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вспомогательная бд" sheetId="2" state="visible" r:id="rId3"/>
    <sheet name="расчеты" sheetId="3" state="visible" r:id="rId4"/>
  </sheets>
  <definedNames>
    <definedName function="false" hidden="false" name="Excel_BuiltIn__FilterDatabase_1" vbProcedure="false">данные!$B$1:$AM$202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№ АНКЕТЫ</t>
  </si>
  <si>
    <t xml:space="preserve">14. География - вариант</t>
  </si>
  <si>
    <t xml:space="preserve">14.3. География - вариант3, профессия</t>
  </si>
  <si>
    <t xml:space="preserve">14. География - причина1</t>
  </si>
  <si>
    <t xml:space="preserve">14. География - причина2</t>
  </si>
  <si>
    <t xml:space="preserve">15. Информатика - вариант</t>
  </si>
  <si>
    <t xml:space="preserve">15.3. Информатика - вариант3, профессия</t>
  </si>
  <si>
    <t xml:space="preserve">15. Информатика - причина1</t>
  </si>
  <si>
    <t xml:space="preserve">15. Информатика - причина2</t>
  </si>
  <si>
    <t xml:space="preserve">16. Технология - вариант</t>
  </si>
  <si>
    <t xml:space="preserve">16.3. Технология - вариант3, профессия</t>
  </si>
  <si>
    <t xml:space="preserve">16. Технология - причина1</t>
  </si>
  <si>
    <t xml:space="preserve">16. Технология - причина2</t>
  </si>
  <si>
    <t xml:space="preserve">17. МХК - вариант</t>
  </si>
  <si>
    <t xml:space="preserve">17.3. МХК - вариант3, профессия</t>
  </si>
  <si>
    <t xml:space="preserve">17. МХК - причина1</t>
  </si>
  <si>
    <t xml:space="preserve">17. МХК - причина2</t>
  </si>
  <si>
    <t xml:space="preserve">18.1. Хочу научиться…</t>
  </si>
  <si>
    <t xml:space="preserve">18.2. Хочу научиться…</t>
  </si>
  <si>
    <t xml:space="preserve">18.3. Хочу научиться…</t>
  </si>
  <si>
    <t xml:space="preserve">19.1. Хочу получить больше знаний о…</t>
  </si>
  <si>
    <t xml:space="preserve">19.2. Хочу получить больше знаний о…</t>
  </si>
  <si>
    <t xml:space="preserve">19.3. Хочу получить больше знаний о…</t>
  </si>
  <si>
    <t xml:space="preserve">20.1. Хочу получить представление, чему будут учить в колледже, вузе…</t>
  </si>
  <si>
    <t xml:space="preserve">20.2. Хочу получить представление, чему будут учить в колледже, вузе…</t>
  </si>
  <si>
    <t xml:space="preserve">20.3. Хочу получить представление, чему будут учить в колледже, вузе…</t>
  </si>
  <si>
    <t xml:space="preserve">21.1. Хочу попробовать себя в деятельности…</t>
  </si>
  <si>
    <t xml:space="preserve">21.2. Хочу попробовать себя в деятельности…</t>
  </si>
  <si>
    <t xml:space="preserve">21.3. Хочу попробовать себя в деятельности…</t>
  </si>
  <si>
    <t xml:space="preserve">22.1. Хочу подготовиться к олимпиаде, конкурсу…</t>
  </si>
  <si>
    <t xml:space="preserve">22.2. Хочу подготовиться к олимпиаде, конкурсу…2</t>
  </si>
  <si>
    <t xml:space="preserve">22.3. Хочу подготовиться к олимпиаде, конкурсу…3</t>
  </si>
  <si>
    <t xml:space="preserve">23.1. Хочу развить качества…</t>
  </si>
  <si>
    <t xml:space="preserve">23.2. Хочу развить качества…2</t>
  </si>
  <si>
    <t xml:space="preserve">23.3. Хочу развить качества…3</t>
  </si>
  <si>
    <t xml:space="preserve">24.1. Хочу получить представление о профессии...</t>
  </si>
  <si>
    <t xml:space="preserve">24.2. Хочу получить представление о профессии...2</t>
  </si>
  <si>
    <t xml:space="preserve">24.3. Хочу получить представление о профессии...3</t>
  </si>
  <si>
    <t xml:space="preserve">в.4. Пожелания к обучению</t>
  </si>
  <si>
    <t xml:space="preserve">в1.14. География - вариант</t>
  </si>
  <si>
    <t xml:space="preserve">География - вариант3, профессия</t>
  </si>
  <si>
    <t xml:space="preserve">География – вариант3, профессия, код</t>
  </si>
  <si>
    <t xml:space="preserve">в.2.14.1. География - причина1</t>
  </si>
  <si>
    <t xml:space="preserve">в.2.14.2. География - причина2</t>
  </si>
  <si>
    <t xml:space="preserve">География-осознанность 1 выбор1</t>
  </si>
  <si>
    <t xml:space="preserve">География-осознанность 1 выбор2</t>
  </si>
  <si>
    <t xml:space="preserve">География-осознанность 1 выбор3</t>
  </si>
  <si>
    <t xml:space="preserve">География-осознанность ЕГЭ</t>
  </si>
  <si>
    <t xml:space="preserve">в1.15. Информатика - вариант</t>
  </si>
  <si>
    <t xml:space="preserve">Информатика- вариант3, профессия</t>
  </si>
  <si>
    <t xml:space="preserve">Информатика – вариант3, профессия, код</t>
  </si>
  <si>
    <t xml:space="preserve">в.2.15.1. Информатика - причина1</t>
  </si>
  <si>
    <t xml:space="preserve">в.2.15.2. Информатика - причина2</t>
  </si>
  <si>
    <t xml:space="preserve">Информатика-осознанность 1 выбор1</t>
  </si>
  <si>
    <t xml:space="preserve">Информатика-осознанность 1 выбор2</t>
  </si>
  <si>
    <t xml:space="preserve">Информатика-осознанность 1 выбор3</t>
  </si>
  <si>
    <t xml:space="preserve">Информатика-осознанность ЕГЭ</t>
  </si>
  <si>
    <t xml:space="preserve">в1.16. Технология - вариант</t>
  </si>
  <si>
    <t xml:space="preserve">Технология - вариант3, профессия</t>
  </si>
  <si>
    <t xml:space="preserve">Технология – вариант3, профессия, код</t>
  </si>
  <si>
    <t xml:space="preserve">в.2.16.1. Технология - причина1</t>
  </si>
  <si>
    <t xml:space="preserve">в.2.16.2. Технология - причина2</t>
  </si>
  <si>
    <t xml:space="preserve">Технология-осознанность 1 выбор1</t>
  </si>
  <si>
    <t xml:space="preserve">Технология-осознанность 1 выбор2</t>
  </si>
  <si>
    <t xml:space="preserve">Технология-осознанность 1 выбор3</t>
  </si>
  <si>
    <t xml:space="preserve">Техология-осознанность ЕГЭ</t>
  </si>
  <si>
    <t xml:space="preserve">в1.17. МХК - вариант</t>
  </si>
  <si>
    <t xml:space="preserve">МХК - вариант3, профессия</t>
  </si>
  <si>
    <t xml:space="preserve">МХК – вариант3, профессия, код</t>
  </si>
  <si>
    <t xml:space="preserve">в.2.17.1. МХК - причина1</t>
  </si>
  <si>
    <t xml:space="preserve">в.2.17.2. МХК - причина2</t>
  </si>
  <si>
    <t xml:space="preserve">МХК-осознанность 1 выбор1</t>
  </si>
  <si>
    <t xml:space="preserve">МХК-осознанность 1 выбор2</t>
  </si>
  <si>
    <t xml:space="preserve">МХК-осознанность 1 выбор3</t>
  </si>
  <si>
    <t xml:space="preserve">МХК-осознанность ЕГЭ</t>
  </si>
  <si>
    <t xml:space="preserve">колво ЕГЭ</t>
  </si>
  <si>
    <t xml:space="preserve">Общее количество анкет</t>
  </si>
  <si>
    <t xml:space="preserve">14А. География</t>
  </si>
  <si>
    <t xml:space="preserve">14Б. География. Осознанный выбор</t>
  </si>
  <si>
    <t xml:space="preserve">14В. География. Осознанный выбор, причина выбора - ЕГЭ</t>
  </si>
  <si>
    <t xml:space="preserve">Варианты выбора</t>
  </si>
  <si>
    <t xml:space="preserve">Кол-во, чел.</t>
  </si>
  <si>
    <t xml:space="preserve">Доля, в % к общему кол-ву анкет</t>
  </si>
  <si>
    <t xml:space="preserve">Кол-во осознанных выборов, чел.</t>
  </si>
  <si>
    <t xml:space="preserve">Кол-во неосознанных выборов, чел.</t>
  </si>
  <si>
    <t xml:space="preserve">Доля осознанных выборов, в % к общему кол-ву анкет</t>
  </si>
  <si>
    <t xml:space="preserve">Причина выбора - ЕГЭ</t>
  </si>
  <si>
    <t xml:space="preserve">Кол-во выборов ЕГЭ в качестве причины, чел.</t>
  </si>
  <si>
    <t xml:space="preserve">1-не больше того, что требуется по стандарту</t>
  </si>
  <si>
    <t xml:space="preserve">Причина выбора- ЕГЭ</t>
  </si>
  <si>
    <t xml:space="preserve">2-больше теоретических знаний, чем требуется по стандарту</t>
  </si>
  <si>
    <t xml:space="preserve">3-больше знаний, которые можно применить на практике</t>
  </si>
  <si>
    <t xml:space="preserve">4-не планирую изучать этот предмет</t>
  </si>
  <si>
    <t xml:space="preserve">ИТОГО</t>
  </si>
  <si>
    <t xml:space="preserve">15А. Информатика</t>
  </si>
  <si>
    <t xml:space="preserve">15Б. Информатика. Осознанный выбор</t>
  </si>
  <si>
    <t xml:space="preserve">15В. Информатика. Осознанный выбор, причина выбора - ЕГЭ</t>
  </si>
  <si>
    <t xml:space="preserve">16А. Технология</t>
  </si>
  <si>
    <t xml:space="preserve">16Б. Технология. Осознанный выбор</t>
  </si>
  <si>
    <t xml:space="preserve">16В. Технология. Осознанный выбор, причина выбора - ЕГЭ</t>
  </si>
  <si>
    <t xml:space="preserve">17А. МХК</t>
  </si>
  <si>
    <t xml:space="preserve">17Б. МХК. Осознанный выбор</t>
  </si>
  <si>
    <t xml:space="preserve">17В. МХК. Осознанный выбор, причина выбора - ЕГ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6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5.37"/>
    <col collapsed="false" customWidth="true" hidden="false" outlineLevel="0" max="3" min="3" style="0" width="16.24"/>
    <col collapsed="false" customWidth="true" hidden="false" outlineLevel="0" max="5" min="4" style="0" width="15.37"/>
    <col collapsed="false" customWidth="true" hidden="false" outlineLevel="0" max="6" min="6" style="0" width="17.99"/>
    <col collapsed="false" customWidth="true" hidden="false" outlineLevel="0" max="7" min="7" style="0" width="20.86"/>
    <col collapsed="false" customWidth="true" hidden="false" outlineLevel="0" max="9" min="8" style="0" width="17.99"/>
    <col collapsed="false" customWidth="true" hidden="false" outlineLevel="0" max="10" min="10" style="0" width="16.12"/>
    <col collapsed="false" customWidth="true" hidden="false" outlineLevel="0" max="11" min="11" style="0" width="17.12"/>
    <col collapsed="false" customWidth="true" hidden="false" outlineLevel="0" max="13" min="12" style="0" width="16.12"/>
    <col collapsed="false" customWidth="true" hidden="false" outlineLevel="0" max="15" min="15" style="0" width="11.37"/>
    <col collapsed="false" customWidth="true" hidden="false" outlineLevel="0" max="17" min="16" style="0" width="9.61"/>
    <col collapsed="false" customWidth="true" hidden="false" outlineLevel="0" max="20" min="18" style="0" width="21.74"/>
    <col collapsed="false" customWidth="true" hidden="false" outlineLevel="0" max="23" min="21" style="0" width="26.99"/>
    <col collapsed="false" customWidth="true" hidden="false" outlineLevel="0" max="26" min="24" style="0" width="26.5"/>
    <col collapsed="false" customWidth="true" hidden="false" outlineLevel="0" max="29" min="27" style="0" width="29.12"/>
    <col collapsed="false" customWidth="true" hidden="false" outlineLevel="0" max="32" min="30" style="0" width="25.74"/>
    <col collapsed="false" customWidth="true" hidden="false" outlineLevel="0" max="34" min="33" style="0" width="17.61"/>
    <col collapsed="false" customWidth="true" hidden="false" outlineLevel="0" max="35" min="35" style="0" width="23.74"/>
    <col collapsed="false" customWidth="true" hidden="false" outlineLevel="0" max="38" min="36" style="0" width="25.24"/>
    <col collapsed="false" customWidth="true" hidden="false" outlineLevel="0" max="39" min="39" style="0" width="30.74"/>
  </cols>
  <sheetData>
    <row r="1" s="6" customFormat="true" ht="4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4" t="s">
        <v>37</v>
      </c>
      <c r="AM1" s="5" t="s">
        <v>38</v>
      </c>
    </row>
    <row r="2" customFormat="false" ht="14.2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1"/>
    </row>
    <row r="3" customFormat="false" ht="14.2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0"/>
      <c r="AM3" s="11"/>
    </row>
    <row r="4" customFormat="false" ht="14.2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10"/>
      <c r="AM4" s="11"/>
    </row>
    <row r="5" customFormat="false" ht="14.2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1"/>
    </row>
    <row r="6" customFormat="false" ht="14.2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0"/>
      <c r="AM6" s="11"/>
    </row>
    <row r="7" customFormat="false" ht="14.2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/>
      <c r="AM7" s="11"/>
    </row>
    <row r="8" customFormat="false" ht="14.2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10"/>
      <c r="AM8" s="11"/>
    </row>
    <row r="9" customFormat="false" ht="14.2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/>
      <c r="AM9" s="11"/>
    </row>
    <row r="10" customFormat="false" ht="14.2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1"/>
    </row>
    <row r="11" customFormat="false" ht="14.25" hidden="false" customHeight="false" outlineLevel="0" collapsed="false"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0"/>
      <c r="AM11" s="11"/>
    </row>
    <row r="12" customFormat="false" ht="14.25" hidden="false" customHeight="fals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  <c r="AM12" s="11"/>
    </row>
    <row r="13" customFormat="false" ht="14.25" hidden="false" customHeight="false" outlineLevel="0" collapsed="false"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10"/>
      <c r="AM13" s="11"/>
    </row>
    <row r="14" customFormat="false" ht="14.25" hidden="false" customHeight="false" outlineLevel="0" collapsed="false"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0"/>
      <c r="AM14" s="11"/>
    </row>
    <row r="15" customFormat="false" ht="14.25" hidden="false" customHeight="fals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10"/>
      <c r="AM15" s="11"/>
    </row>
    <row r="16" customFormat="false" ht="14.25" hidden="false" customHeight="false" outlineLevel="0" collapsed="false"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0"/>
      <c r="AM16" s="11"/>
    </row>
    <row r="17" customFormat="false" ht="14.25" hidden="false" customHeight="false" outlineLevel="0" collapsed="false"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0"/>
      <c r="AM17" s="11"/>
    </row>
    <row r="18" customFormat="false" ht="14.25" hidden="false" customHeight="fals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10"/>
      <c r="AM18" s="11"/>
    </row>
    <row r="19" customFormat="false" ht="14.25" hidden="false" customHeight="false" outlineLevel="0" collapsed="false"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10"/>
      <c r="AM19" s="11"/>
    </row>
    <row r="20" customFormat="false" ht="14.2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10"/>
      <c r="AM20" s="11"/>
    </row>
    <row r="21" customFormat="false" ht="14.25" hidden="false" customHeight="fals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10"/>
      <c r="AM21" s="11"/>
    </row>
    <row r="22" customFormat="false" ht="14.25" hidden="false" customHeight="fals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10"/>
      <c r="AM22" s="11"/>
    </row>
    <row r="23" customFormat="false" ht="14.25" hidden="false" customHeight="false" outlineLevel="0" collapsed="false"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10"/>
      <c r="AM23" s="11"/>
    </row>
    <row r="24" customFormat="false" ht="14.25" hidden="false" customHeight="fals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10"/>
      <c r="AM24" s="11"/>
    </row>
    <row r="25" customFormat="false" ht="14.25" hidden="false" customHeight="false" outlineLevel="0" collapsed="false"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10"/>
      <c r="AM25" s="11"/>
    </row>
    <row r="26" customFormat="false" ht="14.2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10"/>
      <c r="AM26" s="11"/>
    </row>
    <row r="27" customFormat="false" ht="14.25" hidden="false" customHeight="false" outlineLevel="0" collapsed="false"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10"/>
      <c r="AM27" s="11"/>
    </row>
    <row r="28" customFormat="false" ht="14.25" hidden="false" customHeight="false" outlineLevel="0" collapsed="false"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10"/>
      <c r="AM28" s="11"/>
    </row>
    <row r="29" customFormat="false" ht="14.25" hidden="false" customHeight="false" outlineLevel="0" collapsed="false"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10"/>
      <c r="AM29" s="11"/>
    </row>
    <row r="30" customFormat="false" ht="14.25" hidden="false" customHeight="false" outlineLevel="0" collapsed="false"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10"/>
      <c r="AM30" s="11"/>
    </row>
    <row r="31" customFormat="false" ht="14.25" hidden="false" customHeight="false" outlineLevel="0" collapsed="false"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10"/>
      <c r="AM31" s="11"/>
    </row>
    <row r="32" customFormat="false" ht="14.25" hidden="false" customHeight="fals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10"/>
      <c r="AM32" s="11"/>
    </row>
    <row r="33" customFormat="false" ht="14.25" hidden="false" customHeight="false" outlineLevel="0" collapsed="false"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10"/>
      <c r="AM33" s="11"/>
    </row>
    <row r="34" customFormat="false" ht="14.25" hidden="false" customHeight="false" outlineLevel="0" collapsed="false"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10"/>
      <c r="AM34" s="11"/>
    </row>
    <row r="35" customFormat="false" ht="14.25" hidden="false" customHeight="false" outlineLevel="0" collapsed="false"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10"/>
      <c r="AM35" s="11"/>
    </row>
    <row r="36" customFormat="false" ht="14.25" hidden="false" customHeight="false" outlineLevel="0" collapsed="false"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10"/>
      <c r="AM36" s="11"/>
    </row>
    <row r="37" customFormat="false" ht="14.25" hidden="false" customHeight="false" outlineLevel="0" collapsed="false"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10"/>
      <c r="AM37" s="11"/>
    </row>
    <row r="38" customFormat="false" ht="14.25" hidden="false" customHeight="fals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10"/>
      <c r="AM38" s="11"/>
    </row>
    <row r="39" customFormat="false" ht="14.25" hidden="false" customHeight="fals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10"/>
      <c r="AM39" s="11"/>
    </row>
    <row r="40" customFormat="false" ht="14.25" hidden="false" customHeight="fals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10"/>
      <c r="AM40" s="11"/>
    </row>
    <row r="41" customFormat="false" ht="14.25" hidden="false" customHeight="fals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10"/>
      <c r="AM41" s="11"/>
    </row>
    <row r="42" customFormat="false" ht="14.25" hidden="false" customHeight="fals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10"/>
      <c r="AM42" s="11"/>
    </row>
    <row r="43" customFormat="false" ht="14.25" hidden="false" customHeight="fals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10"/>
      <c r="AM43" s="11"/>
    </row>
    <row r="44" customFormat="false" ht="14.25" hidden="false" customHeight="fals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10"/>
      <c r="AM44" s="11"/>
    </row>
    <row r="45" customFormat="false" ht="14.25" hidden="false" customHeight="false" outlineLevel="0" collapsed="false">
      <c r="B45" s="12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10"/>
      <c r="AM45" s="11"/>
    </row>
    <row r="46" customFormat="false" ht="14.25" hidden="false" customHeight="false" outlineLevel="0" collapsed="false">
      <c r="B46" s="12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10"/>
      <c r="AM46" s="11"/>
    </row>
    <row r="47" customFormat="false" ht="14.25" hidden="false" customHeight="false" outlineLevel="0" collapsed="false">
      <c r="B47" s="12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10"/>
      <c r="AM47" s="11"/>
    </row>
    <row r="48" customFormat="false" ht="14.25" hidden="false" customHeight="false" outlineLevel="0" collapsed="false">
      <c r="B48" s="12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10"/>
      <c r="AM48" s="11"/>
    </row>
    <row r="49" customFormat="false" ht="14.25" hidden="false" customHeight="false" outlineLevel="0" collapsed="false">
      <c r="B49" s="12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10"/>
      <c r="AM49" s="11"/>
    </row>
    <row r="50" customFormat="false" ht="14.25" hidden="false" customHeight="false" outlineLevel="0" collapsed="false">
      <c r="B50" s="12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10"/>
      <c r="AM50" s="11"/>
    </row>
    <row r="51" customFormat="false" ht="14.25" hidden="false" customHeight="false" outlineLevel="0" collapsed="false">
      <c r="B51" s="12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10"/>
      <c r="AM51" s="11"/>
    </row>
    <row r="52" customFormat="false" ht="14.25" hidden="false" customHeight="false" outlineLevel="0" collapsed="false">
      <c r="B52" s="12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10"/>
      <c r="AM52" s="11"/>
    </row>
    <row r="53" customFormat="false" ht="14.25" hidden="false" customHeight="false" outlineLevel="0" collapsed="false">
      <c r="B53" s="12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10"/>
      <c r="AM53" s="11"/>
    </row>
    <row r="54" customFormat="false" ht="14.25" hidden="false" customHeight="false" outlineLevel="0" collapsed="false">
      <c r="B54" s="1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10"/>
      <c r="AM54" s="11"/>
    </row>
    <row r="55" customFormat="false" ht="14.25" hidden="false" customHeight="false" outlineLevel="0" collapsed="false">
      <c r="B55" s="1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10"/>
      <c r="AM55" s="11"/>
    </row>
    <row r="56" customFormat="false" ht="14.25" hidden="false" customHeight="false" outlineLevel="0" collapsed="false">
      <c r="B56" s="1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10"/>
      <c r="AM56" s="11"/>
    </row>
    <row r="57" customFormat="false" ht="14.25" hidden="false" customHeight="false" outlineLevel="0" collapsed="false">
      <c r="B57" s="1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10"/>
      <c r="AM57" s="11"/>
    </row>
    <row r="58" customFormat="false" ht="14.25" hidden="false" customHeight="false" outlineLevel="0" collapsed="false">
      <c r="B58" s="1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10"/>
      <c r="AM58" s="11"/>
    </row>
    <row r="59" customFormat="false" ht="14.25" hidden="false" customHeight="false" outlineLevel="0" collapsed="false">
      <c r="B59" s="1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10"/>
      <c r="AM59" s="11"/>
    </row>
    <row r="60" customFormat="false" ht="14.25" hidden="false" customHeight="false" outlineLevel="0" collapsed="false">
      <c r="B60" s="1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10"/>
      <c r="AM60" s="11"/>
    </row>
    <row r="61" customFormat="false" ht="14.25" hidden="false" customHeight="false" outlineLevel="0" collapsed="false">
      <c r="B61" s="1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10"/>
      <c r="AM61" s="11"/>
    </row>
    <row r="62" customFormat="false" ht="14.25" hidden="false" customHeight="false" outlineLevel="0" collapsed="false">
      <c r="B62" s="1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10"/>
      <c r="AM62" s="11"/>
    </row>
    <row r="63" customFormat="false" ht="14.25" hidden="false" customHeight="false" outlineLevel="0" collapsed="false">
      <c r="B63" s="1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10"/>
      <c r="AM63" s="11"/>
    </row>
    <row r="64" customFormat="false" ht="14.25" hidden="false" customHeight="false" outlineLevel="0" collapsed="false">
      <c r="B64" s="1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10"/>
      <c r="AM64" s="11"/>
    </row>
    <row r="65" customFormat="false" ht="14.25" hidden="false" customHeight="false" outlineLevel="0" collapsed="false">
      <c r="B65" s="1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10"/>
      <c r="AM65" s="11"/>
    </row>
    <row r="66" customFormat="false" ht="14.25" hidden="false" customHeight="false" outlineLevel="0" collapsed="false">
      <c r="B66" s="1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10"/>
      <c r="AM66" s="11"/>
    </row>
    <row r="67" customFormat="false" ht="14.25" hidden="false" customHeight="false" outlineLevel="0" collapsed="false">
      <c r="B67" s="1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10"/>
      <c r="AM67" s="11"/>
    </row>
    <row r="68" customFormat="false" ht="14.25" hidden="false" customHeight="false" outlineLevel="0" collapsed="false">
      <c r="B68" s="1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10"/>
      <c r="AM68" s="11"/>
    </row>
    <row r="69" customFormat="false" ht="14.25" hidden="false" customHeight="false" outlineLevel="0" collapsed="false">
      <c r="B69" s="12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10"/>
      <c r="AM69" s="11"/>
    </row>
    <row r="70" customFormat="false" ht="14.25" hidden="false" customHeight="false" outlineLevel="0" collapsed="false">
      <c r="B70" s="12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10"/>
      <c r="AM70" s="11"/>
    </row>
    <row r="71" customFormat="false" ht="14.25" hidden="false" customHeight="false" outlineLevel="0" collapsed="false">
      <c r="B71" s="12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10"/>
      <c r="AM71" s="11"/>
    </row>
    <row r="72" customFormat="false" ht="14.25" hidden="false" customHeight="false" outlineLevel="0" collapsed="false">
      <c r="B72" s="12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10"/>
      <c r="AM72" s="11"/>
    </row>
    <row r="73" customFormat="false" ht="14.25" hidden="false" customHeight="false" outlineLevel="0" collapsed="false">
      <c r="B73" s="12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10"/>
      <c r="AM73" s="11"/>
    </row>
    <row r="74" customFormat="false" ht="14.25" hidden="false" customHeight="false" outlineLevel="0" collapsed="false">
      <c r="B74" s="12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10"/>
      <c r="AM74" s="11"/>
    </row>
    <row r="75" customFormat="false" ht="14.25" hidden="false" customHeight="false" outlineLevel="0" collapsed="false">
      <c r="B75" s="12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10"/>
      <c r="AM75" s="11"/>
    </row>
    <row r="76" customFormat="false" ht="14.25" hidden="false" customHeight="false" outlineLevel="0" collapsed="false">
      <c r="B76" s="12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10"/>
      <c r="AM76" s="11"/>
    </row>
    <row r="77" customFormat="false" ht="14.25" hidden="false" customHeight="false" outlineLevel="0" collapsed="false">
      <c r="B77" s="12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10"/>
      <c r="AM77" s="11"/>
    </row>
    <row r="78" customFormat="false" ht="14.25" hidden="false" customHeight="false" outlineLevel="0" collapsed="false">
      <c r="B78" s="12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10"/>
      <c r="AM78" s="11"/>
    </row>
    <row r="79" customFormat="false" ht="14.25" hidden="false" customHeight="false" outlineLevel="0" collapsed="false">
      <c r="B79" s="12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10"/>
      <c r="AM79" s="11"/>
    </row>
    <row r="80" customFormat="false" ht="14.25" hidden="false" customHeight="false" outlineLevel="0" collapsed="false">
      <c r="B80" s="12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10"/>
      <c r="AM80" s="11"/>
    </row>
    <row r="81" customFormat="false" ht="14.25" hidden="false" customHeight="false" outlineLevel="0" collapsed="false">
      <c r="B81" s="12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10"/>
      <c r="AM81" s="11"/>
    </row>
    <row r="82" customFormat="false" ht="14.25" hidden="false" customHeight="false" outlineLevel="0" collapsed="false">
      <c r="B82" s="1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10"/>
      <c r="AM82" s="11"/>
    </row>
    <row r="83" customFormat="false" ht="14.25" hidden="false" customHeight="false" outlineLevel="0" collapsed="false">
      <c r="B83" s="1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10"/>
      <c r="AM83" s="11"/>
    </row>
    <row r="84" customFormat="false" ht="14.25" hidden="false" customHeight="false" outlineLevel="0" collapsed="false">
      <c r="B84" s="1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10"/>
      <c r="AM84" s="11"/>
    </row>
    <row r="85" customFormat="false" ht="14.25" hidden="false" customHeight="false" outlineLevel="0" collapsed="false">
      <c r="B85" s="1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10"/>
      <c r="AM85" s="11"/>
    </row>
    <row r="86" customFormat="false" ht="14.25" hidden="false" customHeight="false" outlineLevel="0" collapsed="false">
      <c r="B86" s="1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10"/>
      <c r="AM86" s="11"/>
    </row>
    <row r="87" customFormat="false" ht="14.25" hidden="false" customHeight="false" outlineLevel="0" collapsed="false">
      <c r="B87" s="1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10"/>
      <c r="AM87" s="11"/>
    </row>
    <row r="88" customFormat="false" ht="14.25" hidden="false" customHeight="false" outlineLevel="0" collapsed="false">
      <c r="B88" s="1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10"/>
      <c r="AM88" s="11"/>
    </row>
    <row r="89" customFormat="false" ht="14.25" hidden="false" customHeight="false" outlineLevel="0" collapsed="false">
      <c r="B89" s="1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10"/>
      <c r="AM89" s="11"/>
    </row>
    <row r="90" customFormat="false" ht="14.25" hidden="false" customHeight="false" outlineLevel="0" collapsed="false">
      <c r="B90" s="1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10"/>
      <c r="AM90" s="11"/>
    </row>
    <row r="91" customFormat="false" ht="14.25" hidden="false" customHeight="false" outlineLevel="0" collapsed="false">
      <c r="B91" s="12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10"/>
      <c r="AM91" s="11"/>
    </row>
    <row r="92" customFormat="false" ht="14.25" hidden="false" customHeight="false" outlineLevel="0" collapsed="false">
      <c r="B92" s="12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10"/>
      <c r="AM92" s="11"/>
    </row>
    <row r="93" customFormat="false" ht="14.25" hidden="false" customHeight="false" outlineLevel="0" collapsed="false">
      <c r="B93" s="12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10"/>
      <c r="AM93" s="11"/>
    </row>
    <row r="94" customFormat="false" ht="14.25" hidden="false" customHeight="false" outlineLevel="0" collapsed="false">
      <c r="B94" s="12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10"/>
      <c r="AM94" s="11"/>
    </row>
    <row r="95" customFormat="false" ht="14.25" hidden="false" customHeight="false" outlineLevel="0" collapsed="false">
      <c r="B95" s="12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10"/>
      <c r="AM95" s="11"/>
    </row>
    <row r="96" customFormat="false" ht="14.25" hidden="false" customHeight="false" outlineLevel="0" collapsed="false">
      <c r="B96" s="12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10"/>
      <c r="AM96" s="11"/>
    </row>
    <row r="97" customFormat="false" ht="14.25" hidden="false" customHeight="false" outlineLevel="0" collapsed="false">
      <c r="B97" s="12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10"/>
      <c r="AM97" s="11"/>
    </row>
    <row r="98" customFormat="false" ht="14.25" hidden="false" customHeight="false" outlineLevel="0" collapsed="false">
      <c r="B98" s="12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10"/>
      <c r="AM98" s="11"/>
    </row>
    <row r="99" customFormat="false" ht="14.25" hidden="false" customHeight="false" outlineLevel="0" collapsed="false">
      <c r="B99" s="12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10"/>
      <c r="AM99" s="11"/>
    </row>
    <row r="100" customFormat="false" ht="14.25" hidden="false" customHeight="false" outlineLevel="0" collapsed="false">
      <c r="B100" s="12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10"/>
      <c r="AM100" s="11"/>
    </row>
    <row r="101" customFormat="false" ht="14.25" hidden="false" customHeight="false" outlineLevel="0" collapsed="false">
      <c r="B101" s="12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10"/>
      <c r="AM101" s="11"/>
    </row>
    <row r="102" customFormat="false" ht="14.25" hidden="false" customHeight="false" outlineLevel="0" collapsed="false">
      <c r="B102" s="12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10"/>
      <c r="AM102" s="11"/>
    </row>
    <row r="103" customFormat="false" ht="14.25" hidden="false" customHeight="false" outlineLevel="0" collapsed="false">
      <c r="B103" s="12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10"/>
      <c r="AM103" s="11"/>
    </row>
    <row r="104" customFormat="false" ht="14.25" hidden="false" customHeight="false" outlineLevel="0" collapsed="false">
      <c r="B104" s="12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10"/>
      <c r="AM104" s="11"/>
    </row>
    <row r="105" customFormat="false" ht="14.25" hidden="false" customHeight="false" outlineLevel="0" collapsed="false">
      <c r="B105" s="12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10"/>
      <c r="AM105" s="11"/>
    </row>
    <row r="106" customFormat="false" ht="14.25" hidden="false" customHeight="false" outlineLevel="0" collapsed="false">
      <c r="B106" s="12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10"/>
      <c r="AM106" s="11"/>
    </row>
    <row r="107" customFormat="false" ht="14.25" hidden="false" customHeight="false" outlineLevel="0" collapsed="false">
      <c r="B107" s="12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10"/>
      <c r="AM107" s="11"/>
    </row>
    <row r="108" customFormat="false" ht="14.25" hidden="false" customHeight="false" outlineLevel="0" collapsed="false">
      <c r="B108" s="12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10"/>
      <c r="AM108" s="11"/>
    </row>
    <row r="109" customFormat="false" ht="14.25" hidden="false" customHeight="false" outlineLevel="0" collapsed="false">
      <c r="B109" s="12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10"/>
      <c r="AM109" s="11"/>
    </row>
    <row r="110" customFormat="false" ht="14.25" hidden="false" customHeight="false" outlineLevel="0" collapsed="false">
      <c r="B110" s="12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10"/>
      <c r="AM110" s="11"/>
    </row>
    <row r="111" customFormat="false" ht="14.25" hidden="false" customHeight="false" outlineLevel="0" collapsed="false">
      <c r="B111" s="12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10"/>
      <c r="AM111" s="11"/>
    </row>
    <row r="112" customFormat="false" ht="14.25" hidden="false" customHeight="false" outlineLevel="0" collapsed="false">
      <c r="B112" s="12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10"/>
      <c r="AM112" s="11"/>
    </row>
    <row r="113" customFormat="false" ht="14.25" hidden="false" customHeight="false" outlineLevel="0" collapsed="false">
      <c r="B113" s="12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10"/>
      <c r="AM113" s="11"/>
    </row>
    <row r="114" customFormat="false" ht="14.25" hidden="false" customHeight="false" outlineLevel="0" collapsed="false">
      <c r="B114" s="12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10"/>
      <c r="AM114" s="11"/>
    </row>
    <row r="115" customFormat="false" ht="14.25" hidden="false" customHeight="false" outlineLevel="0" collapsed="false">
      <c r="B115" s="12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10"/>
      <c r="AM115" s="11"/>
    </row>
    <row r="116" customFormat="false" ht="14.25" hidden="false" customHeight="false" outlineLevel="0" collapsed="false">
      <c r="B116" s="12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10"/>
      <c r="AM116" s="11"/>
    </row>
    <row r="117" customFormat="false" ht="14.25" hidden="false" customHeight="false" outlineLevel="0" collapsed="false">
      <c r="B117" s="12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10"/>
      <c r="AM117" s="11"/>
    </row>
    <row r="118" customFormat="false" ht="14.25" hidden="false" customHeight="false" outlineLevel="0" collapsed="false">
      <c r="B118" s="12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10"/>
      <c r="AM118" s="11"/>
    </row>
    <row r="119" customFormat="false" ht="14.25" hidden="false" customHeight="false" outlineLevel="0" collapsed="false">
      <c r="B119" s="12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10"/>
      <c r="AM119" s="11"/>
    </row>
    <row r="120" customFormat="false" ht="14.25" hidden="false" customHeight="false" outlineLevel="0" collapsed="false">
      <c r="B120" s="12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10"/>
      <c r="AM120" s="11"/>
    </row>
    <row r="121" customFormat="false" ht="14.25" hidden="false" customHeight="false" outlineLevel="0" collapsed="false">
      <c r="B121" s="12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10"/>
      <c r="AM121" s="11"/>
    </row>
    <row r="122" customFormat="false" ht="14.25" hidden="false" customHeight="false" outlineLevel="0" collapsed="false">
      <c r="B122" s="12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10"/>
      <c r="AM122" s="11"/>
    </row>
    <row r="123" customFormat="false" ht="14.25" hidden="false" customHeight="false" outlineLevel="0" collapsed="false">
      <c r="B123" s="12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10"/>
      <c r="AM123" s="11"/>
    </row>
    <row r="124" customFormat="false" ht="14.25" hidden="false" customHeight="false" outlineLevel="0" collapsed="false">
      <c r="B124" s="12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10"/>
      <c r="AM124" s="11"/>
    </row>
    <row r="125" customFormat="false" ht="14.25" hidden="false" customHeight="false" outlineLevel="0" collapsed="false">
      <c r="B125" s="12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10"/>
      <c r="AM125" s="11"/>
    </row>
    <row r="126" customFormat="false" ht="14.25" hidden="false" customHeight="false" outlineLevel="0" collapsed="false">
      <c r="B126" s="12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10"/>
      <c r="AM126" s="11"/>
    </row>
    <row r="127" customFormat="false" ht="14.25" hidden="false" customHeight="false" outlineLevel="0" collapsed="false">
      <c r="B127" s="12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10"/>
      <c r="AM127" s="11"/>
    </row>
    <row r="128" customFormat="false" ht="14.25" hidden="false" customHeight="false" outlineLevel="0" collapsed="false">
      <c r="B128" s="12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10"/>
      <c r="AM128" s="11"/>
    </row>
    <row r="129" customFormat="false" ht="14.25" hidden="false" customHeight="false" outlineLevel="0" collapsed="false">
      <c r="B129" s="12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10"/>
      <c r="AM129" s="11"/>
    </row>
    <row r="130" customFormat="false" ht="14.25" hidden="false" customHeight="false" outlineLevel="0" collapsed="false">
      <c r="B130" s="12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10"/>
      <c r="AM130" s="11"/>
    </row>
    <row r="131" customFormat="false" ht="14.25" hidden="false" customHeight="false" outlineLevel="0" collapsed="false">
      <c r="B131" s="12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10"/>
      <c r="AM131" s="11"/>
    </row>
    <row r="132" customFormat="false" ht="14.25" hidden="false" customHeight="false" outlineLevel="0" collapsed="false">
      <c r="B132" s="12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10"/>
      <c r="AM132" s="11"/>
    </row>
    <row r="133" customFormat="false" ht="14.25" hidden="false" customHeight="false" outlineLevel="0" collapsed="false">
      <c r="B133" s="12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10"/>
      <c r="AM133" s="11"/>
    </row>
    <row r="134" customFormat="false" ht="14.25" hidden="false" customHeight="false" outlineLevel="0" collapsed="false">
      <c r="B134" s="12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10"/>
      <c r="AM134" s="11"/>
    </row>
    <row r="135" customFormat="false" ht="14.25" hidden="false" customHeight="false" outlineLevel="0" collapsed="false">
      <c r="B135" s="12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10"/>
      <c r="AM135" s="11"/>
    </row>
    <row r="136" customFormat="false" ht="14.25" hidden="false" customHeight="false" outlineLevel="0" collapsed="false">
      <c r="B136" s="12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10"/>
      <c r="AM136" s="11"/>
    </row>
    <row r="137" customFormat="false" ht="14.25" hidden="false" customHeight="false" outlineLevel="0" collapsed="false">
      <c r="B137" s="12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10"/>
      <c r="AM137" s="11"/>
    </row>
    <row r="138" customFormat="false" ht="14.25" hidden="false" customHeight="false" outlineLevel="0" collapsed="false">
      <c r="B138" s="12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10"/>
      <c r="AM138" s="11"/>
    </row>
    <row r="139" customFormat="false" ht="14.25" hidden="false" customHeight="false" outlineLevel="0" collapsed="false">
      <c r="B139" s="12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10"/>
      <c r="AM139" s="11"/>
    </row>
    <row r="140" customFormat="false" ht="14.25" hidden="false" customHeight="false" outlineLevel="0" collapsed="false">
      <c r="B140" s="12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10"/>
      <c r="AM140" s="11"/>
    </row>
    <row r="141" customFormat="false" ht="14.25" hidden="false" customHeight="false" outlineLevel="0" collapsed="false">
      <c r="B141" s="12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10"/>
      <c r="AM141" s="11"/>
    </row>
    <row r="142" customFormat="false" ht="14.25" hidden="false" customHeight="false" outlineLevel="0" collapsed="false">
      <c r="B142" s="12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10"/>
      <c r="AM142" s="11"/>
    </row>
    <row r="143" customFormat="false" ht="14.25" hidden="false" customHeight="false" outlineLevel="0" collapsed="false">
      <c r="B143" s="12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10"/>
      <c r="AM143" s="11"/>
    </row>
    <row r="144" customFormat="false" ht="14.25" hidden="false" customHeight="false" outlineLevel="0" collapsed="false">
      <c r="B144" s="12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10"/>
      <c r="AM144" s="11"/>
    </row>
    <row r="145" customFormat="false" ht="14.25" hidden="false" customHeight="false" outlineLevel="0" collapsed="false">
      <c r="B145" s="12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10"/>
      <c r="AM145" s="11"/>
    </row>
    <row r="146" customFormat="false" ht="14.25" hidden="false" customHeight="false" outlineLevel="0" collapsed="false">
      <c r="B146" s="12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10"/>
      <c r="AM146" s="11"/>
    </row>
    <row r="147" customFormat="false" ht="14.25" hidden="false" customHeight="false" outlineLevel="0" collapsed="false">
      <c r="B147" s="12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10"/>
      <c r="AM147" s="11"/>
    </row>
    <row r="148" customFormat="false" ht="14.25" hidden="false" customHeight="false" outlineLevel="0" collapsed="false">
      <c r="B148" s="12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10"/>
      <c r="AM148" s="11"/>
    </row>
    <row r="149" customFormat="false" ht="14.25" hidden="false" customHeight="false" outlineLevel="0" collapsed="false">
      <c r="B149" s="12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10"/>
      <c r="AM149" s="11"/>
    </row>
    <row r="150" customFormat="false" ht="14.25" hidden="false" customHeight="false" outlineLevel="0" collapsed="false">
      <c r="B150" s="12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10"/>
      <c r="AM150" s="11"/>
    </row>
    <row r="151" customFormat="false" ht="14.25" hidden="false" customHeight="false" outlineLevel="0" collapsed="false">
      <c r="B151" s="12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10"/>
      <c r="AM151" s="11"/>
    </row>
    <row r="152" customFormat="false" ht="14.25" hidden="false" customHeight="false" outlineLevel="0" collapsed="false">
      <c r="B152" s="12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10"/>
      <c r="AM152" s="11"/>
    </row>
    <row r="153" customFormat="false" ht="14.25" hidden="false" customHeight="false" outlineLevel="0" collapsed="false">
      <c r="B153" s="12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10"/>
      <c r="AM153" s="11"/>
    </row>
    <row r="154" customFormat="false" ht="14.25" hidden="false" customHeight="false" outlineLevel="0" collapsed="false">
      <c r="B154" s="12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10"/>
      <c r="AM154" s="11"/>
    </row>
    <row r="155" customFormat="false" ht="14.25" hidden="false" customHeight="false" outlineLevel="0" collapsed="false">
      <c r="B155" s="12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10"/>
      <c r="AM155" s="11"/>
    </row>
    <row r="156" customFormat="false" ht="14.25" hidden="false" customHeight="false" outlineLevel="0" collapsed="false">
      <c r="B156" s="12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10"/>
      <c r="AM156" s="11"/>
    </row>
    <row r="157" customFormat="false" ht="14.25" hidden="false" customHeight="false" outlineLevel="0" collapsed="false">
      <c r="B157" s="12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10"/>
      <c r="AM157" s="11"/>
    </row>
    <row r="158" customFormat="false" ht="14.25" hidden="false" customHeight="false" outlineLevel="0" collapsed="false">
      <c r="B158" s="12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10"/>
      <c r="AM158" s="11"/>
    </row>
    <row r="159" customFormat="false" ht="14.25" hidden="false" customHeight="false" outlineLevel="0" collapsed="false">
      <c r="B159" s="12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10"/>
      <c r="AM159" s="11"/>
    </row>
    <row r="160" customFormat="false" ht="14.25" hidden="false" customHeight="false" outlineLevel="0" collapsed="false">
      <c r="B160" s="12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10"/>
      <c r="AM160" s="11"/>
    </row>
    <row r="161" customFormat="false" ht="14.25" hidden="false" customHeight="false" outlineLevel="0" collapsed="false">
      <c r="B161" s="12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10"/>
      <c r="AM161" s="11"/>
    </row>
    <row r="162" customFormat="false" ht="14.25" hidden="false" customHeight="false" outlineLevel="0" collapsed="false">
      <c r="B162" s="12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10"/>
      <c r="AM162" s="11"/>
    </row>
    <row r="163" customFormat="false" ht="14.25" hidden="false" customHeight="false" outlineLevel="0" collapsed="false">
      <c r="B163" s="12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10"/>
      <c r="AM163" s="11"/>
    </row>
    <row r="164" customFormat="false" ht="14.25" hidden="false" customHeight="false" outlineLevel="0" collapsed="false">
      <c r="B164" s="12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10"/>
      <c r="AM164" s="11"/>
    </row>
    <row r="165" customFormat="false" ht="14.25" hidden="false" customHeight="false" outlineLevel="0" collapsed="false">
      <c r="B165" s="12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10"/>
      <c r="AM165" s="11"/>
    </row>
    <row r="166" customFormat="false" ht="14.25" hidden="false" customHeight="false" outlineLevel="0" collapsed="false">
      <c r="B166" s="12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10"/>
      <c r="AM166" s="11"/>
    </row>
    <row r="167" customFormat="false" ht="14.25" hidden="false" customHeight="false" outlineLevel="0" collapsed="false">
      <c r="B167" s="12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10"/>
      <c r="AM167" s="11"/>
    </row>
    <row r="168" customFormat="false" ht="14.25" hidden="false" customHeight="false" outlineLevel="0" collapsed="false">
      <c r="B168" s="12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10"/>
      <c r="AM168" s="11"/>
    </row>
    <row r="169" customFormat="false" ht="14.25" hidden="false" customHeight="false" outlineLevel="0" collapsed="false">
      <c r="B169" s="12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10"/>
      <c r="AM169" s="11"/>
    </row>
    <row r="170" customFormat="false" ht="14.25" hidden="false" customHeight="false" outlineLevel="0" collapsed="false">
      <c r="B170" s="12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10"/>
      <c r="AM170" s="11"/>
    </row>
    <row r="171" customFormat="false" ht="14.25" hidden="false" customHeight="false" outlineLevel="0" collapsed="false">
      <c r="B171" s="12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10"/>
      <c r="AM171" s="11"/>
    </row>
    <row r="172" customFormat="false" ht="14.25" hidden="false" customHeight="false" outlineLevel="0" collapsed="false">
      <c r="B172" s="12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10"/>
      <c r="AM172" s="11"/>
    </row>
    <row r="173" customFormat="false" ht="14.25" hidden="false" customHeight="false" outlineLevel="0" collapsed="false">
      <c r="B173" s="12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10"/>
      <c r="AM173" s="11"/>
    </row>
    <row r="174" customFormat="false" ht="14.25" hidden="false" customHeight="false" outlineLevel="0" collapsed="false">
      <c r="B174" s="12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10"/>
      <c r="AM174" s="11"/>
    </row>
    <row r="175" customFormat="false" ht="14.25" hidden="false" customHeight="false" outlineLevel="0" collapsed="false">
      <c r="B175" s="12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10"/>
      <c r="AM175" s="11"/>
    </row>
    <row r="176" customFormat="false" ht="14.25" hidden="false" customHeight="false" outlineLevel="0" collapsed="false">
      <c r="B176" s="12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10"/>
      <c r="AM176" s="11"/>
    </row>
    <row r="177" customFormat="false" ht="14.25" hidden="false" customHeight="false" outlineLevel="0" collapsed="false">
      <c r="B177" s="12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10"/>
      <c r="AM177" s="11"/>
    </row>
    <row r="178" customFormat="false" ht="14.25" hidden="false" customHeight="false" outlineLevel="0" collapsed="false">
      <c r="B178" s="12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10"/>
      <c r="AM178" s="11"/>
    </row>
    <row r="179" customFormat="false" ht="14.25" hidden="false" customHeight="false" outlineLevel="0" collapsed="false">
      <c r="B179" s="12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10"/>
      <c r="AM179" s="11"/>
    </row>
    <row r="180" customFormat="false" ht="14.25" hidden="false" customHeight="false" outlineLevel="0" collapsed="false">
      <c r="B180" s="12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10"/>
      <c r="AM180" s="11"/>
    </row>
    <row r="181" customFormat="false" ht="14.25" hidden="false" customHeight="false" outlineLevel="0" collapsed="false">
      <c r="B181" s="12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10"/>
      <c r="AM181" s="11"/>
    </row>
    <row r="182" customFormat="false" ht="14.25" hidden="false" customHeight="false" outlineLevel="0" collapsed="false">
      <c r="B182" s="12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10"/>
      <c r="AM182" s="11"/>
    </row>
    <row r="183" customFormat="false" ht="14.25" hidden="false" customHeight="false" outlineLevel="0" collapsed="false">
      <c r="B183" s="12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10"/>
      <c r="AM183" s="11"/>
    </row>
    <row r="184" customFormat="false" ht="14.25" hidden="false" customHeight="false" outlineLevel="0" collapsed="false">
      <c r="B184" s="12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10"/>
      <c r="AM184" s="11"/>
    </row>
    <row r="185" customFormat="false" ht="14.25" hidden="false" customHeight="false" outlineLevel="0" collapsed="false">
      <c r="B185" s="12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10"/>
      <c r="AM185" s="11"/>
    </row>
    <row r="186" customFormat="false" ht="14.25" hidden="false" customHeight="false" outlineLevel="0" collapsed="false">
      <c r="B186" s="12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10"/>
      <c r="AM186" s="11"/>
    </row>
    <row r="187" customFormat="false" ht="14.25" hidden="false" customHeight="false" outlineLevel="0" collapsed="false">
      <c r="B187" s="12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10"/>
      <c r="AM187" s="11"/>
    </row>
    <row r="188" customFormat="false" ht="14.25" hidden="false" customHeight="false" outlineLevel="0" collapsed="false">
      <c r="B188" s="12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10"/>
      <c r="AM188" s="11"/>
    </row>
    <row r="189" customFormat="false" ht="14.25" hidden="false" customHeight="false" outlineLevel="0" collapsed="false">
      <c r="B189" s="12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10"/>
      <c r="AM189" s="11"/>
    </row>
    <row r="190" customFormat="false" ht="14.25" hidden="false" customHeight="false" outlineLevel="0" collapsed="false">
      <c r="B190" s="12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10"/>
      <c r="AM190" s="11"/>
    </row>
    <row r="191" customFormat="false" ht="14.25" hidden="false" customHeight="false" outlineLevel="0" collapsed="false">
      <c r="B191" s="12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10"/>
      <c r="AM191" s="11"/>
    </row>
    <row r="192" customFormat="false" ht="14.25" hidden="false" customHeight="false" outlineLevel="0" collapsed="false">
      <c r="B192" s="12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10"/>
      <c r="AM192" s="11"/>
    </row>
    <row r="193" customFormat="false" ht="14.25" hidden="false" customHeight="false" outlineLevel="0" collapsed="false">
      <c r="B193" s="12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10"/>
      <c r="AM193" s="11"/>
    </row>
    <row r="194" customFormat="false" ht="14.25" hidden="false" customHeight="false" outlineLevel="0" collapsed="false">
      <c r="B194" s="12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10"/>
      <c r="AM194" s="11"/>
    </row>
    <row r="195" customFormat="false" ht="14.25" hidden="false" customHeight="false" outlineLevel="0" collapsed="false">
      <c r="B195" s="12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10"/>
      <c r="AM195" s="11"/>
    </row>
    <row r="196" customFormat="false" ht="14.25" hidden="false" customHeight="false" outlineLevel="0" collapsed="false">
      <c r="B196" s="12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10"/>
      <c r="AM196" s="11"/>
    </row>
    <row r="197" customFormat="false" ht="14.25" hidden="false" customHeight="false" outlineLevel="0" collapsed="false">
      <c r="B197" s="12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10"/>
      <c r="AM197" s="11"/>
    </row>
    <row r="198" customFormat="false" ht="14.25" hidden="false" customHeight="false" outlineLevel="0" collapsed="false">
      <c r="B198" s="12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10"/>
      <c r="AM198" s="11"/>
    </row>
    <row r="199" customFormat="false" ht="14.25" hidden="false" customHeight="false" outlineLevel="0" collapsed="false">
      <c r="B199" s="12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10"/>
      <c r="AM199" s="11"/>
    </row>
    <row r="200" customFormat="false" ht="14.25" hidden="false" customHeight="false" outlineLevel="0" collapsed="false">
      <c r="B200" s="12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10"/>
      <c r="AM200" s="11"/>
    </row>
    <row r="201" customFormat="false" ht="14.25" hidden="false" customHeight="false" outlineLevel="0" collapsed="false">
      <c r="B201" s="12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10"/>
      <c r="AM201" s="11"/>
    </row>
    <row r="202" customFormat="false" ht="15" hidden="false" customHeight="false" outlineLevel="0" collapsed="false">
      <c r="B202" s="13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5"/>
      <c r="AM20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pane xSplit="0" ySplit="1" topLeftCell="BM2" activePane="bottomLeft" state="frozen"/>
      <selection pane="topLeft" activeCell="Q1" activeCellId="0" sqref="Q1"/>
      <selection pane="bottomLeft" activeCell="U3" activeCellId="0" sqref="U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6" width="16.61"/>
    <col collapsed="false" customWidth="true" hidden="false" outlineLevel="0" max="3" min="2" style="17" width="16.61"/>
    <col collapsed="false" customWidth="true" hidden="false" outlineLevel="0" max="10" min="4" style="16" width="16.61"/>
    <col collapsed="false" customWidth="true" hidden="false" outlineLevel="0" max="12" min="11" style="17" width="16.61"/>
    <col collapsed="false" customWidth="true" hidden="false" outlineLevel="0" max="19" min="13" style="16" width="16.61"/>
    <col collapsed="false" customWidth="true" hidden="false" outlineLevel="0" max="21" min="20" style="17" width="16.61"/>
    <col collapsed="false" customWidth="true" hidden="false" outlineLevel="0" max="28" min="22" style="16" width="16.61"/>
    <col collapsed="false" customWidth="true" hidden="false" outlineLevel="0" max="30" min="29" style="17" width="16.61"/>
    <col collapsed="false" customWidth="true" hidden="false" outlineLevel="0" max="36" min="31" style="16" width="16.61"/>
    <col collapsed="false" customWidth="false" hidden="false" outlineLevel="0" max="257" min="37" style="16" width="9.12"/>
  </cols>
  <sheetData>
    <row r="1" s="6" customFormat="true" ht="42.75" hidden="false" customHeight="false" outlineLevel="0" collapsed="false">
      <c r="A1" s="6" t="s">
        <v>39</v>
      </c>
      <c r="B1" s="6" t="s">
        <v>40</v>
      </c>
      <c r="C1" s="6" t="s">
        <v>41</v>
      </c>
      <c r="D1" s="6" t="s">
        <v>42</v>
      </c>
      <c r="E1" s="6" t="s">
        <v>43</v>
      </c>
      <c r="F1" s="6" t="s">
        <v>44</v>
      </c>
      <c r="G1" s="6" t="s">
        <v>45</v>
      </c>
      <c r="H1" s="6" t="s">
        <v>46</v>
      </c>
      <c r="I1" s="6" t="s">
        <v>47</v>
      </c>
      <c r="J1" s="6" t="s">
        <v>48</v>
      </c>
      <c r="K1" s="6" t="s">
        <v>49</v>
      </c>
      <c r="L1" s="6" t="s">
        <v>50</v>
      </c>
      <c r="M1" s="6" t="s">
        <v>51</v>
      </c>
      <c r="N1" s="6" t="s">
        <v>52</v>
      </c>
      <c r="O1" s="6" t="s">
        <v>53</v>
      </c>
      <c r="P1" s="6" t="s">
        <v>54</v>
      </c>
      <c r="Q1" s="6" t="s">
        <v>55</v>
      </c>
      <c r="R1" s="6" t="s">
        <v>56</v>
      </c>
      <c r="S1" s="6" t="s">
        <v>57</v>
      </c>
      <c r="T1" s="6" t="s">
        <v>58</v>
      </c>
      <c r="U1" s="6" t="s">
        <v>59</v>
      </c>
      <c r="V1" s="6" t="s">
        <v>60</v>
      </c>
      <c r="W1" s="6" t="s">
        <v>61</v>
      </c>
      <c r="X1" s="6" t="s">
        <v>62</v>
      </c>
      <c r="Y1" s="6" t="s">
        <v>63</v>
      </c>
      <c r="Z1" s="6" t="s">
        <v>64</v>
      </c>
      <c r="AA1" s="6" t="s">
        <v>65</v>
      </c>
      <c r="AB1" s="6" t="s">
        <v>66</v>
      </c>
      <c r="AC1" s="6" t="s">
        <v>67</v>
      </c>
      <c r="AD1" s="6" t="s">
        <v>68</v>
      </c>
      <c r="AE1" s="6" t="s">
        <v>69</v>
      </c>
      <c r="AF1" s="6" t="s">
        <v>70</v>
      </c>
      <c r="AG1" s="6" t="s">
        <v>71</v>
      </c>
      <c r="AH1" s="6" t="s">
        <v>72</v>
      </c>
      <c r="AI1" s="6" t="s">
        <v>73</v>
      </c>
      <c r="AJ1" s="6" t="s">
        <v>74</v>
      </c>
    </row>
    <row r="2" customFormat="false" ht="14.25" hidden="false" customHeight="false" outlineLevel="0" collapsed="false">
      <c r="A2" s="18" t="e">
        <f aca="false">AND(данные!$B2)</f>
        <v>#VALUE!</v>
      </c>
      <c r="B2" s="18" t="n">
        <f aca="false">IF(данные!C2=0,FALSE(),TRUE())</f>
        <v>0</v>
      </c>
      <c r="C2" s="19" t="b">
        <f aca="false">AND(данные!B2=3,B2=TRUE())</f>
        <v>0</v>
      </c>
      <c r="D2" s="20" t="n">
        <f aca="false">данные!D2</f>
        <v>0</v>
      </c>
      <c r="E2" s="20" t="n">
        <f aca="false">данные!E2</f>
        <v>0</v>
      </c>
      <c r="F2" s="20" t="b">
        <f aca="false">AND(данные!B2=1,OR(AND(D2=3,E2=0),AND(D2=4,E2=0),AND(D2=6,E2=0),AND(D2=8,E2=0),AND(D2=9,E2=0),AND(D2=10,E2=0),AND(D2=2,E2=9),AND(D2=3,E2=4),AND(D2=3,E2=6),AND(D2=3,E2=7),AND(D2=3,E2=8),AND(D2=3,E2=9),AND(D2=3,E2=10),AND(D2=4,E2=6),AND(D2=4,E2=8),AND(D2=4,E2=9),AND(D2=4,E2=10),AND(D2=6,E2=8),AND(D2=6,E2=9),AND(D2=6,E2=10),AND(D2=7,E2=9),AND(D2=8,E2=9),AND(D2=8,E2=10),AND(D2=9,E2=10)))</f>
        <v>0</v>
      </c>
      <c r="G2" s="20" t="b">
        <f aca="false">AND(данные!B2=2,OR(AND(D2=1,E2=0),AND(D2=2,E2=0),AND(D2=6,E2=0),AND(D2=10,E2=0),AND(D2=1,E2=2),AND(D2=1,E2=3),AND(D2=1,E2=4),AND(D2=1,E2=5),AND(D2=1,E2=6),AND(D2=1,E2=10),AND(D2=2,E2=3),AND(D2=2,E2=6),AND(D2=2,E2=10),AND(D2=4,E2=10),AND(D2=5,E2=6),AND(D2=5,E2=10),AND(D2=6,E2=10)))</f>
        <v>0</v>
      </c>
      <c r="H2" s="20" t="b">
        <f aca="false">AND(C2=TRUE(),OR(AND(D2=1,E2=0),AND(D2=4,E2=0),AND(D2=6,E2=0),AND(D2=7,E2=0),AND(D2=8,E2=0),AND(D2=1,E2=2),AND(D2=1,E2=3),AND(D2=1,E2=4),AND(D2=1,E2=5),AND(D2=1,E2=6),AND(D2=1,E2=7),AND(D2=1,E2=8),AND(D2=2,E2=4),AND(D2=2,E2=6),AND(D2=2,E2=7),AND(D2=2,E2=8),AND(D2=4,E2=6),AND(D2=4,E2=7),AND(D2=4,E2=8),AND(D2=5,E2=6),AND(D2=5,E2=7),AND(D2=5,E2=8),AND(D2=6,E2=7),AND(D2=6,E2=8),AND(D2=7,E2=8)))</f>
        <v>0</v>
      </c>
      <c r="I2" s="20" t="b">
        <f aca="false">AND(OR(D2=8,E2=8),F2=FALSE(),G2=FALSE(),H2=FALSE())</f>
        <v>0</v>
      </c>
      <c r="J2" s="18" t="e">
        <f aca="false">AND(данные!$F2)</f>
        <v>#VALUE!</v>
      </c>
      <c r="K2" s="18" t="n">
        <f aca="false">IF(данные!G2=0,FALSE(),TRUE())</f>
        <v>0</v>
      </c>
      <c r="L2" s="19" t="b">
        <f aca="false">AND(данные!F2=3,K2=TRUE())</f>
        <v>0</v>
      </c>
      <c r="M2" s="20" t="n">
        <f aca="false">данные!H2</f>
        <v>0</v>
      </c>
      <c r="N2" s="20" t="n">
        <f aca="false">данные!I2</f>
        <v>0</v>
      </c>
      <c r="O2" s="20" t="b">
        <f aca="false">AND(данные!F2=1,OR(AND(M2=3,N2=0),AND(M2=4,N2=0),AND(M2=6,N2=0),AND(M2=8,N2=0),AND(M2=9,N2=0),AND(M2=2,N2=9),AND(M2=3,N2=4),AND(M2=3,N2=6),AND(M2=3,N2=7),AND(M2=3,N2=8),AND(M2=3,N2=9),AND(M2=3,N2=10),AND(M2=4,N2=6),AND(M2=4,N2=8),AND(M2=4,N2=9),AND(M2=6,N2=8),AND(M2=6,N2=9),AND(M2=7,N2=9),AND(M2=8,N2=9)))</f>
        <v>0</v>
      </c>
      <c r="P2" s="20" t="b">
        <f aca="false">AND(данные!F2=2,OR(AND(M2=1,N2=0),AND(M2=2,N2=0),AND(M2=6,N2=0),AND(M2=1,N2=2),AND(M2=1,N2=3),AND(M2=1,N2=4),AND(M2=1,N2=5),AND(M2=1,N2=6),AND(M2=1,N2=10),AND(M2=2,N2=3),AND(M2=2,N2=6),AND(M2=5,N2=6)))</f>
        <v>0</v>
      </c>
      <c r="Q2" s="20" t="b">
        <f aca="false">AND(L2=TRUE(),OR(AND(M2=1,N2=0),AND(M2=4,N2=0),AND(M2=6,N2=0),AND(M2=7,N2=0),AND(M2=8,N2=0),AND(M2=1,N2=2),AND(M2=1,N2=3),AND(M2=1,N2=4),AND(M2=1,N2=5),AND(M2=1,N2=6),AND(M2=1,N2=7),AND(M2=1,N2=8),AND(M2=2,N2=4),AND(M2=2,N2=6),AND(M2=2,N2=7),AND(M2=2,N2=8),AND(M2=4,N2=6),AND(M2=4,N2=7),AND(M2=4,N2=8),AND(M2=5,N2=6),AND(M2=5,N2=7),AND(M2=5,N2=8),AND(M2=6,N2=7),AND(M2=6,N2=8),AND(M2=7,N2=8)))</f>
        <v>0</v>
      </c>
      <c r="R2" s="20" t="b">
        <f aca="false">AND(OR(M2=8,N2=8),O2=FALSE(),P2=FALSE(),Q2=FALSE())</f>
        <v>0</v>
      </c>
      <c r="S2" s="18" t="e">
        <f aca="false">AND(данные!$J2)</f>
        <v>#VALUE!</v>
      </c>
      <c r="T2" s="18" t="n">
        <f aca="false">IF(данные!K2=0,FALSE(),TRUE())</f>
        <v>0</v>
      </c>
      <c r="U2" s="19" t="b">
        <f aca="false">AND(данные!J2=3,T2=TRUE())</f>
        <v>0</v>
      </c>
      <c r="V2" s="20" t="n">
        <f aca="false">данные!L2</f>
        <v>0</v>
      </c>
      <c r="W2" s="20" t="n">
        <f aca="false">данные!M2</f>
        <v>0</v>
      </c>
      <c r="X2" s="20" t="b">
        <f aca="false">AND(данные!J2=1,OR(AND(V2=3,W2=0),AND(V2=4,W2=0),AND(V2=6,W2=0),AND(V2=8,W2=0),AND(V2=9,W2=0),AND(V2=2,W2=9),AND(V2=3,W2=4),AND(V2=3,W2=6),AND(V2=3,W2=7),AND(V2=3,W2=8),AND(V2=3,W2=9),AND(V2=3,W2=10),AND(V2=4,W2=6),AND(V2=4,W2=8),AND(V2=4,W2=9),AND(V2=6,W2=8),AND(V2=6,W2=9),AND(V2=7,W2=9),AND(V2=8,W2=9)))</f>
        <v>0</v>
      </c>
      <c r="Y2" s="20" t="b">
        <f aca="false">AND(данные!J2=2,OR(AND(V2=1,W2=0),AND(V2=2,W2=0),AND(V2=6,W2=0),AND(V2=1,W2=2),AND(V2=1,W2=3),AND(V2=1,W2=4),AND(V2=1,W2=5),AND(V2=1,W2=6),AND(V2=1,W2=10),AND(V2=2,W2=3),AND(V2=2,W2=6),AND(V2=5,W2=6)))</f>
        <v>0</v>
      </c>
      <c r="Z2" s="20" t="b">
        <f aca="false">AND(U2=TRUE(),OR(AND(V2=1,W2=0),AND(V2=4,W2=0),AND(V2=6,W2=0),AND(V2=7,W2=0),AND(V2=8,W2=0),AND(V2=1,W2=2),AND(V2=1,W2=3),AND(V2=1,W2=4),AND(V2=1,W2=5),AND(V2=1,W2=6),AND(V2=1,W2=7),AND(V2=1,W2=8),AND(V2=2,W2=4),AND(V2=2,W2=6),AND(V2=2,W2=7),AND(V2=2,W2=8),AND(V2=4,W2=6),AND(V2=4,W2=7),AND(V2=4,W2=8),AND(V2=5,W2=6),AND(V2=5,W2=7),AND(V2=5,W2=8),AND(V2=6,W2=7),AND(V2=6,W2=8),AND(V2=7,W2=8)))</f>
        <v>0</v>
      </c>
      <c r="AA2" s="20" t="b">
        <f aca="false">AND(OR(V2=8,W2=8),X2=FALSE(),Y2=FALSE(),Z2=FALSE())</f>
        <v>0</v>
      </c>
      <c r="AB2" s="18" t="e">
        <f aca="false">AND(данные!$N2)</f>
        <v>#VALUE!</v>
      </c>
      <c r="AC2" s="18" t="n">
        <f aca="false">IF(данные!N2=0,FALSE(),TRUE())</f>
        <v>0</v>
      </c>
      <c r="AD2" s="19" t="b">
        <f aca="false">AND(данные!N2=3,AC2=TRUE())</f>
        <v>0</v>
      </c>
      <c r="AE2" s="20" t="n">
        <f aca="false">данные!P2</f>
        <v>0</v>
      </c>
      <c r="AF2" s="20" t="n">
        <f aca="false">данные!Q2</f>
        <v>0</v>
      </c>
      <c r="AG2" s="20" t="b">
        <f aca="false">AND(данные!N2=1,OR(AND(AE2=3,AF2=0),AND(AE2=4,AF2=0),AND(AE2=6,AF2=0),AND(AE2=8,AF2=0),AND(AE2=9,AF2=0),AND(AE2=10,AF2=0),AND(AE2=2,AF2=9),AND(AE2=3,AF2=4),AND(AE2=3,AF2=6),AND(AE2=3,AF2=7),AND(AE2=3,AF2=8),AND(AE2=3,AF2=9),AND(AE2=3,AF2=10),AND(AE2=4,AF2=6),AND(AE2=4,AF2=8),AND(AE2=4,AF2=9),AND(AE2=4,AF2=10),AND(AE2=6,AF2=8),AND(AE2=6,AF2=9),AND(AE2=6,AF2=10),AND(AE2=7,AF2=9),AND(AE2=8,AF2=9),AND(AE2=8,AF2=10),AND(AE2=9,AF2=10)))</f>
        <v>0</v>
      </c>
      <c r="AH2" s="20" t="b">
        <f aca="false">AND(данные!N2=2,OR(AND(AE2=1,AF2=0),AND(AE2=2,AF2=0),AND(AE2=6,AF2=0),AND(AE2=10,AF2=0),AND(AE2=1,AF2=2),AND(AE2=1,AF2=3),AND(AE2=1,AF2=4),AND(AE2=1,AF2=5),AND(AE2=1,AF2=6),AND(AE2=1,AF2=10),AND(AE2=2,AF2=3),AND(AE2=2,AF2=6),AND(AE2=2,AF2=10),AND(AE2=4,AF2=10),AND(AE2=5,AF2=6),AND(AE2=5,AF2=10),AND(AE2=6,AF2=10)))</f>
        <v>0</v>
      </c>
      <c r="AI2" s="20" t="b">
        <f aca="false">AND(AD2=TRUE(),OR(AND(AE2=1,AF2=0),AND(AE2=4,AF2=0),AND(AE2=6,AF2=0),AND(AE2=7,AF2=0),AND(AE2=8,AF2=0),AND(AE2=1,AF2=2),AND(AE2=1,AF2=3),AND(AE2=1,AF2=4),AND(AE2=1,AF2=5),AND(AE2=1,AF2=6),AND(AE2=1,AF2=7),AND(AE2=1,AF2=8),AND(AE2=2,AF2=4),AND(AE2=2,AF2=6),AND(AE2=2,AF2=7),AND(AE2=2,AF2=8),AND(AE2=4,AF2=6),AND(AE2=4,AF2=7),AND(AE2=4,AF2=8),AND(AE2=5,AF2=6),AND(AE2=5,AF2=7),AND(AE2=5,AF2=8),AND(AE2=6,AF2=7),AND(AE2=6,AF2=8),AND(AE2=7,AF2=8)))</f>
        <v>0</v>
      </c>
      <c r="AJ2" s="20" t="b">
        <f aca="false">AND(OR(AE2=8,AF2=8),AG2=FALSE(),AH2=FALSE(),AI2=FALSE())</f>
        <v>0</v>
      </c>
    </row>
    <row r="3" customFormat="false" ht="14.25" hidden="false" customHeight="false" outlineLevel="0" collapsed="false">
      <c r="A3" s="20" t="e">
        <f aca="false">AND(данные!$B3)</f>
        <v>#VALUE!</v>
      </c>
      <c r="B3" s="18" t="n">
        <f aca="false">IF(данные!C3=0,FALSE(),TRUE())</f>
        <v>0</v>
      </c>
      <c r="C3" s="19" t="b">
        <f aca="false">AND(данные!B3=3,B3=TRUE())</f>
        <v>0</v>
      </c>
      <c r="D3" s="20" t="n">
        <f aca="false">данные!D3</f>
        <v>0</v>
      </c>
      <c r="E3" s="20" t="n">
        <f aca="false">данные!E3</f>
        <v>0</v>
      </c>
      <c r="F3" s="20" t="b">
        <f aca="false">AND(данные!B3=1,OR(AND(D3=3,E3=0),AND(D3=4,E3=0),AND(D3=6,E3=0),AND(D3=8,E3=0),AND(D3=9,E3=0),AND(D3=10,E3=0),AND(D3=2,E3=9),AND(D3=3,E3=4),AND(D3=3,E3=6),AND(D3=3,E3=7),AND(D3=3,E3=8),AND(D3=3,E3=9),AND(D3=3,E3=10),AND(D3=4,E3=6),AND(D3=4,E3=8),AND(D3=4,E3=9),AND(D3=4,E3=10),AND(D3=6,E3=8),AND(D3=6,E3=9),AND(D3=6,E3=10),AND(D3=7,E3=9),AND(D3=8,E3=9),AND(D3=8,E3=10),AND(D3=9,E3=10)))</f>
        <v>0</v>
      </c>
      <c r="G3" s="20" t="b">
        <f aca="false">AND(данные!B3=2,OR(AND(D3=1,E3=0),AND(D3=2,E3=0),AND(D3=6,E3=0),AND(D3=10,E3=0),AND(D3=1,E3=2),AND(D3=1,E3=3),AND(D3=1,E3=4),AND(D3=1,E3=5),AND(D3=1,E3=6),AND(D3=1,E3=10),AND(D3=2,E3=3),AND(D3=2,E3=6),AND(D3=2,E3=10),AND(D3=4,E3=10),AND(D3=5,E3=6),AND(D3=5,E3=10),AND(D3=6,E3=10)))</f>
        <v>0</v>
      </c>
      <c r="H3" s="20" t="b">
        <f aca="false">AND(C3=TRUE(),OR(AND(D3=1,E3=0),AND(D3=4,E3=0),AND(D3=6,E3=0),AND(D3=7,E3=0),AND(D3=8,E3=0),AND(D3=1,E3=2),AND(D3=1,E3=3),AND(D3=1,E3=4),AND(D3=1,E3=5),AND(D3=1,E3=6),AND(D3=1,E3=7),AND(D3=1,E3=8),AND(D3=2,E3=4),AND(D3=2,E3=6),AND(D3=2,E3=7),AND(D3=2,E3=8),AND(D3=4,E3=6),AND(D3=4,E3=7),AND(D3=4,E3=8),AND(D3=5,E3=6),AND(D3=5,E3=7),AND(D3=5,E3=8),AND(D3=6,E3=7),AND(D3=6,E3=8),AND(D3=7,E3=8)))</f>
        <v>0</v>
      </c>
      <c r="I3" s="20" t="b">
        <f aca="false">AND(OR(D3=8,E3=8),F3=FALSE(),G3=FALSE(),H3=FALSE())</f>
        <v>0</v>
      </c>
      <c r="J3" s="20" t="e">
        <f aca="false">AND(данные!$F3)</f>
        <v>#VALUE!</v>
      </c>
      <c r="K3" s="18" t="n">
        <f aca="false">IF(данные!G3=0,FALSE(),TRUE())</f>
        <v>0</v>
      </c>
      <c r="L3" s="19" t="b">
        <f aca="false">AND(данные!F3=3,K3=TRUE())</f>
        <v>0</v>
      </c>
      <c r="M3" s="20" t="n">
        <f aca="false">данные!H3</f>
        <v>0</v>
      </c>
      <c r="N3" s="20" t="n">
        <f aca="false">данные!I3</f>
        <v>0</v>
      </c>
      <c r="O3" s="20" t="b">
        <f aca="false">AND(данные!F3=1,OR(AND(M3=3,N3=0),AND(M3=4,N3=0),AND(M3=6,N3=0),AND(M3=8,N3=0),AND(M3=9,N3=0),AND(M3=2,N3=9),AND(M3=3,N3=4),AND(M3=3,N3=6),AND(M3=3,N3=7),AND(M3=3,N3=8),AND(M3=3,N3=9),AND(M3=3,N3=10),AND(M3=4,N3=6),AND(M3=4,N3=8),AND(M3=4,N3=9),AND(M3=6,N3=8),AND(M3=6,N3=9),AND(M3=7,N3=9),AND(M3=8,N3=9)))</f>
        <v>0</v>
      </c>
      <c r="P3" s="20" t="b">
        <f aca="false">AND(данные!F3=2,OR(AND(M3=1,N3=0),AND(M3=2,N3=0),AND(M3=6,N3=0),AND(M3=1,N3=2),AND(M3=1,N3=3),AND(M3=1,N3=4),AND(M3=1,N3=5),AND(M3=1,N3=6),AND(M3=1,N3=10),AND(M3=2,N3=3),AND(M3=2,N3=6),AND(M3=5,N3=6)))</f>
        <v>0</v>
      </c>
      <c r="Q3" s="20" t="b">
        <f aca="false">AND(L3=TRUE(),OR(AND(M3=1,N3=0),AND(M3=4,N3=0),AND(M3=6,N3=0),AND(M3=7,N3=0),AND(M3=8,N3=0),AND(M3=1,N3=2),AND(M3=1,N3=3),AND(M3=1,N3=4),AND(M3=1,N3=5),AND(M3=1,N3=6),AND(M3=1,N3=7),AND(M3=1,N3=8),AND(M3=2,N3=4),AND(M3=2,N3=6),AND(M3=2,N3=7),AND(M3=2,N3=8),AND(M3=4,N3=6),AND(M3=4,N3=7),AND(M3=4,N3=8),AND(M3=5,N3=6),AND(M3=5,N3=7),AND(M3=5,N3=8),AND(M3=6,N3=7),AND(M3=6,N3=8),AND(M3=7,N3=8)))</f>
        <v>0</v>
      </c>
      <c r="R3" s="20" t="b">
        <f aca="false">AND(OR(M3=8,N3=8),O3=FALSE(),P3=FALSE(),Q3=FALSE())</f>
        <v>0</v>
      </c>
      <c r="S3" s="20" t="e">
        <f aca="false">AND(данные!$J3)</f>
        <v>#VALUE!</v>
      </c>
      <c r="T3" s="18" t="n">
        <f aca="false">IF(данные!K3=0,FALSE(),TRUE())</f>
        <v>0</v>
      </c>
      <c r="U3" s="19" t="b">
        <f aca="false">AND(данные!J2=3,T3=TRUE())</f>
        <v>0</v>
      </c>
      <c r="V3" s="20" t="n">
        <f aca="false">данные!L3</f>
        <v>0</v>
      </c>
      <c r="W3" s="20" t="n">
        <f aca="false">данные!M3</f>
        <v>0</v>
      </c>
      <c r="X3" s="20" t="b">
        <f aca="false">AND(данные!J3=1,OR(AND(V3=3,W3=0),AND(V3=4,W3=0),AND(V3=6,W3=0),AND(V3=8,W3=0),AND(V3=9,W3=0),AND(V3=2,W3=9),AND(V3=3,W3=4),AND(V3=3,W3=6),AND(V3=3,W3=7),AND(V3=3,W3=8),AND(V3=3,W3=9),AND(V3=3,W3=10),AND(V3=4,W3=6),AND(V3=4,W3=8),AND(V3=4,W3=9),AND(V3=6,W3=8),AND(V3=6,W3=9),AND(V3=7,W3=9),AND(V3=8,W3=9)))</f>
        <v>0</v>
      </c>
      <c r="Y3" s="20" t="b">
        <f aca="false">AND(данные!J3=2,OR(AND(V3=1,W3=0),AND(V3=2,W3=0),AND(V3=6,W3=0),AND(V3=1,W3=2),AND(V3=1,W3=3),AND(V3=1,W3=4),AND(V3=1,W3=5),AND(V3=1,W3=6),AND(V3=1,W3=10),AND(V3=2,W3=3),AND(V3=2,W3=6),AND(V3=5,W3=6)))</f>
        <v>0</v>
      </c>
      <c r="Z3" s="20" t="b">
        <f aca="false">AND(U3=TRUE(),OR(AND(V3=1,W3=0),AND(V3=4,W3=0),AND(V3=6,W3=0),AND(V3=7,W3=0),AND(V3=8,W3=0),AND(V3=1,W3=2),AND(V3=1,W3=3),AND(V3=1,W3=4),AND(V3=1,W3=5),AND(V3=1,W3=6),AND(V3=1,W3=7),AND(V3=1,W3=8),AND(V3=2,W3=4),AND(V3=2,W3=6),AND(V3=2,W3=7),AND(V3=2,W3=8),AND(V3=4,W3=6),AND(V3=4,W3=7),AND(V3=4,W3=8),AND(V3=5,W3=6),AND(V3=5,W3=7),AND(V3=5,W3=8),AND(V3=6,W3=7),AND(V3=6,W3=8),AND(V3=7,W3=8)))</f>
        <v>0</v>
      </c>
      <c r="AA3" s="20" t="b">
        <f aca="false">AND(OR(V3=8,W3=8),X3=FALSE(),Y3=FALSE(),Z3=FALSE())</f>
        <v>0</v>
      </c>
      <c r="AB3" s="20" t="e">
        <f aca="false">AND(данные!$N3)</f>
        <v>#VALUE!</v>
      </c>
      <c r="AC3" s="18" t="n">
        <f aca="false">IF(данные!N3=0,FALSE(),TRUE())</f>
        <v>0</v>
      </c>
      <c r="AD3" s="19" t="b">
        <f aca="false">AND(данные!N3=3,AC3=TRUE())</f>
        <v>0</v>
      </c>
      <c r="AE3" s="20" t="n">
        <f aca="false">данные!P3</f>
        <v>0</v>
      </c>
      <c r="AF3" s="20" t="n">
        <f aca="false">данные!Q3</f>
        <v>0</v>
      </c>
      <c r="AG3" s="20" t="b">
        <f aca="false">AND(данные!N3=1,OR(AND(AE3=3,AF3=0),AND(AE3=4,AF3=0),AND(AE3=6,AF3=0),AND(AE3=8,AF3=0),AND(AE3=9,AF3=0),AND(AE3=10,AF3=0),AND(AE3=2,AF3=9),AND(AE3=3,AF3=4),AND(AE3=3,AF3=6),AND(AE3=3,AF3=7),AND(AE3=3,AF3=8),AND(AE3=3,AF3=9),AND(AE3=3,AF3=10),AND(AE3=4,AF3=6),AND(AE3=4,AF3=8),AND(AE3=4,AF3=9),AND(AE3=4,AF3=10),AND(AE3=6,AF3=8),AND(AE3=6,AF3=9),AND(AE3=6,AF3=10),AND(AE3=7,AF3=9),AND(AE3=8,AF3=9),AND(AE3=8,AF3=10),AND(AE3=9,AF3=10)))</f>
        <v>0</v>
      </c>
      <c r="AH3" s="20" t="b">
        <f aca="false">AND(данные!N3=2,OR(AND(AE3=1,AF3=0),AND(AE3=2,AF3=0),AND(AE3=6,AF3=0),AND(AE3=10,AF3=0),AND(AE3=1,AF3=2),AND(AE3=1,AF3=3),AND(AE3=1,AF3=4),AND(AE3=1,AF3=5),AND(AE3=1,AF3=6),AND(AE3=1,AF3=10),AND(AE3=2,AF3=3),AND(AE3=2,AF3=6),AND(AE3=2,AF3=10),AND(AE3=4,AF3=10),AND(AE3=5,AF3=6),AND(AE3=5,AF3=10),AND(AE3=6,AF3=10)))</f>
        <v>0</v>
      </c>
      <c r="AI3" s="20" t="b">
        <f aca="false">AND(AD3=TRUE(),OR(AND(AE3=1,AF3=0),AND(AE3=4,AF3=0),AND(AE3=6,AF3=0),AND(AE3=7,AF3=0),AND(AE3=8,AF3=0),AND(AE3=1,AF3=2),AND(AE3=1,AF3=3),AND(AE3=1,AF3=4),AND(AE3=1,AF3=5),AND(AE3=1,AF3=6),AND(AE3=1,AF3=7),AND(AE3=1,AF3=8),AND(AE3=2,AF3=4),AND(AE3=2,AF3=6),AND(AE3=2,AF3=7),AND(AE3=2,AF3=8),AND(AE3=4,AF3=6),AND(AE3=4,AF3=7),AND(AE3=4,AF3=8),AND(AE3=5,AF3=6),AND(AE3=5,AF3=7),AND(AE3=5,AF3=8),AND(AE3=6,AF3=7),AND(AE3=6,AF3=8),AND(AE3=7,AF3=8)))</f>
        <v>0</v>
      </c>
      <c r="AJ3" s="20" t="b">
        <f aca="false">AND(OR(AE3=8,AF3=8),AG3=FALSE(),AH3=FALSE(),AI3=FALSE())</f>
        <v>0</v>
      </c>
    </row>
    <row r="4" customFormat="false" ht="14.25" hidden="false" customHeight="false" outlineLevel="0" collapsed="false">
      <c r="A4" s="20" t="e">
        <f aca="false">AND(данные!$B4)</f>
        <v>#VALUE!</v>
      </c>
      <c r="B4" s="18" t="n">
        <f aca="false">IF(данные!C4=0,FALSE(),TRUE())</f>
        <v>0</v>
      </c>
      <c r="C4" s="19" t="b">
        <f aca="false">AND(данные!B4=3,B4=TRUE())</f>
        <v>0</v>
      </c>
      <c r="D4" s="20" t="n">
        <f aca="false">данные!D4</f>
        <v>0</v>
      </c>
      <c r="E4" s="20" t="n">
        <f aca="false">данные!E4</f>
        <v>0</v>
      </c>
      <c r="F4" s="20" t="b">
        <f aca="false">AND(данные!B4=1,OR(AND(D4=3,E4=0),AND(D4=4,E4=0),AND(D4=6,E4=0),AND(D4=8,E4=0),AND(D4=9,E4=0),AND(D4=10,E4=0),AND(D4=2,E4=9),AND(D4=3,E4=4),AND(D4=3,E4=6),AND(D4=3,E4=7),AND(D4=3,E4=8),AND(D4=3,E4=9),AND(D4=3,E4=10),AND(D4=4,E4=6),AND(D4=4,E4=8),AND(D4=4,E4=9),AND(D4=4,E4=10),AND(D4=6,E4=8),AND(D4=6,E4=9),AND(D4=6,E4=10),AND(D4=7,E4=9),AND(D4=8,E4=9),AND(D4=8,E4=10),AND(D4=9,E4=10)))</f>
        <v>0</v>
      </c>
      <c r="G4" s="20" t="b">
        <f aca="false">AND(данные!B4=2,OR(AND(D4=1,E4=0),AND(D4=2,E4=0),AND(D4=6,E4=0),AND(D4=10,E4=0),AND(D4=1,E4=2),AND(D4=1,E4=3),AND(D4=1,E4=4),AND(D4=1,E4=5),AND(D4=1,E4=6),AND(D4=1,E4=10),AND(D4=2,E4=3),AND(D4=2,E4=6),AND(D4=2,E4=10),AND(D4=4,E4=10),AND(D4=5,E4=6),AND(D4=5,E4=10),AND(D4=6,E4=10)))</f>
        <v>0</v>
      </c>
      <c r="H4" s="20" t="b">
        <f aca="false">AND(C4=TRUE(),OR(AND(D4=1,E4=0),AND(D4=4,E4=0),AND(D4=6,E4=0),AND(D4=7,E4=0),AND(D4=8,E4=0),AND(D4=1,E4=2),AND(D4=1,E4=3),AND(D4=1,E4=4),AND(D4=1,E4=5),AND(D4=1,E4=6),AND(D4=1,E4=7),AND(D4=1,E4=8),AND(D4=2,E4=4),AND(D4=2,E4=6),AND(D4=2,E4=7),AND(D4=2,E4=8),AND(D4=4,E4=6),AND(D4=4,E4=7),AND(D4=4,E4=8),AND(D4=5,E4=6),AND(D4=5,E4=7),AND(D4=5,E4=8),AND(D4=6,E4=7),AND(D4=6,E4=8),AND(D4=7,E4=8)))</f>
        <v>0</v>
      </c>
      <c r="I4" s="20" t="b">
        <f aca="false">AND(OR(D4=8,E4=8),F4=FALSE(),G4=FALSE(),H4=FALSE())</f>
        <v>0</v>
      </c>
      <c r="J4" s="20" t="e">
        <f aca="false">AND(данные!$F4)</f>
        <v>#VALUE!</v>
      </c>
      <c r="K4" s="18" t="n">
        <f aca="false">IF(данные!G4=0,FALSE(),TRUE())</f>
        <v>0</v>
      </c>
      <c r="L4" s="19" t="b">
        <f aca="false">AND(данные!F4=3,K4=TRUE())</f>
        <v>0</v>
      </c>
      <c r="M4" s="20" t="n">
        <f aca="false">данные!H4</f>
        <v>0</v>
      </c>
      <c r="N4" s="20" t="n">
        <f aca="false">данные!I4</f>
        <v>0</v>
      </c>
      <c r="O4" s="20" t="b">
        <f aca="false">AND(данные!F4=1,OR(AND(M4=3,N4=0),AND(M4=4,N4=0),AND(M4=6,N4=0),AND(M4=8,N4=0),AND(M4=9,N4=0),AND(M4=2,N4=9),AND(M4=3,N4=4),AND(M4=3,N4=6),AND(M4=3,N4=7),AND(M4=3,N4=8),AND(M4=3,N4=9),AND(M4=3,N4=10),AND(M4=4,N4=6),AND(M4=4,N4=8),AND(M4=4,N4=9),AND(M4=6,N4=8),AND(M4=6,N4=9),AND(M4=7,N4=9),AND(M4=8,N4=9)))</f>
        <v>0</v>
      </c>
      <c r="P4" s="20" t="b">
        <f aca="false">AND(данные!F4=2,OR(AND(M4=1,N4=0),AND(M4=2,N4=0),AND(M4=6,N4=0),AND(M4=1,N4=2),AND(M4=1,N4=3),AND(M4=1,N4=4),AND(M4=1,N4=5),AND(M4=1,N4=6),AND(M4=1,N4=10),AND(M4=2,N4=3),AND(M4=2,N4=6),AND(M4=5,N4=6)))</f>
        <v>0</v>
      </c>
      <c r="Q4" s="20" t="b">
        <f aca="false">AND(L4=TRUE(),OR(AND(M4=1,N4=0),AND(M4=4,N4=0),AND(M4=6,N4=0),AND(M4=7,N4=0),AND(M4=8,N4=0),AND(M4=1,N4=2),AND(M4=1,N4=3),AND(M4=1,N4=4),AND(M4=1,N4=5),AND(M4=1,N4=6),AND(M4=1,N4=7),AND(M4=1,N4=8),AND(M4=2,N4=4),AND(M4=2,N4=6),AND(M4=2,N4=7),AND(M4=2,N4=8),AND(M4=4,N4=6),AND(M4=4,N4=7),AND(M4=4,N4=8),AND(M4=5,N4=6),AND(M4=5,N4=7),AND(M4=5,N4=8),AND(M4=6,N4=7),AND(M4=6,N4=8),AND(M4=7,N4=8)))</f>
        <v>0</v>
      </c>
      <c r="R4" s="20" t="b">
        <f aca="false">AND(OR(M4=8,N4=8),O4=FALSE(),P4=FALSE(),Q4=FALSE())</f>
        <v>0</v>
      </c>
      <c r="S4" s="20" t="e">
        <f aca="false">AND(данные!$J4)</f>
        <v>#VALUE!</v>
      </c>
      <c r="T4" s="18" t="n">
        <f aca="false">IF(данные!K4=0,FALSE(),TRUE())</f>
        <v>0</v>
      </c>
      <c r="U4" s="19" t="b">
        <f aca="false">AND(данные!J3=3,T4=TRUE())</f>
        <v>0</v>
      </c>
      <c r="V4" s="20" t="n">
        <f aca="false">данные!L4</f>
        <v>0</v>
      </c>
      <c r="W4" s="20" t="n">
        <f aca="false">данные!M4</f>
        <v>0</v>
      </c>
      <c r="X4" s="20" t="b">
        <f aca="false">AND(данные!J4=1,OR(AND(V4=3,W4=0),AND(V4=4,W4=0),AND(V4=6,W4=0),AND(V4=8,W4=0),AND(V4=9,W4=0),AND(V4=2,W4=9),AND(V4=3,W4=4),AND(V4=3,W4=6),AND(V4=3,W4=7),AND(V4=3,W4=8),AND(V4=3,W4=9),AND(V4=3,W4=10),AND(V4=4,W4=6),AND(V4=4,W4=8),AND(V4=4,W4=9),AND(V4=6,W4=8),AND(V4=6,W4=9),AND(V4=7,W4=9),AND(V4=8,W4=9)))</f>
        <v>0</v>
      </c>
      <c r="Y4" s="20" t="b">
        <f aca="false">AND(данные!J4=2,OR(AND(V4=1,W4=0),AND(V4=2,W4=0),AND(V4=6,W4=0),AND(V4=1,W4=2),AND(V4=1,W4=3),AND(V4=1,W4=4),AND(V4=1,W4=5),AND(V4=1,W4=6),AND(V4=1,W4=10),AND(V4=2,W4=3),AND(V4=2,W4=6),AND(V4=5,W4=6)))</f>
        <v>0</v>
      </c>
      <c r="Z4" s="20" t="b">
        <f aca="false">AND(U4=TRUE(),OR(AND(V4=1,W4=0),AND(V4=4,W4=0),AND(V4=6,W4=0),AND(V4=7,W4=0),AND(V4=8,W4=0),AND(V4=1,W4=2),AND(V4=1,W4=3),AND(V4=1,W4=4),AND(V4=1,W4=5),AND(V4=1,W4=6),AND(V4=1,W4=7),AND(V4=1,W4=8),AND(V4=2,W4=4),AND(V4=2,W4=6),AND(V4=2,W4=7),AND(V4=2,W4=8),AND(V4=4,W4=6),AND(V4=4,W4=7),AND(V4=4,W4=8),AND(V4=5,W4=6),AND(V4=5,W4=7),AND(V4=5,W4=8),AND(V4=6,W4=7),AND(V4=6,W4=8),AND(V4=7,W4=8)))</f>
        <v>0</v>
      </c>
      <c r="AA4" s="20" t="b">
        <f aca="false">AND(OR(V4=8,W4=8),X4=FALSE(),Y4=FALSE(),Z4=FALSE())</f>
        <v>0</v>
      </c>
      <c r="AB4" s="20" t="e">
        <f aca="false">AND(данные!$N4)</f>
        <v>#VALUE!</v>
      </c>
      <c r="AC4" s="18" t="n">
        <f aca="false">IF(данные!N4=0,FALSE(),TRUE())</f>
        <v>0</v>
      </c>
      <c r="AD4" s="19" t="b">
        <f aca="false">AND(данные!N4=3,AC4=TRUE())</f>
        <v>0</v>
      </c>
      <c r="AE4" s="20" t="n">
        <f aca="false">данные!P4</f>
        <v>0</v>
      </c>
      <c r="AF4" s="20" t="n">
        <f aca="false">данные!Q4</f>
        <v>0</v>
      </c>
      <c r="AG4" s="20" t="b">
        <f aca="false">AND(данные!N4=1,OR(AND(AE4=3,AF4=0),AND(AE4=4,AF4=0),AND(AE4=6,AF4=0),AND(AE4=8,AF4=0),AND(AE4=9,AF4=0),AND(AE4=10,AF4=0),AND(AE4=2,AF4=9),AND(AE4=3,AF4=4),AND(AE4=3,AF4=6),AND(AE4=3,AF4=7),AND(AE4=3,AF4=8),AND(AE4=3,AF4=9),AND(AE4=3,AF4=10),AND(AE4=4,AF4=6),AND(AE4=4,AF4=8),AND(AE4=4,AF4=9),AND(AE4=4,AF4=10),AND(AE4=6,AF4=8),AND(AE4=6,AF4=9),AND(AE4=6,AF4=10),AND(AE4=7,AF4=9),AND(AE4=8,AF4=9),AND(AE4=8,AF4=10),AND(AE4=9,AF4=10)))</f>
        <v>0</v>
      </c>
      <c r="AH4" s="20" t="b">
        <f aca="false">AND(данные!N4=2,OR(AND(AE4=1,AF4=0),AND(AE4=2,AF4=0),AND(AE4=6,AF4=0),AND(AE4=10,AF4=0),AND(AE4=1,AF4=2),AND(AE4=1,AF4=3),AND(AE4=1,AF4=4),AND(AE4=1,AF4=5),AND(AE4=1,AF4=6),AND(AE4=1,AF4=10),AND(AE4=2,AF4=3),AND(AE4=2,AF4=6),AND(AE4=2,AF4=10),AND(AE4=4,AF4=10),AND(AE4=5,AF4=6),AND(AE4=5,AF4=10),AND(AE4=6,AF4=10)))</f>
        <v>0</v>
      </c>
      <c r="AI4" s="20" t="b">
        <f aca="false">AND(AD4=TRUE(),OR(AND(AE4=1,AF4=0),AND(AE4=4,AF4=0),AND(AE4=6,AF4=0),AND(AE4=7,AF4=0),AND(AE4=8,AF4=0),AND(AE4=1,AF4=2),AND(AE4=1,AF4=3),AND(AE4=1,AF4=4),AND(AE4=1,AF4=5),AND(AE4=1,AF4=6),AND(AE4=1,AF4=7),AND(AE4=1,AF4=8),AND(AE4=2,AF4=4),AND(AE4=2,AF4=6),AND(AE4=2,AF4=7),AND(AE4=2,AF4=8),AND(AE4=4,AF4=6),AND(AE4=4,AF4=7),AND(AE4=4,AF4=8),AND(AE4=5,AF4=6),AND(AE4=5,AF4=7),AND(AE4=5,AF4=8),AND(AE4=6,AF4=7),AND(AE4=6,AF4=8),AND(AE4=7,AF4=8)))</f>
        <v>0</v>
      </c>
      <c r="AJ4" s="20" t="b">
        <f aca="false">AND(OR(AE4=8,AF4=8),AG4=FALSE(),AH4=FALSE(),AI4=FALSE())</f>
        <v>0</v>
      </c>
    </row>
    <row r="5" customFormat="false" ht="14.25" hidden="false" customHeight="false" outlineLevel="0" collapsed="false">
      <c r="A5" s="20" t="e">
        <f aca="false">AND(данные!$B5)</f>
        <v>#VALUE!</v>
      </c>
      <c r="B5" s="18" t="n">
        <f aca="false">IF(данные!C5=0,FALSE(),TRUE())</f>
        <v>0</v>
      </c>
      <c r="C5" s="19" t="b">
        <f aca="false">AND(данные!B5=3,B5=TRUE())</f>
        <v>0</v>
      </c>
      <c r="D5" s="20" t="n">
        <f aca="false">данные!D5</f>
        <v>0</v>
      </c>
      <c r="E5" s="20" t="n">
        <f aca="false">данные!E5</f>
        <v>0</v>
      </c>
      <c r="F5" s="20" t="b">
        <f aca="false">AND(данные!B5=1,OR(AND(D5=3,E5=0),AND(D5=4,E5=0),AND(D5=6,E5=0),AND(D5=8,E5=0),AND(D5=9,E5=0),AND(D5=10,E5=0),AND(D5=2,E5=9),AND(D5=3,E5=4),AND(D5=3,E5=6),AND(D5=3,E5=7),AND(D5=3,E5=8),AND(D5=3,E5=9),AND(D5=3,E5=10),AND(D5=4,E5=6),AND(D5=4,E5=8),AND(D5=4,E5=9),AND(D5=4,E5=10),AND(D5=6,E5=8),AND(D5=6,E5=9),AND(D5=6,E5=10),AND(D5=7,E5=9),AND(D5=8,E5=9),AND(D5=8,E5=10),AND(D5=9,E5=10)))</f>
        <v>0</v>
      </c>
      <c r="G5" s="20" t="b">
        <f aca="false">AND(данные!B5=2,OR(AND(D5=1,E5=0),AND(D5=2,E5=0),AND(D5=6,E5=0),AND(D5=10,E5=0),AND(D5=1,E5=2),AND(D5=1,E5=3),AND(D5=1,E5=4),AND(D5=1,E5=5),AND(D5=1,E5=6),AND(D5=1,E5=10),AND(D5=2,E5=3),AND(D5=2,E5=6),AND(D5=2,E5=10),AND(D5=4,E5=10),AND(D5=5,E5=6),AND(D5=5,E5=10),AND(D5=6,E5=10)))</f>
        <v>0</v>
      </c>
      <c r="H5" s="20" t="b">
        <f aca="false">AND(C5=TRUE(),OR(AND(D5=1,E5=0),AND(D5=4,E5=0),AND(D5=6,E5=0),AND(D5=7,E5=0),AND(D5=8,E5=0),AND(D5=1,E5=2),AND(D5=1,E5=3),AND(D5=1,E5=4),AND(D5=1,E5=5),AND(D5=1,E5=6),AND(D5=1,E5=7),AND(D5=1,E5=8),AND(D5=2,E5=4),AND(D5=2,E5=6),AND(D5=2,E5=7),AND(D5=2,E5=8),AND(D5=4,E5=6),AND(D5=4,E5=7),AND(D5=4,E5=8),AND(D5=5,E5=6),AND(D5=5,E5=7),AND(D5=5,E5=8),AND(D5=6,E5=7),AND(D5=6,E5=8),AND(D5=7,E5=8)))</f>
        <v>0</v>
      </c>
      <c r="I5" s="20" t="b">
        <f aca="false">AND(OR(D5=8,E5=8),F5=FALSE(),G5=FALSE(),H5=FALSE())</f>
        <v>0</v>
      </c>
      <c r="J5" s="20" t="e">
        <f aca="false">AND(данные!$F5)</f>
        <v>#VALUE!</v>
      </c>
      <c r="K5" s="18" t="n">
        <f aca="false">IF(данные!G5=0,FALSE(),TRUE())</f>
        <v>0</v>
      </c>
      <c r="L5" s="19" t="b">
        <f aca="false">AND(данные!F5=3,K5=TRUE())</f>
        <v>0</v>
      </c>
      <c r="M5" s="20" t="n">
        <f aca="false">данные!H5</f>
        <v>0</v>
      </c>
      <c r="N5" s="20" t="n">
        <f aca="false">данные!I5</f>
        <v>0</v>
      </c>
      <c r="O5" s="20" t="b">
        <f aca="false">AND(данные!F5=1,OR(AND(M5=3,N5=0),AND(M5=4,N5=0),AND(M5=6,N5=0),AND(M5=8,N5=0),AND(M5=9,N5=0),AND(M5=2,N5=9),AND(M5=3,N5=4),AND(M5=3,N5=6),AND(M5=3,N5=7),AND(M5=3,N5=8),AND(M5=3,N5=9),AND(M5=3,N5=10),AND(M5=4,N5=6),AND(M5=4,N5=8),AND(M5=4,N5=9),AND(M5=6,N5=8),AND(M5=6,N5=9),AND(M5=7,N5=9),AND(M5=8,N5=9)))</f>
        <v>0</v>
      </c>
      <c r="P5" s="20" t="b">
        <f aca="false">AND(данные!F5=2,OR(AND(M5=1,N5=0),AND(M5=2,N5=0),AND(M5=6,N5=0),AND(M5=1,N5=2),AND(M5=1,N5=3),AND(M5=1,N5=4),AND(M5=1,N5=5),AND(M5=1,N5=6),AND(M5=1,N5=10),AND(M5=2,N5=3),AND(M5=2,N5=6),AND(M5=5,N5=6)))</f>
        <v>0</v>
      </c>
      <c r="Q5" s="20" t="b">
        <f aca="false">AND(L5=TRUE(),OR(AND(M5=1,N5=0),AND(M5=4,N5=0),AND(M5=6,N5=0),AND(M5=7,N5=0),AND(M5=8,N5=0),AND(M5=1,N5=2),AND(M5=1,N5=3),AND(M5=1,N5=4),AND(M5=1,N5=5),AND(M5=1,N5=6),AND(M5=1,N5=7),AND(M5=1,N5=8),AND(M5=2,N5=4),AND(M5=2,N5=6),AND(M5=2,N5=7),AND(M5=2,N5=8),AND(M5=4,N5=6),AND(M5=4,N5=7),AND(M5=4,N5=8),AND(M5=5,N5=6),AND(M5=5,N5=7),AND(M5=5,N5=8),AND(M5=6,N5=7),AND(M5=6,N5=8),AND(M5=7,N5=8)))</f>
        <v>0</v>
      </c>
      <c r="R5" s="20" t="b">
        <f aca="false">AND(OR(M5=8,N5=8),O5=FALSE(),P5=FALSE(),Q5=FALSE())</f>
        <v>0</v>
      </c>
      <c r="S5" s="20" t="e">
        <f aca="false">AND(данные!$J5)</f>
        <v>#VALUE!</v>
      </c>
      <c r="T5" s="18" t="n">
        <f aca="false">IF(данные!K5=0,FALSE(),TRUE())</f>
        <v>0</v>
      </c>
      <c r="U5" s="19" t="b">
        <f aca="false">AND(данные!J4=3,T5=TRUE())</f>
        <v>0</v>
      </c>
      <c r="V5" s="20" t="n">
        <f aca="false">данные!L5</f>
        <v>0</v>
      </c>
      <c r="W5" s="20" t="n">
        <f aca="false">данные!M5</f>
        <v>0</v>
      </c>
      <c r="X5" s="20" t="b">
        <f aca="false">AND(данные!J5=1,OR(AND(V5=3,W5=0),AND(V5=4,W5=0),AND(V5=6,W5=0),AND(V5=8,W5=0),AND(V5=9,W5=0),AND(V5=2,W5=9),AND(V5=3,W5=4),AND(V5=3,W5=6),AND(V5=3,W5=7),AND(V5=3,W5=8),AND(V5=3,W5=9),AND(V5=3,W5=10),AND(V5=4,W5=6),AND(V5=4,W5=8),AND(V5=4,W5=9),AND(V5=6,W5=8),AND(V5=6,W5=9),AND(V5=7,W5=9),AND(V5=8,W5=9)))</f>
        <v>0</v>
      </c>
      <c r="Y5" s="20" t="b">
        <f aca="false">AND(данные!J5=2,OR(AND(V5=1,W5=0),AND(V5=2,W5=0),AND(V5=6,W5=0),AND(V5=1,W5=2),AND(V5=1,W5=3),AND(V5=1,W5=4),AND(V5=1,W5=5),AND(V5=1,W5=6),AND(V5=1,W5=10),AND(V5=2,W5=3),AND(V5=2,W5=6),AND(V5=5,W5=6)))</f>
        <v>0</v>
      </c>
      <c r="Z5" s="20" t="b">
        <f aca="false">AND(U5=TRUE(),OR(AND(V5=1,W5=0),AND(V5=4,W5=0),AND(V5=6,W5=0),AND(V5=7,W5=0),AND(V5=8,W5=0),AND(V5=1,W5=2),AND(V5=1,W5=3),AND(V5=1,W5=4),AND(V5=1,W5=5),AND(V5=1,W5=6),AND(V5=1,W5=7),AND(V5=1,W5=8),AND(V5=2,W5=4),AND(V5=2,W5=6),AND(V5=2,W5=7),AND(V5=2,W5=8),AND(V5=4,W5=6),AND(V5=4,W5=7),AND(V5=4,W5=8),AND(V5=5,W5=6),AND(V5=5,W5=7),AND(V5=5,W5=8),AND(V5=6,W5=7),AND(V5=6,W5=8),AND(V5=7,W5=8)))</f>
        <v>0</v>
      </c>
      <c r="AA5" s="20" t="b">
        <f aca="false">AND(OR(V5=8,W5=8),X5=FALSE(),Y5=FALSE(),Z5=FALSE())</f>
        <v>0</v>
      </c>
      <c r="AB5" s="20" t="e">
        <f aca="false">AND(данные!$N5)</f>
        <v>#VALUE!</v>
      </c>
      <c r="AC5" s="18" t="n">
        <f aca="false">IF(данные!N5=0,FALSE(),TRUE())</f>
        <v>0</v>
      </c>
      <c r="AD5" s="19" t="b">
        <f aca="false">AND(данные!N5=3,AC5=TRUE())</f>
        <v>0</v>
      </c>
      <c r="AE5" s="20" t="n">
        <f aca="false">данные!P5</f>
        <v>0</v>
      </c>
      <c r="AF5" s="20" t="n">
        <f aca="false">данные!Q5</f>
        <v>0</v>
      </c>
      <c r="AG5" s="20" t="b">
        <f aca="false">AND(данные!N5=1,OR(AND(AE5=3,AF5=0),AND(AE5=4,AF5=0),AND(AE5=6,AF5=0),AND(AE5=8,AF5=0),AND(AE5=9,AF5=0),AND(AE5=10,AF5=0),AND(AE5=2,AF5=9),AND(AE5=3,AF5=4),AND(AE5=3,AF5=6),AND(AE5=3,AF5=7),AND(AE5=3,AF5=8),AND(AE5=3,AF5=9),AND(AE5=3,AF5=10),AND(AE5=4,AF5=6),AND(AE5=4,AF5=8),AND(AE5=4,AF5=9),AND(AE5=4,AF5=10),AND(AE5=6,AF5=8),AND(AE5=6,AF5=9),AND(AE5=6,AF5=10),AND(AE5=7,AF5=9),AND(AE5=8,AF5=9),AND(AE5=8,AF5=10),AND(AE5=9,AF5=10)))</f>
        <v>0</v>
      </c>
      <c r="AH5" s="20" t="b">
        <f aca="false">AND(данные!N5=2,OR(AND(AE5=1,AF5=0),AND(AE5=2,AF5=0),AND(AE5=6,AF5=0),AND(AE5=10,AF5=0),AND(AE5=1,AF5=2),AND(AE5=1,AF5=3),AND(AE5=1,AF5=4),AND(AE5=1,AF5=5),AND(AE5=1,AF5=6),AND(AE5=1,AF5=10),AND(AE5=2,AF5=3),AND(AE5=2,AF5=6),AND(AE5=2,AF5=10),AND(AE5=4,AF5=10),AND(AE5=5,AF5=6),AND(AE5=5,AF5=10),AND(AE5=6,AF5=10)))</f>
        <v>0</v>
      </c>
      <c r="AI5" s="20" t="b">
        <f aca="false">AND(AD5=TRUE(),OR(AND(AE5=1,AF5=0),AND(AE5=4,AF5=0),AND(AE5=6,AF5=0),AND(AE5=7,AF5=0),AND(AE5=8,AF5=0),AND(AE5=1,AF5=2),AND(AE5=1,AF5=3),AND(AE5=1,AF5=4),AND(AE5=1,AF5=5),AND(AE5=1,AF5=6),AND(AE5=1,AF5=7),AND(AE5=1,AF5=8),AND(AE5=2,AF5=4),AND(AE5=2,AF5=6),AND(AE5=2,AF5=7),AND(AE5=2,AF5=8),AND(AE5=4,AF5=6),AND(AE5=4,AF5=7),AND(AE5=4,AF5=8),AND(AE5=5,AF5=6),AND(AE5=5,AF5=7),AND(AE5=5,AF5=8),AND(AE5=6,AF5=7),AND(AE5=6,AF5=8),AND(AE5=7,AF5=8)))</f>
        <v>0</v>
      </c>
      <c r="AJ5" s="20" t="b">
        <f aca="false">AND(OR(AE5=8,AF5=8),AG5=FALSE(),AH5=FALSE(),AI5=FALSE())</f>
        <v>0</v>
      </c>
    </row>
    <row r="6" customFormat="false" ht="14.25" hidden="false" customHeight="false" outlineLevel="0" collapsed="false">
      <c r="A6" s="20" t="e">
        <f aca="false">AND(данные!$B6)</f>
        <v>#VALUE!</v>
      </c>
      <c r="B6" s="18" t="n">
        <f aca="false">IF(данные!C6=0,FALSE(),TRUE())</f>
        <v>0</v>
      </c>
      <c r="C6" s="19" t="b">
        <f aca="false">AND(данные!B6=3,B6=TRUE())</f>
        <v>0</v>
      </c>
      <c r="D6" s="20" t="n">
        <f aca="false">данные!D6</f>
        <v>0</v>
      </c>
      <c r="E6" s="20" t="n">
        <f aca="false">данные!E6</f>
        <v>0</v>
      </c>
      <c r="F6" s="20" t="b">
        <f aca="false">AND(данные!B6=1,OR(AND(D6=3,E6=0),AND(D6=4,E6=0),AND(D6=6,E6=0),AND(D6=8,E6=0),AND(D6=9,E6=0),AND(D6=10,E6=0),AND(D6=2,E6=9),AND(D6=3,E6=4),AND(D6=3,E6=6),AND(D6=3,E6=7),AND(D6=3,E6=8),AND(D6=3,E6=9),AND(D6=3,E6=10),AND(D6=4,E6=6),AND(D6=4,E6=8),AND(D6=4,E6=9),AND(D6=4,E6=10),AND(D6=6,E6=8),AND(D6=6,E6=9),AND(D6=6,E6=10),AND(D6=7,E6=9),AND(D6=8,E6=9),AND(D6=8,E6=10),AND(D6=9,E6=10)))</f>
        <v>0</v>
      </c>
      <c r="G6" s="20" t="b">
        <f aca="false">AND(данные!B6=2,OR(AND(D6=1,E6=0),AND(D6=2,E6=0),AND(D6=6,E6=0),AND(D6=10,E6=0),AND(D6=1,E6=2),AND(D6=1,E6=3),AND(D6=1,E6=4),AND(D6=1,E6=5),AND(D6=1,E6=6),AND(D6=1,E6=10),AND(D6=2,E6=3),AND(D6=2,E6=6),AND(D6=2,E6=10),AND(D6=4,E6=10),AND(D6=5,E6=6),AND(D6=5,E6=10),AND(D6=6,E6=10)))</f>
        <v>0</v>
      </c>
      <c r="H6" s="20" t="b">
        <f aca="false">AND(C6=TRUE(),OR(AND(D6=1,E6=0),AND(D6=4,E6=0),AND(D6=6,E6=0),AND(D6=7,E6=0),AND(D6=8,E6=0),AND(D6=1,E6=2),AND(D6=1,E6=3),AND(D6=1,E6=4),AND(D6=1,E6=5),AND(D6=1,E6=6),AND(D6=1,E6=7),AND(D6=1,E6=8),AND(D6=2,E6=4),AND(D6=2,E6=6),AND(D6=2,E6=7),AND(D6=2,E6=8),AND(D6=4,E6=6),AND(D6=4,E6=7),AND(D6=4,E6=8),AND(D6=5,E6=6),AND(D6=5,E6=7),AND(D6=5,E6=8),AND(D6=6,E6=7),AND(D6=6,E6=8),AND(D6=7,E6=8)))</f>
        <v>0</v>
      </c>
      <c r="I6" s="20" t="b">
        <f aca="false">AND(OR(D6=8,E6=8),F6=FALSE(),G6=FALSE(),H6=FALSE())</f>
        <v>0</v>
      </c>
      <c r="J6" s="20" t="e">
        <f aca="false">AND(данные!$F6)</f>
        <v>#VALUE!</v>
      </c>
      <c r="K6" s="18" t="n">
        <f aca="false">IF(данные!G6=0,FALSE(),TRUE())</f>
        <v>0</v>
      </c>
      <c r="L6" s="19" t="b">
        <f aca="false">AND(данные!F6=3,K6=TRUE())</f>
        <v>0</v>
      </c>
      <c r="M6" s="20" t="n">
        <f aca="false">данные!H6</f>
        <v>0</v>
      </c>
      <c r="N6" s="20" t="n">
        <f aca="false">данные!I6</f>
        <v>0</v>
      </c>
      <c r="O6" s="20" t="b">
        <f aca="false">AND(данные!F6=1,OR(AND(M6=3,N6=0),AND(M6=4,N6=0),AND(M6=6,N6=0),AND(M6=8,N6=0),AND(M6=9,N6=0),AND(M6=2,N6=9),AND(M6=3,N6=4),AND(M6=3,N6=6),AND(M6=3,N6=7),AND(M6=3,N6=8),AND(M6=3,N6=9),AND(M6=3,N6=10),AND(M6=4,N6=6),AND(M6=4,N6=8),AND(M6=4,N6=9),AND(M6=6,N6=8),AND(M6=6,N6=9),AND(M6=7,N6=9),AND(M6=8,N6=9)))</f>
        <v>0</v>
      </c>
      <c r="P6" s="20" t="b">
        <f aca="false">AND(данные!F6=2,OR(AND(M6=1,N6=0),AND(M6=2,N6=0),AND(M6=6,N6=0),AND(M6=1,N6=2),AND(M6=1,N6=3),AND(M6=1,N6=4),AND(M6=1,N6=5),AND(M6=1,N6=6),AND(M6=1,N6=10),AND(M6=2,N6=3),AND(M6=2,N6=6),AND(M6=5,N6=6)))</f>
        <v>0</v>
      </c>
      <c r="Q6" s="20" t="b">
        <f aca="false">AND(L6=TRUE(),OR(AND(M6=1,N6=0),AND(M6=4,N6=0),AND(M6=6,N6=0),AND(M6=7,N6=0),AND(M6=8,N6=0),AND(M6=1,N6=2),AND(M6=1,N6=3),AND(M6=1,N6=4),AND(M6=1,N6=5),AND(M6=1,N6=6),AND(M6=1,N6=7),AND(M6=1,N6=8),AND(M6=2,N6=4),AND(M6=2,N6=6),AND(M6=2,N6=7),AND(M6=2,N6=8),AND(M6=4,N6=6),AND(M6=4,N6=7),AND(M6=4,N6=8),AND(M6=5,N6=6),AND(M6=5,N6=7),AND(M6=5,N6=8),AND(M6=6,N6=7),AND(M6=6,N6=8),AND(M6=7,N6=8)))</f>
        <v>0</v>
      </c>
      <c r="R6" s="20" t="b">
        <f aca="false">AND(OR(M6=8,N6=8),O6=FALSE(),P6=FALSE(),Q6=FALSE())</f>
        <v>0</v>
      </c>
      <c r="S6" s="20" t="e">
        <f aca="false">AND(данные!$J6)</f>
        <v>#VALUE!</v>
      </c>
      <c r="T6" s="18" t="n">
        <f aca="false">IF(данные!K6=0,FALSE(),TRUE())</f>
        <v>0</v>
      </c>
      <c r="U6" s="19" t="b">
        <f aca="false">AND(данные!J5=3,T6=TRUE())</f>
        <v>0</v>
      </c>
      <c r="V6" s="20" t="n">
        <f aca="false">данные!L6</f>
        <v>0</v>
      </c>
      <c r="W6" s="20" t="n">
        <f aca="false">данные!M6</f>
        <v>0</v>
      </c>
      <c r="X6" s="20" t="b">
        <f aca="false">AND(данные!J6=1,OR(AND(V6=3,W6=0),AND(V6=4,W6=0),AND(V6=6,W6=0),AND(V6=8,W6=0),AND(V6=9,W6=0),AND(V6=2,W6=9),AND(V6=3,W6=4),AND(V6=3,W6=6),AND(V6=3,W6=7),AND(V6=3,W6=8),AND(V6=3,W6=9),AND(V6=3,W6=10),AND(V6=4,W6=6),AND(V6=4,W6=8),AND(V6=4,W6=9),AND(V6=6,W6=8),AND(V6=6,W6=9),AND(V6=7,W6=9),AND(V6=8,W6=9)))</f>
        <v>0</v>
      </c>
      <c r="Y6" s="20" t="b">
        <f aca="false">AND(данные!J6=2,OR(AND(V6=1,W6=0),AND(V6=2,W6=0),AND(V6=6,W6=0),AND(V6=1,W6=2),AND(V6=1,W6=3),AND(V6=1,W6=4),AND(V6=1,W6=5),AND(V6=1,W6=6),AND(V6=1,W6=10),AND(V6=2,W6=3),AND(V6=2,W6=6),AND(V6=5,W6=6)))</f>
        <v>0</v>
      </c>
      <c r="Z6" s="20" t="b">
        <f aca="false">AND(U6=TRUE(),OR(AND(V6=1,W6=0),AND(V6=4,W6=0),AND(V6=6,W6=0),AND(V6=7,W6=0),AND(V6=8,W6=0),AND(V6=1,W6=2),AND(V6=1,W6=3),AND(V6=1,W6=4),AND(V6=1,W6=5),AND(V6=1,W6=6),AND(V6=1,W6=7),AND(V6=1,W6=8),AND(V6=2,W6=4),AND(V6=2,W6=6),AND(V6=2,W6=7),AND(V6=2,W6=8),AND(V6=4,W6=6),AND(V6=4,W6=7),AND(V6=4,W6=8),AND(V6=5,W6=6),AND(V6=5,W6=7),AND(V6=5,W6=8),AND(V6=6,W6=7),AND(V6=6,W6=8),AND(V6=7,W6=8)))</f>
        <v>0</v>
      </c>
      <c r="AA6" s="20" t="b">
        <f aca="false">AND(OR(V6=8,W6=8),X6=FALSE(),Y6=FALSE(),Z6=FALSE())</f>
        <v>0</v>
      </c>
      <c r="AB6" s="20" t="e">
        <f aca="false">AND(данные!$N6)</f>
        <v>#VALUE!</v>
      </c>
      <c r="AC6" s="18" t="n">
        <f aca="false">IF(данные!N6=0,FALSE(),TRUE())</f>
        <v>0</v>
      </c>
      <c r="AD6" s="19" t="b">
        <f aca="false">AND(данные!N6=3,AC6=TRUE())</f>
        <v>0</v>
      </c>
      <c r="AE6" s="20" t="n">
        <f aca="false">данные!P6</f>
        <v>0</v>
      </c>
      <c r="AF6" s="20" t="n">
        <f aca="false">данные!Q6</f>
        <v>0</v>
      </c>
      <c r="AG6" s="20" t="b">
        <f aca="false">AND(данные!N6=1,OR(AND(AE6=3,AF6=0),AND(AE6=4,AF6=0),AND(AE6=6,AF6=0),AND(AE6=8,AF6=0),AND(AE6=9,AF6=0),AND(AE6=10,AF6=0),AND(AE6=2,AF6=9),AND(AE6=3,AF6=4),AND(AE6=3,AF6=6),AND(AE6=3,AF6=7),AND(AE6=3,AF6=8),AND(AE6=3,AF6=9),AND(AE6=3,AF6=10),AND(AE6=4,AF6=6),AND(AE6=4,AF6=8),AND(AE6=4,AF6=9),AND(AE6=4,AF6=10),AND(AE6=6,AF6=8),AND(AE6=6,AF6=9),AND(AE6=6,AF6=10),AND(AE6=7,AF6=9),AND(AE6=8,AF6=9),AND(AE6=8,AF6=10),AND(AE6=9,AF6=10)))</f>
        <v>0</v>
      </c>
      <c r="AH6" s="20" t="b">
        <f aca="false">AND(данные!N6=2,OR(AND(AE6=1,AF6=0),AND(AE6=2,AF6=0),AND(AE6=6,AF6=0),AND(AE6=10,AF6=0),AND(AE6=1,AF6=2),AND(AE6=1,AF6=3),AND(AE6=1,AF6=4),AND(AE6=1,AF6=5),AND(AE6=1,AF6=6),AND(AE6=1,AF6=10),AND(AE6=2,AF6=3),AND(AE6=2,AF6=6),AND(AE6=2,AF6=10),AND(AE6=4,AF6=10),AND(AE6=5,AF6=6),AND(AE6=5,AF6=10),AND(AE6=6,AF6=10)))</f>
        <v>0</v>
      </c>
      <c r="AI6" s="20" t="b">
        <f aca="false">AND(AD6=TRUE(),OR(AND(AE6=1,AF6=0),AND(AE6=4,AF6=0),AND(AE6=6,AF6=0),AND(AE6=7,AF6=0),AND(AE6=8,AF6=0),AND(AE6=1,AF6=2),AND(AE6=1,AF6=3),AND(AE6=1,AF6=4),AND(AE6=1,AF6=5),AND(AE6=1,AF6=6),AND(AE6=1,AF6=7),AND(AE6=1,AF6=8),AND(AE6=2,AF6=4),AND(AE6=2,AF6=6),AND(AE6=2,AF6=7),AND(AE6=2,AF6=8),AND(AE6=4,AF6=6),AND(AE6=4,AF6=7),AND(AE6=4,AF6=8),AND(AE6=5,AF6=6),AND(AE6=5,AF6=7),AND(AE6=5,AF6=8),AND(AE6=6,AF6=7),AND(AE6=6,AF6=8),AND(AE6=7,AF6=8)))</f>
        <v>0</v>
      </c>
      <c r="AJ6" s="20" t="b">
        <f aca="false">AND(OR(AE6=8,AF6=8),AG6=FALSE(),AH6=FALSE(),AI6=FALSE())</f>
        <v>0</v>
      </c>
    </row>
    <row r="7" customFormat="false" ht="14.25" hidden="false" customHeight="false" outlineLevel="0" collapsed="false">
      <c r="A7" s="20" t="e">
        <f aca="false">AND(данные!$B7)</f>
        <v>#VALUE!</v>
      </c>
      <c r="B7" s="18" t="n">
        <f aca="false">IF(данные!C7=0,FALSE(),TRUE())</f>
        <v>0</v>
      </c>
      <c r="C7" s="19" t="b">
        <f aca="false">AND(данные!B7=3,B7=TRUE())</f>
        <v>0</v>
      </c>
      <c r="D7" s="20" t="n">
        <f aca="false">данные!D7</f>
        <v>0</v>
      </c>
      <c r="E7" s="20" t="n">
        <f aca="false">данные!E7</f>
        <v>0</v>
      </c>
      <c r="F7" s="20" t="b">
        <f aca="false">AND(данные!B7=1,OR(AND(D7=3,E7=0),AND(D7=4,E7=0),AND(D7=6,E7=0),AND(D7=8,E7=0),AND(D7=9,E7=0),AND(D7=10,E7=0),AND(D7=2,E7=9),AND(D7=3,E7=4),AND(D7=3,E7=6),AND(D7=3,E7=7),AND(D7=3,E7=8),AND(D7=3,E7=9),AND(D7=3,E7=10),AND(D7=4,E7=6),AND(D7=4,E7=8),AND(D7=4,E7=9),AND(D7=4,E7=10),AND(D7=6,E7=8),AND(D7=6,E7=9),AND(D7=6,E7=10),AND(D7=7,E7=9),AND(D7=8,E7=9),AND(D7=8,E7=10),AND(D7=9,E7=10)))</f>
        <v>0</v>
      </c>
      <c r="G7" s="20" t="b">
        <f aca="false">AND(данные!B7=2,OR(AND(D7=1,E7=0),AND(D7=2,E7=0),AND(D7=6,E7=0),AND(D7=10,E7=0),AND(D7=1,E7=2),AND(D7=1,E7=3),AND(D7=1,E7=4),AND(D7=1,E7=5),AND(D7=1,E7=6),AND(D7=1,E7=10),AND(D7=2,E7=3),AND(D7=2,E7=6),AND(D7=2,E7=10),AND(D7=4,E7=10),AND(D7=5,E7=6),AND(D7=5,E7=10),AND(D7=6,E7=10)))</f>
        <v>0</v>
      </c>
      <c r="H7" s="20" t="b">
        <f aca="false">AND(C7=TRUE(),OR(AND(D7=1,E7=0),AND(D7=4,E7=0),AND(D7=6,E7=0),AND(D7=7,E7=0),AND(D7=8,E7=0),AND(D7=1,E7=2),AND(D7=1,E7=3),AND(D7=1,E7=4),AND(D7=1,E7=5),AND(D7=1,E7=6),AND(D7=1,E7=7),AND(D7=1,E7=8),AND(D7=2,E7=4),AND(D7=2,E7=6),AND(D7=2,E7=7),AND(D7=2,E7=8),AND(D7=4,E7=6),AND(D7=4,E7=7),AND(D7=4,E7=8),AND(D7=5,E7=6),AND(D7=5,E7=7),AND(D7=5,E7=8),AND(D7=6,E7=7),AND(D7=6,E7=8),AND(D7=7,E7=8)))</f>
        <v>0</v>
      </c>
      <c r="I7" s="20" t="b">
        <f aca="false">AND(OR(D7=8,E7=8),F7=FALSE(),G7=FALSE(),H7=FALSE())</f>
        <v>0</v>
      </c>
      <c r="J7" s="20" t="e">
        <f aca="false">AND(данные!$F7)</f>
        <v>#VALUE!</v>
      </c>
      <c r="K7" s="18" t="n">
        <f aca="false">IF(данные!G7=0,FALSE(),TRUE())</f>
        <v>0</v>
      </c>
      <c r="L7" s="19" t="b">
        <f aca="false">AND(данные!F7=3,K7=TRUE())</f>
        <v>0</v>
      </c>
      <c r="M7" s="20" t="n">
        <f aca="false">данные!H7</f>
        <v>0</v>
      </c>
      <c r="N7" s="20" t="n">
        <f aca="false">данные!I7</f>
        <v>0</v>
      </c>
      <c r="O7" s="20" t="b">
        <f aca="false">AND(данные!F7=1,OR(AND(M7=3,N7=0),AND(M7=4,N7=0),AND(M7=6,N7=0),AND(M7=8,N7=0),AND(M7=9,N7=0),AND(M7=2,N7=9),AND(M7=3,N7=4),AND(M7=3,N7=6),AND(M7=3,N7=7),AND(M7=3,N7=8),AND(M7=3,N7=9),AND(M7=3,N7=10),AND(M7=4,N7=6),AND(M7=4,N7=8),AND(M7=4,N7=9),AND(M7=6,N7=8),AND(M7=6,N7=9),AND(M7=7,N7=9),AND(M7=8,N7=9)))</f>
        <v>0</v>
      </c>
      <c r="P7" s="20" t="b">
        <f aca="false">AND(данные!F7=2,OR(AND(M7=1,N7=0),AND(M7=2,N7=0),AND(M7=6,N7=0),AND(M7=1,N7=2),AND(M7=1,N7=3),AND(M7=1,N7=4),AND(M7=1,N7=5),AND(M7=1,N7=6),AND(M7=1,N7=10),AND(M7=2,N7=3),AND(M7=2,N7=6),AND(M7=5,N7=6)))</f>
        <v>0</v>
      </c>
      <c r="Q7" s="20" t="b">
        <f aca="false">AND(L7=TRUE(),OR(AND(M7=1,N7=0),AND(M7=4,N7=0),AND(M7=6,N7=0),AND(M7=7,N7=0),AND(M7=8,N7=0),AND(M7=1,N7=2),AND(M7=1,N7=3),AND(M7=1,N7=4),AND(M7=1,N7=5),AND(M7=1,N7=6),AND(M7=1,N7=7),AND(M7=1,N7=8),AND(M7=2,N7=4),AND(M7=2,N7=6),AND(M7=2,N7=7),AND(M7=2,N7=8),AND(M7=4,N7=6),AND(M7=4,N7=7),AND(M7=4,N7=8),AND(M7=5,N7=6),AND(M7=5,N7=7),AND(M7=5,N7=8),AND(M7=6,N7=7),AND(M7=6,N7=8),AND(M7=7,N7=8)))</f>
        <v>0</v>
      </c>
      <c r="R7" s="20" t="b">
        <f aca="false">AND(OR(M7=8,N7=8),O7=FALSE(),P7=FALSE(),Q7=FALSE())</f>
        <v>0</v>
      </c>
      <c r="S7" s="20" t="e">
        <f aca="false">AND(данные!$J7)</f>
        <v>#VALUE!</v>
      </c>
      <c r="T7" s="18" t="n">
        <f aca="false">IF(данные!K7=0,FALSE(),TRUE())</f>
        <v>0</v>
      </c>
      <c r="U7" s="19" t="b">
        <f aca="false">AND(данные!J6=3,T7=TRUE())</f>
        <v>0</v>
      </c>
      <c r="V7" s="20" t="n">
        <f aca="false">данные!L7</f>
        <v>0</v>
      </c>
      <c r="W7" s="20" t="n">
        <f aca="false">данные!M7</f>
        <v>0</v>
      </c>
      <c r="X7" s="20" t="b">
        <f aca="false">AND(данные!J7=1,OR(AND(V7=3,W7=0),AND(V7=4,W7=0),AND(V7=6,W7=0),AND(V7=8,W7=0),AND(V7=9,W7=0),AND(V7=2,W7=9),AND(V7=3,W7=4),AND(V7=3,W7=6),AND(V7=3,W7=7),AND(V7=3,W7=8),AND(V7=3,W7=9),AND(V7=3,W7=10),AND(V7=4,W7=6),AND(V7=4,W7=8),AND(V7=4,W7=9),AND(V7=6,W7=8),AND(V7=6,W7=9),AND(V7=7,W7=9),AND(V7=8,W7=9)))</f>
        <v>0</v>
      </c>
      <c r="Y7" s="20" t="b">
        <f aca="false">AND(данные!J7=2,OR(AND(V7=1,W7=0),AND(V7=2,W7=0),AND(V7=6,W7=0),AND(V7=1,W7=2),AND(V7=1,W7=3),AND(V7=1,W7=4),AND(V7=1,W7=5),AND(V7=1,W7=6),AND(V7=1,W7=10),AND(V7=2,W7=3),AND(V7=2,W7=6),AND(V7=5,W7=6)))</f>
        <v>0</v>
      </c>
      <c r="Z7" s="20" t="b">
        <f aca="false">AND(U7=TRUE(),OR(AND(V7=1,W7=0),AND(V7=4,W7=0),AND(V7=6,W7=0),AND(V7=7,W7=0),AND(V7=8,W7=0),AND(V7=1,W7=2),AND(V7=1,W7=3),AND(V7=1,W7=4),AND(V7=1,W7=5),AND(V7=1,W7=6),AND(V7=1,W7=7),AND(V7=1,W7=8),AND(V7=2,W7=4),AND(V7=2,W7=6),AND(V7=2,W7=7),AND(V7=2,W7=8),AND(V7=4,W7=6),AND(V7=4,W7=7),AND(V7=4,W7=8),AND(V7=5,W7=6),AND(V7=5,W7=7),AND(V7=5,W7=8),AND(V7=6,W7=7),AND(V7=6,W7=8),AND(V7=7,W7=8)))</f>
        <v>0</v>
      </c>
      <c r="AA7" s="20" t="b">
        <f aca="false">AND(OR(V7=8,W7=8),X7=FALSE(),Y7=FALSE(),Z7=FALSE())</f>
        <v>0</v>
      </c>
      <c r="AB7" s="20" t="e">
        <f aca="false">AND(данные!$N7)</f>
        <v>#VALUE!</v>
      </c>
      <c r="AC7" s="18" t="n">
        <f aca="false">IF(данные!N7=0,FALSE(),TRUE())</f>
        <v>0</v>
      </c>
      <c r="AD7" s="19" t="b">
        <f aca="false">AND(данные!N7=3,AC7=TRUE())</f>
        <v>0</v>
      </c>
      <c r="AE7" s="20" t="n">
        <f aca="false">данные!P7</f>
        <v>0</v>
      </c>
      <c r="AF7" s="20" t="n">
        <f aca="false">данные!Q7</f>
        <v>0</v>
      </c>
      <c r="AG7" s="20" t="b">
        <f aca="false">AND(данные!N7=1,OR(AND(AE7=3,AF7=0),AND(AE7=4,AF7=0),AND(AE7=6,AF7=0),AND(AE7=8,AF7=0),AND(AE7=9,AF7=0),AND(AE7=10,AF7=0),AND(AE7=2,AF7=9),AND(AE7=3,AF7=4),AND(AE7=3,AF7=6),AND(AE7=3,AF7=7),AND(AE7=3,AF7=8),AND(AE7=3,AF7=9),AND(AE7=3,AF7=10),AND(AE7=4,AF7=6),AND(AE7=4,AF7=8),AND(AE7=4,AF7=9),AND(AE7=4,AF7=10),AND(AE7=6,AF7=8),AND(AE7=6,AF7=9),AND(AE7=6,AF7=10),AND(AE7=7,AF7=9),AND(AE7=8,AF7=9),AND(AE7=8,AF7=10),AND(AE7=9,AF7=10)))</f>
        <v>0</v>
      </c>
      <c r="AH7" s="20" t="b">
        <f aca="false">AND(данные!N7=2,OR(AND(AE7=1,AF7=0),AND(AE7=2,AF7=0),AND(AE7=6,AF7=0),AND(AE7=10,AF7=0),AND(AE7=1,AF7=2),AND(AE7=1,AF7=3),AND(AE7=1,AF7=4),AND(AE7=1,AF7=5),AND(AE7=1,AF7=6),AND(AE7=1,AF7=10),AND(AE7=2,AF7=3),AND(AE7=2,AF7=6),AND(AE7=2,AF7=10),AND(AE7=4,AF7=10),AND(AE7=5,AF7=6),AND(AE7=5,AF7=10),AND(AE7=6,AF7=10)))</f>
        <v>0</v>
      </c>
      <c r="AI7" s="20" t="b">
        <f aca="false">AND(AD7=TRUE(),OR(AND(AE7=1,AF7=0),AND(AE7=4,AF7=0),AND(AE7=6,AF7=0),AND(AE7=7,AF7=0),AND(AE7=8,AF7=0),AND(AE7=1,AF7=2),AND(AE7=1,AF7=3),AND(AE7=1,AF7=4),AND(AE7=1,AF7=5),AND(AE7=1,AF7=6),AND(AE7=1,AF7=7),AND(AE7=1,AF7=8),AND(AE7=2,AF7=4),AND(AE7=2,AF7=6),AND(AE7=2,AF7=7),AND(AE7=2,AF7=8),AND(AE7=4,AF7=6),AND(AE7=4,AF7=7),AND(AE7=4,AF7=8),AND(AE7=5,AF7=6),AND(AE7=5,AF7=7),AND(AE7=5,AF7=8),AND(AE7=6,AF7=7),AND(AE7=6,AF7=8),AND(AE7=7,AF7=8)))</f>
        <v>0</v>
      </c>
      <c r="AJ7" s="20" t="b">
        <f aca="false">AND(OR(AE7=8,AF7=8),AG7=FALSE(),AH7=FALSE(),AI7=FALSE())</f>
        <v>0</v>
      </c>
    </row>
    <row r="8" customFormat="false" ht="14.25" hidden="false" customHeight="false" outlineLevel="0" collapsed="false">
      <c r="A8" s="20" t="e">
        <f aca="false">AND(данные!$B8)</f>
        <v>#VALUE!</v>
      </c>
      <c r="B8" s="18" t="n">
        <f aca="false">IF(данные!C8=0,FALSE(),TRUE())</f>
        <v>0</v>
      </c>
      <c r="C8" s="19" t="b">
        <f aca="false">AND(данные!B8=3,B8=TRUE())</f>
        <v>0</v>
      </c>
      <c r="D8" s="20" t="n">
        <f aca="false">данные!D8</f>
        <v>0</v>
      </c>
      <c r="E8" s="20" t="n">
        <f aca="false">данные!E8</f>
        <v>0</v>
      </c>
      <c r="F8" s="20" t="b">
        <f aca="false">AND(данные!B8=1,OR(AND(D8=3,E8=0),AND(D8=4,E8=0),AND(D8=6,E8=0),AND(D8=8,E8=0),AND(D8=9,E8=0),AND(D8=10,E8=0),AND(D8=2,E8=9),AND(D8=3,E8=4),AND(D8=3,E8=6),AND(D8=3,E8=7),AND(D8=3,E8=8),AND(D8=3,E8=9),AND(D8=3,E8=10),AND(D8=4,E8=6),AND(D8=4,E8=8),AND(D8=4,E8=9),AND(D8=4,E8=10),AND(D8=6,E8=8),AND(D8=6,E8=9),AND(D8=6,E8=10),AND(D8=7,E8=9),AND(D8=8,E8=9),AND(D8=8,E8=10),AND(D8=9,E8=10)))</f>
        <v>0</v>
      </c>
      <c r="G8" s="20" t="b">
        <f aca="false">AND(данные!B8=2,OR(AND(D8=1,E8=0),AND(D8=2,E8=0),AND(D8=6,E8=0),AND(D8=10,E8=0),AND(D8=1,E8=2),AND(D8=1,E8=3),AND(D8=1,E8=4),AND(D8=1,E8=5),AND(D8=1,E8=6),AND(D8=1,E8=10),AND(D8=2,E8=3),AND(D8=2,E8=6),AND(D8=2,E8=10),AND(D8=4,E8=10),AND(D8=5,E8=6),AND(D8=5,E8=10),AND(D8=6,E8=10)))</f>
        <v>0</v>
      </c>
      <c r="H8" s="20" t="b">
        <f aca="false">AND(C8=TRUE(),OR(AND(D8=1,E8=0),AND(D8=4,E8=0),AND(D8=6,E8=0),AND(D8=7,E8=0),AND(D8=8,E8=0),AND(D8=1,E8=2),AND(D8=1,E8=3),AND(D8=1,E8=4),AND(D8=1,E8=5),AND(D8=1,E8=6),AND(D8=1,E8=7),AND(D8=1,E8=8),AND(D8=2,E8=4),AND(D8=2,E8=6),AND(D8=2,E8=7),AND(D8=2,E8=8),AND(D8=4,E8=6),AND(D8=4,E8=7),AND(D8=4,E8=8),AND(D8=5,E8=6),AND(D8=5,E8=7),AND(D8=5,E8=8),AND(D8=6,E8=7),AND(D8=6,E8=8),AND(D8=7,E8=8)))</f>
        <v>0</v>
      </c>
      <c r="I8" s="20" t="b">
        <f aca="false">AND(OR(D8=8,E8=8),F8=FALSE(),G8=FALSE(),H8=FALSE())</f>
        <v>0</v>
      </c>
      <c r="J8" s="20" t="e">
        <f aca="false">AND(данные!$F8)</f>
        <v>#VALUE!</v>
      </c>
      <c r="K8" s="18" t="n">
        <f aca="false">IF(данные!G8=0,FALSE(),TRUE())</f>
        <v>0</v>
      </c>
      <c r="L8" s="19" t="b">
        <f aca="false">AND(данные!F8=3,K8=TRUE())</f>
        <v>0</v>
      </c>
      <c r="M8" s="20" t="n">
        <f aca="false">данные!H8</f>
        <v>0</v>
      </c>
      <c r="N8" s="20" t="n">
        <f aca="false">данные!I8</f>
        <v>0</v>
      </c>
      <c r="O8" s="20" t="b">
        <f aca="false">AND(данные!F8=1,OR(AND(M8=3,N8=0),AND(M8=4,N8=0),AND(M8=6,N8=0),AND(M8=8,N8=0),AND(M8=9,N8=0),AND(M8=2,N8=9),AND(M8=3,N8=4),AND(M8=3,N8=6),AND(M8=3,N8=7),AND(M8=3,N8=8),AND(M8=3,N8=9),AND(M8=3,N8=10),AND(M8=4,N8=6),AND(M8=4,N8=8),AND(M8=4,N8=9),AND(M8=6,N8=8),AND(M8=6,N8=9),AND(M8=7,N8=9),AND(M8=8,N8=9)))</f>
        <v>0</v>
      </c>
      <c r="P8" s="20" t="b">
        <f aca="false">AND(данные!F8=2,OR(AND(M8=1,N8=0),AND(M8=2,N8=0),AND(M8=6,N8=0),AND(M8=1,N8=2),AND(M8=1,N8=3),AND(M8=1,N8=4),AND(M8=1,N8=5),AND(M8=1,N8=6),AND(M8=1,N8=10),AND(M8=2,N8=3),AND(M8=2,N8=6),AND(M8=5,N8=6)))</f>
        <v>0</v>
      </c>
      <c r="Q8" s="20" t="b">
        <f aca="false">AND(L8=TRUE(),OR(AND(M8=1,N8=0),AND(M8=4,N8=0),AND(M8=6,N8=0),AND(M8=7,N8=0),AND(M8=8,N8=0),AND(M8=1,N8=2),AND(M8=1,N8=3),AND(M8=1,N8=4),AND(M8=1,N8=5),AND(M8=1,N8=6),AND(M8=1,N8=7),AND(M8=1,N8=8),AND(M8=2,N8=4),AND(M8=2,N8=6),AND(M8=2,N8=7),AND(M8=2,N8=8),AND(M8=4,N8=6),AND(M8=4,N8=7),AND(M8=4,N8=8),AND(M8=5,N8=6),AND(M8=5,N8=7),AND(M8=5,N8=8),AND(M8=6,N8=7),AND(M8=6,N8=8),AND(M8=7,N8=8)))</f>
        <v>0</v>
      </c>
      <c r="R8" s="20" t="b">
        <f aca="false">AND(OR(M8=8,N8=8),O8=FALSE(),P8=FALSE(),Q8=FALSE())</f>
        <v>0</v>
      </c>
      <c r="S8" s="20" t="e">
        <f aca="false">AND(данные!$J8)</f>
        <v>#VALUE!</v>
      </c>
      <c r="T8" s="18" t="n">
        <f aca="false">IF(данные!K8=0,FALSE(),TRUE())</f>
        <v>0</v>
      </c>
      <c r="U8" s="19" t="b">
        <f aca="false">AND(данные!J7=3,T8=TRUE())</f>
        <v>0</v>
      </c>
      <c r="V8" s="20" t="n">
        <f aca="false">данные!L8</f>
        <v>0</v>
      </c>
      <c r="W8" s="20" t="n">
        <f aca="false">данные!M8</f>
        <v>0</v>
      </c>
      <c r="X8" s="20" t="b">
        <f aca="false">AND(данные!J8=1,OR(AND(V8=3,W8=0),AND(V8=4,W8=0),AND(V8=6,W8=0),AND(V8=8,W8=0),AND(V8=9,W8=0),AND(V8=2,W8=9),AND(V8=3,W8=4),AND(V8=3,W8=6),AND(V8=3,W8=7),AND(V8=3,W8=8),AND(V8=3,W8=9),AND(V8=3,W8=10),AND(V8=4,W8=6),AND(V8=4,W8=8),AND(V8=4,W8=9),AND(V8=6,W8=8),AND(V8=6,W8=9),AND(V8=7,W8=9),AND(V8=8,W8=9)))</f>
        <v>0</v>
      </c>
      <c r="Y8" s="20" t="b">
        <f aca="false">AND(данные!J8=2,OR(AND(V8=1,W8=0),AND(V8=2,W8=0),AND(V8=6,W8=0),AND(V8=1,W8=2),AND(V8=1,W8=3),AND(V8=1,W8=4),AND(V8=1,W8=5),AND(V8=1,W8=6),AND(V8=1,W8=10),AND(V8=2,W8=3),AND(V8=2,W8=6),AND(V8=5,W8=6)))</f>
        <v>0</v>
      </c>
      <c r="Z8" s="20" t="b">
        <f aca="false">AND(U8=TRUE(),OR(AND(V8=1,W8=0),AND(V8=4,W8=0),AND(V8=6,W8=0),AND(V8=7,W8=0),AND(V8=8,W8=0),AND(V8=1,W8=2),AND(V8=1,W8=3),AND(V8=1,W8=4),AND(V8=1,W8=5),AND(V8=1,W8=6),AND(V8=1,W8=7),AND(V8=1,W8=8),AND(V8=2,W8=4),AND(V8=2,W8=6),AND(V8=2,W8=7),AND(V8=2,W8=8),AND(V8=4,W8=6),AND(V8=4,W8=7),AND(V8=4,W8=8),AND(V8=5,W8=6),AND(V8=5,W8=7),AND(V8=5,W8=8),AND(V8=6,W8=7),AND(V8=6,W8=8),AND(V8=7,W8=8)))</f>
        <v>0</v>
      </c>
      <c r="AA8" s="20" t="b">
        <f aca="false">AND(OR(V8=8,W8=8),X8=FALSE(),Y8=FALSE(),Z8=FALSE())</f>
        <v>0</v>
      </c>
      <c r="AB8" s="20" t="e">
        <f aca="false">AND(данные!$N8)</f>
        <v>#VALUE!</v>
      </c>
      <c r="AC8" s="18" t="n">
        <f aca="false">IF(данные!N8=0,FALSE(),TRUE())</f>
        <v>0</v>
      </c>
      <c r="AD8" s="19" t="b">
        <f aca="false">AND(данные!N8=3,AC8=TRUE())</f>
        <v>0</v>
      </c>
      <c r="AE8" s="20" t="n">
        <f aca="false">данные!P8</f>
        <v>0</v>
      </c>
      <c r="AF8" s="20" t="n">
        <f aca="false">данные!Q8</f>
        <v>0</v>
      </c>
      <c r="AG8" s="20" t="b">
        <f aca="false">AND(данные!N8=1,OR(AND(AE8=3,AF8=0),AND(AE8=4,AF8=0),AND(AE8=6,AF8=0),AND(AE8=8,AF8=0),AND(AE8=9,AF8=0),AND(AE8=10,AF8=0),AND(AE8=2,AF8=9),AND(AE8=3,AF8=4),AND(AE8=3,AF8=6),AND(AE8=3,AF8=7),AND(AE8=3,AF8=8),AND(AE8=3,AF8=9),AND(AE8=3,AF8=10),AND(AE8=4,AF8=6),AND(AE8=4,AF8=8),AND(AE8=4,AF8=9),AND(AE8=4,AF8=10),AND(AE8=6,AF8=8),AND(AE8=6,AF8=9),AND(AE8=6,AF8=10),AND(AE8=7,AF8=9),AND(AE8=8,AF8=9),AND(AE8=8,AF8=10),AND(AE8=9,AF8=10)))</f>
        <v>0</v>
      </c>
      <c r="AH8" s="20" t="b">
        <f aca="false">AND(данные!N8=2,OR(AND(AE8=1,AF8=0),AND(AE8=2,AF8=0),AND(AE8=6,AF8=0),AND(AE8=10,AF8=0),AND(AE8=1,AF8=2),AND(AE8=1,AF8=3),AND(AE8=1,AF8=4),AND(AE8=1,AF8=5),AND(AE8=1,AF8=6),AND(AE8=1,AF8=10),AND(AE8=2,AF8=3),AND(AE8=2,AF8=6),AND(AE8=2,AF8=10),AND(AE8=4,AF8=10),AND(AE8=5,AF8=6),AND(AE8=5,AF8=10),AND(AE8=6,AF8=10)))</f>
        <v>0</v>
      </c>
      <c r="AI8" s="20" t="b">
        <f aca="false">AND(AD8=TRUE(),OR(AND(AE8=1,AF8=0),AND(AE8=4,AF8=0),AND(AE8=6,AF8=0),AND(AE8=7,AF8=0),AND(AE8=8,AF8=0),AND(AE8=1,AF8=2),AND(AE8=1,AF8=3),AND(AE8=1,AF8=4),AND(AE8=1,AF8=5),AND(AE8=1,AF8=6),AND(AE8=1,AF8=7),AND(AE8=1,AF8=8),AND(AE8=2,AF8=4),AND(AE8=2,AF8=6),AND(AE8=2,AF8=7),AND(AE8=2,AF8=8),AND(AE8=4,AF8=6),AND(AE8=4,AF8=7),AND(AE8=4,AF8=8),AND(AE8=5,AF8=6),AND(AE8=5,AF8=7),AND(AE8=5,AF8=8),AND(AE8=6,AF8=7),AND(AE8=6,AF8=8),AND(AE8=7,AF8=8)))</f>
        <v>0</v>
      </c>
      <c r="AJ8" s="20" t="b">
        <f aca="false">AND(OR(AE8=8,AF8=8),AG8=FALSE(),AH8=FALSE(),AI8=FALSE())</f>
        <v>0</v>
      </c>
    </row>
    <row r="9" customFormat="false" ht="14.25" hidden="false" customHeight="false" outlineLevel="0" collapsed="false">
      <c r="A9" s="20" t="e">
        <f aca="false">AND(данные!$B9)</f>
        <v>#VALUE!</v>
      </c>
      <c r="B9" s="18" t="n">
        <f aca="false">IF(данные!C9=0,FALSE(),TRUE())</f>
        <v>0</v>
      </c>
      <c r="C9" s="19" t="b">
        <f aca="false">AND(данные!B9=3,B9=TRUE())</f>
        <v>0</v>
      </c>
      <c r="D9" s="20" t="n">
        <f aca="false">данные!D9</f>
        <v>0</v>
      </c>
      <c r="E9" s="20" t="n">
        <f aca="false">данные!E9</f>
        <v>0</v>
      </c>
      <c r="F9" s="20" t="b">
        <f aca="false">AND(данные!B9=1,OR(AND(D9=3,E9=0),AND(D9=4,E9=0),AND(D9=6,E9=0),AND(D9=8,E9=0),AND(D9=9,E9=0),AND(D9=10,E9=0),AND(D9=2,E9=9),AND(D9=3,E9=4),AND(D9=3,E9=6),AND(D9=3,E9=7),AND(D9=3,E9=8),AND(D9=3,E9=9),AND(D9=3,E9=10),AND(D9=4,E9=6),AND(D9=4,E9=8),AND(D9=4,E9=9),AND(D9=4,E9=10),AND(D9=6,E9=8),AND(D9=6,E9=9),AND(D9=6,E9=10),AND(D9=7,E9=9),AND(D9=8,E9=9),AND(D9=8,E9=10),AND(D9=9,E9=10)))</f>
        <v>0</v>
      </c>
      <c r="G9" s="20" t="b">
        <f aca="false">AND(данные!B9=2,OR(AND(D9=1,E9=0),AND(D9=2,E9=0),AND(D9=6,E9=0),AND(D9=10,E9=0),AND(D9=1,E9=2),AND(D9=1,E9=3),AND(D9=1,E9=4),AND(D9=1,E9=5),AND(D9=1,E9=6),AND(D9=1,E9=10),AND(D9=2,E9=3),AND(D9=2,E9=6),AND(D9=2,E9=10),AND(D9=4,E9=10),AND(D9=5,E9=6),AND(D9=5,E9=10),AND(D9=6,E9=10)))</f>
        <v>0</v>
      </c>
      <c r="H9" s="20" t="b">
        <f aca="false">AND(C9=TRUE(),OR(AND(D9=1,E9=0),AND(D9=4,E9=0),AND(D9=6,E9=0),AND(D9=7,E9=0),AND(D9=8,E9=0),AND(D9=1,E9=2),AND(D9=1,E9=3),AND(D9=1,E9=4),AND(D9=1,E9=5),AND(D9=1,E9=6),AND(D9=1,E9=7),AND(D9=1,E9=8),AND(D9=2,E9=4),AND(D9=2,E9=6),AND(D9=2,E9=7),AND(D9=2,E9=8),AND(D9=4,E9=6),AND(D9=4,E9=7),AND(D9=4,E9=8),AND(D9=5,E9=6),AND(D9=5,E9=7),AND(D9=5,E9=8),AND(D9=6,E9=7),AND(D9=6,E9=8),AND(D9=7,E9=8)))</f>
        <v>0</v>
      </c>
      <c r="I9" s="20" t="b">
        <f aca="false">AND(OR(D9=8,E9=8),F9=FALSE(),G9=FALSE(),H9=FALSE())</f>
        <v>0</v>
      </c>
      <c r="J9" s="20" t="e">
        <f aca="false">AND(данные!$F9)</f>
        <v>#VALUE!</v>
      </c>
      <c r="K9" s="18" t="n">
        <f aca="false">IF(данные!G9=0,FALSE(),TRUE())</f>
        <v>0</v>
      </c>
      <c r="L9" s="19" t="b">
        <f aca="false">AND(данные!F9=3,K9=TRUE())</f>
        <v>0</v>
      </c>
      <c r="M9" s="20" t="n">
        <f aca="false">данные!H9</f>
        <v>0</v>
      </c>
      <c r="N9" s="20" t="n">
        <f aca="false">данные!I9</f>
        <v>0</v>
      </c>
      <c r="O9" s="20" t="b">
        <f aca="false">AND(данные!F9=1,OR(AND(M9=3,N9=0),AND(M9=4,N9=0),AND(M9=6,N9=0),AND(M9=8,N9=0),AND(M9=9,N9=0),AND(M9=2,N9=9),AND(M9=3,N9=4),AND(M9=3,N9=6),AND(M9=3,N9=7),AND(M9=3,N9=8),AND(M9=3,N9=9),AND(M9=3,N9=10),AND(M9=4,N9=6),AND(M9=4,N9=8),AND(M9=4,N9=9),AND(M9=6,N9=8),AND(M9=6,N9=9),AND(M9=7,N9=9),AND(M9=8,N9=9)))</f>
        <v>0</v>
      </c>
      <c r="P9" s="20" t="b">
        <f aca="false">AND(данные!F9=2,OR(AND(M9=1,N9=0),AND(M9=2,N9=0),AND(M9=6,N9=0),AND(M9=1,N9=2),AND(M9=1,N9=3),AND(M9=1,N9=4),AND(M9=1,N9=5),AND(M9=1,N9=6),AND(M9=1,N9=10),AND(M9=2,N9=3),AND(M9=2,N9=6),AND(M9=5,N9=6)))</f>
        <v>0</v>
      </c>
      <c r="Q9" s="20" t="b">
        <f aca="false">AND(L9=TRUE(),OR(AND(M9=1,N9=0),AND(M9=4,N9=0),AND(M9=6,N9=0),AND(M9=7,N9=0),AND(M9=8,N9=0),AND(M9=1,N9=2),AND(M9=1,N9=3),AND(M9=1,N9=4),AND(M9=1,N9=5),AND(M9=1,N9=6),AND(M9=1,N9=7),AND(M9=1,N9=8),AND(M9=2,N9=4),AND(M9=2,N9=6),AND(M9=2,N9=7),AND(M9=2,N9=8),AND(M9=4,N9=6),AND(M9=4,N9=7),AND(M9=4,N9=8),AND(M9=5,N9=6),AND(M9=5,N9=7),AND(M9=5,N9=8),AND(M9=6,N9=7),AND(M9=6,N9=8),AND(M9=7,N9=8)))</f>
        <v>0</v>
      </c>
      <c r="R9" s="20" t="b">
        <f aca="false">AND(OR(M9=8,N9=8),O9=FALSE(),P9=FALSE(),Q9=FALSE())</f>
        <v>0</v>
      </c>
      <c r="S9" s="20" t="e">
        <f aca="false">AND(данные!$J9)</f>
        <v>#VALUE!</v>
      </c>
      <c r="T9" s="18" t="n">
        <f aca="false">IF(данные!K9=0,FALSE(),TRUE())</f>
        <v>0</v>
      </c>
      <c r="U9" s="19" t="b">
        <f aca="false">AND(данные!J8=3,T9=TRUE())</f>
        <v>0</v>
      </c>
      <c r="V9" s="20" t="n">
        <f aca="false">данные!L9</f>
        <v>0</v>
      </c>
      <c r="W9" s="20" t="n">
        <f aca="false">данные!M9</f>
        <v>0</v>
      </c>
      <c r="X9" s="20" t="b">
        <f aca="false">AND(данные!J9=1,OR(AND(V9=3,W9=0),AND(V9=4,W9=0),AND(V9=6,W9=0),AND(V9=8,W9=0),AND(V9=9,W9=0),AND(V9=2,W9=9),AND(V9=3,W9=4),AND(V9=3,W9=6),AND(V9=3,W9=7),AND(V9=3,W9=8),AND(V9=3,W9=9),AND(V9=3,W9=10),AND(V9=4,W9=6),AND(V9=4,W9=8),AND(V9=4,W9=9),AND(V9=6,W9=8),AND(V9=6,W9=9),AND(V9=7,W9=9),AND(V9=8,W9=9)))</f>
        <v>0</v>
      </c>
      <c r="Y9" s="20" t="b">
        <f aca="false">AND(данные!J9=2,OR(AND(V9=1,W9=0),AND(V9=2,W9=0),AND(V9=6,W9=0),AND(V9=1,W9=2),AND(V9=1,W9=3),AND(V9=1,W9=4),AND(V9=1,W9=5),AND(V9=1,W9=6),AND(V9=1,W9=10),AND(V9=2,W9=3),AND(V9=2,W9=6),AND(V9=5,W9=6)))</f>
        <v>0</v>
      </c>
      <c r="Z9" s="20" t="b">
        <f aca="false">AND(U9=TRUE(),OR(AND(V9=1,W9=0),AND(V9=4,W9=0),AND(V9=6,W9=0),AND(V9=7,W9=0),AND(V9=8,W9=0),AND(V9=1,W9=2),AND(V9=1,W9=3),AND(V9=1,W9=4),AND(V9=1,W9=5),AND(V9=1,W9=6),AND(V9=1,W9=7),AND(V9=1,W9=8),AND(V9=2,W9=4),AND(V9=2,W9=6),AND(V9=2,W9=7),AND(V9=2,W9=8),AND(V9=4,W9=6),AND(V9=4,W9=7),AND(V9=4,W9=8),AND(V9=5,W9=6),AND(V9=5,W9=7),AND(V9=5,W9=8),AND(V9=6,W9=7),AND(V9=6,W9=8),AND(V9=7,W9=8)))</f>
        <v>0</v>
      </c>
      <c r="AA9" s="20" t="b">
        <f aca="false">AND(OR(V9=8,W9=8),X9=FALSE(),Y9=FALSE(),Z9=FALSE())</f>
        <v>0</v>
      </c>
      <c r="AB9" s="20" t="e">
        <f aca="false">AND(данные!$N9)</f>
        <v>#VALUE!</v>
      </c>
      <c r="AC9" s="18" t="n">
        <f aca="false">IF(данные!N9=0,FALSE(),TRUE())</f>
        <v>0</v>
      </c>
      <c r="AD9" s="19" t="b">
        <f aca="false">AND(данные!N9=3,AC9=TRUE())</f>
        <v>0</v>
      </c>
      <c r="AE9" s="20" t="n">
        <f aca="false">данные!P9</f>
        <v>0</v>
      </c>
      <c r="AF9" s="20" t="n">
        <f aca="false">данные!Q9</f>
        <v>0</v>
      </c>
      <c r="AG9" s="20" t="b">
        <f aca="false">AND(данные!N9=1,OR(AND(AE9=3,AF9=0),AND(AE9=4,AF9=0),AND(AE9=6,AF9=0),AND(AE9=8,AF9=0),AND(AE9=9,AF9=0),AND(AE9=10,AF9=0),AND(AE9=2,AF9=9),AND(AE9=3,AF9=4),AND(AE9=3,AF9=6),AND(AE9=3,AF9=7),AND(AE9=3,AF9=8),AND(AE9=3,AF9=9),AND(AE9=3,AF9=10),AND(AE9=4,AF9=6),AND(AE9=4,AF9=8),AND(AE9=4,AF9=9),AND(AE9=4,AF9=10),AND(AE9=6,AF9=8),AND(AE9=6,AF9=9),AND(AE9=6,AF9=10),AND(AE9=7,AF9=9),AND(AE9=8,AF9=9),AND(AE9=8,AF9=10),AND(AE9=9,AF9=10)))</f>
        <v>0</v>
      </c>
      <c r="AH9" s="20" t="b">
        <f aca="false">AND(данные!N9=2,OR(AND(AE9=1,AF9=0),AND(AE9=2,AF9=0),AND(AE9=6,AF9=0),AND(AE9=10,AF9=0),AND(AE9=1,AF9=2),AND(AE9=1,AF9=3),AND(AE9=1,AF9=4),AND(AE9=1,AF9=5),AND(AE9=1,AF9=6),AND(AE9=1,AF9=10),AND(AE9=2,AF9=3),AND(AE9=2,AF9=6),AND(AE9=2,AF9=10),AND(AE9=4,AF9=10),AND(AE9=5,AF9=6),AND(AE9=5,AF9=10),AND(AE9=6,AF9=10)))</f>
        <v>0</v>
      </c>
      <c r="AI9" s="20" t="b">
        <f aca="false">AND(AD9=TRUE(),OR(AND(AE9=1,AF9=0),AND(AE9=4,AF9=0),AND(AE9=6,AF9=0),AND(AE9=7,AF9=0),AND(AE9=8,AF9=0),AND(AE9=1,AF9=2),AND(AE9=1,AF9=3),AND(AE9=1,AF9=4),AND(AE9=1,AF9=5),AND(AE9=1,AF9=6),AND(AE9=1,AF9=7),AND(AE9=1,AF9=8),AND(AE9=2,AF9=4),AND(AE9=2,AF9=6),AND(AE9=2,AF9=7),AND(AE9=2,AF9=8),AND(AE9=4,AF9=6),AND(AE9=4,AF9=7),AND(AE9=4,AF9=8),AND(AE9=5,AF9=6),AND(AE9=5,AF9=7),AND(AE9=5,AF9=8),AND(AE9=6,AF9=7),AND(AE9=6,AF9=8),AND(AE9=7,AF9=8)))</f>
        <v>0</v>
      </c>
      <c r="AJ9" s="20" t="b">
        <f aca="false">AND(OR(AE9=8,AF9=8),AG9=FALSE(),AH9=FALSE(),AI9=FALSE())</f>
        <v>0</v>
      </c>
    </row>
    <row r="10" customFormat="false" ht="14.25" hidden="false" customHeight="false" outlineLevel="0" collapsed="false">
      <c r="A10" s="20" t="e">
        <f aca="false">AND(данные!$B10)</f>
        <v>#VALUE!</v>
      </c>
      <c r="B10" s="18" t="n">
        <f aca="false">IF(данные!C10=0,FALSE(),TRUE())</f>
        <v>0</v>
      </c>
      <c r="C10" s="19" t="b">
        <f aca="false">AND(данные!B10=3,B10=TRUE())</f>
        <v>0</v>
      </c>
      <c r="D10" s="20" t="n">
        <f aca="false">данные!D10</f>
        <v>0</v>
      </c>
      <c r="E10" s="20" t="n">
        <f aca="false">данные!E10</f>
        <v>0</v>
      </c>
      <c r="F10" s="20" t="b">
        <f aca="false">AND(данные!B10=1,OR(AND(D10=3,E10=0),AND(D10=4,E10=0),AND(D10=6,E10=0),AND(D10=8,E10=0),AND(D10=9,E10=0),AND(D10=10,E10=0),AND(D10=2,E10=9),AND(D10=3,E10=4),AND(D10=3,E10=6),AND(D10=3,E10=7),AND(D10=3,E10=8),AND(D10=3,E10=9),AND(D10=3,E10=10),AND(D10=4,E10=6),AND(D10=4,E10=8),AND(D10=4,E10=9),AND(D10=4,E10=10),AND(D10=6,E10=8),AND(D10=6,E10=9),AND(D10=6,E10=10),AND(D10=7,E10=9),AND(D10=8,E10=9),AND(D10=8,E10=10),AND(D10=9,E10=10)))</f>
        <v>0</v>
      </c>
      <c r="G10" s="20" t="b">
        <f aca="false">AND(данные!B10=2,OR(AND(D10=1,E10=0),AND(D10=2,E10=0),AND(D10=6,E10=0),AND(D10=10,E10=0),AND(D10=1,E10=2),AND(D10=1,E10=3),AND(D10=1,E10=4),AND(D10=1,E10=5),AND(D10=1,E10=6),AND(D10=1,E10=10),AND(D10=2,E10=3),AND(D10=2,E10=6),AND(D10=2,E10=10),AND(D10=4,E10=10),AND(D10=5,E10=6),AND(D10=5,E10=10),AND(D10=6,E10=10)))</f>
        <v>0</v>
      </c>
      <c r="H10" s="20" t="b">
        <f aca="false">AND(C10=TRUE(),OR(AND(D10=1,E10=0),AND(D10=4,E10=0),AND(D10=6,E10=0),AND(D10=7,E10=0),AND(D10=8,E10=0),AND(D10=1,E10=2),AND(D10=1,E10=3),AND(D10=1,E10=4),AND(D10=1,E10=5),AND(D10=1,E10=6),AND(D10=1,E10=7),AND(D10=1,E10=8),AND(D10=2,E10=4),AND(D10=2,E10=6),AND(D10=2,E10=7),AND(D10=2,E10=8),AND(D10=4,E10=6),AND(D10=4,E10=7),AND(D10=4,E10=8),AND(D10=5,E10=6),AND(D10=5,E10=7),AND(D10=5,E10=8),AND(D10=6,E10=7),AND(D10=6,E10=8),AND(D10=7,E10=8)))</f>
        <v>0</v>
      </c>
      <c r="I10" s="20" t="b">
        <f aca="false">AND(OR(D10=8,E10=8),F10=FALSE(),G10=FALSE(),H10=FALSE())</f>
        <v>0</v>
      </c>
      <c r="J10" s="20" t="e">
        <f aca="false">AND(данные!$F10)</f>
        <v>#VALUE!</v>
      </c>
      <c r="K10" s="18" t="n">
        <f aca="false">IF(данные!G10=0,FALSE(),TRUE())</f>
        <v>0</v>
      </c>
      <c r="L10" s="19" t="b">
        <f aca="false">AND(данные!F10=3,K10=TRUE())</f>
        <v>0</v>
      </c>
      <c r="M10" s="20" t="n">
        <f aca="false">данные!H10</f>
        <v>0</v>
      </c>
      <c r="N10" s="20" t="n">
        <f aca="false">данные!I10</f>
        <v>0</v>
      </c>
      <c r="O10" s="20" t="b">
        <f aca="false">AND(данные!F10=1,OR(AND(M10=3,N10=0),AND(M10=4,N10=0),AND(M10=6,N10=0),AND(M10=8,N10=0),AND(M10=9,N10=0),AND(M10=2,N10=9),AND(M10=3,N10=4),AND(M10=3,N10=6),AND(M10=3,N10=7),AND(M10=3,N10=8),AND(M10=3,N10=9),AND(M10=3,N10=10),AND(M10=4,N10=6),AND(M10=4,N10=8),AND(M10=4,N10=9),AND(M10=6,N10=8),AND(M10=6,N10=9),AND(M10=7,N10=9),AND(M10=8,N10=9)))</f>
        <v>0</v>
      </c>
      <c r="P10" s="20" t="b">
        <f aca="false">AND(данные!F10=2,OR(AND(M10=1,N10=0),AND(M10=2,N10=0),AND(M10=6,N10=0),AND(M10=1,N10=2),AND(M10=1,N10=3),AND(M10=1,N10=4),AND(M10=1,N10=5),AND(M10=1,N10=6),AND(M10=1,N10=10),AND(M10=2,N10=3),AND(M10=2,N10=6),AND(M10=5,N10=6)))</f>
        <v>0</v>
      </c>
      <c r="Q10" s="20" t="b">
        <f aca="false">AND(L10=TRUE(),OR(AND(M10=1,N10=0),AND(M10=4,N10=0),AND(M10=6,N10=0),AND(M10=7,N10=0),AND(M10=8,N10=0),AND(M10=1,N10=2),AND(M10=1,N10=3),AND(M10=1,N10=4),AND(M10=1,N10=5),AND(M10=1,N10=6),AND(M10=1,N10=7),AND(M10=1,N10=8),AND(M10=2,N10=4),AND(M10=2,N10=6),AND(M10=2,N10=7),AND(M10=2,N10=8),AND(M10=4,N10=6),AND(M10=4,N10=7),AND(M10=4,N10=8),AND(M10=5,N10=6),AND(M10=5,N10=7),AND(M10=5,N10=8),AND(M10=6,N10=7),AND(M10=6,N10=8),AND(M10=7,N10=8)))</f>
        <v>0</v>
      </c>
      <c r="R10" s="20" t="b">
        <f aca="false">AND(OR(M10=8,N10=8),O10=FALSE(),P10=FALSE(),Q10=FALSE())</f>
        <v>0</v>
      </c>
      <c r="S10" s="20" t="e">
        <f aca="false">AND(данные!$J10)</f>
        <v>#VALUE!</v>
      </c>
      <c r="T10" s="18" t="n">
        <f aca="false">IF(данные!K10=0,FALSE(),TRUE())</f>
        <v>0</v>
      </c>
      <c r="U10" s="19" t="b">
        <f aca="false">AND(данные!J9=3,T10=TRUE())</f>
        <v>0</v>
      </c>
      <c r="V10" s="20" t="n">
        <f aca="false">данные!L10</f>
        <v>0</v>
      </c>
      <c r="W10" s="20" t="n">
        <f aca="false">данные!M10</f>
        <v>0</v>
      </c>
      <c r="X10" s="20" t="b">
        <f aca="false">AND(данные!J10=1,OR(AND(V10=3,W10=0),AND(V10=4,W10=0),AND(V10=6,W10=0),AND(V10=8,W10=0),AND(V10=9,W10=0),AND(V10=2,W10=9),AND(V10=3,W10=4),AND(V10=3,W10=6),AND(V10=3,W10=7),AND(V10=3,W10=8),AND(V10=3,W10=9),AND(V10=3,W10=10),AND(V10=4,W10=6),AND(V10=4,W10=8),AND(V10=4,W10=9),AND(V10=6,W10=8),AND(V10=6,W10=9),AND(V10=7,W10=9),AND(V10=8,W10=9)))</f>
        <v>0</v>
      </c>
      <c r="Y10" s="20" t="b">
        <f aca="false">AND(данные!J10=2,OR(AND(V10=1,W10=0),AND(V10=2,W10=0),AND(V10=6,W10=0),AND(V10=1,W10=2),AND(V10=1,W10=3),AND(V10=1,W10=4),AND(V10=1,W10=5),AND(V10=1,W10=6),AND(V10=1,W10=10),AND(V10=2,W10=3),AND(V10=2,W10=6),AND(V10=5,W10=6)))</f>
        <v>0</v>
      </c>
      <c r="Z10" s="20" t="b">
        <f aca="false">AND(U10=TRUE(),OR(AND(V10=1,W10=0),AND(V10=4,W10=0),AND(V10=6,W10=0),AND(V10=7,W10=0),AND(V10=8,W10=0),AND(V10=1,W10=2),AND(V10=1,W10=3),AND(V10=1,W10=4),AND(V10=1,W10=5),AND(V10=1,W10=6),AND(V10=1,W10=7),AND(V10=1,W10=8),AND(V10=2,W10=4),AND(V10=2,W10=6),AND(V10=2,W10=7),AND(V10=2,W10=8),AND(V10=4,W10=6),AND(V10=4,W10=7),AND(V10=4,W10=8),AND(V10=5,W10=6),AND(V10=5,W10=7),AND(V10=5,W10=8),AND(V10=6,W10=7),AND(V10=6,W10=8),AND(V10=7,W10=8)))</f>
        <v>0</v>
      </c>
      <c r="AA10" s="20" t="b">
        <f aca="false">AND(OR(V10=8,W10=8),X10=FALSE(),Y10=FALSE(),Z10=FALSE())</f>
        <v>0</v>
      </c>
      <c r="AB10" s="20" t="e">
        <f aca="false">AND(данные!$N10)</f>
        <v>#VALUE!</v>
      </c>
      <c r="AC10" s="18" t="n">
        <f aca="false">IF(данные!N10=0,FALSE(),TRUE())</f>
        <v>0</v>
      </c>
      <c r="AD10" s="19" t="b">
        <f aca="false">AND(данные!N10=3,AC10=TRUE())</f>
        <v>0</v>
      </c>
      <c r="AE10" s="20" t="n">
        <f aca="false">данные!P10</f>
        <v>0</v>
      </c>
      <c r="AF10" s="20" t="n">
        <f aca="false">данные!Q10</f>
        <v>0</v>
      </c>
      <c r="AG10" s="20" t="b">
        <f aca="false">AND(данные!N10=1,OR(AND(AE10=3,AF10=0),AND(AE10=4,AF10=0),AND(AE10=6,AF10=0),AND(AE10=8,AF10=0),AND(AE10=9,AF10=0),AND(AE10=10,AF10=0),AND(AE10=2,AF10=9),AND(AE10=3,AF10=4),AND(AE10=3,AF10=6),AND(AE10=3,AF10=7),AND(AE10=3,AF10=8),AND(AE10=3,AF10=9),AND(AE10=3,AF10=10),AND(AE10=4,AF10=6),AND(AE10=4,AF10=8),AND(AE10=4,AF10=9),AND(AE10=4,AF10=10),AND(AE10=6,AF10=8),AND(AE10=6,AF10=9),AND(AE10=6,AF10=10),AND(AE10=7,AF10=9),AND(AE10=8,AF10=9),AND(AE10=8,AF10=10),AND(AE10=9,AF10=10)))</f>
        <v>0</v>
      </c>
      <c r="AH10" s="20" t="b">
        <f aca="false">AND(данные!N10=2,OR(AND(AE10=1,AF10=0),AND(AE10=2,AF10=0),AND(AE10=6,AF10=0),AND(AE10=10,AF10=0),AND(AE10=1,AF10=2),AND(AE10=1,AF10=3),AND(AE10=1,AF10=4),AND(AE10=1,AF10=5),AND(AE10=1,AF10=6),AND(AE10=1,AF10=10),AND(AE10=2,AF10=3),AND(AE10=2,AF10=6),AND(AE10=2,AF10=10),AND(AE10=4,AF10=10),AND(AE10=5,AF10=6),AND(AE10=5,AF10=10),AND(AE10=6,AF10=10)))</f>
        <v>0</v>
      </c>
      <c r="AI10" s="20" t="b">
        <f aca="false">AND(AD10=TRUE(),OR(AND(AE10=1,AF10=0),AND(AE10=4,AF10=0),AND(AE10=6,AF10=0),AND(AE10=7,AF10=0),AND(AE10=8,AF10=0),AND(AE10=1,AF10=2),AND(AE10=1,AF10=3),AND(AE10=1,AF10=4),AND(AE10=1,AF10=5),AND(AE10=1,AF10=6),AND(AE10=1,AF10=7),AND(AE10=1,AF10=8),AND(AE10=2,AF10=4),AND(AE10=2,AF10=6),AND(AE10=2,AF10=7),AND(AE10=2,AF10=8),AND(AE10=4,AF10=6),AND(AE10=4,AF10=7),AND(AE10=4,AF10=8),AND(AE10=5,AF10=6),AND(AE10=5,AF10=7),AND(AE10=5,AF10=8),AND(AE10=6,AF10=7),AND(AE10=6,AF10=8),AND(AE10=7,AF10=8)))</f>
        <v>0</v>
      </c>
      <c r="AJ10" s="20" t="b">
        <f aca="false">AND(OR(AE10=8,AF10=8),AG10=FALSE(),AH10=FALSE(),AI10=FALSE())</f>
        <v>0</v>
      </c>
    </row>
    <row r="11" customFormat="false" ht="14.25" hidden="false" customHeight="false" outlineLevel="0" collapsed="false">
      <c r="A11" s="20" t="e">
        <f aca="false">AND(данные!$B11)</f>
        <v>#VALUE!</v>
      </c>
      <c r="B11" s="18" t="n">
        <f aca="false">IF(данные!C11=0,FALSE(),TRUE())</f>
        <v>0</v>
      </c>
      <c r="C11" s="19" t="b">
        <f aca="false">AND(данные!B11=3,B11=TRUE())</f>
        <v>0</v>
      </c>
      <c r="D11" s="20" t="n">
        <f aca="false">данные!D11</f>
        <v>0</v>
      </c>
      <c r="E11" s="20" t="n">
        <f aca="false">данные!E11</f>
        <v>0</v>
      </c>
      <c r="F11" s="20" t="b">
        <f aca="false">AND(данные!B11=1,OR(AND(D11=3,E11=0),AND(D11=4,E11=0),AND(D11=6,E11=0),AND(D11=8,E11=0),AND(D11=9,E11=0),AND(D11=10,E11=0),AND(D11=2,E11=9),AND(D11=3,E11=4),AND(D11=3,E11=6),AND(D11=3,E11=7),AND(D11=3,E11=8),AND(D11=3,E11=9),AND(D11=3,E11=10),AND(D11=4,E11=6),AND(D11=4,E11=8),AND(D11=4,E11=9),AND(D11=4,E11=10),AND(D11=6,E11=8),AND(D11=6,E11=9),AND(D11=6,E11=10),AND(D11=7,E11=9),AND(D11=8,E11=9),AND(D11=8,E11=10),AND(D11=9,E11=10)))</f>
        <v>0</v>
      </c>
      <c r="G11" s="20" t="b">
        <f aca="false">AND(данные!B11=2,OR(AND(D11=1,E11=0),AND(D11=2,E11=0),AND(D11=6,E11=0),AND(D11=10,E11=0),AND(D11=1,E11=2),AND(D11=1,E11=3),AND(D11=1,E11=4),AND(D11=1,E11=5),AND(D11=1,E11=6),AND(D11=1,E11=10),AND(D11=2,E11=3),AND(D11=2,E11=6),AND(D11=2,E11=10),AND(D11=4,E11=10),AND(D11=5,E11=6),AND(D11=5,E11=10),AND(D11=6,E11=10)))</f>
        <v>0</v>
      </c>
      <c r="H11" s="20" t="b">
        <f aca="false">AND(C11=TRUE(),OR(AND(D11=1,E11=0),AND(D11=4,E11=0),AND(D11=6,E11=0),AND(D11=7,E11=0),AND(D11=8,E11=0),AND(D11=1,E11=2),AND(D11=1,E11=3),AND(D11=1,E11=4),AND(D11=1,E11=5),AND(D11=1,E11=6),AND(D11=1,E11=7),AND(D11=1,E11=8),AND(D11=2,E11=4),AND(D11=2,E11=6),AND(D11=2,E11=7),AND(D11=2,E11=8),AND(D11=4,E11=6),AND(D11=4,E11=7),AND(D11=4,E11=8),AND(D11=5,E11=6),AND(D11=5,E11=7),AND(D11=5,E11=8),AND(D11=6,E11=7),AND(D11=6,E11=8),AND(D11=7,E11=8)))</f>
        <v>0</v>
      </c>
      <c r="I11" s="20" t="b">
        <f aca="false">AND(OR(D11=8,E11=8),F11=FALSE(),G11=FALSE(),H11=FALSE())</f>
        <v>0</v>
      </c>
      <c r="J11" s="20" t="e">
        <f aca="false">AND(данные!$F11)</f>
        <v>#VALUE!</v>
      </c>
      <c r="K11" s="18" t="n">
        <f aca="false">IF(данные!G11=0,FALSE(),TRUE())</f>
        <v>0</v>
      </c>
      <c r="L11" s="19" t="b">
        <f aca="false">AND(данные!F11=3,K11=TRUE())</f>
        <v>0</v>
      </c>
      <c r="M11" s="20" t="n">
        <f aca="false">данные!H11</f>
        <v>0</v>
      </c>
      <c r="N11" s="20" t="n">
        <f aca="false">данные!I11</f>
        <v>0</v>
      </c>
      <c r="O11" s="20" t="b">
        <f aca="false">AND(данные!F11=1,OR(AND(M11=3,N11=0),AND(M11=4,N11=0),AND(M11=6,N11=0),AND(M11=8,N11=0),AND(M11=9,N11=0),AND(M11=2,N11=9),AND(M11=3,N11=4),AND(M11=3,N11=6),AND(M11=3,N11=7),AND(M11=3,N11=8),AND(M11=3,N11=9),AND(M11=3,N11=10),AND(M11=4,N11=6),AND(M11=4,N11=8),AND(M11=4,N11=9),AND(M11=6,N11=8),AND(M11=6,N11=9),AND(M11=7,N11=9),AND(M11=8,N11=9)))</f>
        <v>0</v>
      </c>
      <c r="P11" s="20" t="b">
        <f aca="false">AND(данные!F11=2,OR(AND(M11=1,N11=0),AND(M11=2,N11=0),AND(M11=6,N11=0),AND(M11=1,N11=2),AND(M11=1,N11=3),AND(M11=1,N11=4),AND(M11=1,N11=5),AND(M11=1,N11=6),AND(M11=1,N11=10),AND(M11=2,N11=3),AND(M11=2,N11=6),AND(M11=5,N11=6)))</f>
        <v>0</v>
      </c>
      <c r="Q11" s="20" t="b">
        <f aca="false">AND(L11=TRUE(),OR(AND(M11=1,N11=0),AND(M11=4,N11=0),AND(M11=6,N11=0),AND(M11=7,N11=0),AND(M11=8,N11=0),AND(M11=1,N11=2),AND(M11=1,N11=3),AND(M11=1,N11=4),AND(M11=1,N11=5),AND(M11=1,N11=6),AND(M11=1,N11=7),AND(M11=1,N11=8),AND(M11=2,N11=4),AND(M11=2,N11=6),AND(M11=2,N11=7),AND(M11=2,N11=8),AND(M11=4,N11=6),AND(M11=4,N11=7),AND(M11=4,N11=8),AND(M11=5,N11=6),AND(M11=5,N11=7),AND(M11=5,N11=8),AND(M11=6,N11=7),AND(M11=6,N11=8),AND(M11=7,N11=8)))</f>
        <v>0</v>
      </c>
      <c r="R11" s="20" t="b">
        <f aca="false">AND(OR(M11=8,N11=8),O11=FALSE(),P11=FALSE(),Q11=FALSE())</f>
        <v>0</v>
      </c>
      <c r="S11" s="20" t="e">
        <f aca="false">AND(данные!$J11)</f>
        <v>#VALUE!</v>
      </c>
      <c r="T11" s="18" t="n">
        <f aca="false">IF(данные!K11=0,FALSE(),TRUE())</f>
        <v>0</v>
      </c>
      <c r="U11" s="19" t="b">
        <f aca="false">AND(данные!J10=3,T11=TRUE())</f>
        <v>0</v>
      </c>
      <c r="V11" s="20" t="n">
        <f aca="false">данные!L11</f>
        <v>0</v>
      </c>
      <c r="W11" s="20" t="n">
        <f aca="false">данные!M11</f>
        <v>0</v>
      </c>
      <c r="X11" s="20" t="b">
        <f aca="false">AND(данные!J11=1,OR(AND(V11=3,W11=0),AND(V11=4,W11=0),AND(V11=6,W11=0),AND(V11=8,W11=0),AND(V11=9,W11=0),AND(V11=2,W11=9),AND(V11=3,W11=4),AND(V11=3,W11=6),AND(V11=3,W11=7),AND(V11=3,W11=8),AND(V11=3,W11=9),AND(V11=3,W11=10),AND(V11=4,W11=6),AND(V11=4,W11=8),AND(V11=4,W11=9),AND(V11=6,W11=8),AND(V11=6,W11=9),AND(V11=7,W11=9),AND(V11=8,W11=9)))</f>
        <v>0</v>
      </c>
      <c r="Y11" s="20" t="b">
        <f aca="false">AND(данные!J11=2,OR(AND(V11=1,W11=0),AND(V11=2,W11=0),AND(V11=6,W11=0),AND(V11=1,W11=2),AND(V11=1,W11=3),AND(V11=1,W11=4),AND(V11=1,W11=5),AND(V11=1,W11=6),AND(V11=1,W11=10),AND(V11=2,W11=3),AND(V11=2,W11=6),AND(V11=5,W11=6)))</f>
        <v>0</v>
      </c>
      <c r="Z11" s="20" t="b">
        <f aca="false">AND(U11=TRUE(),OR(AND(V11=1,W11=0),AND(V11=4,W11=0),AND(V11=6,W11=0),AND(V11=7,W11=0),AND(V11=8,W11=0),AND(V11=1,W11=2),AND(V11=1,W11=3),AND(V11=1,W11=4),AND(V11=1,W11=5),AND(V11=1,W11=6),AND(V11=1,W11=7),AND(V11=1,W11=8),AND(V11=2,W11=4),AND(V11=2,W11=6),AND(V11=2,W11=7),AND(V11=2,W11=8),AND(V11=4,W11=6),AND(V11=4,W11=7),AND(V11=4,W11=8),AND(V11=5,W11=6),AND(V11=5,W11=7),AND(V11=5,W11=8),AND(V11=6,W11=7),AND(V11=6,W11=8),AND(V11=7,W11=8)))</f>
        <v>0</v>
      </c>
      <c r="AA11" s="20" t="b">
        <f aca="false">AND(OR(V11=8,W11=8),X11=FALSE(),Y11=FALSE(),Z11=FALSE())</f>
        <v>0</v>
      </c>
      <c r="AB11" s="20" t="e">
        <f aca="false">AND(данные!$N11)</f>
        <v>#VALUE!</v>
      </c>
      <c r="AC11" s="18" t="n">
        <f aca="false">IF(данные!N11=0,FALSE(),TRUE())</f>
        <v>0</v>
      </c>
      <c r="AD11" s="19" t="b">
        <f aca="false">AND(данные!N11=3,AC11=TRUE())</f>
        <v>0</v>
      </c>
      <c r="AE11" s="20" t="n">
        <f aca="false">данные!P11</f>
        <v>0</v>
      </c>
      <c r="AF11" s="20" t="n">
        <f aca="false">данные!Q11</f>
        <v>0</v>
      </c>
      <c r="AG11" s="20" t="b">
        <f aca="false">AND(данные!N11=1,OR(AND(AE11=3,AF11=0),AND(AE11=4,AF11=0),AND(AE11=6,AF11=0),AND(AE11=8,AF11=0),AND(AE11=9,AF11=0),AND(AE11=10,AF11=0),AND(AE11=2,AF11=9),AND(AE11=3,AF11=4),AND(AE11=3,AF11=6),AND(AE11=3,AF11=7),AND(AE11=3,AF11=8),AND(AE11=3,AF11=9),AND(AE11=3,AF11=10),AND(AE11=4,AF11=6),AND(AE11=4,AF11=8),AND(AE11=4,AF11=9),AND(AE11=4,AF11=10),AND(AE11=6,AF11=8),AND(AE11=6,AF11=9),AND(AE11=6,AF11=10),AND(AE11=7,AF11=9),AND(AE11=8,AF11=9),AND(AE11=8,AF11=10),AND(AE11=9,AF11=10)))</f>
        <v>0</v>
      </c>
      <c r="AH11" s="20" t="b">
        <f aca="false">AND(данные!N11=2,OR(AND(AE11=1,AF11=0),AND(AE11=2,AF11=0),AND(AE11=6,AF11=0),AND(AE11=10,AF11=0),AND(AE11=1,AF11=2),AND(AE11=1,AF11=3),AND(AE11=1,AF11=4),AND(AE11=1,AF11=5),AND(AE11=1,AF11=6),AND(AE11=1,AF11=10),AND(AE11=2,AF11=3),AND(AE11=2,AF11=6),AND(AE11=2,AF11=10),AND(AE11=4,AF11=10),AND(AE11=5,AF11=6),AND(AE11=5,AF11=10),AND(AE11=6,AF11=10)))</f>
        <v>0</v>
      </c>
      <c r="AI11" s="20" t="b">
        <f aca="false">AND(AD11=TRUE(),OR(AND(AE11=1,AF11=0),AND(AE11=4,AF11=0),AND(AE11=6,AF11=0),AND(AE11=7,AF11=0),AND(AE11=8,AF11=0),AND(AE11=1,AF11=2),AND(AE11=1,AF11=3),AND(AE11=1,AF11=4),AND(AE11=1,AF11=5),AND(AE11=1,AF11=6),AND(AE11=1,AF11=7),AND(AE11=1,AF11=8),AND(AE11=2,AF11=4),AND(AE11=2,AF11=6),AND(AE11=2,AF11=7),AND(AE11=2,AF11=8),AND(AE11=4,AF11=6),AND(AE11=4,AF11=7),AND(AE11=4,AF11=8),AND(AE11=5,AF11=6),AND(AE11=5,AF11=7),AND(AE11=5,AF11=8),AND(AE11=6,AF11=7),AND(AE11=6,AF11=8),AND(AE11=7,AF11=8)))</f>
        <v>0</v>
      </c>
      <c r="AJ11" s="20" t="b">
        <f aca="false">AND(OR(AE11=8,AF11=8),AG11=FALSE(),AH11=FALSE(),AI11=FALSE())</f>
        <v>0</v>
      </c>
    </row>
    <row r="12" customFormat="false" ht="14.25" hidden="false" customHeight="false" outlineLevel="0" collapsed="false">
      <c r="A12" s="20" t="e">
        <f aca="false">AND(данные!$B12)</f>
        <v>#VALUE!</v>
      </c>
      <c r="B12" s="18" t="n">
        <f aca="false">IF(данные!C12=0,FALSE(),TRUE())</f>
        <v>0</v>
      </c>
      <c r="C12" s="19" t="b">
        <f aca="false">AND(данные!B12=3,B12=TRUE())</f>
        <v>0</v>
      </c>
      <c r="D12" s="20" t="n">
        <f aca="false">данные!D12</f>
        <v>0</v>
      </c>
      <c r="E12" s="20" t="n">
        <f aca="false">данные!E12</f>
        <v>0</v>
      </c>
      <c r="F12" s="20" t="b">
        <f aca="false">AND(данные!B12=1,OR(AND(D12=3,E12=0),AND(D12=4,E12=0),AND(D12=6,E12=0),AND(D12=8,E12=0),AND(D12=9,E12=0),AND(D12=10,E12=0),AND(D12=2,E12=9),AND(D12=3,E12=4),AND(D12=3,E12=6),AND(D12=3,E12=7),AND(D12=3,E12=8),AND(D12=3,E12=9),AND(D12=3,E12=10),AND(D12=4,E12=6),AND(D12=4,E12=8),AND(D12=4,E12=9),AND(D12=4,E12=10),AND(D12=6,E12=8),AND(D12=6,E12=9),AND(D12=6,E12=10),AND(D12=7,E12=9),AND(D12=8,E12=9),AND(D12=8,E12=10),AND(D12=9,E12=10)))</f>
        <v>0</v>
      </c>
      <c r="G12" s="20" t="b">
        <f aca="false">AND(данные!B12=2,OR(AND(D12=1,E12=0),AND(D12=2,E12=0),AND(D12=6,E12=0),AND(D12=10,E12=0),AND(D12=1,E12=2),AND(D12=1,E12=3),AND(D12=1,E12=4),AND(D12=1,E12=5),AND(D12=1,E12=6),AND(D12=1,E12=10),AND(D12=2,E12=3),AND(D12=2,E12=6),AND(D12=2,E12=10),AND(D12=4,E12=10),AND(D12=5,E12=6),AND(D12=5,E12=10),AND(D12=6,E12=10)))</f>
        <v>0</v>
      </c>
      <c r="H12" s="20" t="b">
        <f aca="false">AND(C12=TRUE(),OR(AND(D12=1,E12=0),AND(D12=4,E12=0),AND(D12=6,E12=0),AND(D12=7,E12=0),AND(D12=8,E12=0),AND(D12=1,E12=2),AND(D12=1,E12=3),AND(D12=1,E12=4),AND(D12=1,E12=5),AND(D12=1,E12=6),AND(D12=1,E12=7),AND(D12=1,E12=8),AND(D12=2,E12=4),AND(D12=2,E12=6),AND(D12=2,E12=7),AND(D12=2,E12=8),AND(D12=4,E12=6),AND(D12=4,E12=7),AND(D12=4,E12=8),AND(D12=5,E12=6),AND(D12=5,E12=7),AND(D12=5,E12=8),AND(D12=6,E12=7),AND(D12=6,E12=8),AND(D12=7,E12=8)))</f>
        <v>0</v>
      </c>
      <c r="I12" s="20" t="b">
        <f aca="false">AND(OR(D12=8,E12=8),F12=FALSE(),G12=FALSE(),H12=FALSE())</f>
        <v>0</v>
      </c>
      <c r="J12" s="20" t="e">
        <f aca="false">AND(данные!$F12)</f>
        <v>#VALUE!</v>
      </c>
      <c r="K12" s="18" t="n">
        <f aca="false">IF(данные!G12=0,FALSE(),TRUE())</f>
        <v>0</v>
      </c>
      <c r="L12" s="19" t="b">
        <f aca="false">AND(данные!F12=3,K12=TRUE())</f>
        <v>0</v>
      </c>
      <c r="M12" s="20" t="n">
        <f aca="false">данные!H12</f>
        <v>0</v>
      </c>
      <c r="N12" s="20" t="n">
        <f aca="false">данные!I12</f>
        <v>0</v>
      </c>
      <c r="O12" s="20" t="b">
        <f aca="false">AND(данные!F12=1,OR(AND(M12=3,N12=0),AND(M12=4,N12=0),AND(M12=6,N12=0),AND(M12=8,N12=0),AND(M12=9,N12=0),AND(M12=2,N12=9),AND(M12=3,N12=4),AND(M12=3,N12=6),AND(M12=3,N12=7),AND(M12=3,N12=8),AND(M12=3,N12=9),AND(M12=3,N12=10),AND(M12=4,N12=6),AND(M12=4,N12=8),AND(M12=4,N12=9),AND(M12=6,N12=8),AND(M12=6,N12=9),AND(M12=7,N12=9),AND(M12=8,N12=9)))</f>
        <v>0</v>
      </c>
      <c r="P12" s="20" t="b">
        <f aca="false">AND(данные!F12=2,OR(AND(M12=1,N12=0),AND(M12=2,N12=0),AND(M12=6,N12=0),AND(M12=1,N12=2),AND(M12=1,N12=3),AND(M12=1,N12=4),AND(M12=1,N12=5),AND(M12=1,N12=6),AND(M12=1,N12=10),AND(M12=2,N12=3),AND(M12=2,N12=6),AND(M12=5,N12=6)))</f>
        <v>0</v>
      </c>
      <c r="Q12" s="20" t="b">
        <f aca="false">AND(L12=TRUE(),OR(AND(M12=1,N12=0),AND(M12=4,N12=0),AND(M12=6,N12=0),AND(M12=7,N12=0),AND(M12=8,N12=0),AND(M12=1,N12=2),AND(M12=1,N12=3),AND(M12=1,N12=4),AND(M12=1,N12=5),AND(M12=1,N12=6),AND(M12=1,N12=7),AND(M12=1,N12=8),AND(M12=2,N12=4),AND(M12=2,N12=6),AND(M12=2,N12=7),AND(M12=2,N12=8),AND(M12=4,N12=6),AND(M12=4,N12=7),AND(M12=4,N12=8),AND(M12=5,N12=6),AND(M12=5,N12=7),AND(M12=5,N12=8),AND(M12=6,N12=7),AND(M12=6,N12=8),AND(M12=7,N12=8)))</f>
        <v>0</v>
      </c>
      <c r="R12" s="20" t="b">
        <f aca="false">AND(OR(M12=8,N12=8),O12=FALSE(),P12=FALSE(),Q12=FALSE())</f>
        <v>0</v>
      </c>
      <c r="S12" s="20" t="e">
        <f aca="false">AND(данные!$J12)</f>
        <v>#VALUE!</v>
      </c>
      <c r="T12" s="18" t="n">
        <f aca="false">IF(данные!K12=0,FALSE(),TRUE())</f>
        <v>0</v>
      </c>
      <c r="U12" s="19" t="b">
        <f aca="false">AND(данные!J11=3,T12=TRUE())</f>
        <v>0</v>
      </c>
      <c r="V12" s="20" t="n">
        <f aca="false">данные!L12</f>
        <v>0</v>
      </c>
      <c r="W12" s="20" t="n">
        <f aca="false">данные!M12</f>
        <v>0</v>
      </c>
      <c r="X12" s="20" t="b">
        <f aca="false">AND(данные!J12=1,OR(AND(V12=3,W12=0),AND(V12=4,W12=0),AND(V12=6,W12=0),AND(V12=8,W12=0),AND(V12=9,W12=0),AND(V12=2,W12=9),AND(V12=3,W12=4),AND(V12=3,W12=6),AND(V12=3,W12=7),AND(V12=3,W12=8),AND(V12=3,W12=9),AND(V12=3,W12=10),AND(V12=4,W12=6),AND(V12=4,W12=8),AND(V12=4,W12=9),AND(V12=6,W12=8),AND(V12=6,W12=9),AND(V12=7,W12=9),AND(V12=8,W12=9)))</f>
        <v>0</v>
      </c>
      <c r="Y12" s="20" t="b">
        <f aca="false">AND(данные!J12=2,OR(AND(V12=1,W12=0),AND(V12=2,W12=0),AND(V12=6,W12=0),AND(V12=1,W12=2),AND(V12=1,W12=3),AND(V12=1,W12=4),AND(V12=1,W12=5),AND(V12=1,W12=6),AND(V12=1,W12=10),AND(V12=2,W12=3),AND(V12=2,W12=6),AND(V12=5,W12=6)))</f>
        <v>0</v>
      </c>
      <c r="Z12" s="20" t="b">
        <f aca="false">AND(U12=TRUE(),OR(AND(V12=1,W12=0),AND(V12=4,W12=0),AND(V12=6,W12=0),AND(V12=7,W12=0),AND(V12=8,W12=0),AND(V12=1,W12=2),AND(V12=1,W12=3),AND(V12=1,W12=4),AND(V12=1,W12=5),AND(V12=1,W12=6),AND(V12=1,W12=7),AND(V12=1,W12=8),AND(V12=2,W12=4),AND(V12=2,W12=6),AND(V12=2,W12=7),AND(V12=2,W12=8),AND(V12=4,W12=6),AND(V12=4,W12=7),AND(V12=4,W12=8),AND(V12=5,W12=6),AND(V12=5,W12=7),AND(V12=5,W12=8),AND(V12=6,W12=7),AND(V12=6,W12=8),AND(V12=7,W12=8)))</f>
        <v>0</v>
      </c>
      <c r="AA12" s="20" t="b">
        <f aca="false">AND(OR(V12=8,W12=8),X12=FALSE(),Y12=FALSE(),Z12=FALSE())</f>
        <v>0</v>
      </c>
      <c r="AB12" s="20" t="e">
        <f aca="false">AND(данные!$N12)</f>
        <v>#VALUE!</v>
      </c>
      <c r="AC12" s="18" t="n">
        <f aca="false">IF(данные!N12=0,FALSE(),TRUE())</f>
        <v>0</v>
      </c>
      <c r="AD12" s="19" t="b">
        <f aca="false">AND(данные!N12=3,AC12=TRUE())</f>
        <v>0</v>
      </c>
      <c r="AE12" s="20" t="n">
        <f aca="false">данные!P12</f>
        <v>0</v>
      </c>
      <c r="AF12" s="20" t="n">
        <f aca="false">данные!Q12</f>
        <v>0</v>
      </c>
      <c r="AG12" s="20" t="b">
        <f aca="false">AND(данные!N12=1,OR(AND(AE12=3,AF12=0),AND(AE12=4,AF12=0),AND(AE12=6,AF12=0),AND(AE12=8,AF12=0),AND(AE12=9,AF12=0),AND(AE12=10,AF12=0),AND(AE12=2,AF12=9),AND(AE12=3,AF12=4),AND(AE12=3,AF12=6),AND(AE12=3,AF12=7),AND(AE12=3,AF12=8),AND(AE12=3,AF12=9),AND(AE12=3,AF12=10),AND(AE12=4,AF12=6),AND(AE12=4,AF12=8),AND(AE12=4,AF12=9),AND(AE12=4,AF12=10),AND(AE12=6,AF12=8),AND(AE12=6,AF12=9),AND(AE12=6,AF12=10),AND(AE12=7,AF12=9),AND(AE12=8,AF12=9),AND(AE12=8,AF12=10),AND(AE12=9,AF12=10)))</f>
        <v>0</v>
      </c>
      <c r="AH12" s="20" t="b">
        <f aca="false">AND(данные!N12=2,OR(AND(AE12=1,AF12=0),AND(AE12=2,AF12=0),AND(AE12=6,AF12=0),AND(AE12=10,AF12=0),AND(AE12=1,AF12=2),AND(AE12=1,AF12=3),AND(AE12=1,AF12=4),AND(AE12=1,AF12=5),AND(AE12=1,AF12=6),AND(AE12=1,AF12=10),AND(AE12=2,AF12=3),AND(AE12=2,AF12=6),AND(AE12=2,AF12=10),AND(AE12=4,AF12=10),AND(AE12=5,AF12=6),AND(AE12=5,AF12=10),AND(AE12=6,AF12=10)))</f>
        <v>0</v>
      </c>
      <c r="AI12" s="20" t="b">
        <f aca="false">AND(AD12=TRUE(),OR(AND(AE12=1,AF12=0),AND(AE12=4,AF12=0),AND(AE12=6,AF12=0),AND(AE12=7,AF12=0),AND(AE12=8,AF12=0),AND(AE12=1,AF12=2),AND(AE12=1,AF12=3),AND(AE12=1,AF12=4),AND(AE12=1,AF12=5),AND(AE12=1,AF12=6),AND(AE12=1,AF12=7),AND(AE12=1,AF12=8),AND(AE12=2,AF12=4),AND(AE12=2,AF12=6),AND(AE12=2,AF12=7),AND(AE12=2,AF12=8),AND(AE12=4,AF12=6),AND(AE12=4,AF12=7),AND(AE12=4,AF12=8),AND(AE12=5,AF12=6),AND(AE12=5,AF12=7),AND(AE12=5,AF12=8),AND(AE12=6,AF12=7),AND(AE12=6,AF12=8),AND(AE12=7,AF12=8)))</f>
        <v>0</v>
      </c>
      <c r="AJ12" s="20" t="b">
        <f aca="false">AND(OR(AE12=8,AF12=8),AG12=FALSE(),AH12=FALSE(),AI12=FALSE())</f>
        <v>0</v>
      </c>
    </row>
    <row r="13" customFormat="false" ht="14.25" hidden="false" customHeight="false" outlineLevel="0" collapsed="false">
      <c r="A13" s="20" t="e">
        <f aca="false">AND(данные!$B13)</f>
        <v>#VALUE!</v>
      </c>
      <c r="B13" s="18" t="n">
        <f aca="false">IF(данные!C13=0,FALSE(),TRUE())</f>
        <v>0</v>
      </c>
      <c r="C13" s="19" t="b">
        <f aca="false">AND(данные!B13=3,B13=TRUE())</f>
        <v>0</v>
      </c>
      <c r="D13" s="20" t="n">
        <f aca="false">данные!D13</f>
        <v>0</v>
      </c>
      <c r="E13" s="20" t="n">
        <f aca="false">данные!E13</f>
        <v>0</v>
      </c>
      <c r="F13" s="20" t="b">
        <f aca="false">AND(данные!B13=1,OR(AND(D13=3,E13=0),AND(D13=4,E13=0),AND(D13=6,E13=0),AND(D13=8,E13=0),AND(D13=9,E13=0),AND(D13=10,E13=0),AND(D13=2,E13=9),AND(D13=3,E13=4),AND(D13=3,E13=6),AND(D13=3,E13=7),AND(D13=3,E13=8),AND(D13=3,E13=9),AND(D13=3,E13=10),AND(D13=4,E13=6),AND(D13=4,E13=8),AND(D13=4,E13=9),AND(D13=4,E13=10),AND(D13=6,E13=8),AND(D13=6,E13=9),AND(D13=6,E13=10),AND(D13=7,E13=9),AND(D13=8,E13=9),AND(D13=8,E13=10),AND(D13=9,E13=10)))</f>
        <v>0</v>
      </c>
      <c r="G13" s="20" t="b">
        <f aca="false">AND(данные!B13=2,OR(AND(D13=1,E13=0),AND(D13=2,E13=0),AND(D13=6,E13=0),AND(D13=10,E13=0),AND(D13=1,E13=2),AND(D13=1,E13=3),AND(D13=1,E13=4),AND(D13=1,E13=5),AND(D13=1,E13=6),AND(D13=1,E13=10),AND(D13=2,E13=3),AND(D13=2,E13=6),AND(D13=2,E13=10),AND(D13=4,E13=10),AND(D13=5,E13=6),AND(D13=5,E13=10),AND(D13=6,E13=10)))</f>
        <v>0</v>
      </c>
      <c r="H13" s="20" t="b">
        <f aca="false">AND(C13=TRUE(),OR(AND(D13=1,E13=0),AND(D13=4,E13=0),AND(D13=6,E13=0),AND(D13=7,E13=0),AND(D13=8,E13=0),AND(D13=1,E13=2),AND(D13=1,E13=3),AND(D13=1,E13=4),AND(D13=1,E13=5),AND(D13=1,E13=6),AND(D13=1,E13=7),AND(D13=1,E13=8),AND(D13=2,E13=4),AND(D13=2,E13=6),AND(D13=2,E13=7),AND(D13=2,E13=8),AND(D13=4,E13=6),AND(D13=4,E13=7),AND(D13=4,E13=8),AND(D13=5,E13=6),AND(D13=5,E13=7),AND(D13=5,E13=8),AND(D13=6,E13=7),AND(D13=6,E13=8),AND(D13=7,E13=8)))</f>
        <v>0</v>
      </c>
      <c r="I13" s="20" t="b">
        <f aca="false">AND(OR(D13=8,E13=8),F13=FALSE(),G13=FALSE(),H13=FALSE())</f>
        <v>0</v>
      </c>
      <c r="J13" s="20" t="e">
        <f aca="false">AND(данные!$F13)</f>
        <v>#VALUE!</v>
      </c>
      <c r="K13" s="18" t="n">
        <f aca="false">IF(данные!G13=0,FALSE(),TRUE())</f>
        <v>0</v>
      </c>
      <c r="L13" s="19" t="b">
        <f aca="false">AND(данные!F13=3,K13=TRUE())</f>
        <v>0</v>
      </c>
      <c r="M13" s="20" t="n">
        <f aca="false">данные!H13</f>
        <v>0</v>
      </c>
      <c r="N13" s="20" t="n">
        <f aca="false">данные!I13</f>
        <v>0</v>
      </c>
      <c r="O13" s="20" t="b">
        <f aca="false">AND(данные!F13=1,OR(AND(M13=3,N13=0),AND(M13=4,N13=0),AND(M13=6,N13=0),AND(M13=8,N13=0),AND(M13=9,N13=0),AND(M13=2,N13=9),AND(M13=3,N13=4),AND(M13=3,N13=6),AND(M13=3,N13=7),AND(M13=3,N13=8),AND(M13=3,N13=9),AND(M13=3,N13=10),AND(M13=4,N13=6),AND(M13=4,N13=8),AND(M13=4,N13=9),AND(M13=6,N13=8),AND(M13=6,N13=9),AND(M13=7,N13=9),AND(M13=8,N13=9)))</f>
        <v>0</v>
      </c>
      <c r="P13" s="20" t="b">
        <f aca="false">AND(данные!F13=2,OR(AND(M13=1,N13=0),AND(M13=2,N13=0),AND(M13=6,N13=0),AND(M13=1,N13=2),AND(M13=1,N13=3),AND(M13=1,N13=4),AND(M13=1,N13=5),AND(M13=1,N13=6),AND(M13=1,N13=10),AND(M13=2,N13=3),AND(M13=2,N13=6),AND(M13=5,N13=6)))</f>
        <v>0</v>
      </c>
      <c r="Q13" s="20" t="b">
        <f aca="false">AND(L13=TRUE(),OR(AND(M13=1,N13=0),AND(M13=4,N13=0),AND(M13=6,N13=0),AND(M13=7,N13=0),AND(M13=8,N13=0),AND(M13=1,N13=2),AND(M13=1,N13=3),AND(M13=1,N13=4),AND(M13=1,N13=5),AND(M13=1,N13=6),AND(M13=1,N13=7),AND(M13=1,N13=8),AND(M13=2,N13=4),AND(M13=2,N13=6),AND(M13=2,N13=7),AND(M13=2,N13=8),AND(M13=4,N13=6),AND(M13=4,N13=7),AND(M13=4,N13=8),AND(M13=5,N13=6),AND(M13=5,N13=7),AND(M13=5,N13=8),AND(M13=6,N13=7),AND(M13=6,N13=8),AND(M13=7,N13=8)))</f>
        <v>0</v>
      </c>
      <c r="R13" s="20" t="b">
        <f aca="false">AND(OR(M13=8,N13=8),O13=FALSE(),P13=FALSE(),Q13=FALSE())</f>
        <v>0</v>
      </c>
      <c r="S13" s="20" t="e">
        <f aca="false">AND(данные!$J13)</f>
        <v>#VALUE!</v>
      </c>
      <c r="T13" s="18" t="n">
        <f aca="false">IF(данные!K13=0,FALSE(),TRUE())</f>
        <v>0</v>
      </c>
      <c r="U13" s="19" t="b">
        <f aca="false">AND(данные!J12=3,T13=TRUE())</f>
        <v>0</v>
      </c>
      <c r="V13" s="20" t="n">
        <f aca="false">данные!L13</f>
        <v>0</v>
      </c>
      <c r="W13" s="20" t="n">
        <f aca="false">данные!M13</f>
        <v>0</v>
      </c>
      <c r="X13" s="20" t="b">
        <f aca="false">AND(данные!J13=1,OR(AND(V13=3,W13=0),AND(V13=4,W13=0),AND(V13=6,W13=0),AND(V13=8,W13=0),AND(V13=9,W13=0),AND(V13=2,W13=9),AND(V13=3,W13=4),AND(V13=3,W13=6),AND(V13=3,W13=7),AND(V13=3,W13=8),AND(V13=3,W13=9),AND(V13=3,W13=10),AND(V13=4,W13=6),AND(V13=4,W13=8),AND(V13=4,W13=9),AND(V13=6,W13=8),AND(V13=6,W13=9),AND(V13=7,W13=9),AND(V13=8,W13=9)))</f>
        <v>0</v>
      </c>
      <c r="Y13" s="20" t="b">
        <f aca="false">AND(данные!J13=2,OR(AND(V13=1,W13=0),AND(V13=2,W13=0),AND(V13=6,W13=0),AND(V13=1,W13=2),AND(V13=1,W13=3),AND(V13=1,W13=4),AND(V13=1,W13=5),AND(V13=1,W13=6),AND(V13=1,W13=10),AND(V13=2,W13=3),AND(V13=2,W13=6),AND(V13=5,W13=6)))</f>
        <v>0</v>
      </c>
      <c r="Z13" s="20" t="b">
        <f aca="false">AND(U13=TRUE(),OR(AND(V13=1,W13=0),AND(V13=4,W13=0),AND(V13=6,W13=0),AND(V13=7,W13=0),AND(V13=8,W13=0),AND(V13=1,W13=2),AND(V13=1,W13=3),AND(V13=1,W13=4),AND(V13=1,W13=5),AND(V13=1,W13=6),AND(V13=1,W13=7),AND(V13=1,W13=8),AND(V13=2,W13=4),AND(V13=2,W13=6),AND(V13=2,W13=7),AND(V13=2,W13=8),AND(V13=4,W13=6),AND(V13=4,W13=7),AND(V13=4,W13=8),AND(V13=5,W13=6),AND(V13=5,W13=7),AND(V13=5,W13=8),AND(V13=6,W13=7),AND(V13=6,W13=8),AND(V13=7,W13=8)))</f>
        <v>0</v>
      </c>
      <c r="AA13" s="20" t="b">
        <f aca="false">AND(OR(V13=8,W13=8),X13=FALSE(),Y13=FALSE(),Z13=FALSE())</f>
        <v>0</v>
      </c>
      <c r="AB13" s="20" t="e">
        <f aca="false">AND(данные!$N13)</f>
        <v>#VALUE!</v>
      </c>
      <c r="AC13" s="18" t="n">
        <f aca="false">IF(данные!N13=0,FALSE(),TRUE())</f>
        <v>0</v>
      </c>
      <c r="AD13" s="19" t="b">
        <f aca="false">AND(данные!N13=3,AC13=TRUE())</f>
        <v>0</v>
      </c>
      <c r="AE13" s="20" t="n">
        <f aca="false">данные!P13</f>
        <v>0</v>
      </c>
      <c r="AF13" s="20" t="n">
        <f aca="false">данные!Q13</f>
        <v>0</v>
      </c>
      <c r="AG13" s="20" t="b">
        <f aca="false">AND(данные!N13=1,OR(AND(AE13=3,AF13=0),AND(AE13=4,AF13=0),AND(AE13=6,AF13=0),AND(AE13=8,AF13=0),AND(AE13=9,AF13=0),AND(AE13=10,AF13=0),AND(AE13=2,AF13=9),AND(AE13=3,AF13=4),AND(AE13=3,AF13=6),AND(AE13=3,AF13=7),AND(AE13=3,AF13=8),AND(AE13=3,AF13=9),AND(AE13=3,AF13=10),AND(AE13=4,AF13=6),AND(AE13=4,AF13=8),AND(AE13=4,AF13=9),AND(AE13=4,AF13=10),AND(AE13=6,AF13=8),AND(AE13=6,AF13=9),AND(AE13=6,AF13=10),AND(AE13=7,AF13=9),AND(AE13=8,AF13=9),AND(AE13=8,AF13=10),AND(AE13=9,AF13=10)))</f>
        <v>0</v>
      </c>
      <c r="AH13" s="20" t="b">
        <f aca="false">AND(данные!N13=2,OR(AND(AE13=1,AF13=0),AND(AE13=2,AF13=0),AND(AE13=6,AF13=0),AND(AE13=10,AF13=0),AND(AE13=1,AF13=2),AND(AE13=1,AF13=3),AND(AE13=1,AF13=4),AND(AE13=1,AF13=5),AND(AE13=1,AF13=6),AND(AE13=1,AF13=10),AND(AE13=2,AF13=3),AND(AE13=2,AF13=6),AND(AE13=2,AF13=10),AND(AE13=4,AF13=10),AND(AE13=5,AF13=6),AND(AE13=5,AF13=10),AND(AE13=6,AF13=10)))</f>
        <v>0</v>
      </c>
      <c r="AI13" s="20" t="b">
        <f aca="false">AND(AD13=TRUE(),OR(AND(AE13=1,AF13=0),AND(AE13=4,AF13=0),AND(AE13=6,AF13=0),AND(AE13=7,AF13=0),AND(AE13=8,AF13=0),AND(AE13=1,AF13=2),AND(AE13=1,AF13=3),AND(AE13=1,AF13=4),AND(AE13=1,AF13=5),AND(AE13=1,AF13=6),AND(AE13=1,AF13=7),AND(AE13=1,AF13=8),AND(AE13=2,AF13=4),AND(AE13=2,AF13=6),AND(AE13=2,AF13=7),AND(AE13=2,AF13=8),AND(AE13=4,AF13=6),AND(AE13=4,AF13=7),AND(AE13=4,AF13=8),AND(AE13=5,AF13=6),AND(AE13=5,AF13=7),AND(AE13=5,AF13=8),AND(AE13=6,AF13=7),AND(AE13=6,AF13=8),AND(AE13=7,AF13=8)))</f>
        <v>0</v>
      </c>
      <c r="AJ13" s="20" t="b">
        <f aca="false">AND(OR(AE13=8,AF13=8),AG13=FALSE(),AH13=FALSE(),AI13=FALSE())</f>
        <v>0</v>
      </c>
    </row>
    <row r="14" customFormat="false" ht="14.25" hidden="false" customHeight="false" outlineLevel="0" collapsed="false">
      <c r="A14" s="20" t="e">
        <f aca="false">AND(данные!$B14)</f>
        <v>#VALUE!</v>
      </c>
      <c r="B14" s="18" t="n">
        <f aca="false">IF(данные!C14=0,FALSE(),TRUE())</f>
        <v>0</v>
      </c>
      <c r="C14" s="19" t="b">
        <f aca="false">AND(данные!B14=3,B14=TRUE())</f>
        <v>0</v>
      </c>
      <c r="D14" s="20" t="n">
        <f aca="false">данные!D14</f>
        <v>0</v>
      </c>
      <c r="E14" s="20" t="n">
        <f aca="false">данные!E14</f>
        <v>0</v>
      </c>
      <c r="F14" s="20" t="b">
        <f aca="false">AND(данные!B14=1,OR(AND(D14=3,E14=0),AND(D14=4,E14=0),AND(D14=6,E14=0),AND(D14=8,E14=0),AND(D14=9,E14=0),AND(D14=10,E14=0),AND(D14=2,E14=9),AND(D14=3,E14=4),AND(D14=3,E14=6),AND(D14=3,E14=7),AND(D14=3,E14=8),AND(D14=3,E14=9),AND(D14=3,E14=10),AND(D14=4,E14=6),AND(D14=4,E14=8),AND(D14=4,E14=9),AND(D14=4,E14=10),AND(D14=6,E14=8),AND(D14=6,E14=9),AND(D14=6,E14=10),AND(D14=7,E14=9),AND(D14=8,E14=9),AND(D14=8,E14=10),AND(D14=9,E14=10)))</f>
        <v>0</v>
      </c>
      <c r="G14" s="20" t="b">
        <f aca="false">AND(данные!B14=2,OR(AND(D14=1,E14=0),AND(D14=2,E14=0),AND(D14=6,E14=0),AND(D14=10,E14=0),AND(D14=1,E14=2),AND(D14=1,E14=3),AND(D14=1,E14=4),AND(D14=1,E14=5),AND(D14=1,E14=6),AND(D14=1,E14=10),AND(D14=2,E14=3),AND(D14=2,E14=6),AND(D14=2,E14=10),AND(D14=4,E14=10),AND(D14=5,E14=6),AND(D14=5,E14=10),AND(D14=6,E14=10)))</f>
        <v>0</v>
      </c>
      <c r="H14" s="20" t="b">
        <f aca="false">AND(C14=TRUE(),OR(AND(D14=1,E14=0),AND(D14=4,E14=0),AND(D14=6,E14=0),AND(D14=7,E14=0),AND(D14=8,E14=0),AND(D14=1,E14=2),AND(D14=1,E14=3),AND(D14=1,E14=4),AND(D14=1,E14=5),AND(D14=1,E14=6),AND(D14=1,E14=7),AND(D14=1,E14=8),AND(D14=2,E14=4),AND(D14=2,E14=6),AND(D14=2,E14=7),AND(D14=2,E14=8),AND(D14=4,E14=6),AND(D14=4,E14=7),AND(D14=4,E14=8),AND(D14=5,E14=6),AND(D14=5,E14=7),AND(D14=5,E14=8),AND(D14=6,E14=7),AND(D14=6,E14=8),AND(D14=7,E14=8)))</f>
        <v>0</v>
      </c>
      <c r="I14" s="20" t="b">
        <f aca="false">AND(OR(D14=8,E14=8),F14=FALSE(),G14=FALSE(),H14=FALSE())</f>
        <v>0</v>
      </c>
      <c r="J14" s="20" t="e">
        <f aca="false">AND(данные!$F14)</f>
        <v>#VALUE!</v>
      </c>
      <c r="K14" s="18" t="n">
        <f aca="false">IF(данные!G14=0,FALSE(),TRUE())</f>
        <v>0</v>
      </c>
      <c r="L14" s="19" t="b">
        <f aca="false">AND(данные!F14=3,K14=TRUE())</f>
        <v>0</v>
      </c>
      <c r="M14" s="20" t="n">
        <f aca="false">данные!H14</f>
        <v>0</v>
      </c>
      <c r="N14" s="20" t="n">
        <f aca="false">данные!I14</f>
        <v>0</v>
      </c>
      <c r="O14" s="20" t="b">
        <f aca="false">AND(данные!F14=1,OR(AND(M14=3,N14=0),AND(M14=4,N14=0),AND(M14=6,N14=0),AND(M14=8,N14=0),AND(M14=9,N14=0),AND(M14=2,N14=9),AND(M14=3,N14=4),AND(M14=3,N14=6),AND(M14=3,N14=7),AND(M14=3,N14=8),AND(M14=3,N14=9),AND(M14=3,N14=10),AND(M14=4,N14=6),AND(M14=4,N14=8),AND(M14=4,N14=9),AND(M14=6,N14=8),AND(M14=6,N14=9),AND(M14=7,N14=9),AND(M14=8,N14=9)))</f>
        <v>0</v>
      </c>
      <c r="P14" s="20" t="b">
        <f aca="false">AND(данные!F14=2,OR(AND(M14=1,N14=0),AND(M14=2,N14=0),AND(M14=6,N14=0),AND(M14=1,N14=2),AND(M14=1,N14=3),AND(M14=1,N14=4),AND(M14=1,N14=5),AND(M14=1,N14=6),AND(M14=1,N14=10),AND(M14=2,N14=3),AND(M14=2,N14=6),AND(M14=5,N14=6)))</f>
        <v>0</v>
      </c>
      <c r="Q14" s="20" t="b">
        <f aca="false">AND(L14=TRUE(),OR(AND(M14=1,N14=0),AND(M14=4,N14=0),AND(M14=6,N14=0),AND(M14=7,N14=0),AND(M14=8,N14=0),AND(M14=1,N14=2),AND(M14=1,N14=3),AND(M14=1,N14=4),AND(M14=1,N14=5),AND(M14=1,N14=6),AND(M14=1,N14=7),AND(M14=1,N14=8),AND(M14=2,N14=4),AND(M14=2,N14=6),AND(M14=2,N14=7),AND(M14=2,N14=8),AND(M14=4,N14=6),AND(M14=4,N14=7),AND(M14=4,N14=8),AND(M14=5,N14=6),AND(M14=5,N14=7),AND(M14=5,N14=8),AND(M14=6,N14=7),AND(M14=6,N14=8),AND(M14=7,N14=8)))</f>
        <v>0</v>
      </c>
      <c r="R14" s="20" t="b">
        <f aca="false">AND(OR(M14=8,N14=8),O14=FALSE(),P14=FALSE(),Q14=FALSE())</f>
        <v>0</v>
      </c>
      <c r="S14" s="20" t="e">
        <f aca="false">AND(данные!$J14)</f>
        <v>#VALUE!</v>
      </c>
      <c r="T14" s="18" t="n">
        <f aca="false">IF(данные!K14=0,FALSE(),TRUE())</f>
        <v>0</v>
      </c>
      <c r="U14" s="19" t="b">
        <f aca="false">AND(данные!J13=3,T14=TRUE())</f>
        <v>0</v>
      </c>
      <c r="V14" s="20" t="n">
        <f aca="false">данные!L14</f>
        <v>0</v>
      </c>
      <c r="W14" s="20" t="n">
        <f aca="false">данные!M14</f>
        <v>0</v>
      </c>
      <c r="X14" s="20" t="b">
        <f aca="false">AND(данные!J14=1,OR(AND(V14=3,W14=0),AND(V14=4,W14=0),AND(V14=6,W14=0),AND(V14=8,W14=0),AND(V14=9,W14=0),AND(V14=2,W14=9),AND(V14=3,W14=4),AND(V14=3,W14=6),AND(V14=3,W14=7),AND(V14=3,W14=8),AND(V14=3,W14=9),AND(V14=3,W14=10),AND(V14=4,W14=6),AND(V14=4,W14=8),AND(V14=4,W14=9),AND(V14=6,W14=8),AND(V14=6,W14=9),AND(V14=7,W14=9),AND(V14=8,W14=9)))</f>
        <v>0</v>
      </c>
      <c r="Y14" s="20" t="b">
        <f aca="false">AND(данные!J14=2,OR(AND(V14=1,W14=0),AND(V14=2,W14=0),AND(V14=6,W14=0),AND(V14=1,W14=2),AND(V14=1,W14=3),AND(V14=1,W14=4),AND(V14=1,W14=5),AND(V14=1,W14=6),AND(V14=1,W14=10),AND(V14=2,W14=3),AND(V14=2,W14=6),AND(V14=5,W14=6)))</f>
        <v>0</v>
      </c>
      <c r="Z14" s="20" t="b">
        <f aca="false">AND(U14=TRUE(),OR(AND(V14=1,W14=0),AND(V14=4,W14=0),AND(V14=6,W14=0),AND(V14=7,W14=0),AND(V14=8,W14=0),AND(V14=1,W14=2),AND(V14=1,W14=3),AND(V14=1,W14=4),AND(V14=1,W14=5),AND(V14=1,W14=6),AND(V14=1,W14=7),AND(V14=1,W14=8),AND(V14=2,W14=4),AND(V14=2,W14=6),AND(V14=2,W14=7),AND(V14=2,W14=8),AND(V14=4,W14=6),AND(V14=4,W14=7),AND(V14=4,W14=8),AND(V14=5,W14=6),AND(V14=5,W14=7),AND(V14=5,W14=8),AND(V14=6,W14=7),AND(V14=6,W14=8),AND(V14=7,W14=8)))</f>
        <v>0</v>
      </c>
      <c r="AA14" s="20" t="b">
        <f aca="false">AND(OR(V14=8,W14=8),X14=FALSE(),Y14=FALSE(),Z14=FALSE())</f>
        <v>0</v>
      </c>
      <c r="AB14" s="20" t="e">
        <f aca="false">AND(данные!$N14)</f>
        <v>#VALUE!</v>
      </c>
      <c r="AC14" s="18" t="n">
        <f aca="false">IF(данные!N14=0,FALSE(),TRUE())</f>
        <v>0</v>
      </c>
      <c r="AD14" s="19" t="b">
        <f aca="false">AND(данные!N14=3,AC14=TRUE())</f>
        <v>0</v>
      </c>
      <c r="AE14" s="20" t="n">
        <f aca="false">данные!P14</f>
        <v>0</v>
      </c>
      <c r="AF14" s="20" t="n">
        <f aca="false">данные!Q14</f>
        <v>0</v>
      </c>
      <c r="AG14" s="20" t="b">
        <f aca="false">AND(данные!N14=1,OR(AND(AE14=3,AF14=0),AND(AE14=4,AF14=0),AND(AE14=6,AF14=0),AND(AE14=8,AF14=0),AND(AE14=9,AF14=0),AND(AE14=10,AF14=0),AND(AE14=2,AF14=9),AND(AE14=3,AF14=4),AND(AE14=3,AF14=6),AND(AE14=3,AF14=7),AND(AE14=3,AF14=8),AND(AE14=3,AF14=9),AND(AE14=3,AF14=10),AND(AE14=4,AF14=6),AND(AE14=4,AF14=8),AND(AE14=4,AF14=9),AND(AE14=4,AF14=10),AND(AE14=6,AF14=8),AND(AE14=6,AF14=9),AND(AE14=6,AF14=10),AND(AE14=7,AF14=9),AND(AE14=8,AF14=9),AND(AE14=8,AF14=10),AND(AE14=9,AF14=10)))</f>
        <v>0</v>
      </c>
      <c r="AH14" s="20" t="b">
        <f aca="false">AND(данные!N14=2,OR(AND(AE14=1,AF14=0),AND(AE14=2,AF14=0),AND(AE14=6,AF14=0),AND(AE14=10,AF14=0),AND(AE14=1,AF14=2),AND(AE14=1,AF14=3),AND(AE14=1,AF14=4),AND(AE14=1,AF14=5),AND(AE14=1,AF14=6),AND(AE14=1,AF14=10),AND(AE14=2,AF14=3),AND(AE14=2,AF14=6),AND(AE14=2,AF14=10),AND(AE14=4,AF14=10),AND(AE14=5,AF14=6),AND(AE14=5,AF14=10),AND(AE14=6,AF14=10)))</f>
        <v>0</v>
      </c>
      <c r="AI14" s="20" t="b">
        <f aca="false">AND(AD14=TRUE(),OR(AND(AE14=1,AF14=0),AND(AE14=4,AF14=0),AND(AE14=6,AF14=0),AND(AE14=7,AF14=0),AND(AE14=8,AF14=0),AND(AE14=1,AF14=2),AND(AE14=1,AF14=3),AND(AE14=1,AF14=4),AND(AE14=1,AF14=5),AND(AE14=1,AF14=6),AND(AE14=1,AF14=7),AND(AE14=1,AF14=8),AND(AE14=2,AF14=4),AND(AE14=2,AF14=6),AND(AE14=2,AF14=7),AND(AE14=2,AF14=8),AND(AE14=4,AF14=6),AND(AE14=4,AF14=7),AND(AE14=4,AF14=8),AND(AE14=5,AF14=6),AND(AE14=5,AF14=7),AND(AE14=5,AF14=8),AND(AE14=6,AF14=7),AND(AE14=6,AF14=8),AND(AE14=7,AF14=8)))</f>
        <v>0</v>
      </c>
      <c r="AJ14" s="20" t="b">
        <f aca="false">AND(OR(AE14=8,AF14=8),AG14=FALSE(),AH14=FALSE(),AI14=FALSE())</f>
        <v>0</v>
      </c>
    </row>
    <row r="15" customFormat="false" ht="14.25" hidden="false" customHeight="false" outlineLevel="0" collapsed="false">
      <c r="A15" s="20" t="e">
        <f aca="false">AND(данные!$B15)</f>
        <v>#VALUE!</v>
      </c>
      <c r="B15" s="18" t="n">
        <f aca="false">IF(данные!C15=0,FALSE(),TRUE())</f>
        <v>0</v>
      </c>
      <c r="C15" s="19" t="b">
        <f aca="false">AND(данные!B15=3,B15=TRUE())</f>
        <v>0</v>
      </c>
      <c r="D15" s="20" t="n">
        <f aca="false">данные!D15</f>
        <v>0</v>
      </c>
      <c r="E15" s="20" t="n">
        <f aca="false">данные!E15</f>
        <v>0</v>
      </c>
      <c r="F15" s="20" t="b">
        <f aca="false">AND(данные!B15=1,OR(AND(D15=3,E15=0),AND(D15=4,E15=0),AND(D15=6,E15=0),AND(D15=8,E15=0),AND(D15=9,E15=0),AND(D15=10,E15=0),AND(D15=2,E15=9),AND(D15=3,E15=4),AND(D15=3,E15=6),AND(D15=3,E15=7),AND(D15=3,E15=8),AND(D15=3,E15=9),AND(D15=3,E15=10),AND(D15=4,E15=6),AND(D15=4,E15=8),AND(D15=4,E15=9),AND(D15=4,E15=10),AND(D15=6,E15=8),AND(D15=6,E15=9),AND(D15=6,E15=10),AND(D15=7,E15=9),AND(D15=8,E15=9),AND(D15=8,E15=10),AND(D15=9,E15=10)))</f>
        <v>0</v>
      </c>
      <c r="G15" s="20" t="b">
        <f aca="false">AND(данные!B15=2,OR(AND(D15=1,E15=0),AND(D15=2,E15=0),AND(D15=6,E15=0),AND(D15=10,E15=0),AND(D15=1,E15=2),AND(D15=1,E15=3),AND(D15=1,E15=4),AND(D15=1,E15=5),AND(D15=1,E15=6),AND(D15=1,E15=10),AND(D15=2,E15=3),AND(D15=2,E15=6),AND(D15=2,E15=10),AND(D15=4,E15=10),AND(D15=5,E15=6),AND(D15=5,E15=10),AND(D15=6,E15=10)))</f>
        <v>0</v>
      </c>
      <c r="H15" s="20" t="b">
        <f aca="false">AND(C15=TRUE(),OR(AND(D15=1,E15=0),AND(D15=4,E15=0),AND(D15=6,E15=0),AND(D15=7,E15=0),AND(D15=8,E15=0),AND(D15=1,E15=2),AND(D15=1,E15=3),AND(D15=1,E15=4),AND(D15=1,E15=5),AND(D15=1,E15=6),AND(D15=1,E15=7),AND(D15=1,E15=8),AND(D15=2,E15=4),AND(D15=2,E15=6),AND(D15=2,E15=7),AND(D15=2,E15=8),AND(D15=4,E15=6),AND(D15=4,E15=7),AND(D15=4,E15=8),AND(D15=5,E15=6),AND(D15=5,E15=7),AND(D15=5,E15=8),AND(D15=6,E15=7),AND(D15=6,E15=8),AND(D15=7,E15=8)))</f>
        <v>0</v>
      </c>
      <c r="I15" s="20" t="b">
        <f aca="false">AND(OR(D15=8,E15=8),F15=FALSE(),G15=FALSE(),H15=FALSE())</f>
        <v>0</v>
      </c>
      <c r="J15" s="20" t="e">
        <f aca="false">AND(данные!$F15)</f>
        <v>#VALUE!</v>
      </c>
      <c r="K15" s="18" t="n">
        <f aca="false">IF(данные!G15=0,FALSE(),TRUE())</f>
        <v>0</v>
      </c>
      <c r="L15" s="19" t="b">
        <f aca="false">AND(данные!F15=3,K15=TRUE())</f>
        <v>0</v>
      </c>
      <c r="M15" s="20" t="n">
        <f aca="false">данные!H15</f>
        <v>0</v>
      </c>
      <c r="N15" s="20" t="n">
        <f aca="false">данные!I15</f>
        <v>0</v>
      </c>
      <c r="O15" s="20" t="b">
        <f aca="false">AND(данные!F15=1,OR(AND(M15=3,N15=0),AND(M15=4,N15=0),AND(M15=6,N15=0),AND(M15=8,N15=0),AND(M15=9,N15=0),AND(M15=2,N15=9),AND(M15=3,N15=4),AND(M15=3,N15=6),AND(M15=3,N15=7),AND(M15=3,N15=8),AND(M15=3,N15=9),AND(M15=3,N15=10),AND(M15=4,N15=6),AND(M15=4,N15=8),AND(M15=4,N15=9),AND(M15=6,N15=8),AND(M15=6,N15=9),AND(M15=7,N15=9),AND(M15=8,N15=9)))</f>
        <v>0</v>
      </c>
      <c r="P15" s="20" t="b">
        <f aca="false">AND(данные!F15=2,OR(AND(M15=1,N15=0),AND(M15=2,N15=0),AND(M15=6,N15=0),AND(M15=1,N15=2),AND(M15=1,N15=3),AND(M15=1,N15=4),AND(M15=1,N15=5),AND(M15=1,N15=6),AND(M15=1,N15=10),AND(M15=2,N15=3),AND(M15=2,N15=6),AND(M15=5,N15=6)))</f>
        <v>0</v>
      </c>
      <c r="Q15" s="20" t="b">
        <f aca="false">AND(L15=TRUE(),OR(AND(M15=1,N15=0),AND(M15=4,N15=0),AND(M15=6,N15=0),AND(M15=7,N15=0),AND(M15=8,N15=0),AND(M15=1,N15=2),AND(M15=1,N15=3),AND(M15=1,N15=4),AND(M15=1,N15=5),AND(M15=1,N15=6),AND(M15=1,N15=7),AND(M15=1,N15=8),AND(M15=2,N15=4),AND(M15=2,N15=6),AND(M15=2,N15=7),AND(M15=2,N15=8),AND(M15=4,N15=6),AND(M15=4,N15=7),AND(M15=4,N15=8),AND(M15=5,N15=6),AND(M15=5,N15=7),AND(M15=5,N15=8),AND(M15=6,N15=7),AND(M15=6,N15=8),AND(M15=7,N15=8)))</f>
        <v>0</v>
      </c>
      <c r="R15" s="20" t="b">
        <f aca="false">AND(OR(M15=8,N15=8),O15=FALSE(),P15=FALSE(),Q15=FALSE())</f>
        <v>0</v>
      </c>
      <c r="S15" s="20" t="e">
        <f aca="false">AND(данные!$J15)</f>
        <v>#VALUE!</v>
      </c>
      <c r="T15" s="18" t="n">
        <f aca="false">IF(данные!K15=0,FALSE(),TRUE())</f>
        <v>0</v>
      </c>
      <c r="U15" s="19" t="b">
        <f aca="false">AND(данные!J14=3,T15=TRUE())</f>
        <v>0</v>
      </c>
      <c r="V15" s="20" t="n">
        <f aca="false">данные!L15</f>
        <v>0</v>
      </c>
      <c r="W15" s="20" t="n">
        <f aca="false">данные!M15</f>
        <v>0</v>
      </c>
      <c r="X15" s="20" t="b">
        <f aca="false">AND(данные!J15=1,OR(AND(V15=3,W15=0),AND(V15=4,W15=0),AND(V15=6,W15=0),AND(V15=8,W15=0),AND(V15=9,W15=0),AND(V15=2,W15=9),AND(V15=3,W15=4),AND(V15=3,W15=6),AND(V15=3,W15=7),AND(V15=3,W15=8),AND(V15=3,W15=9),AND(V15=3,W15=10),AND(V15=4,W15=6),AND(V15=4,W15=8),AND(V15=4,W15=9),AND(V15=6,W15=8),AND(V15=6,W15=9),AND(V15=7,W15=9),AND(V15=8,W15=9)))</f>
        <v>0</v>
      </c>
      <c r="Y15" s="20" t="b">
        <f aca="false">AND(данные!J15=2,OR(AND(V15=1,W15=0),AND(V15=2,W15=0),AND(V15=6,W15=0),AND(V15=1,W15=2),AND(V15=1,W15=3),AND(V15=1,W15=4),AND(V15=1,W15=5),AND(V15=1,W15=6),AND(V15=1,W15=10),AND(V15=2,W15=3),AND(V15=2,W15=6),AND(V15=5,W15=6)))</f>
        <v>0</v>
      </c>
      <c r="Z15" s="20" t="b">
        <f aca="false">AND(U15=TRUE(),OR(AND(V15=1,W15=0),AND(V15=4,W15=0),AND(V15=6,W15=0),AND(V15=7,W15=0),AND(V15=8,W15=0),AND(V15=1,W15=2),AND(V15=1,W15=3),AND(V15=1,W15=4),AND(V15=1,W15=5),AND(V15=1,W15=6),AND(V15=1,W15=7),AND(V15=1,W15=8),AND(V15=2,W15=4),AND(V15=2,W15=6),AND(V15=2,W15=7),AND(V15=2,W15=8),AND(V15=4,W15=6),AND(V15=4,W15=7),AND(V15=4,W15=8),AND(V15=5,W15=6),AND(V15=5,W15=7),AND(V15=5,W15=8),AND(V15=6,W15=7),AND(V15=6,W15=8),AND(V15=7,W15=8)))</f>
        <v>0</v>
      </c>
      <c r="AA15" s="20" t="b">
        <f aca="false">AND(OR(V15=8,W15=8),X15=FALSE(),Y15=FALSE(),Z15=FALSE())</f>
        <v>0</v>
      </c>
      <c r="AB15" s="20" t="e">
        <f aca="false">AND(данные!$N15)</f>
        <v>#VALUE!</v>
      </c>
      <c r="AC15" s="18" t="n">
        <f aca="false">IF(данные!N15=0,FALSE(),TRUE())</f>
        <v>0</v>
      </c>
      <c r="AD15" s="19" t="b">
        <f aca="false">AND(данные!N15=3,AC15=TRUE())</f>
        <v>0</v>
      </c>
      <c r="AE15" s="20" t="n">
        <f aca="false">данные!P15</f>
        <v>0</v>
      </c>
      <c r="AF15" s="20" t="n">
        <f aca="false">данные!Q15</f>
        <v>0</v>
      </c>
      <c r="AG15" s="20" t="b">
        <f aca="false">AND(данные!N15=1,OR(AND(AE15=3,AF15=0),AND(AE15=4,AF15=0),AND(AE15=6,AF15=0),AND(AE15=8,AF15=0),AND(AE15=9,AF15=0),AND(AE15=10,AF15=0),AND(AE15=2,AF15=9),AND(AE15=3,AF15=4),AND(AE15=3,AF15=6),AND(AE15=3,AF15=7),AND(AE15=3,AF15=8),AND(AE15=3,AF15=9),AND(AE15=3,AF15=10),AND(AE15=4,AF15=6),AND(AE15=4,AF15=8),AND(AE15=4,AF15=9),AND(AE15=4,AF15=10),AND(AE15=6,AF15=8),AND(AE15=6,AF15=9),AND(AE15=6,AF15=10),AND(AE15=7,AF15=9),AND(AE15=8,AF15=9),AND(AE15=8,AF15=10),AND(AE15=9,AF15=10)))</f>
        <v>0</v>
      </c>
      <c r="AH15" s="20" t="b">
        <f aca="false">AND(данные!N15=2,OR(AND(AE15=1,AF15=0),AND(AE15=2,AF15=0),AND(AE15=6,AF15=0),AND(AE15=10,AF15=0),AND(AE15=1,AF15=2),AND(AE15=1,AF15=3),AND(AE15=1,AF15=4),AND(AE15=1,AF15=5),AND(AE15=1,AF15=6),AND(AE15=1,AF15=10),AND(AE15=2,AF15=3),AND(AE15=2,AF15=6),AND(AE15=2,AF15=10),AND(AE15=4,AF15=10),AND(AE15=5,AF15=6),AND(AE15=5,AF15=10),AND(AE15=6,AF15=10)))</f>
        <v>0</v>
      </c>
      <c r="AI15" s="20" t="b">
        <f aca="false">AND(AD15=TRUE(),OR(AND(AE15=1,AF15=0),AND(AE15=4,AF15=0),AND(AE15=6,AF15=0),AND(AE15=7,AF15=0),AND(AE15=8,AF15=0),AND(AE15=1,AF15=2),AND(AE15=1,AF15=3),AND(AE15=1,AF15=4),AND(AE15=1,AF15=5),AND(AE15=1,AF15=6),AND(AE15=1,AF15=7),AND(AE15=1,AF15=8),AND(AE15=2,AF15=4),AND(AE15=2,AF15=6),AND(AE15=2,AF15=7),AND(AE15=2,AF15=8),AND(AE15=4,AF15=6),AND(AE15=4,AF15=7),AND(AE15=4,AF15=8),AND(AE15=5,AF15=6),AND(AE15=5,AF15=7),AND(AE15=5,AF15=8),AND(AE15=6,AF15=7),AND(AE15=6,AF15=8),AND(AE15=7,AF15=8)))</f>
        <v>0</v>
      </c>
      <c r="AJ15" s="20" t="b">
        <f aca="false">AND(OR(AE15=8,AF15=8),AG15=FALSE(),AH15=FALSE(),AI15=FALSE())</f>
        <v>0</v>
      </c>
    </row>
    <row r="16" customFormat="false" ht="14.25" hidden="false" customHeight="false" outlineLevel="0" collapsed="false">
      <c r="A16" s="20" t="e">
        <f aca="false">AND(данные!$B16)</f>
        <v>#VALUE!</v>
      </c>
      <c r="B16" s="18" t="n">
        <f aca="false">IF(данные!C16=0,FALSE(),TRUE())</f>
        <v>0</v>
      </c>
      <c r="C16" s="19" t="b">
        <f aca="false">AND(данные!B16=3,B16=TRUE())</f>
        <v>0</v>
      </c>
      <c r="D16" s="20" t="n">
        <f aca="false">данные!D16</f>
        <v>0</v>
      </c>
      <c r="E16" s="20" t="n">
        <f aca="false">данные!E16</f>
        <v>0</v>
      </c>
      <c r="F16" s="20" t="b">
        <f aca="false">AND(данные!B16=1,OR(AND(D16=3,E16=0),AND(D16=4,E16=0),AND(D16=6,E16=0),AND(D16=8,E16=0),AND(D16=9,E16=0),AND(D16=10,E16=0),AND(D16=2,E16=9),AND(D16=3,E16=4),AND(D16=3,E16=6),AND(D16=3,E16=7),AND(D16=3,E16=8),AND(D16=3,E16=9),AND(D16=3,E16=10),AND(D16=4,E16=6),AND(D16=4,E16=8),AND(D16=4,E16=9),AND(D16=4,E16=10),AND(D16=6,E16=8),AND(D16=6,E16=9),AND(D16=6,E16=10),AND(D16=7,E16=9),AND(D16=8,E16=9),AND(D16=8,E16=10),AND(D16=9,E16=10)))</f>
        <v>0</v>
      </c>
      <c r="G16" s="20" t="b">
        <f aca="false">AND(данные!B16=2,OR(AND(D16=1,E16=0),AND(D16=2,E16=0),AND(D16=6,E16=0),AND(D16=10,E16=0),AND(D16=1,E16=2),AND(D16=1,E16=3),AND(D16=1,E16=4),AND(D16=1,E16=5),AND(D16=1,E16=6),AND(D16=1,E16=10),AND(D16=2,E16=3),AND(D16=2,E16=6),AND(D16=2,E16=10),AND(D16=4,E16=10),AND(D16=5,E16=6),AND(D16=5,E16=10),AND(D16=6,E16=10)))</f>
        <v>0</v>
      </c>
      <c r="H16" s="20" t="b">
        <f aca="false">AND(C16=TRUE(),OR(AND(D16=1,E16=0),AND(D16=4,E16=0),AND(D16=6,E16=0),AND(D16=7,E16=0),AND(D16=8,E16=0),AND(D16=1,E16=2),AND(D16=1,E16=3),AND(D16=1,E16=4),AND(D16=1,E16=5),AND(D16=1,E16=6),AND(D16=1,E16=7),AND(D16=1,E16=8),AND(D16=2,E16=4),AND(D16=2,E16=6),AND(D16=2,E16=7),AND(D16=2,E16=8),AND(D16=4,E16=6),AND(D16=4,E16=7),AND(D16=4,E16=8),AND(D16=5,E16=6),AND(D16=5,E16=7),AND(D16=5,E16=8),AND(D16=6,E16=7),AND(D16=6,E16=8),AND(D16=7,E16=8)))</f>
        <v>0</v>
      </c>
      <c r="I16" s="20" t="b">
        <f aca="false">AND(OR(D16=8,E16=8),F16=FALSE(),G16=FALSE(),H16=FALSE())</f>
        <v>0</v>
      </c>
      <c r="J16" s="20" t="e">
        <f aca="false">AND(данные!$F16)</f>
        <v>#VALUE!</v>
      </c>
      <c r="K16" s="18" t="n">
        <f aca="false">IF(данные!G16=0,FALSE(),TRUE())</f>
        <v>0</v>
      </c>
      <c r="L16" s="19" t="b">
        <f aca="false">AND(данные!F16=3,K16=TRUE())</f>
        <v>0</v>
      </c>
      <c r="M16" s="20" t="n">
        <f aca="false">данные!H16</f>
        <v>0</v>
      </c>
      <c r="N16" s="20" t="n">
        <f aca="false">данные!I16</f>
        <v>0</v>
      </c>
      <c r="O16" s="20" t="b">
        <f aca="false">AND(данные!F16=1,OR(AND(M16=3,N16=0),AND(M16=4,N16=0),AND(M16=6,N16=0),AND(M16=8,N16=0),AND(M16=9,N16=0),AND(M16=2,N16=9),AND(M16=3,N16=4),AND(M16=3,N16=6),AND(M16=3,N16=7),AND(M16=3,N16=8),AND(M16=3,N16=9),AND(M16=3,N16=10),AND(M16=4,N16=6),AND(M16=4,N16=8),AND(M16=4,N16=9),AND(M16=6,N16=8),AND(M16=6,N16=9),AND(M16=7,N16=9),AND(M16=8,N16=9)))</f>
        <v>0</v>
      </c>
      <c r="P16" s="20" t="b">
        <f aca="false">AND(данные!F16=2,OR(AND(M16=1,N16=0),AND(M16=2,N16=0),AND(M16=6,N16=0),AND(M16=1,N16=2),AND(M16=1,N16=3),AND(M16=1,N16=4),AND(M16=1,N16=5),AND(M16=1,N16=6),AND(M16=1,N16=10),AND(M16=2,N16=3),AND(M16=2,N16=6),AND(M16=5,N16=6)))</f>
        <v>0</v>
      </c>
      <c r="Q16" s="20" t="b">
        <f aca="false">AND(L16=TRUE(),OR(AND(M16=1,N16=0),AND(M16=4,N16=0),AND(M16=6,N16=0),AND(M16=7,N16=0),AND(M16=8,N16=0),AND(M16=1,N16=2),AND(M16=1,N16=3),AND(M16=1,N16=4),AND(M16=1,N16=5),AND(M16=1,N16=6),AND(M16=1,N16=7),AND(M16=1,N16=8),AND(M16=2,N16=4),AND(M16=2,N16=6),AND(M16=2,N16=7),AND(M16=2,N16=8),AND(M16=4,N16=6),AND(M16=4,N16=7),AND(M16=4,N16=8),AND(M16=5,N16=6),AND(M16=5,N16=7),AND(M16=5,N16=8),AND(M16=6,N16=7),AND(M16=6,N16=8),AND(M16=7,N16=8)))</f>
        <v>0</v>
      </c>
      <c r="R16" s="20" t="b">
        <f aca="false">AND(OR(M16=8,N16=8),O16=FALSE(),P16=FALSE(),Q16=FALSE())</f>
        <v>0</v>
      </c>
      <c r="S16" s="20" t="e">
        <f aca="false">AND(данные!$J16)</f>
        <v>#VALUE!</v>
      </c>
      <c r="T16" s="18" t="n">
        <f aca="false">IF(данные!K16=0,FALSE(),TRUE())</f>
        <v>0</v>
      </c>
      <c r="U16" s="19" t="b">
        <f aca="false">AND(данные!J15=3,T16=TRUE())</f>
        <v>0</v>
      </c>
      <c r="V16" s="20" t="n">
        <f aca="false">данные!L16</f>
        <v>0</v>
      </c>
      <c r="W16" s="20" t="n">
        <f aca="false">данные!M16</f>
        <v>0</v>
      </c>
      <c r="X16" s="20" t="b">
        <f aca="false">AND(данные!J16=1,OR(AND(V16=3,W16=0),AND(V16=4,W16=0),AND(V16=6,W16=0),AND(V16=8,W16=0),AND(V16=9,W16=0),AND(V16=2,W16=9),AND(V16=3,W16=4),AND(V16=3,W16=6),AND(V16=3,W16=7),AND(V16=3,W16=8),AND(V16=3,W16=9),AND(V16=3,W16=10),AND(V16=4,W16=6),AND(V16=4,W16=8),AND(V16=4,W16=9),AND(V16=6,W16=8),AND(V16=6,W16=9),AND(V16=7,W16=9),AND(V16=8,W16=9)))</f>
        <v>0</v>
      </c>
      <c r="Y16" s="20" t="b">
        <f aca="false">AND(данные!J16=2,OR(AND(V16=1,W16=0),AND(V16=2,W16=0),AND(V16=6,W16=0),AND(V16=1,W16=2),AND(V16=1,W16=3),AND(V16=1,W16=4),AND(V16=1,W16=5),AND(V16=1,W16=6),AND(V16=1,W16=10),AND(V16=2,W16=3),AND(V16=2,W16=6),AND(V16=5,W16=6)))</f>
        <v>0</v>
      </c>
      <c r="Z16" s="20" t="b">
        <f aca="false">AND(U16=TRUE(),OR(AND(V16=1,W16=0),AND(V16=4,W16=0),AND(V16=6,W16=0),AND(V16=7,W16=0),AND(V16=8,W16=0),AND(V16=1,W16=2),AND(V16=1,W16=3),AND(V16=1,W16=4),AND(V16=1,W16=5),AND(V16=1,W16=6),AND(V16=1,W16=7),AND(V16=1,W16=8),AND(V16=2,W16=4),AND(V16=2,W16=6),AND(V16=2,W16=7),AND(V16=2,W16=8),AND(V16=4,W16=6),AND(V16=4,W16=7),AND(V16=4,W16=8),AND(V16=5,W16=6),AND(V16=5,W16=7),AND(V16=5,W16=8),AND(V16=6,W16=7),AND(V16=6,W16=8),AND(V16=7,W16=8)))</f>
        <v>0</v>
      </c>
      <c r="AA16" s="20" t="b">
        <f aca="false">AND(OR(V16=8,W16=8),X16=FALSE(),Y16=FALSE(),Z16=FALSE())</f>
        <v>0</v>
      </c>
      <c r="AB16" s="20" t="e">
        <f aca="false">AND(данные!$N16)</f>
        <v>#VALUE!</v>
      </c>
      <c r="AC16" s="18" t="n">
        <f aca="false">IF(данные!N16=0,FALSE(),TRUE())</f>
        <v>0</v>
      </c>
      <c r="AD16" s="19" t="b">
        <f aca="false">AND(данные!N16=3,AC16=TRUE())</f>
        <v>0</v>
      </c>
      <c r="AE16" s="20" t="n">
        <f aca="false">данные!P16</f>
        <v>0</v>
      </c>
      <c r="AF16" s="20" t="n">
        <f aca="false">данные!Q16</f>
        <v>0</v>
      </c>
      <c r="AG16" s="20" t="b">
        <f aca="false">AND(данные!N16=1,OR(AND(AE16=3,AF16=0),AND(AE16=4,AF16=0),AND(AE16=6,AF16=0),AND(AE16=8,AF16=0),AND(AE16=9,AF16=0),AND(AE16=10,AF16=0),AND(AE16=2,AF16=9),AND(AE16=3,AF16=4),AND(AE16=3,AF16=6),AND(AE16=3,AF16=7),AND(AE16=3,AF16=8),AND(AE16=3,AF16=9),AND(AE16=3,AF16=10),AND(AE16=4,AF16=6),AND(AE16=4,AF16=8),AND(AE16=4,AF16=9),AND(AE16=4,AF16=10),AND(AE16=6,AF16=8),AND(AE16=6,AF16=9),AND(AE16=6,AF16=10),AND(AE16=7,AF16=9),AND(AE16=8,AF16=9),AND(AE16=8,AF16=10),AND(AE16=9,AF16=10)))</f>
        <v>0</v>
      </c>
      <c r="AH16" s="20" t="b">
        <f aca="false">AND(данные!N16=2,OR(AND(AE16=1,AF16=0),AND(AE16=2,AF16=0),AND(AE16=6,AF16=0),AND(AE16=10,AF16=0),AND(AE16=1,AF16=2),AND(AE16=1,AF16=3),AND(AE16=1,AF16=4),AND(AE16=1,AF16=5),AND(AE16=1,AF16=6),AND(AE16=1,AF16=10),AND(AE16=2,AF16=3),AND(AE16=2,AF16=6),AND(AE16=2,AF16=10),AND(AE16=4,AF16=10),AND(AE16=5,AF16=6),AND(AE16=5,AF16=10),AND(AE16=6,AF16=10)))</f>
        <v>0</v>
      </c>
      <c r="AI16" s="20" t="b">
        <f aca="false">AND(AD16=TRUE(),OR(AND(AE16=1,AF16=0),AND(AE16=4,AF16=0),AND(AE16=6,AF16=0),AND(AE16=7,AF16=0),AND(AE16=8,AF16=0),AND(AE16=1,AF16=2),AND(AE16=1,AF16=3),AND(AE16=1,AF16=4),AND(AE16=1,AF16=5),AND(AE16=1,AF16=6),AND(AE16=1,AF16=7),AND(AE16=1,AF16=8),AND(AE16=2,AF16=4),AND(AE16=2,AF16=6),AND(AE16=2,AF16=7),AND(AE16=2,AF16=8),AND(AE16=4,AF16=6),AND(AE16=4,AF16=7),AND(AE16=4,AF16=8),AND(AE16=5,AF16=6),AND(AE16=5,AF16=7),AND(AE16=5,AF16=8),AND(AE16=6,AF16=7),AND(AE16=6,AF16=8),AND(AE16=7,AF16=8)))</f>
        <v>0</v>
      </c>
      <c r="AJ16" s="20" t="b">
        <f aca="false">AND(OR(AE16=8,AF16=8),AG16=FALSE(),AH16=FALSE(),AI16=FALSE())</f>
        <v>0</v>
      </c>
    </row>
    <row r="17" customFormat="false" ht="14.25" hidden="false" customHeight="false" outlineLevel="0" collapsed="false">
      <c r="A17" s="20" t="e">
        <f aca="false">AND(данные!$B17)</f>
        <v>#VALUE!</v>
      </c>
      <c r="B17" s="18" t="n">
        <f aca="false">IF(данные!C17=0,FALSE(),TRUE())</f>
        <v>0</v>
      </c>
      <c r="C17" s="19" t="b">
        <f aca="false">AND(данные!B17=3,B17=TRUE())</f>
        <v>0</v>
      </c>
      <c r="D17" s="20" t="n">
        <f aca="false">данные!D17</f>
        <v>0</v>
      </c>
      <c r="E17" s="20" t="n">
        <f aca="false">данные!E17</f>
        <v>0</v>
      </c>
      <c r="F17" s="20" t="b">
        <f aca="false">AND(данные!B17=1,OR(AND(D17=3,E17=0),AND(D17=4,E17=0),AND(D17=6,E17=0),AND(D17=8,E17=0),AND(D17=9,E17=0),AND(D17=10,E17=0),AND(D17=2,E17=9),AND(D17=3,E17=4),AND(D17=3,E17=6),AND(D17=3,E17=7),AND(D17=3,E17=8),AND(D17=3,E17=9),AND(D17=3,E17=10),AND(D17=4,E17=6),AND(D17=4,E17=8),AND(D17=4,E17=9),AND(D17=4,E17=10),AND(D17=6,E17=8),AND(D17=6,E17=9),AND(D17=6,E17=10),AND(D17=7,E17=9),AND(D17=8,E17=9),AND(D17=8,E17=10),AND(D17=9,E17=10)))</f>
        <v>0</v>
      </c>
      <c r="G17" s="20" t="b">
        <f aca="false">AND(данные!B17=2,OR(AND(D17=1,E17=0),AND(D17=2,E17=0),AND(D17=6,E17=0),AND(D17=10,E17=0),AND(D17=1,E17=2),AND(D17=1,E17=3),AND(D17=1,E17=4),AND(D17=1,E17=5),AND(D17=1,E17=6),AND(D17=1,E17=10),AND(D17=2,E17=3),AND(D17=2,E17=6),AND(D17=2,E17=10),AND(D17=4,E17=10),AND(D17=5,E17=6),AND(D17=5,E17=10),AND(D17=6,E17=10)))</f>
        <v>0</v>
      </c>
      <c r="H17" s="20" t="b">
        <f aca="false">AND(C17=TRUE(),OR(AND(D17=1,E17=0),AND(D17=4,E17=0),AND(D17=6,E17=0),AND(D17=7,E17=0),AND(D17=8,E17=0),AND(D17=1,E17=2),AND(D17=1,E17=3),AND(D17=1,E17=4),AND(D17=1,E17=5),AND(D17=1,E17=6),AND(D17=1,E17=7),AND(D17=1,E17=8),AND(D17=2,E17=4),AND(D17=2,E17=6),AND(D17=2,E17=7),AND(D17=2,E17=8),AND(D17=4,E17=6),AND(D17=4,E17=7),AND(D17=4,E17=8),AND(D17=5,E17=6),AND(D17=5,E17=7),AND(D17=5,E17=8),AND(D17=6,E17=7),AND(D17=6,E17=8),AND(D17=7,E17=8)))</f>
        <v>0</v>
      </c>
      <c r="I17" s="20" t="b">
        <f aca="false">AND(OR(D17=8,E17=8),F17=FALSE(),G17=FALSE(),H17=FALSE())</f>
        <v>0</v>
      </c>
      <c r="J17" s="20" t="e">
        <f aca="false">AND(данные!$F17)</f>
        <v>#VALUE!</v>
      </c>
      <c r="K17" s="18" t="n">
        <f aca="false">IF(данные!G17=0,FALSE(),TRUE())</f>
        <v>0</v>
      </c>
      <c r="L17" s="19" t="b">
        <f aca="false">AND(данные!F17=3,K17=TRUE())</f>
        <v>0</v>
      </c>
      <c r="M17" s="20" t="n">
        <f aca="false">данные!H17</f>
        <v>0</v>
      </c>
      <c r="N17" s="20" t="n">
        <f aca="false">данные!I17</f>
        <v>0</v>
      </c>
      <c r="O17" s="20" t="b">
        <f aca="false">AND(данные!F17=1,OR(AND(M17=3,N17=0),AND(M17=4,N17=0),AND(M17=6,N17=0),AND(M17=8,N17=0),AND(M17=9,N17=0),AND(M17=2,N17=9),AND(M17=3,N17=4),AND(M17=3,N17=6),AND(M17=3,N17=7),AND(M17=3,N17=8),AND(M17=3,N17=9),AND(M17=3,N17=10),AND(M17=4,N17=6),AND(M17=4,N17=8),AND(M17=4,N17=9),AND(M17=6,N17=8),AND(M17=6,N17=9),AND(M17=7,N17=9),AND(M17=8,N17=9)))</f>
        <v>0</v>
      </c>
      <c r="P17" s="20" t="b">
        <f aca="false">AND(данные!F17=2,OR(AND(M17=1,N17=0),AND(M17=2,N17=0),AND(M17=6,N17=0),AND(M17=1,N17=2),AND(M17=1,N17=3),AND(M17=1,N17=4),AND(M17=1,N17=5),AND(M17=1,N17=6),AND(M17=1,N17=10),AND(M17=2,N17=3),AND(M17=2,N17=6),AND(M17=5,N17=6)))</f>
        <v>0</v>
      </c>
      <c r="Q17" s="20" t="b">
        <f aca="false">AND(L17=TRUE(),OR(AND(M17=1,N17=0),AND(M17=4,N17=0),AND(M17=6,N17=0),AND(M17=7,N17=0),AND(M17=8,N17=0),AND(M17=1,N17=2),AND(M17=1,N17=3),AND(M17=1,N17=4),AND(M17=1,N17=5),AND(M17=1,N17=6),AND(M17=1,N17=7),AND(M17=1,N17=8),AND(M17=2,N17=4),AND(M17=2,N17=6),AND(M17=2,N17=7),AND(M17=2,N17=8),AND(M17=4,N17=6),AND(M17=4,N17=7),AND(M17=4,N17=8),AND(M17=5,N17=6),AND(M17=5,N17=7),AND(M17=5,N17=8),AND(M17=6,N17=7),AND(M17=6,N17=8),AND(M17=7,N17=8)))</f>
        <v>0</v>
      </c>
      <c r="R17" s="20" t="b">
        <f aca="false">AND(OR(M17=8,N17=8),O17=FALSE(),P17=FALSE(),Q17=FALSE())</f>
        <v>0</v>
      </c>
      <c r="S17" s="20" t="e">
        <f aca="false">AND(данные!$J17)</f>
        <v>#VALUE!</v>
      </c>
      <c r="T17" s="18" t="n">
        <f aca="false">IF(данные!K17=0,FALSE(),TRUE())</f>
        <v>0</v>
      </c>
      <c r="U17" s="19" t="b">
        <f aca="false">AND(данные!J16=3,T17=TRUE())</f>
        <v>0</v>
      </c>
      <c r="V17" s="20" t="n">
        <f aca="false">данные!L17</f>
        <v>0</v>
      </c>
      <c r="W17" s="20" t="n">
        <f aca="false">данные!M17</f>
        <v>0</v>
      </c>
      <c r="X17" s="20" t="b">
        <f aca="false">AND(данные!J17=1,OR(AND(V17=3,W17=0),AND(V17=4,W17=0),AND(V17=6,W17=0),AND(V17=8,W17=0),AND(V17=9,W17=0),AND(V17=2,W17=9),AND(V17=3,W17=4),AND(V17=3,W17=6),AND(V17=3,W17=7),AND(V17=3,W17=8),AND(V17=3,W17=9),AND(V17=3,W17=10),AND(V17=4,W17=6),AND(V17=4,W17=8),AND(V17=4,W17=9),AND(V17=6,W17=8),AND(V17=6,W17=9),AND(V17=7,W17=9),AND(V17=8,W17=9)))</f>
        <v>0</v>
      </c>
      <c r="Y17" s="20" t="b">
        <f aca="false">AND(данные!J17=2,OR(AND(V17=1,W17=0),AND(V17=2,W17=0),AND(V17=6,W17=0),AND(V17=1,W17=2),AND(V17=1,W17=3),AND(V17=1,W17=4),AND(V17=1,W17=5),AND(V17=1,W17=6),AND(V17=1,W17=10),AND(V17=2,W17=3),AND(V17=2,W17=6),AND(V17=5,W17=6)))</f>
        <v>0</v>
      </c>
      <c r="Z17" s="20" t="b">
        <f aca="false">AND(U17=TRUE(),OR(AND(V17=1,W17=0),AND(V17=4,W17=0),AND(V17=6,W17=0),AND(V17=7,W17=0),AND(V17=8,W17=0),AND(V17=1,W17=2),AND(V17=1,W17=3),AND(V17=1,W17=4),AND(V17=1,W17=5),AND(V17=1,W17=6),AND(V17=1,W17=7),AND(V17=1,W17=8),AND(V17=2,W17=4),AND(V17=2,W17=6),AND(V17=2,W17=7),AND(V17=2,W17=8),AND(V17=4,W17=6),AND(V17=4,W17=7),AND(V17=4,W17=8),AND(V17=5,W17=6),AND(V17=5,W17=7),AND(V17=5,W17=8),AND(V17=6,W17=7),AND(V17=6,W17=8),AND(V17=7,W17=8)))</f>
        <v>0</v>
      </c>
      <c r="AA17" s="20" t="b">
        <f aca="false">AND(OR(V17=8,W17=8),X17=FALSE(),Y17=FALSE(),Z17=FALSE())</f>
        <v>0</v>
      </c>
      <c r="AB17" s="20" t="e">
        <f aca="false">AND(данные!$N17)</f>
        <v>#VALUE!</v>
      </c>
      <c r="AC17" s="18" t="n">
        <f aca="false">IF(данные!N17=0,FALSE(),TRUE())</f>
        <v>0</v>
      </c>
      <c r="AD17" s="19" t="b">
        <f aca="false">AND(данные!N17=3,AC17=TRUE())</f>
        <v>0</v>
      </c>
      <c r="AE17" s="20" t="n">
        <f aca="false">данные!P17</f>
        <v>0</v>
      </c>
      <c r="AF17" s="20" t="n">
        <f aca="false">данные!Q17</f>
        <v>0</v>
      </c>
      <c r="AG17" s="20" t="b">
        <f aca="false">AND(данные!N17=1,OR(AND(AE17=3,AF17=0),AND(AE17=4,AF17=0),AND(AE17=6,AF17=0),AND(AE17=8,AF17=0),AND(AE17=9,AF17=0),AND(AE17=10,AF17=0),AND(AE17=2,AF17=9),AND(AE17=3,AF17=4),AND(AE17=3,AF17=6),AND(AE17=3,AF17=7),AND(AE17=3,AF17=8),AND(AE17=3,AF17=9),AND(AE17=3,AF17=10),AND(AE17=4,AF17=6),AND(AE17=4,AF17=8),AND(AE17=4,AF17=9),AND(AE17=4,AF17=10),AND(AE17=6,AF17=8),AND(AE17=6,AF17=9),AND(AE17=6,AF17=10),AND(AE17=7,AF17=9),AND(AE17=8,AF17=9),AND(AE17=8,AF17=10),AND(AE17=9,AF17=10)))</f>
        <v>0</v>
      </c>
      <c r="AH17" s="20" t="b">
        <f aca="false">AND(данные!N17=2,OR(AND(AE17=1,AF17=0),AND(AE17=2,AF17=0),AND(AE17=6,AF17=0),AND(AE17=10,AF17=0),AND(AE17=1,AF17=2),AND(AE17=1,AF17=3),AND(AE17=1,AF17=4),AND(AE17=1,AF17=5),AND(AE17=1,AF17=6),AND(AE17=1,AF17=10),AND(AE17=2,AF17=3),AND(AE17=2,AF17=6),AND(AE17=2,AF17=10),AND(AE17=4,AF17=10),AND(AE17=5,AF17=6),AND(AE17=5,AF17=10),AND(AE17=6,AF17=10)))</f>
        <v>0</v>
      </c>
      <c r="AI17" s="20" t="b">
        <f aca="false">AND(AD17=TRUE(),OR(AND(AE17=1,AF17=0),AND(AE17=4,AF17=0),AND(AE17=6,AF17=0),AND(AE17=7,AF17=0),AND(AE17=8,AF17=0),AND(AE17=1,AF17=2),AND(AE17=1,AF17=3),AND(AE17=1,AF17=4),AND(AE17=1,AF17=5),AND(AE17=1,AF17=6),AND(AE17=1,AF17=7),AND(AE17=1,AF17=8),AND(AE17=2,AF17=4),AND(AE17=2,AF17=6),AND(AE17=2,AF17=7),AND(AE17=2,AF17=8),AND(AE17=4,AF17=6),AND(AE17=4,AF17=7),AND(AE17=4,AF17=8),AND(AE17=5,AF17=6),AND(AE17=5,AF17=7),AND(AE17=5,AF17=8),AND(AE17=6,AF17=7),AND(AE17=6,AF17=8),AND(AE17=7,AF17=8)))</f>
        <v>0</v>
      </c>
      <c r="AJ17" s="20" t="b">
        <f aca="false">AND(OR(AE17=8,AF17=8),AG17=FALSE(),AH17=FALSE(),AI17=FALSE())</f>
        <v>0</v>
      </c>
    </row>
    <row r="18" customFormat="false" ht="14.25" hidden="false" customHeight="false" outlineLevel="0" collapsed="false">
      <c r="A18" s="20" t="e">
        <f aca="false">AND(данные!$B18)</f>
        <v>#VALUE!</v>
      </c>
      <c r="B18" s="18" t="n">
        <f aca="false">IF(данные!C18=0,FALSE(),TRUE())</f>
        <v>0</v>
      </c>
      <c r="C18" s="19" t="b">
        <f aca="false">AND(данные!B18=3,B18=TRUE())</f>
        <v>0</v>
      </c>
      <c r="D18" s="20" t="n">
        <f aca="false">данные!D18</f>
        <v>0</v>
      </c>
      <c r="E18" s="20" t="n">
        <f aca="false">данные!E18</f>
        <v>0</v>
      </c>
      <c r="F18" s="20" t="b">
        <f aca="false">AND(данные!B18=1,OR(AND(D18=3,E18=0),AND(D18=4,E18=0),AND(D18=6,E18=0),AND(D18=8,E18=0),AND(D18=9,E18=0),AND(D18=10,E18=0),AND(D18=2,E18=9),AND(D18=3,E18=4),AND(D18=3,E18=6),AND(D18=3,E18=7),AND(D18=3,E18=8),AND(D18=3,E18=9),AND(D18=3,E18=10),AND(D18=4,E18=6),AND(D18=4,E18=8),AND(D18=4,E18=9),AND(D18=4,E18=10),AND(D18=6,E18=8),AND(D18=6,E18=9),AND(D18=6,E18=10),AND(D18=7,E18=9),AND(D18=8,E18=9),AND(D18=8,E18=10),AND(D18=9,E18=10)))</f>
        <v>0</v>
      </c>
      <c r="G18" s="20" t="b">
        <f aca="false">AND(данные!B18=2,OR(AND(D18=1,E18=0),AND(D18=2,E18=0),AND(D18=6,E18=0),AND(D18=10,E18=0),AND(D18=1,E18=2),AND(D18=1,E18=3),AND(D18=1,E18=4),AND(D18=1,E18=5),AND(D18=1,E18=6),AND(D18=1,E18=10),AND(D18=2,E18=3),AND(D18=2,E18=6),AND(D18=2,E18=10),AND(D18=4,E18=10),AND(D18=5,E18=6),AND(D18=5,E18=10),AND(D18=6,E18=10)))</f>
        <v>0</v>
      </c>
      <c r="H18" s="20" t="b">
        <f aca="false">AND(C18=TRUE(),OR(AND(D18=1,E18=0),AND(D18=4,E18=0),AND(D18=6,E18=0),AND(D18=7,E18=0),AND(D18=8,E18=0),AND(D18=1,E18=2),AND(D18=1,E18=3),AND(D18=1,E18=4),AND(D18=1,E18=5),AND(D18=1,E18=6),AND(D18=1,E18=7),AND(D18=1,E18=8),AND(D18=2,E18=4),AND(D18=2,E18=6),AND(D18=2,E18=7),AND(D18=2,E18=8),AND(D18=4,E18=6),AND(D18=4,E18=7),AND(D18=4,E18=8),AND(D18=5,E18=6),AND(D18=5,E18=7),AND(D18=5,E18=8),AND(D18=6,E18=7),AND(D18=6,E18=8),AND(D18=7,E18=8)))</f>
        <v>0</v>
      </c>
      <c r="I18" s="20" t="b">
        <f aca="false">AND(OR(D18=8,E18=8),F18=FALSE(),G18=FALSE(),H18=FALSE())</f>
        <v>0</v>
      </c>
      <c r="J18" s="20" t="e">
        <f aca="false">AND(данные!$F18)</f>
        <v>#VALUE!</v>
      </c>
      <c r="K18" s="18" t="n">
        <f aca="false">IF(данные!G18=0,FALSE(),TRUE())</f>
        <v>0</v>
      </c>
      <c r="L18" s="19" t="b">
        <f aca="false">AND(данные!F18=3,K18=TRUE())</f>
        <v>0</v>
      </c>
      <c r="M18" s="20" t="n">
        <f aca="false">данные!H18</f>
        <v>0</v>
      </c>
      <c r="N18" s="20" t="n">
        <f aca="false">данные!I18</f>
        <v>0</v>
      </c>
      <c r="O18" s="20" t="b">
        <f aca="false">AND(данные!F18=1,OR(AND(M18=3,N18=0),AND(M18=4,N18=0),AND(M18=6,N18=0),AND(M18=8,N18=0),AND(M18=9,N18=0),AND(M18=2,N18=9),AND(M18=3,N18=4),AND(M18=3,N18=6),AND(M18=3,N18=7),AND(M18=3,N18=8),AND(M18=3,N18=9),AND(M18=3,N18=10),AND(M18=4,N18=6),AND(M18=4,N18=8),AND(M18=4,N18=9),AND(M18=6,N18=8),AND(M18=6,N18=9),AND(M18=7,N18=9),AND(M18=8,N18=9)))</f>
        <v>0</v>
      </c>
      <c r="P18" s="20" t="b">
        <f aca="false">AND(данные!F18=2,OR(AND(M18=1,N18=0),AND(M18=2,N18=0),AND(M18=6,N18=0),AND(M18=1,N18=2),AND(M18=1,N18=3),AND(M18=1,N18=4),AND(M18=1,N18=5),AND(M18=1,N18=6),AND(M18=1,N18=10),AND(M18=2,N18=3),AND(M18=2,N18=6),AND(M18=5,N18=6)))</f>
        <v>0</v>
      </c>
      <c r="Q18" s="20" t="b">
        <f aca="false">AND(L18=TRUE(),OR(AND(M18=1,N18=0),AND(M18=4,N18=0),AND(M18=6,N18=0),AND(M18=7,N18=0),AND(M18=8,N18=0),AND(M18=1,N18=2),AND(M18=1,N18=3),AND(M18=1,N18=4),AND(M18=1,N18=5),AND(M18=1,N18=6),AND(M18=1,N18=7),AND(M18=1,N18=8),AND(M18=2,N18=4),AND(M18=2,N18=6),AND(M18=2,N18=7),AND(M18=2,N18=8),AND(M18=4,N18=6),AND(M18=4,N18=7),AND(M18=4,N18=8),AND(M18=5,N18=6),AND(M18=5,N18=7),AND(M18=5,N18=8),AND(M18=6,N18=7),AND(M18=6,N18=8),AND(M18=7,N18=8)))</f>
        <v>0</v>
      </c>
      <c r="R18" s="20" t="b">
        <f aca="false">AND(OR(M18=8,N18=8),O18=FALSE(),P18=FALSE(),Q18=FALSE())</f>
        <v>0</v>
      </c>
      <c r="S18" s="20" t="e">
        <f aca="false">AND(данные!$J18)</f>
        <v>#VALUE!</v>
      </c>
      <c r="T18" s="18" t="n">
        <f aca="false">IF(данные!K18=0,FALSE(),TRUE())</f>
        <v>0</v>
      </c>
      <c r="U18" s="19" t="b">
        <f aca="false">AND(данные!J17=3,T18=TRUE())</f>
        <v>0</v>
      </c>
      <c r="V18" s="20" t="n">
        <f aca="false">данные!L18</f>
        <v>0</v>
      </c>
      <c r="W18" s="20" t="n">
        <f aca="false">данные!M18</f>
        <v>0</v>
      </c>
      <c r="X18" s="20" t="b">
        <f aca="false">AND(данные!J18=1,OR(AND(V18=3,W18=0),AND(V18=4,W18=0),AND(V18=6,W18=0),AND(V18=8,W18=0),AND(V18=9,W18=0),AND(V18=2,W18=9),AND(V18=3,W18=4),AND(V18=3,W18=6),AND(V18=3,W18=7),AND(V18=3,W18=8),AND(V18=3,W18=9),AND(V18=3,W18=10),AND(V18=4,W18=6),AND(V18=4,W18=8),AND(V18=4,W18=9),AND(V18=6,W18=8),AND(V18=6,W18=9),AND(V18=7,W18=9),AND(V18=8,W18=9)))</f>
        <v>0</v>
      </c>
      <c r="Y18" s="20" t="b">
        <f aca="false">AND(данные!J18=2,OR(AND(V18=1,W18=0),AND(V18=2,W18=0),AND(V18=6,W18=0),AND(V18=1,W18=2),AND(V18=1,W18=3),AND(V18=1,W18=4),AND(V18=1,W18=5),AND(V18=1,W18=6),AND(V18=1,W18=10),AND(V18=2,W18=3),AND(V18=2,W18=6),AND(V18=5,W18=6)))</f>
        <v>0</v>
      </c>
      <c r="Z18" s="20" t="b">
        <f aca="false">AND(U18=TRUE(),OR(AND(V18=1,W18=0),AND(V18=4,W18=0),AND(V18=6,W18=0),AND(V18=7,W18=0),AND(V18=8,W18=0),AND(V18=1,W18=2),AND(V18=1,W18=3),AND(V18=1,W18=4),AND(V18=1,W18=5),AND(V18=1,W18=6),AND(V18=1,W18=7),AND(V18=1,W18=8),AND(V18=2,W18=4),AND(V18=2,W18=6),AND(V18=2,W18=7),AND(V18=2,W18=8),AND(V18=4,W18=6),AND(V18=4,W18=7),AND(V18=4,W18=8),AND(V18=5,W18=6),AND(V18=5,W18=7),AND(V18=5,W18=8),AND(V18=6,W18=7),AND(V18=6,W18=8),AND(V18=7,W18=8)))</f>
        <v>0</v>
      </c>
      <c r="AA18" s="20" t="b">
        <f aca="false">AND(OR(V18=8,W18=8),X18=FALSE(),Y18=FALSE(),Z18=FALSE())</f>
        <v>0</v>
      </c>
      <c r="AB18" s="20" t="e">
        <f aca="false">AND(данные!$N18)</f>
        <v>#VALUE!</v>
      </c>
      <c r="AC18" s="18" t="n">
        <f aca="false">IF(данные!N18=0,FALSE(),TRUE())</f>
        <v>0</v>
      </c>
      <c r="AD18" s="19" t="b">
        <f aca="false">AND(данные!N18=3,AC18=TRUE())</f>
        <v>0</v>
      </c>
      <c r="AE18" s="20" t="n">
        <f aca="false">данные!P18</f>
        <v>0</v>
      </c>
      <c r="AF18" s="20" t="n">
        <f aca="false">данные!Q18</f>
        <v>0</v>
      </c>
      <c r="AG18" s="20" t="b">
        <f aca="false">AND(данные!N18=1,OR(AND(AE18=3,AF18=0),AND(AE18=4,AF18=0),AND(AE18=6,AF18=0),AND(AE18=8,AF18=0),AND(AE18=9,AF18=0),AND(AE18=10,AF18=0),AND(AE18=2,AF18=9),AND(AE18=3,AF18=4),AND(AE18=3,AF18=6),AND(AE18=3,AF18=7),AND(AE18=3,AF18=8),AND(AE18=3,AF18=9),AND(AE18=3,AF18=10),AND(AE18=4,AF18=6),AND(AE18=4,AF18=8),AND(AE18=4,AF18=9),AND(AE18=4,AF18=10),AND(AE18=6,AF18=8),AND(AE18=6,AF18=9),AND(AE18=6,AF18=10),AND(AE18=7,AF18=9),AND(AE18=8,AF18=9),AND(AE18=8,AF18=10),AND(AE18=9,AF18=10)))</f>
        <v>0</v>
      </c>
      <c r="AH18" s="20" t="b">
        <f aca="false">AND(данные!N18=2,OR(AND(AE18=1,AF18=0),AND(AE18=2,AF18=0),AND(AE18=6,AF18=0),AND(AE18=10,AF18=0),AND(AE18=1,AF18=2),AND(AE18=1,AF18=3),AND(AE18=1,AF18=4),AND(AE18=1,AF18=5),AND(AE18=1,AF18=6),AND(AE18=1,AF18=10),AND(AE18=2,AF18=3),AND(AE18=2,AF18=6),AND(AE18=2,AF18=10),AND(AE18=4,AF18=10),AND(AE18=5,AF18=6),AND(AE18=5,AF18=10),AND(AE18=6,AF18=10)))</f>
        <v>0</v>
      </c>
      <c r="AI18" s="20" t="b">
        <f aca="false">AND(AD18=TRUE(),OR(AND(AE18=1,AF18=0),AND(AE18=4,AF18=0),AND(AE18=6,AF18=0),AND(AE18=7,AF18=0),AND(AE18=8,AF18=0),AND(AE18=1,AF18=2),AND(AE18=1,AF18=3),AND(AE18=1,AF18=4),AND(AE18=1,AF18=5),AND(AE18=1,AF18=6),AND(AE18=1,AF18=7),AND(AE18=1,AF18=8),AND(AE18=2,AF18=4),AND(AE18=2,AF18=6),AND(AE18=2,AF18=7),AND(AE18=2,AF18=8),AND(AE18=4,AF18=6),AND(AE18=4,AF18=7),AND(AE18=4,AF18=8),AND(AE18=5,AF18=6),AND(AE18=5,AF18=7),AND(AE18=5,AF18=8),AND(AE18=6,AF18=7),AND(AE18=6,AF18=8),AND(AE18=7,AF18=8)))</f>
        <v>0</v>
      </c>
      <c r="AJ18" s="20" t="b">
        <f aca="false">AND(OR(AE18=8,AF18=8),AG18=FALSE(),AH18=FALSE(),AI18=FALSE())</f>
        <v>0</v>
      </c>
    </row>
    <row r="19" customFormat="false" ht="14.25" hidden="false" customHeight="false" outlineLevel="0" collapsed="false">
      <c r="A19" s="20" t="e">
        <f aca="false">AND(данные!$B19)</f>
        <v>#VALUE!</v>
      </c>
      <c r="B19" s="18" t="n">
        <f aca="false">IF(данные!C19=0,FALSE(),TRUE())</f>
        <v>0</v>
      </c>
      <c r="C19" s="19" t="b">
        <f aca="false">AND(данные!B19=3,B19=TRUE())</f>
        <v>0</v>
      </c>
      <c r="D19" s="20" t="n">
        <f aca="false">данные!D19</f>
        <v>0</v>
      </c>
      <c r="E19" s="20" t="n">
        <f aca="false">данные!E19</f>
        <v>0</v>
      </c>
      <c r="F19" s="20" t="b">
        <f aca="false">AND(данные!B19=1,OR(AND(D19=3,E19=0),AND(D19=4,E19=0),AND(D19=6,E19=0),AND(D19=8,E19=0),AND(D19=9,E19=0),AND(D19=10,E19=0),AND(D19=2,E19=9),AND(D19=3,E19=4),AND(D19=3,E19=6),AND(D19=3,E19=7),AND(D19=3,E19=8),AND(D19=3,E19=9),AND(D19=3,E19=10),AND(D19=4,E19=6),AND(D19=4,E19=8),AND(D19=4,E19=9),AND(D19=4,E19=10),AND(D19=6,E19=8),AND(D19=6,E19=9),AND(D19=6,E19=10),AND(D19=7,E19=9),AND(D19=8,E19=9),AND(D19=8,E19=10),AND(D19=9,E19=10)))</f>
        <v>0</v>
      </c>
      <c r="G19" s="20" t="b">
        <f aca="false">AND(данные!B19=2,OR(AND(D19=1,E19=0),AND(D19=2,E19=0),AND(D19=6,E19=0),AND(D19=10,E19=0),AND(D19=1,E19=2),AND(D19=1,E19=3),AND(D19=1,E19=4),AND(D19=1,E19=5),AND(D19=1,E19=6),AND(D19=1,E19=10),AND(D19=2,E19=3),AND(D19=2,E19=6),AND(D19=2,E19=10),AND(D19=4,E19=10),AND(D19=5,E19=6),AND(D19=5,E19=10),AND(D19=6,E19=10)))</f>
        <v>0</v>
      </c>
      <c r="H19" s="20" t="b">
        <f aca="false">AND(C19=TRUE(),OR(AND(D19=1,E19=0),AND(D19=4,E19=0),AND(D19=6,E19=0),AND(D19=7,E19=0),AND(D19=8,E19=0),AND(D19=1,E19=2),AND(D19=1,E19=3),AND(D19=1,E19=4),AND(D19=1,E19=5),AND(D19=1,E19=6),AND(D19=1,E19=7),AND(D19=1,E19=8),AND(D19=2,E19=4),AND(D19=2,E19=6),AND(D19=2,E19=7),AND(D19=2,E19=8),AND(D19=4,E19=6),AND(D19=4,E19=7),AND(D19=4,E19=8),AND(D19=5,E19=6),AND(D19=5,E19=7),AND(D19=5,E19=8),AND(D19=6,E19=7),AND(D19=6,E19=8),AND(D19=7,E19=8)))</f>
        <v>0</v>
      </c>
      <c r="I19" s="20" t="b">
        <f aca="false">AND(OR(D19=8,E19=8),F19=FALSE(),G19=FALSE(),H19=FALSE())</f>
        <v>0</v>
      </c>
      <c r="J19" s="20" t="e">
        <f aca="false">AND(данные!$F19)</f>
        <v>#VALUE!</v>
      </c>
      <c r="K19" s="18" t="n">
        <f aca="false">IF(данные!G19=0,FALSE(),TRUE())</f>
        <v>0</v>
      </c>
      <c r="L19" s="19" t="b">
        <f aca="false">AND(данные!F19=3,K19=TRUE())</f>
        <v>0</v>
      </c>
      <c r="M19" s="20" t="n">
        <f aca="false">данные!H19</f>
        <v>0</v>
      </c>
      <c r="N19" s="20" t="n">
        <f aca="false">данные!I19</f>
        <v>0</v>
      </c>
      <c r="O19" s="20" t="b">
        <f aca="false">AND(данные!F19=1,OR(AND(M19=3,N19=0),AND(M19=4,N19=0),AND(M19=6,N19=0),AND(M19=8,N19=0),AND(M19=9,N19=0),AND(M19=2,N19=9),AND(M19=3,N19=4),AND(M19=3,N19=6),AND(M19=3,N19=7),AND(M19=3,N19=8),AND(M19=3,N19=9),AND(M19=3,N19=10),AND(M19=4,N19=6),AND(M19=4,N19=8),AND(M19=4,N19=9),AND(M19=6,N19=8),AND(M19=6,N19=9),AND(M19=7,N19=9),AND(M19=8,N19=9)))</f>
        <v>0</v>
      </c>
      <c r="P19" s="20" t="b">
        <f aca="false">AND(данные!F19=2,OR(AND(M19=1,N19=0),AND(M19=2,N19=0),AND(M19=6,N19=0),AND(M19=1,N19=2),AND(M19=1,N19=3),AND(M19=1,N19=4),AND(M19=1,N19=5),AND(M19=1,N19=6),AND(M19=1,N19=10),AND(M19=2,N19=3),AND(M19=2,N19=6),AND(M19=5,N19=6)))</f>
        <v>0</v>
      </c>
      <c r="Q19" s="20" t="b">
        <f aca="false">AND(L19=TRUE(),OR(AND(M19=1,N19=0),AND(M19=4,N19=0),AND(M19=6,N19=0),AND(M19=7,N19=0),AND(M19=8,N19=0),AND(M19=1,N19=2),AND(M19=1,N19=3),AND(M19=1,N19=4),AND(M19=1,N19=5),AND(M19=1,N19=6),AND(M19=1,N19=7),AND(M19=1,N19=8),AND(M19=2,N19=4),AND(M19=2,N19=6),AND(M19=2,N19=7),AND(M19=2,N19=8),AND(M19=4,N19=6),AND(M19=4,N19=7),AND(M19=4,N19=8),AND(M19=5,N19=6),AND(M19=5,N19=7),AND(M19=5,N19=8),AND(M19=6,N19=7),AND(M19=6,N19=8),AND(M19=7,N19=8)))</f>
        <v>0</v>
      </c>
      <c r="R19" s="20" t="b">
        <f aca="false">AND(OR(M19=8,N19=8),O19=FALSE(),P19=FALSE(),Q19=FALSE())</f>
        <v>0</v>
      </c>
      <c r="S19" s="20" t="e">
        <f aca="false">AND(данные!$J19)</f>
        <v>#VALUE!</v>
      </c>
      <c r="T19" s="18" t="n">
        <f aca="false">IF(данные!K19=0,FALSE(),TRUE())</f>
        <v>0</v>
      </c>
      <c r="U19" s="19" t="b">
        <f aca="false">AND(данные!J18=3,T19=TRUE())</f>
        <v>0</v>
      </c>
      <c r="V19" s="20" t="n">
        <f aca="false">данные!L19</f>
        <v>0</v>
      </c>
      <c r="W19" s="20" t="n">
        <f aca="false">данные!M19</f>
        <v>0</v>
      </c>
      <c r="X19" s="20" t="b">
        <f aca="false">AND(данные!J19=1,OR(AND(V19=3,W19=0),AND(V19=4,W19=0),AND(V19=6,W19=0),AND(V19=8,W19=0),AND(V19=9,W19=0),AND(V19=2,W19=9),AND(V19=3,W19=4),AND(V19=3,W19=6),AND(V19=3,W19=7),AND(V19=3,W19=8),AND(V19=3,W19=9),AND(V19=3,W19=10),AND(V19=4,W19=6),AND(V19=4,W19=8),AND(V19=4,W19=9),AND(V19=6,W19=8),AND(V19=6,W19=9),AND(V19=7,W19=9),AND(V19=8,W19=9)))</f>
        <v>0</v>
      </c>
      <c r="Y19" s="20" t="b">
        <f aca="false">AND(данные!J19=2,OR(AND(V19=1,W19=0),AND(V19=2,W19=0),AND(V19=6,W19=0),AND(V19=1,W19=2),AND(V19=1,W19=3),AND(V19=1,W19=4),AND(V19=1,W19=5),AND(V19=1,W19=6),AND(V19=1,W19=10),AND(V19=2,W19=3),AND(V19=2,W19=6),AND(V19=5,W19=6)))</f>
        <v>0</v>
      </c>
      <c r="Z19" s="20" t="b">
        <f aca="false">AND(U19=TRUE(),OR(AND(V19=1,W19=0),AND(V19=4,W19=0),AND(V19=6,W19=0),AND(V19=7,W19=0),AND(V19=8,W19=0),AND(V19=1,W19=2),AND(V19=1,W19=3),AND(V19=1,W19=4),AND(V19=1,W19=5),AND(V19=1,W19=6),AND(V19=1,W19=7),AND(V19=1,W19=8),AND(V19=2,W19=4),AND(V19=2,W19=6),AND(V19=2,W19=7),AND(V19=2,W19=8),AND(V19=4,W19=6),AND(V19=4,W19=7),AND(V19=4,W19=8),AND(V19=5,W19=6),AND(V19=5,W19=7),AND(V19=5,W19=8),AND(V19=6,W19=7),AND(V19=6,W19=8),AND(V19=7,W19=8)))</f>
        <v>0</v>
      </c>
      <c r="AA19" s="20" t="b">
        <f aca="false">AND(OR(V19=8,W19=8),X19=FALSE(),Y19=FALSE(),Z19=FALSE())</f>
        <v>0</v>
      </c>
      <c r="AB19" s="20" t="e">
        <f aca="false">AND(данные!$N19)</f>
        <v>#VALUE!</v>
      </c>
      <c r="AC19" s="18" t="n">
        <f aca="false">IF(данные!N19=0,FALSE(),TRUE())</f>
        <v>0</v>
      </c>
      <c r="AD19" s="19" t="b">
        <f aca="false">AND(данные!N19=3,AC19=TRUE())</f>
        <v>0</v>
      </c>
      <c r="AE19" s="20" t="n">
        <f aca="false">данные!P19</f>
        <v>0</v>
      </c>
      <c r="AF19" s="20" t="n">
        <f aca="false">данные!Q19</f>
        <v>0</v>
      </c>
      <c r="AG19" s="20" t="b">
        <f aca="false">AND(данные!N19=1,OR(AND(AE19=3,AF19=0),AND(AE19=4,AF19=0),AND(AE19=6,AF19=0),AND(AE19=8,AF19=0),AND(AE19=9,AF19=0),AND(AE19=10,AF19=0),AND(AE19=2,AF19=9),AND(AE19=3,AF19=4),AND(AE19=3,AF19=6),AND(AE19=3,AF19=7),AND(AE19=3,AF19=8),AND(AE19=3,AF19=9),AND(AE19=3,AF19=10),AND(AE19=4,AF19=6),AND(AE19=4,AF19=8),AND(AE19=4,AF19=9),AND(AE19=4,AF19=10),AND(AE19=6,AF19=8),AND(AE19=6,AF19=9),AND(AE19=6,AF19=10),AND(AE19=7,AF19=9),AND(AE19=8,AF19=9),AND(AE19=8,AF19=10),AND(AE19=9,AF19=10)))</f>
        <v>0</v>
      </c>
      <c r="AH19" s="20" t="b">
        <f aca="false">AND(данные!N19=2,OR(AND(AE19=1,AF19=0),AND(AE19=2,AF19=0),AND(AE19=6,AF19=0),AND(AE19=10,AF19=0),AND(AE19=1,AF19=2),AND(AE19=1,AF19=3),AND(AE19=1,AF19=4),AND(AE19=1,AF19=5),AND(AE19=1,AF19=6),AND(AE19=1,AF19=10),AND(AE19=2,AF19=3),AND(AE19=2,AF19=6),AND(AE19=2,AF19=10),AND(AE19=4,AF19=10),AND(AE19=5,AF19=6),AND(AE19=5,AF19=10),AND(AE19=6,AF19=10)))</f>
        <v>0</v>
      </c>
      <c r="AI19" s="20" t="b">
        <f aca="false">AND(AD19=TRUE(),OR(AND(AE19=1,AF19=0),AND(AE19=4,AF19=0),AND(AE19=6,AF19=0),AND(AE19=7,AF19=0),AND(AE19=8,AF19=0),AND(AE19=1,AF19=2),AND(AE19=1,AF19=3),AND(AE19=1,AF19=4),AND(AE19=1,AF19=5),AND(AE19=1,AF19=6),AND(AE19=1,AF19=7),AND(AE19=1,AF19=8),AND(AE19=2,AF19=4),AND(AE19=2,AF19=6),AND(AE19=2,AF19=7),AND(AE19=2,AF19=8),AND(AE19=4,AF19=6),AND(AE19=4,AF19=7),AND(AE19=4,AF19=8),AND(AE19=5,AF19=6),AND(AE19=5,AF19=7),AND(AE19=5,AF19=8),AND(AE19=6,AF19=7),AND(AE19=6,AF19=8),AND(AE19=7,AF19=8)))</f>
        <v>0</v>
      </c>
      <c r="AJ19" s="20" t="b">
        <f aca="false">AND(OR(AE19=8,AF19=8),AG19=FALSE(),AH19=FALSE(),AI19=FALSE())</f>
        <v>0</v>
      </c>
    </row>
    <row r="20" customFormat="false" ht="14.25" hidden="false" customHeight="false" outlineLevel="0" collapsed="false">
      <c r="A20" s="20" t="e">
        <f aca="false">AND(данные!$B20)</f>
        <v>#VALUE!</v>
      </c>
      <c r="B20" s="18" t="n">
        <f aca="false">IF(данные!C20=0,FALSE(),TRUE())</f>
        <v>0</v>
      </c>
      <c r="C20" s="19" t="b">
        <f aca="false">AND(данные!B20=3,B20=TRUE())</f>
        <v>0</v>
      </c>
      <c r="D20" s="20" t="n">
        <f aca="false">данные!D20</f>
        <v>0</v>
      </c>
      <c r="E20" s="20" t="n">
        <f aca="false">данные!E20</f>
        <v>0</v>
      </c>
      <c r="F20" s="20" t="b">
        <f aca="false">AND(данные!B20=1,OR(AND(D20=3,E20=0),AND(D20=4,E20=0),AND(D20=6,E20=0),AND(D20=8,E20=0),AND(D20=9,E20=0),AND(D20=10,E20=0),AND(D20=2,E20=9),AND(D20=3,E20=4),AND(D20=3,E20=6),AND(D20=3,E20=7),AND(D20=3,E20=8),AND(D20=3,E20=9),AND(D20=3,E20=10),AND(D20=4,E20=6),AND(D20=4,E20=8),AND(D20=4,E20=9),AND(D20=4,E20=10),AND(D20=6,E20=8),AND(D20=6,E20=9),AND(D20=6,E20=10),AND(D20=7,E20=9),AND(D20=8,E20=9),AND(D20=8,E20=10),AND(D20=9,E20=10)))</f>
        <v>0</v>
      </c>
      <c r="G20" s="20" t="b">
        <f aca="false">AND(данные!B20=2,OR(AND(D20=1,E20=0),AND(D20=2,E20=0),AND(D20=6,E20=0),AND(D20=10,E20=0),AND(D20=1,E20=2),AND(D20=1,E20=3),AND(D20=1,E20=4),AND(D20=1,E20=5),AND(D20=1,E20=6),AND(D20=1,E20=10),AND(D20=2,E20=3),AND(D20=2,E20=6),AND(D20=2,E20=10),AND(D20=4,E20=10),AND(D20=5,E20=6),AND(D20=5,E20=10),AND(D20=6,E20=10)))</f>
        <v>0</v>
      </c>
      <c r="H20" s="20" t="b">
        <f aca="false">AND(C20=TRUE(),OR(AND(D20=1,E20=0),AND(D20=4,E20=0),AND(D20=6,E20=0),AND(D20=7,E20=0),AND(D20=8,E20=0),AND(D20=1,E20=2),AND(D20=1,E20=3),AND(D20=1,E20=4),AND(D20=1,E20=5),AND(D20=1,E20=6),AND(D20=1,E20=7),AND(D20=1,E20=8),AND(D20=2,E20=4),AND(D20=2,E20=6),AND(D20=2,E20=7),AND(D20=2,E20=8),AND(D20=4,E20=6),AND(D20=4,E20=7),AND(D20=4,E20=8),AND(D20=5,E20=6),AND(D20=5,E20=7),AND(D20=5,E20=8),AND(D20=6,E20=7),AND(D20=6,E20=8),AND(D20=7,E20=8)))</f>
        <v>0</v>
      </c>
      <c r="I20" s="20" t="b">
        <f aca="false">AND(OR(D20=8,E20=8),F20=FALSE(),G20=FALSE(),H20=FALSE())</f>
        <v>0</v>
      </c>
      <c r="J20" s="20" t="e">
        <f aca="false">AND(данные!$F20)</f>
        <v>#VALUE!</v>
      </c>
      <c r="K20" s="18" t="n">
        <f aca="false">IF(данные!G20=0,FALSE(),TRUE())</f>
        <v>0</v>
      </c>
      <c r="L20" s="19" t="b">
        <f aca="false">AND(данные!F20=3,K20=TRUE())</f>
        <v>0</v>
      </c>
      <c r="M20" s="20" t="n">
        <f aca="false">данные!H20</f>
        <v>0</v>
      </c>
      <c r="N20" s="20" t="n">
        <f aca="false">данные!I20</f>
        <v>0</v>
      </c>
      <c r="O20" s="20" t="b">
        <f aca="false">AND(данные!F20=1,OR(AND(M20=3,N20=0),AND(M20=4,N20=0),AND(M20=6,N20=0),AND(M20=8,N20=0),AND(M20=9,N20=0),AND(M20=2,N20=9),AND(M20=3,N20=4),AND(M20=3,N20=6),AND(M20=3,N20=7),AND(M20=3,N20=8),AND(M20=3,N20=9),AND(M20=3,N20=10),AND(M20=4,N20=6),AND(M20=4,N20=8),AND(M20=4,N20=9),AND(M20=6,N20=8),AND(M20=6,N20=9),AND(M20=7,N20=9),AND(M20=8,N20=9)))</f>
        <v>0</v>
      </c>
      <c r="P20" s="20" t="b">
        <f aca="false">AND(данные!F20=2,OR(AND(M20=1,N20=0),AND(M20=2,N20=0),AND(M20=6,N20=0),AND(M20=1,N20=2),AND(M20=1,N20=3),AND(M20=1,N20=4),AND(M20=1,N20=5),AND(M20=1,N20=6),AND(M20=1,N20=10),AND(M20=2,N20=3),AND(M20=2,N20=6),AND(M20=5,N20=6)))</f>
        <v>0</v>
      </c>
      <c r="Q20" s="20" t="b">
        <f aca="false">AND(L20=TRUE(),OR(AND(M20=1,N20=0),AND(M20=4,N20=0),AND(M20=6,N20=0),AND(M20=7,N20=0),AND(M20=8,N20=0),AND(M20=1,N20=2),AND(M20=1,N20=3),AND(M20=1,N20=4),AND(M20=1,N20=5),AND(M20=1,N20=6),AND(M20=1,N20=7),AND(M20=1,N20=8),AND(M20=2,N20=4),AND(M20=2,N20=6),AND(M20=2,N20=7),AND(M20=2,N20=8),AND(M20=4,N20=6),AND(M20=4,N20=7),AND(M20=4,N20=8),AND(M20=5,N20=6),AND(M20=5,N20=7),AND(M20=5,N20=8),AND(M20=6,N20=7),AND(M20=6,N20=8),AND(M20=7,N20=8)))</f>
        <v>0</v>
      </c>
      <c r="R20" s="20" t="b">
        <f aca="false">AND(OR(M20=8,N20=8),O20=FALSE(),P20=FALSE(),Q20=FALSE())</f>
        <v>0</v>
      </c>
      <c r="S20" s="20" t="e">
        <f aca="false">AND(данные!$J20)</f>
        <v>#VALUE!</v>
      </c>
      <c r="T20" s="18" t="n">
        <f aca="false">IF(данные!K20=0,FALSE(),TRUE())</f>
        <v>0</v>
      </c>
      <c r="U20" s="19" t="b">
        <f aca="false">AND(данные!J19=3,T20=TRUE())</f>
        <v>0</v>
      </c>
      <c r="V20" s="20" t="n">
        <f aca="false">данные!L20</f>
        <v>0</v>
      </c>
      <c r="W20" s="20" t="n">
        <f aca="false">данные!M20</f>
        <v>0</v>
      </c>
      <c r="X20" s="20" t="b">
        <f aca="false">AND(данные!J20=1,OR(AND(V20=3,W20=0),AND(V20=4,W20=0),AND(V20=6,W20=0),AND(V20=8,W20=0),AND(V20=9,W20=0),AND(V20=2,W20=9),AND(V20=3,W20=4),AND(V20=3,W20=6),AND(V20=3,W20=7),AND(V20=3,W20=8),AND(V20=3,W20=9),AND(V20=3,W20=10),AND(V20=4,W20=6),AND(V20=4,W20=8),AND(V20=4,W20=9),AND(V20=6,W20=8),AND(V20=6,W20=9),AND(V20=7,W20=9),AND(V20=8,W20=9)))</f>
        <v>0</v>
      </c>
      <c r="Y20" s="20" t="b">
        <f aca="false">AND(данные!J20=2,OR(AND(V20=1,W20=0),AND(V20=2,W20=0),AND(V20=6,W20=0),AND(V20=1,W20=2),AND(V20=1,W20=3),AND(V20=1,W20=4),AND(V20=1,W20=5),AND(V20=1,W20=6),AND(V20=1,W20=10),AND(V20=2,W20=3),AND(V20=2,W20=6),AND(V20=5,W20=6)))</f>
        <v>0</v>
      </c>
      <c r="Z20" s="20" t="b">
        <f aca="false">AND(U20=TRUE(),OR(AND(V20=1,W20=0),AND(V20=4,W20=0),AND(V20=6,W20=0),AND(V20=7,W20=0),AND(V20=8,W20=0),AND(V20=1,W20=2),AND(V20=1,W20=3),AND(V20=1,W20=4),AND(V20=1,W20=5),AND(V20=1,W20=6),AND(V20=1,W20=7),AND(V20=1,W20=8),AND(V20=2,W20=4),AND(V20=2,W20=6),AND(V20=2,W20=7),AND(V20=2,W20=8),AND(V20=4,W20=6),AND(V20=4,W20=7),AND(V20=4,W20=8),AND(V20=5,W20=6),AND(V20=5,W20=7),AND(V20=5,W20=8),AND(V20=6,W20=7),AND(V20=6,W20=8),AND(V20=7,W20=8)))</f>
        <v>0</v>
      </c>
      <c r="AA20" s="20" t="b">
        <f aca="false">AND(OR(V20=8,W20=8),X20=FALSE(),Y20=FALSE(),Z20=FALSE())</f>
        <v>0</v>
      </c>
      <c r="AB20" s="20" t="e">
        <f aca="false">AND(данные!$N20)</f>
        <v>#VALUE!</v>
      </c>
      <c r="AC20" s="18" t="n">
        <f aca="false">IF(данные!N20=0,FALSE(),TRUE())</f>
        <v>0</v>
      </c>
      <c r="AD20" s="19" t="b">
        <f aca="false">AND(данные!N20=3,AC20=TRUE())</f>
        <v>0</v>
      </c>
      <c r="AE20" s="20" t="n">
        <f aca="false">данные!P20</f>
        <v>0</v>
      </c>
      <c r="AF20" s="20" t="n">
        <f aca="false">данные!Q20</f>
        <v>0</v>
      </c>
      <c r="AG20" s="20" t="b">
        <f aca="false">AND(данные!N20=1,OR(AND(AE20=3,AF20=0),AND(AE20=4,AF20=0),AND(AE20=6,AF20=0),AND(AE20=8,AF20=0),AND(AE20=9,AF20=0),AND(AE20=10,AF20=0),AND(AE20=2,AF20=9),AND(AE20=3,AF20=4),AND(AE20=3,AF20=6),AND(AE20=3,AF20=7),AND(AE20=3,AF20=8),AND(AE20=3,AF20=9),AND(AE20=3,AF20=10),AND(AE20=4,AF20=6),AND(AE20=4,AF20=8),AND(AE20=4,AF20=9),AND(AE20=4,AF20=10),AND(AE20=6,AF20=8),AND(AE20=6,AF20=9),AND(AE20=6,AF20=10),AND(AE20=7,AF20=9),AND(AE20=8,AF20=9),AND(AE20=8,AF20=10),AND(AE20=9,AF20=10)))</f>
        <v>0</v>
      </c>
      <c r="AH20" s="20" t="b">
        <f aca="false">AND(данные!N20=2,OR(AND(AE20=1,AF20=0),AND(AE20=2,AF20=0),AND(AE20=6,AF20=0),AND(AE20=10,AF20=0),AND(AE20=1,AF20=2),AND(AE20=1,AF20=3),AND(AE20=1,AF20=4),AND(AE20=1,AF20=5),AND(AE20=1,AF20=6),AND(AE20=1,AF20=10),AND(AE20=2,AF20=3),AND(AE20=2,AF20=6),AND(AE20=2,AF20=10),AND(AE20=4,AF20=10),AND(AE20=5,AF20=6),AND(AE20=5,AF20=10),AND(AE20=6,AF20=10)))</f>
        <v>0</v>
      </c>
      <c r="AI20" s="20" t="b">
        <f aca="false">AND(AD20=TRUE(),OR(AND(AE20=1,AF20=0),AND(AE20=4,AF20=0),AND(AE20=6,AF20=0),AND(AE20=7,AF20=0),AND(AE20=8,AF20=0),AND(AE20=1,AF20=2),AND(AE20=1,AF20=3),AND(AE20=1,AF20=4),AND(AE20=1,AF20=5),AND(AE20=1,AF20=6),AND(AE20=1,AF20=7),AND(AE20=1,AF20=8),AND(AE20=2,AF20=4),AND(AE20=2,AF20=6),AND(AE20=2,AF20=7),AND(AE20=2,AF20=8),AND(AE20=4,AF20=6),AND(AE20=4,AF20=7),AND(AE20=4,AF20=8),AND(AE20=5,AF20=6),AND(AE20=5,AF20=7),AND(AE20=5,AF20=8),AND(AE20=6,AF20=7),AND(AE20=6,AF20=8),AND(AE20=7,AF20=8)))</f>
        <v>0</v>
      </c>
      <c r="AJ20" s="20" t="b">
        <f aca="false">AND(OR(AE20=8,AF20=8),AG20=FALSE(),AH20=FALSE(),AI20=FALSE())</f>
        <v>0</v>
      </c>
    </row>
    <row r="21" customFormat="false" ht="14.25" hidden="false" customHeight="false" outlineLevel="0" collapsed="false">
      <c r="A21" s="20" t="e">
        <f aca="false">AND(данные!$B21)</f>
        <v>#VALUE!</v>
      </c>
      <c r="B21" s="18" t="n">
        <f aca="false">IF(данные!C21=0,FALSE(),TRUE())</f>
        <v>0</v>
      </c>
      <c r="C21" s="19" t="b">
        <f aca="false">AND(данные!B21=3,B21=TRUE())</f>
        <v>0</v>
      </c>
      <c r="D21" s="20" t="n">
        <f aca="false">данные!D21</f>
        <v>0</v>
      </c>
      <c r="E21" s="20" t="n">
        <f aca="false">данные!E21</f>
        <v>0</v>
      </c>
      <c r="F21" s="20" t="b">
        <f aca="false">AND(данные!B21=1,OR(AND(D21=3,E21=0),AND(D21=4,E21=0),AND(D21=6,E21=0),AND(D21=8,E21=0),AND(D21=9,E21=0),AND(D21=10,E21=0),AND(D21=2,E21=9),AND(D21=3,E21=4),AND(D21=3,E21=6),AND(D21=3,E21=7),AND(D21=3,E21=8),AND(D21=3,E21=9),AND(D21=3,E21=10),AND(D21=4,E21=6),AND(D21=4,E21=8),AND(D21=4,E21=9),AND(D21=4,E21=10),AND(D21=6,E21=8),AND(D21=6,E21=9),AND(D21=6,E21=10),AND(D21=7,E21=9),AND(D21=8,E21=9),AND(D21=8,E21=10),AND(D21=9,E21=10)))</f>
        <v>0</v>
      </c>
      <c r="G21" s="20" t="b">
        <f aca="false">AND(данные!B21=2,OR(AND(D21=1,E21=0),AND(D21=2,E21=0),AND(D21=6,E21=0),AND(D21=10,E21=0),AND(D21=1,E21=2),AND(D21=1,E21=3),AND(D21=1,E21=4),AND(D21=1,E21=5),AND(D21=1,E21=6),AND(D21=1,E21=10),AND(D21=2,E21=3),AND(D21=2,E21=6),AND(D21=2,E21=10),AND(D21=4,E21=10),AND(D21=5,E21=6),AND(D21=5,E21=10),AND(D21=6,E21=10)))</f>
        <v>0</v>
      </c>
      <c r="H21" s="20" t="b">
        <f aca="false">AND(C21=TRUE(),OR(AND(D21=1,E21=0),AND(D21=4,E21=0),AND(D21=6,E21=0),AND(D21=7,E21=0),AND(D21=8,E21=0),AND(D21=1,E21=2),AND(D21=1,E21=3),AND(D21=1,E21=4),AND(D21=1,E21=5),AND(D21=1,E21=6),AND(D21=1,E21=7),AND(D21=1,E21=8),AND(D21=2,E21=4),AND(D21=2,E21=6),AND(D21=2,E21=7),AND(D21=2,E21=8),AND(D21=4,E21=6),AND(D21=4,E21=7),AND(D21=4,E21=8),AND(D21=5,E21=6),AND(D21=5,E21=7),AND(D21=5,E21=8),AND(D21=6,E21=7),AND(D21=6,E21=8),AND(D21=7,E21=8)))</f>
        <v>0</v>
      </c>
      <c r="I21" s="20" t="b">
        <f aca="false">AND(OR(D21=8,E21=8),F21=FALSE(),G21=FALSE(),H21=FALSE())</f>
        <v>0</v>
      </c>
      <c r="J21" s="20" t="e">
        <f aca="false">AND(данные!$F21)</f>
        <v>#VALUE!</v>
      </c>
      <c r="K21" s="18" t="n">
        <f aca="false">IF(данные!G21=0,FALSE(),TRUE())</f>
        <v>0</v>
      </c>
      <c r="L21" s="19" t="b">
        <f aca="false">AND(данные!F21=3,K21=TRUE())</f>
        <v>0</v>
      </c>
      <c r="M21" s="20" t="n">
        <f aca="false">данные!H21</f>
        <v>0</v>
      </c>
      <c r="N21" s="20" t="n">
        <f aca="false">данные!I21</f>
        <v>0</v>
      </c>
      <c r="O21" s="20" t="b">
        <f aca="false">AND(данные!F21=1,OR(AND(M21=3,N21=0),AND(M21=4,N21=0),AND(M21=6,N21=0),AND(M21=8,N21=0),AND(M21=9,N21=0),AND(M21=2,N21=9),AND(M21=3,N21=4),AND(M21=3,N21=6),AND(M21=3,N21=7),AND(M21=3,N21=8),AND(M21=3,N21=9),AND(M21=3,N21=10),AND(M21=4,N21=6),AND(M21=4,N21=8),AND(M21=4,N21=9),AND(M21=6,N21=8),AND(M21=6,N21=9),AND(M21=7,N21=9),AND(M21=8,N21=9)))</f>
        <v>0</v>
      </c>
      <c r="P21" s="20" t="b">
        <f aca="false">AND(данные!F21=2,OR(AND(M21=1,N21=0),AND(M21=2,N21=0),AND(M21=6,N21=0),AND(M21=1,N21=2),AND(M21=1,N21=3),AND(M21=1,N21=4),AND(M21=1,N21=5),AND(M21=1,N21=6),AND(M21=1,N21=10),AND(M21=2,N21=3),AND(M21=2,N21=6),AND(M21=5,N21=6)))</f>
        <v>0</v>
      </c>
      <c r="Q21" s="20" t="b">
        <f aca="false">AND(L21=TRUE(),OR(AND(M21=1,N21=0),AND(M21=4,N21=0),AND(M21=6,N21=0),AND(M21=7,N21=0),AND(M21=8,N21=0),AND(M21=1,N21=2),AND(M21=1,N21=3),AND(M21=1,N21=4),AND(M21=1,N21=5),AND(M21=1,N21=6),AND(M21=1,N21=7),AND(M21=1,N21=8),AND(M21=2,N21=4),AND(M21=2,N21=6),AND(M21=2,N21=7),AND(M21=2,N21=8),AND(M21=4,N21=6),AND(M21=4,N21=7),AND(M21=4,N21=8),AND(M21=5,N21=6),AND(M21=5,N21=7),AND(M21=5,N21=8),AND(M21=6,N21=7),AND(M21=6,N21=8),AND(M21=7,N21=8)))</f>
        <v>0</v>
      </c>
      <c r="R21" s="20" t="b">
        <f aca="false">AND(OR(M21=8,N21=8),O21=FALSE(),P21=FALSE(),Q21=FALSE())</f>
        <v>0</v>
      </c>
      <c r="S21" s="20" t="e">
        <f aca="false">AND(данные!$J21)</f>
        <v>#VALUE!</v>
      </c>
      <c r="T21" s="18" t="n">
        <f aca="false">IF(данные!K21=0,FALSE(),TRUE())</f>
        <v>0</v>
      </c>
      <c r="U21" s="19" t="b">
        <f aca="false">AND(данные!J20=3,T21=TRUE())</f>
        <v>0</v>
      </c>
      <c r="V21" s="20" t="n">
        <f aca="false">данные!L21</f>
        <v>0</v>
      </c>
      <c r="W21" s="20" t="n">
        <f aca="false">данные!M21</f>
        <v>0</v>
      </c>
      <c r="X21" s="20" t="b">
        <f aca="false">AND(данные!J21=1,OR(AND(V21=3,W21=0),AND(V21=4,W21=0),AND(V21=6,W21=0),AND(V21=8,W21=0),AND(V21=9,W21=0),AND(V21=2,W21=9),AND(V21=3,W21=4),AND(V21=3,W21=6),AND(V21=3,W21=7),AND(V21=3,W21=8),AND(V21=3,W21=9),AND(V21=3,W21=10),AND(V21=4,W21=6),AND(V21=4,W21=8),AND(V21=4,W21=9),AND(V21=6,W21=8),AND(V21=6,W21=9),AND(V21=7,W21=9),AND(V21=8,W21=9)))</f>
        <v>0</v>
      </c>
      <c r="Y21" s="20" t="b">
        <f aca="false">AND(данные!J21=2,OR(AND(V21=1,W21=0),AND(V21=2,W21=0),AND(V21=6,W21=0),AND(V21=1,W21=2),AND(V21=1,W21=3),AND(V21=1,W21=4),AND(V21=1,W21=5),AND(V21=1,W21=6),AND(V21=1,W21=10),AND(V21=2,W21=3),AND(V21=2,W21=6),AND(V21=5,W21=6)))</f>
        <v>0</v>
      </c>
      <c r="Z21" s="20" t="b">
        <f aca="false">AND(U21=TRUE(),OR(AND(V21=1,W21=0),AND(V21=4,W21=0),AND(V21=6,W21=0),AND(V21=7,W21=0),AND(V21=8,W21=0),AND(V21=1,W21=2),AND(V21=1,W21=3),AND(V21=1,W21=4),AND(V21=1,W21=5),AND(V21=1,W21=6),AND(V21=1,W21=7),AND(V21=1,W21=8),AND(V21=2,W21=4),AND(V21=2,W21=6),AND(V21=2,W21=7),AND(V21=2,W21=8),AND(V21=4,W21=6),AND(V21=4,W21=7),AND(V21=4,W21=8),AND(V21=5,W21=6),AND(V21=5,W21=7),AND(V21=5,W21=8),AND(V21=6,W21=7),AND(V21=6,W21=8),AND(V21=7,W21=8)))</f>
        <v>0</v>
      </c>
      <c r="AA21" s="20" t="b">
        <f aca="false">AND(OR(V21=8,W21=8),X21=FALSE(),Y21=FALSE(),Z21=FALSE())</f>
        <v>0</v>
      </c>
      <c r="AB21" s="20" t="e">
        <f aca="false">AND(данные!$N21)</f>
        <v>#VALUE!</v>
      </c>
      <c r="AC21" s="18" t="n">
        <f aca="false">IF(данные!N21=0,FALSE(),TRUE())</f>
        <v>0</v>
      </c>
      <c r="AD21" s="19" t="b">
        <f aca="false">AND(данные!N21=3,AC21=TRUE())</f>
        <v>0</v>
      </c>
      <c r="AE21" s="20" t="n">
        <f aca="false">данные!P21</f>
        <v>0</v>
      </c>
      <c r="AF21" s="20" t="n">
        <f aca="false">данные!Q21</f>
        <v>0</v>
      </c>
      <c r="AG21" s="20" t="b">
        <f aca="false">AND(данные!N21=1,OR(AND(AE21=3,AF21=0),AND(AE21=4,AF21=0),AND(AE21=6,AF21=0),AND(AE21=8,AF21=0),AND(AE21=9,AF21=0),AND(AE21=10,AF21=0),AND(AE21=2,AF21=9),AND(AE21=3,AF21=4),AND(AE21=3,AF21=6),AND(AE21=3,AF21=7),AND(AE21=3,AF21=8),AND(AE21=3,AF21=9),AND(AE21=3,AF21=10),AND(AE21=4,AF21=6),AND(AE21=4,AF21=8),AND(AE21=4,AF21=9),AND(AE21=4,AF21=10),AND(AE21=6,AF21=8),AND(AE21=6,AF21=9),AND(AE21=6,AF21=10),AND(AE21=7,AF21=9),AND(AE21=8,AF21=9),AND(AE21=8,AF21=10),AND(AE21=9,AF21=10)))</f>
        <v>0</v>
      </c>
      <c r="AH21" s="20" t="b">
        <f aca="false">AND(данные!N21=2,OR(AND(AE21=1,AF21=0),AND(AE21=2,AF21=0),AND(AE21=6,AF21=0),AND(AE21=10,AF21=0),AND(AE21=1,AF21=2),AND(AE21=1,AF21=3),AND(AE21=1,AF21=4),AND(AE21=1,AF21=5),AND(AE21=1,AF21=6),AND(AE21=1,AF21=10),AND(AE21=2,AF21=3),AND(AE21=2,AF21=6),AND(AE21=2,AF21=10),AND(AE21=4,AF21=10),AND(AE21=5,AF21=6),AND(AE21=5,AF21=10),AND(AE21=6,AF21=10)))</f>
        <v>0</v>
      </c>
      <c r="AI21" s="20" t="b">
        <f aca="false">AND(AD21=TRUE(),OR(AND(AE21=1,AF21=0),AND(AE21=4,AF21=0),AND(AE21=6,AF21=0),AND(AE21=7,AF21=0),AND(AE21=8,AF21=0),AND(AE21=1,AF21=2),AND(AE21=1,AF21=3),AND(AE21=1,AF21=4),AND(AE21=1,AF21=5),AND(AE21=1,AF21=6),AND(AE21=1,AF21=7),AND(AE21=1,AF21=8),AND(AE21=2,AF21=4),AND(AE21=2,AF21=6),AND(AE21=2,AF21=7),AND(AE21=2,AF21=8),AND(AE21=4,AF21=6),AND(AE21=4,AF21=7),AND(AE21=4,AF21=8),AND(AE21=5,AF21=6),AND(AE21=5,AF21=7),AND(AE21=5,AF21=8),AND(AE21=6,AF21=7),AND(AE21=6,AF21=8),AND(AE21=7,AF21=8)))</f>
        <v>0</v>
      </c>
      <c r="AJ21" s="20" t="b">
        <f aca="false">AND(OR(AE21=8,AF21=8),AG21=FALSE(),AH21=FALSE(),AI21=FALSE())</f>
        <v>0</v>
      </c>
    </row>
    <row r="22" customFormat="false" ht="14.25" hidden="false" customHeight="false" outlineLevel="0" collapsed="false">
      <c r="A22" s="20" t="e">
        <f aca="false">AND(данные!$B22)</f>
        <v>#VALUE!</v>
      </c>
      <c r="B22" s="18" t="n">
        <f aca="false">IF(данные!C22=0,FALSE(),TRUE())</f>
        <v>0</v>
      </c>
      <c r="C22" s="19" t="b">
        <f aca="false">AND(данные!B22=3,B22=TRUE())</f>
        <v>0</v>
      </c>
      <c r="D22" s="20" t="n">
        <f aca="false">данные!D22</f>
        <v>0</v>
      </c>
      <c r="E22" s="20" t="n">
        <f aca="false">данные!E22</f>
        <v>0</v>
      </c>
      <c r="F22" s="20" t="b">
        <f aca="false">AND(данные!B22=1,OR(AND(D22=3,E22=0),AND(D22=4,E22=0),AND(D22=6,E22=0),AND(D22=8,E22=0),AND(D22=9,E22=0),AND(D22=10,E22=0),AND(D22=2,E22=9),AND(D22=3,E22=4),AND(D22=3,E22=6),AND(D22=3,E22=7),AND(D22=3,E22=8),AND(D22=3,E22=9),AND(D22=3,E22=10),AND(D22=4,E22=6),AND(D22=4,E22=8),AND(D22=4,E22=9),AND(D22=4,E22=10),AND(D22=6,E22=8),AND(D22=6,E22=9),AND(D22=6,E22=10),AND(D22=7,E22=9),AND(D22=8,E22=9),AND(D22=8,E22=10),AND(D22=9,E22=10)))</f>
        <v>0</v>
      </c>
      <c r="G22" s="20" t="b">
        <f aca="false">AND(данные!B22=2,OR(AND(D22=1,E22=0),AND(D22=2,E22=0),AND(D22=6,E22=0),AND(D22=10,E22=0),AND(D22=1,E22=2),AND(D22=1,E22=3),AND(D22=1,E22=4),AND(D22=1,E22=5),AND(D22=1,E22=6),AND(D22=1,E22=10),AND(D22=2,E22=3),AND(D22=2,E22=6),AND(D22=2,E22=10),AND(D22=4,E22=10),AND(D22=5,E22=6),AND(D22=5,E22=10),AND(D22=6,E22=10)))</f>
        <v>0</v>
      </c>
      <c r="H22" s="20" t="b">
        <f aca="false">AND(C22=TRUE(),OR(AND(D22=1,E22=0),AND(D22=4,E22=0),AND(D22=6,E22=0),AND(D22=7,E22=0),AND(D22=8,E22=0),AND(D22=1,E22=2),AND(D22=1,E22=3),AND(D22=1,E22=4),AND(D22=1,E22=5),AND(D22=1,E22=6),AND(D22=1,E22=7),AND(D22=1,E22=8),AND(D22=2,E22=4),AND(D22=2,E22=6),AND(D22=2,E22=7),AND(D22=2,E22=8),AND(D22=4,E22=6),AND(D22=4,E22=7),AND(D22=4,E22=8),AND(D22=5,E22=6),AND(D22=5,E22=7),AND(D22=5,E22=8),AND(D22=6,E22=7),AND(D22=6,E22=8),AND(D22=7,E22=8)))</f>
        <v>0</v>
      </c>
      <c r="I22" s="20" t="b">
        <f aca="false">AND(OR(D22=8,E22=8),F22=FALSE(),G22=FALSE(),H22=FALSE())</f>
        <v>0</v>
      </c>
      <c r="J22" s="20" t="e">
        <f aca="false">AND(данные!$F22)</f>
        <v>#VALUE!</v>
      </c>
      <c r="K22" s="18" t="n">
        <f aca="false">IF(данные!G22=0,FALSE(),TRUE())</f>
        <v>0</v>
      </c>
      <c r="L22" s="19" t="b">
        <f aca="false">AND(данные!F22=3,K22=TRUE())</f>
        <v>0</v>
      </c>
      <c r="M22" s="20" t="n">
        <f aca="false">данные!H22</f>
        <v>0</v>
      </c>
      <c r="N22" s="20" t="n">
        <f aca="false">данные!I22</f>
        <v>0</v>
      </c>
      <c r="O22" s="20" t="b">
        <f aca="false">AND(данные!F22=1,OR(AND(M22=3,N22=0),AND(M22=4,N22=0),AND(M22=6,N22=0),AND(M22=8,N22=0),AND(M22=9,N22=0),AND(M22=2,N22=9),AND(M22=3,N22=4),AND(M22=3,N22=6),AND(M22=3,N22=7),AND(M22=3,N22=8),AND(M22=3,N22=9),AND(M22=3,N22=10),AND(M22=4,N22=6),AND(M22=4,N22=8),AND(M22=4,N22=9),AND(M22=6,N22=8),AND(M22=6,N22=9),AND(M22=7,N22=9),AND(M22=8,N22=9)))</f>
        <v>0</v>
      </c>
      <c r="P22" s="20" t="b">
        <f aca="false">AND(данные!F22=2,OR(AND(M22=1,N22=0),AND(M22=2,N22=0),AND(M22=6,N22=0),AND(M22=1,N22=2),AND(M22=1,N22=3),AND(M22=1,N22=4),AND(M22=1,N22=5),AND(M22=1,N22=6),AND(M22=1,N22=10),AND(M22=2,N22=3),AND(M22=2,N22=6),AND(M22=5,N22=6)))</f>
        <v>0</v>
      </c>
      <c r="Q22" s="20" t="b">
        <f aca="false">AND(L22=TRUE(),OR(AND(M22=1,N22=0),AND(M22=4,N22=0),AND(M22=6,N22=0),AND(M22=7,N22=0),AND(M22=8,N22=0),AND(M22=1,N22=2),AND(M22=1,N22=3),AND(M22=1,N22=4),AND(M22=1,N22=5),AND(M22=1,N22=6),AND(M22=1,N22=7),AND(M22=1,N22=8),AND(M22=2,N22=4),AND(M22=2,N22=6),AND(M22=2,N22=7),AND(M22=2,N22=8),AND(M22=4,N22=6),AND(M22=4,N22=7),AND(M22=4,N22=8),AND(M22=5,N22=6),AND(M22=5,N22=7),AND(M22=5,N22=8),AND(M22=6,N22=7),AND(M22=6,N22=8),AND(M22=7,N22=8)))</f>
        <v>0</v>
      </c>
      <c r="R22" s="20" t="b">
        <f aca="false">AND(OR(M22=8,N22=8),O22=FALSE(),P22=FALSE(),Q22=FALSE())</f>
        <v>0</v>
      </c>
      <c r="S22" s="20" t="e">
        <f aca="false">AND(данные!$J22)</f>
        <v>#VALUE!</v>
      </c>
      <c r="T22" s="18" t="n">
        <f aca="false">IF(данные!K22=0,FALSE(),TRUE())</f>
        <v>0</v>
      </c>
      <c r="U22" s="19" t="b">
        <f aca="false">AND(данные!J21=3,T22=TRUE())</f>
        <v>0</v>
      </c>
      <c r="V22" s="20" t="n">
        <f aca="false">данные!L22</f>
        <v>0</v>
      </c>
      <c r="W22" s="20" t="n">
        <f aca="false">данные!M22</f>
        <v>0</v>
      </c>
      <c r="X22" s="20" t="b">
        <f aca="false">AND(данные!J22=1,OR(AND(V22=3,W22=0),AND(V22=4,W22=0),AND(V22=6,W22=0),AND(V22=8,W22=0),AND(V22=9,W22=0),AND(V22=2,W22=9),AND(V22=3,W22=4),AND(V22=3,W22=6),AND(V22=3,W22=7),AND(V22=3,W22=8),AND(V22=3,W22=9),AND(V22=3,W22=10),AND(V22=4,W22=6),AND(V22=4,W22=8),AND(V22=4,W22=9),AND(V22=6,W22=8),AND(V22=6,W22=9),AND(V22=7,W22=9),AND(V22=8,W22=9)))</f>
        <v>0</v>
      </c>
      <c r="Y22" s="20" t="b">
        <f aca="false">AND(данные!J22=2,OR(AND(V22=1,W22=0),AND(V22=2,W22=0),AND(V22=6,W22=0),AND(V22=1,W22=2),AND(V22=1,W22=3),AND(V22=1,W22=4),AND(V22=1,W22=5),AND(V22=1,W22=6),AND(V22=1,W22=10),AND(V22=2,W22=3),AND(V22=2,W22=6),AND(V22=5,W22=6)))</f>
        <v>0</v>
      </c>
      <c r="Z22" s="20" t="b">
        <f aca="false">AND(U22=TRUE(),OR(AND(V22=1,W22=0),AND(V22=4,W22=0),AND(V22=6,W22=0),AND(V22=7,W22=0),AND(V22=8,W22=0),AND(V22=1,W22=2),AND(V22=1,W22=3),AND(V22=1,W22=4),AND(V22=1,W22=5),AND(V22=1,W22=6),AND(V22=1,W22=7),AND(V22=1,W22=8),AND(V22=2,W22=4),AND(V22=2,W22=6),AND(V22=2,W22=7),AND(V22=2,W22=8),AND(V22=4,W22=6),AND(V22=4,W22=7),AND(V22=4,W22=8),AND(V22=5,W22=6),AND(V22=5,W22=7),AND(V22=5,W22=8),AND(V22=6,W22=7),AND(V22=6,W22=8),AND(V22=7,W22=8)))</f>
        <v>0</v>
      </c>
      <c r="AA22" s="20" t="b">
        <f aca="false">AND(OR(V22=8,W22=8),X22=FALSE(),Y22=FALSE(),Z22=FALSE())</f>
        <v>0</v>
      </c>
      <c r="AB22" s="20" t="e">
        <f aca="false">AND(данные!$N22)</f>
        <v>#VALUE!</v>
      </c>
      <c r="AC22" s="18" t="n">
        <f aca="false">IF(данные!N22=0,FALSE(),TRUE())</f>
        <v>0</v>
      </c>
      <c r="AD22" s="19" t="b">
        <f aca="false">AND(данные!N22=3,AC22=TRUE())</f>
        <v>0</v>
      </c>
      <c r="AE22" s="20" t="n">
        <f aca="false">данные!P22</f>
        <v>0</v>
      </c>
      <c r="AF22" s="20" t="n">
        <f aca="false">данные!Q22</f>
        <v>0</v>
      </c>
      <c r="AG22" s="20" t="b">
        <f aca="false">AND(данные!N22=1,OR(AND(AE22=3,AF22=0),AND(AE22=4,AF22=0),AND(AE22=6,AF22=0),AND(AE22=8,AF22=0),AND(AE22=9,AF22=0),AND(AE22=10,AF22=0),AND(AE22=2,AF22=9),AND(AE22=3,AF22=4),AND(AE22=3,AF22=6),AND(AE22=3,AF22=7),AND(AE22=3,AF22=8),AND(AE22=3,AF22=9),AND(AE22=3,AF22=10),AND(AE22=4,AF22=6),AND(AE22=4,AF22=8),AND(AE22=4,AF22=9),AND(AE22=4,AF22=10),AND(AE22=6,AF22=8),AND(AE22=6,AF22=9),AND(AE22=6,AF22=10),AND(AE22=7,AF22=9),AND(AE22=8,AF22=9),AND(AE22=8,AF22=10),AND(AE22=9,AF22=10)))</f>
        <v>0</v>
      </c>
      <c r="AH22" s="20" t="b">
        <f aca="false">AND(данные!N22=2,OR(AND(AE22=1,AF22=0),AND(AE22=2,AF22=0),AND(AE22=6,AF22=0),AND(AE22=10,AF22=0),AND(AE22=1,AF22=2),AND(AE22=1,AF22=3),AND(AE22=1,AF22=4),AND(AE22=1,AF22=5),AND(AE22=1,AF22=6),AND(AE22=1,AF22=10),AND(AE22=2,AF22=3),AND(AE22=2,AF22=6),AND(AE22=2,AF22=10),AND(AE22=4,AF22=10),AND(AE22=5,AF22=6),AND(AE22=5,AF22=10),AND(AE22=6,AF22=10)))</f>
        <v>0</v>
      </c>
      <c r="AI22" s="20" t="b">
        <f aca="false">AND(AD22=TRUE(),OR(AND(AE22=1,AF22=0),AND(AE22=4,AF22=0),AND(AE22=6,AF22=0),AND(AE22=7,AF22=0),AND(AE22=8,AF22=0),AND(AE22=1,AF22=2),AND(AE22=1,AF22=3),AND(AE22=1,AF22=4),AND(AE22=1,AF22=5),AND(AE22=1,AF22=6),AND(AE22=1,AF22=7),AND(AE22=1,AF22=8),AND(AE22=2,AF22=4),AND(AE22=2,AF22=6),AND(AE22=2,AF22=7),AND(AE22=2,AF22=8),AND(AE22=4,AF22=6),AND(AE22=4,AF22=7),AND(AE22=4,AF22=8),AND(AE22=5,AF22=6),AND(AE22=5,AF22=7),AND(AE22=5,AF22=8),AND(AE22=6,AF22=7),AND(AE22=6,AF22=8),AND(AE22=7,AF22=8)))</f>
        <v>0</v>
      </c>
      <c r="AJ22" s="20" t="b">
        <f aca="false">AND(OR(AE22=8,AF22=8),AG22=FALSE(),AH22=FALSE(),AI22=FALSE())</f>
        <v>0</v>
      </c>
    </row>
    <row r="23" customFormat="false" ht="14.25" hidden="false" customHeight="false" outlineLevel="0" collapsed="false">
      <c r="A23" s="20" t="e">
        <f aca="false">AND(данные!$B23)</f>
        <v>#VALUE!</v>
      </c>
      <c r="B23" s="18" t="n">
        <f aca="false">IF(данные!C23=0,FALSE(),TRUE())</f>
        <v>0</v>
      </c>
      <c r="C23" s="19" t="b">
        <f aca="false">AND(данные!B23=3,B23=TRUE())</f>
        <v>0</v>
      </c>
      <c r="D23" s="20" t="n">
        <f aca="false">данные!D23</f>
        <v>0</v>
      </c>
      <c r="E23" s="20" t="n">
        <f aca="false">данные!E23</f>
        <v>0</v>
      </c>
      <c r="F23" s="20" t="b">
        <f aca="false">AND(данные!B23=1,OR(AND(D23=3,E23=0),AND(D23=4,E23=0),AND(D23=6,E23=0),AND(D23=8,E23=0),AND(D23=9,E23=0),AND(D23=10,E23=0),AND(D23=2,E23=9),AND(D23=3,E23=4),AND(D23=3,E23=6),AND(D23=3,E23=7),AND(D23=3,E23=8),AND(D23=3,E23=9),AND(D23=3,E23=10),AND(D23=4,E23=6),AND(D23=4,E23=8),AND(D23=4,E23=9),AND(D23=4,E23=10),AND(D23=6,E23=8),AND(D23=6,E23=9),AND(D23=6,E23=10),AND(D23=7,E23=9),AND(D23=8,E23=9),AND(D23=8,E23=10),AND(D23=9,E23=10)))</f>
        <v>0</v>
      </c>
      <c r="G23" s="20" t="b">
        <f aca="false">AND(данные!B23=2,OR(AND(D23=1,E23=0),AND(D23=2,E23=0),AND(D23=6,E23=0),AND(D23=10,E23=0),AND(D23=1,E23=2),AND(D23=1,E23=3),AND(D23=1,E23=4),AND(D23=1,E23=5),AND(D23=1,E23=6),AND(D23=1,E23=10),AND(D23=2,E23=3),AND(D23=2,E23=6),AND(D23=2,E23=10),AND(D23=4,E23=10),AND(D23=5,E23=6),AND(D23=5,E23=10),AND(D23=6,E23=10)))</f>
        <v>0</v>
      </c>
      <c r="H23" s="20" t="b">
        <f aca="false">AND(C23=TRUE(),OR(AND(D23=1,E23=0),AND(D23=4,E23=0),AND(D23=6,E23=0),AND(D23=7,E23=0),AND(D23=8,E23=0),AND(D23=1,E23=2),AND(D23=1,E23=3),AND(D23=1,E23=4),AND(D23=1,E23=5),AND(D23=1,E23=6),AND(D23=1,E23=7),AND(D23=1,E23=8),AND(D23=2,E23=4),AND(D23=2,E23=6),AND(D23=2,E23=7),AND(D23=2,E23=8),AND(D23=4,E23=6),AND(D23=4,E23=7),AND(D23=4,E23=8),AND(D23=5,E23=6),AND(D23=5,E23=7),AND(D23=5,E23=8),AND(D23=6,E23=7),AND(D23=6,E23=8),AND(D23=7,E23=8)))</f>
        <v>0</v>
      </c>
      <c r="I23" s="20" t="b">
        <f aca="false">AND(OR(D23=8,E23=8),F23=FALSE(),G23=FALSE(),H23=FALSE())</f>
        <v>0</v>
      </c>
      <c r="J23" s="20" t="e">
        <f aca="false">AND(данные!$F23)</f>
        <v>#VALUE!</v>
      </c>
      <c r="K23" s="18" t="n">
        <f aca="false">IF(данные!G23=0,FALSE(),TRUE())</f>
        <v>0</v>
      </c>
      <c r="L23" s="19" t="b">
        <f aca="false">AND(данные!F23=3,K23=TRUE())</f>
        <v>0</v>
      </c>
      <c r="M23" s="20" t="n">
        <f aca="false">данные!H23</f>
        <v>0</v>
      </c>
      <c r="N23" s="20" t="n">
        <f aca="false">данные!I23</f>
        <v>0</v>
      </c>
      <c r="O23" s="20" t="b">
        <f aca="false">AND(данные!F23=1,OR(AND(M23=3,N23=0),AND(M23=4,N23=0),AND(M23=6,N23=0),AND(M23=8,N23=0),AND(M23=9,N23=0),AND(M23=2,N23=9),AND(M23=3,N23=4),AND(M23=3,N23=6),AND(M23=3,N23=7),AND(M23=3,N23=8),AND(M23=3,N23=9),AND(M23=3,N23=10),AND(M23=4,N23=6),AND(M23=4,N23=8),AND(M23=4,N23=9),AND(M23=6,N23=8),AND(M23=6,N23=9),AND(M23=7,N23=9),AND(M23=8,N23=9)))</f>
        <v>0</v>
      </c>
      <c r="P23" s="20" t="b">
        <f aca="false">AND(данные!F23=2,OR(AND(M23=1,N23=0),AND(M23=2,N23=0),AND(M23=6,N23=0),AND(M23=1,N23=2),AND(M23=1,N23=3),AND(M23=1,N23=4),AND(M23=1,N23=5),AND(M23=1,N23=6),AND(M23=1,N23=10),AND(M23=2,N23=3),AND(M23=2,N23=6),AND(M23=5,N23=6)))</f>
        <v>0</v>
      </c>
      <c r="Q23" s="20" t="b">
        <f aca="false">AND(L23=TRUE(),OR(AND(M23=1,N23=0),AND(M23=4,N23=0),AND(M23=6,N23=0),AND(M23=7,N23=0),AND(M23=8,N23=0),AND(M23=1,N23=2),AND(M23=1,N23=3),AND(M23=1,N23=4),AND(M23=1,N23=5),AND(M23=1,N23=6),AND(M23=1,N23=7),AND(M23=1,N23=8),AND(M23=2,N23=4),AND(M23=2,N23=6),AND(M23=2,N23=7),AND(M23=2,N23=8),AND(M23=4,N23=6),AND(M23=4,N23=7),AND(M23=4,N23=8),AND(M23=5,N23=6),AND(M23=5,N23=7),AND(M23=5,N23=8),AND(M23=6,N23=7),AND(M23=6,N23=8),AND(M23=7,N23=8)))</f>
        <v>0</v>
      </c>
      <c r="R23" s="20" t="b">
        <f aca="false">AND(OR(M23=8,N23=8),O23=FALSE(),P23=FALSE(),Q23=FALSE())</f>
        <v>0</v>
      </c>
      <c r="S23" s="20" t="e">
        <f aca="false">AND(данные!$J23)</f>
        <v>#VALUE!</v>
      </c>
      <c r="T23" s="18" t="n">
        <f aca="false">IF(данные!K23=0,FALSE(),TRUE())</f>
        <v>0</v>
      </c>
      <c r="U23" s="19" t="b">
        <f aca="false">AND(данные!J22=3,T23=TRUE())</f>
        <v>0</v>
      </c>
      <c r="V23" s="20" t="n">
        <f aca="false">данные!L23</f>
        <v>0</v>
      </c>
      <c r="W23" s="20" t="n">
        <f aca="false">данные!M23</f>
        <v>0</v>
      </c>
      <c r="X23" s="20" t="b">
        <f aca="false">AND(данные!J23=1,OR(AND(V23=3,W23=0),AND(V23=4,W23=0),AND(V23=6,W23=0),AND(V23=8,W23=0),AND(V23=9,W23=0),AND(V23=2,W23=9),AND(V23=3,W23=4),AND(V23=3,W23=6),AND(V23=3,W23=7),AND(V23=3,W23=8),AND(V23=3,W23=9),AND(V23=3,W23=10),AND(V23=4,W23=6),AND(V23=4,W23=8),AND(V23=4,W23=9),AND(V23=6,W23=8),AND(V23=6,W23=9),AND(V23=7,W23=9),AND(V23=8,W23=9)))</f>
        <v>0</v>
      </c>
      <c r="Y23" s="20" t="b">
        <f aca="false">AND(данные!J23=2,OR(AND(V23=1,W23=0),AND(V23=2,W23=0),AND(V23=6,W23=0),AND(V23=1,W23=2),AND(V23=1,W23=3),AND(V23=1,W23=4),AND(V23=1,W23=5),AND(V23=1,W23=6),AND(V23=1,W23=10),AND(V23=2,W23=3),AND(V23=2,W23=6),AND(V23=5,W23=6)))</f>
        <v>0</v>
      </c>
      <c r="Z23" s="20" t="b">
        <f aca="false">AND(U23=TRUE(),OR(AND(V23=1,W23=0),AND(V23=4,W23=0),AND(V23=6,W23=0),AND(V23=7,W23=0),AND(V23=8,W23=0),AND(V23=1,W23=2),AND(V23=1,W23=3),AND(V23=1,W23=4),AND(V23=1,W23=5),AND(V23=1,W23=6),AND(V23=1,W23=7),AND(V23=1,W23=8),AND(V23=2,W23=4),AND(V23=2,W23=6),AND(V23=2,W23=7),AND(V23=2,W23=8),AND(V23=4,W23=6),AND(V23=4,W23=7),AND(V23=4,W23=8),AND(V23=5,W23=6),AND(V23=5,W23=7),AND(V23=5,W23=8),AND(V23=6,W23=7),AND(V23=6,W23=8),AND(V23=7,W23=8)))</f>
        <v>0</v>
      </c>
      <c r="AA23" s="20" t="b">
        <f aca="false">AND(OR(V23=8,W23=8),X23=FALSE(),Y23=FALSE(),Z23=FALSE())</f>
        <v>0</v>
      </c>
      <c r="AB23" s="20" t="e">
        <f aca="false">AND(данные!$N23)</f>
        <v>#VALUE!</v>
      </c>
      <c r="AC23" s="18" t="n">
        <f aca="false">IF(данные!N23=0,FALSE(),TRUE())</f>
        <v>0</v>
      </c>
      <c r="AD23" s="19" t="b">
        <f aca="false">AND(данные!N23=3,AC23=TRUE())</f>
        <v>0</v>
      </c>
      <c r="AE23" s="20" t="n">
        <f aca="false">данные!P23</f>
        <v>0</v>
      </c>
      <c r="AF23" s="20" t="n">
        <f aca="false">данные!Q23</f>
        <v>0</v>
      </c>
      <c r="AG23" s="20" t="b">
        <f aca="false">AND(данные!N23=1,OR(AND(AE23=3,AF23=0),AND(AE23=4,AF23=0),AND(AE23=6,AF23=0),AND(AE23=8,AF23=0),AND(AE23=9,AF23=0),AND(AE23=10,AF23=0),AND(AE23=2,AF23=9),AND(AE23=3,AF23=4),AND(AE23=3,AF23=6),AND(AE23=3,AF23=7),AND(AE23=3,AF23=8),AND(AE23=3,AF23=9),AND(AE23=3,AF23=10),AND(AE23=4,AF23=6),AND(AE23=4,AF23=8),AND(AE23=4,AF23=9),AND(AE23=4,AF23=10),AND(AE23=6,AF23=8),AND(AE23=6,AF23=9),AND(AE23=6,AF23=10),AND(AE23=7,AF23=9),AND(AE23=8,AF23=9),AND(AE23=8,AF23=10),AND(AE23=9,AF23=10)))</f>
        <v>0</v>
      </c>
      <c r="AH23" s="20" t="b">
        <f aca="false">AND(данные!N23=2,OR(AND(AE23=1,AF23=0),AND(AE23=2,AF23=0),AND(AE23=6,AF23=0),AND(AE23=10,AF23=0),AND(AE23=1,AF23=2),AND(AE23=1,AF23=3),AND(AE23=1,AF23=4),AND(AE23=1,AF23=5),AND(AE23=1,AF23=6),AND(AE23=1,AF23=10),AND(AE23=2,AF23=3),AND(AE23=2,AF23=6),AND(AE23=2,AF23=10),AND(AE23=4,AF23=10),AND(AE23=5,AF23=6),AND(AE23=5,AF23=10),AND(AE23=6,AF23=10)))</f>
        <v>0</v>
      </c>
      <c r="AI23" s="20" t="b">
        <f aca="false">AND(AD23=TRUE(),OR(AND(AE23=1,AF23=0),AND(AE23=4,AF23=0),AND(AE23=6,AF23=0),AND(AE23=7,AF23=0),AND(AE23=8,AF23=0),AND(AE23=1,AF23=2),AND(AE23=1,AF23=3),AND(AE23=1,AF23=4),AND(AE23=1,AF23=5),AND(AE23=1,AF23=6),AND(AE23=1,AF23=7),AND(AE23=1,AF23=8),AND(AE23=2,AF23=4),AND(AE23=2,AF23=6),AND(AE23=2,AF23=7),AND(AE23=2,AF23=8),AND(AE23=4,AF23=6),AND(AE23=4,AF23=7),AND(AE23=4,AF23=8),AND(AE23=5,AF23=6),AND(AE23=5,AF23=7),AND(AE23=5,AF23=8),AND(AE23=6,AF23=7),AND(AE23=6,AF23=8),AND(AE23=7,AF23=8)))</f>
        <v>0</v>
      </c>
      <c r="AJ23" s="20" t="b">
        <f aca="false">AND(OR(AE23=8,AF23=8),AG23=FALSE(),AH23=FALSE(),AI23=FALSE())</f>
        <v>0</v>
      </c>
    </row>
    <row r="24" customFormat="false" ht="14.25" hidden="false" customHeight="false" outlineLevel="0" collapsed="false">
      <c r="A24" s="20" t="e">
        <f aca="false">AND(данные!$B24)</f>
        <v>#VALUE!</v>
      </c>
      <c r="B24" s="18" t="n">
        <f aca="false">IF(данные!C24=0,FALSE(),TRUE())</f>
        <v>0</v>
      </c>
      <c r="C24" s="19" t="b">
        <f aca="false">AND(данные!B24=3,B24=TRUE())</f>
        <v>0</v>
      </c>
      <c r="D24" s="20" t="n">
        <f aca="false">данные!D24</f>
        <v>0</v>
      </c>
      <c r="E24" s="20" t="n">
        <f aca="false">данные!E24</f>
        <v>0</v>
      </c>
      <c r="F24" s="20" t="b">
        <f aca="false">AND(данные!B24=1,OR(AND(D24=3,E24=0),AND(D24=4,E24=0),AND(D24=6,E24=0),AND(D24=8,E24=0),AND(D24=9,E24=0),AND(D24=10,E24=0),AND(D24=2,E24=9),AND(D24=3,E24=4),AND(D24=3,E24=6),AND(D24=3,E24=7),AND(D24=3,E24=8),AND(D24=3,E24=9),AND(D24=3,E24=10),AND(D24=4,E24=6),AND(D24=4,E24=8),AND(D24=4,E24=9),AND(D24=4,E24=10),AND(D24=6,E24=8),AND(D24=6,E24=9),AND(D24=6,E24=10),AND(D24=7,E24=9),AND(D24=8,E24=9),AND(D24=8,E24=10),AND(D24=9,E24=10)))</f>
        <v>0</v>
      </c>
      <c r="G24" s="20" t="b">
        <f aca="false">AND(данные!B24=2,OR(AND(D24=1,E24=0),AND(D24=2,E24=0),AND(D24=6,E24=0),AND(D24=10,E24=0),AND(D24=1,E24=2),AND(D24=1,E24=3),AND(D24=1,E24=4),AND(D24=1,E24=5),AND(D24=1,E24=6),AND(D24=1,E24=10),AND(D24=2,E24=3),AND(D24=2,E24=6),AND(D24=2,E24=10),AND(D24=4,E24=10),AND(D24=5,E24=6),AND(D24=5,E24=10),AND(D24=6,E24=10)))</f>
        <v>0</v>
      </c>
      <c r="H24" s="20" t="b">
        <f aca="false">AND(C24=TRUE(),OR(AND(D24=1,E24=0),AND(D24=4,E24=0),AND(D24=6,E24=0),AND(D24=7,E24=0),AND(D24=8,E24=0),AND(D24=1,E24=2),AND(D24=1,E24=3),AND(D24=1,E24=4),AND(D24=1,E24=5),AND(D24=1,E24=6),AND(D24=1,E24=7),AND(D24=1,E24=8),AND(D24=2,E24=4),AND(D24=2,E24=6),AND(D24=2,E24=7),AND(D24=2,E24=8),AND(D24=4,E24=6),AND(D24=4,E24=7),AND(D24=4,E24=8),AND(D24=5,E24=6),AND(D24=5,E24=7),AND(D24=5,E24=8),AND(D24=6,E24=7),AND(D24=6,E24=8),AND(D24=7,E24=8)))</f>
        <v>0</v>
      </c>
      <c r="I24" s="20" t="b">
        <f aca="false">AND(OR(D24=8,E24=8),F24=FALSE(),G24=FALSE(),H24=FALSE())</f>
        <v>0</v>
      </c>
      <c r="J24" s="20" t="e">
        <f aca="false">AND(данные!$F24)</f>
        <v>#VALUE!</v>
      </c>
      <c r="K24" s="18" t="n">
        <f aca="false">IF(данные!G24=0,FALSE(),TRUE())</f>
        <v>0</v>
      </c>
      <c r="L24" s="19" t="b">
        <f aca="false">AND(данные!F24=3,K24=TRUE())</f>
        <v>0</v>
      </c>
      <c r="M24" s="20" t="n">
        <f aca="false">данные!H24</f>
        <v>0</v>
      </c>
      <c r="N24" s="20" t="n">
        <f aca="false">данные!I24</f>
        <v>0</v>
      </c>
      <c r="O24" s="20" t="b">
        <f aca="false">AND(данные!F24=1,OR(AND(M24=3,N24=0),AND(M24=4,N24=0),AND(M24=6,N24=0),AND(M24=8,N24=0),AND(M24=9,N24=0),AND(M24=2,N24=9),AND(M24=3,N24=4),AND(M24=3,N24=6),AND(M24=3,N24=7),AND(M24=3,N24=8),AND(M24=3,N24=9),AND(M24=3,N24=10),AND(M24=4,N24=6),AND(M24=4,N24=8),AND(M24=4,N24=9),AND(M24=6,N24=8),AND(M24=6,N24=9),AND(M24=7,N24=9),AND(M24=8,N24=9)))</f>
        <v>0</v>
      </c>
      <c r="P24" s="20" t="b">
        <f aca="false">AND(данные!F24=2,OR(AND(M24=1,N24=0),AND(M24=2,N24=0),AND(M24=6,N24=0),AND(M24=1,N24=2),AND(M24=1,N24=3),AND(M24=1,N24=4),AND(M24=1,N24=5),AND(M24=1,N24=6),AND(M24=1,N24=10),AND(M24=2,N24=3),AND(M24=2,N24=6),AND(M24=5,N24=6)))</f>
        <v>0</v>
      </c>
      <c r="Q24" s="20" t="b">
        <f aca="false">AND(L24=TRUE(),OR(AND(M24=1,N24=0),AND(M24=4,N24=0),AND(M24=6,N24=0),AND(M24=7,N24=0),AND(M24=8,N24=0),AND(M24=1,N24=2),AND(M24=1,N24=3),AND(M24=1,N24=4),AND(M24=1,N24=5),AND(M24=1,N24=6),AND(M24=1,N24=7),AND(M24=1,N24=8),AND(M24=2,N24=4),AND(M24=2,N24=6),AND(M24=2,N24=7),AND(M24=2,N24=8),AND(M24=4,N24=6),AND(M24=4,N24=7),AND(M24=4,N24=8),AND(M24=5,N24=6),AND(M24=5,N24=7),AND(M24=5,N24=8),AND(M24=6,N24=7),AND(M24=6,N24=8),AND(M24=7,N24=8)))</f>
        <v>0</v>
      </c>
      <c r="R24" s="20" t="b">
        <f aca="false">AND(OR(M24=8,N24=8),O24=FALSE(),P24=FALSE(),Q24=FALSE())</f>
        <v>0</v>
      </c>
      <c r="S24" s="20" t="e">
        <f aca="false">AND(данные!$J24)</f>
        <v>#VALUE!</v>
      </c>
      <c r="T24" s="18" t="n">
        <f aca="false">IF(данные!K24=0,FALSE(),TRUE())</f>
        <v>0</v>
      </c>
      <c r="U24" s="19" t="b">
        <f aca="false">AND(данные!J23=3,T24=TRUE())</f>
        <v>0</v>
      </c>
      <c r="V24" s="20" t="n">
        <f aca="false">данные!L24</f>
        <v>0</v>
      </c>
      <c r="W24" s="20" t="n">
        <f aca="false">данные!M24</f>
        <v>0</v>
      </c>
      <c r="X24" s="20" t="b">
        <f aca="false">AND(данные!J24=1,OR(AND(V24=3,W24=0),AND(V24=4,W24=0),AND(V24=6,W24=0),AND(V24=8,W24=0),AND(V24=9,W24=0),AND(V24=2,W24=9),AND(V24=3,W24=4),AND(V24=3,W24=6),AND(V24=3,W24=7),AND(V24=3,W24=8),AND(V24=3,W24=9),AND(V24=3,W24=10),AND(V24=4,W24=6),AND(V24=4,W24=8),AND(V24=4,W24=9),AND(V24=6,W24=8),AND(V24=6,W24=9),AND(V24=7,W24=9),AND(V24=8,W24=9)))</f>
        <v>0</v>
      </c>
      <c r="Y24" s="20" t="b">
        <f aca="false">AND(данные!J24=2,OR(AND(V24=1,W24=0),AND(V24=2,W24=0),AND(V24=6,W24=0),AND(V24=1,W24=2),AND(V24=1,W24=3),AND(V24=1,W24=4),AND(V24=1,W24=5),AND(V24=1,W24=6),AND(V24=1,W24=10),AND(V24=2,W24=3),AND(V24=2,W24=6),AND(V24=5,W24=6)))</f>
        <v>0</v>
      </c>
      <c r="Z24" s="20" t="b">
        <f aca="false">AND(U24=TRUE(),OR(AND(V24=1,W24=0),AND(V24=4,W24=0),AND(V24=6,W24=0),AND(V24=7,W24=0),AND(V24=8,W24=0),AND(V24=1,W24=2),AND(V24=1,W24=3),AND(V24=1,W24=4),AND(V24=1,W24=5),AND(V24=1,W24=6),AND(V24=1,W24=7),AND(V24=1,W24=8),AND(V24=2,W24=4),AND(V24=2,W24=6),AND(V24=2,W24=7),AND(V24=2,W24=8),AND(V24=4,W24=6),AND(V24=4,W24=7),AND(V24=4,W24=8),AND(V24=5,W24=6),AND(V24=5,W24=7),AND(V24=5,W24=8),AND(V24=6,W24=7),AND(V24=6,W24=8),AND(V24=7,W24=8)))</f>
        <v>0</v>
      </c>
      <c r="AA24" s="20" t="b">
        <f aca="false">AND(OR(V24=8,W24=8),X24=FALSE(),Y24=FALSE(),Z24=FALSE())</f>
        <v>0</v>
      </c>
      <c r="AB24" s="20" t="e">
        <f aca="false">AND(данные!$N24)</f>
        <v>#VALUE!</v>
      </c>
      <c r="AC24" s="18" t="n">
        <f aca="false">IF(данные!N24=0,FALSE(),TRUE())</f>
        <v>0</v>
      </c>
      <c r="AD24" s="19" t="b">
        <f aca="false">AND(данные!N24=3,AC24=TRUE())</f>
        <v>0</v>
      </c>
      <c r="AE24" s="20" t="n">
        <f aca="false">данные!P24</f>
        <v>0</v>
      </c>
      <c r="AF24" s="20" t="n">
        <f aca="false">данные!Q24</f>
        <v>0</v>
      </c>
      <c r="AG24" s="20" t="b">
        <f aca="false">AND(данные!N24=1,OR(AND(AE24=3,AF24=0),AND(AE24=4,AF24=0),AND(AE24=6,AF24=0),AND(AE24=8,AF24=0),AND(AE24=9,AF24=0),AND(AE24=10,AF24=0),AND(AE24=2,AF24=9),AND(AE24=3,AF24=4),AND(AE24=3,AF24=6),AND(AE24=3,AF24=7),AND(AE24=3,AF24=8),AND(AE24=3,AF24=9),AND(AE24=3,AF24=10),AND(AE24=4,AF24=6),AND(AE24=4,AF24=8),AND(AE24=4,AF24=9),AND(AE24=4,AF24=10),AND(AE24=6,AF24=8),AND(AE24=6,AF24=9),AND(AE24=6,AF24=10),AND(AE24=7,AF24=9),AND(AE24=8,AF24=9),AND(AE24=8,AF24=10),AND(AE24=9,AF24=10)))</f>
        <v>0</v>
      </c>
      <c r="AH24" s="20" t="b">
        <f aca="false">AND(данные!N24=2,OR(AND(AE24=1,AF24=0),AND(AE24=2,AF24=0),AND(AE24=6,AF24=0),AND(AE24=10,AF24=0),AND(AE24=1,AF24=2),AND(AE24=1,AF24=3),AND(AE24=1,AF24=4),AND(AE24=1,AF24=5),AND(AE24=1,AF24=6),AND(AE24=1,AF24=10),AND(AE24=2,AF24=3),AND(AE24=2,AF24=6),AND(AE24=2,AF24=10),AND(AE24=4,AF24=10),AND(AE24=5,AF24=6),AND(AE24=5,AF24=10),AND(AE24=6,AF24=10)))</f>
        <v>0</v>
      </c>
      <c r="AI24" s="20" t="b">
        <f aca="false">AND(AD24=TRUE(),OR(AND(AE24=1,AF24=0),AND(AE24=4,AF24=0),AND(AE24=6,AF24=0),AND(AE24=7,AF24=0),AND(AE24=8,AF24=0),AND(AE24=1,AF24=2),AND(AE24=1,AF24=3),AND(AE24=1,AF24=4),AND(AE24=1,AF24=5),AND(AE24=1,AF24=6),AND(AE24=1,AF24=7),AND(AE24=1,AF24=8),AND(AE24=2,AF24=4),AND(AE24=2,AF24=6),AND(AE24=2,AF24=7),AND(AE24=2,AF24=8),AND(AE24=4,AF24=6),AND(AE24=4,AF24=7),AND(AE24=4,AF24=8),AND(AE24=5,AF24=6),AND(AE24=5,AF24=7),AND(AE24=5,AF24=8),AND(AE24=6,AF24=7),AND(AE24=6,AF24=8),AND(AE24=7,AF24=8)))</f>
        <v>0</v>
      </c>
      <c r="AJ24" s="20" t="b">
        <f aca="false">AND(OR(AE24=8,AF24=8),AG24=FALSE(),AH24=FALSE(),AI24=FALSE())</f>
        <v>0</v>
      </c>
    </row>
    <row r="25" customFormat="false" ht="14.25" hidden="false" customHeight="false" outlineLevel="0" collapsed="false">
      <c r="A25" s="20" t="e">
        <f aca="false">AND(данные!$B25)</f>
        <v>#VALUE!</v>
      </c>
      <c r="B25" s="18" t="n">
        <f aca="false">IF(данные!C25=0,FALSE(),TRUE())</f>
        <v>0</v>
      </c>
      <c r="C25" s="19" t="b">
        <f aca="false">AND(данные!B25=3,B25=TRUE())</f>
        <v>0</v>
      </c>
      <c r="D25" s="20" t="n">
        <f aca="false">данные!D25</f>
        <v>0</v>
      </c>
      <c r="E25" s="20" t="n">
        <f aca="false">данные!E25</f>
        <v>0</v>
      </c>
      <c r="F25" s="20" t="b">
        <f aca="false">AND(данные!B25=1,OR(AND(D25=3,E25=0),AND(D25=4,E25=0),AND(D25=6,E25=0),AND(D25=8,E25=0),AND(D25=9,E25=0),AND(D25=10,E25=0),AND(D25=2,E25=9),AND(D25=3,E25=4),AND(D25=3,E25=6),AND(D25=3,E25=7),AND(D25=3,E25=8),AND(D25=3,E25=9),AND(D25=3,E25=10),AND(D25=4,E25=6),AND(D25=4,E25=8),AND(D25=4,E25=9),AND(D25=4,E25=10),AND(D25=6,E25=8),AND(D25=6,E25=9),AND(D25=6,E25=10),AND(D25=7,E25=9),AND(D25=8,E25=9),AND(D25=8,E25=10),AND(D25=9,E25=10)))</f>
        <v>0</v>
      </c>
      <c r="G25" s="20" t="b">
        <f aca="false">AND(данные!B25=2,OR(AND(D25=1,E25=0),AND(D25=2,E25=0),AND(D25=6,E25=0),AND(D25=10,E25=0),AND(D25=1,E25=2),AND(D25=1,E25=3),AND(D25=1,E25=4),AND(D25=1,E25=5),AND(D25=1,E25=6),AND(D25=1,E25=10),AND(D25=2,E25=3),AND(D25=2,E25=6),AND(D25=2,E25=10),AND(D25=4,E25=10),AND(D25=5,E25=6),AND(D25=5,E25=10),AND(D25=6,E25=10)))</f>
        <v>0</v>
      </c>
      <c r="H25" s="20" t="b">
        <f aca="false">AND(C25=TRUE(),OR(AND(D25=1,E25=0),AND(D25=4,E25=0),AND(D25=6,E25=0),AND(D25=7,E25=0),AND(D25=8,E25=0),AND(D25=1,E25=2),AND(D25=1,E25=3),AND(D25=1,E25=4),AND(D25=1,E25=5),AND(D25=1,E25=6),AND(D25=1,E25=7),AND(D25=1,E25=8),AND(D25=2,E25=4),AND(D25=2,E25=6),AND(D25=2,E25=7),AND(D25=2,E25=8),AND(D25=4,E25=6),AND(D25=4,E25=7),AND(D25=4,E25=8),AND(D25=5,E25=6),AND(D25=5,E25=7),AND(D25=5,E25=8),AND(D25=6,E25=7),AND(D25=6,E25=8),AND(D25=7,E25=8)))</f>
        <v>0</v>
      </c>
      <c r="I25" s="20" t="b">
        <f aca="false">AND(OR(D25=8,E25=8),F25=FALSE(),G25=FALSE(),H25=FALSE())</f>
        <v>0</v>
      </c>
      <c r="J25" s="20" t="e">
        <f aca="false">AND(данные!$F25)</f>
        <v>#VALUE!</v>
      </c>
      <c r="K25" s="18" t="n">
        <f aca="false">IF(данные!G25=0,FALSE(),TRUE())</f>
        <v>0</v>
      </c>
      <c r="L25" s="19" t="b">
        <f aca="false">AND(данные!F25=3,K25=TRUE())</f>
        <v>0</v>
      </c>
      <c r="M25" s="20" t="n">
        <f aca="false">данные!H25</f>
        <v>0</v>
      </c>
      <c r="N25" s="20" t="n">
        <f aca="false">данные!I25</f>
        <v>0</v>
      </c>
      <c r="O25" s="20" t="b">
        <f aca="false">AND(данные!F25=1,OR(AND(M25=3,N25=0),AND(M25=4,N25=0),AND(M25=6,N25=0),AND(M25=8,N25=0),AND(M25=9,N25=0),AND(M25=2,N25=9),AND(M25=3,N25=4),AND(M25=3,N25=6),AND(M25=3,N25=7),AND(M25=3,N25=8),AND(M25=3,N25=9),AND(M25=3,N25=10),AND(M25=4,N25=6),AND(M25=4,N25=8),AND(M25=4,N25=9),AND(M25=6,N25=8),AND(M25=6,N25=9),AND(M25=7,N25=9),AND(M25=8,N25=9)))</f>
        <v>0</v>
      </c>
      <c r="P25" s="20" t="b">
        <f aca="false">AND(данные!F25=2,OR(AND(M25=1,N25=0),AND(M25=2,N25=0),AND(M25=6,N25=0),AND(M25=1,N25=2),AND(M25=1,N25=3),AND(M25=1,N25=4),AND(M25=1,N25=5),AND(M25=1,N25=6),AND(M25=1,N25=10),AND(M25=2,N25=3),AND(M25=2,N25=6),AND(M25=5,N25=6)))</f>
        <v>0</v>
      </c>
      <c r="Q25" s="20" t="b">
        <f aca="false">AND(L25=TRUE(),OR(AND(M25=1,N25=0),AND(M25=4,N25=0),AND(M25=6,N25=0),AND(M25=7,N25=0),AND(M25=8,N25=0),AND(M25=1,N25=2),AND(M25=1,N25=3),AND(M25=1,N25=4),AND(M25=1,N25=5),AND(M25=1,N25=6),AND(M25=1,N25=7),AND(M25=1,N25=8),AND(M25=2,N25=4),AND(M25=2,N25=6),AND(M25=2,N25=7),AND(M25=2,N25=8),AND(M25=4,N25=6),AND(M25=4,N25=7),AND(M25=4,N25=8),AND(M25=5,N25=6),AND(M25=5,N25=7),AND(M25=5,N25=8),AND(M25=6,N25=7),AND(M25=6,N25=8),AND(M25=7,N25=8)))</f>
        <v>0</v>
      </c>
      <c r="R25" s="20" t="b">
        <f aca="false">AND(OR(M25=8,N25=8),O25=FALSE(),P25=FALSE(),Q25=FALSE())</f>
        <v>0</v>
      </c>
      <c r="S25" s="20" t="e">
        <f aca="false">AND(данные!$J25)</f>
        <v>#VALUE!</v>
      </c>
      <c r="T25" s="18" t="n">
        <f aca="false">IF(данные!K25=0,FALSE(),TRUE())</f>
        <v>0</v>
      </c>
      <c r="U25" s="19" t="b">
        <f aca="false">AND(данные!J24=3,T25=TRUE())</f>
        <v>0</v>
      </c>
      <c r="V25" s="20" t="n">
        <f aca="false">данные!L25</f>
        <v>0</v>
      </c>
      <c r="W25" s="20" t="n">
        <f aca="false">данные!M25</f>
        <v>0</v>
      </c>
      <c r="X25" s="20" t="b">
        <f aca="false">AND(данные!J25=1,OR(AND(V25=3,W25=0),AND(V25=4,W25=0),AND(V25=6,W25=0),AND(V25=8,W25=0),AND(V25=9,W25=0),AND(V25=2,W25=9),AND(V25=3,W25=4),AND(V25=3,W25=6),AND(V25=3,W25=7),AND(V25=3,W25=8),AND(V25=3,W25=9),AND(V25=3,W25=10),AND(V25=4,W25=6),AND(V25=4,W25=8),AND(V25=4,W25=9),AND(V25=6,W25=8),AND(V25=6,W25=9),AND(V25=7,W25=9),AND(V25=8,W25=9)))</f>
        <v>0</v>
      </c>
      <c r="Y25" s="20" t="b">
        <f aca="false">AND(данные!J25=2,OR(AND(V25=1,W25=0),AND(V25=2,W25=0),AND(V25=6,W25=0),AND(V25=1,W25=2),AND(V25=1,W25=3),AND(V25=1,W25=4),AND(V25=1,W25=5),AND(V25=1,W25=6),AND(V25=1,W25=10),AND(V25=2,W25=3),AND(V25=2,W25=6),AND(V25=5,W25=6)))</f>
        <v>0</v>
      </c>
      <c r="Z25" s="20" t="b">
        <f aca="false">AND(U25=TRUE(),OR(AND(V25=1,W25=0),AND(V25=4,W25=0),AND(V25=6,W25=0),AND(V25=7,W25=0),AND(V25=8,W25=0),AND(V25=1,W25=2),AND(V25=1,W25=3),AND(V25=1,W25=4),AND(V25=1,W25=5),AND(V25=1,W25=6),AND(V25=1,W25=7),AND(V25=1,W25=8),AND(V25=2,W25=4),AND(V25=2,W25=6),AND(V25=2,W25=7),AND(V25=2,W25=8),AND(V25=4,W25=6),AND(V25=4,W25=7),AND(V25=4,W25=8),AND(V25=5,W25=6),AND(V25=5,W25=7),AND(V25=5,W25=8),AND(V25=6,W25=7),AND(V25=6,W25=8),AND(V25=7,W25=8)))</f>
        <v>0</v>
      </c>
      <c r="AA25" s="20" t="b">
        <f aca="false">AND(OR(V25=8,W25=8),X25=FALSE(),Y25=FALSE(),Z25=FALSE())</f>
        <v>0</v>
      </c>
      <c r="AB25" s="20" t="e">
        <f aca="false">AND(данные!$N25)</f>
        <v>#VALUE!</v>
      </c>
      <c r="AC25" s="18" t="n">
        <f aca="false">IF(данные!N25=0,FALSE(),TRUE())</f>
        <v>0</v>
      </c>
      <c r="AD25" s="19" t="b">
        <f aca="false">AND(данные!N25=3,AC25=TRUE())</f>
        <v>0</v>
      </c>
      <c r="AE25" s="20" t="n">
        <f aca="false">данные!P25</f>
        <v>0</v>
      </c>
      <c r="AF25" s="20" t="n">
        <f aca="false">данные!Q25</f>
        <v>0</v>
      </c>
      <c r="AG25" s="20" t="b">
        <f aca="false">AND(данные!N25=1,OR(AND(AE25=3,AF25=0),AND(AE25=4,AF25=0),AND(AE25=6,AF25=0),AND(AE25=8,AF25=0),AND(AE25=9,AF25=0),AND(AE25=10,AF25=0),AND(AE25=2,AF25=9),AND(AE25=3,AF25=4),AND(AE25=3,AF25=6),AND(AE25=3,AF25=7),AND(AE25=3,AF25=8),AND(AE25=3,AF25=9),AND(AE25=3,AF25=10),AND(AE25=4,AF25=6),AND(AE25=4,AF25=8),AND(AE25=4,AF25=9),AND(AE25=4,AF25=10),AND(AE25=6,AF25=8),AND(AE25=6,AF25=9),AND(AE25=6,AF25=10),AND(AE25=7,AF25=9),AND(AE25=8,AF25=9),AND(AE25=8,AF25=10),AND(AE25=9,AF25=10)))</f>
        <v>0</v>
      </c>
      <c r="AH25" s="20" t="b">
        <f aca="false">AND(данные!N25=2,OR(AND(AE25=1,AF25=0),AND(AE25=2,AF25=0),AND(AE25=6,AF25=0),AND(AE25=10,AF25=0),AND(AE25=1,AF25=2),AND(AE25=1,AF25=3),AND(AE25=1,AF25=4),AND(AE25=1,AF25=5),AND(AE25=1,AF25=6),AND(AE25=1,AF25=10),AND(AE25=2,AF25=3),AND(AE25=2,AF25=6),AND(AE25=2,AF25=10),AND(AE25=4,AF25=10),AND(AE25=5,AF25=6),AND(AE25=5,AF25=10),AND(AE25=6,AF25=10)))</f>
        <v>0</v>
      </c>
      <c r="AI25" s="20" t="b">
        <f aca="false">AND(AD25=TRUE(),OR(AND(AE25=1,AF25=0),AND(AE25=4,AF25=0),AND(AE25=6,AF25=0),AND(AE25=7,AF25=0),AND(AE25=8,AF25=0),AND(AE25=1,AF25=2),AND(AE25=1,AF25=3),AND(AE25=1,AF25=4),AND(AE25=1,AF25=5),AND(AE25=1,AF25=6),AND(AE25=1,AF25=7),AND(AE25=1,AF25=8),AND(AE25=2,AF25=4),AND(AE25=2,AF25=6),AND(AE25=2,AF25=7),AND(AE25=2,AF25=8),AND(AE25=4,AF25=6),AND(AE25=4,AF25=7),AND(AE25=4,AF25=8),AND(AE25=5,AF25=6),AND(AE25=5,AF25=7),AND(AE25=5,AF25=8),AND(AE25=6,AF25=7),AND(AE25=6,AF25=8),AND(AE25=7,AF25=8)))</f>
        <v>0</v>
      </c>
      <c r="AJ25" s="20" t="b">
        <f aca="false">AND(OR(AE25=8,AF25=8),AG25=FALSE(),AH25=FALSE(),AI25=FALSE())</f>
        <v>0</v>
      </c>
    </row>
    <row r="26" customFormat="false" ht="14.25" hidden="false" customHeight="false" outlineLevel="0" collapsed="false">
      <c r="A26" s="20" t="e">
        <f aca="false">AND(данные!$B26)</f>
        <v>#VALUE!</v>
      </c>
      <c r="B26" s="18" t="n">
        <f aca="false">IF(данные!C26=0,FALSE(),TRUE())</f>
        <v>0</v>
      </c>
      <c r="C26" s="19" t="b">
        <f aca="false">AND(данные!B26=3,B26=TRUE())</f>
        <v>0</v>
      </c>
      <c r="D26" s="20" t="n">
        <f aca="false">данные!D26</f>
        <v>0</v>
      </c>
      <c r="E26" s="20" t="n">
        <f aca="false">данные!E26</f>
        <v>0</v>
      </c>
      <c r="F26" s="20" t="b">
        <f aca="false">AND(данные!B26=1,OR(AND(D26=3,E26=0),AND(D26=4,E26=0),AND(D26=6,E26=0),AND(D26=8,E26=0),AND(D26=9,E26=0),AND(D26=10,E26=0),AND(D26=2,E26=9),AND(D26=3,E26=4),AND(D26=3,E26=6),AND(D26=3,E26=7),AND(D26=3,E26=8),AND(D26=3,E26=9),AND(D26=3,E26=10),AND(D26=4,E26=6),AND(D26=4,E26=8),AND(D26=4,E26=9),AND(D26=4,E26=10),AND(D26=6,E26=8),AND(D26=6,E26=9),AND(D26=6,E26=10),AND(D26=7,E26=9),AND(D26=8,E26=9),AND(D26=8,E26=10),AND(D26=9,E26=10)))</f>
        <v>0</v>
      </c>
      <c r="G26" s="20" t="b">
        <f aca="false">AND(данные!B26=2,OR(AND(D26=1,E26=0),AND(D26=2,E26=0),AND(D26=6,E26=0),AND(D26=10,E26=0),AND(D26=1,E26=2),AND(D26=1,E26=3),AND(D26=1,E26=4),AND(D26=1,E26=5),AND(D26=1,E26=6),AND(D26=1,E26=10),AND(D26=2,E26=3),AND(D26=2,E26=6),AND(D26=2,E26=10),AND(D26=4,E26=10),AND(D26=5,E26=6),AND(D26=5,E26=10),AND(D26=6,E26=10)))</f>
        <v>0</v>
      </c>
      <c r="H26" s="20" t="b">
        <f aca="false">AND(C26=TRUE(),OR(AND(D26=1,E26=0),AND(D26=4,E26=0),AND(D26=6,E26=0),AND(D26=7,E26=0),AND(D26=8,E26=0),AND(D26=1,E26=2),AND(D26=1,E26=3),AND(D26=1,E26=4),AND(D26=1,E26=5),AND(D26=1,E26=6),AND(D26=1,E26=7),AND(D26=1,E26=8),AND(D26=2,E26=4),AND(D26=2,E26=6),AND(D26=2,E26=7),AND(D26=2,E26=8),AND(D26=4,E26=6),AND(D26=4,E26=7),AND(D26=4,E26=8),AND(D26=5,E26=6),AND(D26=5,E26=7),AND(D26=5,E26=8),AND(D26=6,E26=7),AND(D26=6,E26=8),AND(D26=7,E26=8)))</f>
        <v>0</v>
      </c>
      <c r="I26" s="20" t="b">
        <f aca="false">AND(OR(D26=8,E26=8),F26=FALSE(),G26=FALSE(),H26=FALSE())</f>
        <v>0</v>
      </c>
      <c r="J26" s="20" t="e">
        <f aca="false">AND(данные!$F26)</f>
        <v>#VALUE!</v>
      </c>
      <c r="K26" s="18" t="n">
        <f aca="false">IF(данные!G26=0,FALSE(),TRUE())</f>
        <v>0</v>
      </c>
      <c r="L26" s="19" t="b">
        <f aca="false">AND(данные!F26=3,K26=TRUE())</f>
        <v>0</v>
      </c>
      <c r="M26" s="20" t="n">
        <f aca="false">данные!H26</f>
        <v>0</v>
      </c>
      <c r="N26" s="20" t="n">
        <f aca="false">данные!I26</f>
        <v>0</v>
      </c>
      <c r="O26" s="20" t="b">
        <f aca="false">AND(данные!F26=1,OR(AND(M26=3,N26=0),AND(M26=4,N26=0),AND(M26=6,N26=0),AND(M26=8,N26=0),AND(M26=9,N26=0),AND(M26=2,N26=9),AND(M26=3,N26=4),AND(M26=3,N26=6),AND(M26=3,N26=7),AND(M26=3,N26=8),AND(M26=3,N26=9),AND(M26=3,N26=10),AND(M26=4,N26=6),AND(M26=4,N26=8),AND(M26=4,N26=9),AND(M26=6,N26=8),AND(M26=6,N26=9),AND(M26=7,N26=9),AND(M26=8,N26=9)))</f>
        <v>0</v>
      </c>
      <c r="P26" s="20" t="b">
        <f aca="false">AND(данные!F26=2,OR(AND(M26=1,N26=0),AND(M26=2,N26=0),AND(M26=6,N26=0),AND(M26=1,N26=2),AND(M26=1,N26=3),AND(M26=1,N26=4),AND(M26=1,N26=5),AND(M26=1,N26=6),AND(M26=1,N26=10),AND(M26=2,N26=3),AND(M26=2,N26=6),AND(M26=5,N26=6)))</f>
        <v>0</v>
      </c>
      <c r="Q26" s="20" t="b">
        <f aca="false">AND(L26=TRUE(),OR(AND(M26=1,N26=0),AND(M26=4,N26=0),AND(M26=6,N26=0),AND(M26=7,N26=0),AND(M26=8,N26=0),AND(M26=1,N26=2),AND(M26=1,N26=3),AND(M26=1,N26=4),AND(M26=1,N26=5),AND(M26=1,N26=6),AND(M26=1,N26=7),AND(M26=1,N26=8),AND(M26=2,N26=4),AND(M26=2,N26=6),AND(M26=2,N26=7),AND(M26=2,N26=8),AND(M26=4,N26=6),AND(M26=4,N26=7),AND(M26=4,N26=8),AND(M26=5,N26=6),AND(M26=5,N26=7),AND(M26=5,N26=8),AND(M26=6,N26=7),AND(M26=6,N26=8),AND(M26=7,N26=8)))</f>
        <v>0</v>
      </c>
      <c r="R26" s="20" t="b">
        <f aca="false">AND(OR(M26=8,N26=8),O26=FALSE(),P26=FALSE(),Q26=FALSE())</f>
        <v>0</v>
      </c>
      <c r="S26" s="20" t="e">
        <f aca="false">AND(данные!$J26)</f>
        <v>#VALUE!</v>
      </c>
      <c r="T26" s="18" t="n">
        <f aca="false">IF(данные!K26=0,FALSE(),TRUE())</f>
        <v>0</v>
      </c>
      <c r="U26" s="19" t="b">
        <f aca="false">AND(данные!J25=3,T26=TRUE())</f>
        <v>0</v>
      </c>
      <c r="V26" s="20" t="n">
        <f aca="false">данные!L26</f>
        <v>0</v>
      </c>
      <c r="W26" s="20" t="n">
        <f aca="false">данные!M26</f>
        <v>0</v>
      </c>
      <c r="X26" s="20" t="b">
        <f aca="false">AND(данные!J26=1,OR(AND(V26=3,W26=0),AND(V26=4,W26=0),AND(V26=6,W26=0),AND(V26=8,W26=0),AND(V26=9,W26=0),AND(V26=2,W26=9),AND(V26=3,W26=4),AND(V26=3,W26=6),AND(V26=3,W26=7),AND(V26=3,W26=8),AND(V26=3,W26=9),AND(V26=3,W26=10),AND(V26=4,W26=6),AND(V26=4,W26=8),AND(V26=4,W26=9),AND(V26=6,W26=8),AND(V26=6,W26=9),AND(V26=7,W26=9),AND(V26=8,W26=9)))</f>
        <v>0</v>
      </c>
      <c r="Y26" s="20" t="b">
        <f aca="false">AND(данные!J26=2,OR(AND(V26=1,W26=0),AND(V26=2,W26=0),AND(V26=6,W26=0),AND(V26=1,W26=2),AND(V26=1,W26=3),AND(V26=1,W26=4),AND(V26=1,W26=5),AND(V26=1,W26=6),AND(V26=1,W26=10),AND(V26=2,W26=3),AND(V26=2,W26=6),AND(V26=5,W26=6)))</f>
        <v>0</v>
      </c>
      <c r="Z26" s="20" t="b">
        <f aca="false">AND(U26=TRUE(),OR(AND(V26=1,W26=0),AND(V26=4,W26=0),AND(V26=6,W26=0),AND(V26=7,W26=0),AND(V26=8,W26=0),AND(V26=1,W26=2),AND(V26=1,W26=3),AND(V26=1,W26=4),AND(V26=1,W26=5),AND(V26=1,W26=6),AND(V26=1,W26=7),AND(V26=1,W26=8),AND(V26=2,W26=4),AND(V26=2,W26=6),AND(V26=2,W26=7),AND(V26=2,W26=8),AND(V26=4,W26=6),AND(V26=4,W26=7),AND(V26=4,W26=8),AND(V26=5,W26=6),AND(V26=5,W26=7),AND(V26=5,W26=8),AND(V26=6,W26=7),AND(V26=6,W26=8),AND(V26=7,W26=8)))</f>
        <v>0</v>
      </c>
      <c r="AA26" s="20" t="b">
        <f aca="false">AND(OR(V26=8,W26=8),X26=FALSE(),Y26=FALSE(),Z26=FALSE())</f>
        <v>0</v>
      </c>
      <c r="AB26" s="20" t="e">
        <f aca="false">AND(данные!$N26)</f>
        <v>#VALUE!</v>
      </c>
      <c r="AC26" s="18" t="n">
        <f aca="false">IF(данные!N26=0,FALSE(),TRUE())</f>
        <v>0</v>
      </c>
      <c r="AD26" s="19" t="b">
        <f aca="false">AND(данные!N26=3,AC26=TRUE())</f>
        <v>0</v>
      </c>
      <c r="AE26" s="20" t="n">
        <f aca="false">данные!P26</f>
        <v>0</v>
      </c>
      <c r="AF26" s="20" t="n">
        <f aca="false">данные!Q26</f>
        <v>0</v>
      </c>
      <c r="AG26" s="20" t="b">
        <f aca="false">AND(данные!N26=1,OR(AND(AE26=3,AF26=0),AND(AE26=4,AF26=0),AND(AE26=6,AF26=0),AND(AE26=8,AF26=0),AND(AE26=9,AF26=0),AND(AE26=10,AF26=0),AND(AE26=2,AF26=9),AND(AE26=3,AF26=4),AND(AE26=3,AF26=6),AND(AE26=3,AF26=7),AND(AE26=3,AF26=8),AND(AE26=3,AF26=9),AND(AE26=3,AF26=10),AND(AE26=4,AF26=6),AND(AE26=4,AF26=8),AND(AE26=4,AF26=9),AND(AE26=4,AF26=10),AND(AE26=6,AF26=8),AND(AE26=6,AF26=9),AND(AE26=6,AF26=10),AND(AE26=7,AF26=9),AND(AE26=8,AF26=9),AND(AE26=8,AF26=10),AND(AE26=9,AF26=10)))</f>
        <v>0</v>
      </c>
      <c r="AH26" s="20" t="b">
        <f aca="false">AND(данные!N26=2,OR(AND(AE26=1,AF26=0),AND(AE26=2,AF26=0),AND(AE26=6,AF26=0),AND(AE26=10,AF26=0),AND(AE26=1,AF26=2),AND(AE26=1,AF26=3),AND(AE26=1,AF26=4),AND(AE26=1,AF26=5),AND(AE26=1,AF26=6),AND(AE26=1,AF26=10),AND(AE26=2,AF26=3),AND(AE26=2,AF26=6),AND(AE26=2,AF26=10),AND(AE26=4,AF26=10),AND(AE26=5,AF26=6),AND(AE26=5,AF26=10),AND(AE26=6,AF26=10)))</f>
        <v>0</v>
      </c>
      <c r="AI26" s="20" t="b">
        <f aca="false">AND(AD26=TRUE(),OR(AND(AE26=1,AF26=0),AND(AE26=4,AF26=0),AND(AE26=6,AF26=0),AND(AE26=7,AF26=0),AND(AE26=8,AF26=0),AND(AE26=1,AF26=2),AND(AE26=1,AF26=3),AND(AE26=1,AF26=4),AND(AE26=1,AF26=5),AND(AE26=1,AF26=6),AND(AE26=1,AF26=7),AND(AE26=1,AF26=8),AND(AE26=2,AF26=4),AND(AE26=2,AF26=6),AND(AE26=2,AF26=7),AND(AE26=2,AF26=8),AND(AE26=4,AF26=6),AND(AE26=4,AF26=7),AND(AE26=4,AF26=8),AND(AE26=5,AF26=6),AND(AE26=5,AF26=7),AND(AE26=5,AF26=8),AND(AE26=6,AF26=7),AND(AE26=6,AF26=8),AND(AE26=7,AF26=8)))</f>
        <v>0</v>
      </c>
      <c r="AJ26" s="20" t="b">
        <f aca="false">AND(OR(AE26=8,AF26=8),AG26=FALSE(),AH26=FALSE(),AI26=FALSE())</f>
        <v>0</v>
      </c>
    </row>
    <row r="27" customFormat="false" ht="14.25" hidden="false" customHeight="false" outlineLevel="0" collapsed="false">
      <c r="A27" s="20" t="e">
        <f aca="false">AND(данные!$B27)</f>
        <v>#VALUE!</v>
      </c>
      <c r="B27" s="18" t="n">
        <f aca="false">IF(данные!C27=0,FALSE(),TRUE())</f>
        <v>0</v>
      </c>
      <c r="C27" s="19" t="b">
        <f aca="false">AND(данные!B27=3,B27=TRUE())</f>
        <v>0</v>
      </c>
      <c r="D27" s="20" t="n">
        <f aca="false">данные!D27</f>
        <v>0</v>
      </c>
      <c r="E27" s="20" t="n">
        <f aca="false">данные!E27</f>
        <v>0</v>
      </c>
      <c r="F27" s="20" t="b">
        <f aca="false">AND(данные!B27=1,OR(AND(D27=3,E27=0),AND(D27=4,E27=0),AND(D27=6,E27=0),AND(D27=8,E27=0),AND(D27=9,E27=0),AND(D27=10,E27=0),AND(D27=2,E27=9),AND(D27=3,E27=4),AND(D27=3,E27=6),AND(D27=3,E27=7),AND(D27=3,E27=8),AND(D27=3,E27=9),AND(D27=3,E27=10),AND(D27=4,E27=6),AND(D27=4,E27=8),AND(D27=4,E27=9),AND(D27=4,E27=10),AND(D27=6,E27=8),AND(D27=6,E27=9),AND(D27=6,E27=10),AND(D27=7,E27=9),AND(D27=8,E27=9),AND(D27=8,E27=10),AND(D27=9,E27=10)))</f>
        <v>0</v>
      </c>
      <c r="G27" s="20" t="b">
        <f aca="false">AND(данные!B27=2,OR(AND(D27=1,E27=0),AND(D27=2,E27=0),AND(D27=6,E27=0),AND(D27=10,E27=0),AND(D27=1,E27=2),AND(D27=1,E27=3),AND(D27=1,E27=4),AND(D27=1,E27=5),AND(D27=1,E27=6),AND(D27=1,E27=10),AND(D27=2,E27=3),AND(D27=2,E27=6),AND(D27=2,E27=10),AND(D27=4,E27=10),AND(D27=5,E27=6),AND(D27=5,E27=10),AND(D27=6,E27=10)))</f>
        <v>0</v>
      </c>
      <c r="H27" s="20" t="b">
        <f aca="false">AND(C27=TRUE(),OR(AND(D27=1,E27=0),AND(D27=4,E27=0),AND(D27=6,E27=0),AND(D27=7,E27=0),AND(D27=8,E27=0),AND(D27=1,E27=2),AND(D27=1,E27=3),AND(D27=1,E27=4),AND(D27=1,E27=5),AND(D27=1,E27=6),AND(D27=1,E27=7),AND(D27=1,E27=8),AND(D27=2,E27=4),AND(D27=2,E27=6),AND(D27=2,E27=7),AND(D27=2,E27=8),AND(D27=4,E27=6),AND(D27=4,E27=7),AND(D27=4,E27=8),AND(D27=5,E27=6),AND(D27=5,E27=7),AND(D27=5,E27=8),AND(D27=6,E27=7),AND(D27=6,E27=8),AND(D27=7,E27=8)))</f>
        <v>0</v>
      </c>
      <c r="I27" s="20" t="b">
        <f aca="false">AND(OR(D27=8,E27=8),F27=FALSE(),G27=FALSE(),H27=FALSE())</f>
        <v>0</v>
      </c>
      <c r="J27" s="20" t="e">
        <f aca="false">AND(данные!$F27)</f>
        <v>#VALUE!</v>
      </c>
      <c r="K27" s="18" t="n">
        <f aca="false">IF(данные!G27=0,FALSE(),TRUE())</f>
        <v>0</v>
      </c>
      <c r="L27" s="19" t="b">
        <f aca="false">AND(данные!F27=3,K27=TRUE())</f>
        <v>0</v>
      </c>
      <c r="M27" s="20" t="n">
        <f aca="false">данные!H27</f>
        <v>0</v>
      </c>
      <c r="N27" s="20" t="n">
        <f aca="false">данные!I27</f>
        <v>0</v>
      </c>
      <c r="O27" s="20" t="b">
        <f aca="false">AND(данные!F27=1,OR(AND(M27=3,N27=0),AND(M27=4,N27=0),AND(M27=6,N27=0),AND(M27=8,N27=0),AND(M27=9,N27=0),AND(M27=2,N27=9),AND(M27=3,N27=4),AND(M27=3,N27=6),AND(M27=3,N27=7),AND(M27=3,N27=8),AND(M27=3,N27=9),AND(M27=3,N27=10),AND(M27=4,N27=6),AND(M27=4,N27=8),AND(M27=4,N27=9),AND(M27=6,N27=8),AND(M27=6,N27=9),AND(M27=7,N27=9),AND(M27=8,N27=9)))</f>
        <v>0</v>
      </c>
      <c r="P27" s="20" t="b">
        <f aca="false">AND(данные!F27=2,OR(AND(M27=1,N27=0),AND(M27=2,N27=0),AND(M27=6,N27=0),AND(M27=1,N27=2),AND(M27=1,N27=3),AND(M27=1,N27=4),AND(M27=1,N27=5),AND(M27=1,N27=6),AND(M27=1,N27=10),AND(M27=2,N27=3),AND(M27=2,N27=6),AND(M27=5,N27=6)))</f>
        <v>0</v>
      </c>
      <c r="Q27" s="20" t="b">
        <f aca="false">AND(L27=TRUE(),OR(AND(M27=1,N27=0),AND(M27=4,N27=0),AND(M27=6,N27=0),AND(M27=7,N27=0),AND(M27=8,N27=0),AND(M27=1,N27=2),AND(M27=1,N27=3),AND(M27=1,N27=4),AND(M27=1,N27=5),AND(M27=1,N27=6),AND(M27=1,N27=7),AND(M27=1,N27=8),AND(M27=2,N27=4),AND(M27=2,N27=6),AND(M27=2,N27=7),AND(M27=2,N27=8),AND(M27=4,N27=6),AND(M27=4,N27=7),AND(M27=4,N27=8),AND(M27=5,N27=6),AND(M27=5,N27=7),AND(M27=5,N27=8),AND(M27=6,N27=7),AND(M27=6,N27=8),AND(M27=7,N27=8)))</f>
        <v>0</v>
      </c>
      <c r="R27" s="20" t="b">
        <f aca="false">AND(OR(M27=8,N27=8),O27=FALSE(),P27=FALSE(),Q27=FALSE())</f>
        <v>0</v>
      </c>
      <c r="S27" s="20" t="e">
        <f aca="false">AND(данные!$J27)</f>
        <v>#VALUE!</v>
      </c>
      <c r="T27" s="18" t="n">
        <f aca="false">IF(данные!K27=0,FALSE(),TRUE())</f>
        <v>0</v>
      </c>
      <c r="U27" s="19" t="b">
        <f aca="false">AND(данные!J26=3,T27=TRUE())</f>
        <v>0</v>
      </c>
      <c r="V27" s="20" t="n">
        <f aca="false">данные!L27</f>
        <v>0</v>
      </c>
      <c r="W27" s="20" t="n">
        <f aca="false">данные!M27</f>
        <v>0</v>
      </c>
      <c r="X27" s="20" t="b">
        <f aca="false">AND(данные!J27=1,OR(AND(V27=3,W27=0),AND(V27=4,W27=0),AND(V27=6,W27=0),AND(V27=8,W27=0),AND(V27=9,W27=0),AND(V27=2,W27=9),AND(V27=3,W27=4),AND(V27=3,W27=6),AND(V27=3,W27=7),AND(V27=3,W27=8),AND(V27=3,W27=9),AND(V27=3,W27=10),AND(V27=4,W27=6),AND(V27=4,W27=8),AND(V27=4,W27=9),AND(V27=6,W27=8),AND(V27=6,W27=9),AND(V27=7,W27=9),AND(V27=8,W27=9)))</f>
        <v>0</v>
      </c>
      <c r="Y27" s="20" t="b">
        <f aca="false">AND(данные!J27=2,OR(AND(V27=1,W27=0),AND(V27=2,W27=0),AND(V27=6,W27=0),AND(V27=1,W27=2),AND(V27=1,W27=3),AND(V27=1,W27=4),AND(V27=1,W27=5),AND(V27=1,W27=6),AND(V27=1,W27=10),AND(V27=2,W27=3),AND(V27=2,W27=6),AND(V27=5,W27=6)))</f>
        <v>0</v>
      </c>
      <c r="Z27" s="20" t="b">
        <f aca="false">AND(U27=TRUE(),OR(AND(V27=1,W27=0),AND(V27=4,W27=0),AND(V27=6,W27=0),AND(V27=7,W27=0),AND(V27=8,W27=0),AND(V27=1,W27=2),AND(V27=1,W27=3),AND(V27=1,W27=4),AND(V27=1,W27=5),AND(V27=1,W27=6),AND(V27=1,W27=7),AND(V27=1,W27=8),AND(V27=2,W27=4),AND(V27=2,W27=6),AND(V27=2,W27=7),AND(V27=2,W27=8),AND(V27=4,W27=6),AND(V27=4,W27=7),AND(V27=4,W27=8),AND(V27=5,W27=6),AND(V27=5,W27=7),AND(V27=5,W27=8),AND(V27=6,W27=7),AND(V27=6,W27=8),AND(V27=7,W27=8)))</f>
        <v>0</v>
      </c>
      <c r="AA27" s="20" t="b">
        <f aca="false">AND(OR(V27=8,W27=8),X27=FALSE(),Y27=FALSE(),Z27=FALSE())</f>
        <v>0</v>
      </c>
      <c r="AB27" s="20" t="e">
        <f aca="false">AND(данные!$N27)</f>
        <v>#VALUE!</v>
      </c>
      <c r="AC27" s="18" t="n">
        <f aca="false">IF(данные!N27=0,FALSE(),TRUE())</f>
        <v>0</v>
      </c>
      <c r="AD27" s="19" t="b">
        <f aca="false">AND(данные!N27=3,AC27=TRUE())</f>
        <v>0</v>
      </c>
      <c r="AE27" s="20" t="n">
        <f aca="false">данные!P27</f>
        <v>0</v>
      </c>
      <c r="AF27" s="20" t="n">
        <f aca="false">данные!Q27</f>
        <v>0</v>
      </c>
      <c r="AG27" s="20" t="b">
        <f aca="false">AND(данные!N27=1,OR(AND(AE27=3,AF27=0),AND(AE27=4,AF27=0),AND(AE27=6,AF27=0),AND(AE27=8,AF27=0),AND(AE27=9,AF27=0),AND(AE27=10,AF27=0),AND(AE27=2,AF27=9),AND(AE27=3,AF27=4),AND(AE27=3,AF27=6),AND(AE27=3,AF27=7),AND(AE27=3,AF27=8),AND(AE27=3,AF27=9),AND(AE27=3,AF27=10),AND(AE27=4,AF27=6),AND(AE27=4,AF27=8),AND(AE27=4,AF27=9),AND(AE27=4,AF27=10),AND(AE27=6,AF27=8),AND(AE27=6,AF27=9),AND(AE27=6,AF27=10),AND(AE27=7,AF27=9),AND(AE27=8,AF27=9),AND(AE27=8,AF27=10),AND(AE27=9,AF27=10)))</f>
        <v>0</v>
      </c>
      <c r="AH27" s="20" t="b">
        <f aca="false">AND(данные!N27=2,OR(AND(AE27=1,AF27=0),AND(AE27=2,AF27=0),AND(AE27=6,AF27=0),AND(AE27=10,AF27=0),AND(AE27=1,AF27=2),AND(AE27=1,AF27=3),AND(AE27=1,AF27=4),AND(AE27=1,AF27=5),AND(AE27=1,AF27=6),AND(AE27=1,AF27=10),AND(AE27=2,AF27=3),AND(AE27=2,AF27=6),AND(AE27=2,AF27=10),AND(AE27=4,AF27=10),AND(AE27=5,AF27=6),AND(AE27=5,AF27=10),AND(AE27=6,AF27=10)))</f>
        <v>0</v>
      </c>
      <c r="AI27" s="20" t="b">
        <f aca="false">AND(AD27=TRUE(),OR(AND(AE27=1,AF27=0),AND(AE27=4,AF27=0),AND(AE27=6,AF27=0),AND(AE27=7,AF27=0),AND(AE27=8,AF27=0),AND(AE27=1,AF27=2),AND(AE27=1,AF27=3),AND(AE27=1,AF27=4),AND(AE27=1,AF27=5),AND(AE27=1,AF27=6),AND(AE27=1,AF27=7),AND(AE27=1,AF27=8),AND(AE27=2,AF27=4),AND(AE27=2,AF27=6),AND(AE27=2,AF27=7),AND(AE27=2,AF27=8),AND(AE27=4,AF27=6),AND(AE27=4,AF27=7),AND(AE27=4,AF27=8),AND(AE27=5,AF27=6),AND(AE27=5,AF27=7),AND(AE27=5,AF27=8),AND(AE27=6,AF27=7),AND(AE27=6,AF27=8),AND(AE27=7,AF27=8)))</f>
        <v>0</v>
      </c>
      <c r="AJ27" s="20" t="b">
        <f aca="false">AND(OR(AE27=8,AF27=8),AG27=FALSE(),AH27=FALSE(),AI27=FALSE())</f>
        <v>0</v>
      </c>
    </row>
    <row r="28" customFormat="false" ht="14.25" hidden="false" customHeight="false" outlineLevel="0" collapsed="false">
      <c r="A28" s="20" t="e">
        <f aca="false">AND(данные!$B28)</f>
        <v>#VALUE!</v>
      </c>
      <c r="B28" s="18" t="n">
        <f aca="false">IF(данные!C28=0,FALSE(),TRUE())</f>
        <v>0</v>
      </c>
      <c r="C28" s="19" t="b">
        <f aca="false">AND(данные!B28=3,B28=TRUE())</f>
        <v>0</v>
      </c>
      <c r="D28" s="20" t="n">
        <f aca="false">данные!D28</f>
        <v>0</v>
      </c>
      <c r="E28" s="20" t="n">
        <f aca="false">данные!E28</f>
        <v>0</v>
      </c>
      <c r="F28" s="20" t="b">
        <f aca="false">AND(данные!B28=1,OR(AND(D28=3,E28=0),AND(D28=4,E28=0),AND(D28=6,E28=0),AND(D28=8,E28=0),AND(D28=9,E28=0),AND(D28=10,E28=0),AND(D28=2,E28=9),AND(D28=3,E28=4),AND(D28=3,E28=6),AND(D28=3,E28=7),AND(D28=3,E28=8),AND(D28=3,E28=9),AND(D28=3,E28=10),AND(D28=4,E28=6),AND(D28=4,E28=8),AND(D28=4,E28=9),AND(D28=4,E28=10),AND(D28=6,E28=8),AND(D28=6,E28=9),AND(D28=6,E28=10),AND(D28=7,E28=9),AND(D28=8,E28=9),AND(D28=8,E28=10),AND(D28=9,E28=10)))</f>
        <v>0</v>
      </c>
      <c r="G28" s="20" t="b">
        <f aca="false">AND(данные!B28=2,OR(AND(D28=1,E28=0),AND(D28=2,E28=0),AND(D28=6,E28=0),AND(D28=10,E28=0),AND(D28=1,E28=2),AND(D28=1,E28=3),AND(D28=1,E28=4),AND(D28=1,E28=5),AND(D28=1,E28=6),AND(D28=1,E28=10),AND(D28=2,E28=3),AND(D28=2,E28=6),AND(D28=2,E28=10),AND(D28=4,E28=10),AND(D28=5,E28=6),AND(D28=5,E28=10),AND(D28=6,E28=10)))</f>
        <v>0</v>
      </c>
      <c r="H28" s="20" t="b">
        <f aca="false">AND(C28=TRUE(),OR(AND(D28=1,E28=0),AND(D28=4,E28=0),AND(D28=6,E28=0),AND(D28=7,E28=0),AND(D28=8,E28=0),AND(D28=1,E28=2),AND(D28=1,E28=3),AND(D28=1,E28=4),AND(D28=1,E28=5),AND(D28=1,E28=6),AND(D28=1,E28=7),AND(D28=1,E28=8),AND(D28=2,E28=4),AND(D28=2,E28=6),AND(D28=2,E28=7),AND(D28=2,E28=8),AND(D28=4,E28=6),AND(D28=4,E28=7),AND(D28=4,E28=8),AND(D28=5,E28=6),AND(D28=5,E28=7),AND(D28=5,E28=8),AND(D28=6,E28=7),AND(D28=6,E28=8),AND(D28=7,E28=8)))</f>
        <v>0</v>
      </c>
      <c r="I28" s="20" t="b">
        <f aca="false">AND(OR(D28=8,E28=8),F28=FALSE(),G28=FALSE(),H28=FALSE())</f>
        <v>0</v>
      </c>
      <c r="J28" s="20" t="e">
        <f aca="false">AND(данные!$F28)</f>
        <v>#VALUE!</v>
      </c>
      <c r="K28" s="18" t="n">
        <f aca="false">IF(данные!G28=0,FALSE(),TRUE())</f>
        <v>0</v>
      </c>
      <c r="L28" s="19" t="b">
        <f aca="false">AND(данные!F28=3,K28=TRUE())</f>
        <v>0</v>
      </c>
      <c r="M28" s="20" t="n">
        <f aca="false">данные!H28</f>
        <v>0</v>
      </c>
      <c r="N28" s="20" t="n">
        <f aca="false">данные!I28</f>
        <v>0</v>
      </c>
      <c r="O28" s="20" t="b">
        <f aca="false">AND(данные!F28=1,OR(AND(M28=3,N28=0),AND(M28=4,N28=0),AND(M28=6,N28=0),AND(M28=8,N28=0),AND(M28=9,N28=0),AND(M28=2,N28=9),AND(M28=3,N28=4),AND(M28=3,N28=6),AND(M28=3,N28=7),AND(M28=3,N28=8),AND(M28=3,N28=9),AND(M28=3,N28=10),AND(M28=4,N28=6),AND(M28=4,N28=8),AND(M28=4,N28=9),AND(M28=6,N28=8),AND(M28=6,N28=9),AND(M28=7,N28=9),AND(M28=8,N28=9)))</f>
        <v>0</v>
      </c>
      <c r="P28" s="20" t="b">
        <f aca="false">AND(данные!F28=2,OR(AND(M28=1,N28=0),AND(M28=2,N28=0),AND(M28=6,N28=0),AND(M28=1,N28=2),AND(M28=1,N28=3),AND(M28=1,N28=4),AND(M28=1,N28=5),AND(M28=1,N28=6),AND(M28=1,N28=10),AND(M28=2,N28=3),AND(M28=2,N28=6),AND(M28=5,N28=6)))</f>
        <v>0</v>
      </c>
      <c r="Q28" s="20" t="b">
        <f aca="false">AND(L28=TRUE(),OR(AND(M28=1,N28=0),AND(M28=4,N28=0),AND(M28=6,N28=0),AND(M28=7,N28=0),AND(M28=8,N28=0),AND(M28=1,N28=2),AND(M28=1,N28=3),AND(M28=1,N28=4),AND(M28=1,N28=5),AND(M28=1,N28=6),AND(M28=1,N28=7),AND(M28=1,N28=8),AND(M28=2,N28=4),AND(M28=2,N28=6),AND(M28=2,N28=7),AND(M28=2,N28=8),AND(M28=4,N28=6),AND(M28=4,N28=7),AND(M28=4,N28=8),AND(M28=5,N28=6),AND(M28=5,N28=7),AND(M28=5,N28=8),AND(M28=6,N28=7),AND(M28=6,N28=8),AND(M28=7,N28=8)))</f>
        <v>0</v>
      </c>
      <c r="R28" s="20" t="b">
        <f aca="false">AND(OR(M28=8,N28=8),O28=FALSE(),P28=FALSE(),Q28=FALSE())</f>
        <v>0</v>
      </c>
      <c r="S28" s="20" t="e">
        <f aca="false">AND(данные!$J28)</f>
        <v>#VALUE!</v>
      </c>
      <c r="T28" s="18" t="n">
        <f aca="false">IF(данные!K28=0,FALSE(),TRUE())</f>
        <v>0</v>
      </c>
      <c r="U28" s="19" t="b">
        <f aca="false">AND(данные!J27=3,T28=TRUE())</f>
        <v>0</v>
      </c>
      <c r="V28" s="20" t="n">
        <f aca="false">данные!L28</f>
        <v>0</v>
      </c>
      <c r="W28" s="20" t="n">
        <f aca="false">данные!M28</f>
        <v>0</v>
      </c>
      <c r="X28" s="20" t="b">
        <f aca="false">AND(данные!J28=1,OR(AND(V28=3,W28=0),AND(V28=4,W28=0),AND(V28=6,W28=0),AND(V28=8,W28=0),AND(V28=9,W28=0),AND(V28=2,W28=9),AND(V28=3,W28=4),AND(V28=3,W28=6),AND(V28=3,W28=7),AND(V28=3,W28=8),AND(V28=3,W28=9),AND(V28=3,W28=10),AND(V28=4,W28=6),AND(V28=4,W28=8),AND(V28=4,W28=9),AND(V28=6,W28=8),AND(V28=6,W28=9),AND(V28=7,W28=9),AND(V28=8,W28=9)))</f>
        <v>0</v>
      </c>
      <c r="Y28" s="20" t="b">
        <f aca="false">AND(данные!J28=2,OR(AND(V28=1,W28=0),AND(V28=2,W28=0),AND(V28=6,W28=0),AND(V28=1,W28=2),AND(V28=1,W28=3),AND(V28=1,W28=4),AND(V28=1,W28=5),AND(V28=1,W28=6),AND(V28=1,W28=10),AND(V28=2,W28=3),AND(V28=2,W28=6),AND(V28=5,W28=6)))</f>
        <v>0</v>
      </c>
      <c r="Z28" s="20" t="b">
        <f aca="false">AND(U28=TRUE(),OR(AND(V28=1,W28=0),AND(V28=4,W28=0),AND(V28=6,W28=0),AND(V28=7,W28=0),AND(V28=8,W28=0),AND(V28=1,W28=2),AND(V28=1,W28=3),AND(V28=1,W28=4),AND(V28=1,W28=5),AND(V28=1,W28=6),AND(V28=1,W28=7),AND(V28=1,W28=8),AND(V28=2,W28=4),AND(V28=2,W28=6),AND(V28=2,W28=7),AND(V28=2,W28=8),AND(V28=4,W28=6),AND(V28=4,W28=7),AND(V28=4,W28=8),AND(V28=5,W28=6),AND(V28=5,W28=7),AND(V28=5,W28=8),AND(V28=6,W28=7),AND(V28=6,W28=8),AND(V28=7,W28=8)))</f>
        <v>0</v>
      </c>
      <c r="AA28" s="20" t="b">
        <f aca="false">AND(OR(V28=8,W28=8),X28=FALSE(),Y28=FALSE(),Z28=FALSE())</f>
        <v>0</v>
      </c>
      <c r="AB28" s="20" t="e">
        <f aca="false">AND(данные!$N28)</f>
        <v>#VALUE!</v>
      </c>
      <c r="AC28" s="18" t="n">
        <f aca="false">IF(данные!N28=0,FALSE(),TRUE())</f>
        <v>0</v>
      </c>
      <c r="AD28" s="19" t="b">
        <f aca="false">AND(данные!N28=3,AC28=TRUE())</f>
        <v>0</v>
      </c>
      <c r="AE28" s="20" t="n">
        <f aca="false">данные!P28</f>
        <v>0</v>
      </c>
      <c r="AF28" s="20" t="n">
        <f aca="false">данные!Q28</f>
        <v>0</v>
      </c>
      <c r="AG28" s="20" t="b">
        <f aca="false">AND(данные!N28=1,OR(AND(AE28=3,AF28=0),AND(AE28=4,AF28=0),AND(AE28=6,AF28=0),AND(AE28=8,AF28=0),AND(AE28=9,AF28=0),AND(AE28=10,AF28=0),AND(AE28=2,AF28=9),AND(AE28=3,AF28=4),AND(AE28=3,AF28=6),AND(AE28=3,AF28=7),AND(AE28=3,AF28=8),AND(AE28=3,AF28=9),AND(AE28=3,AF28=10),AND(AE28=4,AF28=6),AND(AE28=4,AF28=8),AND(AE28=4,AF28=9),AND(AE28=4,AF28=10),AND(AE28=6,AF28=8),AND(AE28=6,AF28=9),AND(AE28=6,AF28=10),AND(AE28=7,AF28=9),AND(AE28=8,AF28=9),AND(AE28=8,AF28=10),AND(AE28=9,AF28=10)))</f>
        <v>0</v>
      </c>
      <c r="AH28" s="20" t="b">
        <f aca="false">AND(данные!N28=2,OR(AND(AE28=1,AF28=0),AND(AE28=2,AF28=0),AND(AE28=6,AF28=0),AND(AE28=10,AF28=0),AND(AE28=1,AF28=2),AND(AE28=1,AF28=3),AND(AE28=1,AF28=4),AND(AE28=1,AF28=5),AND(AE28=1,AF28=6),AND(AE28=1,AF28=10),AND(AE28=2,AF28=3),AND(AE28=2,AF28=6),AND(AE28=2,AF28=10),AND(AE28=4,AF28=10),AND(AE28=5,AF28=6),AND(AE28=5,AF28=10),AND(AE28=6,AF28=10)))</f>
        <v>0</v>
      </c>
      <c r="AI28" s="20" t="b">
        <f aca="false">AND(AD28=TRUE(),OR(AND(AE28=1,AF28=0),AND(AE28=4,AF28=0),AND(AE28=6,AF28=0),AND(AE28=7,AF28=0),AND(AE28=8,AF28=0),AND(AE28=1,AF28=2),AND(AE28=1,AF28=3),AND(AE28=1,AF28=4),AND(AE28=1,AF28=5),AND(AE28=1,AF28=6),AND(AE28=1,AF28=7),AND(AE28=1,AF28=8),AND(AE28=2,AF28=4),AND(AE28=2,AF28=6),AND(AE28=2,AF28=7),AND(AE28=2,AF28=8),AND(AE28=4,AF28=6),AND(AE28=4,AF28=7),AND(AE28=4,AF28=8),AND(AE28=5,AF28=6),AND(AE28=5,AF28=7),AND(AE28=5,AF28=8),AND(AE28=6,AF28=7),AND(AE28=6,AF28=8),AND(AE28=7,AF28=8)))</f>
        <v>0</v>
      </c>
      <c r="AJ28" s="20" t="b">
        <f aca="false">AND(OR(AE28=8,AF28=8),AG28=FALSE(),AH28=FALSE(),AI28=FALSE())</f>
        <v>0</v>
      </c>
    </row>
    <row r="29" customFormat="false" ht="14.25" hidden="false" customHeight="false" outlineLevel="0" collapsed="false">
      <c r="A29" s="20" t="e">
        <f aca="false">AND(данные!$B29)</f>
        <v>#VALUE!</v>
      </c>
      <c r="B29" s="18" t="n">
        <f aca="false">IF(данные!C29=0,FALSE(),TRUE())</f>
        <v>0</v>
      </c>
      <c r="C29" s="19" t="b">
        <f aca="false">AND(данные!B29=3,B29=TRUE())</f>
        <v>0</v>
      </c>
      <c r="D29" s="20" t="n">
        <f aca="false">данные!D29</f>
        <v>0</v>
      </c>
      <c r="E29" s="20" t="n">
        <f aca="false">данные!E29</f>
        <v>0</v>
      </c>
      <c r="F29" s="20" t="b">
        <f aca="false">AND(данные!B29=1,OR(AND(D29=3,E29=0),AND(D29=4,E29=0),AND(D29=6,E29=0),AND(D29=8,E29=0),AND(D29=9,E29=0),AND(D29=10,E29=0),AND(D29=2,E29=9),AND(D29=3,E29=4),AND(D29=3,E29=6),AND(D29=3,E29=7),AND(D29=3,E29=8),AND(D29=3,E29=9),AND(D29=3,E29=10),AND(D29=4,E29=6),AND(D29=4,E29=8),AND(D29=4,E29=9),AND(D29=4,E29=10),AND(D29=6,E29=8),AND(D29=6,E29=9),AND(D29=6,E29=10),AND(D29=7,E29=9),AND(D29=8,E29=9),AND(D29=8,E29=10),AND(D29=9,E29=10)))</f>
        <v>0</v>
      </c>
      <c r="G29" s="20" t="b">
        <f aca="false">AND(данные!B29=2,OR(AND(D29=1,E29=0),AND(D29=2,E29=0),AND(D29=6,E29=0),AND(D29=10,E29=0),AND(D29=1,E29=2),AND(D29=1,E29=3),AND(D29=1,E29=4),AND(D29=1,E29=5),AND(D29=1,E29=6),AND(D29=1,E29=10),AND(D29=2,E29=3),AND(D29=2,E29=6),AND(D29=2,E29=10),AND(D29=4,E29=10),AND(D29=5,E29=6),AND(D29=5,E29=10),AND(D29=6,E29=10)))</f>
        <v>0</v>
      </c>
      <c r="H29" s="20" t="b">
        <f aca="false">AND(C29=TRUE(),OR(AND(D29=1,E29=0),AND(D29=4,E29=0),AND(D29=6,E29=0),AND(D29=7,E29=0),AND(D29=8,E29=0),AND(D29=1,E29=2),AND(D29=1,E29=3),AND(D29=1,E29=4),AND(D29=1,E29=5),AND(D29=1,E29=6),AND(D29=1,E29=7),AND(D29=1,E29=8),AND(D29=2,E29=4),AND(D29=2,E29=6),AND(D29=2,E29=7),AND(D29=2,E29=8),AND(D29=4,E29=6),AND(D29=4,E29=7),AND(D29=4,E29=8),AND(D29=5,E29=6),AND(D29=5,E29=7),AND(D29=5,E29=8),AND(D29=6,E29=7),AND(D29=6,E29=8),AND(D29=7,E29=8)))</f>
        <v>0</v>
      </c>
      <c r="I29" s="20" t="b">
        <f aca="false">AND(OR(D29=8,E29=8),F29=FALSE(),G29=FALSE(),H29=FALSE())</f>
        <v>0</v>
      </c>
      <c r="J29" s="20" t="e">
        <f aca="false">AND(данные!$F29)</f>
        <v>#VALUE!</v>
      </c>
      <c r="K29" s="18" t="n">
        <f aca="false">IF(данные!G29=0,FALSE(),TRUE())</f>
        <v>0</v>
      </c>
      <c r="L29" s="19" t="b">
        <f aca="false">AND(данные!F29=3,K29=TRUE())</f>
        <v>0</v>
      </c>
      <c r="M29" s="20" t="n">
        <f aca="false">данные!H29</f>
        <v>0</v>
      </c>
      <c r="N29" s="20" t="n">
        <f aca="false">данные!I29</f>
        <v>0</v>
      </c>
      <c r="O29" s="20" t="b">
        <f aca="false">AND(данные!F29=1,OR(AND(M29=3,N29=0),AND(M29=4,N29=0),AND(M29=6,N29=0),AND(M29=8,N29=0),AND(M29=9,N29=0),AND(M29=2,N29=9),AND(M29=3,N29=4),AND(M29=3,N29=6),AND(M29=3,N29=7),AND(M29=3,N29=8),AND(M29=3,N29=9),AND(M29=3,N29=10),AND(M29=4,N29=6),AND(M29=4,N29=8),AND(M29=4,N29=9),AND(M29=6,N29=8),AND(M29=6,N29=9),AND(M29=7,N29=9),AND(M29=8,N29=9)))</f>
        <v>0</v>
      </c>
      <c r="P29" s="20" t="b">
        <f aca="false">AND(данные!F29=2,OR(AND(M29=1,N29=0),AND(M29=2,N29=0),AND(M29=6,N29=0),AND(M29=1,N29=2),AND(M29=1,N29=3),AND(M29=1,N29=4),AND(M29=1,N29=5),AND(M29=1,N29=6),AND(M29=1,N29=10),AND(M29=2,N29=3),AND(M29=2,N29=6),AND(M29=5,N29=6)))</f>
        <v>0</v>
      </c>
      <c r="Q29" s="20" t="b">
        <f aca="false">AND(L29=TRUE(),OR(AND(M29=1,N29=0),AND(M29=4,N29=0),AND(M29=6,N29=0),AND(M29=7,N29=0),AND(M29=8,N29=0),AND(M29=1,N29=2),AND(M29=1,N29=3),AND(M29=1,N29=4),AND(M29=1,N29=5),AND(M29=1,N29=6),AND(M29=1,N29=7),AND(M29=1,N29=8),AND(M29=2,N29=4),AND(M29=2,N29=6),AND(M29=2,N29=7),AND(M29=2,N29=8),AND(M29=4,N29=6),AND(M29=4,N29=7),AND(M29=4,N29=8),AND(M29=5,N29=6),AND(M29=5,N29=7),AND(M29=5,N29=8),AND(M29=6,N29=7),AND(M29=6,N29=8),AND(M29=7,N29=8)))</f>
        <v>0</v>
      </c>
      <c r="R29" s="20" t="b">
        <f aca="false">AND(OR(M29=8,N29=8),O29=FALSE(),P29=FALSE(),Q29=FALSE())</f>
        <v>0</v>
      </c>
      <c r="S29" s="20" t="e">
        <f aca="false">AND(данные!$J29)</f>
        <v>#VALUE!</v>
      </c>
      <c r="T29" s="18" t="n">
        <f aca="false">IF(данные!K29=0,FALSE(),TRUE())</f>
        <v>0</v>
      </c>
      <c r="U29" s="19" t="b">
        <f aca="false">AND(данные!J28=3,T29=TRUE())</f>
        <v>0</v>
      </c>
      <c r="V29" s="20" t="n">
        <f aca="false">данные!L29</f>
        <v>0</v>
      </c>
      <c r="W29" s="20" t="n">
        <f aca="false">данные!M29</f>
        <v>0</v>
      </c>
      <c r="X29" s="20" t="b">
        <f aca="false">AND(данные!J29=1,OR(AND(V29=3,W29=0),AND(V29=4,W29=0),AND(V29=6,W29=0),AND(V29=8,W29=0),AND(V29=9,W29=0),AND(V29=2,W29=9),AND(V29=3,W29=4),AND(V29=3,W29=6),AND(V29=3,W29=7),AND(V29=3,W29=8),AND(V29=3,W29=9),AND(V29=3,W29=10),AND(V29=4,W29=6),AND(V29=4,W29=8),AND(V29=4,W29=9),AND(V29=6,W29=8),AND(V29=6,W29=9),AND(V29=7,W29=9),AND(V29=8,W29=9)))</f>
        <v>0</v>
      </c>
      <c r="Y29" s="20" t="b">
        <f aca="false">AND(данные!J29=2,OR(AND(V29=1,W29=0),AND(V29=2,W29=0),AND(V29=6,W29=0),AND(V29=1,W29=2),AND(V29=1,W29=3),AND(V29=1,W29=4),AND(V29=1,W29=5),AND(V29=1,W29=6),AND(V29=1,W29=10),AND(V29=2,W29=3),AND(V29=2,W29=6),AND(V29=5,W29=6)))</f>
        <v>0</v>
      </c>
      <c r="Z29" s="20" t="b">
        <f aca="false">AND(U29=TRUE(),OR(AND(V29=1,W29=0),AND(V29=4,W29=0),AND(V29=6,W29=0),AND(V29=7,W29=0),AND(V29=8,W29=0),AND(V29=1,W29=2),AND(V29=1,W29=3),AND(V29=1,W29=4),AND(V29=1,W29=5),AND(V29=1,W29=6),AND(V29=1,W29=7),AND(V29=1,W29=8),AND(V29=2,W29=4),AND(V29=2,W29=6),AND(V29=2,W29=7),AND(V29=2,W29=8),AND(V29=4,W29=6),AND(V29=4,W29=7),AND(V29=4,W29=8),AND(V29=5,W29=6),AND(V29=5,W29=7),AND(V29=5,W29=8),AND(V29=6,W29=7),AND(V29=6,W29=8),AND(V29=7,W29=8)))</f>
        <v>0</v>
      </c>
      <c r="AA29" s="20" t="b">
        <f aca="false">AND(OR(V29=8,W29=8),X29=FALSE(),Y29=FALSE(),Z29=FALSE())</f>
        <v>0</v>
      </c>
      <c r="AB29" s="20" t="e">
        <f aca="false">AND(данные!$N29)</f>
        <v>#VALUE!</v>
      </c>
      <c r="AC29" s="18" t="n">
        <f aca="false">IF(данные!N29=0,FALSE(),TRUE())</f>
        <v>0</v>
      </c>
      <c r="AD29" s="19" t="b">
        <f aca="false">AND(данные!N29=3,AC29=TRUE())</f>
        <v>0</v>
      </c>
      <c r="AE29" s="20" t="n">
        <f aca="false">данные!P29</f>
        <v>0</v>
      </c>
      <c r="AF29" s="20" t="n">
        <f aca="false">данные!Q29</f>
        <v>0</v>
      </c>
      <c r="AG29" s="20" t="b">
        <f aca="false">AND(данные!N29=1,OR(AND(AE29=3,AF29=0),AND(AE29=4,AF29=0),AND(AE29=6,AF29=0),AND(AE29=8,AF29=0),AND(AE29=9,AF29=0),AND(AE29=10,AF29=0),AND(AE29=2,AF29=9),AND(AE29=3,AF29=4),AND(AE29=3,AF29=6),AND(AE29=3,AF29=7),AND(AE29=3,AF29=8),AND(AE29=3,AF29=9),AND(AE29=3,AF29=10),AND(AE29=4,AF29=6),AND(AE29=4,AF29=8),AND(AE29=4,AF29=9),AND(AE29=4,AF29=10),AND(AE29=6,AF29=8),AND(AE29=6,AF29=9),AND(AE29=6,AF29=10),AND(AE29=7,AF29=9),AND(AE29=8,AF29=9),AND(AE29=8,AF29=10),AND(AE29=9,AF29=10)))</f>
        <v>0</v>
      </c>
      <c r="AH29" s="20" t="b">
        <f aca="false">AND(данные!N29=2,OR(AND(AE29=1,AF29=0),AND(AE29=2,AF29=0),AND(AE29=6,AF29=0),AND(AE29=10,AF29=0),AND(AE29=1,AF29=2),AND(AE29=1,AF29=3),AND(AE29=1,AF29=4),AND(AE29=1,AF29=5),AND(AE29=1,AF29=6),AND(AE29=1,AF29=10),AND(AE29=2,AF29=3),AND(AE29=2,AF29=6),AND(AE29=2,AF29=10),AND(AE29=4,AF29=10),AND(AE29=5,AF29=6),AND(AE29=5,AF29=10),AND(AE29=6,AF29=10)))</f>
        <v>0</v>
      </c>
      <c r="AI29" s="20" t="b">
        <f aca="false">AND(AD29=TRUE(),OR(AND(AE29=1,AF29=0),AND(AE29=4,AF29=0),AND(AE29=6,AF29=0),AND(AE29=7,AF29=0),AND(AE29=8,AF29=0),AND(AE29=1,AF29=2),AND(AE29=1,AF29=3),AND(AE29=1,AF29=4),AND(AE29=1,AF29=5),AND(AE29=1,AF29=6),AND(AE29=1,AF29=7),AND(AE29=1,AF29=8),AND(AE29=2,AF29=4),AND(AE29=2,AF29=6),AND(AE29=2,AF29=7),AND(AE29=2,AF29=8),AND(AE29=4,AF29=6),AND(AE29=4,AF29=7),AND(AE29=4,AF29=8),AND(AE29=5,AF29=6),AND(AE29=5,AF29=7),AND(AE29=5,AF29=8),AND(AE29=6,AF29=7),AND(AE29=6,AF29=8),AND(AE29=7,AF29=8)))</f>
        <v>0</v>
      </c>
      <c r="AJ29" s="20" t="b">
        <f aca="false">AND(OR(AE29=8,AF29=8),AG29=FALSE(),AH29=FALSE(),AI29=FALSE())</f>
        <v>0</v>
      </c>
    </row>
    <row r="30" customFormat="false" ht="14.25" hidden="false" customHeight="false" outlineLevel="0" collapsed="false">
      <c r="A30" s="20" t="e">
        <f aca="false">AND(данные!$B30)</f>
        <v>#VALUE!</v>
      </c>
      <c r="B30" s="18" t="n">
        <f aca="false">IF(данные!C30=0,FALSE(),TRUE())</f>
        <v>0</v>
      </c>
      <c r="C30" s="19" t="b">
        <f aca="false">AND(данные!B30=3,B30=TRUE())</f>
        <v>0</v>
      </c>
      <c r="D30" s="20" t="n">
        <f aca="false">данные!D30</f>
        <v>0</v>
      </c>
      <c r="E30" s="20" t="n">
        <f aca="false">данные!E30</f>
        <v>0</v>
      </c>
      <c r="F30" s="20" t="b">
        <f aca="false">AND(данные!B30=1,OR(AND(D30=3,E30=0),AND(D30=4,E30=0),AND(D30=6,E30=0),AND(D30=8,E30=0),AND(D30=9,E30=0),AND(D30=10,E30=0),AND(D30=2,E30=9),AND(D30=3,E30=4),AND(D30=3,E30=6),AND(D30=3,E30=7),AND(D30=3,E30=8),AND(D30=3,E30=9),AND(D30=3,E30=10),AND(D30=4,E30=6),AND(D30=4,E30=8),AND(D30=4,E30=9),AND(D30=4,E30=10),AND(D30=6,E30=8),AND(D30=6,E30=9),AND(D30=6,E30=10),AND(D30=7,E30=9),AND(D30=8,E30=9),AND(D30=8,E30=10),AND(D30=9,E30=10)))</f>
        <v>0</v>
      </c>
      <c r="G30" s="20" t="b">
        <f aca="false">AND(данные!B30=2,OR(AND(D30=1,E30=0),AND(D30=2,E30=0),AND(D30=6,E30=0),AND(D30=10,E30=0),AND(D30=1,E30=2),AND(D30=1,E30=3),AND(D30=1,E30=4),AND(D30=1,E30=5),AND(D30=1,E30=6),AND(D30=1,E30=10),AND(D30=2,E30=3),AND(D30=2,E30=6),AND(D30=2,E30=10),AND(D30=4,E30=10),AND(D30=5,E30=6),AND(D30=5,E30=10),AND(D30=6,E30=10)))</f>
        <v>0</v>
      </c>
      <c r="H30" s="20" t="b">
        <f aca="false">AND(C30=TRUE(),OR(AND(D30=1,E30=0),AND(D30=4,E30=0),AND(D30=6,E30=0),AND(D30=7,E30=0),AND(D30=8,E30=0),AND(D30=1,E30=2),AND(D30=1,E30=3),AND(D30=1,E30=4),AND(D30=1,E30=5),AND(D30=1,E30=6),AND(D30=1,E30=7),AND(D30=1,E30=8),AND(D30=2,E30=4),AND(D30=2,E30=6),AND(D30=2,E30=7),AND(D30=2,E30=8),AND(D30=4,E30=6),AND(D30=4,E30=7),AND(D30=4,E30=8),AND(D30=5,E30=6),AND(D30=5,E30=7),AND(D30=5,E30=8),AND(D30=6,E30=7),AND(D30=6,E30=8),AND(D30=7,E30=8)))</f>
        <v>0</v>
      </c>
      <c r="I30" s="20" t="b">
        <f aca="false">AND(OR(D30=8,E30=8),F30=FALSE(),G30=FALSE(),H30=FALSE())</f>
        <v>0</v>
      </c>
      <c r="J30" s="20" t="e">
        <f aca="false">AND(данные!$F30)</f>
        <v>#VALUE!</v>
      </c>
      <c r="K30" s="18" t="n">
        <f aca="false">IF(данные!G30=0,FALSE(),TRUE())</f>
        <v>0</v>
      </c>
      <c r="L30" s="19" t="b">
        <f aca="false">AND(данные!F30=3,K30=TRUE())</f>
        <v>0</v>
      </c>
      <c r="M30" s="20" t="n">
        <f aca="false">данные!H30</f>
        <v>0</v>
      </c>
      <c r="N30" s="20" t="n">
        <f aca="false">данные!I30</f>
        <v>0</v>
      </c>
      <c r="O30" s="20" t="b">
        <f aca="false">AND(данные!F30=1,OR(AND(M30=3,N30=0),AND(M30=4,N30=0),AND(M30=6,N30=0),AND(M30=8,N30=0),AND(M30=9,N30=0),AND(M30=2,N30=9),AND(M30=3,N30=4),AND(M30=3,N30=6),AND(M30=3,N30=7),AND(M30=3,N30=8),AND(M30=3,N30=9),AND(M30=3,N30=10),AND(M30=4,N30=6),AND(M30=4,N30=8),AND(M30=4,N30=9),AND(M30=6,N30=8),AND(M30=6,N30=9),AND(M30=7,N30=9),AND(M30=8,N30=9)))</f>
        <v>0</v>
      </c>
      <c r="P30" s="20" t="b">
        <f aca="false">AND(данные!F30=2,OR(AND(M30=1,N30=0),AND(M30=2,N30=0),AND(M30=6,N30=0),AND(M30=1,N30=2),AND(M30=1,N30=3),AND(M30=1,N30=4),AND(M30=1,N30=5),AND(M30=1,N30=6),AND(M30=1,N30=10),AND(M30=2,N30=3),AND(M30=2,N30=6),AND(M30=5,N30=6)))</f>
        <v>0</v>
      </c>
      <c r="Q30" s="20" t="b">
        <f aca="false">AND(L30=TRUE(),OR(AND(M30=1,N30=0),AND(M30=4,N30=0),AND(M30=6,N30=0),AND(M30=7,N30=0),AND(M30=8,N30=0),AND(M30=1,N30=2),AND(M30=1,N30=3),AND(M30=1,N30=4),AND(M30=1,N30=5),AND(M30=1,N30=6),AND(M30=1,N30=7),AND(M30=1,N30=8),AND(M30=2,N30=4),AND(M30=2,N30=6),AND(M30=2,N30=7),AND(M30=2,N30=8),AND(M30=4,N30=6),AND(M30=4,N30=7),AND(M30=4,N30=8),AND(M30=5,N30=6),AND(M30=5,N30=7),AND(M30=5,N30=8),AND(M30=6,N30=7),AND(M30=6,N30=8),AND(M30=7,N30=8)))</f>
        <v>0</v>
      </c>
      <c r="R30" s="20" t="b">
        <f aca="false">AND(OR(M30=8,N30=8),O30=FALSE(),P30=FALSE(),Q30=FALSE())</f>
        <v>0</v>
      </c>
      <c r="S30" s="20" t="e">
        <f aca="false">AND(данные!$J30)</f>
        <v>#VALUE!</v>
      </c>
      <c r="T30" s="18" t="n">
        <f aca="false">IF(данные!K30=0,FALSE(),TRUE())</f>
        <v>0</v>
      </c>
      <c r="U30" s="19" t="b">
        <f aca="false">AND(данные!J29=3,T30=TRUE())</f>
        <v>0</v>
      </c>
      <c r="V30" s="20" t="n">
        <f aca="false">данные!L30</f>
        <v>0</v>
      </c>
      <c r="W30" s="20" t="n">
        <f aca="false">данные!M30</f>
        <v>0</v>
      </c>
      <c r="X30" s="20" t="b">
        <f aca="false">AND(данные!J30=1,OR(AND(V30=3,W30=0),AND(V30=4,W30=0),AND(V30=6,W30=0),AND(V30=8,W30=0),AND(V30=9,W30=0),AND(V30=2,W30=9),AND(V30=3,W30=4),AND(V30=3,W30=6),AND(V30=3,W30=7),AND(V30=3,W30=8),AND(V30=3,W30=9),AND(V30=3,W30=10),AND(V30=4,W30=6),AND(V30=4,W30=8),AND(V30=4,W30=9),AND(V30=6,W30=8),AND(V30=6,W30=9),AND(V30=7,W30=9),AND(V30=8,W30=9)))</f>
        <v>0</v>
      </c>
      <c r="Y30" s="20" t="b">
        <f aca="false">AND(данные!J30=2,OR(AND(V30=1,W30=0),AND(V30=2,W30=0),AND(V30=6,W30=0),AND(V30=1,W30=2),AND(V30=1,W30=3),AND(V30=1,W30=4),AND(V30=1,W30=5),AND(V30=1,W30=6),AND(V30=1,W30=10),AND(V30=2,W30=3),AND(V30=2,W30=6),AND(V30=5,W30=6)))</f>
        <v>0</v>
      </c>
      <c r="Z30" s="20" t="b">
        <f aca="false">AND(U30=TRUE(),OR(AND(V30=1,W30=0),AND(V30=4,W30=0),AND(V30=6,W30=0),AND(V30=7,W30=0),AND(V30=8,W30=0),AND(V30=1,W30=2),AND(V30=1,W30=3),AND(V30=1,W30=4),AND(V30=1,W30=5),AND(V30=1,W30=6),AND(V30=1,W30=7),AND(V30=1,W30=8),AND(V30=2,W30=4),AND(V30=2,W30=6),AND(V30=2,W30=7),AND(V30=2,W30=8),AND(V30=4,W30=6),AND(V30=4,W30=7),AND(V30=4,W30=8),AND(V30=5,W30=6),AND(V30=5,W30=7),AND(V30=5,W30=8),AND(V30=6,W30=7),AND(V30=6,W30=8),AND(V30=7,W30=8)))</f>
        <v>0</v>
      </c>
      <c r="AA30" s="20" t="b">
        <f aca="false">AND(OR(V30=8,W30=8),X30=FALSE(),Y30=FALSE(),Z30=FALSE())</f>
        <v>0</v>
      </c>
      <c r="AB30" s="20" t="e">
        <f aca="false">AND(данные!$N30)</f>
        <v>#VALUE!</v>
      </c>
      <c r="AC30" s="18" t="n">
        <f aca="false">IF(данные!N30=0,FALSE(),TRUE())</f>
        <v>0</v>
      </c>
      <c r="AD30" s="19" t="b">
        <f aca="false">AND(данные!N30=3,AC30=TRUE())</f>
        <v>0</v>
      </c>
      <c r="AE30" s="20" t="n">
        <f aca="false">данные!P30</f>
        <v>0</v>
      </c>
      <c r="AF30" s="20" t="n">
        <f aca="false">данные!Q30</f>
        <v>0</v>
      </c>
      <c r="AG30" s="20" t="b">
        <f aca="false">AND(данные!N30=1,OR(AND(AE30=3,AF30=0),AND(AE30=4,AF30=0),AND(AE30=6,AF30=0),AND(AE30=8,AF30=0),AND(AE30=9,AF30=0),AND(AE30=10,AF30=0),AND(AE30=2,AF30=9),AND(AE30=3,AF30=4),AND(AE30=3,AF30=6),AND(AE30=3,AF30=7),AND(AE30=3,AF30=8),AND(AE30=3,AF30=9),AND(AE30=3,AF30=10),AND(AE30=4,AF30=6),AND(AE30=4,AF30=8),AND(AE30=4,AF30=9),AND(AE30=4,AF30=10),AND(AE30=6,AF30=8),AND(AE30=6,AF30=9),AND(AE30=6,AF30=10),AND(AE30=7,AF30=9),AND(AE30=8,AF30=9),AND(AE30=8,AF30=10),AND(AE30=9,AF30=10)))</f>
        <v>0</v>
      </c>
      <c r="AH30" s="20" t="b">
        <f aca="false">AND(данные!N30=2,OR(AND(AE30=1,AF30=0),AND(AE30=2,AF30=0),AND(AE30=6,AF30=0),AND(AE30=10,AF30=0),AND(AE30=1,AF30=2),AND(AE30=1,AF30=3),AND(AE30=1,AF30=4),AND(AE30=1,AF30=5),AND(AE30=1,AF30=6),AND(AE30=1,AF30=10),AND(AE30=2,AF30=3),AND(AE30=2,AF30=6),AND(AE30=2,AF30=10),AND(AE30=4,AF30=10),AND(AE30=5,AF30=6),AND(AE30=5,AF30=10),AND(AE30=6,AF30=10)))</f>
        <v>0</v>
      </c>
      <c r="AI30" s="20" t="b">
        <f aca="false">AND(AD30=TRUE(),OR(AND(AE30=1,AF30=0),AND(AE30=4,AF30=0),AND(AE30=6,AF30=0),AND(AE30=7,AF30=0),AND(AE30=8,AF30=0),AND(AE30=1,AF30=2),AND(AE30=1,AF30=3),AND(AE30=1,AF30=4),AND(AE30=1,AF30=5),AND(AE30=1,AF30=6),AND(AE30=1,AF30=7),AND(AE30=1,AF30=8),AND(AE30=2,AF30=4),AND(AE30=2,AF30=6),AND(AE30=2,AF30=7),AND(AE30=2,AF30=8),AND(AE30=4,AF30=6),AND(AE30=4,AF30=7),AND(AE30=4,AF30=8),AND(AE30=5,AF30=6),AND(AE30=5,AF30=7),AND(AE30=5,AF30=8),AND(AE30=6,AF30=7),AND(AE30=6,AF30=8),AND(AE30=7,AF30=8)))</f>
        <v>0</v>
      </c>
      <c r="AJ30" s="20" t="b">
        <f aca="false">AND(OR(AE30=8,AF30=8),AG30=FALSE(),AH30=FALSE(),AI30=FALSE())</f>
        <v>0</v>
      </c>
    </row>
    <row r="31" customFormat="false" ht="14.25" hidden="false" customHeight="false" outlineLevel="0" collapsed="false">
      <c r="A31" s="20" t="e">
        <f aca="false">AND(данные!$B31)</f>
        <v>#VALUE!</v>
      </c>
      <c r="B31" s="18" t="n">
        <f aca="false">IF(данные!C31=0,FALSE(),TRUE())</f>
        <v>0</v>
      </c>
      <c r="C31" s="19" t="b">
        <f aca="false">AND(данные!B31=3,B31=TRUE())</f>
        <v>0</v>
      </c>
      <c r="D31" s="20" t="n">
        <f aca="false">данные!D31</f>
        <v>0</v>
      </c>
      <c r="E31" s="20" t="n">
        <f aca="false">данные!E31</f>
        <v>0</v>
      </c>
      <c r="F31" s="20" t="b">
        <f aca="false">AND(данные!B31=1,OR(AND(D31=3,E31=0),AND(D31=4,E31=0),AND(D31=6,E31=0),AND(D31=8,E31=0),AND(D31=9,E31=0),AND(D31=10,E31=0),AND(D31=2,E31=9),AND(D31=3,E31=4),AND(D31=3,E31=6),AND(D31=3,E31=7),AND(D31=3,E31=8),AND(D31=3,E31=9),AND(D31=3,E31=10),AND(D31=4,E31=6),AND(D31=4,E31=8),AND(D31=4,E31=9),AND(D31=4,E31=10),AND(D31=6,E31=8),AND(D31=6,E31=9),AND(D31=6,E31=10),AND(D31=7,E31=9),AND(D31=8,E31=9),AND(D31=8,E31=10),AND(D31=9,E31=10)))</f>
        <v>0</v>
      </c>
      <c r="G31" s="20" t="b">
        <f aca="false">AND(данные!B31=2,OR(AND(D31=1,E31=0),AND(D31=2,E31=0),AND(D31=6,E31=0),AND(D31=10,E31=0),AND(D31=1,E31=2),AND(D31=1,E31=3),AND(D31=1,E31=4),AND(D31=1,E31=5),AND(D31=1,E31=6),AND(D31=1,E31=10),AND(D31=2,E31=3),AND(D31=2,E31=6),AND(D31=2,E31=10),AND(D31=4,E31=10),AND(D31=5,E31=6),AND(D31=5,E31=10),AND(D31=6,E31=10)))</f>
        <v>0</v>
      </c>
      <c r="H31" s="20" t="b">
        <f aca="false">AND(C31=TRUE(),OR(AND(D31=1,E31=0),AND(D31=4,E31=0),AND(D31=6,E31=0),AND(D31=7,E31=0),AND(D31=8,E31=0),AND(D31=1,E31=2),AND(D31=1,E31=3),AND(D31=1,E31=4),AND(D31=1,E31=5),AND(D31=1,E31=6),AND(D31=1,E31=7),AND(D31=1,E31=8),AND(D31=2,E31=4),AND(D31=2,E31=6),AND(D31=2,E31=7),AND(D31=2,E31=8),AND(D31=4,E31=6),AND(D31=4,E31=7),AND(D31=4,E31=8),AND(D31=5,E31=6),AND(D31=5,E31=7),AND(D31=5,E31=8),AND(D31=6,E31=7),AND(D31=6,E31=8),AND(D31=7,E31=8)))</f>
        <v>0</v>
      </c>
      <c r="I31" s="20" t="b">
        <f aca="false">AND(OR(D31=8,E31=8),F31=FALSE(),G31=FALSE(),H31=FALSE())</f>
        <v>0</v>
      </c>
      <c r="J31" s="20" t="e">
        <f aca="false">AND(данные!$F31)</f>
        <v>#VALUE!</v>
      </c>
      <c r="K31" s="18" t="n">
        <f aca="false">IF(данные!G31=0,FALSE(),TRUE())</f>
        <v>0</v>
      </c>
      <c r="L31" s="19" t="b">
        <f aca="false">AND(данные!F31=3,K31=TRUE())</f>
        <v>0</v>
      </c>
      <c r="M31" s="20" t="n">
        <f aca="false">данные!H31</f>
        <v>0</v>
      </c>
      <c r="N31" s="20" t="n">
        <f aca="false">данные!I31</f>
        <v>0</v>
      </c>
      <c r="O31" s="20" t="b">
        <f aca="false">AND(данные!F31=1,OR(AND(M31=3,N31=0),AND(M31=4,N31=0),AND(M31=6,N31=0),AND(M31=8,N31=0),AND(M31=9,N31=0),AND(M31=2,N31=9),AND(M31=3,N31=4),AND(M31=3,N31=6),AND(M31=3,N31=7),AND(M31=3,N31=8),AND(M31=3,N31=9),AND(M31=3,N31=10),AND(M31=4,N31=6),AND(M31=4,N31=8),AND(M31=4,N31=9),AND(M31=6,N31=8),AND(M31=6,N31=9),AND(M31=7,N31=9),AND(M31=8,N31=9)))</f>
        <v>0</v>
      </c>
      <c r="P31" s="20" t="b">
        <f aca="false">AND(данные!F31=2,OR(AND(M31=1,N31=0),AND(M31=2,N31=0),AND(M31=6,N31=0),AND(M31=1,N31=2),AND(M31=1,N31=3),AND(M31=1,N31=4),AND(M31=1,N31=5),AND(M31=1,N31=6),AND(M31=1,N31=10),AND(M31=2,N31=3),AND(M31=2,N31=6),AND(M31=5,N31=6)))</f>
        <v>0</v>
      </c>
      <c r="Q31" s="20" t="b">
        <f aca="false">AND(L31=TRUE(),OR(AND(M31=1,N31=0),AND(M31=4,N31=0),AND(M31=6,N31=0),AND(M31=7,N31=0),AND(M31=8,N31=0),AND(M31=1,N31=2),AND(M31=1,N31=3),AND(M31=1,N31=4),AND(M31=1,N31=5),AND(M31=1,N31=6),AND(M31=1,N31=7),AND(M31=1,N31=8),AND(M31=2,N31=4),AND(M31=2,N31=6),AND(M31=2,N31=7),AND(M31=2,N31=8),AND(M31=4,N31=6),AND(M31=4,N31=7),AND(M31=4,N31=8),AND(M31=5,N31=6),AND(M31=5,N31=7),AND(M31=5,N31=8),AND(M31=6,N31=7),AND(M31=6,N31=8),AND(M31=7,N31=8)))</f>
        <v>0</v>
      </c>
      <c r="R31" s="20" t="b">
        <f aca="false">AND(OR(M31=8,N31=8),O31=FALSE(),P31=FALSE(),Q31=FALSE())</f>
        <v>0</v>
      </c>
      <c r="S31" s="20" t="e">
        <f aca="false">AND(данные!$J31)</f>
        <v>#VALUE!</v>
      </c>
      <c r="T31" s="18" t="n">
        <f aca="false">IF(данные!K31=0,FALSE(),TRUE())</f>
        <v>0</v>
      </c>
      <c r="U31" s="19" t="b">
        <f aca="false">AND(данные!J30=3,T31=TRUE())</f>
        <v>0</v>
      </c>
      <c r="V31" s="20" t="n">
        <f aca="false">данные!L31</f>
        <v>0</v>
      </c>
      <c r="W31" s="20" t="n">
        <f aca="false">данные!M31</f>
        <v>0</v>
      </c>
      <c r="X31" s="20" t="b">
        <f aca="false">AND(данные!J31=1,OR(AND(V31=3,W31=0),AND(V31=4,W31=0),AND(V31=6,W31=0),AND(V31=8,W31=0),AND(V31=9,W31=0),AND(V31=2,W31=9),AND(V31=3,W31=4),AND(V31=3,W31=6),AND(V31=3,W31=7),AND(V31=3,W31=8),AND(V31=3,W31=9),AND(V31=3,W31=10),AND(V31=4,W31=6),AND(V31=4,W31=8),AND(V31=4,W31=9),AND(V31=6,W31=8),AND(V31=6,W31=9),AND(V31=7,W31=9),AND(V31=8,W31=9)))</f>
        <v>0</v>
      </c>
      <c r="Y31" s="20" t="b">
        <f aca="false">AND(данные!J31=2,OR(AND(V31=1,W31=0),AND(V31=2,W31=0),AND(V31=6,W31=0),AND(V31=1,W31=2),AND(V31=1,W31=3),AND(V31=1,W31=4),AND(V31=1,W31=5),AND(V31=1,W31=6),AND(V31=1,W31=10),AND(V31=2,W31=3),AND(V31=2,W31=6),AND(V31=5,W31=6)))</f>
        <v>0</v>
      </c>
      <c r="Z31" s="20" t="b">
        <f aca="false">AND(U31=TRUE(),OR(AND(V31=1,W31=0),AND(V31=4,W31=0),AND(V31=6,W31=0),AND(V31=7,W31=0),AND(V31=8,W31=0),AND(V31=1,W31=2),AND(V31=1,W31=3),AND(V31=1,W31=4),AND(V31=1,W31=5),AND(V31=1,W31=6),AND(V31=1,W31=7),AND(V31=1,W31=8),AND(V31=2,W31=4),AND(V31=2,W31=6),AND(V31=2,W31=7),AND(V31=2,W31=8),AND(V31=4,W31=6),AND(V31=4,W31=7),AND(V31=4,W31=8),AND(V31=5,W31=6),AND(V31=5,W31=7),AND(V31=5,W31=8),AND(V31=6,W31=7),AND(V31=6,W31=8),AND(V31=7,W31=8)))</f>
        <v>0</v>
      </c>
      <c r="AA31" s="20" t="b">
        <f aca="false">AND(OR(V31=8,W31=8),X31=FALSE(),Y31=FALSE(),Z31=FALSE())</f>
        <v>0</v>
      </c>
      <c r="AB31" s="20" t="e">
        <f aca="false">AND(данные!$N31)</f>
        <v>#VALUE!</v>
      </c>
      <c r="AC31" s="18" t="n">
        <f aca="false">IF(данные!N31=0,FALSE(),TRUE())</f>
        <v>0</v>
      </c>
      <c r="AD31" s="19" t="b">
        <f aca="false">AND(данные!N31=3,AC31=TRUE())</f>
        <v>0</v>
      </c>
      <c r="AE31" s="20" t="n">
        <f aca="false">данные!P31</f>
        <v>0</v>
      </c>
      <c r="AF31" s="20" t="n">
        <f aca="false">данные!Q31</f>
        <v>0</v>
      </c>
      <c r="AG31" s="20" t="b">
        <f aca="false">AND(данные!N31=1,OR(AND(AE31=3,AF31=0),AND(AE31=4,AF31=0),AND(AE31=6,AF31=0),AND(AE31=8,AF31=0),AND(AE31=9,AF31=0),AND(AE31=10,AF31=0),AND(AE31=2,AF31=9),AND(AE31=3,AF31=4),AND(AE31=3,AF31=6),AND(AE31=3,AF31=7),AND(AE31=3,AF31=8),AND(AE31=3,AF31=9),AND(AE31=3,AF31=10),AND(AE31=4,AF31=6),AND(AE31=4,AF31=8),AND(AE31=4,AF31=9),AND(AE31=4,AF31=10),AND(AE31=6,AF31=8),AND(AE31=6,AF31=9),AND(AE31=6,AF31=10),AND(AE31=7,AF31=9),AND(AE31=8,AF31=9),AND(AE31=8,AF31=10),AND(AE31=9,AF31=10)))</f>
        <v>0</v>
      </c>
      <c r="AH31" s="20" t="b">
        <f aca="false">AND(данные!N31=2,OR(AND(AE31=1,AF31=0),AND(AE31=2,AF31=0),AND(AE31=6,AF31=0),AND(AE31=10,AF31=0),AND(AE31=1,AF31=2),AND(AE31=1,AF31=3),AND(AE31=1,AF31=4),AND(AE31=1,AF31=5),AND(AE31=1,AF31=6),AND(AE31=1,AF31=10),AND(AE31=2,AF31=3),AND(AE31=2,AF31=6),AND(AE31=2,AF31=10),AND(AE31=4,AF31=10),AND(AE31=5,AF31=6),AND(AE31=5,AF31=10),AND(AE31=6,AF31=10)))</f>
        <v>0</v>
      </c>
      <c r="AI31" s="20" t="b">
        <f aca="false">AND(AD31=TRUE(),OR(AND(AE31=1,AF31=0),AND(AE31=4,AF31=0),AND(AE31=6,AF31=0),AND(AE31=7,AF31=0),AND(AE31=8,AF31=0),AND(AE31=1,AF31=2),AND(AE31=1,AF31=3),AND(AE31=1,AF31=4),AND(AE31=1,AF31=5),AND(AE31=1,AF31=6),AND(AE31=1,AF31=7),AND(AE31=1,AF31=8),AND(AE31=2,AF31=4),AND(AE31=2,AF31=6),AND(AE31=2,AF31=7),AND(AE31=2,AF31=8),AND(AE31=4,AF31=6),AND(AE31=4,AF31=7),AND(AE31=4,AF31=8),AND(AE31=5,AF31=6),AND(AE31=5,AF31=7),AND(AE31=5,AF31=8),AND(AE31=6,AF31=7),AND(AE31=6,AF31=8),AND(AE31=7,AF31=8)))</f>
        <v>0</v>
      </c>
      <c r="AJ31" s="20" t="b">
        <f aca="false">AND(OR(AE31=8,AF31=8),AG31=FALSE(),AH31=FALSE(),AI31=FALSE())</f>
        <v>0</v>
      </c>
    </row>
    <row r="32" customFormat="false" ht="14.25" hidden="false" customHeight="false" outlineLevel="0" collapsed="false">
      <c r="A32" s="20" t="e">
        <f aca="false">AND(данные!$B32)</f>
        <v>#VALUE!</v>
      </c>
      <c r="B32" s="18" t="n">
        <f aca="false">IF(данные!C32=0,FALSE(),TRUE())</f>
        <v>0</v>
      </c>
      <c r="C32" s="19" t="b">
        <f aca="false">AND(данные!B32=3,B32=TRUE())</f>
        <v>0</v>
      </c>
      <c r="D32" s="20" t="n">
        <f aca="false">данные!D32</f>
        <v>0</v>
      </c>
      <c r="E32" s="20" t="n">
        <f aca="false">данные!E32</f>
        <v>0</v>
      </c>
      <c r="F32" s="20" t="b">
        <f aca="false">AND(данные!B32=1,OR(AND(D32=3,E32=0),AND(D32=4,E32=0),AND(D32=6,E32=0),AND(D32=8,E32=0),AND(D32=9,E32=0),AND(D32=10,E32=0),AND(D32=2,E32=9),AND(D32=3,E32=4),AND(D32=3,E32=6),AND(D32=3,E32=7),AND(D32=3,E32=8),AND(D32=3,E32=9),AND(D32=3,E32=10),AND(D32=4,E32=6),AND(D32=4,E32=8),AND(D32=4,E32=9),AND(D32=4,E32=10),AND(D32=6,E32=8),AND(D32=6,E32=9),AND(D32=6,E32=10),AND(D32=7,E32=9),AND(D32=8,E32=9),AND(D32=8,E32=10),AND(D32=9,E32=10)))</f>
        <v>0</v>
      </c>
      <c r="G32" s="20" t="b">
        <f aca="false">AND(данные!B32=2,OR(AND(D32=1,E32=0),AND(D32=2,E32=0),AND(D32=6,E32=0),AND(D32=10,E32=0),AND(D32=1,E32=2),AND(D32=1,E32=3),AND(D32=1,E32=4),AND(D32=1,E32=5),AND(D32=1,E32=6),AND(D32=1,E32=10),AND(D32=2,E32=3),AND(D32=2,E32=6),AND(D32=2,E32=10),AND(D32=4,E32=10),AND(D32=5,E32=6),AND(D32=5,E32=10),AND(D32=6,E32=10)))</f>
        <v>0</v>
      </c>
      <c r="H32" s="20" t="b">
        <f aca="false">AND(C32=TRUE(),OR(AND(D32=1,E32=0),AND(D32=4,E32=0),AND(D32=6,E32=0),AND(D32=7,E32=0),AND(D32=8,E32=0),AND(D32=1,E32=2),AND(D32=1,E32=3),AND(D32=1,E32=4),AND(D32=1,E32=5),AND(D32=1,E32=6),AND(D32=1,E32=7),AND(D32=1,E32=8),AND(D32=2,E32=4),AND(D32=2,E32=6),AND(D32=2,E32=7),AND(D32=2,E32=8),AND(D32=4,E32=6),AND(D32=4,E32=7),AND(D32=4,E32=8),AND(D32=5,E32=6),AND(D32=5,E32=7),AND(D32=5,E32=8),AND(D32=6,E32=7),AND(D32=6,E32=8),AND(D32=7,E32=8)))</f>
        <v>0</v>
      </c>
      <c r="I32" s="20" t="b">
        <f aca="false">AND(OR(D32=8,E32=8),F32=FALSE(),G32=FALSE(),H32=FALSE())</f>
        <v>0</v>
      </c>
      <c r="J32" s="20" t="e">
        <f aca="false">AND(данные!$F32)</f>
        <v>#VALUE!</v>
      </c>
      <c r="K32" s="18" t="n">
        <f aca="false">IF(данные!G32=0,FALSE(),TRUE())</f>
        <v>0</v>
      </c>
      <c r="L32" s="19" t="b">
        <f aca="false">AND(данные!F32=3,K32=TRUE())</f>
        <v>0</v>
      </c>
      <c r="M32" s="20" t="n">
        <f aca="false">данные!H32</f>
        <v>0</v>
      </c>
      <c r="N32" s="20" t="n">
        <f aca="false">данные!I32</f>
        <v>0</v>
      </c>
      <c r="O32" s="20" t="b">
        <f aca="false">AND(данные!F32=1,OR(AND(M32=3,N32=0),AND(M32=4,N32=0),AND(M32=6,N32=0),AND(M32=8,N32=0),AND(M32=9,N32=0),AND(M32=2,N32=9),AND(M32=3,N32=4),AND(M32=3,N32=6),AND(M32=3,N32=7),AND(M32=3,N32=8),AND(M32=3,N32=9),AND(M32=3,N32=10),AND(M32=4,N32=6),AND(M32=4,N32=8),AND(M32=4,N32=9),AND(M32=6,N32=8),AND(M32=6,N32=9),AND(M32=7,N32=9),AND(M32=8,N32=9)))</f>
        <v>0</v>
      </c>
      <c r="P32" s="20" t="b">
        <f aca="false">AND(данные!F32=2,OR(AND(M32=1,N32=0),AND(M32=2,N32=0),AND(M32=6,N32=0),AND(M32=1,N32=2),AND(M32=1,N32=3),AND(M32=1,N32=4),AND(M32=1,N32=5),AND(M32=1,N32=6),AND(M32=1,N32=10),AND(M32=2,N32=3),AND(M32=2,N32=6),AND(M32=5,N32=6)))</f>
        <v>0</v>
      </c>
      <c r="Q32" s="20" t="b">
        <f aca="false">AND(L32=TRUE(),OR(AND(M32=1,N32=0),AND(M32=4,N32=0),AND(M32=6,N32=0),AND(M32=7,N32=0),AND(M32=8,N32=0),AND(M32=1,N32=2),AND(M32=1,N32=3),AND(M32=1,N32=4),AND(M32=1,N32=5),AND(M32=1,N32=6),AND(M32=1,N32=7),AND(M32=1,N32=8),AND(M32=2,N32=4),AND(M32=2,N32=6),AND(M32=2,N32=7),AND(M32=2,N32=8),AND(M32=4,N32=6),AND(M32=4,N32=7),AND(M32=4,N32=8),AND(M32=5,N32=6),AND(M32=5,N32=7),AND(M32=5,N32=8),AND(M32=6,N32=7),AND(M32=6,N32=8),AND(M32=7,N32=8)))</f>
        <v>0</v>
      </c>
      <c r="R32" s="20" t="b">
        <f aca="false">AND(OR(M32=8,N32=8),O32=FALSE(),P32=FALSE(),Q32=FALSE())</f>
        <v>0</v>
      </c>
      <c r="S32" s="20" t="e">
        <f aca="false">AND(данные!$J32)</f>
        <v>#VALUE!</v>
      </c>
      <c r="T32" s="18" t="n">
        <f aca="false">IF(данные!K32=0,FALSE(),TRUE())</f>
        <v>0</v>
      </c>
      <c r="U32" s="19" t="b">
        <f aca="false">AND(данные!J31=3,T32=TRUE())</f>
        <v>0</v>
      </c>
      <c r="V32" s="20" t="n">
        <f aca="false">данные!L32</f>
        <v>0</v>
      </c>
      <c r="W32" s="20" t="n">
        <f aca="false">данные!M32</f>
        <v>0</v>
      </c>
      <c r="X32" s="20" t="b">
        <f aca="false">AND(данные!J32=1,OR(AND(V32=3,W32=0),AND(V32=4,W32=0),AND(V32=6,W32=0),AND(V32=8,W32=0),AND(V32=9,W32=0),AND(V32=2,W32=9),AND(V32=3,W32=4),AND(V32=3,W32=6),AND(V32=3,W32=7),AND(V32=3,W32=8),AND(V32=3,W32=9),AND(V32=3,W32=10),AND(V32=4,W32=6),AND(V32=4,W32=8),AND(V32=4,W32=9),AND(V32=6,W32=8),AND(V32=6,W32=9),AND(V32=7,W32=9),AND(V32=8,W32=9)))</f>
        <v>0</v>
      </c>
      <c r="Y32" s="20" t="b">
        <f aca="false">AND(данные!J32=2,OR(AND(V32=1,W32=0),AND(V32=2,W32=0),AND(V32=6,W32=0),AND(V32=1,W32=2),AND(V32=1,W32=3),AND(V32=1,W32=4),AND(V32=1,W32=5),AND(V32=1,W32=6),AND(V32=1,W32=10),AND(V32=2,W32=3),AND(V32=2,W32=6),AND(V32=5,W32=6)))</f>
        <v>0</v>
      </c>
      <c r="Z32" s="20" t="b">
        <f aca="false">AND(U32=TRUE(),OR(AND(V32=1,W32=0),AND(V32=4,W32=0),AND(V32=6,W32=0),AND(V32=7,W32=0),AND(V32=8,W32=0),AND(V32=1,W32=2),AND(V32=1,W32=3),AND(V32=1,W32=4),AND(V32=1,W32=5),AND(V32=1,W32=6),AND(V32=1,W32=7),AND(V32=1,W32=8),AND(V32=2,W32=4),AND(V32=2,W32=6),AND(V32=2,W32=7),AND(V32=2,W32=8),AND(V32=4,W32=6),AND(V32=4,W32=7),AND(V32=4,W32=8),AND(V32=5,W32=6),AND(V32=5,W32=7),AND(V32=5,W32=8),AND(V32=6,W32=7),AND(V32=6,W32=8),AND(V32=7,W32=8)))</f>
        <v>0</v>
      </c>
      <c r="AA32" s="20" t="b">
        <f aca="false">AND(OR(V32=8,W32=8),X32=FALSE(),Y32=FALSE(),Z32=FALSE())</f>
        <v>0</v>
      </c>
      <c r="AB32" s="20" t="e">
        <f aca="false">AND(данные!$N32)</f>
        <v>#VALUE!</v>
      </c>
      <c r="AC32" s="18" t="n">
        <f aca="false">IF(данные!N32=0,FALSE(),TRUE())</f>
        <v>0</v>
      </c>
      <c r="AD32" s="19" t="b">
        <f aca="false">AND(данные!N32=3,AC32=TRUE())</f>
        <v>0</v>
      </c>
      <c r="AE32" s="20" t="n">
        <f aca="false">данные!P32</f>
        <v>0</v>
      </c>
      <c r="AF32" s="20" t="n">
        <f aca="false">данные!Q32</f>
        <v>0</v>
      </c>
      <c r="AG32" s="20" t="b">
        <f aca="false">AND(данные!N32=1,OR(AND(AE32=3,AF32=0),AND(AE32=4,AF32=0),AND(AE32=6,AF32=0),AND(AE32=8,AF32=0),AND(AE32=9,AF32=0),AND(AE32=10,AF32=0),AND(AE32=2,AF32=9),AND(AE32=3,AF32=4),AND(AE32=3,AF32=6),AND(AE32=3,AF32=7),AND(AE32=3,AF32=8),AND(AE32=3,AF32=9),AND(AE32=3,AF32=10),AND(AE32=4,AF32=6),AND(AE32=4,AF32=8),AND(AE32=4,AF32=9),AND(AE32=4,AF32=10),AND(AE32=6,AF32=8),AND(AE32=6,AF32=9),AND(AE32=6,AF32=10),AND(AE32=7,AF32=9),AND(AE32=8,AF32=9),AND(AE32=8,AF32=10),AND(AE32=9,AF32=10)))</f>
        <v>0</v>
      </c>
      <c r="AH32" s="20" t="b">
        <f aca="false">AND(данные!N32=2,OR(AND(AE32=1,AF32=0),AND(AE32=2,AF32=0),AND(AE32=6,AF32=0),AND(AE32=10,AF32=0),AND(AE32=1,AF32=2),AND(AE32=1,AF32=3),AND(AE32=1,AF32=4),AND(AE32=1,AF32=5),AND(AE32=1,AF32=6),AND(AE32=1,AF32=10),AND(AE32=2,AF32=3),AND(AE32=2,AF32=6),AND(AE32=2,AF32=10),AND(AE32=4,AF32=10),AND(AE32=5,AF32=6),AND(AE32=5,AF32=10),AND(AE32=6,AF32=10)))</f>
        <v>0</v>
      </c>
      <c r="AI32" s="20" t="b">
        <f aca="false">AND(AD32=TRUE(),OR(AND(AE32=1,AF32=0),AND(AE32=4,AF32=0),AND(AE32=6,AF32=0),AND(AE32=7,AF32=0),AND(AE32=8,AF32=0),AND(AE32=1,AF32=2),AND(AE32=1,AF32=3),AND(AE32=1,AF32=4),AND(AE32=1,AF32=5),AND(AE32=1,AF32=6),AND(AE32=1,AF32=7),AND(AE32=1,AF32=8),AND(AE32=2,AF32=4),AND(AE32=2,AF32=6),AND(AE32=2,AF32=7),AND(AE32=2,AF32=8),AND(AE32=4,AF32=6),AND(AE32=4,AF32=7),AND(AE32=4,AF32=8),AND(AE32=5,AF32=6),AND(AE32=5,AF32=7),AND(AE32=5,AF32=8),AND(AE32=6,AF32=7),AND(AE32=6,AF32=8),AND(AE32=7,AF32=8)))</f>
        <v>0</v>
      </c>
      <c r="AJ32" s="20" t="b">
        <f aca="false">AND(OR(AE32=8,AF32=8),AG32=FALSE(),AH32=FALSE(),AI32=FALSE())</f>
        <v>0</v>
      </c>
    </row>
    <row r="33" customFormat="false" ht="14.25" hidden="false" customHeight="false" outlineLevel="0" collapsed="false">
      <c r="A33" s="20" t="e">
        <f aca="false">AND(данные!$B33)</f>
        <v>#VALUE!</v>
      </c>
      <c r="B33" s="18" t="n">
        <f aca="false">IF(данные!C33=0,FALSE(),TRUE())</f>
        <v>0</v>
      </c>
      <c r="C33" s="19" t="b">
        <f aca="false">AND(данные!B33=3,B33=TRUE())</f>
        <v>0</v>
      </c>
      <c r="D33" s="20" t="n">
        <f aca="false">данные!D33</f>
        <v>0</v>
      </c>
      <c r="E33" s="20" t="n">
        <f aca="false">данные!E33</f>
        <v>0</v>
      </c>
      <c r="F33" s="20" t="b">
        <f aca="false">AND(данные!B33=1,OR(AND(D33=3,E33=0),AND(D33=4,E33=0),AND(D33=6,E33=0),AND(D33=8,E33=0),AND(D33=9,E33=0),AND(D33=10,E33=0),AND(D33=2,E33=9),AND(D33=3,E33=4),AND(D33=3,E33=6),AND(D33=3,E33=7),AND(D33=3,E33=8),AND(D33=3,E33=9),AND(D33=3,E33=10),AND(D33=4,E33=6),AND(D33=4,E33=8),AND(D33=4,E33=9),AND(D33=4,E33=10),AND(D33=6,E33=8),AND(D33=6,E33=9),AND(D33=6,E33=10),AND(D33=7,E33=9),AND(D33=8,E33=9),AND(D33=8,E33=10),AND(D33=9,E33=10)))</f>
        <v>0</v>
      </c>
      <c r="G33" s="20" t="b">
        <f aca="false">AND(данные!B33=2,OR(AND(D33=1,E33=0),AND(D33=2,E33=0),AND(D33=6,E33=0),AND(D33=10,E33=0),AND(D33=1,E33=2),AND(D33=1,E33=3),AND(D33=1,E33=4),AND(D33=1,E33=5),AND(D33=1,E33=6),AND(D33=1,E33=10),AND(D33=2,E33=3),AND(D33=2,E33=6),AND(D33=2,E33=10),AND(D33=4,E33=10),AND(D33=5,E33=6),AND(D33=5,E33=10),AND(D33=6,E33=10)))</f>
        <v>0</v>
      </c>
      <c r="H33" s="20" t="b">
        <f aca="false">AND(C33=TRUE(),OR(AND(D33=1,E33=0),AND(D33=4,E33=0),AND(D33=6,E33=0),AND(D33=7,E33=0),AND(D33=8,E33=0),AND(D33=1,E33=2),AND(D33=1,E33=3),AND(D33=1,E33=4),AND(D33=1,E33=5),AND(D33=1,E33=6),AND(D33=1,E33=7),AND(D33=1,E33=8),AND(D33=2,E33=4),AND(D33=2,E33=6),AND(D33=2,E33=7),AND(D33=2,E33=8),AND(D33=4,E33=6),AND(D33=4,E33=7),AND(D33=4,E33=8),AND(D33=5,E33=6),AND(D33=5,E33=7),AND(D33=5,E33=8),AND(D33=6,E33=7),AND(D33=6,E33=8),AND(D33=7,E33=8)))</f>
        <v>0</v>
      </c>
      <c r="I33" s="20" t="b">
        <f aca="false">AND(OR(D33=8,E33=8),F33=FALSE(),G33=FALSE(),H33=FALSE())</f>
        <v>0</v>
      </c>
      <c r="J33" s="20" t="e">
        <f aca="false">AND(данные!$F33)</f>
        <v>#VALUE!</v>
      </c>
      <c r="K33" s="18" t="n">
        <f aca="false">IF(данные!G33=0,FALSE(),TRUE())</f>
        <v>0</v>
      </c>
      <c r="L33" s="19" t="b">
        <f aca="false">AND(данные!F33=3,K33=TRUE())</f>
        <v>0</v>
      </c>
      <c r="M33" s="20" t="n">
        <f aca="false">данные!H33</f>
        <v>0</v>
      </c>
      <c r="N33" s="20" t="n">
        <f aca="false">данные!I33</f>
        <v>0</v>
      </c>
      <c r="O33" s="20" t="b">
        <f aca="false">AND(данные!F33=1,OR(AND(M33=3,N33=0),AND(M33=4,N33=0),AND(M33=6,N33=0),AND(M33=8,N33=0),AND(M33=9,N33=0),AND(M33=2,N33=9),AND(M33=3,N33=4),AND(M33=3,N33=6),AND(M33=3,N33=7),AND(M33=3,N33=8),AND(M33=3,N33=9),AND(M33=3,N33=10),AND(M33=4,N33=6),AND(M33=4,N33=8),AND(M33=4,N33=9),AND(M33=6,N33=8),AND(M33=6,N33=9),AND(M33=7,N33=9),AND(M33=8,N33=9)))</f>
        <v>0</v>
      </c>
      <c r="P33" s="20" t="b">
        <f aca="false">AND(данные!F33=2,OR(AND(M33=1,N33=0),AND(M33=2,N33=0),AND(M33=6,N33=0),AND(M33=1,N33=2),AND(M33=1,N33=3),AND(M33=1,N33=4),AND(M33=1,N33=5),AND(M33=1,N33=6),AND(M33=1,N33=10),AND(M33=2,N33=3),AND(M33=2,N33=6),AND(M33=5,N33=6)))</f>
        <v>0</v>
      </c>
      <c r="Q33" s="20" t="b">
        <f aca="false">AND(L33=TRUE(),OR(AND(M33=1,N33=0),AND(M33=4,N33=0),AND(M33=6,N33=0),AND(M33=7,N33=0),AND(M33=8,N33=0),AND(M33=1,N33=2),AND(M33=1,N33=3),AND(M33=1,N33=4),AND(M33=1,N33=5),AND(M33=1,N33=6),AND(M33=1,N33=7),AND(M33=1,N33=8),AND(M33=2,N33=4),AND(M33=2,N33=6),AND(M33=2,N33=7),AND(M33=2,N33=8),AND(M33=4,N33=6),AND(M33=4,N33=7),AND(M33=4,N33=8),AND(M33=5,N33=6),AND(M33=5,N33=7),AND(M33=5,N33=8),AND(M33=6,N33=7),AND(M33=6,N33=8),AND(M33=7,N33=8)))</f>
        <v>0</v>
      </c>
      <c r="R33" s="20" t="b">
        <f aca="false">AND(OR(M33=8,N33=8),O33=FALSE(),P33=FALSE(),Q33=FALSE())</f>
        <v>0</v>
      </c>
      <c r="S33" s="20" t="e">
        <f aca="false">AND(данные!$J33)</f>
        <v>#VALUE!</v>
      </c>
      <c r="T33" s="18" t="n">
        <f aca="false">IF(данные!K33=0,FALSE(),TRUE())</f>
        <v>0</v>
      </c>
      <c r="U33" s="19" t="b">
        <f aca="false">AND(данные!J32=3,T33=TRUE())</f>
        <v>0</v>
      </c>
      <c r="V33" s="20" t="n">
        <f aca="false">данные!L33</f>
        <v>0</v>
      </c>
      <c r="W33" s="20" t="n">
        <f aca="false">данные!M33</f>
        <v>0</v>
      </c>
      <c r="X33" s="20" t="b">
        <f aca="false">AND(данные!J33=1,OR(AND(V33=3,W33=0),AND(V33=4,W33=0),AND(V33=6,W33=0),AND(V33=8,W33=0),AND(V33=9,W33=0),AND(V33=2,W33=9),AND(V33=3,W33=4),AND(V33=3,W33=6),AND(V33=3,W33=7),AND(V33=3,W33=8),AND(V33=3,W33=9),AND(V33=3,W33=10),AND(V33=4,W33=6),AND(V33=4,W33=8),AND(V33=4,W33=9),AND(V33=6,W33=8),AND(V33=6,W33=9),AND(V33=7,W33=9),AND(V33=8,W33=9)))</f>
        <v>0</v>
      </c>
      <c r="Y33" s="20" t="b">
        <f aca="false">AND(данные!J33=2,OR(AND(V33=1,W33=0),AND(V33=2,W33=0),AND(V33=6,W33=0),AND(V33=1,W33=2),AND(V33=1,W33=3),AND(V33=1,W33=4),AND(V33=1,W33=5),AND(V33=1,W33=6),AND(V33=1,W33=10),AND(V33=2,W33=3),AND(V33=2,W33=6),AND(V33=5,W33=6)))</f>
        <v>0</v>
      </c>
      <c r="Z33" s="20" t="b">
        <f aca="false">AND(U33=TRUE(),OR(AND(V33=1,W33=0),AND(V33=4,W33=0),AND(V33=6,W33=0),AND(V33=7,W33=0),AND(V33=8,W33=0),AND(V33=1,W33=2),AND(V33=1,W33=3),AND(V33=1,W33=4),AND(V33=1,W33=5),AND(V33=1,W33=6),AND(V33=1,W33=7),AND(V33=1,W33=8),AND(V33=2,W33=4),AND(V33=2,W33=6),AND(V33=2,W33=7),AND(V33=2,W33=8),AND(V33=4,W33=6),AND(V33=4,W33=7),AND(V33=4,W33=8),AND(V33=5,W33=6),AND(V33=5,W33=7),AND(V33=5,W33=8),AND(V33=6,W33=7),AND(V33=6,W33=8),AND(V33=7,W33=8)))</f>
        <v>0</v>
      </c>
      <c r="AA33" s="20" t="b">
        <f aca="false">AND(OR(V33=8,W33=8),X33=FALSE(),Y33=FALSE(),Z33=FALSE())</f>
        <v>0</v>
      </c>
      <c r="AB33" s="20" t="e">
        <f aca="false">AND(данные!$N33)</f>
        <v>#VALUE!</v>
      </c>
      <c r="AC33" s="18" t="n">
        <f aca="false">IF(данные!N33=0,FALSE(),TRUE())</f>
        <v>0</v>
      </c>
      <c r="AD33" s="19" t="b">
        <f aca="false">AND(данные!N33=3,AC33=TRUE())</f>
        <v>0</v>
      </c>
      <c r="AE33" s="20" t="n">
        <f aca="false">данные!P33</f>
        <v>0</v>
      </c>
      <c r="AF33" s="20" t="n">
        <f aca="false">данные!Q33</f>
        <v>0</v>
      </c>
      <c r="AG33" s="20" t="b">
        <f aca="false">AND(данные!N33=1,OR(AND(AE33=3,AF33=0),AND(AE33=4,AF33=0),AND(AE33=6,AF33=0),AND(AE33=8,AF33=0),AND(AE33=9,AF33=0),AND(AE33=10,AF33=0),AND(AE33=2,AF33=9),AND(AE33=3,AF33=4),AND(AE33=3,AF33=6),AND(AE33=3,AF33=7),AND(AE33=3,AF33=8),AND(AE33=3,AF33=9),AND(AE33=3,AF33=10),AND(AE33=4,AF33=6),AND(AE33=4,AF33=8),AND(AE33=4,AF33=9),AND(AE33=4,AF33=10),AND(AE33=6,AF33=8),AND(AE33=6,AF33=9),AND(AE33=6,AF33=10),AND(AE33=7,AF33=9),AND(AE33=8,AF33=9),AND(AE33=8,AF33=10),AND(AE33=9,AF33=10)))</f>
        <v>0</v>
      </c>
      <c r="AH33" s="20" t="b">
        <f aca="false">AND(данные!N33=2,OR(AND(AE33=1,AF33=0),AND(AE33=2,AF33=0),AND(AE33=6,AF33=0),AND(AE33=10,AF33=0),AND(AE33=1,AF33=2),AND(AE33=1,AF33=3),AND(AE33=1,AF33=4),AND(AE33=1,AF33=5),AND(AE33=1,AF33=6),AND(AE33=1,AF33=10),AND(AE33=2,AF33=3),AND(AE33=2,AF33=6),AND(AE33=2,AF33=10),AND(AE33=4,AF33=10),AND(AE33=5,AF33=6),AND(AE33=5,AF33=10),AND(AE33=6,AF33=10)))</f>
        <v>0</v>
      </c>
      <c r="AI33" s="20" t="b">
        <f aca="false">AND(AD33=TRUE(),OR(AND(AE33=1,AF33=0),AND(AE33=4,AF33=0),AND(AE33=6,AF33=0),AND(AE33=7,AF33=0),AND(AE33=8,AF33=0),AND(AE33=1,AF33=2),AND(AE33=1,AF33=3),AND(AE33=1,AF33=4),AND(AE33=1,AF33=5),AND(AE33=1,AF33=6),AND(AE33=1,AF33=7),AND(AE33=1,AF33=8),AND(AE33=2,AF33=4),AND(AE33=2,AF33=6),AND(AE33=2,AF33=7),AND(AE33=2,AF33=8),AND(AE33=4,AF33=6),AND(AE33=4,AF33=7),AND(AE33=4,AF33=8),AND(AE33=5,AF33=6),AND(AE33=5,AF33=7),AND(AE33=5,AF33=8),AND(AE33=6,AF33=7),AND(AE33=6,AF33=8),AND(AE33=7,AF33=8)))</f>
        <v>0</v>
      </c>
      <c r="AJ33" s="20" t="b">
        <f aca="false">AND(OR(AE33=8,AF33=8),AG33=FALSE(),AH33=FALSE(),AI33=FALSE())</f>
        <v>0</v>
      </c>
    </row>
    <row r="34" customFormat="false" ht="14.25" hidden="false" customHeight="false" outlineLevel="0" collapsed="false">
      <c r="A34" s="20" t="e">
        <f aca="false">AND(данные!$B34)</f>
        <v>#VALUE!</v>
      </c>
      <c r="B34" s="18" t="n">
        <f aca="false">IF(данные!C34=0,FALSE(),TRUE())</f>
        <v>0</v>
      </c>
      <c r="C34" s="19" t="b">
        <f aca="false">AND(данные!B34=3,B34=TRUE())</f>
        <v>0</v>
      </c>
      <c r="D34" s="20" t="n">
        <f aca="false">данные!D34</f>
        <v>0</v>
      </c>
      <c r="E34" s="20" t="n">
        <f aca="false">данные!E34</f>
        <v>0</v>
      </c>
      <c r="F34" s="20" t="b">
        <f aca="false">AND(данные!B34=1,OR(AND(D34=3,E34=0),AND(D34=4,E34=0),AND(D34=6,E34=0),AND(D34=8,E34=0),AND(D34=9,E34=0),AND(D34=10,E34=0),AND(D34=2,E34=9),AND(D34=3,E34=4),AND(D34=3,E34=6),AND(D34=3,E34=7),AND(D34=3,E34=8),AND(D34=3,E34=9),AND(D34=3,E34=10),AND(D34=4,E34=6),AND(D34=4,E34=8),AND(D34=4,E34=9),AND(D34=4,E34=10),AND(D34=6,E34=8),AND(D34=6,E34=9),AND(D34=6,E34=10),AND(D34=7,E34=9),AND(D34=8,E34=9),AND(D34=8,E34=10),AND(D34=9,E34=10)))</f>
        <v>0</v>
      </c>
      <c r="G34" s="20" t="b">
        <f aca="false">AND(данные!B34=2,OR(AND(D34=1,E34=0),AND(D34=2,E34=0),AND(D34=6,E34=0),AND(D34=10,E34=0),AND(D34=1,E34=2),AND(D34=1,E34=3),AND(D34=1,E34=4),AND(D34=1,E34=5),AND(D34=1,E34=6),AND(D34=1,E34=10),AND(D34=2,E34=3),AND(D34=2,E34=6),AND(D34=2,E34=10),AND(D34=4,E34=10),AND(D34=5,E34=6),AND(D34=5,E34=10),AND(D34=6,E34=10)))</f>
        <v>0</v>
      </c>
      <c r="H34" s="20" t="b">
        <f aca="false">AND(C34=TRUE(),OR(AND(D34=1,E34=0),AND(D34=4,E34=0),AND(D34=6,E34=0),AND(D34=7,E34=0),AND(D34=8,E34=0),AND(D34=1,E34=2),AND(D34=1,E34=3),AND(D34=1,E34=4),AND(D34=1,E34=5),AND(D34=1,E34=6),AND(D34=1,E34=7),AND(D34=1,E34=8),AND(D34=2,E34=4),AND(D34=2,E34=6),AND(D34=2,E34=7),AND(D34=2,E34=8),AND(D34=4,E34=6),AND(D34=4,E34=7),AND(D34=4,E34=8),AND(D34=5,E34=6),AND(D34=5,E34=7),AND(D34=5,E34=8),AND(D34=6,E34=7),AND(D34=6,E34=8),AND(D34=7,E34=8)))</f>
        <v>0</v>
      </c>
      <c r="I34" s="20" t="b">
        <f aca="false">AND(OR(D34=8,E34=8),F34=FALSE(),G34=FALSE(),H34=FALSE())</f>
        <v>0</v>
      </c>
      <c r="J34" s="20" t="e">
        <f aca="false">AND(данные!$F34)</f>
        <v>#VALUE!</v>
      </c>
      <c r="K34" s="18" t="n">
        <f aca="false">IF(данные!G34=0,FALSE(),TRUE())</f>
        <v>0</v>
      </c>
      <c r="L34" s="19" t="b">
        <f aca="false">AND(данные!F34=3,K34=TRUE())</f>
        <v>0</v>
      </c>
      <c r="M34" s="20" t="n">
        <f aca="false">данные!H34</f>
        <v>0</v>
      </c>
      <c r="N34" s="20" t="n">
        <f aca="false">данные!I34</f>
        <v>0</v>
      </c>
      <c r="O34" s="20" t="b">
        <f aca="false">AND(данные!F34=1,OR(AND(M34=3,N34=0),AND(M34=4,N34=0),AND(M34=6,N34=0),AND(M34=8,N34=0),AND(M34=9,N34=0),AND(M34=2,N34=9),AND(M34=3,N34=4),AND(M34=3,N34=6),AND(M34=3,N34=7),AND(M34=3,N34=8),AND(M34=3,N34=9),AND(M34=3,N34=10),AND(M34=4,N34=6),AND(M34=4,N34=8),AND(M34=4,N34=9),AND(M34=6,N34=8),AND(M34=6,N34=9),AND(M34=7,N34=9),AND(M34=8,N34=9)))</f>
        <v>0</v>
      </c>
      <c r="P34" s="20" t="b">
        <f aca="false">AND(данные!F34=2,OR(AND(M34=1,N34=0),AND(M34=2,N34=0),AND(M34=6,N34=0),AND(M34=1,N34=2),AND(M34=1,N34=3),AND(M34=1,N34=4),AND(M34=1,N34=5),AND(M34=1,N34=6),AND(M34=1,N34=10),AND(M34=2,N34=3),AND(M34=2,N34=6),AND(M34=5,N34=6)))</f>
        <v>0</v>
      </c>
      <c r="Q34" s="20" t="b">
        <f aca="false">AND(L34=TRUE(),OR(AND(M34=1,N34=0),AND(M34=4,N34=0),AND(M34=6,N34=0),AND(M34=7,N34=0),AND(M34=8,N34=0),AND(M34=1,N34=2),AND(M34=1,N34=3),AND(M34=1,N34=4),AND(M34=1,N34=5),AND(M34=1,N34=6),AND(M34=1,N34=7),AND(M34=1,N34=8),AND(M34=2,N34=4),AND(M34=2,N34=6),AND(M34=2,N34=7),AND(M34=2,N34=8),AND(M34=4,N34=6),AND(M34=4,N34=7),AND(M34=4,N34=8),AND(M34=5,N34=6),AND(M34=5,N34=7),AND(M34=5,N34=8),AND(M34=6,N34=7),AND(M34=6,N34=8),AND(M34=7,N34=8)))</f>
        <v>0</v>
      </c>
      <c r="R34" s="20" t="b">
        <f aca="false">AND(OR(M34=8,N34=8),O34=FALSE(),P34=FALSE(),Q34=FALSE())</f>
        <v>0</v>
      </c>
      <c r="S34" s="20" t="e">
        <f aca="false">AND(данные!$J34)</f>
        <v>#VALUE!</v>
      </c>
      <c r="T34" s="18" t="n">
        <f aca="false">IF(данные!K34=0,FALSE(),TRUE())</f>
        <v>0</v>
      </c>
      <c r="U34" s="19" t="b">
        <f aca="false">AND(данные!J33=3,T34=TRUE())</f>
        <v>0</v>
      </c>
      <c r="V34" s="20" t="n">
        <f aca="false">данные!L34</f>
        <v>0</v>
      </c>
      <c r="W34" s="20" t="n">
        <f aca="false">данные!M34</f>
        <v>0</v>
      </c>
      <c r="X34" s="20" t="b">
        <f aca="false">AND(данные!J34=1,OR(AND(V34=3,W34=0),AND(V34=4,W34=0),AND(V34=6,W34=0),AND(V34=8,W34=0),AND(V34=9,W34=0),AND(V34=2,W34=9),AND(V34=3,W34=4),AND(V34=3,W34=6),AND(V34=3,W34=7),AND(V34=3,W34=8),AND(V34=3,W34=9),AND(V34=3,W34=10),AND(V34=4,W34=6),AND(V34=4,W34=8),AND(V34=4,W34=9),AND(V34=6,W34=8),AND(V34=6,W34=9),AND(V34=7,W34=9),AND(V34=8,W34=9)))</f>
        <v>0</v>
      </c>
      <c r="Y34" s="20" t="b">
        <f aca="false">AND(данные!J34=2,OR(AND(V34=1,W34=0),AND(V34=2,W34=0),AND(V34=6,W34=0),AND(V34=1,W34=2),AND(V34=1,W34=3),AND(V34=1,W34=4),AND(V34=1,W34=5),AND(V34=1,W34=6),AND(V34=1,W34=10),AND(V34=2,W34=3),AND(V34=2,W34=6),AND(V34=5,W34=6)))</f>
        <v>0</v>
      </c>
      <c r="Z34" s="20" t="b">
        <f aca="false">AND(U34=TRUE(),OR(AND(V34=1,W34=0),AND(V34=4,W34=0),AND(V34=6,W34=0),AND(V34=7,W34=0),AND(V34=8,W34=0),AND(V34=1,W34=2),AND(V34=1,W34=3),AND(V34=1,W34=4),AND(V34=1,W34=5),AND(V34=1,W34=6),AND(V34=1,W34=7),AND(V34=1,W34=8),AND(V34=2,W34=4),AND(V34=2,W34=6),AND(V34=2,W34=7),AND(V34=2,W34=8),AND(V34=4,W34=6),AND(V34=4,W34=7),AND(V34=4,W34=8),AND(V34=5,W34=6),AND(V34=5,W34=7),AND(V34=5,W34=8),AND(V34=6,W34=7),AND(V34=6,W34=8),AND(V34=7,W34=8)))</f>
        <v>0</v>
      </c>
      <c r="AA34" s="20" t="b">
        <f aca="false">AND(OR(V34=8,W34=8),X34=FALSE(),Y34=FALSE(),Z34=FALSE())</f>
        <v>0</v>
      </c>
      <c r="AB34" s="20" t="e">
        <f aca="false">AND(данные!$N34)</f>
        <v>#VALUE!</v>
      </c>
      <c r="AC34" s="18" t="n">
        <f aca="false">IF(данные!N34=0,FALSE(),TRUE())</f>
        <v>0</v>
      </c>
      <c r="AD34" s="19" t="b">
        <f aca="false">AND(данные!N34=3,AC34=TRUE())</f>
        <v>0</v>
      </c>
      <c r="AE34" s="20" t="n">
        <f aca="false">данные!P34</f>
        <v>0</v>
      </c>
      <c r="AF34" s="20" t="n">
        <f aca="false">данные!Q34</f>
        <v>0</v>
      </c>
      <c r="AG34" s="20" t="b">
        <f aca="false">AND(данные!N34=1,OR(AND(AE34=3,AF34=0),AND(AE34=4,AF34=0),AND(AE34=6,AF34=0),AND(AE34=8,AF34=0),AND(AE34=9,AF34=0),AND(AE34=10,AF34=0),AND(AE34=2,AF34=9),AND(AE34=3,AF34=4),AND(AE34=3,AF34=6),AND(AE34=3,AF34=7),AND(AE34=3,AF34=8),AND(AE34=3,AF34=9),AND(AE34=3,AF34=10),AND(AE34=4,AF34=6),AND(AE34=4,AF34=8),AND(AE34=4,AF34=9),AND(AE34=4,AF34=10),AND(AE34=6,AF34=8),AND(AE34=6,AF34=9),AND(AE34=6,AF34=10),AND(AE34=7,AF34=9),AND(AE34=8,AF34=9),AND(AE34=8,AF34=10),AND(AE34=9,AF34=10)))</f>
        <v>0</v>
      </c>
      <c r="AH34" s="20" t="b">
        <f aca="false">AND(данные!N34=2,OR(AND(AE34=1,AF34=0),AND(AE34=2,AF34=0),AND(AE34=6,AF34=0),AND(AE34=10,AF34=0),AND(AE34=1,AF34=2),AND(AE34=1,AF34=3),AND(AE34=1,AF34=4),AND(AE34=1,AF34=5),AND(AE34=1,AF34=6),AND(AE34=1,AF34=10),AND(AE34=2,AF34=3),AND(AE34=2,AF34=6),AND(AE34=2,AF34=10),AND(AE34=4,AF34=10),AND(AE34=5,AF34=6),AND(AE34=5,AF34=10),AND(AE34=6,AF34=10)))</f>
        <v>0</v>
      </c>
      <c r="AI34" s="20" t="b">
        <f aca="false">AND(AD34=TRUE(),OR(AND(AE34=1,AF34=0),AND(AE34=4,AF34=0),AND(AE34=6,AF34=0),AND(AE34=7,AF34=0),AND(AE34=8,AF34=0),AND(AE34=1,AF34=2),AND(AE34=1,AF34=3),AND(AE34=1,AF34=4),AND(AE34=1,AF34=5),AND(AE34=1,AF34=6),AND(AE34=1,AF34=7),AND(AE34=1,AF34=8),AND(AE34=2,AF34=4),AND(AE34=2,AF34=6),AND(AE34=2,AF34=7),AND(AE34=2,AF34=8),AND(AE34=4,AF34=6),AND(AE34=4,AF34=7),AND(AE34=4,AF34=8),AND(AE34=5,AF34=6),AND(AE34=5,AF34=7),AND(AE34=5,AF34=8),AND(AE34=6,AF34=7),AND(AE34=6,AF34=8),AND(AE34=7,AF34=8)))</f>
        <v>0</v>
      </c>
      <c r="AJ34" s="20" t="b">
        <f aca="false">AND(OR(AE34=8,AF34=8),AG34=FALSE(),AH34=FALSE(),AI34=FALSE())</f>
        <v>0</v>
      </c>
    </row>
    <row r="35" customFormat="false" ht="14.25" hidden="false" customHeight="false" outlineLevel="0" collapsed="false">
      <c r="A35" s="20" t="e">
        <f aca="false">AND(данные!$B35)</f>
        <v>#VALUE!</v>
      </c>
      <c r="B35" s="18" t="n">
        <f aca="false">IF(данные!C35=0,FALSE(),TRUE())</f>
        <v>0</v>
      </c>
      <c r="C35" s="19" t="b">
        <f aca="false">AND(данные!B35=3,B35=TRUE())</f>
        <v>0</v>
      </c>
      <c r="D35" s="20" t="n">
        <f aca="false">данные!D35</f>
        <v>0</v>
      </c>
      <c r="E35" s="20" t="n">
        <f aca="false">данные!E35</f>
        <v>0</v>
      </c>
      <c r="F35" s="20" t="b">
        <f aca="false">AND(данные!B35=1,OR(AND(D35=3,E35=0),AND(D35=4,E35=0),AND(D35=6,E35=0),AND(D35=8,E35=0),AND(D35=9,E35=0),AND(D35=10,E35=0),AND(D35=2,E35=9),AND(D35=3,E35=4),AND(D35=3,E35=6),AND(D35=3,E35=7),AND(D35=3,E35=8),AND(D35=3,E35=9),AND(D35=3,E35=10),AND(D35=4,E35=6),AND(D35=4,E35=8),AND(D35=4,E35=9),AND(D35=4,E35=10),AND(D35=6,E35=8),AND(D35=6,E35=9),AND(D35=6,E35=10),AND(D35=7,E35=9),AND(D35=8,E35=9),AND(D35=8,E35=10),AND(D35=9,E35=10)))</f>
        <v>0</v>
      </c>
      <c r="G35" s="20" t="b">
        <f aca="false">AND(данные!B35=2,OR(AND(D35=1,E35=0),AND(D35=2,E35=0),AND(D35=6,E35=0),AND(D35=10,E35=0),AND(D35=1,E35=2),AND(D35=1,E35=3),AND(D35=1,E35=4),AND(D35=1,E35=5),AND(D35=1,E35=6),AND(D35=1,E35=10),AND(D35=2,E35=3),AND(D35=2,E35=6),AND(D35=2,E35=10),AND(D35=4,E35=10),AND(D35=5,E35=6),AND(D35=5,E35=10),AND(D35=6,E35=10)))</f>
        <v>0</v>
      </c>
      <c r="H35" s="20" t="b">
        <f aca="false">AND(C35=TRUE(),OR(AND(D35=1,E35=0),AND(D35=4,E35=0),AND(D35=6,E35=0),AND(D35=7,E35=0),AND(D35=8,E35=0),AND(D35=1,E35=2),AND(D35=1,E35=3),AND(D35=1,E35=4),AND(D35=1,E35=5),AND(D35=1,E35=6),AND(D35=1,E35=7),AND(D35=1,E35=8),AND(D35=2,E35=4),AND(D35=2,E35=6),AND(D35=2,E35=7),AND(D35=2,E35=8),AND(D35=4,E35=6),AND(D35=4,E35=7),AND(D35=4,E35=8),AND(D35=5,E35=6),AND(D35=5,E35=7),AND(D35=5,E35=8),AND(D35=6,E35=7),AND(D35=6,E35=8),AND(D35=7,E35=8)))</f>
        <v>0</v>
      </c>
      <c r="I35" s="20" t="b">
        <f aca="false">AND(OR(D35=8,E35=8),F35=FALSE(),G35=FALSE(),H35=FALSE())</f>
        <v>0</v>
      </c>
      <c r="J35" s="20" t="e">
        <f aca="false">AND(данные!$F35)</f>
        <v>#VALUE!</v>
      </c>
      <c r="K35" s="18" t="n">
        <f aca="false">IF(данные!G35=0,FALSE(),TRUE())</f>
        <v>0</v>
      </c>
      <c r="L35" s="19" t="b">
        <f aca="false">AND(данные!F35=3,K35=TRUE())</f>
        <v>0</v>
      </c>
      <c r="M35" s="20" t="n">
        <f aca="false">данные!H35</f>
        <v>0</v>
      </c>
      <c r="N35" s="20" t="n">
        <f aca="false">данные!I35</f>
        <v>0</v>
      </c>
      <c r="O35" s="20" t="b">
        <f aca="false">AND(данные!F35=1,OR(AND(M35=3,N35=0),AND(M35=4,N35=0),AND(M35=6,N35=0),AND(M35=8,N35=0),AND(M35=9,N35=0),AND(M35=2,N35=9),AND(M35=3,N35=4),AND(M35=3,N35=6),AND(M35=3,N35=7),AND(M35=3,N35=8),AND(M35=3,N35=9),AND(M35=3,N35=10),AND(M35=4,N35=6),AND(M35=4,N35=8),AND(M35=4,N35=9),AND(M35=6,N35=8),AND(M35=6,N35=9),AND(M35=7,N35=9),AND(M35=8,N35=9)))</f>
        <v>0</v>
      </c>
      <c r="P35" s="20" t="b">
        <f aca="false">AND(данные!F35=2,OR(AND(M35=1,N35=0),AND(M35=2,N35=0),AND(M35=6,N35=0),AND(M35=1,N35=2),AND(M35=1,N35=3),AND(M35=1,N35=4),AND(M35=1,N35=5),AND(M35=1,N35=6),AND(M35=1,N35=10),AND(M35=2,N35=3),AND(M35=2,N35=6),AND(M35=5,N35=6)))</f>
        <v>0</v>
      </c>
      <c r="Q35" s="20" t="b">
        <f aca="false">AND(L35=TRUE(),OR(AND(M35=1,N35=0),AND(M35=4,N35=0),AND(M35=6,N35=0),AND(M35=7,N35=0),AND(M35=8,N35=0),AND(M35=1,N35=2),AND(M35=1,N35=3),AND(M35=1,N35=4),AND(M35=1,N35=5),AND(M35=1,N35=6),AND(M35=1,N35=7),AND(M35=1,N35=8),AND(M35=2,N35=4),AND(M35=2,N35=6),AND(M35=2,N35=7),AND(M35=2,N35=8),AND(M35=4,N35=6),AND(M35=4,N35=7),AND(M35=4,N35=8),AND(M35=5,N35=6),AND(M35=5,N35=7),AND(M35=5,N35=8),AND(M35=6,N35=7),AND(M35=6,N35=8),AND(M35=7,N35=8)))</f>
        <v>0</v>
      </c>
      <c r="R35" s="20" t="b">
        <f aca="false">AND(OR(M35=8,N35=8),O35=FALSE(),P35=FALSE(),Q35=FALSE())</f>
        <v>0</v>
      </c>
      <c r="S35" s="20" t="e">
        <f aca="false">AND(данные!$J35)</f>
        <v>#VALUE!</v>
      </c>
      <c r="T35" s="18" t="n">
        <f aca="false">IF(данные!K35=0,FALSE(),TRUE())</f>
        <v>0</v>
      </c>
      <c r="U35" s="19" t="b">
        <f aca="false">AND(данные!J34=3,T35=TRUE())</f>
        <v>0</v>
      </c>
      <c r="V35" s="20" t="n">
        <f aca="false">данные!L35</f>
        <v>0</v>
      </c>
      <c r="W35" s="20" t="n">
        <f aca="false">данные!M35</f>
        <v>0</v>
      </c>
      <c r="X35" s="20" t="b">
        <f aca="false">AND(данные!J35=1,OR(AND(V35=3,W35=0),AND(V35=4,W35=0),AND(V35=6,W35=0),AND(V35=8,W35=0),AND(V35=9,W35=0),AND(V35=2,W35=9),AND(V35=3,W35=4),AND(V35=3,W35=6),AND(V35=3,W35=7),AND(V35=3,W35=8),AND(V35=3,W35=9),AND(V35=3,W35=10),AND(V35=4,W35=6),AND(V35=4,W35=8),AND(V35=4,W35=9),AND(V35=6,W35=8),AND(V35=6,W35=9),AND(V35=7,W35=9),AND(V35=8,W35=9)))</f>
        <v>0</v>
      </c>
      <c r="Y35" s="20" t="b">
        <f aca="false">AND(данные!J35=2,OR(AND(V35=1,W35=0),AND(V35=2,W35=0),AND(V35=6,W35=0),AND(V35=1,W35=2),AND(V35=1,W35=3),AND(V35=1,W35=4),AND(V35=1,W35=5),AND(V35=1,W35=6),AND(V35=1,W35=10),AND(V35=2,W35=3),AND(V35=2,W35=6),AND(V35=5,W35=6)))</f>
        <v>0</v>
      </c>
      <c r="Z35" s="20" t="b">
        <f aca="false">AND(U35=TRUE(),OR(AND(V35=1,W35=0),AND(V35=4,W35=0),AND(V35=6,W35=0),AND(V35=7,W35=0),AND(V35=8,W35=0),AND(V35=1,W35=2),AND(V35=1,W35=3),AND(V35=1,W35=4),AND(V35=1,W35=5),AND(V35=1,W35=6),AND(V35=1,W35=7),AND(V35=1,W35=8),AND(V35=2,W35=4),AND(V35=2,W35=6),AND(V35=2,W35=7),AND(V35=2,W35=8),AND(V35=4,W35=6),AND(V35=4,W35=7),AND(V35=4,W35=8),AND(V35=5,W35=6),AND(V35=5,W35=7),AND(V35=5,W35=8),AND(V35=6,W35=7),AND(V35=6,W35=8),AND(V35=7,W35=8)))</f>
        <v>0</v>
      </c>
      <c r="AA35" s="20" t="b">
        <f aca="false">AND(OR(V35=8,W35=8),X35=FALSE(),Y35=FALSE(),Z35=FALSE())</f>
        <v>0</v>
      </c>
      <c r="AB35" s="20" t="e">
        <f aca="false">AND(данные!$N35)</f>
        <v>#VALUE!</v>
      </c>
      <c r="AC35" s="18" t="n">
        <f aca="false">IF(данные!N35=0,FALSE(),TRUE())</f>
        <v>0</v>
      </c>
      <c r="AD35" s="19" t="b">
        <f aca="false">AND(данные!N35=3,AC35=TRUE())</f>
        <v>0</v>
      </c>
      <c r="AE35" s="20" t="n">
        <f aca="false">данные!P35</f>
        <v>0</v>
      </c>
      <c r="AF35" s="20" t="n">
        <f aca="false">данные!Q35</f>
        <v>0</v>
      </c>
      <c r="AG35" s="20" t="b">
        <f aca="false">AND(данные!N35=1,OR(AND(AE35=3,AF35=0),AND(AE35=4,AF35=0),AND(AE35=6,AF35=0),AND(AE35=8,AF35=0),AND(AE35=9,AF35=0),AND(AE35=10,AF35=0),AND(AE35=2,AF35=9),AND(AE35=3,AF35=4),AND(AE35=3,AF35=6),AND(AE35=3,AF35=7),AND(AE35=3,AF35=8),AND(AE35=3,AF35=9),AND(AE35=3,AF35=10),AND(AE35=4,AF35=6),AND(AE35=4,AF35=8),AND(AE35=4,AF35=9),AND(AE35=4,AF35=10),AND(AE35=6,AF35=8),AND(AE35=6,AF35=9),AND(AE35=6,AF35=10),AND(AE35=7,AF35=9),AND(AE35=8,AF35=9),AND(AE35=8,AF35=10),AND(AE35=9,AF35=10)))</f>
        <v>0</v>
      </c>
      <c r="AH35" s="20" t="b">
        <f aca="false">AND(данные!N35=2,OR(AND(AE35=1,AF35=0),AND(AE35=2,AF35=0),AND(AE35=6,AF35=0),AND(AE35=10,AF35=0),AND(AE35=1,AF35=2),AND(AE35=1,AF35=3),AND(AE35=1,AF35=4),AND(AE35=1,AF35=5),AND(AE35=1,AF35=6),AND(AE35=1,AF35=10),AND(AE35=2,AF35=3),AND(AE35=2,AF35=6),AND(AE35=2,AF35=10),AND(AE35=4,AF35=10),AND(AE35=5,AF35=6),AND(AE35=5,AF35=10),AND(AE35=6,AF35=10)))</f>
        <v>0</v>
      </c>
      <c r="AI35" s="20" t="b">
        <f aca="false">AND(AD35=TRUE(),OR(AND(AE35=1,AF35=0),AND(AE35=4,AF35=0),AND(AE35=6,AF35=0),AND(AE35=7,AF35=0),AND(AE35=8,AF35=0),AND(AE35=1,AF35=2),AND(AE35=1,AF35=3),AND(AE35=1,AF35=4),AND(AE35=1,AF35=5),AND(AE35=1,AF35=6),AND(AE35=1,AF35=7),AND(AE35=1,AF35=8),AND(AE35=2,AF35=4),AND(AE35=2,AF35=6),AND(AE35=2,AF35=7),AND(AE35=2,AF35=8),AND(AE35=4,AF35=6),AND(AE35=4,AF35=7),AND(AE35=4,AF35=8),AND(AE35=5,AF35=6),AND(AE35=5,AF35=7),AND(AE35=5,AF35=8),AND(AE35=6,AF35=7),AND(AE35=6,AF35=8),AND(AE35=7,AF35=8)))</f>
        <v>0</v>
      </c>
      <c r="AJ35" s="20" t="b">
        <f aca="false">AND(OR(AE35=8,AF35=8),AG35=FALSE(),AH35=FALSE(),AI35=FALSE())</f>
        <v>0</v>
      </c>
    </row>
    <row r="36" customFormat="false" ht="14.25" hidden="false" customHeight="false" outlineLevel="0" collapsed="false">
      <c r="A36" s="20" t="e">
        <f aca="false">AND(данные!$B36)</f>
        <v>#VALUE!</v>
      </c>
      <c r="B36" s="18" t="n">
        <f aca="false">IF(данные!C36=0,FALSE(),TRUE())</f>
        <v>0</v>
      </c>
      <c r="C36" s="19" t="b">
        <f aca="false">AND(данные!B36=3,B36=TRUE())</f>
        <v>0</v>
      </c>
      <c r="D36" s="20" t="n">
        <f aca="false">данные!D36</f>
        <v>0</v>
      </c>
      <c r="E36" s="20" t="n">
        <f aca="false">данные!E36</f>
        <v>0</v>
      </c>
      <c r="F36" s="20" t="b">
        <f aca="false">AND(данные!B36=1,OR(AND(D36=3,E36=0),AND(D36=4,E36=0),AND(D36=6,E36=0),AND(D36=8,E36=0),AND(D36=9,E36=0),AND(D36=10,E36=0),AND(D36=2,E36=9),AND(D36=3,E36=4),AND(D36=3,E36=6),AND(D36=3,E36=7),AND(D36=3,E36=8),AND(D36=3,E36=9),AND(D36=3,E36=10),AND(D36=4,E36=6),AND(D36=4,E36=8),AND(D36=4,E36=9),AND(D36=4,E36=10),AND(D36=6,E36=8),AND(D36=6,E36=9),AND(D36=6,E36=10),AND(D36=7,E36=9),AND(D36=8,E36=9),AND(D36=8,E36=10),AND(D36=9,E36=10)))</f>
        <v>0</v>
      </c>
      <c r="G36" s="20" t="b">
        <f aca="false">AND(данные!B36=2,OR(AND(D36=1,E36=0),AND(D36=2,E36=0),AND(D36=6,E36=0),AND(D36=10,E36=0),AND(D36=1,E36=2),AND(D36=1,E36=3),AND(D36=1,E36=4),AND(D36=1,E36=5),AND(D36=1,E36=6),AND(D36=1,E36=10),AND(D36=2,E36=3),AND(D36=2,E36=6),AND(D36=2,E36=10),AND(D36=4,E36=10),AND(D36=5,E36=6),AND(D36=5,E36=10),AND(D36=6,E36=10)))</f>
        <v>0</v>
      </c>
      <c r="H36" s="20" t="b">
        <f aca="false">AND(C36=TRUE(),OR(AND(D36=1,E36=0),AND(D36=4,E36=0),AND(D36=6,E36=0),AND(D36=7,E36=0),AND(D36=8,E36=0),AND(D36=1,E36=2),AND(D36=1,E36=3),AND(D36=1,E36=4),AND(D36=1,E36=5),AND(D36=1,E36=6),AND(D36=1,E36=7),AND(D36=1,E36=8),AND(D36=2,E36=4),AND(D36=2,E36=6),AND(D36=2,E36=7),AND(D36=2,E36=8),AND(D36=4,E36=6),AND(D36=4,E36=7),AND(D36=4,E36=8),AND(D36=5,E36=6),AND(D36=5,E36=7),AND(D36=5,E36=8),AND(D36=6,E36=7),AND(D36=6,E36=8),AND(D36=7,E36=8)))</f>
        <v>0</v>
      </c>
      <c r="I36" s="20" t="b">
        <f aca="false">AND(OR(D36=8,E36=8),F36=FALSE(),G36=FALSE(),H36=FALSE())</f>
        <v>0</v>
      </c>
      <c r="J36" s="20" t="e">
        <f aca="false">AND(данные!$F36)</f>
        <v>#VALUE!</v>
      </c>
      <c r="K36" s="18" t="n">
        <f aca="false">IF(данные!G36=0,FALSE(),TRUE())</f>
        <v>0</v>
      </c>
      <c r="L36" s="19" t="b">
        <f aca="false">AND(данные!F36=3,K36=TRUE())</f>
        <v>0</v>
      </c>
      <c r="M36" s="20" t="n">
        <f aca="false">данные!H36</f>
        <v>0</v>
      </c>
      <c r="N36" s="20" t="n">
        <f aca="false">данные!I36</f>
        <v>0</v>
      </c>
      <c r="O36" s="20" t="b">
        <f aca="false">AND(данные!F36=1,OR(AND(M36=3,N36=0),AND(M36=4,N36=0),AND(M36=6,N36=0),AND(M36=8,N36=0),AND(M36=9,N36=0),AND(M36=2,N36=9),AND(M36=3,N36=4),AND(M36=3,N36=6),AND(M36=3,N36=7),AND(M36=3,N36=8),AND(M36=3,N36=9),AND(M36=3,N36=10),AND(M36=4,N36=6),AND(M36=4,N36=8),AND(M36=4,N36=9),AND(M36=6,N36=8),AND(M36=6,N36=9),AND(M36=7,N36=9),AND(M36=8,N36=9)))</f>
        <v>0</v>
      </c>
      <c r="P36" s="20" t="b">
        <f aca="false">AND(данные!F36=2,OR(AND(M36=1,N36=0),AND(M36=2,N36=0),AND(M36=6,N36=0),AND(M36=1,N36=2),AND(M36=1,N36=3),AND(M36=1,N36=4),AND(M36=1,N36=5),AND(M36=1,N36=6),AND(M36=1,N36=10),AND(M36=2,N36=3),AND(M36=2,N36=6),AND(M36=5,N36=6)))</f>
        <v>0</v>
      </c>
      <c r="Q36" s="20" t="b">
        <f aca="false">AND(L36=TRUE(),OR(AND(M36=1,N36=0),AND(M36=4,N36=0),AND(M36=6,N36=0),AND(M36=7,N36=0),AND(M36=8,N36=0),AND(M36=1,N36=2),AND(M36=1,N36=3),AND(M36=1,N36=4),AND(M36=1,N36=5),AND(M36=1,N36=6),AND(M36=1,N36=7),AND(M36=1,N36=8),AND(M36=2,N36=4),AND(M36=2,N36=6),AND(M36=2,N36=7),AND(M36=2,N36=8),AND(M36=4,N36=6),AND(M36=4,N36=7),AND(M36=4,N36=8),AND(M36=5,N36=6),AND(M36=5,N36=7),AND(M36=5,N36=8),AND(M36=6,N36=7),AND(M36=6,N36=8),AND(M36=7,N36=8)))</f>
        <v>0</v>
      </c>
      <c r="R36" s="20" t="b">
        <f aca="false">AND(OR(M36=8,N36=8),O36=FALSE(),P36=FALSE(),Q36=FALSE())</f>
        <v>0</v>
      </c>
      <c r="S36" s="20" t="e">
        <f aca="false">AND(данные!$J36)</f>
        <v>#VALUE!</v>
      </c>
      <c r="T36" s="18" t="n">
        <f aca="false">IF(данные!K36=0,FALSE(),TRUE())</f>
        <v>0</v>
      </c>
      <c r="U36" s="19" t="b">
        <f aca="false">AND(данные!J35=3,T36=TRUE())</f>
        <v>0</v>
      </c>
      <c r="V36" s="20" t="n">
        <f aca="false">данные!L36</f>
        <v>0</v>
      </c>
      <c r="W36" s="20" t="n">
        <f aca="false">данные!M36</f>
        <v>0</v>
      </c>
      <c r="X36" s="20" t="b">
        <f aca="false">AND(данные!J36=1,OR(AND(V36=3,W36=0),AND(V36=4,W36=0),AND(V36=6,W36=0),AND(V36=8,W36=0),AND(V36=9,W36=0),AND(V36=2,W36=9),AND(V36=3,W36=4),AND(V36=3,W36=6),AND(V36=3,W36=7),AND(V36=3,W36=8),AND(V36=3,W36=9),AND(V36=3,W36=10),AND(V36=4,W36=6),AND(V36=4,W36=8),AND(V36=4,W36=9),AND(V36=6,W36=8),AND(V36=6,W36=9),AND(V36=7,W36=9),AND(V36=8,W36=9)))</f>
        <v>0</v>
      </c>
      <c r="Y36" s="20" t="b">
        <f aca="false">AND(данные!J36=2,OR(AND(V36=1,W36=0),AND(V36=2,W36=0),AND(V36=6,W36=0),AND(V36=1,W36=2),AND(V36=1,W36=3),AND(V36=1,W36=4),AND(V36=1,W36=5),AND(V36=1,W36=6),AND(V36=1,W36=10),AND(V36=2,W36=3),AND(V36=2,W36=6),AND(V36=5,W36=6)))</f>
        <v>0</v>
      </c>
      <c r="Z36" s="20" t="b">
        <f aca="false">AND(U36=TRUE(),OR(AND(V36=1,W36=0),AND(V36=4,W36=0),AND(V36=6,W36=0),AND(V36=7,W36=0),AND(V36=8,W36=0),AND(V36=1,W36=2),AND(V36=1,W36=3),AND(V36=1,W36=4),AND(V36=1,W36=5),AND(V36=1,W36=6),AND(V36=1,W36=7),AND(V36=1,W36=8),AND(V36=2,W36=4),AND(V36=2,W36=6),AND(V36=2,W36=7),AND(V36=2,W36=8),AND(V36=4,W36=6),AND(V36=4,W36=7),AND(V36=4,W36=8),AND(V36=5,W36=6),AND(V36=5,W36=7),AND(V36=5,W36=8),AND(V36=6,W36=7),AND(V36=6,W36=8),AND(V36=7,W36=8)))</f>
        <v>0</v>
      </c>
      <c r="AA36" s="20" t="b">
        <f aca="false">AND(OR(V36=8,W36=8),X36=FALSE(),Y36=FALSE(),Z36=FALSE())</f>
        <v>0</v>
      </c>
      <c r="AB36" s="20" t="e">
        <f aca="false">AND(данные!$N36)</f>
        <v>#VALUE!</v>
      </c>
      <c r="AC36" s="18" t="n">
        <f aca="false">IF(данные!N36=0,FALSE(),TRUE())</f>
        <v>0</v>
      </c>
      <c r="AD36" s="19" t="b">
        <f aca="false">AND(данные!N36=3,AC36=TRUE())</f>
        <v>0</v>
      </c>
      <c r="AE36" s="20" t="n">
        <f aca="false">данные!P36</f>
        <v>0</v>
      </c>
      <c r="AF36" s="20" t="n">
        <f aca="false">данные!Q36</f>
        <v>0</v>
      </c>
      <c r="AG36" s="20" t="b">
        <f aca="false">AND(данные!N36=1,OR(AND(AE36=3,AF36=0),AND(AE36=4,AF36=0),AND(AE36=6,AF36=0),AND(AE36=8,AF36=0),AND(AE36=9,AF36=0),AND(AE36=10,AF36=0),AND(AE36=2,AF36=9),AND(AE36=3,AF36=4),AND(AE36=3,AF36=6),AND(AE36=3,AF36=7),AND(AE36=3,AF36=8),AND(AE36=3,AF36=9),AND(AE36=3,AF36=10),AND(AE36=4,AF36=6),AND(AE36=4,AF36=8),AND(AE36=4,AF36=9),AND(AE36=4,AF36=10),AND(AE36=6,AF36=8),AND(AE36=6,AF36=9),AND(AE36=6,AF36=10),AND(AE36=7,AF36=9),AND(AE36=8,AF36=9),AND(AE36=8,AF36=10),AND(AE36=9,AF36=10)))</f>
        <v>0</v>
      </c>
      <c r="AH36" s="20" t="b">
        <f aca="false">AND(данные!N36=2,OR(AND(AE36=1,AF36=0),AND(AE36=2,AF36=0),AND(AE36=6,AF36=0),AND(AE36=10,AF36=0),AND(AE36=1,AF36=2),AND(AE36=1,AF36=3),AND(AE36=1,AF36=4),AND(AE36=1,AF36=5),AND(AE36=1,AF36=6),AND(AE36=1,AF36=10),AND(AE36=2,AF36=3),AND(AE36=2,AF36=6),AND(AE36=2,AF36=10),AND(AE36=4,AF36=10),AND(AE36=5,AF36=6),AND(AE36=5,AF36=10),AND(AE36=6,AF36=10)))</f>
        <v>0</v>
      </c>
      <c r="AI36" s="20" t="b">
        <f aca="false">AND(AD36=TRUE(),OR(AND(AE36=1,AF36=0),AND(AE36=4,AF36=0),AND(AE36=6,AF36=0),AND(AE36=7,AF36=0),AND(AE36=8,AF36=0),AND(AE36=1,AF36=2),AND(AE36=1,AF36=3),AND(AE36=1,AF36=4),AND(AE36=1,AF36=5),AND(AE36=1,AF36=6),AND(AE36=1,AF36=7),AND(AE36=1,AF36=8),AND(AE36=2,AF36=4),AND(AE36=2,AF36=6),AND(AE36=2,AF36=7),AND(AE36=2,AF36=8),AND(AE36=4,AF36=6),AND(AE36=4,AF36=7),AND(AE36=4,AF36=8),AND(AE36=5,AF36=6),AND(AE36=5,AF36=7),AND(AE36=5,AF36=8),AND(AE36=6,AF36=7),AND(AE36=6,AF36=8),AND(AE36=7,AF36=8)))</f>
        <v>0</v>
      </c>
      <c r="AJ36" s="20" t="b">
        <f aca="false">AND(OR(AE36=8,AF36=8),AG36=FALSE(),AH36=FALSE(),AI36=FALSE())</f>
        <v>0</v>
      </c>
    </row>
    <row r="37" customFormat="false" ht="14.25" hidden="false" customHeight="false" outlineLevel="0" collapsed="false">
      <c r="A37" s="20" t="e">
        <f aca="false">AND(данные!$B37)</f>
        <v>#VALUE!</v>
      </c>
      <c r="B37" s="18" t="n">
        <f aca="false">IF(данные!C37=0,FALSE(),TRUE())</f>
        <v>0</v>
      </c>
      <c r="C37" s="19" t="b">
        <f aca="false">AND(данные!B37=3,B37=TRUE())</f>
        <v>0</v>
      </c>
      <c r="D37" s="20" t="n">
        <f aca="false">данные!D37</f>
        <v>0</v>
      </c>
      <c r="E37" s="20" t="n">
        <f aca="false">данные!E37</f>
        <v>0</v>
      </c>
      <c r="F37" s="20" t="b">
        <f aca="false">AND(данные!B37=1,OR(AND(D37=3,E37=0),AND(D37=4,E37=0),AND(D37=6,E37=0),AND(D37=8,E37=0),AND(D37=9,E37=0),AND(D37=10,E37=0),AND(D37=2,E37=9),AND(D37=3,E37=4),AND(D37=3,E37=6),AND(D37=3,E37=7),AND(D37=3,E37=8),AND(D37=3,E37=9),AND(D37=3,E37=10),AND(D37=4,E37=6),AND(D37=4,E37=8),AND(D37=4,E37=9),AND(D37=4,E37=10),AND(D37=6,E37=8),AND(D37=6,E37=9),AND(D37=6,E37=10),AND(D37=7,E37=9),AND(D37=8,E37=9),AND(D37=8,E37=10),AND(D37=9,E37=10)))</f>
        <v>0</v>
      </c>
      <c r="G37" s="20" t="b">
        <f aca="false">AND(данные!B37=2,OR(AND(D37=1,E37=0),AND(D37=2,E37=0),AND(D37=6,E37=0),AND(D37=10,E37=0),AND(D37=1,E37=2),AND(D37=1,E37=3),AND(D37=1,E37=4),AND(D37=1,E37=5),AND(D37=1,E37=6),AND(D37=1,E37=10),AND(D37=2,E37=3),AND(D37=2,E37=6),AND(D37=2,E37=10),AND(D37=4,E37=10),AND(D37=5,E37=6),AND(D37=5,E37=10),AND(D37=6,E37=10)))</f>
        <v>0</v>
      </c>
      <c r="H37" s="20" t="b">
        <f aca="false">AND(C37=TRUE(),OR(AND(D37=1,E37=0),AND(D37=4,E37=0),AND(D37=6,E37=0),AND(D37=7,E37=0),AND(D37=8,E37=0),AND(D37=1,E37=2),AND(D37=1,E37=3),AND(D37=1,E37=4),AND(D37=1,E37=5),AND(D37=1,E37=6),AND(D37=1,E37=7),AND(D37=1,E37=8),AND(D37=2,E37=4),AND(D37=2,E37=6),AND(D37=2,E37=7),AND(D37=2,E37=8),AND(D37=4,E37=6),AND(D37=4,E37=7),AND(D37=4,E37=8),AND(D37=5,E37=6),AND(D37=5,E37=7),AND(D37=5,E37=8),AND(D37=6,E37=7),AND(D37=6,E37=8),AND(D37=7,E37=8)))</f>
        <v>0</v>
      </c>
      <c r="I37" s="20" t="b">
        <f aca="false">AND(OR(D37=8,E37=8),F37=FALSE(),G37=FALSE(),H37=FALSE())</f>
        <v>0</v>
      </c>
      <c r="J37" s="20" t="e">
        <f aca="false">AND(данные!$F37)</f>
        <v>#VALUE!</v>
      </c>
      <c r="K37" s="18" t="n">
        <f aca="false">IF(данные!G37=0,FALSE(),TRUE())</f>
        <v>0</v>
      </c>
      <c r="L37" s="19" t="b">
        <f aca="false">AND(данные!F37=3,K37=TRUE())</f>
        <v>0</v>
      </c>
      <c r="M37" s="20" t="n">
        <f aca="false">данные!H37</f>
        <v>0</v>
      </c>
      <c r="N37" s="20" t="n">
        <f aca="false">данные!I37</f>
        <v>0</v>
      </c>
      <c r="O37" s="20" t="b">
        <f aca="false">AND(данные!F37=1,OR(AND(M37=3,N37=0),AND(M37=4,N37=0),AND(M37=6,N37=0),AND(M37=8,N37=0),AND(M37=9,N37=0),AND(M37=2,N37=9),AND(M37=3,N37=4),AND(M37=3,N37=6),AND(M37=3,N37=7),AND(M37=3,N37=8),AND(M37=3,N37=9),AND(M37=3,N37=10),AND(M37=4,N37=6),AND(M37=4,N37=8),AND(M37=4,N37=9),AND(M37=6,N37=8),AND(M37=6,N37=9),AND(M37=7,N37=9),AND(M37=8,N37=9)))</f>
        <v>0</v>
      </c>
      <c r="P37" s="20" t="b">
        <f aca="false">AND(данные!F37=2,OR(AND(M37=1,N37=0),AND(M37=2,N37=0),AND(M37=6,N37=0),AND(M37=1,N37=2),AND(M37=1,N37=3),AND(M37=1,N37=4),AND(M37=1,N37=5),AND(M37=1,N37=6),AND(M37=1,N37=10),AND(M37=2,N37=3),AND(M37=2,N37=6),AND(M37=5,N37=6)))</f>
        <v>0</v>
      </c>
      <c r="Q37" s="20" t="b">
        <f aca="false">AND(L37=TRUE(),OR(AND(M37=1,N37=0),AND(M37=4,N37=0),AND(M37=6,N37=0),AND(M37=7,N37=0),AND(M37=8,N37=0),AND(M37=1,N37=2),AND(M37=1,N37=3),AND(M37=1,N37=4),AND(M37=1,N37=5),AND(M37=1,N37=6),AND(M37=1,N37=7),AND(M37=1,N37=8),AND(M37=2,N37=4),AND(M37=2,N37=6),AND(M37=2,N37=7),AND(M37=2,N37=8),AND(M37=4,N37=6),AND(M37=4,N37=7),AND(M37=4,N37=8),AND(M37=5,N37=6),AND(M37=5,N37=7),AND(M37=5,N37=8),AND(M37=6,N37=7),AND(M37=6,N37=8),AND(M37=7,N37=8)))</f>
        <v>0</v>
      </c>
      <c r="R37" s="20" t="b">
        <f aca="false">AND(OR(M37=8,N37=8),O37=FALSE(),P37=FALSE(),Q37=FALSE())</f>
        <v>0</v>
      </c>
      <c r="S37" s="20" t="e">
        <f aca="false">AND(данные!$J37)</f>
        <v>#VALUE!</v>
      </c>
      <c r="T37" s="18" t="n">
        <f aca="false">IF(данные!K37=0,FALSE(),TRUE())</f>
        <v>0</v>
      </c>
      <c r="U37" s="19" t="b">
        <f aca="false">AND(данные!J36=3,T37=TRUE())</f>
        <v>0</v>
      </c>
      <c r="V37" s="20" t="n">
        <f aca="false">данные!L37</f>
        <v>0</v>
      </c>
      <c r="W37" s="20" t="n">
        <f aca="false">данные!M37</f>
        <v>0</v>
      </c>
      <c r="X37" s="20" t="b">
        <f aca="false">AND(данные!J37=1,OR(AND(V37=3,W37=0),AND(V37=4,W37=0),AND(V37=6,W37=0),AND(V37=8,W37=0),AND(V37=9,W37=0),AND(V37=2,W37=9),AND(V37=3,W37=4),AND(V37=3,W37=6),AND(V37=3,W37=7),AND(V37=3,W37=8),AND(V37=3,W37=9),AND(V37=3,W37=10),AND(V37=4,W37=6),AND(V37=4,W37=8),AND(V37=4,W37=9),AND(V37=6,W37=8),AND(V37=6,W37=9),AND(V37=7,W37=9),AND(V37=8,W37=9)))</f>
        <v>0</v>
      </c>
      <c r="Y37" s="20" t="b">
        <f aca="false">AND(данные!J37=2,OR(AND(V37=1,W37=0),AND(V37=2,W37=0),AND(V37=6,W37=0),AND(V37=1,W37=2),AND(V37=1,W37=3),AND(V37=1,W37=4),AND(V37=1,W37=5),AND(V37=1,W37=6),AND(V37=1,W37=10),AND(V37=2,W37=3),AND(V37=2,W37=6),AND(V37=5,W37=6)))</f>
        <v>0</v>
      </c>
      <c r="Z37" s="20" t="b">
        <f aca="false">AND(U37=TRUE(),OR(AND(V37=1,W37=0),AND(V37=4,W37=0),AND(V37=6,W37=0),AND(V37=7,W37=0),AND(V37=8,W37=0),AND(V37=1,W37=2),AND(V37=1,W37=3),AND(V37=1,W37=4),AND(V37=1,W37=5),AND(V37=1,W37=6),AND(V37=1,W37=7),AND(V37=1,W37=8),AND(V37=2,W37=4),AND(V37=2,W37=6),AND(V37=2,W37=7),AND(V37=2,W37=8),AND(V37=4,W37=6),AND(V37=4,W37=7),AND(V37=4,W37=8),AND(V37=5,W37=6),AND(V37=5,W37=7),AND(V37=5,W37=8),AND(V37=6,W37=7),AND(V37=6,W37=8),AND(V37=7,W37=8)))</f>
        <v>0</v>
      </c>
      <c r="AA37" s="20" t="b">
        <f aca="false">AND(OR(V37=8,W37=8),X37=FALSE(),Y37=FALSE(),Z37=FALSE())</f>
        <v>0</v>
      </c>
      <c r="AB37" s="20" t="e">
        <f aca="false">AND(данные!$N37)</f>
        <v>#VALUE!</v>
      </c>
      <c r="AC37" s="18" t="n">
        <f aca="false">IF(данные!N37=0,FALSE(),TRUE())</f>
        <v>0</v>
      </c>
      <c r="AD37" s="19" t="b">
        <f aca="false">AND(данные!N37=3,AC37=TRUE())</f>
        <v>0</v>
      </c>
      <c r="AE37" s="20" t="n">
        <f aca="false">данные!P37</f>
        <v>0</v>
      </c>
      <c r="AF37" s="20" t="n">
        <f aca="false">данные!Q37</f>
        <v>0</v>
      </c>
      <c r="AG37" s="20" t="b">
        <f aca="false">AND(данные!N37=1,OR(AND(AE37=3,AF37=0),AND(AE37=4,AF37=0),AND(AE37=6,AF37=0),AND(AE37=8,AF37=0),AND(AE37=9,AF37=0),AND(AE37=10,AF37=0),AND(AE37=2,AF37=9),AND(AE37=3,AF37=4),AND(AE37=3,AF37=6),AND(AE37=3,AF37=7),AND(AE37=3,AF37=8),AND(AE37=3,AF37=9),AND(AE37=3,AF37=10),AND(AE37=4,AF37=6),AND(AE37=4,AF37=8),AND(AE37=4,AF37=9),AND(AE37=4,AF37=10),AND(AE37=6,AF37=8),AND(AE37=6,AF37=9),AND(AE37=6,AF37=10),AND(AE37=7,AF37=9),AND(AE37=8,AF37=9),AND(AE37=8,AF37=10),AND(AE37=9,AF37=10)))</f>
        <v>0</v>
      </c>
      <c r="AH37" s="20" t="b">
        <f aca="false">AND(данные!N37=2,OR(AND(AE37=1,AF37=0),AND(AE37=2,AF37=0),AND(AE37=6,AF37=0),AND(AE37=10,AF37=0),AND(AE37=1,AF37=2),AND(AE37=1,AF37=3),AND(AE37=1,AF37=4),AND(AE37=1,AF37=5),AND(AE37=1,AF37=6),AND(AE37=1,AF37=10),AND(AE37=2,AF37=3),AND(AE37=2,AF37=6),AND(AE37=2,AF37=10),AND(AE37=4,AF37=10),AND(AE37=5,AF37=6),AND(AE37=5,AF37=10),AND(AE37=6,AF37=10)))</f>
        <v>0</v>
      </c>
      <c r="AI37" s="20" t="b">
        <f aca="false">AND(AD37=TRUE(),OR(AND(AE37=1,AF37=0),AND(AE37=4,AF37=0),AND(AE37=6,AF37=0),AND(AE37=7,AF37=0),AND(AE37=8,AF37=0),AND(AE37=1,AF37=2),AND(AE37=1,AF37=3),AND(AE37=1,AF37=4),AND(AE37=1,AF37=5),AND(AE37=1,AF37=6),AND(AE37=1,AF37=7),AND(AE37=1,AF37=8),AND(AE37=2,AF37=4),AND(AE37=2,AF37=6),AND(AE37=2,AF37=7),AND(AE37=2,AF37=8),AND(AE37=4,AF37=6),AND(AE37=4,AF37=7),AND(AE37=4,AF37=8),AND(AE37=5,AF37=6),AND(AE37=5,AF37=7),AND(AE37=5,AF37=8),AND(AE37=6,AF37=7),AND(AE37=6,AF37=8),AND(AE37=7,AF37=8)))</f>
        <v>0</v>
      </c>
      <c r="AJ37" s="20" t="b">
        <f aca="false">AND(OR(AE37=8,AF37=8),AG37=FALSE(),AH37=FALSE(),AI37=FALSE())</f>
        <v>0</v>
      </c>
    </row>
    <row r="38" customFormat="false" ht="14.25" hidden="false" customHeight="false" outlineLevel="0" collapsed="false">
      <c r="A38" s="20" t="e">
        <f aca="false">AND(данные!$B38)</f>
        <v>#VALUE!</v>
      </c>
      <c r="B38" s="18" t="n">
        <f aca="false">IF(данные!C38=0,FALSE(),TRUE())</f>
        <v>0</v>
      </c>
      <c r="C38" s="19" t="b">
        <f aca="false">AND(данные!B38=3,B38=TRUE())</f>
        <v>0</v>
      </c>
      <c r="D38" s="20" t="n">
        <f aca="false">данные!D38</f>
        <v>0</v>
      </c>
      <c r="E38" s="20" t="n">
        <f aca="false">данные!E38</f>
        <v>0</v>
      </c>
      <c r="F38" s="20" t="b">
        <f aca="false">AND(данные!B38=1,OR(AND(D38=3,E38=0),AND(D38=4,E38=0),AND(D38=6,E38=0),AND(D38=8,E38=0),AND(D38=9,E38=0),AND(D38=10,E38=0),AND(D38=2,E38=9),AND(D38=3,E38=4),AND(D38=3,E38=6),AND(D38=3,E38=7),AND(D38=3,E38=8),AND(D38=3,E38=9),AND(D38=3,E38=10),AND(D38=4,E38=6),AND(D38=4,E38=8),AND(D38=4,E38=9),AND(D38=4,E38=10),AND(D38=6,E38=8),AND(D38=6,E38=9),AND(D38=6,E38=10),AND(D38=7,E38=9),AND(D38=8,E38=9),AND(D38=8,E38=10),AND(D38=9,E38=10)))</f>
        <v>0</v>
      </c>
      <c r="G38" s="20" t="b">
        <f aca="false">AND(данные!B38=2,OR(AND(D38=1,E38=0),AND(D38=2,E38=0),AND(D38=6,E38=0),AND(D38=10,E38=0),AND(D38=1,E38=2),AND(D38=1,E38=3),AND(D38=1,E38=4),AND(D38=1,E38=5),AND(D38=1,E38=6),AND(D38=1,E38=10),AND(D38=2,E38=3),AND(D38=2,E38=6),AND(D38=2,E38=10),AND(D38=4,E38=10),AND(D38=5,E38=6),AND(D38=5,E38=10),AND(D38=6,E38=10)))</f>
        <v>0</v>
      </c>
      <c r="H38" s="20" t="b">
        <f aca="false">AND(C38=TRUE(),OR(AND(D38=1,E38=0),AND(D38=4,E38=0),AND(D38=6,E38=0),AND(D38=7,E38=0),AND(D38=8,E38=0),AND(D38=1,E38=2),AND(D38=1,E38=3),AND(D38=1,E38=4),AND(D38=1,E38=5),AND(D38=1,E38=6),AND(D38=1,E38=7),AND(D38=1,E38=8),AND(D38=2,E38=4),AND(D38=2,E38=6),AND(D38=2,E38=7),AND(D38=2,E38=8),AND(D38=4,E38=6),AND(D38=4,E38=7),AND(D38=4,E38=8),AND(D38=5,E38=6),AND(D38=5,E38=7),AND(D38=5,E38=8),AND(D38=6,E38=7),AND(D38=6,E38=8),AND(D38=7,E38=8)))</f>
        <v>0</v>
      </c>
      <c r="I38" s="20" t="b">
        <f aca="false">AND(OR(D38=8,E38=8),F38=FALSE(),G38=FALSE(),H38=FALSE())</f>
        <v>0</v>
      </c>
      <c r="J38" s="20" t="e">
        <f aca="false">AND(данные!$F38)</f>
        <v>#VALUE!</v>
      </c>
      <c r="K38" s="18" t="n">
        <f aca="false">IF(данные!G38=0,FALSE(),TRUE())</f>
        <v>0</v>
      </c>
      <c r="L38" s="19" t="b">
        <f aca="false">AND(данные!F38=3,K38=TRUE())</f>
        <v>0</v>
      </c>
      <c r="M38" s="20" t="n">
        <f aca="false">данные!H38</f>
        <v>0</v>
      </c>
      <c r="N38" s="20" t="n">
        <f aca="false">данные!I38</f>
        <v>0</v>
      </c>
      <c r="O38" s="20" t="b">
        <f aca="false">AND(данные!F38=1,OR(AND(M38=3,N38=0),AND(M38=4,N38=0),AND(M38=6,N38=0),AND(M38=8,N38=0),AND(M38=9,N38=0),AND(M38=2,N38=9),AND(M38=3,N38=4),AND(M38=3,N38=6),AND(M38=3,N38=7),AND(M38=3,N38=8),AND(M38=3,N38=9),AND(M38=3,N38=10),AND(M38=4,N38=6),AND(M38=4,N38=8),AND(M38=4,N38=9),AND(M38=6,N38=8),AND(M38=6,N38=9),AND(M38=7,N38=9),AND(M38=8,N38=9)))</f>
        <v>0</v>
      </c>
      <c r="P38" s="20" t="b">
        <f aca="false">AND(данные!F38=2,OR(AND(M38=1,N38=0),AND(M38=2,N38=0),AND(M38=6,N38=0),AND(M38=1,N38=2),AND(M38=1,N38=3),AND(M38=1,N38=4),AND(M38=1,N38=5),AND(M38=1,N38=6),AND(M38=1,N38=10),AND(M38=2,N38=3),AND(M38=2,N38=6),AND(M38=5,N38=6)))</f>
        <v>0</v>
      </c>
      <c r="Q38" s="20" t="b">
        <f aca="false">AND(L38=TRUE(),OR(AND(M38=1,N38=0),AND(M38=4,N38=0),AND(M38=6,N38=0),AND(M38=7,N38=0),AND(M38=8,N38=0),AND(M38=1,N38=2),AND(M38=1,N38=3),AND(M38=1,N38=4),AND(M38=1,N38=5),AND(M38=1,N38=6),AND(M38=1,N38=7),AND(M38=1,N38=8),AND(M38=2,N38=4),AND(M38=2,N38=6),AND(M38=2,N38=7),AND(M38=2,N38=8),AND(M38=4,N38=6),AND(M38=4,N38=7),AND(M38=4,N38=8),AND(M38=5,N38=6),AND(M38=5,N38=7),AND(M38=5,N38=8),AND(M38=6,N38=7),AND(M38=6,N38=8),AND(M38=7,N38=8)))</f>
        <v>0</v>
      </c>
      <c r="R38" s="20" t="b">
        <f aca="false">AND(OR(M38=8,N38=8),O38=FALSE(),P38=FALSE(),Q38=FALSE())</f>
        <v>0</v>
      </c>
      <c r="S38" s="20" t="e">
        <f aca="false">AND(данные!$J38)</f>
        <v>#VALUE!</v>
      </c>
      <c r="T38" s="18" t="n">
        <f aca="false">IF(данные!K38=0,FALSE(),TRUE())</f>
        <v>0</v>
      </c>
      <c r="U38" s="19" t="b">
        <f aca="false">AND(данные!J37=3,T38=TRUE())</f>
        <v>0</v>
      </c>
      <c r="V38" s="20" t="n">
        <f aca="false">данные!L38</f>
        <v>0</v>
      </c>
      <c r="W38" s="20" t="n">
        <f aca="false">данные!M38</f>
        <v>0</v>
      </c>
      <c r="X38" s="20" t="b">
        <f aca="false">AND(данные!J38=1,OR(AND(V38=3,W38=0),AND(V38=4,W38=0),AND(V38=6,W38=0),AND(V38=8,W38=0),AND(V38=9,W38=0),AND(V38=2,W38=9),AND(V38=3,W38=4),AND(V38=3,W38=6),AND(V38=3,W38=7),AND(V38=3,W38=8),AND(V38=3,W38=9),AND(V38=3,W38=10),AND(V38=4,W38=6),AND(V38=4,W38=8),AND(V38=4,W38=9),AND(V38=6,W38=8),AND(V38=6,W38=9),AND(V38=7,W38=9),AND(V38=8,W38=9)))</f>
        <v>0</v>
      </c>
      <c r="Y38" s="20" t="b">
        <f aca="false">AND(данные!J38=2,OR(AND(V38=1,W38=0),AND(V38=2,W38=0),AND(V38=6,W38=0),AND(V38=1,W38=2),AND(V38=1,W38=3),AND(V38=1,W38=4),AND(V38=1,W38=5),AND(V38=1,W38=6),AND(V38=1,W38=10),AND(V38=2,W38=3),AND(V38=2,W38=6),AND(V38=5,W38=6)))</f>
        <v>0</v>
      </c>
      <c r="Z38" s="20" t="b">
        <f aca="false">AND(U38=TRUE(),OR(AND(V38=1,W38=0),AND(V38=4,W38=0),AND(V38=6,W38=0),AND(V38=7,W38=0),AND(V38=8,W38=0),AND(V38=1,W38=2),AND(V38=1,W38=3),AND(V38=1,W38=4),AND(V38=1,W38=5),AND(V38=1,W38=6),AND(V38=1,W38=7),AND(V38=1,W38=8),AND(V38=2,W38=4),AND(V38=2,W38=6),AND(V38=2,W38=7),AND(V38=2,W38=8),AND(V38=4,W38=6),AND(V38=4,W38=7),AND(V38=4,W38=8),AND(V38=5,W38=6),AND(V38=5,W38=7),AND(V38=5,W38=8),AND(V38=6,W38=7),AND(V38=6,W38=8),AND(V38=7,W38=8)))</f>
        <v>0</v>
      </c>
      <c r="AA38" s="20" t="b">
        <f aca="false">AND(OR(V38=8,W38=8),X38=FALSE(),Y38=FALSE(),Z38=FALSE())</f>
        <v>0</v>
      </c>
      <c r="AB38" s="20" t="e">
        <f aca="false">AND(данные!$N38)</f>
        <v>#VALUE!</v>
      </c>
      <c r="AC38" s="18" t="n">
        <f aca="false">IF(данные!N38=0,FALSE(),TRUE())</f>
        <v>0</v>
      </c>
      <c r="AD38" s="19" t="b">
        <f aca="false">AND(данные!N38=3,AC38=TRUE())</f>
        <v>0</v>
      </c>
      <c r="AE38" s="20" t="n">
        <f aca="false">данные!P38</f>
        <v>0</v>
      </c>
      <c r="AF38" s="20" t="n">
        <f aca="false">данные!Q38</f>
        <v>0</v>
      </c>
      <c r="AG38" s="20" t="b">
        <f aca="false">AND(данные!N38=1,OR(AND(AE38=3,AF38=0),AND(AE38=4,AF38=0),AND(AE38=6,AF38=0),AND(AE38=8,AF38=0),AND(AE38=9,AF38=0),AND(AE38=10,AF38=0),AND(AE38=2,AF38=9),AND(AE38=3,AF38=4),AND(AE38=3,AF38=6),AND(AE38=3,AF38=7),AND(AE38=3,AF38=8),AND(AE38=3,AF38=9),AND(AE38=3,AF38=10),AND(AE38=4,AF38=6),AND(AE38=4,AF38=8),AND(AE38=4,AF38=9),AND(AE38=4,AF38=10),AND(AE38=6,AF38=8),AND(AE38=6,AF38=9),AND(AE38=6,AF38=10),AND(AE38=7,AF38=9),AND(AE38=8,AF38=9),AND(AE38=8,AF38=10),AND(AE38=9,AF38=10)))</f>
        <v>0</v>
      </c>
      <c r="AH38" s="20" t="b">
        <f aca="false">AND(данные!N38=2,OR(AND(AE38=1,AF38=0),AND(AE38=2,AF38=0),AND(AE38=6,AF38=0),AND(AE38=10,AF38=0),AND(AE38=1,AF38=2),AND(AE38=1,AF38=3),AND(AE38=1,AF38=4),AND(AE38=1,AF38=5),AND(AE38=1,AF38=6),AND(AE38=1,AF38=10),AND(AE38=2,AF38=3),AND(AE38=2,AF38=6),AND(AE38=2,AF38=10),AND(AE38=4,AF38=10),AND(AE38=5,AF38=6),AND(AE38=5,AF38=10),AND(AE38=6,AF38=10)))</f>
        <v>0</v>
      </c>
      <c r="AI38" s="20" t="b">
        <f aca="false">AND(AD38=TRUE(),OR(AND(AE38=1,AF38=0),AND(AE38=4,AF38=0),AND(AE38=6,AF38=0),AND(AE38=7,AF38=0),AND(AE38=8,AF38=0),AND(AE38=1,AF38=2),AND(AE38=1,AF38=3),AND(AE38=1,AF38=4),AND(AE38=1,AF38=5),AND(AE38=1,AF38=6),AND(AE38=1,AF38=7),AND(AE38=1,AF38=8),AND(AE38=2,AF38=4),AND(AE38=2,AF38=6),AND(AE38=2,AF38=7),AND(AE38=2,AF38=8),AND(AE38=4,AF38=6),AND(AE38=4,AF38=7),AND(AE38=4,AF38=8),AND(AE38=5,AF38=6),AND(AE38=5,AF38=7),AND(AE38=5,AF38=8),AND(AE38=6,AF38=7),AND(AE38=6,AF38=8),AND(AE38=7,AF38=8)))</f>
        <v>0</v>
      </c>
      <c r="AJ38" s="20" t="b">
        <f aca="false">AND(OR(AE38=8,AF38=8),AG38=FALSE(),AH38=FALSE(),AI38=FALSE())</f>
        <v>0</v>
      </c>
    </row>
    <row r="39" customFormat="false" ht="14.25" hidden="false" customHeight="false" outlineLevel="0" collapsed="false">
      <c r="A39" s="20" t="e">
        <f aca="false">AND(данные!$B39)</f>
        <v>#VALUE!</v>
      </c>
      <c r="B39" s="18" t="n">
        <f aca="false">IF(данные!C39=0,FALSE(),TRUE())</f>
        <v>0</v>
      </c>
      <c r="C39" s="19" t="b">
        <f aca="false">AND(данные!B39=3,B39=TRUE())</f>
        <v>0</v>
      </c>
      <c r="D39" s="20" t="n">
        <f aca="false">данные!D39</f>
        <v>0</v>
      </c>
      <c r="E39" s="20" t="n">
        <f aca="false">данные!E39</f>
        <v>0</v>
      </c>
      <c r="F39" s="20" t="b">
        <f aca="false">AND(данные!B39=1,OR(AND(D39=3,E39=0),AND(D39=4,E39=0),AND(D39=6,E39=0),AND(D39=8,E39=0),AND(D39=9,E39=0),AND(D39=10,E39=0),AND(D39=2,E39=9),AND(D39=3,E39=4),AND(D39=3,E39=6),AND(D39=3,E39=7),AND(D39=3,E39=8),AND(D39=3,E39=9),AND(D39=3,E39=10),AND(D39=4,E39=6),AND(D39=4,E39=8),AND(D39=4,E39=9),AND(D39=4,E39=10),AND(D39=6,E39=8),AND(D39=6,E39=9),AND(D39=6,E39=10),AND(D39=7,E39=9),AND(D39=8,E39=9),AND(D39=8,E39=10),AND(D39=9,E39=10)))</f>
        <v>0</v>
      </c>
      <c r="G39" s="20" t="b">
        <f aca="false">AND(данные!B39=2,OR(AND(D39=1,E39=0),AND(D39=2,E39=0),AND(D39=6,E39=0),AND(D39=10,E39=0),AND(D39=1,E39=2),AND(D39=1,E39=3),AND(D39=1,E39=4),AND(D39=1,E39=5),AND(D39=1,E39=6),AND(D39=1,E39=10),AND(D39=2,E39=3),AND(D39=2,E39=6),AND(D39=2,E39=10),AND(D39=4,E39=10),AND(D39=5,E39=6),AND(D39=5,E39=10),AND(D39=6,E39=10)))</f>
        <v>0</v>
      </c>
      <c r="H39" s="20" t="b">
        <f aca="false">AND(C39=TRUE(),OR(AND(D39=1,E39=0),AND(D39=4,E39=0),AND(D39=6,E39=0),AND(D39=7,E39=0),AND(D39=8,E39=0),AND(D39=1,E39=2),AND(D39=1,E39=3),AND(D39=1,E39=4),AND(D39=1,E39=5),AND(D39=1,E39=6),AND(D39=1,E39=7),AND(D39=1,E39=8),AND(D39=2,E39=4),AND(D39=2,E39=6),AND(D39=2,E39=7),AND(D39=2,E39=8),AND(D39=4,E39=6),AND(D39=4,E39=7),AND(D39=4,E39=8),AND(D39=5,E39=6),AND(D39=5,E39=7),AND(D39=5,E39=8),AND(D39=6,E39=7),AND(D39=6,E39=8),AND(D39=7,E39=8)))</f>
        <v>0</v>
      </c>
      <c r="I39" s="20" t="b">
        <f aca="false">AND(OR(D39=8,E39=8),F39=FALSE(),G39=FALSE(),H39=FALSE())</f>
        <v>0</v>
      </c>
      <c r="J39" s="20" t="e">
        <f aca="false">AND(данные!$F39)</f>
        <v>#VALUE!</v>
      </c>
      <c r="K39" s="18" t="n">
        <f aca="false">IF(данные!G39=0,FALSE(),TRUE())</f>
        <v>0</v>
      </c>
      <c r="L39" s="19" t="b">
        <f aca="false">AND(данные!F39=3,K39=TRUE())</f>
        <v>0</v>
      </c>
      <c r="M39" s="20" t="n">
        <f aca="false">данные!H39</f>
        <v>0</v>
      </c>
      <c r="N39" s="20" t="n">
        <f aca="false">данные!I39</f>
        <v>0</v>
      </c>
      <c r="O39" s="20" t="b">
        <f aca="false">AND(данные!F39=1,OR(AND(M39=3,N39=0),AND(M39=4,N39=0),AND(M39=6,N39=0),AND(M39=8,N39=0),AND(M39=9,N39=0),AND(M39=2,N39=9),AND(M39=3,N39=4),AND(M39=3,N39=6),AND(M39=3,N39=7),AND(M39=3,N39=8),AND(M39=3,N39=9),AND(M39=3,N39=10),AND(M39=4,N39=6),AND(M39=4,N39=8),AND(M39=4,N39=9),AND(M39=6,N39=8),AND(M39=6,N39=9),AND(M39=7,N39=9),AND(M39=8,N39=9)))</f>
        <v>0</v>
      </c>
      <c r="P39" s="20" t="b">
        <f aca="false">AND(данные!F39=2,OR(AND(M39=1,N39=0),AND(M39=2,N39=0),AND(M39=6,N39=0),AND(M39=1,N39=2),AND(M39=1,N39=3),AND(M39=1,N39=4),AND(M39=1,N39=5),AND(M39=1,N39=6),AND(M39=1,N39=10),AND(M39=2,N39=3),AND(M39=2,N39=6),AND(M39=5,N39=6)))</f>
        <v>0</v>
      </c>
      <c r="Q39" s="20" t="b">
        <f aca="false">AND(L39=TRUE(),OR(AND(M39=1,N39=0),AND(M39=4,N39=0),AND(M39=6,N39=0),AND(M39=7,N39=0),AND(M39=8,N39=0),AND(M39=1,N39=2),AND(M39=1,N39=3),AND(M39=1,N39=4),AND(M39=1,N39=5),AND(M39=1,N39=6),AND(M39=1,N39=7),AND(M39=1,N39=8),AND(M39=2,N39=4),AND(M39=2,N39=6),AND(M39=2,N39=7),AND(M39=2,N39=8),AND(M39=4,N39=6),AND(M39=4,N39=7),AND(M39=4,N39=8),AND(M39=5,N39=6),AND(M39=5,N39=7),AND(M39=5,N39=8),AND(M39=6,N39=7),AND(M39=6,N39=8),AND(M39=7,N39=8)))</f>
        <v>0</v>
      </c>
      <c r="R39" s="20" t="b">
        <f aca="false">AND(OR(M39=8,N39=8),O39=FALSE(),P39=FALSE(),Q39=FALSE())</f>
        <v>0</v>
      </c>
      <c r="S39" s="20" t="e">
        <f aca="false">AND(данные!$J39)</f>
        <v>#VALUE!</v>
      </c>
      <c r="T39" s="18" t="n">
        <f aca="false">IF(данные!K39=0,FALSE(),TRUE())</f>
        <v>0</v>
      </c>
      <c r="U39" s="19" t="b">
        <f aca="false">AND(данные!J38=3,T39=TRUE())</f>
        <v>0</v>
      </c>
      <c r="V39" s="20" t="n">
        <f aca="false">данные!L39</f>
        <v>0</v>
      </c>
      <c r="W39" s="20" t="n">
        <f aca="false">данные!M39</f>
        <v>0</v>
      </c>
      <c r="X39" s="20" t="b">
        <f aca="false">AND(данные!J39=1,OR(AND(V39=3,W39=0),AND(V39=4,W39=0),AND(V39=6,W39=0),AND(V39=8,W39=0),AND(V39=9,W39=0),AND(V39=2,W39=9),AND(V39=3,W39=4),AND(V39=3,W39=6),AND(V39=3,W39=7),AND(V39=3,W39=8),AND(V39=3,W39=9),AND(V39=3,W39=10),AND(V39=4,W39=6),AND(V39=4,W39=8),AND(V39=4,W39=9),AND(V39=6,W39=8),AND(V39=6,W39=9),AND(V39=7,W39=9),AND(V39=8,W39=9)))</f>
        <v>0</v>
      </c>
      <c r="Y39" s="20" t="b">
        <f aca="false">AND(данные!J39=2,OR(AND(V39=1,W39=0),AND(V39=2,W39=0),AND(V39=6,W39=0),AND(V39=1,W39=2),AND(V39=1,W39=3),AND(V39=1,W39=4),AND(V39=1,W39=5),AND(V39=1,W39=6),AND(V39=1,W39=10),AND(V39=2,W39=3),AND(V39=2,W39=6),AND(V39=5,W39=6)))</f>
        <v>0</v>
      </c>
      <c r="Z39" s="20" t="b">
        <f aca="false">AND(U39=TRUE(),OR(AND(V39=1,W39=0),AND(V39=4,W39=0),AND(V39=6,W39=0),AND(V39=7,W39=0),AND(V39=8,W39=0),AND(V39=1,W39=2),AND(V39=1,W39=3),AND(V39=1,W39=4),AND(V39=1,W39=5),AND(V39=1,W39=6),AND(V39=1,W39=7),AND(V39=1,W39=8),AND(V39=2,W39=4),AND(V39=2,W39=6),AND(V39=2,W39=7),AND(V39=2,W39=8),AND(V39=4,W39=6),AND(V39=4,W39=7),AND(V39=4,W39=8),AND(V39=5,W39=6),AND(V39=5,W39=7),AND(V39=5,W39=8),AND(V39=6,W39=7),AND(V39=6,W39=8),AND(V39=7,W39=8)))</f>
        <v>0</v>
      </c>
      <c r="AA39" s="20" t="b">
        <f aca="false">AND(OR(V39=8,W39=8),X39=FALSE(),Y39=FALSE(),Z39=FALSE())</f>
        <v>0</v>
      </c>
      <c r="AB39" s="20" t="e">
        <f aca="false">AND(данные!$N39)</f>
        <v>#VALUE!</v>
      </c>
      <c r="AC39" s="18" t="n">
        <f aca="false">IF(данные!N39=0,FALSE(),TRUE())</f>
        <v>0</v>
      </c>
      <c r="AD39" s="19" t="b">
        <f aca="false">AND(данные!N39=3,AC39=TRUE())</f>
        <v>0</v>
      </c>
      <c r="AE39" s="20" t="n">
        <f aca="false">данные!P39</f>
        <v>0</v>
      </c>
      <c r="AF39" s="20" t="n">
        <f aca="false">данные!Q39</f>
        <v>0</v>
      </c>
      <c r="AG39" s="20" t="b">
        <f aca="false">AND(данные!N39=1,OR(AND(AE39=3,AF39=0),AND(AE39=4,AF39=0),AND(AE39=6,AF39=0),AND(AE39=8,AF39=0),AND(AE39=9,AF39=0),AND(AE39=10,AF39=0),AND(AE39=2,AF39=9),AND(AE39=3,AF39=4),AND(AE39=3,AF39=6),AND(AE39=3,AF39=7),AND(AE39=3,AF39=8),AND(AE39=3,AF39=9),AND(AE39=3,AF39=10),AND(AE39=4,AF39=6),AND(AE39=4,AF39=8),AND(AE39=4,AF39=9),AND(AE39=4,AF39=10),AND(AE39=6,AF39=8),AND(AE39=6,AF39=9),AND(AE39=6,AF39=10),AND(AE39=7,AF39=9),AND(AE39=8,AF39=9),AND(AE39=8,AF39=10),AND(AE39=9,AF39=10)))</f>
        <v>0</v>
      </c>
      <c r="AH39" s="20" t="b">
        <f aca="false">AND(данные!N39=2,OR(AND(AE39=1,AF39=0),AND(AE39=2,AF39=0),AND(AE39=6,AF39=0),AND(AE39=10,AF39=0),AND(AE39=1,AF39=2),AND(AE39=1,AF39=3),AND(AE39=1,AF39=4),AND(AE39=1,AF39=5),AND(AE39=1,AF39=6),AND(AE39=1,AF39=10),AND(AE39=2,AF39=3),AND(AE39=2,AF39=6),AND(AE39=2,AF39=10),AND(AE39=4,AF39=10),AND(AE39=5,AF39=6),AND(AE39=5,AF39=10),AND(AE39=6,AF39=10)))</f>
        <v>0</v>
      </c>
      <c r="AI39" s="20" t="b">
        <f aca="false">AND(AD39=TRUE(),OR(AND(AE39=1,AF39=0),AND(AE39=4,AF39=0),AND(AE39=6,AF39=0),AND(AE39=7,AF39=0),AND(AE39=8,AF39=0),AND(AE39=1,AF39=2),AND(AE39=1,AF39=3),AND(AE39=1,AF39=4),AND(AE39=1,AF39=5),AND(AE39=1,AF39=6),AND(AE39=1,AF39=7),AND(AE39=1,AF39=8),AND(AE39=2,AF39=4),AND(AE39=2,AF39=6),AND(AE39=2,AF39=7),AND(AE39=2,AF39=8),AND(AE39=4,AF39=6),AND(AE39=4,AF39=7),AND(AE39=4,AF39=8),AND(AE39=5,AF39=6),AND(AE39=5,AF39=7),AND(AE39=5,AF39=8),AND(AE39=6,AF39=7),AND(AE39=6,AF39=8),AND(AE39=7,AF39=8)))</f>
        <v>0</v>
      </c>
      <c r="AJ39" s="20" t="b">
        <f aca="false">AND(OR(AE39=8,AF39=8),AG39=FALSE(),AH39=FALSE(),AI39=FALSE())</f>
        <v>0</v>
      </c>
    </row>
    <row r="40" customFormat="false" ht="14.25" hidden="false" customHeight="false" outlineLevel="0" collapsed="false">
      <c r="A40" s="20" t="e">
        <f aca="false">AND(данные!$B40)</f>
        <v>#VALUE!</v>
      </c>
      <c r="B40" s="18" t="n">
        <f aca="false">IF(данные!C40=0,FALSE(),TRUE())</f>
        <v>0</v>
      </c>
      <c r="C40" s="19" t="b">
        <f aca="false">AND(данные!B40=3,B40=TRUE())</f>
        <v>0</v>
      </c>
      <c r="D40" s="20" t="n">
        <f aca="false">данные!D40</f>
        <v>0</v>
      </c>
      <c r="E40" s="20" t="n">
        <f aca="false">данные!E40</f>
        <v>0</v>
      </c>
      <c r="F40" s="20" t="b">
        <f aca="false">AND(данные!B40=1,OR(AND(D40=3,E40=0),AND(D40=4,E40=0),AND(D40=6,E40=0),AND(D40=8,E40=0),AND(D40=9,E40=0),AND(D40=10,E40=0),AND(D40=2,E40=9),AND(D40=3,E40=4),AND(D40=3,E40=6),AND(D40=3,E40=7),AND(D40=3,E40=8),AND(D40=3,E40=9),AND(D40=3,E40=10),AND(D40=4,E40=6),AND(D40=4,E40=8),AND(D40=4,E40=9),AND(D40=4,E40=10),AND(D40=6,E40=8),AND(D40=6,E40=9),AND(D40=6,E40=10),AND(D40=7,E40=9),AND(D40=8,E40=9),AND(D40=8,E40=10),AND(D40=9,E40=10)))</f>
        <v>0</v>
      </c>
      <c r="G40" s="20" t="b">
        <f aca="false">AND(данные!B40=2,OR(AND(D40=1,E40=0),AND(D40=2,E40=0),AND(D40=6,E40=0),AND(D40=10,E40=0),AND(D40=1,E40=2),AND(D40=1,E40=3),AND(D40=1,E40=4),AND(D40=1,E40=5),AND(D40=1,E40=6),AND(D40=1,E40=10),AND(D40=2,E40=3),AND(D40=2,E40=6),AND(D40=2,E40=10),AND(D40=4,E40=10),AND(D40=5,E40=6),AND(D40=5,E40=10),AND(D40=6,E40=10)))</f>
        <v>0</v>
      </c>
      <c r="H40" s="20" t="b">
        <f aca="false">AND(C40=TRUE(),OR(AND(D40=1,E40=0),AND(D40=4,E40=0),AND(D40=6,E40=0),AND(D40=7,E40=0),AND(D40=8,E40=0),AND(D40=1,E40=2),AND(D40=1,E40=3),AND(D40=1,E40=4),AND(D40=1,E40=5),AND(D40=1,E40=6),AND(D40=1,E40=7),AND(D40=1,E40=8),AND(D40=2,E40=4),AND(D40=2,E40=6),AND(D40=2,E40=7),AND(D40=2,E40=8),AND(D40=4,E40=6),AND(D40=4,E40=7),AND(D40=4,E40=8),AND(D40=5,E40=6),AND(D40=5,E40=7),AND(D40=5,E40=8),AND(D40=6,E40=7),AND(D40=6,E40=8),AND(D40=7,E40=8)))</f>
        <v>0</v>
      </c>
      <c r="I40" s="20" t="b">
        <f aca="false">AND(OR(D40=8,E40=8),F40=FALSE(),G40=FALSE(),H40=FALSE())</f>
        <v>0</v>
      </c>
      <c r="J40" s="20" t="e">
        <f aca="false">AND(данные!$F40)</f>
        <v>#VALUE!</v>
      </c>
      <c r="K40" s="18" t="n">
        <f aca="false">IF(данные!G40=0,FALSE(),TRUE())</f>
        <v>0</v>
      </c>
      <c r="L40" s="19" t="b">
        <f aca="false">AND(данные!F40=3,K40=TRUE())</f>
        <v>0</v>
      </c>
      <c r="M40" s="20" t="n">
        <f aca="false">данные!H40</f>
        <v>0</v>
      </c>
      <c r="N40" s="20" t="n">
        <f aca="false">данные!I40</f>
        <v>0</v>
      </c>
      <c r="O40" s="20" t="b">
        <f aca="false">AND(данные!F40=1,OR(AND(M40=3,N40=0),AND(M40=4,N40=0),AND(M40=6,N40=0),AND(M40=8,N40=0),AND(M40=9,N40=0),AND(M40=2,N40=9),AND(M40=3,N40=4),AND(M40=3,N40=6),AND(M40=3,N40=7),AND(M40=3,N40=8),AND(M40=3,N40=9),AND(M40=3,N40=10),AND(M40=4,N40=6),AND(M40=4,N40=8),AND(M40=4,N40=9),AND(M40=6,N40=8),AND(M40=6,N40=9),AND(M40=7,N40=9),AND(M40=8,N40=9)))</f>
        <v>0</v>
      </c>
      <c r="P40" s="20" t="b">
        <f aca="false">AND(данные!F40=2,OR(AND(M40=1,N40=0),AND(M40=2,N40=0),AND(M40=6,N40=0),AND(M40=1,N40=2),AND(M40=1,N40=3),AND(M40=1,N40=4),AND(M40=1,N40=5),AND(M40=1,N40=6),AND(M40=1,N40=10),AND(M40=2,N40=3),AND(M40=2,N40=6),AND(M40=5,N40=6)))</f>
        <v>0</v>
      </c>
      <c r="Q40" s="20" t="b">
        <f aca="false">AND(L40=TRUE(),OR(AND(M40=1,N40=0),AND(M40=4,N40=0),AND(M40=6,N40=0),AND(M40=7,N40=0),AND(M40=8,N40=0),AND(M40=1,N40=2),AND(M40=1,N40=3),AND(M40=1,N40=4),AND(M40=1,N40=5),AND(M40=1,N40=6),AND(M40=1,N40=7),AND(M40=1,N40=8),AND(M40=2,N40=4),AND(M40=2,N40=6),AND(M40=2,N40=7),AND(M40=2,N40=8),AND(M40=4,N40=6),AND(M40=4,N40=7),AND(M40=4,N40=8),AND(M40=5,N40=6),AND(M40=5,N40=7),AND(M40=5,N40=8),AND(M40=6,N40=7),AND(M40=6,N40=8),AND(M40=7,N40=8)))</f>
        <v>0</v>
      </c>
      <c r="R40" s="20" t="b">
        <f aca="false">AND(OR(M40=8,N40=8),O40=FALSE(),P40=FALSE(),Q40=FALSE())</f>
        <v>0</v>
      </c>
      <c r="S40" s="20" t="e">
        <f aca="false">AND(данные!$J40)</f>
        <v>#VALUE!</v>
      </c>
      <c r="T40" s="18" t="n">
        <f aca="false">IF(данные!K40=0,FALSE(),TRUE())</f>
        <v>0</v>
      </c>
      <c r="U40" s="19" t="b">
        <f aca="false">AND(данные!J39=3,T40=TRUE())</f>
        <v>0</v>
      </c>
      <c r="V40" s="20" t="n">
        <f aca="false">данные!L40</f>
        <v>0</v>
      </c>
      <c r="W40" s="20" t="n">
        <f aca="false">данные!M40</f>
        <v>0</v>
      </c>
      <c r="X40" s="20" t="b">
        <f aca="false">AND(данные!J40=1,OR(AND(V40=3,W40=0),AND(V40=4,W40=0),AND(V40=6,W40=0),AND(V40=8,W40=0),AND(V40=9,W40=0),AND(V40=2,W40=9),AND(V40=3,W40=4),AND(V40=3,W40=6),AND(V40=3,W40=7),AND(V40=3,W40=8),AND(V40=3,W40=9),AND(V40=3,W40=10),AND(V40=4,W40=6),AND(V40=4,W40=8),AND(V40=4,W40=9),AND(V40=6,W40=8),AND(V40=6,W40=9),AND(V40=7,W40=9),AND(V40=8,W40=9)))</f>
        <v>0</v>
      </c>
      <c r="Y40" s="20" t="b">
        <f aca="false">AND(данные!J40=2,OR(AND(V40=1,W40=0),AND(V40=2,W40=0),AND(V40=6,W40=0),AND(V40=1,W40=2),AND(V40=1,W40=3),AND(V40=1,W40=4),AND(V40=1,W40=5),AND(V40=1,W40=6),AND(V40=1,W40=10),AND(V40=2,W40=3),AND(V40=2,W40=6),AND(V40=5,W40=6)))</f>
        <v>0</v>
      </c>
      <c r="Z40" s="20" t="b">
        <f aca="false">AND(U40=TRUE(),OR(AND(V40=1,W40=0),AND(V40=4,W40=0),AND(V40=6,W40=0),AND(V40=7,W40=0),AND(V40=8,W40=0),AND(V40=1,W40=2),AND(V40=1,W40=3),AND(V40=1,W40=4),AND(V40=1,W40=5),AND(V40=1,W40=6),AND(V40=1,W40=7),AND(V40=1,W40=8),AND(V40=2,W40=4),AND(V40=2,W40=6),AND(V40=2,W40=7),AND(V40=2,W40=8),AND(V40=4,W40=6),AND(V40=4,W40=7),AND(V40=4,W40=8),AND(V40=5,W40=6),AND(V40=5,W40=7),AND(V40=5,W40=8),AND(V40=6,W40=7),AND(V40=6,W40=8),AND(V40=7,W40=8)))</f>
        <v>0</v>
      </c>
      <c r="AA40" s="20" t="b">
        <f aca="false">AND(OR(V40=8,W40=8),X40=FALSE(),Y40=FALSE(),Z40=FALSE())</f>
        <v>0</v>
      </c>
      <c r="AB40" s="20" t="e">
        <f aca="false">AND(данные!$N40)</f>
        <v>#VALUE!</v>
      </c>
      <c r="AC40" s="18" t="n">
        <f aca="false">IF(данные!N40=0,FALSE(),TRUE())</f>
        <v>0</v>
      </c>
      <c r="AD40" s="19" t="b">
        <f aca="false">AND(данные!N40=3,AC40=TRUE())</f>
        <v>0</v>
      </c>
      <c r="AE40" s="20" t="n">
        <f aca="false">данные!P40</f>
        <v>0</v>
      </c>
      <c r="AF40" s="20" t="n">
        <f aca="false">данные!Q40</f>
        <v>0</v>
      </c>
      <c r="AG40" s="20" t="b">
        <f aca="false">AND(данные!N40=1,OR(AND(AE40=3,AF40=0),AND(AE40=4,AF40=0),AND(AE40=6,AF40=0),AND(AE40=8,AF40=0),AND(AE40=9,AF40=0),AND(AE40=10,AF40=0),AND(AE40=2,AF40=9),AND(AE40=3,AF40=4),AND(AE40=3,AF40=6),AND(AE40=3,AF40=7),AND(AE40=3,AF40=8),AND(AE40=3,AF40=9),AND(AE40=3,AF40=10),AND(AE40=4,AF40=6),AND(AE40=4,AF40=8),AND(AE40=4,AF40=9),AND(AE40=4,AF40=10),AND(AE40=6,AF40=8),AND(AE40=6,AF40=9),AND(AE40=6,AF40=10),AND(AE40=7,AF40=9),AND(AE40=8,AF40=9),AND(AE40=8,AF40=10),AND(AE40=9,AF40=10)))</f>
        <v>0</v>
      </c>
      <c r="AH40" s="20" t="b">
        <f aca="false">AND(данные!N40=2,OR(AND(AE40=1,AF40=0),AND(AE40=2,AF40=0),AND(AE40=6,AF40=0),AND(AE40=10,AF40=0),AND(AE40=1,AF40=2),AND(AE40=1,AF40=3),AND(AE40=1,AF40=4),AND(AE40=1,AF40=5),AND(AE40=1,AF40=6),AND(AE40=1,AF40=10),AND(AE40=2,AF40=3),AND(AE40=2,AF40=6),AND(AE40=2,AF40=10),AND(AE40=4,AF40=10),AND(AE40=5,AF40=6),AND(AE40=5,AF40=10),AND(AE40=6,AF40=10)))</f>
        <v>0</v>
      </c>
      <c r="AI40" s="20" t="b">
        <f aca="false">AND(AD40=TRUE(),OR(AND(AE40=1,AF40=0),AND(AE40=4,AF40=0),AND(AE40=6,AF40=0),AND(AE40=7,AF40=0),AND(AE40=8,AF40=0),AND(AE40=1,AF40=2),AND(AE40=1,AF40=3),AND(AE40=1,AF40=4),AND(AE40=1,AF40=5),AND(AE40=1,AF40=6),AND(AE40=1,AF40=7),AND(AE40=1,AF40=8),AND(AE40=2,AF40=4),AND(AE40=2,AF40=6),AND(AE40=2,AF40=7),AND(AE40=2,AF40=8),AND(AE40=4,AF40=6),AND(AE40=4,AF40=7),AND(AE40=4,AF40=8),AND(AE40=5,AF40=6),AND(AE40=5,AF40=7),AND(AE40=5,AF40=8),AND(AE40=6,AF40=7),AND(AE40=6,AF40=8),AND(AE40=7,AF40=8)))</f>
        <v>0</v>
      </c>
      <c r="AJ40" s="20" t="b">
        <f aca="false">AND(OR(AE40=8,AF40=8),AG40=FALSE(),AH40=FALSE(),AI40=FALSE())</f>
        <v>0</v>
      </c>
    </row>
    <row r="41" customFormat="false" ht="14.25" hidden="false" customHeight="false" outlineLevel="0" collapsed="false">
      <c r="A41" s="20" t="e">
        <f aca="false">AND(данные!$B41)</f>
        <v>#VALUE!</v>
      </c>
      <c r="B41" s="18" t="n">
        <f aca="false">IF(данные!C41=0,FALSE(),TRUE())</f>
        <v>0</v>
      </c>
      <c r="C41" s="19" t="b">
        <f aca="false">AND(данные!B41=3,B41=TRUE())</f>
        <v>0</v>
      </c>
      <c r="D41" s="20" t="n">
        <f aca="false">данные!D41</f>
        <v>0</v>
      </c>
      <c r="E41" s="20" t="n">
        <f aca="false">данные!E41</f>
        <v>0</v>
      </c>
      <c r="F41" s="20" t="b">
        <f aca="false">AND(данные!B41=1,OR(AND(D41=3,E41=0),AND(D41=4,E41=0),AND(D41=6,E41=0),AND(D41=8,E41=0),AND(D41=9,E41=0),AND(D41=10,E41=0),AND(D41=2,E41=9),AND(D41=3,E41=4),AND(D41=3,E41=6),AND(D41=3,E41=7),AND(D41=3,E41=8),AND(D41=3,E41=9),AND(D41=3,E41=10),AND(D41=4,E41=6),AND(D41=4,E41=8),AND(D41=4,E41=9),AND(D41=4,E41=10),AND(D41=6,E41=8),AND(D41=6,E41=9),AND(D41=6,E41=10),AND(D41=7,E41=9),AND(D41=8,E41=9),AND(D41=8,E41=10),AND(D41=9,E41=10)))</f>
        <v>0</v>
      </c>
      <c r="G41" s="20" t="b">
        <f aca="false">AND(данные!B41=2,OR(AND(D41=1,E41=0),AND(D41=2,E41=0),AND(D41=6,E41=0),AND(D41=10,E41=0),AND(D41=1,E41=2),AND(D41=1,E41=3),AND(D41=1,E41=4),AND(D41=1,E41=5),AND(D41=1,E41=6),AND(D41=1,E41=10),AND(D41=2,E41=3),AND(D41=2,E41=6),AND(D41=2,E41=10),AND(D41=4,E41=10),AND(D41=5,E41=6),AND(D41=5,E41=10),AND(D41=6,E41=10)))</f>
        <v>0</v>
      </c>
      <c r="H41" s="20" t="b">
        <f aca="false">AND(C41=TRUE(),OR(AND(D41=1,E41=0),AND(D41=4,E41=0),AND(D41=6,E41=0),AND(D41=7,E41=0),AND(D41=8,E41=0),AND(D41=1,E41=2),AND(D41=1,E41=3),AND(D41=1,E41=4),AND(D41=1,E41=5),AND(D41=1,E41=6),AND(D41=1,E41=7),AND(D41=1,E41=8),AND(D41=2,E41=4),AND(D41=2,E41=6),AND(D41=2,E41=7),AND(D41=2,E41=8),AND(D41=4,E41=6),AND(D41=4,E41=7),AND(D41=4,E41=8),AND(D41=5,E41=6),AND(D41=5,E41=7),AND(D41=5,E41=8),AND(D41=6,E41=7),AND(D41=6,E41=8),AND(D41=7,E41=8)))</f>
        <v>0</v>
      </c>
      <c r="I41" s="20" t="b">
        <f aca="false">AND(OR(D41=8,E41=8),F41=FALSE(),G41=FALSE(),H41=FALSE())</f>
        <v>0</v>
      </c>
      <c r="J41" s="20" t="e">
        <f aca="false">AND(данные!$F41)</f>
        <v>#VALUE!</v>
      </c>
      <c r="K41" s="18" t="n">
        <f aca="false">IF(данные!G41=0,FALSE(),TRUE())</f>
        <v>0</v>
      </c>
      <c r="L41" s="19" t="b">
        <f aca="false">AND(данные!F41=3,K41=TRUE())</f>
        <v>0</v>
      </c>
      <c r="M41" s="20" t="n">
        <f aca="false">данные!H41</f>
        <v>0</v>
      </c>
      <c r="N41" s="20" t="n">
        <f aca="false">данные!I41</f>
        <v>0</v>
      </c>
      <c r="O41" s="20" t="b">
        <f aca="false">AND(данные!F41=1,OR(AND(M41=3,N41=0),AND(M41=4,N41=0),AND(M41=6,N41=0),AND(M41=8,N41=0),AND(M41=9,N41=0),AND(M41=2,N41=9),AND(M41=3,N41=4),AND(M41=3,N41=6),AND(M41=3,N41=7),AND(M41=3,N41=8),AND(M41=3,N41=9),AND(M41=3,N41=10),AND(M41=4,N41=6),AND(M41=4,N41=8),AND(M41=4,N41=9),AND(M41=6,N41=8),AND(M41=6,N41=9),AND(M41=7,N41=9),AND(M41=8,N41=9)))</f>
        <v>0</v>
      </c>
      <c r="P41" s="20" t="b">
        <f aca="false">AND(данные!F41=2,OR(AND(M41=1,N41=0),AND(M41=2,N41=0),AND(M41=6,N41=0),AND(M41=1,N41=2),AND(M41=1,N41=3),AND(M41=1,N41=4),AND(M41=1,N41=5),AND(M41=1,N41=6),AND(M41=1,N41=10),AND(M41=2,N41=3),AND(M41=2,N41=6),AND(M41=5,N41=6)))</f>
        <v>0</v>
      </c>
      <c r="Q41" s="20" t="b">
        <f aca="false">AND(L41=TRUE(),OR(AND(M41=1,N41=0),AND(M41=4,N41=0),AND(M41=6,N41=0),AND(M41=7,N41=0),AND(M41=8,N41=0),AND(M41=1,N41=2),AND(M41=1,N41=3),AND(M41=1,N41=4),AND(M41=1,N41=5),AND(M41=1,N41=6),AND(M41=1,N41=7),AND(M41=1,N41=8),AND(M41=2,N41=4),AND(M41=2,N41=6),AND(M41=2,N41=7),AND(M41=2,N41=8),AND(M41=4,N41=6),AND(M41=4,N41=7),AND(M41=4,N41=8),AND(M41=5,N41=6),AND(M41=5,N41=7),AND(M41=5,N41=8),AND(M41=6,N41=7),AND(M41=6,N41=8),AND(M41=7,N41=8)))</f>
        <v>0</v>
      </c>
      <c r="R41" s="20" t="b">
        <f aca="false">AND(OR(M41=8,N41=8),O41=FALSE(),P41=FALSE(),Q41=FALSE())</f>
        <v>0</v>
      </c>
      <c r="S41" s="20" t="e">
        <f aca="false">AND(данные!$J41)</f>
        <v>#VALUE!</v>
      </c>
      <c r="T41" s="18" t="n">
        <f aca="false">IF(данные!K41=0,FALSE(),TRUE())</f>
        <v>0</v>
      </c>
      <c r="U41" s="19" t="b">
        <f aca="false">AND(данные!J40=3,T41=TRUE())</f>
        <v>0</v>
      </c>
      <c r="V41" s="20" t="n">
        <f aca="false">данные!L41</f>
        <v>0</v>
      </c>
      <c r="W41" s="20" t="n">
        <f aca="false">данные!M41</f>
        <v>0</v>
      </c>
      <c r="X41" s="20" t="b">
        <f aca="false">AND(данные!J41=1,OR(AND(V41=3,W41=0),AND(V41=4,W41=0),AND(V41=6,W41=0),AND(V41=8,W41=0),AND(V41=9,W41=0),AND(V41=2,W41=9),AND(V41=3,W41=4),AND(V41=3,W41=6),AND(V41=3,W41=7),AND(V41=3,W41=8),AND(V41=3,W41=9),AND(V41=3,W41=10),AND(V41=4,W41=6),AND(V41=4,W41=8),AND(V41=4,W41=9),AND(V41=6,W41=8),AND(V41=6,W41=9),AND(V41=7,W41=9),AND(V41=8,W41=9)))</f>
        <v>0</v>
      </c>
      <c r="Y41" s="20" t="b">
        <f aca="false">AND(данные!J41=2,OR(AND(V41=1,W41=0),AND(V41=2,W41=0),AND(V41=6,W41=0),AND(V41=1,W41=2),AND(V41=1,W41=3),AND(V41=1,W41=4),AND(V41=1,W41=5),AND(V41=1,W41=6),AND(V41=1,W41=10),AND(V41=2,W41=3),AND(V41=2,W41=6),AND(V41=5,W41=6)))</f>
        <v>0</v>
      </c>
      <c r="Z41" s="20" t="b">
        <f aca="false">AND(U41=TRUE(),OR(AND(V41=1,W41=0),AND(V41=4,W41=0),AND(V41=6,W41=0),AND(V41=7,W41=0),AND(V41=8,W41=0),AND(V41=1,W41=2),AND(V41=1,W41=3),AND(V41=1,W41=4),AND(V41=1,W41=5),AND(V41=1,W41=6),AND(V41=1,W41=7),AND(V41=1,W41=8),AND(V41=2,W41=4),AND(V41=2,W41=6),AND(V41=2,W41=7),AND(V41=2,W41=8),AND(V41=4,W41=6),AND(V41=4,W41=7),AND(V41=4,W41=8),AND(V41=5,W41=6),AND(V41=5,W41=7),AND(V41=5,W41=8),AND(V41=6,W41=7),AND(V41=6,W41=8),AND(V41=7,W41=8)))</f>
        <v>0</v>
      </c>
      <c r="AA41" s="20" t="b">
        <f aca="false">AND(OR(V41=8,W41=8),X41=FALSE(),Y41=FALSE(),Z41=FALSE())</f>
        <v>0</v>
      </c>
      <c r="AB41" s="20" t="e">
        <f aca="false">AND(данные!$N41)</f>
        <v>#VALUE!</v>
      </c>
      <c r="AC41" s="18" t="n">
        <f aca="false">IF(данные!N41=0,FALSE(),TRUE())</f>
        <v>0</v>
      </c>
      <c r="AD41" s="19" t="b">
        <f aca="false">AND(данные!N41=3,AC41=TRUE())</f>
        <v>0</v>
      </c>
      <c r="AE41" s="20" t="n">
        <f aca="false">данные!P41</f>
        <v>0</v>
      </c>
      <c r="AF41" s="20" t="n">
        <f aca="false">данные!Q41</f>
        <v>0</v>
      </c>
      <c r="AG41" s="20" t="b">
        <f aca="false">AND(данные!N41=1,OR(AND(AE41=3,AF41=0),AND(AE41=4,AF41=0),AND(AE41=6,AF41=0),AND(AE41=8,AF41=0),AND(AE41=9,AF41=0),AND(AE41=10,AF41=0),AND(AE41=2,AF41=9),AND(AE41=3,AF41=4),AND(AE41=3,AF41=6),AND(AE41=3,AF41=7),AND(AE41=3,AF41=8),AND(AE41=3,AF41=9),AND(AE41=3,AF41=10),AND(AE41=4,AF41=6),AND(AE41=4,AF41=8),AND(AE41=4,AF41=9),AND(AE41=4,AF41=10),AND(AE41=6,AF41=8),AND(AE41=6,AF41=9),AND(AE41=6,AF41=10),AND(AE41=7,AF41=9),AND(AE41=8,AF41=9),AND(AE41=8,AF41=10),AND(AE41=9,AF41=10)))</f>
        <v>0</v>
      </c>
      <c r="AH41" s="20" t="b">
        <f aca="false">AND(данные!N41=2,OR(AND(AE41=1,AF41=0),AND(AE41=2,AF41=0),AND(AE41=6,AF41=0),AND(AE41=10,AF41=0),AND(AE41=1,AF41=2),AND(AE41=1,AF41=3),AND(AE41=1,AF41=4),AND(AE41=1,AF41=5),AND(AE41=1,AF41=6),AND(AE41=1,AF41=10),AND(AE41=2,AF41=3),AND(AE41=2,AF41=6),AND(AE41=2,AF41=10),AND(AE41=4,AF41=10),AND(AE41=5,AF41=6),AND(AE41=5,AF41=10),AND(AE41=6,AF41=10)))</f>
        <v>0</v>
      </c>
      <c r="AI41" s="20" t="b">
        <f aca="false">AND(AD41=TRUE(),OR(AND(AE41=1,AF41=0),AND(AE41=4,AF41=0),AND(AE41=6,AF41=0),AND(AE41=7,AF41=0),AND(AE41=8,AF41=0),AND(AE41=1,AF41=2),AND(AE41=1,AF41=3),AND(AE41=1,AF41=4),AND(AE41=1,AF41=5),AND(AE41=1,AF41=6),AND(AE41=1,AF41=7),AND(AE41=1,AF41=8),AND(AE41=2,AF41=4),AND(AE41=2,AF41=6),AND(AE41=2,AF41=7),AND(AE41=2,AF41=8),AND(AE41=4,AF41=6),AND(AE41=4,AF41=7),AND(AE41=4,AF41=8),AND(AE41=5,AF41=6),AND(AE41=5,AF41=7),AND(AE41=5,AF41=8),AND(AE41=6,AF41=7),AND(AE41=6,AF41=8),AND(AE41=7,AF41=8)))</f>
        <v>0</v>
      </c>
      <c r="AJ41" s="20" t="b">
        <f aca="false">AND(OR(AE41=8,AF41=8),AG41=FALSE(),AH41=FALSE(),AI41=FALSE())</f>
        <v>0</v>
      </c>
    </row>
    <row r="42" customFormat="false" ht="14.25" hidden="false" customHeight="false" outlineLevel="0" collapsed="false">
      <c r="A42" s="20" t="e">
        <f aca="false">AND(данные!$B42)</f>
        <v>#VALUE!</v>
      </c>
      <c r="B42" s="18" t="n">
        <f aca="false">IF(данные!C42=0,FALSE(),TRUE())</f>
        <v>0</v>
      </c>
      <c r="C42" s="19" t="b">
        <f aca="false">AND(данные!B42=3,B42=TRUE())</f>
        <v>0</v>
      </c>
      <c r="D42" s="20" t="n">
        <f aca="false">данные!D42</f>
        <v>0</v>
      </c>
      <c r="E42" s="20" t="n">
        <f aca="false">данные!E42</f>
        <v>0</v>
      </c>
      <c r="F42" s="20" t="b">
        <f aca="false">AND(данные!B42=1,OR(AND(D42=3,E42=0),AND(D42=4,E42=0),AND(D42=6,E42=0),AND(D42=8,E42=0),AND(D42=9,E42=0),AND(D42=10,E42=0),AND(D42=2,E42=9),AND(D42=3,E42=4),AND(D42=3,E42=6),AND(D42=3,E42=7),AND(D42=3,E42=8),AND(D42=3,E42=9),AND(D42=3,E42=10),AND(D42=4,E42=6),AND(D42=4,E42=8),AND(D42=4,E42=9),AND(D42=4,E42=10),AND(D42=6,E42=8),AND(D42=6,E42=9),AND(D42=6,E42=10),AND(D42=7,E42=9),AND(D42=8,E42=9),AND(D42=8,E42=10),AND(D42=9,E42=10)))</f>
        <v>0</v>
      </c>
      <c r="G42" s="20" t="b">
        <f aca="false">AND(данные!B42=2,OR(AND(D42=1,E42=0),AND(D42=2,E42=0),AND(D42=6,E42=0),AND(D42=10,E42=0),AND(D42=1,E42=2),AND(D42=1,E42=3),AND(D42=1,E42=4),AND(D42=1,E42=5),AND(D42=1,E42=6),AND(D42=1,E42=10),AND(D42=2,E42=3),AND(D42=2,E42=6),AND(D42=2,E42=10),AND(D42=4,E42=10),AND(D42=5,E42=6),AND(D42=5,E42=10),AND(D42=6,E42=10)))</f>
        <v>0</v>
      </c>
      <c r="H42" s="20" t="b">
        <f aca="false">AND(C42=TRUE(),OR(AND(D42=1,E42=0),AND(D42=4,E42=0),AND(D42=6,E42=0),AND(D42=7,E42=0),AND(D42=8,E42=0),AND(D42=1,E42=2),AND(D42=1,E42=3),AND(D42=1,E42=4),AND(D42=1,E42=5),AND(D42=1,E42=6),AND(D42=1,E42=7),AND(D42=1,E42=8),AND(D42=2,E42=4),AND(D42=2,E42=6),AND(D42=2,E42=7),AND(D42=2,E42=8),AND(D42=4,E42=6),AND(D42=4,E42=7),AND(D42=4,E42=8),AND(D42=5,E42=6),AND(D42=5,E42=7),AND(D42=5,E42=8),AND(D42=6,E42=7),AND(D42=6,E42=8),AND(D42=7,E42=8)))</f>
        <v>0</v>
      </c>
      <c r="I42" s="20" t="b">
        <f aca="false">AND(OR(D42=8,E42=8),F42=FALSE(),G42=FALSE(),H42=FALSE())</f>
        <v>0</v>
      </c>
      <c r="J42" s="20" t="e">
        <f aca="false">AND(данные!$F42)</f>
        <v>#VALUE!</v>
      </c>
      <c r="K42" s="18" t="n">
        <f aca="false">IF(данные!G42=0,FALSE(),TRUE())</f>
        <v>0</v>
      </c>
      <c r="L42" s="19" t="b">
        <f aca="false">AND(данные!F42=3,K42=TRUE())</f>
        <v>0</v>
      </c>
      <c r="M42" s="20" t="n">
        <f aca="false">данные!H42</f>
        <v>0</v>
      </c>
      <c r="N42" s="20" t="n">
        <f aca="false">данные!I42</f>
        <v>0</v>
      </c>
      <c r="O42" s="20" t="b">
        <f aca="false">AND(данные!F42=1,OR(AND(M42=3,N42=0),AND(M42=4,N42=0),AND(M42=6,N42=0),AND(M42=8,N42=0),AND(M42=9,N42=0),AND(M42=2,N42=9),AND(M42=3,N42=4),AND(M42=3,N42=6),AND(M42=3,N42=7),AND(M42=3,N42=8),AND(M42=3,N42=9),AND(M42=3,N42=10),AND(M42=4,N42=6),AND(M42=4,N42=8),AND(M42=4,N42=9),AND(M42=6,N42=8),AND(M42=6,N42=9),AND(M42=7,N42=9),AND(M42=8,N42=9)))</f>
        <v>0</v>
      </c>
      <c r="P42" s="20" t="b">
        <f aca="false">AND(данные!F42=2,OR(AND(M42=1,N42=0),AND(M42=2,N42=0),AND(M42=6,N42=0),AND(M42=1,N42=2),AND(M42=1,N42=3),AND(M42=1,N42=4),AND(M42=1,N42=5),AND(M42=1,N42=6),AND(M42=1,N42=10),AND(M42=2,N42=3),AND(M42=2,N42=6),AND(M42=5,N42=6)))</f>
        <v>0</v>
      </c>
      <c r="Q42" s="20" t="b">
        <f aca="false">AND(L42=TRUE(),OR(AND(M42=1,N42=0),AND(M42=4,N42=0),AND(M42=6,N42=0),AND(M42=7,N42=0),AND(M42=8,N42=0),AND(M42=1,N42=2),AND(M42=1,N42=3),AND(M42=1,N42=4),AND(M42=1,N42=5),AND(M42=1,N42=6),AND(M42=1,N42=7),AND(M42=1,N42=8),AND(M42=2,N42=4),AND(M42=2,N42=6),AND(M42=2,N42=7),AND(M42=2,N42=8),AND(M42=4,N42=6),AND(M42=4,N42=7),AND(M42=4,N42=8),AND(M42=5,N42=6),AND(M42=5,N42=7),AND(M42=5,N42=8),AND(M42=6,N42=7),AND(M42=6,N42=8),AND(M42=7,N42=8)))</f>
        <v>0</v>
      </c>
      <c r="R42" s="20" t="b">
        <f aca="false">AND(OR(M42=8,N42=8),O42=FALSE(),P42=FALSE(),Q42=FALSE())</f>
        <v>0</v>
      </c>
      <c r="S42" s="20" t="e">
        <f aca="false">AND(данные!$J42)</f>
        <v>#VALUE!</v>
      </c>
      <c r="T42" s="18" t="n">
        <f aca="false">IF(данные!K42=0,FALSE(),TRUE())</f>
        <v>0</v>
      </c>
      <c r="U42" s="19" t="b">
        <f aca="false">AND(данные!J41=3,T42=TRUE())</f>
        <v>0</v>
      </c>
      <c r="V42" s="20" t="n">
        <f aca="false">данные!L42</f>
        <v>0</v>
      </c>
      <c r="W42" s="20" t="n">
        <f aca="false">данные!M42</f>
        <v>0</v>
      </c>
      <c r="X42" s="20" t="b">
        <f aca="false">AND(данные!J42=1,OR(AND(V42=3,W42=0),AND(V42=4,W42=0),AND(V42=6,W42=0),AND(V42=8,W42=0),AND(V42=9,W42=0),AND(V42=2,W42=9),AND(V42=3,W42=4),AND(V42=3,W42=6),AND(V42=3,W42=7),AND(V42=3,W42=8),AND(V42=3,W42=9),AND(V42=3,W42=10),AND(V42=4,W42=6),AND(V42=4,W42=8),AND(V42=4,W42=9),AND(V42=6,W42=8),AND(V42=6,W42=9),AND(V42=7,W42=9),AND(V42=8,W42=9)))</f>
        <v>0</v>
      </c>
      <c r="Y42" s="20" t="b">
        <f aca="false">AND(данные!J42=2,OR(AND(V42=1,W42=0),AND(V42=2,W42=0),AND(V42=6,W42=0),AND(V42=1,W42=2),AND(V42=1,W42=3),AND(V42=1,W42=4),AND(V42=1,W42=5),AND(V42=1,W42=6),AND(V42=1,W42=10),AND(V42=2,W42=3),AND(V42=2,W42=6),AND(V42=5,W42=6)))</f>
        <v>0</v>
      </c>
      <c r="Z42" s="20" t="b">
        <f aca="false">AND(U42=TRUE(),OR(AND(V42=1,W42=0),AND(V42=4,W42=0),AND(V42=6,W42=0),AND(V42=7,W42=0),AND(V42=8,W42=0),AND(V42=1,W42=2),AND(V42=1,W42=3),AND(V42=1,W42=4),AND(V42=1,W42=5),AND(V42=1,W42=6),AND(V42=1,W42=7),AND(V42=1,W42=8),AND(V42=2,W42=4),AND(V42=2,W42=6),AND(V42=2,W42=7),AND(V42=2,W42=8),AND(V42=4,W42=6),AND(V42=4,W42=7),AND(V42=4,W42=8),AND(V42=5,W42=6),AND(V42=5,W42=7),AND(V42=5,W42=8),AND(V42=6,W42=7),AND(V42=6,W42=8),AND(V42=7,W42=8)))</f>
        <v>0</v>
      </c>
      <c r="AA42" s="20" t="b">
        <f aca="false">AND(OR(V42=8,W42=8),X42=FALSE(),Y42=FALSE(),Z42=FALSE())</f>
        <v>0</v>
      </c>
      <c r="AB42" s="20" t="e">
        <f aca="false">AND(данные!$N42)</f>
        <v>#VALUE!</v>
      </c>
      <c r="AC42" s="18" t="n">
        <f aca="false">IF(данные!N42=0,FALSE(),TRUE())</f>
        <v>0</v>
      </c>
      <c r="AD42" s="19" t="b">
        <f aca="false">AND(данные!N42=3,AC42=TRUE())</f>
        <v>0</v>
      </c>
      <c r="AE42" s="20" t="n">
        <f aca="false">данные!P42</f>
        <v>0</v>
      </c>
      <c r="AF42" s="20" t="n">
        <f aca="false">данные!Q42</f>
        <v>0</v>
      </c>
      <c r="AG42" s="20" t="b">
        <f aca="false">AND(данные!N42=1,OR(AND(AE42=3,AF42=0),AND(AE42=4,AF42=0),AND(AE42=6,AF42=0),AND(AE42=8,AF42=0),AND(AE42=9,AF42=0),AND(AE42=10,AF42=0),AND(AE42=2,AF42=9),AND(AE42=3,AF42=4),AND(AE42=3,AF42=6),AND(AE42=3,AF42=7),AND(AE42=3,AF42=8),AND(AE42=3,AF42=9),AND(AE42=3,AF42=10),AND(AE42=4,AF42=6),AND(AE42=4,AF42=8),AND(AE42=4,AF42=9),AND(AE42=4,AF42=10),AND(AE42=6,AF42=8),AND(AE42=6,AF42=9),AND(AE42=6,AF42=10),AND(AE42=7,AF42=9),AND(AE42=8,AF42=9),AND(AE42=8,AF42=10),AND(AE42=9,AF42=10)))</f>
        <v>0</v>
      </c>
      <c r="AH42" s="20" t="b">
        <f aca="false">AND(данные!N42=2,OR(AND(AE42=1,AF42=0),AND(AE42=2,AF42=0),AND(AE42=6,AF42=0),AND(AE42=10,AF42=0),AND(AE42=1,AF42=2),AND(AE42=1,AF42=3),AND(AE42=1,AF42=4),AND(AE42=1,AF42=5),AND(AE42=1,AF42=6),AND(AE42=1,AF42=10),AND(AE42=2,AF42=3),AND(AE42=2,AF42=6),AND(AE42=2,AF42=10),AND(AE42=4,AF42=10),AND(AE42=5,AF42=6),AND(AE42=5,AF42=10),AND(AE42=6,AF42=10)))</f>
        <v>0</v>
      </c>
      <c r="AI42" s="20" t="b">
        <f aca="false">AND(AD42=TRUE(),OR(AND(AE42=1,AF42=0),AND(AE42=4,AF42=0),AND(AE42=6,AF42=0),AND(AE42=7,AF42=0),AND(AE42=8,AF42=0),AND(AE42=1,AF42=2),AND(AE42=1,AF42=3),AND(AE42=1,AF42=4),AND(AE42=1,AF42=5),AND(AE42=1,AF42=6),AND(AE42=1,AF42=7),AND(AE42=1,AF42=8),AND(AE42=2,AF42=4),AND(AE42=2,AF42=6),AND(AE42=2,AF42=7),AND(AE42=2,AF42=8),AND(AE42=4,AF42=6),AND(AE42=4,AF42=7),AND(AE42=4,AF42=8),AND(AE42=5,AF42=6),AND(AE42=5,AF42=7),AND(AE42=5,AF42=8),AND(AE42=6,AF42=7),AND(AE42=6,AF42=8),AND(AE42=7,AF42=8)))</f>
        <v>0</v>
      </c>
      <c r="AJ42" s="20" t="b">
        <f aca="false">AND(OR(AE42=8,AF42=8),AG42=FALSE(),AH42=FALSE(),AI42=FALSE())</f>
        <v>0</v>
      </c>
    </row>
    <row r="43" customFormat="false" ht="14.25" hidden="false" customHeight="false" outlineLevel="0" collapsed="false">
      <c r="A43" s="20" t="e">
        <f aca="false">AND(данные!$B43)</f>
        <v>#VALUE!</v>
      </c>
      <c r="B43" s="18" t="n">
        <f aca="false">IF(данные!C43=0,FALSE(),TRUE())</f>
        <v>0</v>
      </c>
      <c r="C43" s="19" t="b">
        <f aca="false">AND(данные!B43=3,B43=TRUE())</f>
        <v>0</v>
      </c>
      <c r="D43" s="20" t="n">
        <f aca="false">данные!D43</f>
        <v>0</v>
      </c>
      <c r="E43" s="20" t="n">
        <f aca="false">данные!E43</f>
        <v>0</v>
      </c>
      <c r="F43" s="20" t="b">
        <f aca="false">AND(данные!B43=1,OR(AND(D43=3,E43=0),AND(D43=4,E43=0),AND(D43=6,E43=0),AND(D43=8,E43=0),AND(D43=9,E43=0),AND(D43=10,E43=0),AND(D43=2,E43=9),AND(D43=3,E43=4),AND(D43=3,E43=6),AND(D43=3,E43=7),AND(D43=3,E43=8),AND(D43=3,E43=9),AND(D43=3,E43=10),AND(D43=4,E43=6),AND(D43=4,E43=8),AND(D43=4,E43=9),AND(D43=4,E43=10),AND(D43=6,E43=8),AND(D43=6,E43=9),AND(D43=6,E43=10),AND(D43=7,E43=9),AND(D43=8,E43=9),AND(D43=8,E43=10),AND(D43=9,E43=10)))</f>
        <v>0</v>
      </c>
      <c r="G43" s="20" t="b">
        <f aca="false">AND(данные!B43=2,OR(AND(D43=1,E43=0),AND(D43=2,E43=0),AND(D43=6,E43=0),AND(D43=10,E43=0),AND(D43=1,E43=2),AND(D43=1,E43=3),AND(D43=1,E43=4),AND(D43=1,E43=5),AND(D43=1,E43=6),AND(D43=1,E43=10),AND(D43=2,E43=3),AND(D43=2,E43=6),AND(D43=2,E43=10),AND(D43=4,E43=10),AND(D43=5,E43=6),AND(D43=5,E43=10),AND(D43=6,E43=10)))</f>
        <v>0</v>
      </c>
      <c r="H43" s="20" t="b">
        <f aca="false">AND(C43=TRUE(),OR(AND(D43=1,E43=0),AND(D43=4,E43=0),AND(D43=6,E43=0),AND(D43=7,E43=0),AND(D43=8,E43=0),AND(D43=1,E43=2),AND(D43=1,E43=3),AND(D43=1,E43=4),AND(D43=1,E43=5),AND(D43=1,E43=6),AND(D43=1,E43=7),AND(D43=1,E43=8),AND(D43=2,E43=4),AND(D43=2,E43=6),AND(D43=2,E43=7),AND(D43=2,E43=8),AND(D43=4,E43=6),AND(D43=4,E43=7),AND(D43=4,E43=8),AND(D43=5,E43=6),AND(D43=5,E43=7),AND(D43=5,E43=8),AND(D43=6,E43=7),AND(D43=6,E43=8),AND(D43=7,E43=8)))</f>
        <v>0</v>
      </c>
      <c r="I43" s="20" t="b">
        <f aca="false">AND(OR(D43=8,E43=8),F43=FALSE(),G43=FALSE(),H43=FALSE())</f>
        <v>0</v>
      </c>
      <c r="J43" s="20" t="e">
        <f aca="false">AND(данные!$F43)</f>
        <v>#VALUE!</v>
      </c>
      <c r="K43" s="18" t="n">
        <f aca="false">IF(данные!G43=0,FALSE(),TRUE())</f>
        <v>0</v>
      </c>
      <c r="L43" s="19" t="b">
        <f aca="false">AND(данные!F43=3,K43=TRUE())</f>
        <v>0</v>
      </c>
      <c r="M43" s="20" t="n">
        <f aca="false">данные!H43</f>
        <v>0</v>
      </c>
      <c r="N43" s="20" t="n">
        <f aca="false">данные!I43</f>
        <v>0</v>
      </c>
      <c r="O43" s="20" t="b">
        <f aca="false">AND(данные!F43=1,OR(AND(M43=3,N43=0),AND(M43=4,N43=0),AND(M43=6,N43=0),AND(M43=8,N43=0),AND(M43=9,N43=0),AND(M43=2,N43=9),AND(M43=3,N43=4),AND(M43=3,N43=6),AND(M43=3,N43=7),AND(M43=3,N43=8),AND(M43=3,N43=9),AND(M43=3,N43=10),AND(M43=4,N43=6),AND(M43=4,N43=8),AND(M43=4,N43=9),AND(M43=6,N43=8),AND(M43=6,N43=9),AND(M43=7,N43=9),AND(M43=8,N43=9)))</f>
        <v>0</v>
      </c>
      <c r="P43" s="20" t="b">
        <f aca="false">AND(данные!F43=2,OR(AND(M43=1,N43=0),AND(M43=2,N43=0),AND(M43=6,N43=0),AND(M43=1,N43=2),AND(M43=1,N43=3),AND(M43=1,N43=4),AND(M43=1,N43=5),AND(M43=1,N43=6),AND(M43=1,N43=10),AND(M43=2,N43=3),AND(M43=2,N43=6),AND(M43=5,N43=6)))</f>
        <v>0</v>
      </c>
      <c r="Q43" s="20" t="b">
        <f aca="false">AND(L43=TRUE(),OR(AND(M43=1,N43=0),AND(M43=4,N43=0),AND(M43=6,N43=0),AND(M43=7,N43=0),AND(M43=8,N43=0),AND(M43=1,N43=2),AND(M43=1,N43=3),AND(M43=1,N43=4),AND(M43=1,N43=5),AND(M43=1,N43=6),AND(M43=1,N43=7),AND(M43=1,N43=8),AND(M43=2,N43=4),AND(M43=2,N43=6),AND(M43=2,N43=7),AND(M43=2,N43=8),AND(M43=4,N43=6),AND(M43=4,N43=7),AND(M43=4,N43=8),AND(M43=5,N43=6),AND(M43=5,N43=7),AND(M43=5,N43=8),AND(M43=6,N43=7),AND(M43=6,N43=8),AND(M43=7,N43=8)))</f>
        <v>0</v>
      </c>
      <c r="R43" s="20" t="b">
        <f aca="false">AND(OR(M43=8,N43=8),O43=FALSE(),P43=FALSE(),Q43=FALSE())</f>
        <v>0</v>
      </c>
      <c r="S43" s="20" t="e">
        <f aca="false">AND(данные!$J43)</f>
        <v>#VALUE!</v>
      </c>
      <c r="T43" s="18" t="n">
        <f aca="false">IF(данные!K43=0,FALSE(),TRUE())</f>
        <v>0</v>
      </c>
      <c r="U43" s="19" t="b">
        <f aca="false">AND(данные!J42=3,T43=TRUE())</f>
        <v>0</v>
      </c>
      <c r="V43" s="20" t="n">
        <f aca="false">данные!L43</f>
        <v>0</v>
      </c>
      <c r="W43" s="20" t="n">
        <f aca="false">данные!M43</f>
        <v>0</v>
      </c>
      <c r="X43" s="20" t="b">
        <f aca="false">AND(данные!J43=1,OR(AND(V43=3,W43=0),AND(V43=4,W43=0),AND(V43=6,W43=0),AND(V43=8,W43=0),AND(V43=9,W43=0),AND(V43=2,W43=9),AND(V43=3,W43=4),AND(V43=3,W43=6),AND(V43=3,W43=7),AND(V43=3,W43=8),AND(V43=3,W43=9),AND(V43=3,W43=10),AND(V43=4,W43=6),AND(V43=4,W43=8),AND(V43=4,W43=9),AND(V43=6,W43=8),AND(V43=6,W43=9),AND(V43=7,W43=9),AND(V43=8,W43=9)))</f>
        <v>0</v>
      </c>
      <c r="Y43" s="20" t="b">
        <f aca="false">AND(данные!J43=2,OR(AND(V43=1,W43=0),AND(V43=2,W43=0),AND(V43=6,W43=0),AND(V43=1,W43=2),AND(V43=1,W43=3),AND(V43=1,W43=4),AND(V43=1,W43=5),AND(V43=1,W43=6),AND(V43=1,W43=10),AND(V43=2,W43=3),AND(V43=2,W43=6),AND(V43=5,W43=6)))</f>
        <v>0</v>
      </c>
      <c r="Z43" s="20" t="b">
        <f aca="false">AND(U43=TRUE(),OR(AND(V43=1,W43=0),AND(V43=4,W43=0),AND(V43=6,W43=0),AND(V43=7,W43=0),AND(V43=8,W43=0),AND(V43=1,W43=2),AND(V43=1,W43=3),AND(V43=1,W43=4),AND(V43=1,W43=5),AND(V43=1,W43=6),AND(V43=1,W43=7),AND(V43=1,W43=8),AND(V43=2,W43=4),AND(V43=2,W43=6),AND(V43=2,W43=7),AND(V43=2,W43=8),AND(V43=4,W43=6),AND(V43=4,W43=7),AND(V43=4,W43=8),AND(V43=5,W43=6),AND(V43=5,W43=7),AND(V43=5,W43=8),AND(V43=6,W43=7),AND(V43=6,W43=8),AND(V43=7,W43=8)))</f>
        <v>0</v>
      </c>
      <c r="AA43" s="20" t="b">
        <f aca="false">AND(OR(V43=8,W43=8),X43=FALSE(),Y43=FALSE(),Z43=FALSE())</f>
        <v>0</v>
      </c>
      <c r="AB43" s="20" t="e">
        <f aca="false">AND(данные!$N43)</f>
        <v>#VALUE!</v>
      </c>
      <c r="AC43" s="18" t="n">
        <f aca="false">IF(данные!N43=0,FALSE(),TRUE())</f>
        <v>0</v>
      </c>
      <c r="AD43" s="19" t="b">
        <f aca="false">AND(данные!N43=3,AC43=TRUE())</f>
        <v>0</v>
      </c>
      <c r="AE43" s="20" t="n">
        <f aca="false">данные!P43</f>
        <v>0</v>
      </c>
      <c r="AF43" s="20" t="n">
        <f aca="false">данные!Q43</f>
        <v>0</v>
      </c>
      <c r="AG43" s="20" t="b">
        <f aca="false">AND(данные!N43=1,OR(AND(AE43=3,AF43=0),AND(AE43=4,AF43=0),AND(AE43=6,AF43=0),AND(AE43=8,AF43=0),AND(AE43=9,AF43=0),AND(AE43=10,AF43=0),AND(AE43=2,AF43=9),AND(AE43=3,AF43=4),AND(AE43=3,AF43=6),AND(AE43=3,AF43=7),AND(AE43=3,AF43=8),AND(AE43=3,AF43=9),AND(AE43=3,AF43=10),AND(AE43=4,AF43=6),AND(AE43=4,AF43=8),AND(AE43=4,AF43=9),AND(AE43=4,AF43=10),AND(AE43=6,AF43=8),AND(AE43=6,AF43=9),AND(AE43=6,AF43=10),AND(AE43=7,AF43=9),AND(AE43=8,AF43=9),AND(AE43=8,AF43=10),AND(AE43=9,AF43=10)))</f>
        <v>0</v>
      </c>
      <c r="AH43" s="20" t="b">
        <f aca="false">AND(данные!N43=2,OR(AND(AE43=1,AF43=0),AND(AE43=2,AF43=0),AND(AE43=6,AF43=0),AND(AE43=10,AF43=0),AND(AE43=1,AF43=2),AND(AE43=1,AF43=3),AND(AE43=1,AF43=4),AND(AE43=1,AF43=5),AND(AE43=1,AF43=6),AND(AE43=1,AF43=10),AND(AE43=2,AF43=3),AND(AE43=2,AF43=6),AND(AE43=2,AF43=10),AND(AE43=4,AF43=10),AND(AE43=5,AF43=6),AND(AE43=5,AF43=10),AND(AE43=6,AF43=10)))</f>
        <v>0</v>
      </c>
      <c r="AI43" s="20" t="b">
        <f aca="false">AND(AD43=TRUE(),OR(AND(AE43=1,AF43=0),AND(AE43=4,AF43=0),AND(AE43=6,AF43=0),AND(AE43=7,AF43=0),AND(AE43=8,AF43=0),AND(AE43=1,AF43=2),AND(AE43=1,AF43=3),AND(AE43=1,AF43=4),AND(AE43=1,AF43=5),AND(AE43=1,AF43=6),AND(AE43=1,AF43=7),AND(AE43=1,AF43=8),AND(AE43=2,AF43=4),AND(AE43=2,AF43=6),AND(AE43=2,AF43=7),AND(AE43=2,AF43=8),AND(AE43=4,AF43=6),AND(AE43=4,AF43=7),AND(AE43=4,AF43=8),AND(AE43=5,AF43=6),AND(AE43=5,AF43=7),AND(AE43=5,AF43=8),AND(AE43=6,AF43=7),AND(AE43=6,AF43=8),AND(AE43=7,AF43=8)))</f>
        <v>0</v>
      </c>
      <c r="AJ43" s="20" t="b">
        <f aca="false">AND(OR(AE43=8,AF43=8),AG43=FALSE(),AH43=FALSE(),AI43=FALSE())</f>
        <v>0</v>
      </c>
    </row>
    <row r="44" customFormat="false" ht="14.25" hidden="false" customHeight="false" outlineLevel="0" collapsed="false">
      <c r="A44" s="20" t="e">
        <f aca="false">AND(данные!$B44)</f>
        <v>#VALUE!</v>
      </c>
      <c r="B44" s="18" t="n">
        <f aca="false">IF(данные!C44=0,FALSE(),TRUE())</f>
        <v>0</v>
      </c>
      <c r="C44" s="19" t="b">
        <f aca="false">AND(данные!B44=3,B44=TRUE())</f>
        <v>0</v>
      </c>
      <c r="D44" s="20" t="n">
        <f aca="false">данные!D44</f>
        <v>0</v>
      </c>
      <c r="E44" s="20" t="n">
        <f aca="false">данные!E44</f>
        <v>0</v>
      </c>
      <c r="F44" s="20" t="b">
        <f aca="false">AND(данные!B44=1,OR(AND(D44=3,E44=0),AND(D44=4,E44=0),AND(D44=6,E44=0),AND(D44=8,E44=0),AND(D44=9,E44=0),AND(D44=10,E44=0),AND(D44=2,E44=9),AND(D44=3,E44=4),AND(D44=3,E44=6),AND(D44=3,E44=7),AND(D44=3,E44=8),AND(D44=3,E44=9),AND(D44=3,E44=10),AND(D44=4,E44=6),AND(D44=4,E44=8),AND(D44=4,E44=9),AND(D44=4,E44=10),AND(D44=6,E44=8),AND(D44=6,E44=9),AND(D44=6,E44=10),AND(D44=7,E44=9),AND(D44=8,E44=9),AND(D44=8,E44=10),AND(D44=9,E44=10)))</f>
        <v>0</v>
      </c>
      <c r="G44" s="20" t="b">
        <f aca="false">AND(данные!B44=2,OR(AND(D44=1,E44=0),AND(D44=2,E44=0),AND(D44=6,E44=0),AND(D44=10,E44=0),AND(D44=1,E44=2),AND(D44=1,E44=3),AND(D44=1,E44=4),AND(D44=1,E44=5),AND(D44=1,E44=6),AND(D44=1,E44=10),AND(D44=2,E44=3),AND(D44=2,E44=6),AND(D44=2,E44=10),AND(D44=4,E44=10),AND(D44=5,E44=6),AND(D44=5,E44=10),AND(D44=6,E44=10)))</f>
        <v>0</v>
      </c>
      <c r="H44" s="20" t="b">
        <f aca="false">AND(C44=TRUE(),OR(AND(D44=1,E44=0),AND(D44=4,E44=0),AND(D44=6,E44=0),AND(D44=7,E44=0),AND(D44=8,E44=0),AND(D44=1,E44=2),AND(D44=1,E44=3),AND(D44=1,E44=4),AND(D44=1,E44=5),AND(D44=1,E44=6),AND(D44=1,E44=7),AND(D44=1,E44=8),AND(D44=2,E44=4),AND(D44=2,E44=6),AND(D44=2,E44=7),AND(D44=2,E44=8),AND(D44=4,E44=6),AND(D44=4,E44=7),AND(D44=4,E44=8),AND(D44=5,E44=6),AND(D44=5,E44=7),AND(D44=5,E44=8),AND(D44=6,E44=7),AND(D44=6,E44=8),AND(D44=7,E44=8)))</f>
        <v>0</v>
      </c>
      <c r="I44" s="20" t="b">
        <f aca="false">AND(OR(D44=8,E44=8),F44=FALSE(),G44=FALSE(),H44=FALSE())</f>
        <v>0</v>
      </c>
      <c r="J44" s="20" t="e">
        <f aca="false">AND(данные!$F44)</f>
        <v>#VALUE!</v>
      </c>
      <c r="K44" s="18" t="n">
        <f aca="false">IF(данные!G44=0,FALSE(),TRUE())</f>
        <v>0</v>
      </c>
      <c r="L44" s="19" t="b">
        <f aca="false">AND(данные!F44=3,K44=TRUE())</f>
        <v>0</v>
      </c>
      <c r="M44" s="20" t="n">
        <f aca="false">данные!H44</f>
        <v>0</v>
      </c>
      <c r="N44" s="20" t="n">
        <f aca="false">данные!I44</f>
        <v>0</v>
      </c>
      <c r="O44" s="20" t="b">
        <f aca="false">AND(данные!F44=1,OR(AND(M44=3,N44=0),AND(M44=4,N44=0),AND(M44=6,N44=0),AND(M44=8,N44=0),AND(M44=9,N44=0),AND(M44=2,N44=9),AND(M44=3,N44=4),AND(M44=3,N44=6),AND(M44=3,N44=7),AND(M44=3,N44=8),AND(M44=3,N44=9),AND(M44=3,N44=10),AND(M44=4,N44=6),AND(M44=4,N44=8),AND(M44=4,N44=9),AND(M44=6,N44=8),AND(M44=6,N44=9),AND(M44=7,N44=9),AND(M44=8,N44=9)))</f>
        <v>0</v>
      </c>
      <c r="P44" s="20" t="b">
        <f aca="false">AND(данные!F44=2,OR(AND(M44=1,N44=0),AND(M44=2,N44=0),AND(M44=6,N44=0),AND(M44=1,N44=2),AND(M44=1,N44=3),AND(M44=1,N44=4),AND(M44=1,N44=5),AND(M44=1,N44=6),AND(M44=1,N44=10),AND(M44=2,N44=3),AND(M44=2,N44=6),AND(M44=5,N44=6)))</f>
        <v>0</v>
      </c>
      <c r="Q44" s="20" t="b">
        <f aca="false">AND(L44=TRUE(),OR(AND(M44=1,N44=0),AND(M44=4,N44=0),AND(M44=6,N44=0),AND(M44=7,N44=0),AND(M44=8,N44=0),AND(M44=1,N44=2),AND(M44=1,N44=3),AND(M44=1,N44=4),AND(M44=1,N44=5),AND(M44=1,N44=6),AND(M44=1,N44=7),AND(M44=1,N44=8),AND(M44=2,N44=4),AND(M44=2,N44=6),AND(M44=2,N44=7),AND(M44=2,N44=8),AND(M44=4,N44=6),AND(M44=4,N44=7),AND(M44=4,N44=8),AND(M44=5,N44=6),AND(M44=5,N44=7),AND(M44=5,N44=8),AND(M44=6,N44=7),AND(M44=6,N44=8),AND(M44=7,N44=8)))</f>
        <v>0</v>
      </c>
      <c r="R44" s="20" t="b">
        <f aca="false">AND(OR(M44=8,N44=8),O44=FALSE(),P44=FALSE(),Q44=FALSE())</f>
        <v>0</v>
      </c>
      <c r="S44" s="20" t="e">
        <f aca="false">AND(данные!$J44)</f>
        <v>#VALUE!</v>
      </c>
      <c r="T44" s="18" t="n">
        <f aca="false">IF(данные!K44=0,FALSE(),TRUE())</f>
        <v>0</v>
      </c>
      <c r="U44" s="19" t="b">
        <f aca="false">AND(данные!J43=3,T44=TRUE())</f>
        <v>0</v>
      </c>
      <c r="V44" s="20" t="n">
        <f aca="false">данные!L44</f>
        <v>0</v>
      </c>
      <c r="W44" s="20" t="n">
        <f aca="false">данные!M44</f>
        <v>0</v>
      </c>
      <c r="X44" s="20" t="b">
        <f aca="false">AND(данные!J44=1,OR(AND(V44=3,W44=0),AND(V44=4,W44=0),AND(V44=6,W44=0),AND(V44=8,W44=0),AND(V44=9,W44=0),AND(V44=2,W44=9),AND(V44=3,W44=4),AND(V44=3,W44=6),AND(V44=3,W44=7),AND(V44=3,W44=8),AND(V44=3,W44=9),AND(V44=3,W44=10),AND(V44=4,W44=6),AND(V44=4,W44=8),AND(V44=4,W44=9),AND(V44=6,W44=8),AND(V44=6,W44=9),AND(V44=7,W44=9),AND(V44=8,W44=9)))</f>
        <v>0</v>
      </c>
      <c r="Y44" s="20" t="b">
        <f aca="false">AND(данные!J44=2,OR(AND(V44=1,W44=0),AND(V44=2,W44=0),AND(V44=6,W44=0),AND(V44=1,W44=2),AND(V44=1,W44=3),AND(V44=1,W44=4),AND(V44=1,W44=5),AND(V44=1,W44=6),AND(V44=1,W44=10),AND(V44=2,W44=3),AND(V44=2,W44=6),AND(V44=5,W44=6)))</f>
        <v>0</v>
      </c>
      <c r="Z44" s="20" t="b">
        <f aca="false">AND(U44=TRUE(),OR(AND(V44=1,W44=0),AND(V44=4,W44=0),AND(V44=6,W44=0),AND(V44=7,W44=0),AND(V44=8,W44=0),AND(V44=1,W44=2),AND(V44=1,W44=3),AND(V44=1,W44=4),AND(V44=1,W44=5),AND(V44=1,W44=6),AND(V44=1,W44=7),AND(V44=1,W44=8),AND(V44=2,W44=4),AND(V44=2,W44=6),AND(V44=2,W44=7),AND(V44=2,W44=8),AND(V44=4,W44=6),AND(V44=4,W44=7),AND(V44=4,W44=8),AND(V44=5,W44=6),AND(V44=5,W44=7),AND(V44=5,W44=8),AND(V44=6,W44=7),AND(V44=6,W44=8),AND(V44=7,W44=8)))</f>
        <v>0</v>
      </c>
      <c r="AA44" s="20" t="b">
        <f aca="false">AND(OR(V44=8,W44=8),X44=FALSE(),Y44=FALSE(),Z44=FALSE())</f>
        <v>0</v>
      </c>
      <c r="AB44" s="20" t="e">
        <f aca="false">AND(данные!$N44)</f>
        <v>#VALUE!</v>
      </c>
      <c r="AC44" s="18" t="n">
        <f aca="false">IF(данные!N44=0,FALSE(),TRUE())</f>
        <v>0</v>
      </c>
      <c r="AD44" s="19" t="b">
        <f aca="false">AND(данные!N44=3,AC44=TRUE())</f>
        <v>0</v>
      </c>
      <c r="AE44" s="20" t="n">
        <f aca="false">данные!P44</f>
        <v>0</v>
      </c>
      <c r="AF44" s="20" t="n">
        <f aca="false">данные!Q44</f>
        <v>0</v>
      </c>
      <c r="AG44" s="20" t="b">
        <f aca="false">AND(данные!N44=1,OR(AND(AE44=3,AF44=0),AND(AE44=4,AF44=0),AND(AE44=6,AF44=0),AND(AE44=8,AF44=0),AND(AE44=9,AF44=0),AND(AE44=10,AF44=0),AND(AE44=2,AF44=9),AND(AE44=3,AF44=4),AND(AE44=3,AF44=6),AND(AE44=3,AF44=7),AND(AE44=3,AF44=8),AND(AE44=3,AF44=9),AND(AE44=3,AF44=10),AND(AE44=4,AF44=6),AND(AE44=4,AF44=8),AND(AE44=4,AF44=9),AND(AE44=4,AF44=10),AND(AE44=6,AF44=8),AND(AE44=6,AF44=9),AND(AE44=6,AF44=10),AND(AE44=7,AF44=9),AND(AE44=8,AF44=9),AND(AE44=8,AF44=10),AND(AE44=9,AF44=10)))</f>
        <v>0</v>
      </c>
      <c r="AH44" s="20" t="b">
        <f aca="false">AND(данные!N44=2,OR(AND(AE44=1,AF44=0),AND(AE44=2,AF44=0),AND(AE44=6,AF44=0),AND(AE44=10,AF44=0),AND(AE44=1,AF44=2),AND(AE44=1,AF44=3),AND(AE44=1,AF44=4),AND(AE44=1,AF44=5),AND(AE44=1,AF44=6),AND(AE44=1,AF44=10),AND(AE44=2,AF44=3),AND(AE44=2,AF44=6),AND(AE44=2,AF44=10),AND(AE44=4,AF44=10),AND(AE44=5,AF44=6),AND(AE44=5,AF44=10),AND(AE44=6,AF44=10)))</f>
        <v>0</v>
      </c>
      <c r="AI44" s="20" t="b">
        <f aca="false">AND(AD44=TRUE(),OR(AND(AE44=1,AF44=0),AND(AE44=4,AF44=0),AND(AE44=6,AF44=0),AND(AE44=7,AF44=0),AND(AE44=8,AF44=0),AND(AE44=1,AF44=2),AND(AE44=1,AF44=3),AND(AE44=1,AF44=4),AND(AE44=1,AF44=5),AND(AE44=1,AF44=6),AND(AE44=1,AF44=7),AND(AE44=1,AF44=8),AND(AE44=2,AF44=4),AND(AE44=2,AF44=6),AND(AE44=2,AF44=7),AND(AE44=2,AF44=8),AND(AE44=4,AF44=6),AND(AE44=4,AF44=7),AND(AE44=4,AF44=8),AND(AE44=5,AF44=6),AND(AE44=5,AF44=7),AND(AE44=5,AF44=8),AND(AE44=6,AF44=7),AND(AE44=6,AF44=8),AND(AE44=7,AF44=8)))</f>
        <v>0</v>
      </c>
      <c r="AJ44" s="20" t="b">
        <f aca="false">AND(OR(AE44=8,AF44=8),AG44=FALSE(),AH44=FALSE(),AI44=FALSE())</f>
        <v>0</v>
      </c>
    </row>
    <row r="45" customFormat="false" ht="14.25" hidden="false" customHeight="false" outlineLevel="0" collapsed="false">
      <c r="A45" s="20" t="e">
        <f aca="false">AND(данные!$B45)</f>
        <v>#VALUE!</v>
      </c>
      <c r="B45" s="18" t="n">
        <f aca="false">IF(данные!C45=0,FALSE(),TRUE())</f>
        <v>0</v>
      </c>
      <c r="C45" s="19" t="b">
        <f aca="false">AND(данные!B45=3,B45=TRUE())</f>
        <v>0</v>
      </c>
      <c r="D45" s="20" t="n">
        <f aca="false">данные!D45</f>
        <v>0</v>
      </c>
      <c r="E45" s="20" t="n">
        <f aca="false">данные!E45</f>
        <v>0</v>
      </c>
      <c r="F45" s="20" t="b">
        <f aca="false">AND(данные!B45=1,OR(AND(D45=3,E45=0),AND(D45=4,E45=0),AND(D45=6,E45=0),AND(D45=8,E45=0),AND(D45=9,E45=0),AND(D45=10,E45=0),AND(D45=2,E45=9),AND(D45=3,E45=4),AND(D45=3,E45=6),AND(D45=3,E45=7),AND(D45=3,E45=8),AND(D45=3,E45=9),AND(D45=3,E45=10),AND(D45=4,E45=6),AND(D45=4,E45=8),AND(D45=4,E45=9),AND(D45=4,E45=10),AND(D45=6,E45=8),AND(D45=6,E45=9),AND(D45=6,E45=10),AND(D45=7,E45=9),AND(D45=8,E45=9),AND(D45=8,E45=10),AND(D45=9,E45=10)))</f>
        <v>0</v>
      </c>
      <c r="G45" s="20" t="b">
        <f aca="false">AND(данные!B45=2,OR(AND(D45=1,E45=0),AND(D45=2,E45=0),AND(D45=6,E45=0),AND(D45=10,E45=0),AND(D45=1,E45=2),AND(D45=1,E45=3),AND(D45=1,E45=4),AND(D45=1,E45=5),AND(D45=1,E45=6),AND(D45=1,E45=10),AND(D45=2,E45=3),AND(D45=2,E45=6),AND(D45=2,E45=10),AND(D45=4,E45=10),AND(D45=5,E45=6),AND(D45=5,E45=10),AND(D45=6,E45=10)))</f>
        <v>0</v>
      </c>
      <c r="H45" s="20" t="b">
        <f aca="false">AND(C45=TRUE(),OR(AND(D45=1,E45=0),AND(D45=4,E45=0),AND(D45=6,E45=0),AND(D45=7,E45=0),AND(D45=8,E45=0),AND(D45=1,E45=2),AND(D45=1,E45=3),AND(D45=1,E45=4),AND(D45=1,E45=5),AND(D45=1,E45=6),AND(D45=1,E45=7),AND(D45=1,E45=8),AND(D45=2,E45=4),AND(D45=2,E45=6),AND(D45=2,E45=7),AND(D45=2,E45=8),AND(D45=4,E45=6),AND(D45=4,E45=7),AND(D45=4,E45=8),AND(D45=5,E45=6),AND(D45=5,E45=7),AND(D45=5,E45=8),AND(D45=6,E45=7),AND(D45=6,E45=8),AND(D45=7,E45=8)))</f>
        <v>0</v>
      </c>
      <c r="I45" s="20" t="b">
        <f aca="false">AND(OR(D45=8,E45=8),F45=FALSE(),G45=FALSE(),H45=FALSE())</f>
        <v>0</v>
      </c>
      <c r="J45" s="20" t="e">
        <f aca="false">AND(данные!$F45)</f>
        <v>#VALUE!</v>
      </c>
      <c r="K45" s="18" t="n">
        <f aca="false">IF(данные!G45=0,FALSE(),TRUE())</f>
        <v>0</v>
      </c>
      <c r="L45" s="19" t="b">
        <f aca="false">AND(данные!F45=3,K45=TRUE())</f>
        <v>0</v>
      </c>
      <c r="M45" s="20" t="n">
        <f aca="false">данные!H45</f>
        <v>0</v>
      </c>
      <c r="N45" s="20" t="n">
        <f aca="false">данные!I45</f>
        <v>0</v>
      </c>
      <c r="O45" s="20" t="b">
        <f aca="false">AND(данные!F45=1,OR(AND(M45=3,N45=0),AND(M45=4,N45=0),AND(M45=6,N45=0),AND(M45=8,N45=0),AND(M45=9,N45=0),AND(M45=2,N45=9),AND(M45=3,N45=4),AND(M45=3,N45=6),AND(M45=3,N45=7),AND(M45=3,N45=8),AND(M45=3,N45=9),AND(M45=3,N45=10),AND(M45=4,N45=6),AND(M45=4,N45=8),AND(M45=4,N45=9),AND(M45=6,N45=8),AND(M45=6,N45=9),AND(M45=7,N45=9),AND(M45=8,N45=9)))</f>
        <v>0</v>
      </c>
      <c r="P45" s="20" t="b">
        <f aca="false">AND(данные!F45=2,OR(AND(M45=1,N45=0),AND(M45=2,N45=0),AND(M45=6,N45=0),AND(M45=1,N45=2),AND(M45=1,N45=3),AND(M45=1,N45=4),AND(M45=1,N45=5),AND(M45=1,N45=6),AND(M45=1,N45=10),AND(M45=2,N45=3),AND(M45=2,N45=6),AND(M45=5,N45=6)))</f>
        <v>0</v>
      </c>
      <c r="Q45" s="20" t="b">
        <f aca="false">AND(L45=TRUE(),OR(AND(M45=1,N45=0),AND(M45=4,N45=0),AND(M45=6,N45=0),AND(M45=7,N45=0),AND(M45=8,N45=0),AND(M45=1,N45=2),AND(M45=1,N45=3),AND(M45=1,N45=4),AND(M45=1,N45=5),AND(M45=1,N45=6),AND(M45=1,N45=7),AND(M45=1,N45=8),AND(M45=2,N45=4),AND(M45=2,N45=6),AND(M45=2,N45=7),AND(M45=2,N45=8),AND(M45=4,N45=6),AND(M45=4,N45=7),AND(M45=4,N45=8),AND(M45=5,N45=6),AND(M45=5,N45=7),AND(M45=5,N45=8),AND(M45=6,N45=7),AND(M45=6,N45=8),AND(M45=7,N45=8)))</f>
        <v>0</v>
      </c>
      <c r="R45" s="20" t="b">
        <f aca="false">AND(OR(M45=8,N45=8),O45=FALSE(),P45=FALSE(),Q45=FALSE())</f>
        <v>0</v>
      </c>
      <c r="S45" s="20" t="e">
        <f aca="false">AND(данные!$J45)</f>
        <v>#VALUE!</v>
      </c>
      <c r="T45" s="18" t="n">
        <f aca="false">IF(данные!K45=0,FALSE(),TRUE())</f>
        <v>0</v>
      </c>
      <c r="U45" s="19" t="b">
        <f aca="false">AND(данные!J44=3,T45=TRUE())</f>
        <v>0</v>
      </c>
      <c r="V45" s="20" t="n">
        <f aca="false">данные!L45</f>
        <v>0</v>
      </c>
      <c r="W45" s="20" t="n">
        <f aca="false">данные!M45</f>
        <v>0</v>
      </c>
      <c r="X45" s="20" t="b">
        <f aca="false">AND(данные!J45=1,OR(AND(V45=3,W45=0),AND(V45=4,W45=0),AND(V45=6,W45=0),AND(V45=8,W45=0),AND(V45=9,W45=0),AND(V45=2,W45=9),AND(V45=3,W45=4),AND(V45=3,W45=6),AND(V45=3,W45=7),AND(V45=3,W45=8),AND(V45=3,W45=9),AND(V45=3,W45=10),AND(V45=4,W45=6),AND(V45=4,W45=8),AND(V45=4,W45=9),AND(V45=6,W45=8),AND(V45=6,W45=9),AND(V45=7,W45=9),AND(V45=8,W45=9)))</f>
        <v>0</v>
      </c>
      <c r="Y45" s="20" t="b">
        <f aca="false">AND(данные!J45=2,OR(AND(V45=1,W45=0),AND(V45=2,W45=0),AND(V45=6,W45=0),AND(V45=1,W45=2),AND(V45=1,W45=3),AND(V45=1,W45=4),AND(V45=1,W45=5),AND(V45=1,W45=6),AND(V45=1,W45=10),AND(V45=2,W45=3),AND(V45=2,W45=6),AND(V45=5,W45=6)))</f>
        <v>0</v>
      </c>
      <c r="Z45" s="20" t="b">
        <f aca="false">AND(U45=TRUE(),OR(AND(V45=1,W45=0),AND(V45=4,W45=0),AND(V45=6,W45=0),AND(V45=7,W45=0),AND(V45=8,W45=0),AND(V45=1,W45=2),AND(V45=1,W45=3),AND(V45=1,W45=4),AND(V45=1,W45=5),AND(V45=1,W45=6),AND(V45=1,W45=7),AND(V45=1,W45=8),AND(V45=2,W45=4),AND(V45=2,W45=6),AND(V45=2,W45=7),AND(V45=2,W45=8),AND(V45=4,W45=6),AND(V45=4,W45=7),AND(V45=4,W45=8),AND(V45=5,W45=6),AND(V45=5,W45=7),AND(V45=5,W45=8),AND(V45=6,W45=7),AND(V45=6,W45=8),AND(V45=7,W45=8)))</f>
        <v>0</v>
      </c>
      <c r="AA45" s="20" t="b">
        <f aca="false">AND(OR(V45=8,W45=8),X45=FALSE(),Y45=FALSE(),Z45=FALSE())</f>
        <v>0</v>
      </c>
      <c r="AB45" s="20" t="e">
        <f aca="false">AND(данные!$N45)</f>
        <v>#VALUE!</v>
      </c>
      <c r="AC45" s="18" t="n">
        <f aca="false">IF(данные!N45=0,FALSE(),TRUE())</f>
        <v>0</v>
      </c>
      <c r="AD45" s="19" t="b">
        <f aca="false">AND(данные!N45=3,AC45=TRUE())</f>
        <v>0</v>
      </c>
      <c r="AE45" s="20" t="n">
        <f aca="false">данные!P45</f>
        <v>0</v>
      </c>
      <c r="AF45" s="20" t="n">
        <f aca="false">данные!Q45</f>
        <v>0</v>
      </c>
      <c r="AG45" s="20" t="b">
        <f aca="false">AND(данные!N45=1,OR(AND(AE45=3,AF45=0),AND(AE45=4,AF45=0),AND(AE45=6,AF45=0),AND(AE45=8,AF45=0),AND(AE45=9,AF45=0),AND(AE45=10,AF45=0),AND(AE45=2,AF45=9),AND(AE45=3,AF45=4),AND(AE45=3,AF45=6),AND(AE45=3,AF45=7),AND(AE45=3,AF45=8),AND(AE45=3,AF45=9),AND(AE45=3,AF45=10),AND(AE45=4,AF45=6),AND(AE45=4,AF45=8),AND(AE45=4,AF45=9),AND(AE45=4,AF45=10),AND(AE45=6,AF45=8),AND(AE45=6,AF45=9),AND(AE45=6,AF45=10),AND(AE45=7,AF45=9),AND(AE45=8,AF45=9),AND(AE45=8,AF45=10),AND(AE45=9,AF45=10)))</f>
        <v>0</v>
      </c>
      <c r="AH45" s="20" t="b">
        <f aca="false">AND(данные!N45=2,OR(AND(AE45=1,AF45=0),AND(AE45=2,AF45=0),AND(AE45=6,AF45=0),AND(AE45=10,AF45=0),AND(AE45=1,AF45=2),AND(AE45=1,AF45=3),AND(AE45=1,AF45=4),AND(AE45=1,AF45=5),AND(AE45=1,AF45=6),AND(AE45=1,AF45=10),AND(AE45=2,AF45=3),AND(AE45=2,AF45=6),AND(AE45=2,AF45=10),AND(AE45=4,AF45=10),AND(AE45=5,AF45=6),AND(AE45=5,AF45=10),AND(AE45=6,AF45=10)))</f>
        <v>0</v>
      </c>
      <c r="AI45" s="20" t="b">
        <f aca="false">AND(AD45=TRUE(),OR(AND(AE45=1,AF45=0),AND(AE45=4,AF45=0),AND(AE45=6,AF45=0),AND(AE45=7,AF45=0),AND(AE45=8,AF45=0),AND(AE45=1,AF45=2),AND(AE45=1,AF45=3),AND(AE45=1,AF45=4),AND(AE45=1,AF45=5),AND(AE45=1,AF45=6),AND(AE45=1,AF45=7),AND(AE45=1,AF45=8),AND(AE45=2,AF45=4),AND(AE45=2,AF45=6),AND(AE45=2,AF45=7),AND(AE45=2,AF45=8),AND(AE45=4,AF45=6),AND(AE45=4,AF45=7),AND(AE45=4,AF45=8),AND(AE45=5,AF45=6),AND(AE45=5,AF45=7),AND(AE45=5,AF45=8),AND(AE45=6,AF45=7),AND(AE45=6,AF45=8),AND(AE45=7,AF45=8)))</f>
        <v>0</v>
      </c>
      <c r="AJ45" s="20" t="b">
        <f aca="false">AND(OR(AE45=8,AF45=8),AG45=FALSE(),AH45=FALSE(),AI45=FALSE())</f>
        <v>0</v>
      </c>
    </row>
    <row r="46" customFormat="false" ht="14.25" hidden="false" customHeight="false" outlineLevel="0" collapsed="false">
      <c r="A46" s="20" t="e">
        <f aca="false">AND(данные!$B46)</f>
        <v>#VALUE!</v>
      </c>
      <c r="B46" s="18" t="n">
        <f aca="false">IF(данные!C46=0,FALSE(),TRUE())</f>
        <v>0</v>
      </c>
      <c r="C46" s="19" t="b">
        <f aca="false">AND(данные!B46=3,B46=TRUE())</f>
        <v>0</v>
      </c>
      <c r="D46" s="20" t="n">
        <f aca="false">данные!D46</f>
        <v>0</v>
      </c>
      <c r="E46" s="20" t="n">
        <f aca="false">данные!E46</f>
        <v>0</v>
      </c>
      <c r="F46" s="20" t="b">
        <f aca="false">AND(данные!B46=1,OR(AND(D46=3,E46=0),AND(D46=4,E46=0),AND(D46=6,E46=0),AND(D46=8,E46=0),AND(D46=9,E46=0),AND(D46=10,E46=0),AND(D46=2,E46=9),AND(D46=3,E46=4),AND(D46=3,E46=6),AND(D46=3,E46=7),AND(D46=3,E46=8),AND(D46=3,E46=9),AND(D46=3,E46=10),AND(D46=4,E46=6),AND(D46=4,E46=8),AND(D46=4,E46=9),AND(D46=4,E46=10),AND(D46=6,E46=8),AND(D46=6,E46=9),AND(D46=6,E46=10),AND(D46=7,E46=9),AND(D46=8,E46=9),AND(D46=8,E46=10),AND(D46=9,E46=10)))</f>
        <v>0</v>
      </c>
      <c r="G46" s="20" t="b">
        <f aca="false">AND(данные!B46=2,OR(AND(D46=1,E46=0),AND(D46=2,E46=0),AND(D46=6,E46=0),AND(D46=10,E46=0),AND(D46=1,E46=2),AND(D46=1,E46=3),AND(D46=1,E46=4),AND(D46=1,E46=5),AND(D46=1,E46=6),AND(D46=1,E46=10),AND(D46=2,E46=3),AND(D46=2,E46=6),AND(D46=2,E46=10),AND(D46=4,E46=10),AND(D46=5,E46=6),AND(D46=5,E46=10),AND(D46=6,E46=10)))</f>
        <v>0</v>
      </c>
      <c r="H46" s="20" t="b">
        <f aca="false">AND(C46=TRUE(),OR(AND(D46=1,E46=0),AND(D46=4,E46=0),AND(D46=6,E46=0),AND(D46=7,E46=0),AND(D46=8,E46=0),AND(D46=1,E46=2),AND(D46=1,E46=3),AND(D46=1,E46=4),AND(D46=1,E46=5),AND(D46=1,E46=6),AND(D46=1,E46=7),AND(D46=1,E46=8),AND(D46=2,E46=4),AND(D46=2,E46=6),AND(D46=2,E46=7),AND(D46=2,E46=8),AND(D46=4,E46=6),AND(D46=4,E46=7),AND(D46=4,E46=8),AND(D46=5,E46=6),AND(D46=5,E46=7),AND(D46=5,E46=8),AND(D46=6,E46=7),AND(D46=6,E46=8),AND(D46=7,E46=8)))</f>
        <v>0</v>
      </c>
      <c r="I46" s="20" t="b">
        <f aca="false">AND(OR(D46=8,E46=8),F46=FALSE(),G46=FALSE(),H46=FALSE())</f>
        <v>0</v>
      </c>
      <c r="J46" s="20" t="e">
        <f aca="false">AND(данные!$F46)</f>
        <v>#VALUE!</v>
      </c>
      <c r="K46" s="18" t="n">
        <f aca="false">IF(данные!G46=0,FALSE(),TRUE())</f>
        <v>0</v>
      </c>
      <c r="L46" s="19" t="b">
        <f aca="false">AND(данные!F46=3,K46=TRUE())</f>
        <v>0</v>
      </c>
      <c r="M46" s="20" t="n">
        <f aca="false">данные!H46</f>
        <v>0</v>
      </c>
      <c r="N46" s="20" t="n">
        <f aca="false">данные!I46</f>
        <v>0</v>
      </c>
      <c r="O46" s="20" t="b">
        <f aca="false">AND(данные!F46=1,OR(AND(M46=3,N46=0),AND(M46=4,N46=0),AND(M46=6,N46=0),AND(M46=8,N46=0),AND(M46=9,N46=0),AND(M46=2,N46=9),AND(M46=3,N46=4),AND(M46=3,N46=6),AND(M46=3,N46=7),AND(M46=3,N46=8),AND(M46=3,N46=9),AND(M46=3,N46=10),AND(M46=4,N46=6),AND(M46=4,N46=8),AND(M46=4,N46=9),AND(M46=6,N46=8),AND(M46=6,N46=9),AND(M46=7,N46=9),AND(M46=8,N46=9)))</f>
        <v>0</v>
      </c>
      <c r="P46" s="20" t="b">
        <f aca="false">AND(данные!F46=2,OR(AND(M46=1,N46=0),AND(M46=2,N46=0),AND(M46=6,N46=0),AND(M46=1,N46=2),AND(M46=1,N46=3),AND(M46=1,N46=4),AND(M46=1,N46=5),AND(M46=1,N46=6),AND(M46=1,N46=10),AND(M46=2,N46=3),AND(M46=2,N46=6),AND(M46=5,N46=6)))</f>
        <v>0</v>
      </c>
      <c r="Q46" s="20" t="b">
        <f aca="false">AND(L46=TRUE(),OR(AND(M46=1,N46=0),AND(M46=4,N46=0),AND(M46=6,N46=0),AND(M46=7,N46=0),AND(M46=8,N46=0),AND(M46=1,N46=2),AND(M46=1,N46=3),AND(M46=1,N46=4),AND(M46=1,N46=5),AND(M46=1,N46=6),AND(M46=1,N46=7),AND(M46=1,N46=8),AND(M46=2,N46=4),AND(M46=2,N46=6),AND(M46=2,N46=7),AND(M46=2,N46=8),AND(M46=4,N46=6),AND(M46=4,N46=7),AND(M46=4,N46=8),AND(M46=5,N46=6),AND(M46=5,N46=7),AND(M46=5,N46=8),AND(M46=6,N46=7),AND(M46=6,N46=8),AND(M46=7,N46=8)))</f>
        <v>0</v>
      </c>
      <c r="R46" s="20" t="b">
        <f aca="false">AND(OR(M46=8,N46=8),O46=FALSE(),P46=FALSE(),Q46=FALSE())</f>
        <v>0</v>
      </c>
      <c r="S46" s="20" t="e">
        <f aca="false">AND(данные!$J46)</f>
        <v>#VALUE!</v>
      </c>
      <c r="T46" s="18" t="n">
        <f aca="false">IF(данные!K46=0,FALSE(),TRUE())</f>
        <v>0</v>
      </c>
      <c r="U46" s="19" t="b">
        <f aca="false">AND(данные!J45=3,T46=TRUE())</f>
        <v>0</v>
      </c>
      <c r="V46" s="20" t="n">
        <f aca="false">данные!L46</f>
        <v>0</v>
      </c>
      <c r="W46" s="20" t="n">
        <f aca="false">данные!M46</f>
        <v>0</v>
      </c>
      <c r="X46" s="20" t="b">
        <f aca="false">AND(данные!J46=1,OR(AND(V46=3,W46=0),AND(V46=4,W46=0),AND(V46=6,W46=0),AND(V46=8,W46=0),AND(V46=9,W46=0),AND(V46=2,W46=9),AND(V46=3,W46=4),AND(V46=3,W46=6),AND(V46=3,W46=7),AND(V46=3,W46=8),AND(V46=3,W46=9),AND(V46=3,W46=10),AND(V46=4,W46=6),AND(V46=4,W46=8),AND(V46=4,W46=9),AND(V46=6,W46=8),AND(V46=6,W46=9),AND(V46=7,W46=9),AND(V46=8,W46=9)))</f>
        <v>0</v>
      </c>
      <c r="Y46" s="20" t="b">
        <f aca="false">AND(данные!J46=2,OR(AND(V46=1,W46=0),AND(V46=2,W46=0),AND(V46=6,W46=0),AND(V46=1,W46=2),AND(V46=1,W46=3),AND(V46=1,W46=4),AND(V46=1,W46=5),AND(V46=1,W46=6),AND(V46=1,W46=10),AND(V46=2,W46=3),AND(V46=2,W46=6),AND(V46=5,W46=6)))</f>
        <v>0</v>
      </c>
      <c r="Z46" s="20" t="b">
        <f aca="false">AND(U46=TRUE(),OR(AND(V46=1,W46=0),AND(V46=4,W46=0),AND(V46=6,W46=0),AND(V46=7,W46=0),AND(V46=8,W46=0),AND(V46=1,W46=2),AND(V46=1,W46=3),AND(V46=1,W46=4),AND(V46=1,W46=5),AND(V46=1,W46=6),AND(V46=1,W46=7),AND(V46=1,W46=8),AND(V46=2,W46=4),AND(V46=2,W46=6),AND(V46=2,W46=7),AND(V46=2,W46=8),AND(V46=4,W46=6),AND(V46=4,W46=7),AND(V46=4,W46=8),AND(V46=5,W46=6),AND(V46=5,W46=7),AND(V46=5,W46=8),AND(V46=6,W46=7),AND(V46=6,W46=8),AND(V46=7,W46=8)))</f>
        <v>0</v>
      </c>
      <c r="AA46" s="20" t="b">
        <f aca="false">AND(OR(V46=8,W46=8),X46=FALSE(),Y46=FALSE(),Z46=FALSE())</f>
        <v>0</v>
      </c>
      <c r="AB46" s="20" t="e">
        <f aca="false">AND(данные!$N46)</f>
        <v>#VALUE!</v>
      </c>
      <c r="AC46" s="18" t="n">
        <f aca="false">IF(данные!N46=0,FALSE(),TRUE())</f>
        <v>0</v>
      </c>
      <c r="AD46" s="19" t="b">
        <f aca="false">AND(данные!N46=3,AC46=TRUE())</f>
        <v>0</v>
      </c>
      <c r="AE46" s="20" t="n">
        <f aca="false">данные!P46</f>
        <v>0</v>
      </c>
      <c r="AF46" s="20" t="n">
        <f aca="false">данные!Q46</f>
        <v>0</v>
      </c>
      <c r="AG46" s="20" t="b">
        <f aca="false">AND(данные!N46=1,OR(AND(AE46=3,AF46=0),AND(AE46=4,AF46=0),AND(AE46=6,AF46=0),AND(AE46=8,AF46=0),AND(AE46=9,AF46=0),AND(AE46=10,AF46=0),AND(AE46=2,AF46=9),AND(AE46=3,AF46=4),AND(AE46=3,AF46=6),AND(AE46=3,AF46=7),AND(AE46=3,AF46=8),AND(AE46=3,AF46=9),AND(AE46=3,AF46=10),AND(AE46=4,AF46=6),AND(AE46=4,AF46=8),AND(AE46=4,AF46=9),AND(AE46=4,AF46=10),AND(AE46=6,AF46=8),AND(AE46=6,AF46=9),AND(AE46=6,AF46=10),AND(AE46=7,AF46=9),AND(AE46=8,AF46=9),AND(AE46=8,AF46=10),AND(AE46=9,AF46=10)))</f>
        <v>0</v>
      </c>
      <c r="AH46" s="20" t="b">
        <f aca="false">AND(данные!N46=2,OR(AND(AE46=1,AF46=0),AND(AE46=2,AF46=0),AND(AE46=6,AF46=0),AND(AE46=10,AF46=0),AND(AE46=1,AF46=2),AND(AE46=1,AF46=3),AND(AE46=1,AF46=4),AND(AE46=1,AF46=5),AND(AE46=1,AF46=6),AND(AE46=1,AF46=10),AND(AE46=2,AF46=3),AND(AE46=2,AF46=6),AND(AE46=2,AF46=10),AND(AE46=4,AF46=10),AND(AE46=5,AF46=6),AND(AE46=5,AF46=10),AND(AE46=6,AF46=10)))</f>
        <v>0</v>
      </c>
      <c r="AI46" s="20" t="b">
        <f aca="false">AND(AD46=TRUE(),OR(AND(AE46=1,AF46=0),AND(AE46=4,AF46=0),AND(AE46=6,AF46=0),AND(AE46=7,AF46=0),AND(AE46=8,AF46=0),AND(AE46=1,AF46=2),AND(AE46=1,AF46=3),AND(AE46=1,AF46=4),AND(AE46=1,AF46=5),AND(AE46=1,AF46=6),AND(AE46=1,AF46=7),AND(AE46=1,AF46=8),AND(AE46=2,AF46=4),AND(AE46=2,AF46=6),AND(AE46=2,AF46=7),AND(AE46=2,AF46=8),AND(AE46=4,AF46=6),AND(AE46=4,AF46=7),AND(AE46=4,AF46=8),AND(AE46=5,AF46=6),AND(AE46=5,AF46=7),AND(AE46=5,AF46=8),AND(AE46=6,AF46=7),AND(AE46=6,AF46=8),AND(AE46=7,AF46=8)))</f>
        <v>0</v>
      </c>
      <c r="AJ46" s="20" t="b">
        <f aca="false">AND(OR(AE46=8,AF46=8),AG46=FALSE(),AH46=FALSE(),AI46=FALSE())</f>
        <v>0</v>
      </c>
    </row>
    <row r="47" customFormat="false" ht="14.25" hidden="false" customHeight="false" outlineLevel="0" collapsed="false">
      <c r="A47" s="20" t="e">
        <f aca="false">AND(данные!$B47)</f>
        <v>#VALUE!</v>
      </c>
      <c r="B47" s="18" t="n">
        <f aca="false">IF(данные!C47=0,FALSE(),TRUE())</f>
        <v>0</v>
      </c>
      <c r="C47" s="19" t="b">
        <f aca="false">AND(данные!B47=3,B47=TRUE())</f>
        <v>0</v>
      </c>
      <c r="D47" s="20" t="n">
        <f aca="false">данные!D47</f>
        <v>0</v>
      </c>
      <c r="E47" s="20" t="n">
        <f aca="false">данные!E47</f>
        <v>0</v>
      </c>
      <c r="F47" s="20" t="b">
        <f aca="false">AND(данные!B47=1,OR(AND(D47=3,E47=0),AND(D47=4,E47=0),AND(D47=6,E47=0),AND(D47=8,E47=0),AND(D47=9,E47=0),AND(D47=10,E47=0),AND(D47=2,E47=9),AND(D47=3,E47=4),AND(D47=3,E47=6),AND(D47=3,E47=7),AND(D47=3,E47=8),AND(D47=3,E47=9),AND(D47=3,E47=10),AND(D47=4,E47=6),AND(D47=4,E47=8),AND(D47=4,E47=9),AND(D47=4,E47=10),AND(D47=6,E47=8),AND(D47=6,E47=9),AND(D47=6,E47=10),AND(D47=7,E47=9),AND(D47=8,E47=9),AND(D47=8,E47=10),AND(D47=9,E47=10)))</f>
        <v>0</v>
      </c>
      <c r="G47" s="20" t="b">
        <f aca="false">AND(данные!B47=2,OR(AND(D47=1,E47=0),AND(D47=2,E47=0),AND(D47=6,E47=0),AND(D47=10,E47=0),AND(D47=1,E47=2),AND(D47=1,E47=3),AND(D47=1,E47=4),AND(D47=1,E47=5),AND(D47=1,E47=6),AND(D47=1,E47=10),AND(D47=2,E47=3),AND(D47=2,E47=6),AND(D47=2,E47=10),AND(D47=4,E47=10),AND(D47=5,E47=6),AND(D47=5,E47=10),AND(D47=6,E47=10)))</f>
        <v>0</v>
      </c>
      <c r="H47" s="20" t="b">
        <f aca="false">AND(C47=TRUE(),OR(AND(D47=1,E47=0),AND(D47=4,E47=0),AND(D47=6,E47=0),AND(D47=7,E47=0),AND(D47=8,E47=0),AND(D47=1,E47=2),AND(D47=1,E47=3),AND(D47=1,E47=4),AND(D47=1,E47=5),AND(D47=1,E47=6),AND(D47=1,E47=7),AND(D47=1,E47=8),AND(D47=2,E47=4),AND(D47=2,E47=6),AND(D47=2,E47=7),AND(D47=2,E47=8),AND(D47=4,E47=6),AND(D47=4,E47=7),AND(D47=4,E47=8),AND(D47=5,E47=6),AND(D47=5,E47=7),AND(D47=5,E47=8),AND(D47=6,E47=7),AND(D47=6,E47=8),AND(D47=7,E47=8)))</f>
        <v>0</v>
      </c>
      <c r="I47" s="20" t="b">
        <f aca="false">AND(OR(D47=8,E47=8),F47=FALSE(),G47=FALSE(),H47=FALSE())</f>
        <v>0</v>
      </c>
      <c r="J47" s="20" t="e">
        <f aca="false">AND(данные!$F47)</f>
        <v>#VALUE!</v>
      </c>
      <c r="K47" s="18" t="n">
        <f aca="false">IF(данные!G47=0,FALSE(),TRUE())</f>
        <v>0</v>
      </c>
      <c r="L47" s="19" t="b">
        <f aca="false">AND(данные!F47=3,K47=TRUE())</f>
        <v>0</v>
      </c>
      <c r="M47" s="20" t="n">
        <f aca="false">данные!H47</f>
        <v>0</v>
      </c>
      <c r="N47" s="20" t="n">
        <f aca="false">данные!I47</f>
        <v>0</v>
      </c>
      <c r="O47" s="20" t="b">
        <f aca="false">AND(данные!F47=1,OR(AND(M47=3,N47=0),AND(M47=4,N47=0),AND(M47=6,N47=0),AND(M47=8,N47=0),AND(M47=9,N47=0),AND(M47=2,N47=9),AND(M47=3,N47=4),AND(M47=3,N47=6),AND(M47=3,N47=7),AND(M47=3,N47=8),AND(M47=3,N47=9),AND(M47=3,N47=10),AND(M47=4,N47=6),AND(M47=4,N47=8),AND(M47=4,N47=9),AND(M47=6,N47=8),AND(M47=6,N47=9),AND(M47=7,N47=9),AND(M47=8,N47=9)))</f>
        <v>0</v>
      </c>
      <c r="P47" s="20" t="b">
        <f aca="false">AND(данные!F47=2,OR(AND(M47=1,N47=0),AND(M47=2,N47=0),AND(M47=6,N47=0),AND(M47=1,N47=2),AND(M47=1,N47=3),AND(M47=1,N47=4),AND(M47=1,N47=5),AND(M47=1,N47=6),AND(M47=1,N47=10),AND(M47=2,N47=3),AND(M47=2,N47=6),AND(M47=5,N47=6)))</f>
        <v>0</v>
      </c>
      <c r="Q47" s="20" t="b">
        <f aca="false">AND(L47=TRUE(),OR(AND(M47=1,N47=0),AND(M47=4,N47=0),AND(M47=6,N47=0),AND(M47=7,N47=0),AND(M47=8,N47=0),AND(M47=1,N47=2),AND(M47=1,N47=3),AND(M47=1,N47=4),AND(M47=1,N47=5),AND(M47=1,N47=6),AND(M47=1,N47=7),AND(M47=1,N47=8),AND(M47=2,N47=4),AND(M47=2,N47=6),AND(M47=2,N47=7),AND(M47=2,N47=8),AND(M47=4,N47=6),AND(M47=4,N47=7),AND(M47=4,N47=8),AND(M47=5,N47=6),AND(M47=5,N47=7),AND(M47=5,N47=8),AND(M47=6,N47=7),AND(M47=6,N47=8),AND(M47=7,N47=8)))</f>
        <v>0</v>
      </c>
      <c r="R47" s="20" t="b">
        <f aca="false">AND(OR(M47=8,N47=8),O47=FALSE(),P47=FALSE(),Q47=FALSE())</f>
        <v>0</v>
      </c>
      <c r="S47" s="20" t="e">
        <f aca="false">AND(данные!$J47)</f>
        <v>#VALUE!</v>
      </c>
      <c r="T47" s="18" t="n">
        <f aca="false">IF(данные!K47=0,FALSE(),TRUE())</f>
        <v>0</v>
      </c>
      <c r="U47" s="19" t="b">
        <f aca="false">AND(данные!J46=3,T47=TRUE())</f>
        <v>0</v>
      </c>
      <c r="V47" s="20" t="n">
        <f aca="false">данные!L47</f>
        <v>0</v>
      </c>
      <c r="W47" s="20" t="n">
        <f aca="false">данные!M47</f>
        <v>0</v>
      </c>
      <c r="X47" s="20" t="b">
        <f aca="false">AND(данные!J47=1,OR(AND(V47=3,W47=0),AND(V47=4,W47=0),AND(V47=6,W47=0),AND(V47=8,W47=0),AND(V47=9,W47=0),AND(V47=2,W47=9),AND(V47=3,W47=4),AND(V47=3,W47=6),AND(V47=3,W47=7),AND(V47=3,W47=8),AND(V47=3,W47=9),AND(V47=3,W47=10),AND(V47=4,W47=6),AND(V47=4,W47=8),AND(V47=4,W47=9),AND(V47=6,W47=8),AND(V47=6,W47=9),AND(V47=7,W47=9),AND(V47=8,W47=9)))</f>
        <v>0</v>
      </c>
      <c r="Y47" s="20" t="b">
        <f aca="false">AND(данные!J47=2,OR(AND(V47=1,W47=0),AND(V47=2,W47=0),AND(V47=6,W47=0),AND(V47=1,W47=2),AND(V47=1,W47=3),AND(V47=1,W47=4),AND(V47=1,W47=5),AND(V47=1,W47=6),AND(V47=1,W47=10),AND(V47=2,W47=3),AND(V47=2,W47=6),AND(V47=5,W47=6)))</f>
        <v>0</v>
      </c>
      <c r="Z47" s="20" t="b">
        <f aca="false">AND(U47=TRUE(),OR(AND(V47=1,W47=0),AND(V47=4,W47=0),AND(V47=6,W47=0),AND(V47=7,W47=0),AND(V47=8,W47=0),AND(V47=1,W47=2),AND(V47=1,W47=3),AND(V47=1,W47=4),AND(V47=1,W47=5),AND(V47=1,W47=6),AND(V47=1,W47=7),AND(V47=1,W47=8),AND(V47=2,W47=4),AND(V47=2,W47=6),AND(V47=2,W47=7),AND(V47=2,W47=8),AND(V47=4,W47=6),AND(V47=4,W47=7),AND(V47=4,W47=8),AND(V47=5,W47=6),AND(V47=5,W47=7),AND(V47=5,W47=8),AND(V47=6,W47=7),AND(V47=6,W47=8),AND(V47=7,W47=8)))</f>
        <v>0</v>
      </c>
      <c r="AA47" s="20" t="b">
        <f aca="false">AND(OR(V47=8,W47=8),X47=FALSE(),Y47=FALSE(),Z47=FALSE())</f>
        <v>0</v>
      </c>
      <c r="AB47" s="20" t="e">
        <f aca="false">AND(данные!$N47)</f>
        <v>#VALUE!</v>
      </c>
      <c r="AC47" s="18" t="n">
        <f aca="false">IF(данные!N47=0,FALSE(),TRUE())</f>
        <v>0</v>
      </c>
      <c r="AD47" s="19" t="b">
        <f aca="false">AND(данные!N47=3,AC47=TRUE())</f>
        <v>0</v>
      </c>
      <c r="AE47" s="20" t="n">
        <f aca="false">данные!P47</f>
        <v>0</v>
      </c>
      <c r="AF47" s="20" t="n">
        <f aca="false">данные!Q47</f>
        <v>0</v>
      </c>
      <c r="AG47" s="20" t="b">
        <f aca="false">AND(данные!N47=1,OR(AND(AE47=3,AF47=0),AND(AE47=4,AF47=0),AND(AE47=6,AF47=0),AND(AE47=8,AF47=0),AND(AE47=9,AF47=0),AND(AE47=10,AF47=0),AND(AE47=2,AF47=9),AND(AE47=3,AF47=4),AND(AE47=3,AF47=6),AND(AE47=3,AF47=7),AND(AE47=3,AF47=8),AND(AE47=3,AF47=9),AND(AE47=3,AF47=10),AND(AE47=4,AF47=6),AND(AE47=4,AF47=8),AND(AE47=4,AF47=9),AND(AE47=4,AF47=10),AND(AE47=6,AF47=8),AND(AE47=6,AF47=9),AND(AE47=6,AF47=10),AND(AE47=7,AF47=9),AND(AE47=8,AF47=9),AND(AE47=8,AF47=10),AND(AE47=9,AF47=10)))</f>
        <v>0</v>
      </c>
      <c r="AH47" s="20" t="b">
        <f aca="false">AND(данные!N47=2,OR(AND(AE47=1,AF47=0),AND(AE47=2,AF47=0),AND(AE47=6,AF47=0),AND(AE47=10,AF47=0),AND(AE47=1,AF47=2),AND(AE47=1,AF47=3),AND(AE47=1,AF47=4),AND(AE47=1,AF47=5),AND(AE47=1,AF47=6),AND(AE47=1,AF47=10),AND(AE47=2,AF47=3),AND(AE47=2,AF47=6),AND(AE47=2,AF47=10),AND(AE47=4,AF47=10),AND(AE47=5,AF47=6),AND(AE47=5,AF47=10),AND(AE47=6,AF47=10)))</f>
        <v>0</v>
      </c>
      <c r="AI47" s="20" t="b">
        <f aca="false">AND(AD47=TRUE(),OR(AND(AE47=1,AF47=0),AND(AE47=4,AF47=0),AND(AE47=6,AF47=0),AND(AE47=7,AF47=0),AND(AE47=8,AF47=0),AND(AE47=1,AF47=2),AND(AE47=1,AF47=3),AND(AE47=1,AF47=4),AND(AE47=1,AF47=5),AND(AE47=1,AF47=6),AND(AE47=1,AF47=7),AND(AE47=1,AF47=8),AND(AE47=2,AF47=4),AND(AE47=2,AF47=6),AND(AE47=2,AF47=7),AND(AE47=2,AF47=8),AND(AE47=4,AF47=6),AND(AE47=4,AF47=7),AND(AE47=4,AF47=8),AND(AE47=5,AF47=6),AND(AE47=5,AF47=7),AND(AE47=5,AF47=8),AND(AE47=6,AF47=7),AND(AE47=6,AF47=8),AND(AE47=7,AF47=8)))</f>
        <v>0</v>
      </c>
      <c r="AJ47" s="20" t="b">
        <f aca="false">AND(OR(AE47=8,AF47=8),AG47=FALSE(),AH47=FALSE(),AI47=FALSE())</f>
        <v>0</v>
      </c>
    </row>
    <row r="48" customFormat="false" ht="14.25" hidden="false" customHeight="false" outlineLevel="0" collapsed="false">
      <c r="A48" s="20" t="e">
        <f aca="false">AND(данные!$B48)</f>
        <v>#VALUE!</v>
      </c>
      <c r="B48" s="18" t="n">
        <f aca="false">IF(данные!C48=0,FALSE(),TRUE())</f>
        <v>0</v>
      </c>
      <c r="C48" s="19" t="b">
        <f aca="false">AND(данные!B48=3,B48=TRUE())</f>
        <v>0</v>
      </c>
      <c r="D48" s="20" t="n">
        <f aca="false">данные!D48</f>
        <v>0</v>
      </c>
      <c r="E48" s="20" t="n">
        <f aca="false">данные!E48</f>
        <v>0</v>
      </c>
      <c r="F48" s="20" t="b">
        <f aca="false">AND(данные!B48=1,OR(AND(D48=3,E48=0),AND(D48=4,E48=0),AND(D48=6,E48=0),AND(D48=8,E48=0),AND(D48=9,E48=0),AND(D48=10,E48=0),AND(D48=2,E48=9),AND(D48=3,E48=4),AND(D48=3,E48=6),AND(D48=3,E48=7),AND(D48=3,E48=8),AND(D48=3,E48=9),AND(D48=3,E48=10),AND(D48=4,E48=6),AND(D48=4,E48=8),AND(D48=4,E48=9),AND(D48=4,E48=10),AND(D48=6,E48=8),AND(D48=6,E48=9),AND(D48=6,E48=10),AND(D48=7,E48=9),AND(D48=8,E48=9),AND(D48=8,E48=10),AND(D48=9,E48=10)))</f>
        <v>0</v>
      </c>
      <c r="G48" s="20" t="b">
        <f aca="false">AND(данные!B48=2,OR(AND(D48=1,E48=0),AND(D48=2,E48=0),AND(D48=6,E48=0),AND(D48=10,E48=0),AND(D48=1,E48=2),AND(D48=1,E48=3),AND(D48=1,E48=4),AND(D48=1,E48=5),AND(D48=1,E48=6),AND(D48=1,E48=10),AND(D48=2,E48=3),AND(D48=2,E48=6),AND(D48=2,E48=10),AND(D48=4,E48=10),AND(D48=5,E48=6),AND(D48=5,E48=10),AND(D48=6,E48=10)))</f>
        <v>0</v>
      </c>
      <c r="H48" s="20" t="b">
        <f aca="false">AND(C48=TRUE(),OR(AND(D48=1,E48=0),AND(D48=4,E48=0),AND(D48=6,E48=0),AND(D48=7,E48=0),AND(D48=8,E48=0),AND(D48=1,E48=2),AND(D48=1,E48=3),AND(D48=1,E48=4),AND(D48=1,E48=5),AND(D48=1,E48=6),AND(D48=1,E48=7),AND(D48=1,E48=8),AND(D48=2,E48=4),AND(D48=2,E48=6),AND(D48=2,E48=7),AND(D48=2,E48=8),AND(D48=4,E48=6),AND(D48=4,E48=7),AND(D48=4,E48=8),AND(D48=5,E48=6),AND(D48=5,E48=7),AND(D48=5,E48=8),AND(D48=6,E48=7),AND(D48=6,E48=8),AND(D48=7,E48=8)))</f>
        <v>0</v>
      </c>
      <c r="I48" s="20" t="b">
        <f aca="false">AND(OR(D48=8,E48=8),F48=FALSE(),G48=FALSE(),H48=FALSE())</f>
        <v>0</v>
      </c>
      <c r="J48" s="20" t="e">
        <f aca="false">AND(данные!$F48)</f>
        <v>#VALUE!</v>
      </c>
      <c r="K48" s="18" t="n">
        <f aca="false">IF(данные!G48=0,FALSE(),TRUE())</f>
        <v>0</v>
      </c>
      <c r="L48" s="19" t="b">
        <f aca="false">AND(данные!F48=3,K48=TRUE())</f>
        <v>0</v>
      </c>
      <c r="M48" s="20" t="n">
        <f aca="false">данные!H48</f>
        <v>0</v>
      </c>
      <c r="N48" s="20" t="n">
        <f aca="false">данные!I48</f>
        <v>0</v>
      </c>
      <c r="O48" s="20" t="b">
        <f aca="false">AND(данные!F48=1,OR(AND(M48=3,N48=0),AND(M48=4,N48=0),AND(M48=6,N48=0),AND(M48=8,N48=0),AND(M48=9,N48=0),AND(M48=2,N48=9),AND(M48=3,N48=4),AND(M48=3,N48=6),AND(M48=3,N48=7),AND(M48=3,N48=8),AND(M48=3,N48=9),AND(M48=3,N48=10),AND(M48=4,N48=6),AND(M48=4,N48=8),AND(M48=4,N48=9),AND(M48=6,N48=8),AND(M48=6,N48=9),AND(M48=7,N48=9),AND(M48=8,N48=9)))</f>
        <v>0</v>
      </c>
      <c r="P48" s="20" t="b">
        <f aca="false">AND(данные!F48=2,OR(AND(M48=1,N48=0),AND(M48=2,N48=0),AND(M48=6,N48=0),AND(M48=1,N48=2),AND(M48=1,N48=3),AND(M48=1,N48=4),AND(M48=1,N48=5),AND(M48=1,N48=6),AND(M48=1,N48=10),AND(M48=2,N48=3),AND(M48=2,N48=6),AND(M48=5,N48=6)))</f>
        <v>0</v>
      </c>
      <c r="Q48" s="20" t="b">
        <f aca="false">AND(L48=TRUE(),OR(AND(M48=1,N48=0),AND(M48=4,N48=0),AND(M48=6,N48=0),AND(M48=7,N48=0),AND(M48=8,N48=0),AND(M48=1,N48=2),AND(M48=1,N48=3),AND(M48=1,N48=4),AND(M48=1,N48=5),AND(M48=1,N48=6),AND(M48=1,N48=7),AND(M48=1,N48=8),AND(M48=2,N48=4),AND(M48=2,N48=6),AND(M48=2,N48=7),AND(M48=2,N48=8),AND(M48=4,N48=6),AND(M48=4,N48=7),AND(M48=4,N48=8),AND(M48=5,N48=6),AND(M48=5,N48=7),AND(M48=5,N48=8),AND(M48=6,N48=7),AND(M48=6,N48=8),AND(M48=7,N48=8)))</f>
        <v>0</v>
      </c>
      <c r="R48" s="20" t="b">
        <f aca="false">AND(OR(M48=8,N48=8),O48=FALSE(),P48=FALSE(),Q48=FALSE())</f>
        <v>0</v>
      </c>
      <c r="S48" s="20" t="e">
        <f aca="false">AND(данные!$J48)</f>
        <v>#VALUE!</v>
      </c>
      <c r="T48" s="18" t="n">
        <f aca="false">IF(данные!K48=0,FALSE(),TRUE())</f>
        <v>0</v>
      </c>
      <c r="U48" s="19" t="b">
        <f aca="false">AND(данные!J47=3,T48=TRUE())</f>
        <v>0</v>
      </c>
      <c r="V48" s="20" t="n">
        <f aca="false">данные!L48</f>
        <v>0</v>
      </c>
      <c r="W48" s="20" t="n">
        <f aca="false">данные!M48</f>
        <v>0</v>
      </c>
      <c r="X48" s="20" t="b">
        <f aca="false">AND(данные!J48=1,OR(AND(V48=3,W48=0),AND(V48=4,W48=0),AND(V48=6,W48=0),AND(V48=8,W48=0),AND(V48=9,W48=0),AND(V48=2,W48=9),AND(V48=3,W48=4),AND(V48=3,W48=6),AND(V48=3,W48=7),AND(V48=3,W48=8),AND(V48=3,W48=9),AND(V48=3,W48=10),AND(V48=4,W48=6),AND(V48=4,W48=8),AND(V48=4,W48=9),AND(V48=6,W48=8),AND(V48=6,W48=9),AND(V48=7,W48=9),AND(V48=8,W48=9)))</f>
        <v>0</v>
      </c>
      <c r="Y48" s="20" t="b">
        <f aca="false">AND(данные!J48=2,OR(AND(V48=1,W48=0),AND(V48=2,W48=0),AND(V48=6,W48=0),AND(V48=1,W48=2),AND(V48=1,W48=3),AND(V48=1,W48=4),AND(V48=1,W48=5),AND(V48=1,W48=6),AND(V48=1,W48=10),AND(V48=2,W48=3),AND(V48=2,W48=6),AND(V48=5,W48=6)))</f>
        <v>0</v>
      </c>
      <c r="Z48" s="20" t="b">
        <f aca="false">AND(U48=TRUE(),OR(AND(V48=1,W48=0),AND(V48=4,W48=0),AND(V48=6,W48=0),AND(V48=7,W48=0),AND(V48=8,W48=0),AND(V48=1,W48=2),AND(V48=1,W48=3),AND(V48=1,W48=4),AND(V48=1,W48=5),AND(V48=1,W48=6),AND(V48=1,W48=7),AND(V48=1,W48=8),AND(V48=2,W48=4),AND(V48=2,W48=6),AND(V48=2,W48=7),AND(V48=2,W48=8),AND(V48=4,W48=6),AND(V48=4,W48=7),AND(V48=4,W48=8),AND(V48=5,W48=6),AND(V48=5,W48=7),AND(V48=5,W48=8),AND(V48=6,W48=7),AND(V48=6,W48=8),AND(V48=7,W48=8)))</f>
        <v>0</v>
      </c>
      <c r="AA48" s="20" t="b">
        <f aca="false">AND(OR(V48=8,W48=8),X48=FALSE(),Y48=FALSE(),Z48=FALSE())</f>
        <v>0</v>
      </c>
      <c r="AB48" s="20" t="e">
        <f aca="false">AND(данные!$N48)</f>
        <v>#VALUE!</v>
      </c>
      <c r="AC48" s="18" t="n">
        <f aca="false">IF(данные!N48=0,FALSE(),TRUE())</f>
        <v>0</v>
      </c>
      <c r="AD48" s="19" t="b">
        <f aca="false">AND(данные!N48=3,AC48=TRUE())</f>
        <v>0</v>
      </c>
      <c r="AE48" s="20" t="n">
        <f aca="false">данные!P48</f>
        <v>0</v>
      </c>
      <c r="AF48" s="20" t="n">
        <f aca="false">данные!Q48</f>
        <v>0</v>
      </c>
      <c r="AG48" s="20" t="b">
        <f aca="false">AND(данные!N48=1,OR(AND(AE48=3,AF48=0),AND(AE48=4,AF48=0),AND(AE48=6,AF48=0),AND(AE48=8,AF48=0),AND(AE48=9,AF48=0),AND(AE48=10,AF48=0),AND(AE48=2,AF48=9),AND(AE48=3,AF48=4),AND(AE48=3,AF48=6),AND(AE48=3,AF48=7),AND(AE48=3,AF48=8),AND(AE48=3,AF48=9),AND(AE48=3,AF48=10),AND(AE48=4,AF48=6),AND(AE48=4,AF48=8),AND(AE48=4,AF48=9),AND(AE48=4,AF48=10),AND(AE48=6,AF48=8),AND(AE48=6,AF48=9),AND(AE48=6,AF48=10),AND(AE48=7,AF48=9),AND(AE48=8,AF48=9),AND(AE48=8,AF48=10),AND(AE48=9,AF48=10)))</f>
        <v>0</v>
      </c>
      <c r="AH48" s="20" t="b">
        <f aca="false">AND(данные!N48=2,OR(AND(AE48=1,AF48=0),AND(AE48=2,AF48=0),AND(AE48=6,AF48=0),AND(AE48=10,AF48=0),AND(AE48=1,AF48=2),AND(AE48=1,AF48=3),AND(AE48=1,AF48=4),AND(AE48=1,AF48=5),AND(AE48=1,AF48=6),AND(AE48=1,AF48=10),AND(AE48=2,AF48=3),AND(AE48=2,AF48=6),AND(AE48=2,AF48=10),AND(AE48=4,AF48=10),AND(AE48=5,AF48=6),AND(AE48=5,AF48=10),AND(AE48=6,AF48=10)))</f>
        <v>0</v>
      </c>
      <c r="AI48" s="20" t="b">
        <f aca="false">AND(AD48=TRUE(),OR(AND(AE48=1,AF48=0),AND(AE48=4,AF48=0),AND(AE48=6,AF48=0),AND(AE48=7,AF48=0),AND(AE48=8,AF48=0),AND(AE48=1,AF48=2),AND(AE48=1,AF48=3),AND(AE48=1,AF48=4),AND(AE48=1,AF48=5),AND(AE48=1,AF48=6),AND(AE48=1,AF48=7),AND(AE48=1,AF48=8),AND(AE48=2,AF48=4),AND(AE48=2,AF48=6),AND(AE48=2,AF48=7),AND(AE48=2,AF48=8),AND(AE48=4,AF48=6),AND(AE48=4,AF48=7),AND(AE48=4,AF48=8),AND(AE48=5,AF48=6),AND(AE48=5,AF48=7),AND(AE48=5,AF48=8),AND(AE48=6,AF48=7),AND(AE48=6,AF48=8),AND(AE48=7,AF48=8)))</f>
        <v>0</v>
      </c>
      <c r="AJ48" s="20" t="b">
        <f aca="false">AND(OR(AE48=8,AF48=8),AG48=FALSE(),AH48=FALSE(),AI48=FALSE())</f>
        <v>0</v>
      </c>
    </row>
    <row r="49" customFormat="false" ht="14.25" hidden="false" customHeight="false" outlineLevel="0" collapsed="false">
      <c r="A49" s="20" t="e">
        <f aca="false">AND(данные!$B49)</f>
        <v>#VALUE!</v>
      </c>
      <c r="B49" s="18" t="n">
        <f aca="false">IF(данные!C49=0,FALSE(),TRUE())</f>
        <v>0</v>
      </c>
      <c r="C49" s="19" t="b">
        <f aca="false">AND(данные!B49=3,B49=TRUE())</f>
        <v>0</v>
      </c>
      <c r="D49" s="20" t="n">
        <f aca="false">данные!D49</f>
        <v>0</v>
      </c>
      <c r="E49" s="20" t="n">
        <f aca="false">данные!E49</f>
        <v>0</v>
      </c>
      <c r="F49" s="20" t="b">
        <f aca="false">AND(данные!B49=1,OR(AND(D49=3,E49=0),AND(D49=4,E49=0),AND(D49=6,E49=0),AND(D49=8,E49=0),AND(D49=9,E49=0),AND(D49=10,E49=0),AND(D49=2,E49=9),AND(D49=3,E49=4),AND(D49=3,E49=6),AND(D49=3,E49=7),AND(D49=3,E49=8),AND(D49=3,E49=9),AND(D49=3,E49=10),AND(D49=4,E49=6),AND(D49=4,E49=8),AND(D49=4,E49=9),AND(D49=4,E49=10),AND(D49=6,E49=8),AND(D49=6,E49=9),AND(D49=6,E49=10),AND(D49=7,E49=9),AND(D49=8,E49=9),AND(D49=8,E49=10),AND(D49=9,E49=10)))</f>
        <v>0</v>
      </c>
      <c r="G49" s="20" t="b">
        <f aca="false">AND(данные!B49=2,OR(AND(D49=1,E49=0),AND(D49=2,E49=0),AND(D49=6,E49=0),AND(D49=10,E49=0),AND(D49=1,E49=2),AND(D49=1,E49=3),AND(D49=1,E49=4),AND(D49=1,E49=5),AND(D49=1,E49=6),AND(D49=1,E49=10),AND(D49=2,E49=3),AND(D49=2,E49=6),AND(D49=2,E49=10),AND(D49=4,E49=10),AND(D49=5,E49=6),AND(D49=5,E49=10),AND(D49=6,E49=10)))</f>
        <v>0</v>
      </c>
      <c r="H49" s="20" t="b">
        <f aca="false">AND(C49=TRUE(),OR(AND(D49=1,E49=0),AND(D49=4,E49=0),AND(D49=6,E49=0),AND(D49=7,E49=0),AND(D49=8,E49=0),AND(D49=1,E49=2),AND(D49=1,E49=3),AND(D49=1,E49=4),AND(D49=1,E49=5),AND(D49=1,E49=6),AND(D49=1,E49=7),AND(D49=1,E49=8),AND(D49=2,E49=4),AND(D49=2,E49=6),AND(D49=2,E49=7),AND(D49=2,E49=8),AND(D49=4,E49=6),AND(D49=4,E49=7),AND(D49=4,E49=8),AND(D49=5,E49=6),AND(D49=5,E49=7),AND(D49=5,E49=8),AND(D49=6,E49=7),AND(D49=6,E49=8),AND(D49=7,E49=8)))</f>
        <v>0</v>
      </c>
      <c r="I49" s="20" t="b">
        <f aca="false">AND(OR(D49=8,E49=8),F49=FALSE(),G49=FALSE(),H49=FALSE())</f>
        <v>0</v>
      </c>
      <c r="J49" s="20" t="e">
        <f aca="false">AND(данные!$F49)</f>
        <v>#VALUE!</v>
      </c>
      <c r="K49" s="18" t="n">
        <f aca="false">IF(данные!G49=0,FALSE(),TRUE())</f>
        <v>0</v>
      </c>
      <c r="L49" s="19" t="b">
        <f aca="false">AND(данные!F49=3,K49=TRUE())</f>
        <v>0</v>
      </c>
      <c r="M49" s="20" t="n">
        <f aca="false">данные!H49</f>
        <v>0</v>
      </c>
      <c r="N49" s="20" t="n">
        <f aca="false">данные!I49</f>
        <v>0</v>
      </c>
      <c r="O49" s="20" t="b">
        <f aca="false">AND(данные!F49=1,OR(AND(M49=3,N49=0),AND(M49=4,N49=0),AND(M49=6,N49=0),AND(M49=8,N49=0),AND(M49=9,N49=0),AND(M49=2,N49=9),AND(M49=3,N49=4),AND(M49=3,N49=6),AND(M49=3,N49=7),AND(M49=3,N49=8),AND(M49=3,N49=9),AND(M49=3,N49=10),AND(M49=4,N49=6),AND(M49=4,N49=8),AND(M49=4,N49=9),AND(M49=6,N49=8),AND(M49=6,N49=9),AND(M49=7,N49=9),AND(M49=8,N49=9)))</f>
        <v>0</v>
      </c>
      <c r="P49" s="20" t="b">
        <f aca="false">AND(данные!F49=2,OR(AND(M49=1,N49=0),AND(M49=2,N49=0),AND(M49=6,N49=0),AND(M49=1,N49=2),AND(M49=1,N49=3),AND(M49=1,N49=4),AND(M49=1,N49=5),AND(M49=1,N49=6),AND(M49=1,N49=10),AND(M49=2,N49=3),AND(M49=2,N49=6),AND(M49=5,N49=6)))</f>
        <v>0</v>
      </c>
      <c r="Q49" s="20" t="b">
        <f aca="false">AND(L49=TRUE(),OR(AND(M49=1,N49=0),AND(M49=4,N49=0),AND(M49=6,N49=0),AND(M49=7,N49=0),AND(M49=8,N49=0),AND(M49=1,N49=2),AND(M49=1,N49=3),AND(M49=1,N49=4),AND(M49=1,N49=5),AND(M49=1,N49=6),AND(M49=1,N49=7),AND(M49=1,N49=8),AND(M49=2,N49=4),AND(M49=2,N49=6),AND(M49=2,N49=7),AND(M49=2,N49=8),AND(M49=4,N49=6),AND(M49=4,N49=7),AND(M49=4,N49=8),AND(M49=5,N49=6),AND(M49=5,N49=7),AND(M49=5,N49=8),AND(M49=6,N49=7),AND(M49=6,N49=8),AND(M49=7,N49=8)))</f>
        <v>0</v>
      </c>
      <c r="R49" s="20" t="b">
        <f aca="false">AND(OR(M49=8,N49=8),O49=FALSE(),P49=FALSE(),Q49=FALSE())</f>
        <v>0</v>
      </c>
      <c r="S49" s="20" t="e">
        <f aca="false">AND(данные!$J49)</f>
        <v>#VALUE!</v>
      </c>
      <c r="T49" s="18" t="n">
        <f aca="false">IF(данные!K49=0,FALSE(),TRUE())</f>
        <v>0</v>
      </c>
      <c r="U49" s="19" t="b">
        <f aca="false">AND(данные!J48=3,T49=TRUE())</f>
        <v>0</v>
      </c>
      <c r="V49" s="20" t="n">
        <f aca="false">данные!L49</f>
        <v>0</v>
      </c>
      <c r="W49" s="20" t="n">
        <f aca="false">данные!M49</f>
        <v>0</v>
      </c>
      <c r="X49" s="20" t="b">
        <f aca="false">AND(данные!J49=1,OR(AND(V49=3,W49=0),AND(V49=4,W49=0),AND(V49=6,W49=0),AND(V49=8,W49=0),AND(V49=9,W49=0),AND(V49=2,W49=9),AND(V49=3,W49=4),AND(V49=3,W49=6),AND(V49=3,W49=7),AND(V49=3,W49=8),AND(V49=3,W49=9),AND(V49=3,W49=10),AND(V49=4,W49=6),AND(V49=4,W49=8),AND(V49=4,W49=9),AND(V49=6,W49=8),AND(V49=6,W49=9),AND(V49=7,W49=9),AND(V49=8,W49=9)))</f>
        <v>0</v>
      </c>
      <c r="Y49" s="20" t="b">
        <f aca="false">AND(данные!J49=2,OR(AND(V49=1,W49=0),AND(V49=2,W49=0),AND(V49=6,W49=0),AND(V49=1,W49=2),AND(V49=1,W49=3),AND(V49=1,W49=4),AND(V49=1,W49=5),AND(V49=1,W49=6),AND(V49=1,W49=10),AND(V49=2,W49=3),AND(V49=2,W49=6),AND(V49=5,W49=6)))</f>
        <v>0</v>
      </c>
      <c r="Z49" s="20" t="b">
        <f aca="false">AND(U49=TRUE(),OR(AND(V49=1,W49=0),AND(V49=4,W49=0),AND(V49=6,W49=0),AND(V49=7,W49=0),AND(V49=8,W49=0),AND(V49=1,W49=2),AND(V49=1,W49=3),AND(V49=1,W49=4),AND(V49=1,W49=5),AND(V49=1,W49=6),AND(V49=1,W49=7),AND(V49=1,W49=8),AND(V49=2,W49=4),AND(V49=2,W49=6),AND(V49=2,W49=7),AND(V49=2,W49=8),AND(V49=4,W49=6),AND(V49=4,W49=7),AND(V49=4,W49=8),AND(V49=5,W49=6),AND(V49=5,W49=7),AND(V49=5,W49=8),AND(V49=6,W49=7),AND(V49=6,W49=8),AND(V49=7,W49=8)))</f>
        <v>0</v>
      </c>
      <c r="AA49" s="20" t="b">
        <f aca="false">AND(OR(V49=8,W49=8),X49=FALSE(),Y49=FALSE(),Z49=FALSE())</f>
        <v>0</v>
      </c>
      <c r="AB49" s="20" t="e">
        <f aca="false">AND(данные!$N49)</f>
        <v>#VALUE!</v>
      </c>
      <c r="AC49" s="18" t="n">
        <f aca="false">IF(данные!N49=0,FALSE(),TRUE())</f>
        <v>0</v>
      </c>
      <c r="AD49" s="19" t="b">
        <f aca="false">AND(данные!N49=3,AC49=TRUE())</f>
        <v>0</v>
      </c>
      <c r="AE49" s="20" t="n">
        <f aca="false">данные!P49</f>
        <v>0</v>
      </c>
      <c r="AF49" s="20" t="n">
        <f aca="false">данные!Q49</f>
        <v>0</v>
      </c>
      <c r="AG49" s="20" t="b">
        <f aca="false">AND(данные!N49=1,OR(AND(AE49=3,AF49=0),AND(AE49=4,AF49=0),AND(AE49=6,AF49=0),AND(AE49=8,AF49=0),AND(AE49=9,AF49=0),AND(AE49=10,AF49=0),AND(AE49=2,AF49=9),AND(AE49=3,AF49=4),AND(AE49=3,AF49=6),AND(AE49=3,AF49=7),AND(AE49=3,AF49=8),AND(AE49=3,AF49=9),AND(AE49=3,AF49=10),AND(AE49=4,AF49=6),AND(AE49=4,AF49=8),AND(AE49=4,AF49=9),AND(AE49=4,AF49=10),AND(AE49=6,AF49=8),AND(AE49=6,AF49=9),AND(AE49=6,AF49=10),AND(AE49=7,AF49=9),AND(AE49=8,AF49=9),AND(AE49=8,AF49=10),AND(AE49=9,AF49=10)))</f>
        <v>0</v>
      </c>
      <c r="AH49" s="20" t="b">
        <f aca="false">AND(данные!N49=2,OR(AND(AE49=1,AF49=0),AND(AE49=2,AF49=0),AND(AE49=6,AF49=0),AND(AE49=10,AF49=0),AND(AE49=1,AF49=2),AND(AE49=1,AF49=3),AND(AE49=1,AF49=4),AND(AE49=1,AF49=5),AND(AE49=1,AF49=6),AND(AE49=1,AF49=10),AND(AE49=2,AF49=3),AND(AE49=2,AF49=6),AND(AE49=2,AF49=10),AND(AE49=4,AF49=10),AND(AE49=5,AF49=6),AND(AE49=5,AF49=10),AND(AE49=6,AF49=10)))</f>
        <v>0</v>
      </c>
      <c r="AI49" s="20" t="b">
        <f aca="false">AND(AD49=TRUE(),OR(AND(AE49=1,AF49=0),AND(AE49=4,AF49=0),AND(AE49=6,AF49=0),AND(AE49=7,AF49=0),AND(AE49=8,AF49=0),AND(AE49=1,AF49=2),AND(AE49=1,AF49=3),AND(AE49=1,AF49=4),AND(AE49=1,AF49=5),AND(AE49=1,AF49=6),AND(AE49=1,AF49=7),AND(AE49=1,AF49=8),AND(AE49=2,AF49=4),AND(AE49=2,AF49=6),AND(AE49=2,AF49=7),AND(AE49=2,AF49=8),AND(AE49=4,AF49=6),AND(AE49=4,AF49=7),AND(AE49=4,AF49=8),AND(AE49=5,AF49=6),AND(AE49=5,AF49=7),AND(AE49=5,AF49=8),AND(AE49=6,AF49=7),AND(AE49=6,AF49=8),AND(AE49=7,AF49=8)))</f>
        <v>0</v>
      </c>
      <c r="AJ49" s="20" t="b">
        <f aca="false">AND(OR(AE49=8,AF49=8),AG49=FALSE(),AH49=FALSE(),AI49=FALSE())</f>
        <v>0</v>
      </c>
    </row>
    <row r="50" customFormat="false" ht="14.25" hidden="false" customHeight="false" outlineLevel="0" collapsed="false">
      <c r="A50" s="20" t="e">
        <f aca="false">AND(данные!$B50)</f>
        <v>#VALUE!</v>
      </c>
      <c r="B50" s="18" t="n">
        <f aca="false">IF(данные!C50=0,FALSE(),TRUE())</f>
        <v>0</v>
      </c>
      <c r="C50" s="19" t="b">
        <f aca="false">AND(данные!B50=3,B50=TRUE())</f>
        <v>0</v>
      </c>
      <c r="D50" s="20" t="n">
        <f aca="false">данные!D50</f>
        <v>0</v>
      </c>
      <c r="E50" s="20" t="n">
        <f aca="false">данные!E50</f>
        <v>0</v>
      </c>
      <c r="F50" s="20" t="b">
        <f aca="false">AND(данные!B50=1,OR(AND(D50=3,E50=0),AND(D50=4,E50=0),AND(D50=6,E50=0),AND(D50=8,E50=0),AND(D50=9,E50=0),AND(D50=10,E50=0),AND(D50=2,E50=9),AND(D50=3,E50=4),AND(D50=3,E50=6),AND(D50=3,E50=7),AND(D50=3,E50=8),AND(D50=3,E50=9),AND(D50=3,E50=10),AND(D50=4,E50=6),AND(D50=4,E50=8),AND(D50=4,E50=9),AND(D50=4,E50=10),AND(D50=6,E50=8),AND(D50=6,E50=9),AND(D50=6,E50=10),AND(D50=7,E50=9),AND(D50=8,E50=9),AND(D50=8,E50=10),AND(D50=9,E50=10)))</f>
        <v>0</v>
      </c>
      <c r="G50" s="20" t="b">
        <f aca="false">AND(данные!B50=2,OR(AND(D50=1,E50=0),AND(D50=2,E50=0),AND(D50=6,E50=0),AND(D50=10,E50=0),AND(D50=1,E50=2),AND(D50=1,E50=3),AND(D50=1,E50=4),AND(D50=1,E50=5),AND(D50=1,E50=6),AND(D50=1,E50=10),AND(D50=2,E50=3),AND(D50=2,E50=6),AND(D50=2,E50=10),AND(D50=4,E50=10),AND(D50=5,E50=6),AND(D50=5,E50=10),AND(D50=6,E50=10)))</f>
        <v>0</v>
      </c>
      <c r="H50" s="20" t="b">
        <f aca="false">AND(C50=TRUE(),OR(AND(D50=1,E50=0),AND(D50=4,E50=0),AND(D50=6,E50=0),AND(D50=7,E50=0),AND(D50=8,E50=0),AND(D50=1,E50=2),AND(D50=1,E50=3),AND(D50=1,E50=4),AND(D50=1,E50=5),AND(D50=1,E50=6),AND(D50=1,E50=7),AND(D50=1,E50=8),AND(D50=2,E50=4),AND(D50=2,E50=6),AND(D50=2,E50=7),AND(D50=2,E50=8),AND(D50=4,E50=6),AND(D50=4,E50=7),AND(D50=4,E50=8),AND(D50=5,E50=6),AND(D50=5,E50=7),AND(D50=5,E50=8),AND(D50=6,E50=7),AND(D50=6,E50=8),AND(D50=7,E50=8)))</f>
        <v>0</v>
      </c>
      <c r="I50" s="20" t="b">
        <f aca="false">AND(OR(D50=8,E50=8),F50=FALSE(),G50=FALSE(),H50=FALSE())</f>
        <v>0</v>
      </c>
      <c r="J50" s="20" t="e">
        <f aca="false">AND(данные!$F50)</f>
        <v>#VALUE!</v>
      </c>
      <c r="K50" s="18" t="n">
        <f aca="false">IF(данные!G50=0,FALSE(),TRUE())</f>
        <v>0</v>
      </c>
      <c r="L50" s="19" t="b">
        <f aca="false">AND(данные!F50=3,K50=TRUE())</f>
        <v>0</v>
      </c>
      <c r="M50" s="20" t="n">
        <f aca="false">данные!H50</f>
        <v>0</v>
      </c>
      <c r="N50" s="20" t="n">
        <f aca="false">данные!I50</f>
        <v>0</v>
      </c>
      <c r="O50" s="20" t="b">
        <f aca="false">AND(данные!F50=1,OR(AND(M50=3,N50=0),AND(M50=4,N50=0),AND(M50=6,N50=0),AND(M50=8,N50=0),AND(M50=9,N50=0),AND(M50=2,N50=9),AND(M50=3,N50=4),AND(M50=3,N50=6),AND(M50=3,N50=7),AND(M50=3,N50=8),AND(M50=3,N50=9),AND(M50=3,N50=10),AND(M50=4,N50=6),AND(M50=4,N50=8),AND(M50=4,N50=9),AND(M50=6,N50=8),AND(M50=6,N50=9),AND(M50=7,N50=9),AND(M50=8,N50=9)))</f>
        <v>0</v>
      </c>
      <c r="P50" s="20" t="b">
        <f aca="false">AND(данные!F50=2,OR(AND(M50=1,N50=0),AND(M50=2,N50=0),AND(M50=6,N50=0),AND(M50=1,N50=2),AND(M50=1,N50=3),AND(M50=1,N50=4),AND(M50=1,N50=5),AND(M50=1,N50=6),AND(M50=1,N50=10),AND(M50=2,N50=3),AND(M50=2,N50=6),AND(M50=5,N50=6)))</f>
        <v>0</v>
      </c>
      <c r="Q50" s="20" t="b">
        <f aca="false">AND(L50=TRUE(),OR(AND(M50=1,N50=0),AND(M50=4,N50=0),AND(M50=6,N50=0),AND(M50=7,N50=0),AND(M50=8,N50=0),AND(M50=1,N50=2),AND(M50=1,N50=3),AND(M50=1,N50=4),AND(M50=1,N50=5),AND(M50=1,N50=6),AND(M50=1,N50=7),AND(M50=1,N50=8),AND(M50=2,N50=4),AND(M50=2,N50=6),AND(M50=2,N50=7),AND(M50=2,N50=8),AND(M50=4,N50=6),AND(M50=4,N50=7),AND(M50=4,N50=8),AND(M50=5,N50=6),AND(M50=5,N50=7),AND(M50=5,N50=8),AND(M50=6,N50=7),AND(M50=6,N50=8),AND(M50=7,N50=8)))</f>
        <v>0</v>
      </c>
      <c r="R50" s="20" t="b">
        <f aca="false">AND(OR(M50=8,N50=8),O50=FALSE(),P50=FALSE(),Q50=FALSE())</f>
        <v>0</v>
      </c>
      <c r="S50" s="20" t="e">
        <f aca="false">AND(данные!$J50)</f>
        <v>#VALUE!</v>
      </c>
      <c r="T50" s="18" t="n">
        <f aca="false">IF(данные!K50=0,FALSE(),TRUE())</f>
        <v>0</v>
      </c>
      <c r="U50" s="19" t="b">
        <f aca="false">AND(данные!J49=3,T50=TRUE())</f>
        <v>0</v>
      </c>
      <c r="V50" s="20" t="n">
        <f aca="false">данные!L50</f>
        <v>0</v>
      </c>
      <c r="W50" s="20" t="n">
        <f aca="false">данные!M50</f>
        <v>0</v>
      </c>
      <c r="X50" s="20" t="b">
        <f aca="false">AND(данные!J50=1,OR(AND(V50=3,W50=0),AND(V50=4,W50=0),AND(V50=6,W50=0),AND(V50=8,W50=0),AND(V50=9,W50=0),AND(V50=2,W50=9),AND(V50=3,W50=4),AND(V50=3,W50=6),AND(V50=3,W50=7),AND(V50=3,W50=8),AND(V50=3,W50=9),AND(V50=3,W50=10),AND(V50=4,W50=6),AND(V50=4,W50=8),AND(V50=4,W50=9),AND(V50=6,W50=8),AND(V50=6,W50=9),AND(V50=7,W50=9),AND(V50=8,W50=9)))</f>
        <v>0</v>
      </c>
      <c r="Y50" s="20" t="b">
        <f aca="false">AND(данные!J50=2,OR(AND(V50=1,W50=0),AND(V50=2,W50=0),AND(V50=6,W50=0),AND(V50=1,W50=2),AND(V50=1,W50=3),AND(V50=1,W50=4),AND(V50=1,W50=5),AND(V50=1,W50=6),AND(V50=1,W50=10),AND(V50=2,W50=3),AND(V50=2,W50=6),AND(V50=5,W50=6)))</f>
        <v>0</v>
      </c>
      <c r="Z50" s="20" t="b">
        <f aca="false">AND(U50=TRUE(),OR(AND(V50=1,W50=0),AND(V50=4,W50=0),AND(V50=6,W50=0),AND(V50=7,W50=0),AND(V50=8,W50=0),AND(V50=1,W50=2),AND(V50=1,W50=3),AND(V50=1,W50=4),AND(V50=1,W50=5),AND(V50=1,W50=6),AND(V50=1,W50=7),AND(V50=1,W50=8),AND(V50=2,W50=4),AND(V50=2,W50=6),AND(V50=2,W50=7),AND(V50=2,W50=8),AND(V50=4,W50=6),AND(V50=4,W50=7),AND(V50=4,W50=8),AND(V50=5,W50=6),AND(V50=5,W50=7),AND(V50=5,W50=8),AND(V50=6,W50=7),AND(V50=6,W50=8),AND(V50=7,W50=8)))</f>
        <v>0</v>
      </c>
      <c r="AA50" s="20" t="b">
        <f aca="false">AND(OR(V50=8,W50=8),X50=FALSE(),Y50=FALSE(),Z50=FALSE())</f>
        <v>0</v>
      </c>
      <c r="AB50" s="20" t="e">
        <f aca="false">AND(данные!$N50)</f>
        <v>#VALUE!</v>
      </c>
      <c r="AC50" s="18" t="n">
        <f aca="false">IF(данные!N50=0,FALSE(),TRUE())</f>
        <v>0</v>
      </c>
      <c r="AD50" s="19" t="b">
        <f aca="false">AND(данные!N50=3,AC50=TRUE())</f>
        <v>0</v>
      </c>
      <c r="AE50" s="20" t="n">
        <f aca="false">данные!P50</f>
        <v>0</v>
      </c>
      <c r="AF50" s="20" t="n">
        <f aca="false">данные!Q50</f>
        <v>0</v>
      </c>
      <c r="AG50" s="20" t="b">
        <f aca="false">AND(данные!N50=1,OR(AND(AE50=3,AF50=0),AND(AE50=4,AF50=0),AND(AE50=6,AF50=0),AND(AE50=8,AF50=0),AND(AE50=9,AF50=0),AND(AE50=10,AF50=0),AND(AE50=2,AF50=9),AND(AE50=3,AF50=4),AND(AE50=3,AF50=6),AND(AE50=3,AF50=7),AND(AE50=3,AF50=8),AND(AE50=3,AF50=9),AND(AE50=3,AF50=10),AND(AE50=4,AF50=6),AND(AE50=4,AF50=8),AND(AE50=4,AF50=9),AND(AE50=4,AF50=10),AND(AE50=6,AF50=8),AND(AE50=6,AF50=9),AND(AE50=6,AF50=10),AND(AE50=7,AF50=9),AND(AE50=8,AF50=9),AND(AE50=8,AF50=10),AND(AE50=9,AF50=10)))</f>
        <v>0</v>
      </c>
      <c r="AH50" s="20" t="b">
        <f aca="false">AND(данные!N50=2,OR(AND(AE50=1,AF50=0),AND(AE50=2,AF50=0),AND(AE50=6,AF50=0),AND(AE50=10,AF50=0),AND(AE50=1,AF50=2),AND(AE50=1,AF50=3),AND(AE50=1,AF50=4),AND(AE50=1,AF50=5),AND(AE50=1,AF50=6),AND(AE50=1,AF50=10),AND(AE50=2,AF50=3),AND(AE50=2,AF50=6),AND(AE50=2,AF50=10),AND(AE50=4,AF50=10),AND(AE50=5,AF50=6),AND(AE50=5,AF50=10),AND(AE50=6,AF50=10)))</f>
        <v>0</v>
      </c>
      <c r="AI50" s="20" t="b">
        <f aca="false">AND(AD50=TRUE(),OR(AND(AE50=1,AF50=0),AND(AE50=4,AF50=0),AND(AE50=6,AF50=0),AND(AE50=7,AF50=0),AND(AE50=8,AF50=0),AND(AE50=1,AF50=2),AND(AE50=1,AF50=3),AND(AE50=1,AF50=4),AND(AE50=1,AF50=5),AND(AE50=1,AF50=6),AND(AE50=1,AF50=7),AND(AE50=1,AF50=8),AND(AE50=2,AF50=4),AND(AE50=2,AF50=6),AND(AE50=2,AF50=7),AND(AE50=2,AF50=8),AND(AE50=4,AF50=6),AND(AE50=4,AF50=7),AND(AE50=4,AF50=8),AND(AE50=5,AF50=6),AND(AE50=5,AF50=7),AND(AE50=5,AF50=8),AND(AE50=6,AF50=7),AND(AE50=6,AF50=8),AND(AE50=7,AF50=8)))</f>
        <v>0</v>
      </c>
      <c r="AJ50" s="20" t="b">
        <f aca="false">AND(OR(AE50=8,AF50=8),AG50=FALSE(),AH50=FALSE(),AI50=FALSE())</f>
        <v>0</v>
      </c>
    </row>
    <row r="51" customFormat="false" ht="14.25" hidden="false" customHeight="false" outlineLevel="0" collapsed="false">
      <c r="A51" s="20" t="e">
        <f aca="false">AND(данные!$B51)</f>
        <v>#VALUE!</v>
      </c>
      <c r="B51" s="18" t="n">
        <f aca="false">IF(данные!C51=0,FALSE(),TRUE())</f>
        <v>0</v>
      </c>
      <c r="C51" s="19" t="b">
        <f aca="false">AND(данные!B51=3,B51=TRUE())</f>
        <v>0</v>
      </c>
      <c r="D51" s="20" t="n">
        <f aca="false">данные!D51</f>
        <v>0</v>
      </c>
      <c r="E51" s="20" t="n">
        <f aca="false">данные!E51</f>
        <v>0</v>
      </c>
      <c r="F51" s="20" t="b">
        <f aca="false">AND(данные!B51=1,OR(AND(D51=3,E51=0),AND(D51=4,E51=0),AND(D51=6,E51=0),AND(D51=8,E51=0),AND(D51=9,E51=0),AND(D51=10,E51=0),AND(D51=2,E51=9),AND(D51=3,E51=4),AND(D51=3,E51=6),AND(D51=3,E51=7),AND(D51=3,E51=8),AND(D51=3,E51=9),AND(D51=3,E51=10),AND(D51=4,E51=6),AND(D51=4,E51=8),AND(D51=4,E51=9),AND(D51=4,E51=10),AND(D51=6,E51=8),AND(D51=6,E51=9),AND(D51=6,E51=10),AND(D51=7,E51=9),AND(D51=8,E51=9),AND(D51=8,E51=10),AND(D51=9,E51=10)))</f>
        <v>0</v>
      </c>
      <c r="G51" s="20" t="b">
        <f aca="false">AND(данные!B51=2,OR(AND(D51=1,E51=0),AND(D51=2,E51=0),AND(D51=6,E51=0),AND(D51=10,E51=0),AND(D51=1,E51=2),AND(D51=1,E51=3),AND(D51=1,E51=4),AND(D51=1,E51=5),AND(D51=1,E51=6),AND(D51=1,E51=10),AND(D51=2,E51=3),AND(D51=2,E51=6),AND(D51=2,E51=10),AND(D51=4,E51=10),AND(D51=5,E51=6),AND(D51=5,E51=10),AND(D51=6,E51=10)))</f>
        <v>0</v>
      </c>
      <c r="H51" s="20" t="b">
        <f aca="false">AND(C51=TRUE(),OR(AND(D51=1,E51=0),AND(D51=4,E51=0),AND(D51=6,E51=0),AND(D51=7,E51=0),AND(D51=8,E51=0),AND(D51=1,E51=2),AND(D51=1,E51=3),AND(D51=1,E51=4),AND(D51=1,E51=5),AND(D51=1,E51=6),AND(D51=1,E51=7),AND(D51=1,E51=8),AND(D51=2,E51=4),AND(D51=2,E51=6),AND(D51=2,E51=7),AND(D51=2,E51=8),AND(D51=4,E51=6),AND(D51=4,E51=7),AND(D51=4,E51=8),AND(D51=5,E51=6),AND(D51=5,E51=7),AND(D51=5,E51=8),AND(D51=6,E51=7),AND(D51=6,E51=8),AND(D51=7,E51=8)))</f>
        <v>0</v>
      </c>
      <c r="I51" s="20" t="b">
        <f aca="false">AND(OR(D51=8,E51=8),F51=FALSE(),G51=FALSE(),H51=FALSE())</f>
        <v>0</v>
      </c>
      <c r="J51" s="20" t="e">
        <f aca="false">AND(данные!$F51)</f>
        <v>#VALUE!</v>
      </c>
      <c r="K51" s="18" t="n">
        <f aca="false">IF(данные!G51=0,FALSE(),TRUE())</f>
        <v>0</v>
      </c>
      <c r="L51" s="19" t="b">
        <f aca="false">AND(данные!F51=3,K51=TRUE())</f>
        <v>0</v>
      </c>
      <c r="M51" s="20" t="n">
        <f aca="false">данные!H51</f>
        <v>0</v>
      </c>
      <c r="N51" s="20" t="n">
        <f aca="false">данные!I51</f>
        <v>0</v>
      </c>
      <c r="O51" s="20" t="b">
        <f aca="false">AND(данные!F51=1,OR(AND(M51=3,N51=0),AND(M51=4,N51=0),AND(M51=6,N51=0),AND(M51=8,N51=0),AND(M51=9,N51=0),AND(M51=2,N51=9),AND(M51=3,N51=4),AND(M51=3,N51=6),AND(M51=3,N51=7),AND(M51=3,N51=8),AND(M51=3,N51=9),AND(M51=3,N51=10),AND(M51=4,N51=6),AND(M51=4,N51=8),AND(M51=4,N51=9),AND(M51=6,N51=8),AND(M51=6,N51=9),AND(M51=7,N51=9),AND(M51=8,N51=9)))</f>
        <v>0</v>
      </c>
      <c r="P51" s="20" t="b">
        <f aca="false">AND(данные!F51=2,OR(AND(M51=1,N51=0),AND(M51=2,N51=0),AND(M51=6,N51=0),AND(M51=1,N51=2),AND(M51=1,N51=3),AND(M51=1,N51=4),AND(M51=1,N51=5),AND(M51=1,N51=6),AND(M51=1,N51=10),AND(M51=2,N51=3),AND(M51=2,N51=6),AND(M51=5,N51=6)))</f>
        <v>0</v>
      </c>
      <c r="Q51" s="20" t="b">
        <f aca="false">AND(L51=TRUE(),OR(AND(M51=1,N51=0),AND(M51=4,N51=0),AND(M51=6,N51=0),AND(M51=7,N51=0),AND(M51=8,N51=0),AND(M51=1,N51=2),AND(M51=1,N51=3),AND(M51=1,N51=4),AND(M51=1,N51=5),AND(M51=1,N51=6),AND(M51=1,N51=7),AND(M51=1,N51=8),AND(M51=2,N51=4),AND(M51=2,N51=6),AND(M51=2,N51=7),AND(M51=2,N51=8),AND(M51=4,N51=6),AND(M51=4,N51=7),AND(M51=4,N51=8),AND(M51=5,N51=6),AND(M51=5,N51=7),AND(M51=5,N51=8),AND(M51=6,N51=7),AND(M51=6,N51=8),AND(M51=7,N51=8)))</f>
        <v>0</v>
      </c>
      <c r="R51" s="20" t="b">
        <f aca="false">AND(OR(M51=8,N51=8),O51=FALSE(),P51=FALSE(),Q51=FALSE())</f>
        <v>0</v>
      </c>
      <c r="S51" s="20" t="e">
        <f aca="false">AND(данные!$J51)</f>
        <v>#VALUE!</v>
      </c>
      <c r="T51" s="18" t="n">
        <f aca="false">IF(данные!K51=0,FALSE(),TRUE())</f>
        <v>0</v>
      </c>
      <c r="U51" s="19" t="b">
        <f aca="false">AND(данные!J50=3,T51=TRUE())</f>
        <v>0</v>
      </c>
      <c r="V51" s="20" t="n">
        <f aca="false">данные!L51</f>
        <v>0</v>
      </c>
      <c r="W51" s="20" t="n">
        <f aca="false">данные!M51</f>
        <v>0</v>
      </c>
      <c r="X51" s="20" t="b">
        <f aca="false">AND(данные!J51=1,OR(AND(V51=3,W51=0),AND(V51=4,W51=0),AND(V51=6,W51=0),AND(V51=8,W51=0),AND(V51=9,W51=0),AND(V51=2,W51=9),AND(V51=3,W51=4),AND(V51=3,W51=6),AND(V51=3,W51=7),AND(V51=3,W51=8),AND(V51=3,W51=9),AND(V51=3,W51=10),AND(V51=4,W51=6),AND(V51=4,W51=8),AND(V51=4,W51=9),AND(V51=6,W51=8),AND(V51=6,W51=9),AND(V51=7,W51=9),AND(V51=8,W51=9)))</f>
        <v>0</v>
      </c>
      <c r="Y51" s="20" t="b">
        <f aca="false">AND(данные!J51=2,OR(AND(V51=1,W51=0),AND(V51=2,W51=0),AND(V51=6,W51=0),AND(V51=1,W51=2),AND(V51=1,W51=3),AND(V51=1,W51=4),AND(V51=1,W51=5),AND(V51=1,W51=6),AND(V51=1,W51=10),AND(V51=2,W51=3),AND(V51=2,W51=6),AND(V51=5,W51=6)))</f>
        <v>0</v>
      </c>
      <c r="Z51" s="20" t="b">
        <f aca="false">AND(U51=TRUE(),OR(AND(V51=1,W51=0),AND(V51=4,W51=0),AND(V51=6,W51=0),AND(V51=7,W51=0),AND(V51=8,W51=0),AND(V51=1,W51=2),AND(V51=1,W51=3),AND(V51=1,W51=4),AND(V51=1,W51=5),AND(V51=1,W51=6),AND(V51=1,W51=7),AND(V51=1,W51=8),AND(V51=2,W51=4),AND(V51=2,W51=6),AND(V51=2,W51=7),AND(V51=2,W51=8),AND(V51=4,W51=6),AND(V51=4,W51=7),AND(V51=4,W51=8),AND(V51=5,W51=6),AND(V51=5,W51=7),AND(V51=5,W51=8),AND(V51=6,W51=7),AND(V51=6,W51=8),AND(V51=7,W51=8)))</f>
        <v>0</v>
      </c>
      <c r="AA51" s="20" t="b">
        <f aca="false">AND(OR(V51=8,W51=8),X51=FALSE(),Y51=FALSE(),Z51=FALSE())</f>
        <v>0</v>
      </c>
      <c r="AB51" s="20" t="e">
        <f aca="false">AND(данные!$N51)</f>
        <v>#VALUE!</v>
      </c>
      <c r="AC51" s="18" t="n">
        <f aca="false">IF(данные!N51=0,FALSE(),TRUE())</f>
        <v>0</v>
      </c>
      <c r="AD51" s="19" t="b">
        <f aca="false">AND(данные!N51=3,AC51=TRUE())</f>
        <v>0</v>
      </c>
      <c r="AE51" s="20" t="n">
        <f aca="false">данные!P51</f>
        <v>0</v>
      </c>
      <c r="AF51" s="20" t="n">
        <f aca="false">данные!Q51</f>
        <v>0</v>
      </c>
      <c r="AG51" s="20" t="b">
        <f aca="false">AND(данные!N51=1,OR(AND(AE51=3,AF51=0),AND(AE51=4,AF51=0),AND(AE51=6,AF51=0),AND(AE51=8,AF51=0),AND(AE51=9,AF51=0),AND(AE51=10,AF51=0),AND(AE51=2,AF51=9),AND(AE51=3,AF51=4),AND(AE51=3,AF51=6),AND(AE51=3,AF51=7),AND(AE51=3,AF51=8),AND(AE51=3,AF51=9),AND(AE51=3,AF51=10),AND(AE51=4,AF51=6),AND(AE51=4,AF51=8),AND(AE51=4,AF51=9),AND(AE51=4,AF51=10),AND(AE51=6,AF51=8),AND(AE51=6,AF51=9),AND(AE51=6,AF51=10),AND(AE51=7,AF51=9),AND(AE51=8,AF51=9),AND(AE51=8,AF51=10),AND(AE51=9,AF51=10)))</f>
        <v>0</v>
      </c>
      <c r="AH51" s="20" t="b">
        <f aca="false">AND(данные!N51=2,OR(AND(AE51=1,AF51=0),AND(AE51=2,AF51=0),AND(AE51=6,AF51=0),AND(AE51=10,AF51=0),AND(AE51=1,AF51=2),AND(AE51=1,AF51=3),AND(AE51=1,AF51=4),AND(AE51=1,AF51=5),AND(AE51=1,AF51=6),AND(AE51=1,AF51=10),AND(AE51=2,AF51=3),AND(AE51=2,AF51=6),AND(AE51=2,AF51=10),AND(AE51=4,AF51=10),AND(AE51=5,AF51=6),AND(AE51=5,AF51=10),AND(AE51=6,AF51=10)))</f>
        <v>0</v>
      </c>
      <c r="AI51" s="20" t="b">
        <f aca="false">AND(AD51=TRUE(),OR(AND(AE51=1,AF51=0),AND(AE51=4,AF51=0),AND(AE51=6,AF51=0),AND(AE51=7,AF51=0),AND(AE51=8,AF51=0),AND(AE51=1,AF51=2),AND(AE51=1,AF51=3),AND(AE51=1,AF51=4),AND(AE51=1,AF51=5),AND(AE51=1,AF51=6),AND(AE51=1,AF51=7),AND(AE51=1,AF51=8),AND(AE51=2,AF51=4),AND(AE51=2,AF51=6),AND(AE51=2,AF51=7),AND(AE51=2,AF51=8),AND(AE51=4,AF51=6),AND(AE51=4,AF51=7),AND(AE51=4,AF51=8),AND(AE51=5,AF51=6),AND(AE51=5,AF51=7),AND(AE51=5,AF51=8),AND(AE51=6,AF51=7),AND(AE51=6,AF51=8),AND(AE51=7,AF51=8)))</f>
        <v>0</v>
      </c>
      <c r="AJ51" s="20" t="b">
        <f aca="false">AND(OR(AE51=8,AF51=8),AG51=FALSE(),AH51=FALSE(),AI51=FALSE())</f>
        <v>0</v>
      </c>
    </row>
    <row r="52" customFormat="false" ht="14.25" hidden="false" customHeight="false" outlineLevel="0" collapsed="false">
      <c r="A52" s="20" t="e">
        <f aca="false">AND(данные!$B52)</f>
        <v>#VALUE!</v>
      </c>
      <c r="B52" s="18" t="n">
        <f aca="false">IF(данные!C52=0,FALSE(),TRUE())</f>
        <v>0</v>
      </c>
      <c r="C52" s="19" t="b">
        <f aca="false">AND(данные!B52=3,B52=TRUE())</f>
        <v>0</v>
      </c>
      <c r="D52" s="20" t="n">
        <f aca="false">данные!D52</f>
        <v>0</v>
      </c>
      <c r="E52" s="20" t="n">
        <f aca="false">данные!E52</f>
        <v>0</v>
      </c>
      <c r="F52" s="20" t="b">
        <f aca="false">AND(данные!B52=1,OR(AND(D52=3,E52=0),AND(D52=4,E52=0),AND(D52=6,E52=0),AND(D52=8,E52=0),AND(D52=9,E52=0),AND(D52=10,E52=0),AND(D52=2,E52=9),AND(D52=3,E52=4),AND(D52=3,E52=6),AND(D52=3,E52=7),AND(D52=3,E52=8),AND(D52=3,E52=9),AND(D52=3,E52=10),AND(D52=4,E52=6),AND(D52=4,E52=8),AND(D52=4,E52=9),AND(D52=4,E52=10),AND(D52=6,E52=8),AND(D52=6,E52=9),AND(D52=6,E52=10),AND(D52=7,E52=9),AND(D52=8,E52=9),AND(D52=8,E52=10),AND(D52=9,E52=10)))</f>
        <v>0</v>
      </c>
      <c r="G52" s="20" t="b">
        <f aca="false">AND(данные!B52=2,OR(AND(D52=1,E52=0),AND(D52=2,E52=0),AND(D52=6,E52=0),AND(D52=10,E52=0),AND(D52=1,E52=2),AND(D52=1,E52=3),AND(D52=1,E52=4),AND(D52=1,E52=5),AND(D52=1,E52=6),AND(D52=1,E52=10),AND(D52=2,E52=3),AND(D52=2,E52=6),AND(D52=2,E52=10),AND(D52=4,E52=10),AND(D52=5,E52=6),AND(D52=5,E52=10),AND(D52=6,E52=10)))</f>
        <v>0</v>
      </c>
      <c r="H52" s="20" t="b">
        <f aca="false">AND(C52=TRUE(),OR(AND(D52=1,E52=0),AND(D52=4,E52=0),AND(D52=6,E52=0),AND(D52=7,E52=0),AND(D52=8,E52=0),AND(D52=1,E52=2),AND(D52=1,E52=3),AND(D52=1,E52=4),AND(D52=1,E52=5),AND(D52=1,E52=6),AND(D52=1,E52=7),AND(D52=1,E52=8),AND(D52=2,E52=4),AND(D52=2,E52=6),AND(D52=2,E52=7),AND(D52=2,E52=8),AND(D52=4,E52=6),AND(D52=4,E52=7),AND(D52=4,E52=8),AND(D52=5,E52=6),AND(D52=5,E52=7),AND(D52=5,E52=8),AND(D52=6,E52=7),AND(D52=6,E52=8),AND(D52=7,E52=8)))</f>
        <v>0</v>
      </c>
      <c r="I52" s="20" t="b">
        <f aca="false">AND(OR(D52=8,E52=8),F52=FALSE(),G52=FALSE(),H52=FALSE())</f>
        <v>0</v>
      </c>
      <c r="J52" s="20" t="e">
        <f aca="false">AND(данные!$F52)</f>
        <v>#VALUE!</v>
      </c>
      <c r="K52" s="18" t="n">
        <f aca="false">IF(данные!G52=0,FALSE(),TRUE())</f>
        <v>0</v>
      </c>
      <c r="L52" s="19" t="b">
        <f aca="false">AND(данные!F52=3,K52=TRUE())</f>
        <v>0</v>
      </c>
      <c r="M52" s="20" t="n">
        <f aca="false">данные!H52</f>
        <v>0</v>
      </c>
      <c r="N52" s="20" t="n">
        <f aca="false">данные!I52</f>
        <v>0</v>
      </c>
      <c r="O52" s="20" t="b">
        <f aca="false">AND(данные!F52=1,OR(AND(M52=3,N52=0),AND(M52=4,N52=0),AND(M52=6,N52=0),AND(M52=8,N52=0),AND(M52=9,N52=0),AND(M52=2,N52=9),AND(M52=3,N52=4),AND(M52=3,N52=6),AND(M52=3,N52=7),AND(M52=3,N52=8),AND(M52=3,N52=9),AND(M52=3,N52=10),AND(M52=4,N52=6),AND(M52=4,N52=8),AND(M52=4,N52=9),AND(M52=6,N52=8),AND(M52=6,N52=9),AND(M52=7,N52=9),AND(M52=8,N52=9)))</f>
        <v>0</v>
      </c>
      <c r="P52" s="20" t="b">
        <f aca="false">AND(данные!F52=2,OR(AND(M52=1,N52=0),AND(M52=2,N52=0),AND(M52=6,N52=0),AND(M52=1,N52=2),AND(M52=1,N52=3),AND(M52=1,N52=4),AND(M52=1,N52=5),AND(M52=1,N52=6),AND(M52=1,N52=10),AND(M52=2,N52=3),AND(M52=2,N52=6),AND(M52=5,N52=6)))</f>
        <v>0</v>
      </c>
      <c r="Q52" s="20" t="b">
        <f aca="false">AND(L52=TRUE(),OR(AND(M52=1,N52=0),AND(M52=4,N52=0),AND(M52=6,N52=0),AND(M52=7,N52=0),AND(M52=8,N52=0),AND(M52=1,N52=2),AND(M52=1,N52=3),AND(M52=1,N52=4),AND(M52=1,N52=5),AND(M52=1,N52=6),AND(M52=1,N52=7),AND(M52=1,N52=8),AND(M52=2,N52=4),AND(M52=2,N52=6),AND(M52=2,N52=7),AND(M52=2,N52=8),AND(M52=4,N52=6),AND(M52=4,N52=7),AND(M52=4,N52=8),AND(M52=5,N52=6),AND(M52=5,N52=7),AND(M52=5,N52=8),AND(M52=6,N52=7),AND(M52=6,N52=8),AND(M52=7,N52=8)))</f>
        <v>0</v>
      </c>
      <c r="R52" s="20" t="b">
        <f aca="false">AND(OR(M52=8,N52=8),O52=FALSE(),P52=FALSE(),Q52=FALSE())</f>
        <v>0</v>
      </c>
      <c r="S52" s="20" t="e">
        <f aca="false">AND(данные!$J52)</f>
        <v>#VALUE!</v>
      </c>
      <c r="T52" s="18" t="n">
        <f aca="false">IF(данные!K52=0,FALSE(),TRUE())</f>
        <v>0</v>
      </c>
      <c r="U52" s="19" t="b">
        <f aca="false">AND(данные!J51=3,T52=TRUE())</f>
        <v>0</v>
      </c>
      <c r="V52" s="20" t="n">
        <f aca="false">данные!L52</f>
        <v>0</v>
      </c>
      <c r="W52" s="20" t="n">
        <f aca="false">данные!M52</f>
        <v>0</v>
      </c>
      <c r="X52" s="20" t="b">
        <f aca="false">AND(данные!J52=1,OR(AND(V52=3,W52=0),AND(V52=4,W52=0),AND(V52=6,W52=0),AND(V52=8,W52=0),AND(V52=9,W52=0),AND(V52=2,W52=9),AND(V52=3,W52=4),AND(V52=3,W52=6),AND(V52=3,W52=7),AND(V52=3,W52=8),AND(V52=3,W52=9),AND(V52=3,W52=10),AND(V52=4,W52=6),AND(V52=4,W52=8),AND(V52=4,W52=9),AND(V52=6,W52=8),AND(V52=6,W52=9),AND(V52=7,W52=9),AND(V52=8,W52=9)))</f>
        <v>0</v>
      </c>
      <c r="Y52" s="20" t="b">
        <f aca="false">AND(данные!J52=2,OR(AND(V52=1,W52=0),AND(V52=2,W52=0),AND(V52=6,W52=0),AND(V52=1,W52=2),AND(V52=1,W52=3),AND(V52=1,W52=4),AND(V52=1,W52=5),AND(V52=1,W52=6),AND(V52=1,W52=10),AND(V52=2,W52=3),AND(V52=2,W52=6),AND(V52=5,W52=6)))</f>
        <v>0</v>
      </c>
      <c r="Z52" s="20" t="b">
        <f aca="false">AND(U52=TRUE(),OR(AND(V52=1,W52=0),AND(V52=4,W52=0),AND(V52=6,W52=0),AND(V52=7,W52=0),AND(V52=8,W52=0),AND(V52=1,W52=2),AND(V52=1,W52=3),AND(V52=1,W52=4),AND(V52=1,W52=5),AND(V52=1,W52=6),AND(V52=1,W52=7),AND(V52=1,W52=8),AND(V52=2,W52=4),AND(V52=2,W52=6),AND(V52=2,W52=7),AND(V52=2,W52=8),AND(V52=4,W52=6),AND(V52=4,W52=7),AND(V52=4,W52=8),AND(V52=5,W52=6),AND(V52=5,W52=7),AND(V52=5,W52=8),AND(V52=6,W52=7),AND(V52=6,W52=8),AND(V52=7,W52=8)))</f>
        <v>0</v>
      </c>
      <c r="AA52" s="20" t="b">
        <f aca="false">AND(OR(V52=8,W52=8),X52=FALSE(),Y52=FALSE(),Z52=FALSE())</f>
        <v>0</v>
      </c>
      <c r="AB52" s="20" t="e">
        <f aca="false">AND(данные!$N52)</f>
        <v>#VALUE!</v>
      </c>
      <c r="AC52" s="18" t="n">
        <f aca="false">IF(данные!N52=0,FALSE(),TRUE())</f>
        <v>0</v>
      </c>
      <c r="AD52" s="19" t="b">
        <f aca="false">AND(данные!N52=3,AC52=TRUE())</f>
        <v>0</v>
      </c>
      <c r="AE52" s="20" t="n">
        <f aca="false">данные!P52</f>
        <v>0</v>
      </c>
      <c r="AF52" s="20" t="n">
        <f aca="false">данные!Q52</f>
        <v>0</v>
      </c>
      <c r="AG52" s="20" t="b">
        <f aca="false">AND(данные!N52=1,OR(AND(AE52=3,AF52=0),AND(AE52=4,AF52=0),AND(AE52=6,AF52=0),AND(AE52=8,AF52=0),AND(AE52=9,AF52=0),AND(AE52=10,AF52=0),AND(AE52=2,AF52=9),AND(AE52=3,AF52=4),AND(AE52=3,AF52=6),AND(AE52=3,AF52=7),AND(AE52=3,AF52=8),AND(AE52=3,AF52=9),AND(AE52=3,AF52=10),AND(AE52=4,AF52=6),AND(AE52=4,AF52=8),AND(AE52=4,AF52=9),AND(AE52=4,AF52=10),AND(AE52=6,AF52=8),AND(AE52=6,AF52=9),AND(AE52=6,AF52=10),AND(AE52=7,AF52=9),AND(AE52=8,AF52=9),AND(AE52=8,AF52=10),AND(AE52=9,AF52=10)))</f>
        <v>0</v>
      </c>
      <c r="AH52" s="20" t="b">
        <f aca="false">AND(данные!N52=2,OR(AND(AE52=1,AF52=0),AND(AE52=2,AF52=0),AND(AE52=6,AF52=0),AND(AE52=10,AF52=0),AND(AE52=1,AF52=2),AND(AE52=1,AF52=3),AND(AE52=1,AF52=4),AND(AE52=1,AF52=5),AND(AE52=1,AF52=6),AND(AE52=1,AF52=10),AND(AE52=2,AF52=3),AND(AE52=2,AF52=6),AND(AE52=2,AF52=10),AND(AE52=4,AF52=10),AND(AE52=5,AF52=6),AND(AE52=5,AF52=10),AND(AE52=6,AF52=10)))</f>
        <v>0</v>
      </c>
      <c r="AI52" s="20" t="b">
        <f aca="false">AND(AD52=TRUE(),OR(AND(AE52=1,AF52=0),AND(AE52=4,AF52=0),AND(AE52=6,AF52=0),AND(AE52=7,AF52=0),AND(AE52=8,AF52=0),AND(AE52=1,AF52=2),AND(AE52=1,AF52=3),AND(AE52=1,AF52=4),AND(AE52=1,AF52=5),AND(AE52=1,AF52=6),AND(AE52=1,AF52=7),AND(AE52=1,AF52=8),AND(AE52=2,AF52=4),AND(AE52=2,AF52=6),AND(AE52=2,AF52=7),AND(AE52=2,AF52=8),AND(AE52=4,AF52=6),AND(AE52=4,AF52=7),AND(AE52=4,AF52=8),AND(AE52=5,AF52=6),AND(AE52=5,AF52=7),AND(AE52=5,AF52=8),AND(AE52=6,AF52=7),AND(AE52=6,AF52=8),AND(AE52=7,AF52=8)))</f>
        <v>0</v>
      </c>
      <c r="AJ52" s="20" t="b">
        <f aca="false">AND(OR(AE52=8,AF52=8),AG52=FALSE(),AH52=FALSE(),AI52=FALSE())</f>
        <v>0</v>
      </c>
    </row>
    <row r="53" customFormat="false" ht="14.25" hidden="false" customHeight="false" outlineLevel="0" collapsed="false">
      <c r="A53" s="20" t="e">
        <f aca="false">AND(данные!$B53)</f>
        <v>#VALUE!</v>
      </c>
      <c r="B53" s="18" t="n">
        <f aca="false">IF(данные!C53=0,FALSE(),TRUE())</f>
        <v>0</v>
      </c>
      <c r="C53" s="19" t="b">
        <f aca="false">AND(данные!B53=3,B53=TRUE())</f>
        <v>0</v>
      </c>
      <c r="D53" s="20" t="n">
        <f aca="false">данные!D53</f>
        <v>0</v>
      </c>
      <c r="E53" s="20" t="n">
        <f aca="false">данные!E53</f>
        <v>0</v>
      </c>
      <c r="F53" s="20" t="b">
        <f aca="false">AND(данные!B53=1,OR(AND(D53=3,E53=0),AND(D53=4,E53=0),AND(D53=6,E53=0),AND(D53=8,E53=0),AND(D53=9,E53=0),AND(D53=10,E53=0),AND(D53=2,E53=9),AND(D53=3,E53=4),AND(D53=3,E53=6),AND(D53=3,E53=7),AND(D53=3,E53=8),AND(D53=3,E53=9),AND(D53=3,E53=10),AND(D53=4,E53=6),AND(D53=4,E53=8),AND(D53=4,E53=9),AND(D53=4,E53=10),AND(D53=6,E53=8),AND(D53=6,E53=9),AND(D53=6,E53=10),AND(D53=7,E53=9),AND(D53=8,E53=9),AND(D53=8,E53=10),AND(D53=9,E53=10)))</f>
        <v>0</v>
      </c>
      <c r="G53" s="20" t="b">
        <f aca="false">AND(данные!B53=2,OR(AND(D53=1,E53=0),AND(D53=2,E53=0),AND(D53=6,E53=0),AND(D53=10,E53=0),AND(D53=1,E53=2),AND(D53=1,E53=3),AND(D53=1,E53=4),AND(D53=1,E53=5),AND(D53=1,E53=6),AND(D53=1,E53=10),AND(D53=2,E53=3),AND(D53=2,E53=6),AND(D53=2,E53=10),AND(D53=4,E53=10),AND(D53=5,E53=6),AND(D53=5,E53=10),AND(D53=6,E53=10)))</f>
        <v>0</v>
      </c>
      <c r="H53" s="20" t="b">
        <f aca="false">AND(C53=TRUE(),OR(AND(D53=1,E53=0),AND(D53=4,E53=0),AND(D53=6,E53=0),AND(D53=7,E53=0),AND(D53=8,E53=0),AND(D53=1,E53=2),AND(D53=1,E53=3),AND(D53=1,E53=4),AND(D53=1,E53=5),AND(D53=1,E53=6),AND(D53=1,E53=7),AND(D53=1,E53=8),AND(D53=2,E53=4),AND(D53=2,E53=6),AND(D53=2,E53=7),AND(D53=2,E53=8),AND(D53=4,E53=6),AND(D53=4,E53=7),AND(D53=4,E53=8),AND(D53=5,E53=6),AND(D53=5,E53=7),AND(D53=5,E53=8),AND(D53=6,E53=7),AND(D53=6,E53=8),AND(D53=7,E53=8)))</f>
        <v>0</v>
      </c>
      <c r="I53" s="20" t="b">
        <f aca="false">AND(OR(D53=8,E53=8),F53=FALSE(),G53=FALSE(),H53=FALSE())</f>
        <v>0</v>
      </c>
      <c r="J53" s="20" t="e">
        <f aca="false">AND(данные!$F53)</f>
        <v>#VALUE!</v>
      </c>
      <c r="K53" s="18" t="n">
        <f aca="false">IF(данные!G53=0,FALSE(),TRUE())</f>
        <v>0</v>
      </c>
      <c r="L53" s="19" t="b">
        <f aca="false">AND(данные!F53=3,K53=TRUE())</f>
        <v>0</v>
      </c>
      <c r="M53" s="20" t="n">
        <f aca="false">данные!H53</f>
        <v>0</v>
      </c>
      <c r="N53" s="20" t="n">
        <f aca="false">данные!I53</f>
        <v>0</v>
      </c>
      <c r="O53" s="20" t="b">
        <f aca="false">AND(данные!F53=1,OR(AND(M53=3,N53=0),AND(M53=4,N53=0),AND(M53=6,N53=0),AND(M53=8,N53=0),AND(M53=9,N53=0),AND(M53=2,N53=9),AND(M53=3,N53=4),AND(M53=3,N53=6),AND(M53=3,N53=7),AND(M53=3,N53=8),AND(M53=3,N53=9),AND(M53=3,N53=10),AND(M53=4,N53=6),AND(M53=4,N53=8),AND(M53=4,N53=9),AND(M53=6,N53=8),AND(M53=6,N53=9),AND(M53=7,N53=9),AND(M53=8,N53=9)))</f>
        <v>0</v>
      </c>
      <c r="P53" s="20" t="b">
        <f aca="false">AND(данные!F53=2,OR(AND(M53=1,N53=0),AND(M53=2,N53=0),AND(M53=6,N53=0),AND(M53=1,N53=2),AND(M53=1,N53=3),AND(M53=1,N53=4),AND(M53=1,N53=5),AND(M53=1,N53=6),AND(M53=1,N53=10),AND(M53=2,N53=3),AND(M53=2,N53=6),AND(M53=5,N53=6)))</f>
        <v>0</v>
      </c>
      <c r="Q53" s="20" t="b">
        <f aca="false">AND(L53=TRUE(),OR(AND(M53=1,N53=0),AND(M53=4,N53=0),AND(M53=6,N53=0),AND(M53=7,N53=0),AND(M53=8,N53=0),AND(M53=1,N53=2),AND(M53=1,N53=3),AND(M53=1,N53=4),AND(M53=1,N53=5),AND(M53=1,N53=6),AND(M53=1,N53=7),AND(M53=1,N53=8),AND(M53=2,N53=4),AND(M53=2,N53=6),AND(M53=2,N53=7),AND(M53=2,N53=8),AND(M53=4,N53=6),AND(M53=4,N53=7),AND(M53=4,N53=8),AND(M53=5,N53=6),AND(M53=5,N53=7),AND(M53=5,N53=8),AND(M53=6,N53=7),AND(M53=6,N53=8),AND(M53=7,N53=8)))</f>
        <v>0</v>
      </c>
      <c r="R53" s="20" t="b">
        <f aca="false">AND(OR(M53=8,N53=8),O53=FALSE(),P53=FALSE(),Q53=FALSE())</f>
        <v>0</v>
      </c>
      <c r="S53" s="20" t="e">
        <f aca="false">AND(данные!$J53)</f>
        <v>#VALUE!</v>
      </c>
      <c r="T53" s="18" t="n">
        <f aca="false">IF(данные!K53=0,FALSE(),TRUE())</f>
        <v>0</v>
      </c>
      <c r="U53" s="19" t="b">
        <f aca="false">AND(данные!J52=3,T53=TRUE())</f>
        <v>0</v>
      </c>
      <c r="V53" s="20" t="n">
        <f aca="false">данные!L53</f>
        <v>0</v>
      </c>
      <c r="W53" s="20" t="n">
        <f aca="false">данные!M53</f>
        <v>0</v>
      </c>
      <c r="X53" s="20" t="b">
        <f aca="false">AND(данные!J53=1,OR(AND(V53=3,W53=0),AND(V53=4,W53=0),AND(V53=6,W53=0),AND(V53=8,W53=0),AND(V53=9,W53=0),AND(V53=2,W53=9),AND(V53=3,W53=4),AND(V53=3,W53=6),AND(V53=3,W53=7),AND(V53=3,W53=8),AND(V53=3,W53=9),AND(V53=3,W53=10),AND(V53=4,W53=6),AND(V53=4,W53=8),AND(V53=4,W53=9),AND(V53=6,W53=8),AND(V53=6,W53=9),AND(V53=7,W53=9),AND(V53=8,W53=9)))</f>
        <v>0</v>
      </c>
      <c r="Y53" s="20" t="b">
        <f aca="false">AND(данные!J53=2,OR(AND(V53=1,W53=0),AND(V53=2,W53=0),AND(V53=6,W53=0),AND(V53=1,W53=2),AND(V53=1,W53=3),AND(V53=1,W53=4),AND(V53=1,W53=5),AND(V53=1,W53=6),AND(V53=1,W53=10),AND(V53=2,W53=3),AND(V53=2,W53=6),AND(V53=5,W53=6)))</f>
        <v>0</v>
      </c>
      <c r="Z53" s="20" t="b">
        <f aca="false">AND(U53=TRUE(),OR(AND(V53=1,W53=0),AND(V53=4,W53=0),AND(V53=6,W53=0),AND(V53=7,W53=0),AND(V53=8,W53=0),AND(V53=1,W53=2),AND(V53=1,W53=3),AND(V53=1,W53=4),AND(V53=1,W53=5),AND(V53=1,W53=6),AND(V53=1,W53=7),AND(V53=1,W53=8),AND(V53=2,W53=4),AND(V53=2,W53=6),AND(V53=2,W53=7),AND(V53=2,W53=8),AND(V53=4,W53=6),AND(V53=4,W53=7),AND(V53=4,W53=8),AND(V53=5,W53=6),AND(V53=5,W53=7),AND(V53=5,W53=8),AND(V53=6,W53=7),AND(V53=6,W53=8),AND(V53=7,W53=8)))</f>
        <v>0</v>
      </c>
      <c r="AA53" s="20" t="b">
        <f aca="false">AND(OR(V53=8,W53=8),X53=FALSE(),Y53=FALSE(),Z53=FALSE())</f>
        <v>0</v>
      </c>
      <c r="AB53" s="20" t="e">
        <f aca="false">AND(данные!$N53)</f>
        <v>#VALUE!</v>
      </c>
      <c r="AC53" s="18" t="n">
        <f aca="false">IF(данные!N53=0,FALSE(),TRUE())</f>
        <v>0</v>
      </c>
      <c r="AD53" s="19" t="b">
        <f aca="false">AND(данные!N53=3,AC53=TRUE())</f>
        <v>0</v>
      </c>
      <c r="AE53" s="20" t="n">
        <f aca="false">данные!P53</f>
        <v>0</v>
      </c>
      <c r="AF53" s="20" t="n">
        <f aca="false">данные!Q53</f>
        <v>0</v>
      </c>
      <c r="AG53" s="20" t="b">
        <f aca="false">AND(данные!N53=1,OR(AND(AE53=3,AF53=0),AND(AE53=4,AF53=0),AND(AE53=6,AF53=0),AND(AE53=8,AF53=0),AND(AE53=9,AF53=0),AND(AE53=10,AF53=0),AND(AE53=2,AF53=9),AND(AE53=3,AF53=4),AND(AE53=3,AF53=6),AND(AE53=3,AF53=7),AND(AE53=3,AF53=8),AND(AE53=3,AF53=9),AND(AE53=3,AF53=10),AND(AE53=4,AF53=6),AND(AE53=4,AF53=8),AND(AE53=4,AF53=9),AND(AE53=4,AF53=10),AND(AE53=6,AF53=8),AND(AE53=6,AF53=9),AND(AE53=6,AF53=10),AND(AE53=7,AF53=9),AND(AE53=8,AF53=9),AND(AE53=8,AF53=10),AND(AE53=9,AF53=10)))</f>
        <v>0</v>
      </c>
      <c r="AH53" s="20" t="b">
        <f aca="false">AND(данные!N53=2,OR(AND(AE53=1,AF53=0),AND(AE53=2,AF53=0),AND(AE53=6,AF53=0),AND(AE53=10,AF53=0),AND(AE53=1,AF53=2),AND(AE53=1,AF53=3),AND(AE53=1,AF53=4),AND(AE53=1,AF53=5),AND(AE53=1,AF53=6),AND(AE53=1,AF53=10),AND(AE53=2,AF53=3),AND(AE53=2,AF53=6),AND(AE53=2,AF53=10),AND(AE53=4,AF53=10),AND(AE53=5,AF53=6),AND(AE53=5,AF53=10),AND(AE53=6,AF53=10)))</f>
        <v>0</v>
      </c>
      <c r="AI53" s="20" t="b">
        <f aca="false">AND(AD53=TRUE(),OR(AND(AE53=1,AF53=0),AND(AE53=4,AF53=0),AND(AE53=6,AF53=0),AND(AE53=7,AF53=0),AND(AE53=8,AF53=0),AND(AE53=1,AF53=2),AND(AE53=1,AF53=3),AND(AE53=1,AF53=4),AND(AE53=1,AF53=5),AND(AE53=1,AF53=6),AND(AE53=1,AF53=7),AND(AE53=1,AF53=8),AND(AE53=2,AF53=4),AND(AE53=2,AF53=6),AND(AE53=2,AF53=7),AND(AE53=2,AF53=8),AND(AE53=4,AF53=6),AND(AE53=4,AF53=7),AND(AE53=4,AF53=8),AND(AE53=5,AF53=6),AND(AE53=5,AF53=7),AND(AE53=5,AF53=8),AND(AE53=6,AF53=7),AND(AE53=6,AF53=8),AND(AE53=7,AF53=8)))</f>
        <v>0</v>
      </c>
      <c r="AJ53" s="20" t="b">
        <f aca="false">AND(OR(AE53=8,AF53=8),AG53=FALSE(),AH53=FALSE(),AI53=FALSE())</f>
        <v>0</v>
      </c>
    </row>
    <row r="54" customFormat="false" ht="14.25" hidden="false" customHeight="false" outlineLevel="0" collapsed="false">
      <c r="A54" s="20" t="e">
        <f aca="false">AND(данные!$B54)</f>
        <v>#VALUE!</v>
      </c>
      <c r="B54" s="18" t="n">
        <f aca="false">IF(данные!C54=0,FALSE(),TRUE())</f>
        <v>0</v>
      </c>
      <c r="C54" s="19" t="b">
        <f aca="false">AND(данные!B54=3,B54=TRUE())</f>
        <v>0</v>
      </c>
      <c r="D54" s="20" t="n">
        <f aca="false">данные!D54</f>
        <v>0</v>
      </c>
      <c r="E54" s="20" t="n">
        <f aca="false">данные!E54</f>
        <v>0</v>
      </c>
      <c r="F54" s="20" t="b">
        <f aca="false">AND(данные!B54=1,OR(AND(D54=3,E54=0),AND(D54=4,E54=0),AND(D54=6,E54=0),AND(D54=8,E54=0),AND(D54=9,E54=0),AND(D54=10,E54=0),AND(D54=2,E54=9),AND(D54=3,E54=4),AND(D54=3,E54=6),AND(D54=3,E54=7),AND(D54=3,E54=8),AND(D54=3,E54=9),AND(D54=3,E54=10),AND(D54=4,E54=6),AND(D54=4,E54=8),AND(D54=4,E54=9),AND(D54=4,E54=10),AND(D54=6,E54=8),AND(D54=6,E54=9),AND(D54=6,E54=10),AND(D54=7,E54=9),AND(D54=8,E54=9),AND(D54=8,E54=10),AND(D54=9,E54=10)))</f>
        <v>0</v>
      </c>
      <c r="G54" s="20" t="b">
        <f aca="false">AND(данные!B54=2,OR(AND(D54=1,E54=0),AND(D54=2,E54=0),AND(D54=6,E54=0),AND(D54=10,E54=0),AND(D54=1,E54=2),AND(D54=1,E54=3),AND(D54=1,E54=4),AND(D54=1,E54=5),AND(D54=1,E54=6),AND(D54=1,E54=10),AND(D54=2,E54=3),AND(D54=2,E54=6),AND(D54=2,E54=10),AND(D54=4,E54=10),AND(D54=5,E54=6),AND(D54=5,E54=10),AND(D54=6,E54=10)))</f>
        <v>0</v>
      </c>
      <c r="H54" s="20" t="b">
        <f aca="false">AND(C54=TRUE(),OR(AND(D54=1,E54=0),AND(D54=4,E54=0),AND(D54=6,E54=0),AND(D54=7,E54=0),AND(D54=8,E54=0),AND(D54=1,E54=2),AND(D54=1,E54=3),AND(D54=1,E54=4),AND(D54=1,E54=5),AND(D54=1,E54=6),AND(D54=1,E54=7),AND(D54=1,E54=8),AND(D54=2,E54=4),AND(D54=2,E54=6),AND(D54=2,E54=7),AND(D54=2,E54=8),AND(D54=4,E54=6),AND(D54=4,E54=7),AND(D54=4,E54=8),AND(D54=5,E54=6),AND(D54=5,E54=7),AND(D54=5,E54=8),AND(D54=6,E54=7),AND(D54=6,E54=8),AND(D54=7,E54=8)))</f>
        <v>0</v>
      </c>
      <c r="I54" s="20" t="b">
        <f aca="false">AND(OR(D54=8,E54=8),F54=FALSE(),G54=FALSE(),H54=FALSE())</f>
        <v>0</v>
      </c>
      <c r="J54" s="20" t="e">
        <f aca="false">AND(данные!$F54)</f>
        <v>#VALUE!</v>
      </c>
      <c r="K54" s="18" t="n">
        <f aca="false">IF(данные!G54=0,FALSE(),TRUE())</f>
        <v>0</v>
      </c>
      <c r="L54" s="19" t="b">
        <f aca="false">AND(данные!F54=3,K54=TRUE())</f>
        <v>0</v>
      </c>
      <c r="M54" s="20" t="n">
        <f aca="false">данные!H54</f>
        <v>0</v>
      </c>
      <c r="N54" s="20" t="n">
        <f aca="false">данные!I54</f>
        <v>0</v>
      </c>
      <c r="O54" s="20" t="b">
        <f aca="false">AND(данные!F54=1,OR(AND(M54=3,N54=0),AND(M54=4,N54=0),AND(M54=6,N54=0),AND(M54=8,N54=0),AND(M54=9,N54=0),AND(M54=2,N54=9),AND(M54=3,N54=4),AND(M54=3,N54=6),AND(M54=3,N54=7),AND(M54=3,N54=8),AND(M54=3,N54=9),AND(M54=3,N54=10),AND(M54=4,N54=6),AND(M54=4,N54=8),AND(M54=4,N54=9),AND(M54=6,N54=8),AND(M54=6,N54=9),AND(M54=7,N54=9),AND(M54=8,N54=9)))</f>
        <v>0</v>
      </c>
      <c r="P54" s="20" t="b">
        <f aca="false">AND(данные!F54=2,OR(AND(M54=1,N54=0),AND(M54=2,N54=0),AND(M54=6,N54=0),AND(M54=1,N54=2),AND(M54=1,N54=3),AND(M54=1,N54=4),AND(M54=1,N54=5),AND(M54=1,N54=6),AND(M54=1,N54=10),AND(M54=2,N54=3),AND(M54=2,N54=6),AND(M54=5,N54=6)))</f>
        <v>0</v>
      </c>
      <c r="Q54" s="20" t="b">
        <f aca="false">AND(L54=TRUE(),OR(AND(M54=1,N54=0),AND(M54=4,N54=0),AND(M54=6,N54=0),AND(M54=7,N54=0),AND(M54=8,N54=0),AND(M54=1,N54=2),AND(M54=1,N54=3),AND(M54=1,N54=4),AND(M54=1,N54=5),AND(M54=1,N54=6),AND(M54=1,N54=7),AND(M54=1,N54=8),AND(M54=2,N54=4),AND(M54=2,N54=6),AND(M54=2,N54=7),AND(M54=2,N54=8),AND(M54=4,N54=6),AND(M54=4,N54=7),AND(M54=4,N54=8),AND(M54=5,N54=6),AND(M54=5,N54=7),AND(M54=5,N54=8),AND(M54=6,N54=7),AND(M54=6,N54=8),AND(M54=7,N54=8)))</f>
        <v>0</v>
      </c>
      <c r="R54" s="20" t="b">
        <f aca="false">AND(OR(M54=8,N54=8),O54=FALSE(),P54=FALSE(),Q54=FALSE())</f>
        <v>0</v>
      </c>
      <c r="S54" s="20" t="e">
        <f aca="false">AND(данные!$J54)</f>
        <v>#VALUE!</v>
      </c>
      <c r="T54" s="18" t="n">
        <f aca="false">IF(данные!K54=0,FALSE(),TRUE())</f>
        <v>0</v>
      </c>
      <c r="U54" s="19" t="b">
        <f aca="false">AND(данные!J53=3,T54=TRUE())</f>
        <v>0</v>
      </c>
      <c r="V54" s="20" t="n">
        <f aca="false">данные!L54</f>
        <v>0</v>
      </c>
      <c r="W54" s="20" t="n">
        <f aca="false">данные!M54</f>
        <v>0</v>
      </c>
      <c r="X54" s="20" t="b">
        <f aca="false">AND(данные!J54=1,OR(AND(V54=3,W54=0),AND(V54=4,W54=0),AND(V54=6,W54=0),AND(V54=8,W54=0),AND(V54=9,W54=0),AND(V54=2,W54=9),AND(V54=3,W54=4),AND(V54=3,W54=6),AND(V54=3,W54=7),AND(V54=3,W54=8),AND(V54=3,W54=9),AND(V54=3,W54=10),AND(V54=4,W54=6),AND(V54=4,W54=8),AND(V54=4,W54=9),AND(V54=6,W54=8),AND(V54=6,W54=9),AND(V54=7,W54=9),AND(V54=8,W54=9)))</f>
        <v>0</v>
      </c>
      <c r="Y54" s="20" t="b">
        <f aca="false">AND(данные!J54=2,OR(AND(V54=1,W54=0),AND(V54=2,W54=0),AND(V54=6,W54=0),AND(V54=1,W54=2),AND(V54=1,W54=3),AND(V54=1,W54=4),AND(V54=1,W54=5),AND(V54=1,W54=6),AND(V54=1,W54=10),AND(V54=2,W54=3),AND(V54=2,W54=6),AND(V54=5,W54=6)))</f>
        <v>0</v>
      </c>
      <c r="Z54" s="20" t="b">
        <f aca="false">AND(U54=TRUE(),OR(AND(V54=1,W54=0),AND(V54=4,W54=0),AND(V54=6,W54=0),AND(V54=7,W54=0),AND(V54=8,W54=0),AND(V54=1,W54=2),AND(V54=1,W54=3),AND(V54=1,W54=4),AND(V54=1,W54=5),AND(V54=1,W54=6),AND(V54=1,W54=7),AND(V54=1,W54=8),AND(V54=2,W54=4),AND(V54=2,W54=6),AND(V54=2,W54=7),AND(V54=2,W54=8),AND(V54=4,W54=6),AND(V54=4,W54=7),AND(V54=4,W54=8),AND(V54=5,W54=6),AND(V54=5,W54=7),AND(V54=5,W54=8),AND(V54=6,W54=7),AND(V54=6,W54=8),AND(V54=7,W54=8)))</f>
        <v>0</v>
      </c>
      <c r="AA54" s="20" t="b">
        <f aca="false">AND(OR(V54=8,W54=8),X54=FALSE(),Y54=FALSE(),Z54=FALSE())</f>
        <v>0</v>
      </c>
      <c r="AB54" s="20" t="e">
        <f aca="false">AND(данные!$N54)</f>
        <v>#VALUE!</v>
      </c>
      <c r="AC54" s="18" t="n">
        <f aca="false">IF(данные!N54=0,FALSE(),TRUE())</f>
        <v>0</v>
      </c>
      <c r="AD54" s="19" t="b">
        <f aca="false">AND(данные!N54=3,AC54=TRUE())</f>
        <v>0</v>
      </c>
      <c r="AE54" s="20" t="n">
        <f aca="false">данные!P54</f>
        <v>0</v>
      </c>
      <c r="AF54" s="20" t="n">
        <f aca="false">данные!Q54</f>
        <v>0</v>
      </c>
      <c r="AG54" s="20" t="b">
        <f aca="false">AND(данные!N54=1,OR(AND(AE54=3,AF54=0),AND(AE54=4,AF54=0),AND(AE54=6,AF54=0),AND(AE54=8,AF54=0),AND(AE54=9,AF54=0),AND(AE54=10,AF54=0),AND(AE54=2,AF54=9),AND(AE54=3,AF54=4),AND(AE54=3,AF54=6),AND(AE54=3,AF54=7),AND(AE54=3,AF54=8),AND(AE54=3,AF54=9),AND(AE54=3,AF54=10),AND(AE54=4,AF54=6),AND(AE54=4,AF54=8),AND(AE54=4,AF54=9),AND(AE54=4,AF54=10),AND(AE54=6,AF54=8),AND(AE54=6,AF54=9),AND(AE54=6,AF54=10),AND(AE54=7,AF54=9),AND(AE54=8,AF54=9),AND(AE54=8,AF54=10),AND(AE54=9,AF54=10)))</f>
        <v>0</v>
      </c>
      <c r="AH54" s="20" t="b">
        <f aca="false">AND(данные!N54=2,OR(AND(AE54=1,AF54=0),AND(AE54=2,AF54=0),AND(AE54=6,AF54=0),AND(AE54=10,AF54=0),AND(AE54=1,AF54=2),AND(AE54=1,AF54=3),AND(AE54=1,AF54=4),AND(AE54=1,AF54=5),AND(AE54=1,AF54=6),AND(AE54=1,AF54=10),AND(AE54=2,AF54=3),AND(AE54=2,AF54=6),AND(AE54=2,AF54=10),AND(AE54=4,AF54=10),AND(AE54=5,AF54=6),AND(AE54=5,AF54=10),AND(AE54=6,AF54=10)))</f>
        <v>0</v>
      </c>
      <c r="AI54" s="20" t="b">
        <f aca="false">AND(AD54=TRUE(),OR(AND(AE54=1,AF54=0),AND(AE54=4,AF54=0),AND(AE54=6,AF54=0),AND(AE54=7,AF54=0),AND(AE54=8,AF54=0),AND(AE54=1,AF54=2),AND(AE54=1,AF54=3),AND(AE54=1,AF54=4),AND(AE54=1,AF54=5),AND(AE54=1,AF54=6),AND(AE54=1,AF54=7),AND(AE54=1,AF54=8),AND(AE54=2,AF54=4),AND(AE54=2,AF54=6),AND(AE54=2,AF54=7),AND(AE54=2,AF54=8),AND(AE54=4,AF54=6),AND(AE54=4,AF54=7),AND(AE54=4,AF54=8),AND(AE54=5,AF54=6),AND(AE54=5,AF54=7),AND(AE54=5,AF54=8),AND(AE54=6,AF54=7),AND(AE54=6,AF54=8),AND(AE54=7,AF54=8)))</f>
        <v>0</v>
      </c>
      <c r="AJ54" s="20" t="b">
        <f aca="false">AND(OR(AE54=8,AF54=8),AG54=FALSE(),AH54=FALSE(),AI54=FALSE())</f>
        <v>0</v>
      </c>
    </row>
    <row r="55" customFormat="false" ht="14.25" hidden="false" customHeight="false" outlineLevel="0" collapsed="false">
      <c r="A55" s="20" t="e">
        <f aca="false">AND(данные!$B55)</f>
        <v>#VALUE!</v>
      </c>
      <c r="B55" s="18" t="n">
        <f aca="false">IF(данные!C55=0,FALSE(),TRUE())</f>
        <v>0</v>
      </c>
      <c r="C55" s="19" t="b">
        <f aca="false">AND(данные!B55=3,B55=TRUE())</f>
        <v>0</v>
      </c>
      <c r="D55" s="20" t="n">
        <f aca="false">данные!D55</f>
        <v>0</v>
      </c>
      <c r="E55" s="20" t="n">
        <f aca="false">данные!E55</f>
        <v>0</v>
      </c>
      <c r="F55" s="20" t="b">
        <f aca="false">AND(данные!B55=1,OR(AND(D55=3,E55=0),AND(D55=4,E55=0),AND(D55=6,E55=0),AND(D55=8,E55=0),AND(D55=9,E55=0),AND(D55=10,E55=0),AND(D55=2,E55=9),AND(D55=3,E55=4),AND(D55=3,E55=6),AND(D55=3,E55=7),AND(D55=3,E55=8),AND(D55=3,E55=9),AND(D55=3,E55=10),AND(D55=4,E55=6),AND(D55=4,E55=8),AND(D55=4,E55=9),AND(D55=4,E55=10),AND(D55=6,E55=8),AND(D55=6,E55=9),AND(D55=6,E55=10),AND(D55=7,E55=9),AND(D55=8,E55=9),AND(D55=8,E55=10),AND(D55=9,E55=10)))</f>
        <v>0</v>
      </c>
      <c r="G55" s="20" t="b">
        <f aca="false">AND(данные!B55=2,OR(AND(D55=1,E55=0),AND(D55=2,E55=0),AND(D55=6,E55=0),AND(D55=10,E55=0),AND(D55=1,E55=2),AND(D55=1,E55=3),AND(D55=1,E55=4),AND(D55=1,E55=5),AND(D55=1,E55=6),AND(D55=1,E55=10),AND(D55=2,E55=3),AND(D55=2,E55=6),AND(D55=2,E55=10),AND(D55=4,E55=10),AND(D55=5,E55=6),AND(D55=5,E55=10),AND(D55=6,E55=10)))</f>
        <v>0</v>
      </c>
      <c r="H55" s="20" t="b">
        <f aca="false">AND(C55=TRUE(),OR(AND(D55=1,E55=0),AND(D55=4,E55=0),AND(D55=6,E55=0),AND(D55=7,E55=0),AND(D55=8,E55=0),AND(D55=1,E55=2),AND(D55=1,E55=3),AND(D55=1,E55=4),AND(D55=1,E55=5),AND(D55=1,E55=6),AND(D55=1,E55=7),AND(D55=1,E55=8),AND(D55=2,E55=4),AND(D55=2,E55=6),AND(D55=2,E55=7),AND(D55=2,E55=8),AND(D55=4,E55=6),AND(D55=4,E55=7),AND(D55=4,E55=8),AND(D55=5,E55=6),AND(D55=5,E55=7),AND(D55=5,E55=8),AND(D55=6,E55=7),AND(D55=6,E55=8),AND(D55=7,E55=8)))</f>
        <v>0</v>
      </c>
      <c r="I55" s="20" t="b">
        <f aca="false">AND(OR(D55=8,E55=8),F55=FALSE(),G55=FALSE(),H55=FALSE())</f>
        <v>0</v>
      </c>
      <c r="J55" s="20" t="e">
        <f aca="false">AND(данные!$F55)</f>
        <v>#VALUE!</v>
      </c>
      <c r="K55" s="18" t="n">
        <f aca="false">IF(данные!G55=0,FALSE(),TRUE())</f>
        <v>0</v>
      </c>
      <c r="L55" s="19" t="b">
        <f aca="false">AND(данные!F55=3,K55=TRUE())</f>
        <v>0</v>
      </c>
      <c r="M55" s="20" t="n">
        <f aca="false">данные!H55</f>
        <v>0</v>
      </c>
      <c r="N55" s="20" t="n">
        <f aca="false">данные!I55</f>
        <v>0</v>
      </c>
      <c r="O55" s="20" t="b">
        <f aca="false">AND(данные!F55=1,OR(AND(M55=3,N55=0),AND(M55=4,N55=0),AND(M55=6,N55=0),AND(M55=8,N55=0),AND(M55=9,N55=0),AND(M55=2,N55=9),AND(M55=3,N55=4),AND(M55=3,N55=6),AND(M55=3,N55=7),AND(M55=3,N55=8),AND(M55=3,N55=9),AND(M55=3,N55=10),AND(M55=4,N55=6),AND(M55=4,N55=8),AND(M55=4,N55=9),AND(M55=6,N55=8),AND(M55=6,N55=9),AND(M55=7,N55=9),AND(M55=8,N55=9)))</f>
        <v>0</v>
      </c>
      <c r="P55" s="20" t="b">
        <f aca="false">AND(данные!F55=2,OR(AND(M55=1,N55=0),AND(M55=2,N55=0),AND(M55=6,N55=0),AND(M55=1,N55=2),AND(M55=1,N55=3),AND(M55=1,N55=4),AND(M55=1,N55=5),AND(M55=1,N55=6),AND(M55=1,N55=10),AND(M55=2,N55=3),AND(M55=2,N55=6),AND(M55=5,N55=6)))</f>
        <v>0</v>
      </c>
      <c r="Q55" s="20" t="b">
        <f aca="false">AND(L55=TRUE(),OR(AND(M55=1,N55=0),AND(M55=4,N55=0),AND(M55=6,N55=0),AND(M55=7,N55=0),AND(M55=8,N55=0),AND(M55=1,N55=2),AND(M55=1,N55=3),AND(M55=1,N55=4),AND(M55=1,N55=5),AND(M55=1,N55=6),AND(M55=1,N55=7),AND(M55=1,N55=8),AND(M55=2,N55=4),AND(M55=2,N55=6),AND(M55=2,N55=7),AND(M55=2,N55=8),AND(M55=4,N55=6),AND(M55=4,N55=7),AND(M55=4,N55=8),AND(M55=5,N55=6),AND(M55=5,N55=7),AND(M55=5,N55=8),AND(M55=6,N55=7),AND(M55=6,N55=8),AND(M55=7,N55=8)))</f>
        <v>0</v>
      </c>
      <c r="R55" s="20" t="b">
        <f aca="false">AND(OR(M55=8,N55=8),O55=FALSE(),P55=FALSE(),Q55=FALSE())</f>
        <v>0</v>
      </c>
      <c r="S55" s="20" t="e">
        <f aca="false">AND(данные!$J55)</f>
        <v>#VALUE!</v>
      </c>
      <c r="T55" s="18" t="n">
        <f aca="false">IF(данные!K55=0,FALSE(),TRUE())</f>
        <v>0</v>
      </c>
      <c r="U55" s="19" t="b">
        <f aca="false">AND(данные!J54=3,T55=TRUE())</f>
        <v>0</v>
      </c>
      <c r="V55" s="20" t="n">
        <f aca="false">данные!L55</f>
        <v>0</v>
      </c>
      <c r="W55" s="20" t="n">
        <f aca="false">данные!M55</f>
        <v>0</v>
      </c>
      <c r="X55" s="20" t="b">
        <f aca="false">AND(данные!J55=1,OR(AND(V55=3,W55=0),AND(V55=4,W55=0),AND(V55=6,W55=0),AND(V55=8,W55=0),AND(V55=9,W55=0),AND(V55=2,W55=9),AND(V55=3,W55=4),AND(V55=3,W55=6),AND(V55=3,W55=7),AND(V55=3,W55=8),AND(V55=3,W55=9),AND(V55=3,W55=10),AND(V55=4,W55=6),AND(V55=4,W55=8),AND(V55=4,W55=9),AND(V55=6,W55=8),AND(V55=6,W55=9),AND(V55=7,W55=9),AND(V55=8,W55=9)))</f>
        <v>0</v>
      </c>
      <c r="Y55" s="20" t="b">
        <f aca="false">AND(данные!J55=2,OR(AND(V55=1,W55=0),AND(V55=2,W55=0),AND(V55=6,W55=0),AND(V55=1,W55=2),AND(V55=1,W55=3),AND(V55=1,W55=4),AND(V55=1,W55=5),AND(V55=1,W55=6),AND(V55=1,W55=10),AND(V55=2,W55=3),AND(V55=2,W55=6),AND(V55=5,W55=6)))</f>
        <v>0</v>
      </c>
      <c r="Z55" s="20" t="b">
        <f aca="false">AND(U55=TRUE(),OR(AND(V55=1,W55=0),AND(V55=4,W55=0),AND(V55=6,W55=0),AND(V55=7,W55=0),AND(V55=8,W55=0),AND(V55=1,W55=2),AND(V55=1,W55=3),AND(V55=1,W55=4),AND(V55=1,W55=5),AND(V55=1,W55=6),AND(V55=1,W55=7),AND(V55=1,W55=8),AND(V55=2,W55=4),AND(V55=2,W55=6),AND(V55=2,W55=7),AND(V55=2,W55=8),AND(V55=4,W55=6),AND(V55=4,W55=7),AND(V55=4,W55=8),AND(V55=5,W55=6),AND(V55=5,W55=7),AND(V55=5,W55=8),AND(V55=6,W55=7),AND(V55=6,W55=8),AND(V55=7,W55=8)))</f>
        <v>0</v>
      </c>
      <c r="AA55" s="20" t="b">
        <f aca="false">AND(OR(V55=8,W55=8),X55=FALSE(),Y55=FALSE(),Z55=FALSE())</f>
        <v>0</v>
      </c>
      <c r="AB55" s="20" t="e">
        <f aca="false">AND(данные!$N55)</f>
        <v>#VALUE!</v>
      </c>
      <c r="AC55" s="18" t="n">
        <f aca="false">IF(данные!N55=0,FALSE(),TRUE())</f>
        <v>0</v>
      </c>
      <c r="AD55" s="19" t="b">
        <f aca="false">AND(данные!N55=3,AC55=TRUE())</f>
        <v>0</v>
      </c>
      <c r="AE55" s="20" t="n">
        <f aca="false">данные!P55</f>
        <v>0</v>
      </c>
      <c r="AF55" s="20" t="n">
        <f aca="false">данные!Q55</f>
        <v>0</v>
      </c>
      <c r="AG55" s="20" t="b">
        <f aca="false">AND(данные!N55=1,OR(AND(AE55=3,AF55=0),AND(AE55=4,AF55=0),AND(AE55=6,AF55=0),AND(AE55=8,AF55=0),AND(AE55=9,AF55=0),AND(AE55=10,AF55=0),AND(AE55=2,AF55=9),AND(AE55=3,AF55=4),AND(AE55=3,AF55=6),AND(AE55=3,AF55=7),AND(AE55=3,AF55=8),AND(AE55=3,AF55=9),AND(AE55=3,AF55=10),AND(AE55=4,AF55=6),AND(AE55=4,AF55=8),AND(AE55=4,AF55=9),AND(AE55=4,AF55=10),AND(AE55=6,AF55=8),AND(AE55=6,AF55=9),AND(AE55=6,AF55=10),AND(AE55=7,AF55=9),AND(AE55=8,AF55=9),AND(AE55=8,AF55=10),AND(AE55=9,AF55=10)))</f>
        <v>0</v>
      </c>
      <c r="AH55" s="20" t="b">
        <f aca="false">AND(данные!N55=2,OR(AND(AE55=1,AF55=0),AND(AE55=2,AF55=0),AND(AE55=6,AF55=0),AND(AE55=10,AF55=0),AND(AE55=1,AF55=2),AND(AE55=1,AF55=3),AND(AE55=1,AF55=4),AND(AE55=1,AF55=5),AND(AE55=1,AF55=6),AND(AE55=1,AF55=10),AND(AE55=2,AF55=3),AND(AE55=2,AF55=6),AND(AE55=2,AF55=10),AND(AE55=4,AF55=10),AND(AE55=5,AF55=6),AND(AE55=5,AF55=10),AND(AE55=6,AF55=10)))</f>
        <v>0</v>
      </c>
      <c r="AI55" s="20" t="b">
        <f aca="false">AND(AD55=TRUE(),OR(AND(AE55=1,AF55=0),AND(AE55=4,AF55=0),AND(AE55=6,AF55=0),AND(AE55=7,AF55=0),AND(AE55=8,AF55=0),AND(AE55=1,AF55=2),AND(AE55=1,AF55=3),AND(AE55=1,AF55=4),AND(AE55=1,AF55=5),AND(AE55=1,AF55=6),AND(AE55=1,AF55=7),AND(AE55=1,AF55=8),AND(AE55=2,AF55=4),AND(AE55=2,AF55=6),AND(AE55=2,AF55=7),AND(AE55=2,AF55=8),AND(AE55=4,AF55=6),AND(AE55=4,AF55=7),AND(AE55=4,AF55=8),AND(AE55=5,AF55=6),AND(AE55=5,AF55=7),AND(AE55=5,AF55=8),AND(AE55=6,AF55=7),AND(AE55=6,AF55=8),AND(AE55=7,AF55=8)))</f>
        <v>0</v>
      </c>
      <c r="AJ55" s="20" t="b">
        <f aca="false">AND(OR(AE55=8,AF55=8),AG55=FALSE(),AH55=FALSE(),AI55=FALSE())</f>
        <v>0</v>
      </c>
    </row>
    <row r="56" customFormat="false" ht="14.25" hidden="false" customHeight="false" outlineLevel="0" collapsed="false">
      <c r="A56" s="20" t="e">
        <f aca="false">AND(данные!$B56)</f>
        <v>#VALUE!</v>
      </c>
      <c r="B56" s="18" t="n">
        <f aca="false">IF(данные!C56=0,FALSE(),TRUE())</f>
        <v>0</v>
      </c>
      <c r="C56" s="19" t="b">
        <f aca="false">AND(данные!B56=3,B56=TRUE())</f>
        <v>0</v>
      </c>
      <c r="D56" s="20" t="n">
        <f aca="false">данные!D56</f>
        <v>0</v>
      </c>
      <c r="E56" s="20" t="n">
        <f aca="false">данные!E56</f>
        <v>0</v>
      </c>
      <c r="F56" s="20" t="b">
        <f aca="false">AND(данные!B56=1,OR(AND(D56=3,E56=0),AND(D56=4,E56=0),AND(D56=6,E56=0),AND(D56=8,E56=0),AND(D56=9,E56=0),AND(D56=10,E56=0),AND(D56=2,E56=9),AND(D56=3,E56=4),AND(D56=3,E56=6),AND(D56=3,E56=7),AND(D56=3,E56=8),AND(D56=3,E56=9),AND(D56=3,E56=10),AND(D56=4,E56=6),AND(D56=4,E56=8),AND(D56=4,E56=9),AND(D56=4,E56=10),AND(D56=6,E56=8),AND(D56=6,E56=9),AND(D56=6,E56=10),AND(D56=7,E56=9),AND(D56=8,E56=9),AND(D56=8,E56=10),AND(D56=9,E56=10)))</f>
        <v>0</v>
      </c>
      <c r="G56" s="20" t="b">
        <f aca="false">AND(данные!B56=2,OR(AND(D56=1,E56=0),AND(D56=2,E56=0),AND(D56=6,E56=0),AND(D56=10,E56=0),AND(D56=1,E56=2),AND(D56=1,E56=3),AND(D56=1,E56=4),AND(D56=1,E56=5),AND(D56=1,E56=6),AND(D56=1,E56=10),AND(D56=2,E56=3),AND(D56=2,E56=6),AND(D56=2,E56=10),AND(D56=4,E56=10),AND(D56=5,E56=6),AND(D56=5,E56=10),AND(D56=6,E56=10)))</f>
        <v>0</v>
      </c>
      <c r="H56" s="20" t="b">
        <f aca="false">AND(C56=TRUE(),OR(AND(D56=1,E56=0),AND(D56=4,E56=0),AND(D56=6,E56=0),AND(D56=7,E56=0),AND(D56=8,E56=0),AND(D56=1,E56=2),AND(D56=1,E56=3),AND(D56=1,E56=4),AND(D56=1,E56=5),AND(D56=1,E56=6),AND(D56=1,E56=7),AND(D56=1,E56=8),AND(D56=2,E56=4),AND(D56=2,E56=6),AND(D56=2,E56=7),AND(D56=2,E56=8),AND(D56=4,E56=6),AND(D56=4,E56=7),AND(D56=4,E56=8),AND(D56=5,E56=6),AND(D56=5,E56=7),AND(D56=5,E56=8),AND(D56=6,E56=7),AND(D56=6,E56=8),AND(D56=7,E56=8)))</f>
        <v>0</v>
      </c>
      <c r="I56" s="20" t="b">
        <f aca="false">AND(OR(D56=8,E56=8),F56=FALSE(),G56=FALSE(),H56=FALSE())</f>
        <v>0</v>
      </c>
      <c r="J56" s="20" t="e">
        <f aca="false">AND(данные!$F56)</f>
        <v>#VALUE!</v>
      </c>
      <c r="K56" s="18" t="n">
        <f aca="false">IF(данные!G56=0,FALSE(),TRUE())</f>
        <v>0</v>
      </c>
      <c r="L56" s="19" t="b">
        <f aca="false">AND(данные!F56=3,K56=TRUE())</f>
        <v>0</v>
      </c>
      <c r="M56" s="20" t="n">
        <f aca="false">данные!H56</f>
        <v>0</v>
      </c>
      <c r="N56" s="20" t="n">
        <f aca="false">данные!I56</f>
        <v>0</v>
      </c>
      <c r="O56" s="20" t="b">
        <f aca="false">AND(данные!F56=1,OR(AND(M56=3,N56=0),AND(M56=4,N56=0),AND(M56=6,N56=0),AND(M56=8,N56=0),AND(M56=9,N56=0),AND(M56=2,N56=9),AND(M56=3,N56=4),AND(M56=3,N56=6),AND(M56=3,N56=7),AND(M56=3,N56=8),AND(M56=3,N56=9),AND(M56=3,N56=10),AND(M56=4,N56=6),AND(M56=4,N56=8),AND(M56=4,N56=9),AND(M56=6,N56=8),AND(M56=6,N56=9),AND(M56=7,N56=9),AND(M56=8,N56=9)))</f>
        <v>0</v>
      </c>
      <c r="P56" s="20" t="b">
        <f aca="false">AND(данные!F56=2,OR(AND(M56=1,N56=0),AND(M56=2,N56=0),AND(M56=6,N56=0),AND(M56=1,N56=2),AND(M56=1,N56=3),AND(M56=1,N56=4),AND(M56=1,N56=5),AND(M56=1,N56=6),AND(M56=1,N56=10),AND(M56=2,N56=3),AND(M56=2,N56=6),AND(M56=5,N56=6)))</f>
        <v>0</v>
      </c>
      <c r="Q56" s="20" t="b">
        <f aca="false">AND(L56=TRUE(),OR(AND(M56=1,N56=0),AND(M56=4,N56=0),AND(M56=6,N56=0),AND(M56=7,N56=0),AND(M56=8,N56=0),AND(M56=1,N56=2),AND(M56=1,N56=3),AND(M56=1,N56=4),AND(M56=1,N56=5),AND(M56=1,N56=6),AND(M56=1,N56=7),AND(M56=1,N56=8),AND(M56=2,N56=4),AND(M56=2,N56=6),AND(M56=2,N56=7),AND(M56=2,N56=8),AND(M56=4,N56=6),AND(M56=4,N56=7),AND(M56=4,N56=8),AND(M56=5,N56=6),AND(M56=5,N56=7),AND(M56=5,N56=8),AND(M56=6,N56=7),AND(M56=6,N56=8),AND(M56=7,N56=8)))</f>
        <v>0</v>
      </c>
      <c r="R56" s="20" t="b">
        <f aca="false">AND(OR(M56=8,N56=8),O56=FALSE(),P56=FALSE(),Q56=FALSE())</f>
        <v>0</v>
      </c>
      <c r="S56" s="20" t="e">
        <f aca="false">AND(данные!$J56)</f>
        <v>#VALUE!</v>
      </c>
      <c r="T56" s="18" t="n">
        <f aca="false">IF(данные!K56=0,FALSE(),TRUE())</f>
        <v>0</v>
      </c>
      <c r="U56" s="19" t="b">
        <f aca="false">AND(данные!J55=3,T56=TRUE())</f>
        <v>0</v>
      </c>
      <c r="V56" s="20" t="n">
        <f aca="false">данные!L56</f>
        <v>0</v>
      </c>
      <c r="W56" s="20" t="n">
        <f aca="false">данные!M56</f>
        <v>0</v>
      </c>
      <c r="X56" s="20" t="b">
        <f aca="false">AND(данные!J56=1,OR(AND(V56=3,W56=0),AND(V56=4,W56=0),AND(V56=6,W56=0),AND(V56=8,W56=0),AND(V56=9,W56=0),AND(V56=2,W56=9),AND(V56=3,W56=4),AND(V56=3,W56=6),AND(V56=3,W56=7),AND(V56=3,W56=8),AND(V56=3,W56=9),AND(V56=3,W56=10),AND(V56=4,W56=6),AND(V56=4,W56=8),AND(V56=4,W56=9),AND(V56=6,W56=8),AND(V56=6,W56=9),AND(V56=7,W56=9),AND(V56=8,W56=9)))</f>
        <v>0</v>
      </c>
      <c r="Y56" s="20" t="b">
        <f aca="false">AND(данные!J56=2,OR(AND(V56=1,W56=0),AND(V56=2,W56=0),AND(V56=6,W56=0),AND(V56=1,W56=2),AND(V56=1,W56=3),AND(V56=1,W56=4),AND(V56=1,W56=5),AND(V56=1,W56=6),AND(V56=1,W56=10),AND(V56=2,W56=3),AND(V56=2,W56=6),AND(V56=5,W56=6)))</f>
        <v>0</v>
      </c>
      <c r="Z56" s="20" t="b">
        <f aca="false">AND(U56=TRUE(),OR(AND(V56=1,W56=0),AND(V56=4,W56=0),AND(V56=6,W56=0),AND(V56=7,W56=0),AND(V56=8,W56=0),AND(V56=1,W56=2),AND(V56=1,W56=3),AND(V56=1,W56=4),AND(V56=1,W56=5),AND(V56=1,W56=6),AND(V56=1,W56=7),AND(V56=1,W56=8),AND(V56=2,W56=4),AND(V56=2,W56=6),AND(V56=2,W56=7),AND(V56=2,W56=8),AND(V56=4,W56=6),AND(V56=4,W56=7),AND(V56=4,W56=8),AND(V56=5,W56=6),AND(V56=5,W56=7),AND(V56=5,W56=8),AND(V56=6,W56=7),AND(V56=6,W56=8),AND(V56=7,W56=8)))</f>
        <v>0</v>
      </c>
      <c r="AA56" s="20" t="b">
        <f aca="false">AND(OR(V56=8,W56=8),X56=FALSE(),Y56=FALSE(),Z56=FALSE())</f>
        <v>0</v>
      </c>
      <c r="AB56" s="20" t="e">
        <f aca="false">AND(данные!$N56)</f>
        <v>#VALUE!</v>
      </c>
      <c r="AC56" s="18" t="n">
        <f aca="false">IF(данные!N56=0,FALSE(),TRUE())</f>
        <v>0</v>
      </c>
      <c r="AD56" s="19" t="b">
        <f aca="false">AND(данные!N56=3,AC56=TRUE())</f>
        <v>0</v>
      </c>
      <c r="AE56" s="20" t="n">
        <f aca="false">данные!P56</f>
        <v>0</v>
      </c>
      <c r="AF56" s="20" t="n">
        <f aca="false">данные!Q56</f>
        <v>0</v>
      </c>
      <c r="AG56" s="20" t="b">
        <f aca="false">AND(данные!N56=1,OR(AND(AE56=3,AF56=0),AND(AE56=4,AF56=0),AND(AE56=6,AF56=0),AND(AE56=8,AF56=0),AND(AE56=9,AF56=0),AND(AE56=10,AF56=0),AND(AE56=2,AF56=9),AND(AE56=3,AF56=4),AND(AE56=3,AF56=6),AND(AE56=3,AF56=7),AND(AE56=3,AF56=8),AND(AE56=3,AF56=9),AND(AE56=3,AF56=10),AND(AE56=4,AF56=6),AND(AE56=4,AF56=8),AND(AE56=4,AF56=9),AND(AE56=4,AF56=10),AND(AE56=6,AF56=8),AND(AE56=6,AF56=9),AND(AE56=6,AF56=10),AND(AE56=7,AF56=9),AND(AE56=8,AF56=9),AND(AE56=8,AF56=10),AND(AE56=9,AF56=10)))</f>
        <v>0</v>
      </c>
      <c r="AH56" s="20" t="b">
        <f aca="false">AND(данные!N56=2,OR(AND(AE56=1,AF56=0),AND(AE56=2,AF56=0),AND(AE56=6,AF56=0),AND(AE56=10,AF56=0),AND(AE56=1,AF56=2),AND(AE56=1,AF56=3),AND(AE56=1,AF56=4),AND(AE56=1,AF56=5),AND(AE56=1,AF56=6),AND(AE56=1,AF56=10),AND(AE56=2,AF56=3),AND(AE56=2,AF56=6),AND(AE56=2,AF56=10),AND(AE56=4,AF56=10),AND(AE56=5,AF56=6),AND(AE56=5,AF56=10),AND(AE56=6,AF56=10)))</f>
        <v>0</v>
      </c>
      <c r="AI56" s="20" t="b">
        <f aca="false">AND(AD56=TRUE(),OR(AND(AE56=1,AF56=0),AND(AE56=4,AF56=0),AND(AE56=6,AF56=0),AND(AE56=7,AF56=0),AND(AE56=8,AF56=0),AND(AE56=1,AF56=2),AND(AE56=1,AF56=3),AND(AE56=1,AF56=4),AND(AE56=1,AF56=5),AND(AE56=1,AF56=6),AND(AE56=1,AF56=7),AND(AE56=1,AF56=8),AND(AE56=2,AF56=4),AND(AE56=2,AF56=6),AND(AE56=2,AF56=7),AND(AE56=2,AF56=8),AND(AE56=4,AF56=6),AND(AE56=4,AF56=7),AND(AE56=4,AF56=8),AND(AE56=5,AF56=6),AND(AE56=5,AF56=7),AND(AE56=5,AF56=8),AND(AE56=6,AF56=7),AND(AE56=6,AF56=8),AND(AE56=7,AF56=8)))</f>
        <v>0</v>
      </c>
      <c r="AJ56" s="20" t="b">
        <f aca="false">AND(OR(AE56=8,AF56=8),AG56=FALSE(),AH56=FALSE(),AI56=FALSE())</f>
        <v>0</v>
      </c>
    </row>
    <row r="57" customFormat="false" ht="14.25" hidden="false" customHeight="false" outlineLevel="0" collapsed="false">
      <c r="A57" s="20" t="e">
        <f aca="false">AND(данные!$B57)</f>
        <v>#VALUE!</v>
      </c>
      <c r="B57" s="18" t="n">
        <f aca="false">IF(данные!C57=0,FALSE(),TRUE())</f>
        <v>0</v>
      </c>
      <c r="C57" s="19" t="b">
        <f aca="false">AND(данные!B57=3,B57=TRUE())</f>
        <v>0</v>
      </c>
      <c r="D57" s="20" t="n">
        <f aca="false">данные!D57</f>
        <v>0</v>
      </c>
      <c r="E57" s="20" t="n">
        <f aca="false">данные!E57</f>
        <v>0</v>
      </c>
      <c r="F57" s="20" t="b">
        <f aca="false">AND(данные!B57=1,OR(AND(D57=3,E57=0),AND(D57=4,E57=0),AND(D57=6,E57=0),AND(D57=8,E57=0),AND(D57=9,E57=0),AND(D57=10,E57=0),AND(D57=2,E57=9),AND(D57=3,E57=4),AND(D57=3,E57=6),AND(D57=3,E57=7),AND(D57=3,E57=8),AND(D57=3,E57=9),AND(D57=3,E57=10),AND(D57=4,E57=6),AND(D57=4,E57=8),AND(D57=4,E57=9),AND(D57=4,E57=10),AND(D57=6,E57=8),AND(D57=6,E57=9),AND(D57=6,E57=10),AND(D57=7,E57=9),AND(D57=8,E57=9),AND(D57=8,E57=10),AND(D57=9,E57=10)))</f>
        <v>0</v>
      </c>
      <c r="G57" s="20" t="b">
        <f aca="false">AND(данные!B57=2,OR(AND(D57=1,E57=0),AND(D57=2,E57=0),AND(D57=6,E57=0),AND(D57=10,E57=0),AND(D57=1,E57=2),AND(D57=1,E57=3),AND(D57=1,E57=4),AND(D57=1,E57=5),AND(D57=1,E57=6),AND(D57=1,E57=10),AND(D57=2,E57=3),AND(D57=2,E57=6),AND(D57=2,E57=10),AND(D57=4,E57=10),AND(D57=5,E57=6),AND(D57=5,E57=10),AND(D57=6,E57=10)))</f>
        <v>0</v>
      </c>
      <c r="H57" s="20" t="b">
        <f aca="false">AND(C57=TRUE(),OR(AND(D57=1,E57=0),AND(D57=4,E57=0),AND(D57=6,E57=0),AND(D57=7,E57=0),AND(D57=8,E57=0),AND(D57=1,E57=2),AND(D57=1,E57=3),AND(D57=1,E57=4),AND(D57=1,E57=5),AND(D57=1,E57=6),AND(D57=1,E57=7),AND(D57=1,E57=8),AND(D57=2,E57=4),AND(D57=2,E57=6),AND(D57=2,E57=7),AND(D57=2,E57=8),AND(D57=4,E57=6),AND(D57=4,E57=7),AND(D57=4,E57=8),AND(D57=5,E57=6),AND(D57=5,E57=7),AND(D57=5,E57=8),AND(D57=6,E57=7),AND(D57=6,E57=8),AND(D57=7,E57=8)))</f>
        <v>0</v>
      </c>
      <c r="I57" s="20" t="b">
        <f aca="false">AND(OR(D57=8,E57=8),F57=FALSE(),G57=FALSE(),H57=FALSE())</f>
        <v>0</v>
      </c>
      <c r="J57" s="20" t="e">
        <f aca="false">AND(данные!$F57)</f>
        <v>#VALUE!</v>
      </c>
      <c r="K57" s="18" t="n">
        <f aca="false">IF(данные!G57=0,FALSE(),TRUE())</f>
        <v>0</v>
      </c>
      <c r="L57" s="19" t="b">
        <f aca="false">AND(данные!F57=3,K57=TRUE())</f>
        <v>0</v>
      </c>
      <c r="M57" s="20" t="n">
        <f aca="false">данные!H57</f>
        <v>0</v>
      </c>
      <c r="N57" s="20" t="n">
        <f aca="false">данные!I57</f>
        <v>0</v>
      </c>
      <c r="O57" s="20" t="b">
        <f aca="false">AND(данные!F57=1,OR(AND(M57=3,N57=0),AND(M57=4,N57=0),AND(M57=6,N57=0),AND(M57=8,N57=0),AND(M57=9,N57=0),AND(M57=2,N57=9),AND(M57=3,N57=4),AND(M57=3,N57=6),AND(M57=3,N57=7),AND(M57=3,N57=8),AND(M57=3,N57=9),AND(M57=3,N57=10),AND(M57=4,N57=6),AND(M57=4,N57=8),AND(M57=4,N57=9),AND(M57=6,N57=8),AND(M57=6,N57=9),AND(M57=7,N57=9),AND(M57=8,N57=9)))</f>
        <v>0</v>
      </c>
      <c r="P57" s="20" t="b">
        <f aca="false">AND(данные!F57=2,OR(AND(M57=1,N57=0),AND(M57=2,N57=0),AND(M57=6,N57=0),AND(M57=1,N57=2),AND(M57=1,N57=3),AND(M57=1,N57=4),AND(M57=1,N57=5),AND(M57=1,N57=6),AND(M57=1,N57=10),AND(M57=2,N57=3),AND(M57=2,N57=6),AND(M57=5,N57=6)))</f>
        <v>0</v>
      </c>
      <c r="Q57" s="20" t="b">
        <f aca="false">AND(L57=TRUE(),OR(AND(M57=1,N57=0),AND(M57=4,N57=0),AND(M57=6,N57=0),AND(M57=7,N57=0),AND(M57=8,N57=0),AND(M57=1,N57=2),AND(M57=1,N57=3),AND(M57=1,N57=4),AND(M57=1,N57=5),AND(M57=1,N57=6),AND(M57=1,N57=7),AND(M57=1,N57=8),AND(M57=2,N57=4),AND(M57=2,N57=6),AND(M57=2,N57=7),AND(M57=2,N57=8),AND(M57=4,N57=6),AND(M57=4,N57=7),AND(M57=4,N57=8),AND(M57=5,N57=6),AND(M57=5,N57=7),AND(M57=5,N57=8),AND(M57=6,N57=7),AND(M57=6,N57=8),AND(M57=7,N57=8)))</f>
        <v>0</v>
      </c>
      <c r="R57" s="20" t="b">
        <f aca="false">AND(OR(M57=8,N57=8),O57=FALSE(),P57=FALSE(),Q57=FALSE())</f>
        <v>0</v>
      </c>
      <c r="S57" s="20" t="e">
        <f aca="false">AND(данные!$J57)</f>
        <v>#VALUE!</v>
      </c>
      <c r="T57" s="18" t="n">
        <f aca="false">IF(данные!K57=0,FALSE(),TRUE())</f>
        <v>0</v>
      </c>
      <c r="U57" s="19" t="b">
        <f aca="false">AND(данные!J56=3,T57=TRUE())</f>
        <v>0</v>
      </c>
      <c r="V57" s="20" t="n">
        <f aca="false">данные!L57</f>
        <v>0</v>
      </c>
      <c r="W57" s="20" t="n">
        <f aca="false">данные!M57</f>
        <v>0</v>
      </c>
      <c r="X57" s="20" t="b">
        <f aca="false">AND(данные!J57=1,OR(AND(V57=3,W57=0),AND(V57=4,W57=0),AND(V57=6,W57=0),AND(V57=8,W57=0),AND(V57=9,W57=0),AND(V57=2,W57=9),AND(V57=3,W57=4),AND(V57=3,W57=6),AND(V57=3,W57=7),AND(V57=3,W57=8),AND(V57=3,W57=9),AND(V57=3,W57=10),AND(V57=4,W57=6),AND(V57=4,W57=8),AND(V57=4,W57=9),AND(V57=6,W57=8),AND(V57=6,W57=9),AND(V57=7,W57=9),AND(V57=8,W57=9)))</f>
        <v>0</v>
      </c>
      <c r="Y57" s="20" t="b">
        <f aca="false">AND(данные!J57=2,OR(AND(V57=1,W57=0),AND(V57=2,W57=0),AND(V57=6,W57=0),AND(V57=1,W57=2),AND(V57=1,W57=3),AND(V57=1,W57=4),AND(V57=1,W57=5),AND(V57=1,W57=6),AND(V57=1,W57=10),AND(V57=2,W57=3),AND(V57=2,W57=6),AND(V57=5,W57=6)))</f>
        <v>0</v>
      </c>
      <c r="Z57" s="20" t="b">
        <f aca="false">AND(U57=TRUE(),OR(AND(V57=1,W57=0),AND(V57=4,W57=0),AND(V57=6,W57=0),AND(V57=7,W57=0),AND(V57=8,W57=0),AND(V57=1,W57=2),AND(V57=1,W57=3),AND(V57=1,W57=4),AND(V57=1,W57=5),AND(V57=1,W57=6),AND(V57=1,W57=7),AND(V57=1,W57=8),AND(V57=2,W57=4),AND(V57=2,W57=6),AND(V57=2,W57=7),AND(V57=2,W57=8),AND(V57=4,W57=6),AND(V57=4,W57=7),AND(V57=4,W57=8),AND(V57=5,W57=6),AND(V57=5,W57=7),AND(V57=5,W57=8),AND(V57=6,W57=7),AND(V57=6,W57=8),AND(V57=7,W57=8)))</f>
        <v>0</v>
      </c>
      <c r="AA57" s="20" t="b">
        <f aca="false">AND(OR(V57=8,W57=8),X57=FALSE(),Y57=FALSE(),Z57=FALSE())</f>
        <v>0</v>
      </c>
      <c r="AB57" s="20" t="e">
        <f aca="false">AND(данные!$N57)</f>
        <v>#VALUE!</v>
      </c>
      <c r="AC57" s="18" t="n">
        <f aca="false">IF(данные!N57=0,FALSE(),TRUE())</f>
        <v>0</v>
      </c>
      <c r="AD57" s="19" t="b">
        <f aca="false">AND(данные!N57=3,AC57=TRUE())</f>
        <v>0</v>
      </c>
      <c r="AE57" s="20" t="n">
        <f aca="false">данные!P57</f>
        <v>0</v>
      </c>
      <c r="AF57" s="20" t="n">
        <f aca="false">данные!Q57</f>
        <v>0</v>
      </c>
      <c r="AG57" s="20" t="b">
        <f aca="false">AND(данные!N57=1,OR(AND(AE57=3,AF57=0),AND(AE57=4,AF57=0),AND(AE57=6,AF57=0),AND(AE57=8,AF57=0),AND(AE57=9,AF57=0),AND(AE57=10,AF57=0),AND(AE57=2,AF57=9),AND(AE57=3,AF57=4),AND(AE57=3,AF57=6),AND(AE57=3,AF57=7),AND(AE57=3,AF57=8),AND(AE57=3,AF57=9),AND(AE57=3,AF57=10),AND(AE57=4,AF57=6),AND(AE57=4,AF57=8),AND(AE57=4,AF57=9),AND(AE57=4,AF57=10),AND(AE57=6,AF57=8),AND(AE57=6,AF57=9),AND(AE57=6,AF57=10),AND(AE57=7,AF57=9),AND(AE57=8,AF57=9),AND(AE57=8,AF57=10),AND(AE57=9,AF57=10)))</f>
        <v>0</v>
      </c>
      <c r="AH57" s="20" t="b">
        <f aca="false">AND(данные!N57=2,OR(AND(AE57=1,AF57=0),AND(AE57=2,AF57=0),AND(AE57=6,AF57=0),AND(AE57=10,AF57=0),AND(AE57=1,AF57=2),AND(AE57=1,AF57=3),AND(AE57=1,AF57=4),AND(AE57=1,AF57=5),AND(AE57=1,AF57=6),AND(AE57=1,AF57=10),AND(AE57=2,AF57=3),AND(AE57=2,AF57=6),AND(AE57=2,AF57=10),AND(AE57=4,AF57=10),AND(AE57=5,AF57=6),AND(AE57=5,AF57=10),AND(AE57=6,AF57=10)))</f>
        <v>0</v>
      </c>
      <c r="AI57" s="20" t="b">
        <f aca="false">AND(AD57=TRUE(),OR(AND(AE57=1,AF57=0),AND(AE57=4,AF57=0),AND(AE57=6,AF57=0),AND(AE57=7,AF57=0),AND(AE57=8,AF57=0),AND(AE57=1,AF57=2),AND(AE57=1,AF57=3),AND(AE57=1,AF57=4),AND(AE57=1,AF57=5),AND(AE57=1,AF57=6),AND(AE57=1,AF57=7),AND(AE57=1,AF57=8),AND(AE57=2,AF57=4),AND(AE57=2,AF57=6),AND(AE57=2,AF57=7),AND(AE57=2,AF57=8),AND(AE57=4,AF57=6),AND(AE57=4,AF57=7),AND(AE57=4,AF57=8),AND(AE57=5,AF57=6),AND(AE57=5,AF57=7),AND(AE57=5,AF57=8),AND(AE57=6,AF57=7),AND(AE57=6,AF57=8),AND(AE57=7,AF57=8)))</f>
        <v>0</v>
      </c>
      <c r="AJ57" s="20" t="b">
        <f aca="false">AND(OR(AE57=8,AF57=8),AG57=FALSE(),AH57=FALSE(),AI57=FALSE())</f>
        <v>0</v>
      </c>
    </row>
    <row r="58" customFormat="false" ht="14.25" hidden="false" customHeight="false" outlineLevel="0" collapsed="false">
      <c r="A58" s="20" t="e">
        <f aca="false">AND(данные!$B58)</f>
        <v>#VALUE!</v>
      </c>
      <c r="B58" s="18" t="n">
        <f aca="false">IF(данные!C58=0,FALSE(),TRUE())</f>
        <v>0</v>
      </c>
      <c r="C58" s="19" t="b">
        <f aca="false">AND(данные!B58=3,B58=TRUE())</f>
        <v>0</v>
      </c>
      <c r="D58" s="20" t="n">
        <f aca="false">данные!D58</f>
        <v>0</v>
      </c>
      <c r="E58" s="20" t="n">
        <f aca="false">данные!E58</f>
        <v>0</v>
      </c>
      <c r="F58" s="20" t="b">
        <f aca="false">AND(данные!B58=1,OR(AND(D58=3,E58=0),AND(D58=4,E58=0),AND(D58=6,E58=0),AND(D58=8,E58=0),AND(D58=9,E58=0),AND(D58=10,E58=0),AND(D58=2,E58=9),AND(D58=3,E58=4),AND(D58=3,E58=6),AND(D58=3,E58=7),AND(D58=3,E58=8),AND(D58=3,E58=9),AND(D58=3,E58=10),AND(D58=4,E58=6),AND(D58=4,E58=8),AND(D58=4,E58=9),AND(D58=4,E58=10),AND(D58=6,E58=8),AND(D58=6,E58=9),AND(D58=6,E58=10),AND(D58=7,E58=9),AND(D58=8,E58=9),AND(D58=8,E58=10),AND(D58=9,E58=10)))</f>
        <v>0</v>
      </c>
      <c r="G58" s="20" t="b">
        <f aca="false">AND(данные!B58=2,OR(AND(D58=1,E58=0),AND(D58=2,E58=0),AND(D58=6,E58=0),AND(D58=10,E58=0),AND(D58=1,E58=2),AND(D58=1,E58=3),AND(D58=1,E58=4),AND(D58=1,E58=5),AND(D58=1,E58=6),AND(D58=1,E58=10),AND(D58=2,E58=3),AND(D58=2,E58=6),AND(D58=2,E58=10),AND(D58=4,E58=10),AND(D58=5,E58=6),AND(D58=5,E58=10),AND(D58=6,E58=10)))</f>
        <v>0</v>
      </c>
      <c r="H58" s="20" t="b">
        <f aca="false">AND(C58=TRUE(),OR(AND(D58=1,E58=0),AND(D58=4,E58=0),AND(D58=6,E58=0),AND(D58=7,E58=0),AND(D58=8,E58=0),AND(D58=1,E58=2),AND(D58=1,E58=3),AND(D58=1,E58=4),AND(D58=1,E58=5),AND(D58=1,E58=6),AND(D58=1,E58=7),AND(D58=1,E58=8),AND(D58=2,E58=4),AND(D58=2,E58=6),AND(D58=2,E58=7),AND(D58=2,E58=8),AND(D58=4,E58=6),AND(D58=4,E58=7),AND(D58=4,E58=8),AND(D58=5,E58=6),AND(D58=5,E58=7),AND(D58=5,E58=8),AND(D58=6,E58=7),AND(D58=6,E58=8),AND(D58=7,E58=8)))</f>
        <v>0</v>
      </c>
      <c r="I58" s="20" t="b">
        <f aca="false">AND(OR(D58=8,E58=8),F58=FALSE(),G58=FALSE(),H58=FALSE())</f>
        <v>0</v>
      </c>
      <c r="J58" s="20" t="e">
        <f aca="false">AND(данные!$F58)</f>
        <v>#VALUE!</v>
      </c>
      <c r="K58" s="18" t="n">
        <f aca="false">IF(данные!G58=0,FALSE(),TRUE())</f>
        <v>0</v>
      </c>
      <c r="L58" s="19" t="b">
        <f aca="false">AND(данные!F58=3,K58=TRUE())</f>
        <v>0</v>
      </c>
      <c r="M58" s="20" t="n">
        <f aca="false">данные!H58</f>
        <v>0</v>
      </c>
      <c r="N58" s="20" t="n">
        <f aca="false">данные!I58</f>
        <v>0</v>
      </c>
      <c r="O58" s="20" t="b">
        <f aca="false">AND(данные!F58=1,OR(AND(M58=3,N58=0),AND(M58=4,N58=0),AND(M58=6,N58=0),AND(M58=8,N58=0),AND(M58=9,N58=0),AND(M58=2,N58=9),AND(M58=3,N58=4),AND(M58=3,N58=6),AND(M58=3,N58=7),AND(M58=3,N58=8),AND(M58=3,N58=9),AND(M58=3,N58=10),AND(M58=4,N58=6),AND(M58=4,N58=8),AND(M58=4,N58=9),AND(M58=6,N58=8),AND(M58=6,N58=9),AND(M58=7,N58=9),AND(M58=8,N58=9)))</f>
        <v>0</v>
      </c>
      <c r="P58" s="20" t="b">
        <f aca="false">AND(данные!F58=2,OR(AND(M58=1,N58=0),AND(M58=2,N58=0),AND(M58=6,N58=0),AND(M58=1,N58=2),AND(M58=1,N58=3),AND(M58=1,N58=4),AND(M58=1,N58=5),AND(M58=1,N58=6),AND(M58=1,N58=10),AND(M58=2,N58=3),AND(M58=2,N58=6),AND(M58=5,N58=6)))</f>
        <v>0</v>
      </c>
      <c r="Q58" s="20" t="b">
        <f aca="false">AND(L58=TRUE(),OR(AND(M58=1,N58=0),AND(M58=4,N58=0),AND(M58=6,N58=0),AND(M58=7,N58=0),AND(M58=8,N58=0),AND(M58=1,N58=2),AND(M58=1,N58=3),AND(M58=1,N58=4),AND(M58=1,N58=5),AND(M58=1,N58=6),AND(M58=1,N58=7),AND(M58=1,N58=8),AND(M58=2,N58=4),AND(M58=2,N58=6),AND(M58=2,N58=7),AND(M58=2,N58=8),AND(M58=4,N58=6),AND(M58=4,N58=7),AND(M58=4,N58=8),AND(M58=5,N58=6),AND(M58=5,N58=7),AND(M58=5,N58=8),AND(M58=6,N58=7),AND(M58=6,N58=8),AND(M58=7,N58=8)))</f>
        <v>0</v>
      </c>
      <c r="R58" s="20" t="b">
        <f aca="false">AND(OR(M58=8,N58=8),O58=FALSE(),P58=FALSE(),Q58=FALSE())</f>
        <v>0</v>
      </c>
      <c r="S58" s="20" t="e">
        <f aca="false">AND(данные!$J58)</f>
        <v>#VALUE!</v>
      </c>
      <c r="T58" s="18" t="n">
        <f aca="false">IF(данные!K58=0,FALSE(),TRUE())</f>
        <v>0</v>
      </c>
      <c r="U58" s="19" t="b">
        <f aca="false">AND(данные!J57=3,T58=TRUE())</f>
        <v>0</v>
      </c>
      <c r="V58" s="20" t="n">
        <f aca="false">данные!L58</f>
        <v>0</v>
      </c>
      <c r="W58" s="20" t="n">
        <f aca="false">данные!M58</f>
        <v>0</v>
      </c>
      <c r="X58" s="20" t="b">
        <f aca="false">AND(данные!J58=1,OR(AND(V58=3,W58=0),AND(V58=4,W58=0),AND(V58=6,W58=0),AND(V58=8,W58=0),AND(V58=9,W58=0),AND(V58=2,W58=9),AND(V58=3,W58=4),AND(V58=3,W58=6),AND(V58=3,W58=7),AND(V58=3,W58=8),AND(V58=3,W58=9),AND(V58=3,W58=10),AND(V58=4,W58=6),AND(V58=4,W58=8),AND(V58=4,W58=9),AND(V58=6,W58=8),AND(V58=6,W58=9),AND(V58=7,W58=9),AND(V58=8,W58=9)))</f>
        <v>0</v>
      </c>
      <c r="Y58" s="20" t="b">
        <f aca="false">AND(данные!J58=2,OR(AND(V58=1,W58=0),AND(V58=2,W58=0),AND(V58=6,W58=0),AND(V58=1,W58=2),AND(V58=1,W58=3),AND(V58=1,W58=4),AND(V58=1,W58=5),AND(V58=1,W58=6),AND(V58=1,W58=10),AND(V58=2,W58=3),AND(V58=2,W58=6),AND(V58=5,W58=6)))</f>
        <v>0</v>
      </c>
      <c r="Z58" s="20" t="b">
        <f aca="false">AND(U58=TRUE(),OR(AND(V58=1,W58=0),AND(V58=4,W58=0),AND(V58=6,W58=0),AND(V58=7,W58=0),AND(V58=8,W58=0),AND(V58=1,W58=2),AND(V58=1,W58=3),AND(V58=1,W58=4),AND(V58=1,W58=5),AND(V58=1,W58=6),AND(V58=1,W58=7),AND(V58=1,W58=8),AND(V58=2,W58=4),AND(V58=2,W58=6),AND(V58=2,W58=7),AND(V58=2,W58=8),AND(V58=4,W58=6),AND(V58=4,W58=7),AND(V58=4,W58=8),AND(V58=5,W58=6),AND(V58=5,W58=7),AND(V58=5,W58=8),AND(V58=6,W58=7),AND(V58=6,W58=8),AND(V58=7,W58=8)))</f>
        <v>0</v>
      </c>
      <c r="AA58" s="20" t="b">
        <f aca="false">AND(OR(V58=8,W58=8),X58=FALSE(),Y58=FALSE(),Z58=FALSE())</f>
        <v>0</v>
      </c>
      <c r="AB58" s="20" t="e">
        <f aca="false">AND(данные!$N58)</f>
        <v>#VALUE!</v>
      </c>
      <c r="AC58" s="18" t="n">
        <f aca="false">IF(данные!N58=0,FALSE(),TRUE())</f>
        <v>0</v>
      </c>
      <c r="AD58" s="19" t="b">
        <f aca="false">AND(данные!N58=3,AC58=TRUE())</f>
        <v>0</v>
      </c>
      <c r="AE58" s="20" t="n">
        <f aca="false">данные!P58</f>
        <v>0</v>
      </c>
      <c r="AF58" s="20" t="n">
        <f aca="false">данные!Q58</f>
        <v>0</v>
      </c>
      <c r="AG58" s="20" t="b">
        <f aca="false">AND(данные!N58=1,OR(AND(AE58=3,AF58=0),AND(AE58=4,AF58=0),AND(AE58=6,AF58=0),AND(AE58=8,AF58=0),AND(AE58=9,AF58=0),AND(AE58=10,AF58=0),AND(AE58=2,AF58=9),AND(AE58=3,AF58=4),AND(AE58=3,AF58=6),AND(AE58=3,AF58=7),AND(AE58=3,AF58=8),AND(AE58=3,AF58=9),AND(AE58=3,AF58=10),AND(AE58=4,AF58=6),AND(AE58=4,AF58=8),AND(AE58=4,AF58=9),AND(AE58=4,AF58=10),AND(AE58=6,AF58=8),AND(AE58=6,AF58=9),AND(AE58=6,AF58=10),AND(AE58=7,AF58=9),AND(AE58=8,AF58=9),AND(AE58=8,AF58=10),AND(AE58=9,AF58=10)))</f>
        <v>0</v>
      </c>
      <c r="AH58" s="20" t="b">
        <f aca="false">AND(данные!N58=2,OR(AND(AE58=1,AF58=0),AND(AE58=2,AF58=0),AND(AE58=6,AF58=0),AND(AE58=10,AF58=0),AND(AE58=1,AF58=2),AND(AE58=1,AF58=3),AND(AE58=1,AF58=4),AND(AE58=1,AF58=5),AND(AE58=1,AF58=6),AND(AE58=1,AF58=10),AND(AE58=2,AF58=3),AND(AE58=2,AF58=6),AND(AE58=2,AF58=10),AND(AE58=4,AF58=10),AND(AE58=5,AF58=6),AND(AE58=5,AF58=10),AND(AE58=6,AF58=10)))</f>
        <v>0</v>
      </c>
      <c r="AI58" s="20" t="b">
        <f aca="false">AND(AD58=TRUE(),OR(AND(AE58=1,AF58=0),AND(AE58=4,AF58=0),AND(AE58=6,AF58=0),AND(AE58=7,AF58=0),AND(AE58=8,AF58=0),AND(AE58=1,AF58=2),AND(AE58=1,AF58=3),AND(AE58=1,AF58=4),AND(AE58=1,AF58=5),AND(AE58=1,AF58=6),AND(AE58=1,AF58=7),AND(AE58=1,AF58=8),AND(AE58=2,AF58=4),AND(AE58=2,AF58=6),AND(AE58=2,AF58=7),AND(AE58=2,AF58=8),AND(AE58=4,AF58=6),AND(AE58=4,AF58=7),AND(AE58=4,AF58=8),AND(AE58=5,AF58=6),AND(AE58=5,AF58=7),AND(AE58=5,AF58=8),AND(AE58=6,AF58=7),AND(AE58=6,AF58=8),AND(AE58=7,AF58=8)))</f>
        <v>0</v>
      </c>
      <c r="AJ58" s="20" t="b">
        <f aca="false">AND(OR(AE58=8,AF58=8),AG58=FALSE(),AH58=FALSE(),AI58=FALSE())</f>
        <v>0</v>
      </c>
    </row>
    <row r="59" customFormat="false" ht="14.25" hidden="false" customHeight="false" outlineLevel="0" collapsed="false">
      <c r="A59" s="20" t="e">
        <f aca="false">AND(данные!$B59)</f>
        <v>#VALUE!</v>
      </c>
      <c r="B59" s="18" t="n">
        <f aca="false">IF(данные!C59=0,FALSE(),TRUE())</f>
        <v>0</v>
      </c>
      <c r="C59" s="19" t="b">
        <f aca="false">AND(данные!B59=3,B59=TRUE())</f>
        <v>0</v>
      </c>
      <c r="D59" s="20" t="n">
        <f aca="false">данные!D59</f>
        <v>0</v>
      </c>
      <c r="E59" s="20" t="n">
        <f aca="false">данные!E59</f>
        <v>0</v>
      </c>
      <c r="F59" s="20" t="b">
        <f aca="false">AND(данные!B59=1,OR(AND(D59=3,E59=0),AND(D59=4,E59=0),AND(D59=6,E59=0),AND(D59=8,E59=0),AND(D59=9,E59=0),AND(D59=10,E59=0),AND(D59=2,E59=9),AND(D59=3,E59=4),AND(D59=3,E59=6),AND(D59=3,E59=7),AND(D59=3,E59=8),AND(D59=3,E59=9),AND(D59=3,E59=10),AND(D59=4,E59=6),AND(D59=4,E59=8),AND(D59=4,E59=9),AND(D59=4,E59=10),AND(D59=6,E59=8),AND(D59=6,E59=9),AND(D59=6,E59=10),AND(D59=7,E59=9),AND(D59=8,E59=9),AND(D59=8,E59=10),AND(D59=9,E59=10)))</f>
        <v>0</v>
      </c>
      <c r="G59" s="20" t="b">
        <f aca="false">AND(данные!B59=2,OR(AND(D59=1,E59=0),AND(D59=2,E59=0),AND(D59=6,E59=0),AND(D59=10,E59=0),AND(D59=1,E59=2),AND(D59=1,E59=3),AND(D59=1,E59=4),AND(D59=1,E59=5),AND(D59=1,E59=6),AND(D59=1,E59=10),AND(D59=2,E59=3),AND(D59=2,E59=6),AND(D59=2,E59=10),AND(D59=4,E59=10),AND(D59=5,E59=6),AND(D59=5,E59=10),AND(D59=6,E59=10)))</f>
        <v>0</v>
      </c>
      <c r="H59" s="20" t="b">
        <f aca="false">AND(C59=TRUE(),OR(AND(D59=1,E59=0),AND(D59=4,E59=0),AND(D59=6,E59=0),AND(D59=7,E59=0),AND(D59=8,E59=0),AND(D59=1,E59=2),AND(D59=1,E59=3),AND(D59=1,E59=4),AND(D59=1,E59=5),AND(D59=1,E59=6),AND(D59=1,E59=7),AND(D59=1,E59=8),AND(D59=2,E59=4),AND(D59=2,E59=6),AND(D59=2,E59=7),AND(D59=2,E59=8),AND(D59=4,E59=6),AND(D59=4,E59=7),AND(D59=4,E59=8),AND(D59=5,E59=6),AND(D59=5,E59=7),AND(D59=5,E59=8),AND(D59=6,E59=7),AND(D59=6,E59=8),AND(D59=7,E59=8)))</f>
        <v>0</v>
      </c>
      <c r="I59" s="20" t="b">
        <f aca="false">AND(OR(D59=8,E59=8),F59=FALSE(),G59=FALSE(),H59=FALSE())</f>
        <v>0</v>
      </c>
      <c r="J59" s="20" t="e">
        <f aca="false">AND(данные!$F59)</f>
        <v>#VALUE!</v>
      </c>
      <c r="K59" s="18" t="n">
        <f aca="false">IF(данные!G59=0,FALSE(),TRUE())</f>
        <v>0</v>
      </c>
      <c r="L59" s="19" t="b">
        <f aca="false">AND(данные!F59=3,K59=TRUE())</f>
        <v>0</v>
      </c>
      <c r="M59" s="20" t="n">
        <f aca="false">данные!H59</f>
        <v>0</v>
      </c>
      <c r="N59" s="20" t="n">
        <f aca="false">данные!I59</f>
        <v>0</v>
      </c>
      <c r="O59" s="20" t="b">
        <f aca="false">AND(данные!F59=1,OR(AND(M59=3,N59=0),AND(M59=4,N59=0),AND(M59=6,N59=0),AND(M59=8,N59=0),AND(M59=9,N59=0),AND(M59=2,N59=9),AND(M59=3,N59=4),AND(M59=3,N59=6),AND(M59=3,N59=7),AND(M59=3,N59=8),AND(M59=3,N59=9),AND(M59=3,N59=10),AND(M59=4,N59=6),AND(M59=4,N59=8),AND(M59=4,N59=9),AND(M59=6,N59=8),AND(M59=6,N59=9),AND(M59=7,N59=9),AND(M59=8,N59=9)))</f>
        <v>0</v>
      </c>
      <c r="P59" s="20" t="b">
        <f aca="false">AND(данные!F59=2,OR(AND(M59=1,N59=0),AND(M59=2,N59=0),AND(M59=6,N59=0),AND(M59=1,N59=2),AND(M59=1,N59=3),AND(M59=1,N59=4),AND(M59=1,N59=5),AND(M59=1,N59=6),AND(M59=1,N59=10),AND(M59=2,N59=3),AND(M59=2,N59=6),AND(M59=5,N59=6)))</f>
        <v>0</v>
      </c>
      <c r="Q59" s="20" t="b">
        <f aca="false">AND(L59=TRUE(),OR(AND(M59=1,N59=0),AND(M59=4,N59=0),AND(M59=6,N59=0),AND(M59=7,N59=0),AND(M59=8,N59=0),AND(M59=1,N59=2),AND(M59=1,N59=3),AND(M59=1,N59=4),AND(M59=1,N59=5),AND(M59=1,N59=6),AND(M59=1,N59=7),AND(M59=1,N59=8),AND(M59=2,N59=4),AND(M59=2,N59=6),AND(M59=2,N59=7),AND(M59=2,N59=8),AND(M59=4,N59=6),AND(M59=4,N59=7),AND(M59=4,N59=8),AND(M59=5,N59=6),AND(M59=5,N59=7),AND(M59=5,N59=8),AND(M59=6,N59=7),AND(M59=6,N59=8),AND(M59=7,N59=8)))</f>
        <v>0</v>
      </c>
      <c r="R59" s="20" t="b">
        <f aca="false">AND(OR(M59=8,N59=8),O59=FALSE(),P59=FALSE(),Q59=FALSE())</f>
        <v>0</v>
      </c>
      <c r="S59" s="20" t="e">
        <f aca="false">AND(данные!$J59)</f>
        <v>#VALUE!</v>
      </c>
      <c r="T59" s="18" t="n">
        <f aca="false">IF(данные!K59=0,FALSE(),TRUE())</f>
        <v>0</v>
      </c>
      <c r="U59" s="19" t="b">
        <f aca="false">AND(данные!J58=3,T59=TRUE())</f>
        <v>0</v>
      </c>
      <c r="V59" s="20" t="n">
        <f aca="false">данные!L59</f>
        <v>0</v>
      </c>
      <c r="W59" s="20" t="n">
        <f aca="false">данные!M59</f>
        <v>0</v>
      </c>
      <c r="X59" s="20" t="b">
        <f aca="false">AND(данные!J59=1,OR(AND(V59=3,W59=0),AND(V59=4,W59=0),AND(V59=6,W59=0),AND(V59=8,W59=0),AND(V59=9,W59=0),AND(V59=2,W59=9),AND(V59=3,W59=4),AND(V59=3,W59=6),AND(V59=3,W59=7),AND(V59=3,W59=8),AND(V59=3,W59=9),AND(V59=3,W59=10),AND(V59=4,W59=6),AND(V59=4,W59=8),AND(V59=4,W59=9),AND(V59=6,W59=8),AND(V59=6,W59=9),AND(V59=7,W59=9),AND(V59=8,W59=9)))</f>
        <v>0</v>
      </c>
      <c r="Y59" s="20" t="b">
        <f aca="false">AND(данные!J59=2,OR(AND(V59=1,W59=0),AND(V59=2,W59=0),AND(V59=6,W59=0),AND(V59=1,W59=2),AND(V59=1,W59=3),AND(V59=1,W59=4),AND(V59=1,W59=5),AND(V59=1,W59=6),AND(V59=1,W59=10),AND(V59=2,W59=3),AND(V59=2,W59=6),AND(V59=5,W59=6)))</f>
        <v>0</v>
      </c>
      <c r="Z59" s="20" t="b">
        <f aca="false">AND(U59=TRUE(),OR(AND(V59=1,W59=0),AND(V59=4,W59=0),AND(V59=6,W59=0),AND(V59=7,W59=0),AND(V59=8,W59=0),AND(V59=1,W59=2),AND(V59=1,W59=3),AND(V59=1,W59=4),AND(V59=1,W59=5),AND(V59=1,W59=6),AND(V59=1,W59=7),AND(V59=1,W59=8),AND(V59=2,W59=4),AND(V59=2,W59=6),AND(V59=2,W59=7),AND(V59=2,W59=8),AND(V59=4,W59=6),AND(V59=4,W59=7),AND(V59=4,W59=8),AND(V59=5,W59=6),AND(V59=5,W59=7),AND(V59=5,W59=8),AND(V59=6,W59=7),AND(V59=6,W59=8),AND(V59=7,W59=8)))</f>
        <v>0</v>
      </c>
      <c r="AA59" s="20" t="b">
        <f aca="false">AND(OR(V59=8,W59=8),X59=FALSE(),Y59=FALSE(),Z59=FALSE())</f>
        <v>0</v>
      </c>
      <c r="AB59" s="20" t="e">
        <f aca="false">AND(данные!$N59)</f>
        <v>#VALUE!</v>
      </c>
      <c r="AC59" s="18" t="n">
        <f aca="false">IF(данные!N59=0,FALSE(),TRUE())</f>
        <v>0</v>
      </c>
      <c r="AD59" s="19" t="b">
        <f aca="false">AND(данные!N59=3,AC59=TRUE())</f>
        <v>0</v>
      </c>
      <c r="AE59" s="20" t="n">
        <f aca="false">данные!P59</f>
        <v>0</v>
      </c>
      <c r="AF59" s="20" t="n">
        <f aca="false">данные!Q59</f>
        <v>0</v>
      </c>
      <c r="AG59" s="20" t="b">
        <f aca="false">AND(данные!N59=1,OR(AND(AE59=3,AF59=0),AND(AE59=4,AF59=0),AND(AE59=6,AF59=0),AND(AE59=8,AF59=0),AND(AE59=9,AF59=0),AND(AE59=10,AF59=0),AND(AE59=2,AF59=9),AND(AE59=3,AF59=4),AND(AE59=3,AF59=6),AND(AE59=3,AF59=7),AND(AE59=3,AF59=8),AND(AE59=3,AF59=9),AND(AE59=3,AF59=10),AND(AE59=4,AF59=6),AND(AE59=4,AF59=8),AND(AE59=4,AF59=9),AND(AE59=4,AF59=10),AND(AE59=6,AF59=8),AND(AE59=6,AF59=9),AND(AE59=6,AF59=10),AND(AE59=7,AF59=9),AND(AE59=8,AF59=9),AND(AE59=8,AF59=10),AND(AE59=9,AF59=10)))</f>
        <v>0</v>
      </c>
      <c r="AH59" s="20" t="b">
        <f aca="false">AND(данные!N59=2,OR(AND(AE59=1,AF59=0),AND(AE59=2,AF59=0),AND(AE59=6,AF59=0),AND(AE59=10,AF59=0),AND(AE59=1,AF59=2),AND(AE59=1,AF59=3),AND(AE59=1,AF59=4),AND(AE59=1,AF59=5),AND(AE59=1,AF59=6),AND(AE59=1,AF59=10),AND(AE59=2,AF59=3),AND(AE59=2,AF59=6),AND(AE59=2,AF59=10),AND(AE59=4,AF59=10),AND(AE59=5,AF59=6),AND(AE59=5,AF59=10),AND(AE59=6,AF59=10)))</f>
        <v>0</v>
      </c>
      <c r="AI59" s="20" t="b">
        <f aca="false">AND(AD59=TRUE(),OR(AND(AE59=1,AF59=0),AND(AE59=4,AF59=0),AND(AE59=6,AF59=0),AND(AE59=7,AF59=0),AND(AE59=8,AF59=0),AND(AE59=1,AF59=2),AND(AE59=1,AF59=3),AND(AE59=1,AF59=4),AND(AE59=1,AF59=5),AND(AE59=1,AF59=6),AND(AE59=1,AF59=7),AND(AE59=1,AF59=8),AND(AE59=2,AF59=4),AND(AE59=2,AF59=6),AND(AE59=2,AF59=7),AND(AE59=2,AF59=8),AND(AE59=4,AF59=6),AND(AE59=4,AF59=7),AND(AE59=4,AF59=8),AND(AE59=5,AF59=6),AND(AE59=5,AF59=7),AND(AE59=5,AF59=8),AND(AE59=6,AF59=7),AND(AE59=6,AF59=8),AND(AE59=7,AF59=8)))</f>
        <v>0</v>
      </c>
      <c r="AJ59" s="20" t="b">
        <f aca="false">AND(OR(AE59=8,AF59=8),AG59=FALSE(),AH59=FALSE(),AI59=FALSE())</f>
        <v>0</v>
      </c>
    </row>
    <row r="60" customFormat="false" ht="14.25" hidden="false" customHeight="false" outlineLevel="0" collapsed="false">
      <c r="A60" s="20" t="e">
        <f aca="false">AND(данные!$B60)</f>
        <v>#VALUE!</v>
      </c>
      <c r="B60" s="18" t="n">
        <f aca="false">IF(данные!C60=0,FALSE(),TRUE())</f>
        <v>0</v>
      </c>
      <c r="C60" s="19" t="b">
        <f aca="false">AND(данные!B60=3,B60=TRUE())</f>
        <v>0</v>
      </c>
      <c r="D60" s="20" t="n">
        <f aca="false">данные!D60</f>
        <v>0</v>
      </c>
      <c r="E60" s="20" t="n">
        <f aca="false">данные!E60</f>
        <v>0</v>
      </c>
      <c r="F60" s="20" t="b">
        <f aca="false">AND(данные!B60=1,OR(AND(D60=3,E60=0),AND(D60=4,E60=0),AND(D60=6,E60=0),AND(D60=8,E60=0),AND(D60=9,E60=0),AND(D60=10,E60=0),AND(D60=2,E60=9),AND(D60=3,E60=4),AND(D60=3,E60=6),AND(D60=3,E60=7),AND(D60=3,E60=8),AND(D60=3,E60=9),AND(D60=3,E60=10),AND(D60=4,E60=6),AND(D60=4,E60=8),AND(D60=4,E60=9),AND(D60=4,E60=10),AND(D60=6,E60=8),AND(D60=6,E60=9),AND(D60=6,E60=10),AND(D60=7,E60=9),AND(D60=8,E60=9),AND(D60=8,E60=10),AND(D60=9,E60=10)))</f>
        <v>0</v>
      </c>
      <c r="G60" s="20" t="b">
        <f aca="false">AND(данные!B60=2,OR(AND(D60=1,E60=0),AND(D60=2,E60=0),AND(D60=6,E60=0),AND(D60=10,E60=0),AND(D60=1,E60=2),AND(D60=1,E60=3),AND(D60=1,E60=4),AND(D60=1,E60=5),AND(D60=1,E60=6),AND(D60=1,E60=10),AND(D60=2,E60=3),AND(D60=2,E60=6),AND(D60=2,E60=10),AND(D60=4,E60=10),AND(D60=5,E60=6),AND(D60=5,E60=10),AND(D60=6,E60=10)))</f>
        <v>0</v>
      </c>
      <c r="H60" s="20" t="b">
        <f aca="false">AND(C60=TRUE(),OR(AND(D60=1,E60=0),AND(D60=4,E60=0),AND(D60=6,E60=0),AND(D60=7,E60=0),AND(D60=8,E60=0),AND(D60=1,E60=2),AND(D60=1,E60=3),AND(D60=1,E60=4),AND(D60=1,E60=5),AND(D60=1,E60=6),AND(D60=1,E60=7),AND(D60=1,E60=8),AND(D60=2,E60=4),AND(D60=2,E60=6),AND(D60=2,E60=7),AND(D60=2,E60=8),AND(D60=4,E60=6),AND(D60=4,E60=7),AND(D60=4,E60=8),AND(D60=5,E60=6),AND(D60=5,E60=7),AND(D60=5,E60=8),AND(D60=6,E60=7),AND(D60=6,E60=8),AND(D60=7,E60=8)))</f>
        <v>0</v>
      </c>
      <c r="I60" s="20" t="b">
        <f aca="false">AND(OR(D60=8,E60=8),F60=FALSE(),G60=FALSE(),H60=FALSE())</f>
        <v>0</v>
      </c>
      <c r="J60" s="20" t="e">
        <f aca="false">AND(данные!$F60)</f>
        <v>#VALUE!</v>
      </c>
      <c r="K60" s="18" t="n">
        <f aca="false">IF(данные!G60=0,FALSE(),TRUE())</f>
        <v>0</v>
      </c>
      <c r="L60" s="19" t="b">
        <f aca="false">AND(данные!F60=3,K60=TRUE())</f>
        <v>0</v>
      </c>
      <c r="M60" s="20" t="n">
        <f aca="false">данные!H60</f>
        <v>0</v>
      </c>
      <c r="N60" s="20" t="n">
        <f aca="false">данные!I60</f>
        <v>0</v>
      </c>
      <c r="O60" s="20" t="b">
        <f aca="false">AND(данные!F60=1,OR(AND(M60=3,N60=0),AND(M60=4,N60=0),AND(M60=6,N60=0),AND(M60=8,N60=0),AND(M60=9,N60=0),AND(M60=2,N60=9),AND(M60=3,N60=4),AND(M60=3,N60=6),AND(M60=3,N60=7),AND(M60=3,N60=8),AND(M60=3,N60=9),AND(M60=3,N60=10),AND(M60=4,N60=6),AND(M60=4,N60=8),AND(M60=4,N60=9),AND(M60=6,N60=8),AND(M60=6,N60=9),AND(M60=7,N60=9),AND(M60=8,N60=9)))</f>
        <v>0</v>
      </c>
      <c r="P60" s="20" t="b">
        <f aca="false">AND(данные!F60=2,OR(AND(M60=1,N60=0),AND(M60=2,N60=0),AND(M60=6,N60=0),AND(M60=1,N60=2),AND(M60=1,N60=3),AND(M60=1,N60=4),AND(M60=1,N60=5),AND(M60=1,N60=6),AND(M60=1,N60=10),AND(M60=2,N60=3),AND(M60=2,N60=6),AND(M60=5,N60=6)))</f>
        <v>0</v>
      </c>
      <c r="Q60" s="20" t="b">
        <f aca="false">AND(L60=TRUE(),OR(AND(M60=1,N60=0),AND(M60=4,N60=0),AND(M60=6,N60=0),AND(M60=7,N60=0),AND(M60=8,N60=0),AND(M60=1,N60=2),AND(M60=1,N60=3),AND(M60=1,N60=4),AND(M60=1,N60=5),AND(M60=1,N60=6),AND(M60=1,N60=7),AND(M60=1,N60=8),AND(M60=2,N60=4),AND(M60=2,N60=6),AND(M60=2,N60=7),AND(M60=2,N60=8),AND(M60=4,N60=6),AND(M60=4,N60=7),AND(M60=4,N60=8),AND(M60=5,N60=6),AND(M60=5,N60=7),AND(M60=5,N60=8),AND(M60=6,N60=7),AND(M60=6,N60=8),AND(M60=7,N60=8)))</f>
        <v>0</v>
      </c>
      <c r="R60" s="20" t="b">
        <f aca="false">AND(OR(M60=8,N60=8),O60=FALSE(),P60=FALSE(),Q60=FALSE())</f>
        <v>0</v>
      </c>
      <c r="S60" s="20" t="e">
        <f aca="false">AND(данные!$J60)</f>
        <v>#VALUE!</v>
      </c>
      <c r="T60" s="18" t="n">
        <f aca="false">IF(данные!K60=0,FALSE(),TRUE())</f>
        <v>0</v>
      </c>
      <c r="U60" s="19" t="b">
        <f aca="false">AND(данные!J59=3,T60=TRUE())</f>
        <v>0</v>
      </c>
      <c r="V60" s="20" t="n">
        <f aca="false">данные!L60</f>
        <v>0</v>
      </c>
      <c r="W60" s="20" t="n">
        <f aca="false">данные!M60</f>
        <v>0</v>
      </c>
      <c r="X60" s="20" t="b">
        <f aca="false">AND(данные!J60=1,OR(AND(V60=3,W60=0),AND(V60=4,W60=0),AND(V60=6,W60=0),AND(V60=8,W60=0),AND(V60=9,W60=0),AND(V60=2,W60=9),AND(V60=3,W60=4),AND(V60=3,W60=6),AND(V60=3,W60=7),AND(V60=3,W60=8),AND(V60=3,W60=9),AND(V60=3,W60=10),AND(V60=4,W60=6),AND(V60=4,W60=8),AND(V60=4,W60=9),AND(V60=6,W60=8),AND(V60=6,W60=9),AND(V60=7,W60=9),AND(V60=8,W60=9)))</f>
        <v>0</v>
      </c>
      <c r="Y60" s="20" t="b">
        <f aca="false">AND(данные!J60=2,OR(AND(V60=1,W60=0),AND(V60=2,W60=0),AND(V60=6,W60=0),AND(V60=1,W60=2),AND(V60=1,W60=3),AND(V60=1,W60=4),AND(V60=1,W60=5),AND(V60=1,W60=6),AND(V60=1,W60=10),AND(V60=2,W60=3),AND(V60=2,W60=6),AND(V60=5,W60=6)))</f>
        <v>0</v>
      </c>
      <c r="Z60" s="20" t="b">
        <f aca="false">AND(U60=TRUE(),OR(AND(V60=1,W60=0),AND(V60=4,W60=0),AND(V60=6,W60=0),AND(V60=7,W60=0),AND(V60=8,W60=0),AND(V60=1,W60=2),AND(V60=1,W60=3),AND(V60=1,W60=4),AND(V60=1,W60=5),AND(V60=1,W60=6),AND(V60=1,W60=7),AND(V60=1,W60=8),AND(V60=2,W60=4),AND(V60=2,W60=6),AND(V60=2,W60=7),AND(V60=2,W60=8),AND(V60=4,W60=6),AND(V60=4,W60=7),AND(V60=4,W60=8),AND(V60=5,W60=6),AND(V60=5,W60=7),AND(V60=5,W60=8),AND(V60=6,W60=7),AND(V60=6,W60=8),AND(V60=7,W60=8)))</f>
        <v>0</v>
      </c>
      <c r="AA60" s="20" t="b">
        <f aca="false">AND(OR(V60=8,W60=8),X60=FALSE(),Y60=FALSE(),Z60=FALSE())</f>
        <v>0</v>
      </c>
      <c r="AB60" s="20" t="e">
        <f aca="false">AND(данные!$N60)</f>
        <v>#VALUE!</v>
      </c>
      <c r="AC60" s="18" t="n">
        <f aca="false">IF(данные!N60=0,FALSE(),TRUE())</f>
        <v>0</v>
      </c>
      <c r="AD60" s="19" t="b">
        <f aca="false">AND(данные!N60=3,AC60=TRUE())</f>
        <v>0</v>
      </c>
      <c r="AE60" s="20" t="n">
        <f aca="false">данные!P60</f>
        <v>0</v>
      </c>
      <c r="AF60" s="20" t="n">
        <f aca="false">данные!Q60</f>
        <v>0</v>
      </c>
      <c r="AG60" s="20" t="b">
        <f aca="false">AND(данные!N60=1,OR(AND(AE60=3,AF60=0),AND(AE60=4,AF60=0),AND(AE60=6,AF60=0),AND(AE60=8,AF60=0),AND(AE60=9,AF60=0),AND(AE60=10,AF60=0),AND(AE60=2,AF60=9),AND(AE60=3,AF60=4),AND(AE60=3,AF60=6),AND(AE60=3,AF60=7),AND(AE60=3,AF60=8),AND(AE60=3,AF60=9),AND(AE60=3,AF60=10),AND(AE60=4,AF60=6),AND(AE60=4,AF60=8),AND(AE60=4,AF60=9),AND(AE60=4,AF60=10),AND(AE60=6,AF60=8),AND(AE60=6,AF60=9),AND(AE60=6,AF60=10),AND(AE60=7,AF60=9),AND(AE60=8,AF60=9),AND(AE60=8,AF60=10),AND(AE60=9,AF60=10)))</f>
        <v>0</v>
      </c>
      <c r="AH60" s="20" t="b">
        <f aca="false">AND(данные!N60=2,OR(AND(AE60=1,AF60=0),AND(AE60=2,AF60=0),AND(AE60=6,AF60=0),AND(AE60=10,AF60=0),AND(AE60=1,AF60=2),AND(AE60=1,AF60=3),AND(AE60=1,AF60=4),AND(AE60=1,AF60=5),AND(AE60=1,AF60=6),AND(AE60=1,AF60=10),AND(AE60=2,AF60=3),AND(AE60=2,AF60=6),AND(AE60=2,AF60=10),AND(AE60=4,AF60=10),AND(AE60=5,AF60=6),AND(AE60=5,AF60=10),AND(AE60=6,AF60=10)))</f>
        <v>0</v>
      </c>
      <c r="AI60" s="20" t="b">
        <f aca="false">AND(AD60=TRUE(),OR(AND(AE60=1,AF60=0),AND(AE60=4,AF60=0),AND(AE60=6,AF60=0),AND(AE60=7,AF60=0),AND(AE60=8,AF60=0),AND(AE60=1,AF60=2),AND(AE60=1,AF60=3),AND(AE60=1,AF60=4),AND(AE60=1,AF60=5),AND(AE60=1,AF60=6),AND(AE60=1,AF60=7),AND(AE60=1,AF60=8),AND(AE60=2,AF60=4),AND(AE60=2,AF60=6),AND(AE60=2,AF60=7),AND(AE60=2,AF60=8),AND(AE60=4,AF60=6),AND(AE60=4,AF60=7),AND(AE60=4,AF60=8),AND(AE60=5,AF60=6),AND(AE60=5,AF60=7),AND(AE60=5,AF60=8),AND(AE60=6,AF60=7),AND(AE60=6,AF60=8),AND(AE60=7,AF60=8)))</f>
        <v>0</v>
      </c>
      <c r="AJ60" s="20" t="b">
        <f aca="false">AND(OR(AE60=8,AF60=8),AG60=FALSE(),AH60=FALSE(),AI60=FALSE())</f>
        <v>0</v>
      </c>
    </row>
    <row r="61" customFormat="false" ht="14.25" hidden="false" customHeight="false" outlineLevel="0" collapsed="false">
      <c r="A61" s="20" t="e">
        <f aca="false">AND(данные!$B61)</f>
        <v>#VALUE!</v>
      </c>
      <c r="B61" s="18" t="n">
        <f aca="false">IF(данные!C61=0,FALSE(),TRUE())</f>
        <v>0</v>
      </c>
      <c r="C61" s="19" t="b">
        <f aca="false">AND(данные!B61=3,B61=TRUE())</f>
        <v>0</v>
      </c>
      <c r="D61" s="20" t="n">
        <f aca="false">данные!D61</f>
        <v>0</v>
      </c>
      <c r="E61" s="20" t="n">
        <f aca="false">данные!E61</f>
        <v>0</v>
      </c>
      <c r="F61" s="20" t="b">
        <f aca="false">AND(данные!B61=1,OR(AND(D61=3,E61=0),AND(D61=4,E61=0),AND(D61=6,E61=0),AND(D61=8,E61=0),AND(D61=9,E61=0),AND(D61=10,E61=0),AND(D61=2,E61=9),AND(D61=3,E61=4),AND(D61=3,E61=6),AND(D61=3,E61=7),AND(D61=3,E61=8),AND(D61=3,E61=9),AND(D61=3,E61=10),AND(D61=4,E61=6),AND(D61=4,E61=8),AND(D61=4,E61=9),AND(D61=4,E61=10),AND(D61=6,E61=8),AND(D61=6,E61=9),AND(D61=6,E61=10),AND(D61=7,E61=9),AND(D61=8,E61=9),AND(D61=8,E61=10),AND(D61=9,E61=10)))</f>
        <v>0</v>
      </c>
      <c r="G61" s="20" t="b">
        <f aca="false">AND(данные!B61=2,OR(AND(D61=1,E61=0),AND(D61=2,E61=0),AND(D61=6,E61=0),AND(D61=10,E61=0),AND(D61=1,E61=2),AND(D61=1,E61=3),AND(D61=1,E61=4),AND(D61=1,E61=5),AND(D61=1,E61=6),AND(D61=1,E61=10),AND(D61=2,E61=3),AND(D61=2,E61=6),AND(D61=2,E61=10),AND(D61=4,E61=10),AND(D61=5,E61=6),AND(D61=5,E61=10),AND(D61=6,E61=10)))</f>
        <v>0</v>
      </c>
      <c r="H61" s="20" t="b">
        <f aca="false">AND(C61=TRUE(),OR(AND(D61=1,E61=0),AND(D61=4,E61=0),AND(D61=6,E61=0),AND(D61=7,E61=0),AND(D61=8,E61=0),AND(D61=1,E61=2),AND(D61=1,E61=3),AND(D61=1,E61=4),AND(D61=1,E61=5),AND(D61=1,E61=6),AND(D61=1,E61=7),AND(D61=1,E61=8),AND(D61=2,E61=4),AND(D61=2,E61=6),AND(D61=2,E61=7),AND(D61=2,E61=8),AND(D61=4,E61=6),AND(D61=4,E61=7),AND(D61=4,E61=8),AND(D61=5,E61=6),AND(D61=5,E61=7),AND(D61=5,E61=8),AND(D61=6,E61=7),AND(D61=6,E61=8),AND(D61=7,E61=8)))</f>
        <v>0</v>
      </c>
      <c r="I61" s="20" t="b">
        <f aca="false">AND(OR(D61=8,E61=8),F61=FALSE(),G61=FALSE(),H61=FALSE())</f>
        <v>0</v>
      </c>
      <c r="J61" s="20" t="e">
        <f aca="false">AND(данные!$F61)</f>
        <v>#VALUE!</v>
      </c>
      <c r="K61" s="18" t="n">
        <f aca="false">IF(данные!G61=0,FALSE(),TRUE())</f>
        <v>0</v>
      </c>
      <c r="L61" s="19" t="b">
        <f aca="false">AND(данные!F61=3,K61=TRUE())</f>
        <v>0</v>
      </c>
      <c r="M61" s="20" t="n">
        <f aca="false">данные!H61</f>
        <v>0</v>
      </c>
      <c r="N61" s="20" t="n">
        <f aca="false">данные!I61</f>
        <v>0</v>
      </c>
      <c r="O61" s="20" t="b">
        <f aca="false">AND(данные!F61=1,OR(AND(M61=3,N61=0),AND(M61=4,N61=0),AND(M61=6,N61=0),AND(M61=8,N61=0),AND(M61=9,N61=0),AND(M61=2,N61=9),AND(M61=3,N61=4),AND(M61=3,N61=6),AND(M61=3,N61=7),AND(M61=3,N61=8),AND(M61=3,N61=9),AND(M61=3,N61=10),AND(M61=4,N61=6),AND(M61=4,N61=8),AND(M61=4,N61=9),AND(M61=6,N61=8),AND(M61=6,N61=9),AND(M61=7,N61=9),AND(M61=8,N61=9)))</f>
        <v>0</v>
      </c>
      <c r="P61" s="20" t="b">
        <f aca="false">AND(данные!F61=2,OR(AND(M61=1,N61=0),AND(M61=2,N61=0),AND(M61=6,N61=0),AND(M61=1,N61=2),AND(M61=1,N61=3),AND(M61=1,N61=4),AND(M61=1,N61=5),AND(M61=1,N61=6),AND(M61=1,N61=10),AND(M61=2,N61=3),AND(M61=2,N61=6),AND(M61=5,N61=6)))</f>
        <v>0</v>
      </c>
      <c r="Q61" s="20" t="b">
        <f aca="false">AND(L61=TRUE(),OR(AND(M61=1,N61=0),AND(M61=4,N61=0),AND(M61=6,N61=0),AND(M61=7,N61=0),AND(M61=8,N61=0),AND(M61=1,N61=2),AND(M61=1,N61=3),AND(M61=1,N61=4),AND(M61=1,N61=5),AND(M61=1,N61=6),AND(M61=1,N61=7),AND(M61=1,N61=8),AND(M61=2,N61=4),AND(M61=2,N61=6),AND(M61=2,N61=7),AND(M61=2,N61=8),AND(M61=4,N61=6),AND(M61=4,N61=7),AND(M61=4,N61=8),AND(M61=5,N61=6),AND(M61=5,N61=7),AND(M61=5,N61=8),AND(M61=6,N61=7),AND(M61=6,N61=8),AND(M61=7,N61=8)))</f>
        <v>0</v>
      </c>
      <c r="R61" s="20" t="b">
        <f aca="false">AND(OR(M61=8,N61=8),O61=FALSE(),P61=FALSE(),Q61=FALSE())</f>
        <v>0</v>
      </c>
      <c r="S61" s="20" t="e">
        <f aca="false">AND(данные!$J61)</f>
        <v>#VALUE!</v>
      </c>
      <c r="T61" s="18" t="n">
        <f aca="false">IF(данные!K61=0,FALSE(),TRUE())</f>
        <v>0</v>
      </c>
      <c r="U61" s="19" t="b">
        <f aca="false">AND(данные!J60=3,T61=TRUE())</f>
        <v>0</v>
      </c>
      <c r="V61" s="20" t="n">
        <f aca="false">данные!L61</f>
        <v>0</v>
      </c>
      <c r="W61" s="20" t="n">
        <f aca="false">данные!M61</f>
        <v>0</v>
      </c>
      <c r="X61" s="20" t="b">
        <f aca="false">AND(данные!J61=1,OR(AND(V61=3,W61=0),AND(V61=4,W61=0),AND(V61=6,W61=0),AND(V61=8,W61=0),AND(V61=9,W61=0),AND(V61=2,W61=9),AND(V61=3,W61=4),AND(V61=3,W61=6),AND(V61=3,W61=7),AND(V61=3,W61=8),AND(V61=3,W61=9),AND(V61=3,W61=10),AND(V61=4,W61=6),AND(V61=4,W61=8),AND(V61=4,W61=9),AND(V61=6,W61=8),AND(V61=6,W61=9),AND(V61=7,W61=9),AND(V61=8,W61=9)))</f>
        <v>0</v>
      </c>
      <c r="Y61" s="20" t="b">
        <f aca="false">AND(данные!J61=2,OR(AND(V61=1,W61=0),AND(V61=2,W61=0),AND(V61=6,W61=0),AND(V61=1,W61=2),AND(V61=1,W61=3),AND(V61=1,W61=4),AND(V61=1,W61=5),AND(V61=1,W61=6),AND(V61=1,W61=10),AND(V61=2,W61=3),AND(V61=2,W61=6),AND(V61=5,W61=6)))</f>
        <v>0</v>
      </c>
      <c r="Z61" s="20" t="b">
        <f aca="false">AND(U61=TRUE(),OR(AND(V61=1,W61=0),AND(V61=4,W61=0),AND(V61=6,W61=0),AND(V61=7,W61=0),AND(V61=8,W61=0),AND(V61=1,W61=2),AND(V61=1,W61=3),AND(V61=1,W61=4),AND(V61=1,W61=5),AND(V61=1,W61=6),AND(V61=1,W61=7),AND(V61=1,W61=8),AND(V61=2,W61=4),AND(V61=2,W61=6),AND(V61=2,W61=7),AND(V61=2,W61=8),AND(V61=4,W61=6),AND(V61=4,W61=7),AND(V61=4,W61=8),AND(V61=5,W61=6),AND(V61=5,W61=7),AND(V61=5,W61=8),AND(V61=6,W61=7),AND(V61=6,W61=8),AND(V61=7,W61=8)))</f>
        <v>0</v>
      </c>
      <c r="AA61" s="20" t="b">
        <f aca="false">AND(OR(V61=8,W61=8),X61=FALSE(),Y61=FALSE(),Z61=FALSE())</f>
        <v>0</v>
      </c>
      <c r="AB61" s="20" t="e">
        <f aca="false">AND(данные!$N61)</f>
        <v>#VALUE!</v>
      </c>
      <c r="AC61" s="18" t="n">
        <f aca="false">IF(данные!N61=0,FALSE(),TRUE())</f>
        <v>0</v>
      </c>
      <c r="AD61" s="19" t="b">
        <f aca="false">AND(данные!N61=3,AC61=TRUE())</f>
        <v>0</v>
      </c>
      <c r="AE61" s="20" t="n">
        <f aca="false">данные!P61</f>
        <v>0</v>
      </c>
      <c r="AF61" s="20" t="n">
        <f aca="false">данные!Q61</f>
        <v>0</v>
      </c>
      <c r="AG61" s="20" t="b">
        <f aca="false">AND(данные!N61=1,OR(AND(AE61=3,AF61=0),AND(AE61=4,AF61=0),AND(AE61=6,AF61=0),AND(AE61=8,AF61=0),AND(AE61=9,AF61=0),AND(AE61=10,AF61=0),AND(AE61=2,AF61=9),AND(AE61=3,AF61=4),AND(AE61=3,AF61=6),AND(AE61=3,AF61=7),AND(AE61=3,AF61=8),AND(AE61=3,AF61=9),AND(AE61=3,AF61=10),AND(AE61=4,AF61=6),AND(AE61=4,AF61=8),AND(AE61=4,AF61=9),AND(AE61=4,AF61=10),AND(AE61=6,AF61=8),AND(AE61=6,AF61=9),AND(AE61=6,AF61=10),AND(AE61=7,AF61=9),AND(AE61=8,AF61=9),AND(AE61=8,AF61=10),AND(AE61=9,AF61=10)))</f>
        <v>0</v>
      </c>
      <c r="AH61" s="20" t="b">
        <f aca="false">AND(данные!N61=2,OR(AND(AE61=1,AF61=0),AND(AE61=2,AF61=0),AND(AE61=6,AF61=0),AND(AE61=10,AF61=0),AND(AE61=1,AF61=2),AND(AE61=1,AF61=3),AND(AE61=1,AF61=4),AND(AE61=1,AF61=5),AND(AE61=1,AF61=6),AND(AE61=1,AF61=10),AND(AE61=2,AF61=3),AND(AE61=2,AF61=6),AND(AE61=2,AF61=10),AND(AE61=4,AF61=10),AND(AE61=5,AF61=6),AND(AE61=5,AF61=10),AND(AE61=6,AF61=10)))</f>
        <v>0</v>
      </c>
      <c r="AI61" s="20" t="b">
        <f aca="false">AND(AD61=TRUE(),OR(AND(AE61=1,AF61=0),AND(AE61=4,AF61=0),AND(AE61=6,AF61=0),AND(AE61=7,AF61=0),AND(AE61=8,AF61=0),AND(AE61=1,AF61=2),AND(AE61=1,AF61=3),AND(AE61=1,AF61=4),AND(AE61=1,AF61=5),AND(AE61=1,AF61=6),AND(AE61=1,AF61=7),AND(AE61=1,AF61=8),AND(AE61=2,AF61=4),AND(AE61=2,AF61=6),AND(AE61=2,AF61=7),AND(AE61=2,AF61=8),AND(AE61=4,AF61=6),AND(AE61=4,AF61=7),AND(AE61=4,AF61=8),AND(AE61=5,AF61=6),AND(AE61=5,AF61=7),AND(AE61=5,AF61=8),AND(AE61=6,AF61=7),AND(AE61=6,AF61=8),AND(AE61=7,AF61=8)))</f>
        <v>0</v>
      </c>
      <c r="AJ61" s="20" t="b">
        <f aca="false">AND(OR(AE61=8,AF61=8),AG61=FALSE(),AH61=FALSE(),AI61=FALSE())</f>
        <v>0</v>
      </c>
    </row>
    <row r="62" customFormat="false" ht="14.25" hidden="false" customHeight="false" outlineLevel="0" collapsed="false">
      <c r="A62" s="20" t="e">
        <f aca="false">AND(данные!$B62)</f>
        <v>#VALUE!</v>
      </c>
      <c r="B62" s="18" t="n">
        <f aca="false">IF(данные!C62=0,FALSE(),TRUE())</f>
        <v>0</v>
      </c>
      <c r="C62" s="19" t="b">
        <f aca="false">AND(данные!B62=3,B62=TRUE())</f>
        <v>0</v>
      </c>
      <c r="D62" s="20" t="n">
        <f aca="false">данные!D62</f>
        <v>0</v>
      </c>
      <c r="E62" s="20" t="n">
        <f aca="false">данные!E62</f>
        <v>0</v>
      </c>
      <c r="F62" s="20" t="b">
        <f aca="false">AND(данные!B62=1,OR(AND(D62=3,E62=0),AND(D62=4,E62=0),AND(D62=6,E62=0),AND(D62=8,E62=0),AND(D62=9,E62=0),AND(D62=10,E62=0),AND(D62=2,E62=9),AND(D62=3,E62=4),AND(D62=3,E62=6),AND(D62=3,E62=7),AND(D62=3,E62=8),AND(D62=3,E62=9),AND(D62=3,E62=10),AND(D62=4,E62=6),AND(D62=4,E62=8),AND(D62=4,E62=9),AND(D62=4,E62=10),AND(D62=6,E62=8),AND(D62=6,E62=9),AND(D62=6,E62=10),AND(D62=7,E62=9),AND(D62=8,E62=9),AND(D62=8,E62=10),AND(D62=9,E62=10)))</f>
        <v>0</v>
      </c>
      <c r="G62" s="20" t="b">
        <f aca="false">AND(данные!B62=2,OR(AND(D62=1,E62=0),AND(D62=2,E62=0),AND(D62=6,E62=0),AND(D62=10,E62=0),AND(D62=1,E62=2),AND(D62=1,E62=3),AND(D62=1,E62=4),AND(D62=1,E62=5),AND(D62=1,E62=6),AND(D62=1,E62=10),AND(D62=2,E62=3),AND(D62=2,E62=6),AND(D62=2,E62=10),AND(D62=4,E62=10),AND(D62=5,E62=6),AND(D62=5,E62=10),AND(D62=6,E62=10)))</f>
        <v>0</v>
      </c>
      <c r="H62" s="20" t="b">
        <f aca="false">AND(C62=TRUE(),OR(AND(D62=1,E62=0),AND(D62=4,E62=0),AND(D62=6,E62=0),AND(D62=7,E62=0),AND(D62=8,E62=0),AND(D62=1,E62=2),AND(D62=1,E62=3),AND(D62=1,E62=4),AND(D62=1,E62=5),AND(D62=1,E62=6),AND(D62=1,E62=7),AND(D62=1,E62=8),AND(D62=2,E62=4),AND(D62=2,E62=6),AND(D62=2,E62=7),AND(D62=2,E62=8),AND(D62=4,E62=6),AND(D62=4,E62=7),AND(D62=4,E62=8),AND(D62=5,E62=6),AND(D62=5,E62=7),AND(D62=5,E62=8),AND(D62=6,E62=7),AND(D62=6,E62=8),AND(D62=7,E62=8)))</f>
        <v>0</v>
      </c>
      <c r="I62" s="20" t="b">
        <f aca="false">AND(OR(D62=8,E62=8),F62=FALSE(),G62=FALSE(),H62=FALSE())</f>
        <v>0</v>
      </c>
      <c r="J62" s="20" t="e">
        <f aca="false">AND(данные!$F62)</f>
        <v>#VALUE!</v>
      </c>
      <c r="K62" s="18" t="n">
        <f aca="false">IF(данные!G62=0,FALSE(),TRUE())</f>
        <v>0</v>
      </c>
      <c r="L62" s="19" t="b">
        <f aca="false">AND(данные!F62=3,K62=TRUE())</f>
        <v>0</v>
      </c>
      <c r="M62" s="20" t="n">
        <f aca="false">данные!H62</f>
        <v>0</v>
      </c>
      <c r="N62" s="20" t="n">
        <f aca="false">данные!I62</f>
        <v>0</v>
      </c>
      <c r="O62" s="20" t="b">
        <f aca="false">AND(данные!F62=1,OR(AND(M62=3,N62=0),AND(M62=4,N62=0),AND(M62=6,N62=0),AND(M62=8,N62=0),AND(M62=9,N62=0),AND(M62=2,N62=9),AND(M62=3,N62=4),AND(M62=3,N62=6),AND(M62=3,N62=7),AND(M62=3,N62=8),AND(M62=3,N62=9),AND(M62=3,N62=10),AND(M62=4,N62=6),AND(M62=4,N62=8),AND(M62=4,N62=9),AND(M62=6,N62=8),AND(M62=6,N62=9),AND(M62=7,N62=9),AND(M62=8,N62=9)))</f>
        <v>0</v>
      </c>
      <c r="P62" s="20" t="b">
        <f aca="false">AND(данные!F62=2,OR(AND(M62=1,N62=0),AND(M62=2,N62=0),AND(M62=6,N62=0),AND(M62=1,N62=2),AND(M62=1,N62=3),AND(M62=1,N62=4),AND(M62=1,N62=5),AND(M62=1,N62=6),AND(M62=1,N62=10),AND(M62=2,N62=3),AND(M62=2,N62=6),AND(M62=5,N62=6)))</f>
        <v>0</v>
      </c>
      <c r="Q62" s="20" t="b">
        <f aca="false">AND(L62=TRUE(),OR(AND(M62=1,N62=0),AND(M62=4,N62=0),AND(M62=6,N62=0),AND(M62=7,N62=0),AND(M62=8,N62=0),AND(M62=1,N62=2),AND(M62=1,N62=3),AND(M62=1,N62=4),AND(M62=1,N62=5),AND(M62=1,N62=6),AND(M62=1,N62=7),AND(M62=1,N62=8),AND(M62=2,N62=4),AND(M62=2,N62=6),AND(M62=2,N62=7),AND(M62=2,N62=8),AND(M62=4,N62=6),AND(M62=4,N62=7),AND(M62=4,N62=8),AND(M62=5,N62=6),AND(M62=5,N62=7),AND(M62=5,N62=8),AND(M62=6,N62=7),AND(M62=6,N62=8),AND(M62=7,N62=8)))</f>
        <v>0</v>
      </c>
      <c r="R62" s="20" t="b">
        <f aca="false">AND(OR(M62=8,N62=8),O62=FALSE(),P62=FALSE(),Q62=FALSE())</f>
        <v>0</v>
      </c>
      <c r="S62" s="20" t="e">
        <f aca="false">AND(данные!$J62)</f>
        <v>#VALUE!</v>
      </c>
      <c r="T62" s="18" t="n">
        <f aca="false">IF(данные!K62=0,FALSE(),TRUE())</f>
        <v>0</v>
      </c>
      <c r="U62" s="19" t="b">
        <f aca="false">AND(данные!J61=3,T62=TRUE())</f>
        <v>0</v>
      </c>
      <c r="V62" s="20" t="n">
        <f aca="false">данные!L62</f>
        <v>0</v>
      </c>
      <c r="W62" s="20" t="n">
        <f aca="false">данные!M62</f>
        <v>0</v>
      </c>
      <c r="X62" s="20" t="b">
        <f aca="false">AND(данные!J62=1,OR(AND(V62=3,W62=0),AND(V62=4,W62=0),AND(V62=6,W62=0),AND(V62=8,W62=0),AND(V62=9,W62=0),AND(V62=2,W62=9),AND(V62=3,W62=4),AND(V62=3,W62=6),AND(V62=3,W62=7),AND(V62=3,W62=8),AND(V62=3,W62=9),AND(V62=3,W62=10),AND(V62=4,W62=6),AND(V62=4,W62=8),AND(V62=4,W62=9),AND(V62=6,W62=8),AND(V62=6,W62=9),AND(V62=7,W62=9),AND(V62=8,W62=9)))</f>
        <v>0</v>
      </c>
      <c r="Y62" s="20" t="b">
        <f aca="false">AND(данные!J62=2,OR(AND(V62=1,W62=0),AND(V62=2,W62=0),AND(V62=6,W62=0),AND(V62=1,W62=2),AND(V62=1,W62=3),AND(V62=1,W62=4),AND(V62=1,W62=5),AND(V62=1,W62=6),AND(V62=1,W62=10),AND(V62=2,W62=3),AND(V62=2,W62=6),AND(V62=5,W62=6)))</f>
        <v>0</v>
      </c>
      <c r="Z62" s="20" t="b">
        <f aca="false">AND(U62=TRUE(),OR(AND(V62=1,W62=0),AND(V62=4,W62=0),AND(V62=6,W62=0),AND(V62=7,W62=0),AND(V62=8,W62=0),AND(V62=1,W62=2),AND(V62=1,W62=3),AND(V62=1,W62=4),AND(V62=1,W62=5),AND(V62=1,W62=6),AND(V62=1,W62=7),AND(V62=1,W62=8),AND(V62=2,W62=4),AND(V62=2,W62=6),AND(V62=2,W62=7),AND(V62=2,W62=8),AND(V62=4,W62=6),AND(V62=4,W62=7),AND(V62=4,W62=8),AND(V62=5,W62=6),AND(V62=5,W62=7),AND(V62=5,W62=8),AND(V62=6,W62=7),AND(V62=6,W62=8),AND(V62=7,W62=8)))</f>
        <v>0</v>
      </c>
      <c r="AA62" s="20" t="b">
        <f aca="false">AND(OR(V62=8,W62=8),X62=FALSE(),Y62=FALSE(),Z62=FALSE())</f>
        <v>0</v>
      </c>
      <c r="AB62" s="20" t="e">
        <f aca="false">AND(данные!$N62)</f>
        <v>#VALUE!</v>
      </c>
      <c r="AC62" s="18" t="n">
        <f aca="false">IF(данные!N62=0,FALSE(),TRUE())</f>
        <v>0</v>
      </c>
      <c r="AD62" s="19" t="b">
        <f aca="false">AND(данные!N62=3,AC62=TRUE())</f>
        <v>0</v>
      </c>
      <c r="AE62" s="20" t="n">
        <f aca="false">данные!P62</f>
        <v>0</v>
      </c>
      <c r="AF62" s="20" t="n">
        <f aca="false">данные!Q62</f>
        <v>0</v>
      </c>
      <c r="AG62" s="20" t="b">
        <f aca="false">AND(данные!N62=1,OR(AND(AE62=3,AF62=0),AND(AE62=4,AF62=0),AND(AE62=6,AF62=0),AND(AE62=8,AF62=0),AND(AE62=9,AF62=0),AND(AE62=10,AF62=0),AND(AE62=2,AF62=9),AND(AE62=3,AF62=4),AND(AE62=3,AF62=6),AND(AE62=3,AF62=7),AND(AE62=3,AF62=8),AND(AE62=3,AF62=9),AND(AE62=3,AF62=10),AND(AE62=4,AF62=6),AND(AE62=4,AF62=8),AND(AE62=4,AF62=9),AND(AE62=4,AF62=10),AND(AE62=6,AF62=8),AND(AE62=6,AF62=9),AND(AE62=6,AF62=10),AND(AE62=7,AF62=9),AND(AE62=8,AF62=9),AND(AE62=8,AF62=10),AND(AE62=9,AF62=10)))</f>
        <v>0</v>
      </c>
      <c r="AH62" s="20" t="b">
        <f aca="false">AND(данные!N62=2,OR(AND(AE62=1,AF62=0),AND(AE62=2,AF62=0),AND(AE62=6,AF62=0),AND(AE62=10,AF62=0),AND(AE62=1,AF62=2),AND(AE62=1,AF62=3),AND(AE62=1,AF62=4),AND(AE62=1,AF62=5),AND(AE62=1,AF62=6),AND(AE62=1,AF62=10),AND(AE62=2,AF62=3),AND(AE62=2,AF62=6),AND(AE62=2,AF62=10),AND(AE62=4,AF62=10),AND(AE62=5,AF62=6),AND(AE62=5,AF62=10),AND(AE62=6,AF62=10)))</f>
        <v>0</v>
      </c>
      <c r="AI62" s="20" t="b">
        <f aca="false">AND(AD62=TRUE(),OR(AND(AE62=1,AF62=0),AND(AE62=4,AF62=0),AND(AE62=6,AF62=0),AND(AE62=7,AF62=0),AND(AE62=8,AF62=0),AND(AE62=1,AF62=2),AND(AE62=1,AF62=3),AND(AE62=1,AF62=4),AND(AE62=1,AF62=5),AND(AE62=1,AF62=6),AND(AE62=1,AF62=7),AND(AE62=1,AF62=8),AND(AE62=2,AF62=4),AND(AE62=2,AF62=6),AND(AE62=2,AF62=7),AND(AE62=2,AF62=8),AND(AE62=4,AF62=6),AND(AE62=4,AF62=7),AND(AE62=4,AF62=8),AND(AE62=5,AF62=6),AND(AE62=5,AF62=7),AND(AE62=5,AF62=8),AND(AE62=6,AF62=7),AND(AE62=6,AF62=8),AND(AE62=7,AF62=8)))</f>
        <v>0</v>
      </c>
      <c r="AJ62" s="20" t="b">
        <f aca="false">AND(OR(AE62=8,AF62=8),AG62=FALSE(),AH62=FALSE(),AI62=FALSE())</f>
        <v>0</v>
      </c>
    </row>
    <row r="63" customFormat="false" ht="14.25" hidden="false" customHeight="false" outlineLevel="0" collapsed="false">
      <c r="A63" s="20" t="e">
        <f aca="false">AND(данные!$B63)</f>
        <v>#VALUE!</v>
      </c>
      <c r="B63" s="18" t="n">
        <f aca="false">IF(данные!C63=0,FALSE(),TRUE())</f>
        <v>0</v>
      </c>
      <c r="C63" s="19" t="b">
        <f aca="false">AND(данные!B63=3,B63=TRUE())</f>
        <v>0</v>
      </c>
      <c r="D63" s="20" t="n">
        <f aca="false">данные!D63</f>
        <v>0</v>
      </c>
      <c r="E63" s="20" t="n">
        <f aca="false">данные!E63</f>
        <v>0</v>
      </c>
      <c r="F63" s="20" t="b">
        <f aca="false">AND(данные!B63=1,OR(AND(D63=3,E63=0),AND(D63=4,E63=0),AND(D63=6,E63=0),AND(D63=8,E63=0),AND(D63=9,E63=0),AND(D63=10,E63=0),AND(D63=2,E63=9),AND(D63=3,E63=4),AND(D63=3,E63=6),AND(D63=3,E63=7),AND(D63=3,E63=8),AND(D63=3,E63=9),AND(D63=3,E63=10),AND(D63=4,E63=6),AND(D63=4,E63=8),AND(D63=4,E63=9),AND(D63=4,E63=10),AND(D63=6,E63=8),AND(D63=6,E63=9),AND(D63=6,E63=10),AND(D63=7,E63=9),AND(D63=8,E63=9),AND(D63=8,E63=10),AND(D63=9,E63=10)))</f>
        <v>0</v>
      </c>
      <c r="G63" s="20" t="b">
        <f aca="false">AND(данные!B63=2,OR(AND(D63=1,E63=0),AND(D63=2,E63=0),AND(D63=6,E63=0),AND(D63=10,E63=0),AND(D63=1,E63=2),AND(D63=1,E63=3),AND(D63=1,E63=4),AND(D63=1,E63=5),AND(D63=1,E63=6),AND(D63=1,E63=10),AND(D63=2,E63=3),AND(D63=2,E63=6),AND(D63=2,E63=10),AND(D63=4,E63=10),AND(D63=5,E63=6),AND(D63=5,E63=10),AND(D63=6,E63=10)))</f>
        <v>0</v>
      </c>
      <c r="H63" s="20" t="b">
        <f aca="false">AND(C63=TRUE(),OR(AND(D63=1,E63=0),AND(D63=4,E63=0),AND(D63=6,E63=0),AND(D63=7,E63=0),AND(D63=8,E63=0),AND(D63=1,E63=2),AND(D63=1,E63=3),AND(D63=1,E63=4),AND(D63=1,E63=5),AND(D63=1,E63=6),AND(D63=1,E63=7),AND(D63=1,E63=8),AND(D63=2,E63=4),AND(D63=2,E63=6),AND(D63=2,E63=7),AND(D63=2,E63=8),AND(D63=4,E63=6),AND(D63=4,E63=7),AND(D63=4,E63=8),AND(D63=5,E63=6),AND(D63=5,E63=7),AND(D63=5,E63=8),AND(D63=6,E63=7),AND(D63=6,E63=8),AND(D63=7,E63=8)))</f>
        <v>0</v>
      </c>
      <c r="I63" s="20" t="b">
        <f aca="false">AND(OR(D63=8,E63=8),F63=FALSE(),G63=FALSE(),H63=FALSE())</f>
        <v>0</v>
      </c>
      <c r="J63" s="20" t="e">
        <f aca="false">AND(данные!$F63)</f>
        <v>#VALUE!</v>
      </c>
      <c r="K63" s="18" t="n">
        <f aca="false">IF(данные!G63=0,FALSE(),TRUE())</f>
        <v>0</v>
      </c>
      <c r="L63" s="19" t="b">
        <f aca="false">AND(данные!F63=3,K63=TRUE())</f>
        <v>0</v>
      </c>
      <c r="M63" s="20" t="n">
        <f aca="false">данные!H63</f>
        <v>0</v>
      </c>
      <c r="N63" s="20" t="n">
        <f aca="false">данные!I63</f>
        <v>0</v>
      </c>
      <c r="O63" s="20" t="b">
        <f aca="false">AND(данные!F63=1,OR(AND(M63=3,N63=0),AND(M63=4,N63=0),AND(M63=6,N63=0),AND(M63=8,N63=0),AND(M63=9,N63=0),AND(M63=2,N63=9),AND(M63=3,N63=4),AND(M63=3,N63=6),AND(M63=3,N63=7),AND(M63=3,N63=8),AND(M63=3,N63=9),AND(M63=3,N63=10),AND(M63=4,N63=6),AND(M63=4,N63=8),AND(M63=4,N63=9),AND(M63=6,N63=8),AND(M63=6,N63=9),AND(M63=7,N63=9),AND(M63=8,N63=9)))</f>
        <v>0</v>
      </c>
      <c r="P63" s="20" t="b">
        <f aca="false">AND(данные!F63=2,OR(AND(M63=1,N63=0),AND(M63=2,N63=0),AND(M63=6,N63=0),AND(M63=1,N63=2),AND(M63=1,N63=3),AND(M63=1,N63=4),AND(M63=1,N63=5),AND(M63=1,N63=6),AND(M63=1,N63=10),AND(M63=2,N63=3),AND(M63=2,N63=6),AND(M63=5,N63=6)))</f>
        <v>0</v>
      </c>
      <c r="Q63" s="20" t="b">
        <f aca="false">AND(L63=TRUE(),OR(AND(M63=1,N63=0),AND(M63=4,N63=0),AND(M63=6,N63=0),AND(M63=7,N63=0),AND(M63=8,N63=0),AND(M63=1,N63=2),AND(M63=1,N63=3),AND(M63=1,N63=4),AND(M63=1,N63=5),AND(M63=1,N63=6),AND(M63=1,N63=7),AND(M63=1,N63=8),AND(M63=2,N63=4),AND(M63=2,N63=6),AND(M63=2,N63=7),AND(M63=2,N63=8),AND(M63=4,N63=6),AND(M63=4,N63=7),AND(M63=4,N63=8),AND(M63=5,N63=6),AND(M63=5,N63=7),AND(M63=5,N63=8),AND(M63=6,N63=7),AND(M63=6,N63=8),AND(M63=7,N63=8)))</f>
        <v>0</v>
      </c>
      <c r="R63" s="20" t="b">
        <f aca="false">AND(OR(M63=8,N63=8),O63=FALSE(),P63=FALSE(),Q63=FALSE())</f>
        <v>0</v>
      </c>
      <c r="S63" s="20" t="e">
        <f aca="false">AND(данные!$J63)</f>
        <v>#VALUE!</v>
      </c>
      <c r="T63" s="18" t="n">
        <f aca="false">IF(данные!K63=0,FALSE(),TRUE())</f>
        <v>0</v>
      </c>
      <c r="U63" s="19" t="b">
        <f aca="false">AND(данные!J62=3,T63=TRUE())</f>
        <v>0</v>
      </c>
      <c r="V63" s="20" t="n">
        <f aca="false">данные!L63</f>
        <v>0</v>
      </c>
      <c r="W63" s="20" t="n">
        <f aca="false">данные!M63</f>
        <v>0</v>
      </c>
      <c r="X63" s="20" t="b">
        <f aca="false">AND(данные!J63=1,OR(AND(V63=3,W63=0),AND(V63=4,W63=0),AND(V63=6,W63=0),AND(V63=8,W63=0),AND(V63=9,W63=0),AND(V63=2,W63=9),AND(V63=3,W63=4),AND(V63=3,W63=6),AND(V63=3,W63=7),AND(V63=3,W63=8),AND(V63=3,W63=9),AND(V63=3,W63=10),AND(V63=4,W63=6),AND(V63=4,W63=8),AND(V63=4,W63=9),AND(V63=6,W63=8),AND(V63=6,W63=9),AND(V63=7,W63=9),AND(V63=8,W63=9)))</f>
        <v>0</v>
      </c>
      <c r="Y63" s="20" t="b">
        <f aca="false">AND(данные!J63=2,OR(AND(V63=1,W63=0),AND(V63=2,W63=0),AND(V63=6,W63=0),AND(V63=1,W63=2),AND(V63=1,W63=3),AND(V63=1,W63=4),AND(V63=1,W63=5),AND(V63=1,W63=6),AND(V63=1,W63=10),AND(V63=2,W63=3),AND(V63=2,W63=6),AND(V63=5,W63=6)))</f>
        <v>0</v>
      </c>
      <c r="Z63" s="20" t="b">
        <f aca="false">AND(U63=TRUE(),OR(AND(V63=1,W63=0),AND(V63=4,W63=0),AND(V63=6,W63=0),AND(V63=7,W63=0),AND(V63=8,W63=0),AND(V63=1,W63=2),AND(V63=1,W63=3),AND(V63=1,W63=4),AND(V63=1,W63=5),AND(V63=1,W63=6),AND(V63=1,W63=7),AND(V63=1,W63=8),AND(V63=2,W63=4),AND(V63=2,W63=6),AND(V63=2,W63=7),AND(V63=2,W63=8),AND(V63=4,W63=6),AND(V63=4,W63=7),AND(V63=4,W63=8),AND(V63=5,W63=6),AND(V63=5,W63=7),AND(V63=5,W63=8),AND(V63=6,W63=7),AND(V63=6,W63=8),AND(V63=7,W63=8)))</f>
        <v>0</v>
      </c>
      <c r="AA63" s="20" t="b">
        <f aca="false">AND(OR(V63=8,W63=8),X63=FALSE(),Y63=FALSE(),Z63=FALSE())</f>
        <v>0</v>
      </c>
      <c r="AB63" s="20" t="e">
        <f aca="false">AND(данные!$N63)</f>
        <v>#VALUE!</v>
      </c>
      <c r="AC63" s="18" t="n">
        <f aca="false">IF(данные!N63=0,FALSE(),TRUE())</f>
        <v>0</v>
      </c>
      <c r="AD63" s="19" t="b">
        <f aca="false">AND(данные!N63=3,AC63=TRUE())</f>
        <v>0</v>
      </c>
      <c r="AE63" s="20" t="n">
        <f aca="false">данные!P63</f>
        <v>0</v>
      </c>
      <c r="AF63" s="20" t="n">
        <f aca="false">данные!Q63</f>
        <v>0</v>
      </c>
      <c r="AG63" s="20" t="b">
        <f aca="false">AND(данные!N63=1,OR(AND(AE63=3,AF63=0),AND(AE63=4,AF63=0),AND(AE63=6,AF63=0),AND(AE63=8,AF63=0),AND(AE63=9,AF63=0),AND(AE63=10,AF63=0),AND(AE63=2,AF63=9),AND(AE63=3,AF63=4),AND(AE63=3,AF63=6),AND(AE63=3,AF63=7),AND(AE63=3,AF63=8),AND(AE63=3,AF63=9),AND(AE63=3,AF63=10),AND(AE63=4,AF63=6),AND(AE63=4,AF63=8),AND(AE63=4,AF63=9),AND(AE63=4,AF63=10),AND(AE63=6,AF63=8),AND(AE63=6,AF63=9),AND(AE63=6,AF63=10),AND(AE63=7,AF63=9),AND(AE63=8,AF63=9),AND(AE63=8,AF63=10),AND(AE63=9,AF63=10)))</f>
        <v>0</v>
      </c>
      <c r="AH63" s="20" t="b">
        <f aca="false">AND(данные!N63=2,OR(AND(AE63=1,AF63=0),AND(AE63=2,AF63=0),AND(AE63=6,AF63=0),AND(AE63=10,AF63=0),AND(AE63=1,AF63=2),AND(AE63=1,AF63=3),AND(AE63=1,AF63=4),AND(AE63=1,AF63=5),AND(AE63=1,AF63=6),AND(AE63=1,AF63=10),AND(AE63=2,AF63=3),AND(AE63=2,AF63=6),AND(AE63=2,AF63=10),AND(AE63=4,AF63=10),AND(AE63=5,AF63=6),AND(AE63=5,AF63=10),AND(AE63=6,AF63=10)))</f>
        <v>0</v>
      </c>
      <c r="AI63" s="20" t="b">
        <f aca="false">AND(AD63=TRUE(),OR(AND(AE63=1,AF63=0),AND(AE63=4,AF63=0),AND(AE63=6,AF63=0),AND(AE63=7,AF63=0),AND(AE63=8,AF63=0),AND(AE63=1,AF63=2),AND(AE63=1,AF63=3),AND(AE63=1,AF63=4),AND(AE63=1,AF63=5),AND(AE63=1,AF63=6),AND(AE63=1,AF63=7),AND(AE63=1,AF63=8),AND(AE63=2,AF63=4),AND(AE63=2,AF63=6),AND(AE63=2,AF63=7),AND(AE63=2,AF63=8),AND(AE63=4,AF63=6),AND(AE63=4,AF63=7),AND(AE63=4,AF63=8),AND(AE63=5,AF63=6),AND(AE63=5,AF63=7),AND(AE63=5,AF63=8),AND(AE63=6,AF63=7),AND(AE63=6,AF63=8),AND(AE63=7,AF63=8)))</f>
        <v>0</v>
      </c>
      <c r="AJ63" s="20" t="b">
        <f aca="false">AND(OR(AE63=8,AF63=8),AG63=FALSE(),AH63=FALSE(),AI63=FALSE())</f>
        <v>0</v>
      </c>
    </row>
    <row r="64" customFormat="false" ht="14.25" hidden="false" customHeight="false" outlineLevel="0" collapsed="false">
      <c r="A64" s="20" t="e">
        <f aca="false">AND(данные!$B64)</f>
        <v>#VALUE!</v>
      </c>
      <c r="B64" s="18" t="n">
        <f aca="false">IF(данные!C64=0,FALSE(),TRUE())</f>
        <v>0</v>
      </c>
      <c r="C64" s="19" t="b">
        <f aca="false">AND(данные!B64=3,B64=TRUE())</f>
        <v>0</v>
      </c>
      <c r="D64" s="20" t="n">
        <f aca="false">данные!D64</f>
        <v>0</v>
      </c>
      <c r="E64" s="20" t="n">
        <f aca="false">данные!E64</f>
        <v>0</v>
      </c>
      <c r="F64" s="20" t="b">
        <f aca="false">AND(данные!B64=1,OR(AND(D64=3,E64=0),AND(D64=4,E64=0),AND(D64=6,E64=0),AND(D64=8,E64=0),AND(D64=9,E64=0),AND(D64=10,E64=0),AND(D64=2,E64=9),AND(D64=3,E64=4),AND(D64=3,E64=6),AND(D64=3,E64=7),AND(D64=3,E64=8),AND(D64=3,E64=9),AND(D64=3,E64=10),AND(D64=4,E64=6),AND(D64=4,E64=8),AND(D64=4,E64=9),AND(D64=4,E64=10),AND(D64=6,E64=8),AND(D64=6,E64=9),AND(D64=6,E64=10),AND(D64=7,E64=9),AND(D64=8,E64=9),AND(D64=8,E64=10),AND(D64=9,E64=10)))</f>
        <v>0</v>
      </c>
      <c r="G64" s="20" t="b">
        <f aca="false">AND(данные!B64=2,OR(AND(D64=1,E64=0),AND(D64=2,E64=0),AND(D64=6,E64=0),AND(D64=10,E64=0),AND(D64=1,E64=2),AND(D64=1,E64=3),AND(D64=1,E64=4),AND(D64=1,E64=5),AND(D64=1,E64=6),AND(D64=1,E64=10),AND(D64=2,E64=3),AND(D64=2,E64=6),AND(D64=2,E64=10),AND(D64=4,E64=10),AND(D64=5,E64=6),AND(D64=5,E64=10),AND(D64=6,E64=10)))</f>
        <v>0</v>
      </c>
      <c r="H64" s="20" t="b">
        <f aca="false">AND(C64=TRUE(),OR(AND(D64=1,E64=0),AND(D64=4,E64=0),AND(D64=6,E64=0),AND(D64=7,E64=0),AND(D64=8,E64=0),AND(D64=1,E64=2),AND(D64=1,E64=3),AND(D64=1,E64=4),AND(D64=1,E64=5),AND(D64=1,E64=6),AND(D64=1,E64=7),AND(D64=1,E64=8),AND(D64=2,E64=4),AND(D64=2,E64=6),AND(D64=2,E64=7),AND(D64=2,E64=8),AND(D64=4,E64=6),AND(D64=4,E64=7),AND(D64=4,E64=8),AND(D64=5,E64=6),AND(D64=5,E64=7),AND(D64=5,E64=8),AND(D64=6,E64=7),AND(D64=6,E64=8),AND(D64=7,E64=8)))</f>
        <v>0</v>
      </c>
      <c r="I64" s="20" t="b">
        <f aca="false">AND(OR(D64=8,E64=8),F64=FALSE(),G64=FALSE(),H64=FALSE())</f>
        <v>0</v>
      </c>
      <c r="J64" s="20" t="e">
        <f aca="false">AND(данные!$F64)</f>
        <v>#VALUE!</v>
      </c>
      <c r="K64" s="18" t="n">
        <f aca="false">IF(данные!G64=0,FALSE(),TRUE())</f>
        <v>0</v>
      </c>
      <c r="L64" s="19" t="b">
        <f aca="false">AND(данные!F64=3,K64=TRUE())</f>
        <v>0</v>
      </c>
      <c r="M64" s="20" t="n">
        <f aca="false">данные!H64</f>
        <v>0</v>
      </c>
      <c r="N64" s="20" t="n">
        <f aca="false">данные!I64</f>
        <v>0</v>
      </c>
      <c r="O64" s="20" t="b">
        <f aca="false">AND(данные!F64=1,OR(AND(M64=3,N64=0),AND(M64=4,N64=0),AND(M64=6,N64=0),AND(M64=8,N64=0),AND(M64=9,N64=0),AND(M64=2,N64=9),AND(M64=3,N64=4),AND(M64=3,N64=6),AND(M64=3,N64=7),AND(M64=3,N64=8),AND(M64=3,N64=9),AND(M64=3,N64=10),AND(M64=4,N64=6),AND(M64=4,N64=8),AND(M64=4,N64=9),AND(M64=6,N64=8),AND(M64=6,N64=9),AND(M64=7,N64=9),AND(M64=8,N64=9)))</f>
        <v>0</v>
      </c>
      <c r="P64" s="20" t="b">
        <f aca="false">AND(данные!F64=2,OR(AND(M64=1,N64=0),AND(M64=2,N64=0),AND(M64=6,N64=0),AND(M64=1,N64=2),AND(M64=1,N64=3),AND(M64=1,N64=4),AND(M64=1,N64=5),AND(M64=1,N64=6),AND(M64=1,N64=10),AND(M64=2,N64=3),AND(M64=2,N64=6),AND(M64=5,N64=6)))</f>
        <v>0</v>
      </c>
      <c r="Q64" s="20" t="b">
        <f aca="false">AND(L64=TRUE(),OR(AND(M64=1,N64=0),AND(M64=4,N64=0),AND(M64=6,N64=0),AND(M64=7,N64=0),AND(M64=8,N64=0),AND(M64=1,N64=2),AND(M64=1,N64=3),AND(M64=1,N64=4),AND(M64=1,N64=5),AND(M64=1,N64=6),AND(M64=1,N64=7),AND(M64=1,N64=8),AND(M64=2,N64=4),AND(M64=2,N64=6),AND(M64=2,N64=7),AND(M64=2,N64=8),AND(M64=4,N64=6),AND(M64=4,N64=7),AND(M64=4,N64=8),AND(M64=5,N64=6),AND(M64=5,N64=7),AND(M64=5,N64=8),AND(M64=6,N64=7),AND(M64=6,N64=8),AND(M64=7,N64=8)))</f>
        <v>0</v>
      </c>
      <c r="R64" s="20" t="b">
        <f aca="false">AND(OR(M64=8,N64=8),O64=FALSE(),P64=FALSE(),Q64=FALSE())</f>
        <v>0</v>
      </c>
      <c r="S64" s="20" t="e">
        <f aca="false">AND(данные!$J64)</f>
        <v>#VALUE!</v>
      </c>
      <c r="T64" s="18" t="n">
        <f aca="false">IF(данные!K64=0,FALSE(),TRUE())</f>
        <v>0</v>
      </c>
      <c r="U64" s="19" t="b">
        <f aca="false">AND(данные!J63=3,T64=TRUE())</f>
        <v>0</v>
      </c>
      <c r="V64" s="20" t="n">
        <f aca="false">данные!L64</f>
        <v>0</v>
      </c>
      <c r="W64" s="20" t="n">
        <f aca="false">данные!M64</f>
        <v>0</v>
      </c>
      <c r="X64" s="20" t="b">
        <f aca="false">AND(данные!J64=1,OR(AND(V64=3,W64=0),AND(V64=4,W64=0),AND(V64=6,W64=0),AND(V64=8,W64=0),AND(V64=9,W64=0),AND(V64=2,W64=9),AND(V64=3,W64=4),AND(V64=3,W64=6),AND(V64=3,W64=7),AND(V64=3,W64=8),AND(V64=3,W64=9),AND(V64=3,W64=10),AND(V64=4,W64=6),AND(V64=4,W64=8),AND(V64=4,W64=9),AND(V64=6,W64=8),AND(V64=6,W64=9),AND(V64=7,W64=9),AND(V64=8,W64=9)))</f>
        <v>0</v>
      </c>
      <c r="Y64" s="20" t="b">
        <f aca="false">AND(данные!J64=2,OR(AND(V64=1,W64=0),AND(V64=2,W64=0),AND(V64=6,W64=0),AND(V64=1,W64=2),AND(V64=1,W64=3),AND(V64=1,W64=4),AND(V64=1,W64=5),AND(V64=1,W64=6),AND(V64=1,W64=10),AND(V64=2,W64=3),AND(V64=2,W64=6),AND(V64=5,W64=6)))</f>
        <v>0</v>
      </c>
      <c r="Z64" s="20" t="b">
        <f aca="false">AND(U64=TRUE(),OR(AND(V64=1,W64=0),AND(V64=4,W64=0),AND(V64=6,W64=0),AND(V64=7,W64=0),AND(V64=8,W64=0),AND(V64=1,W64=2),AND(V64=1,W64=3),AND(V64=1,W64=4),AND(V64=1,W64=5),AND(V64=1,W64=6),AND(V64=1,W64=7),AND(V64=1,W64=8),AND(V64=2,W64=4),AND(V64=2,W64=6),AND(V64=2,W64=7),AND(V64=2,W64=8),AND(V64=4,W64=6),AND(V64=4,W64=7),AND(V64=4,W64=8),AND(V64=5,W64=6),AND(V64=5,W64=7),AND(V64=5,W64=8),AND(V64=6,W64=7),AND(V64=6,W64=8),AND(V64=7,W64=8)))</f>
        <v>0</v>
      </c>
      <c r="AA64" s="20" t="b">
        <f aca="false">AND(OR(V64=8,W64=8),X64=FALSE(),Y64=FALSE(),Z64=FALSE())</f>
        <v>0</v>
      </c>
      <c r="AB64" s="20" t="e">
        <f aca="false">AND(данные!$N64)</f>
        <v>#VALUE!</v>
      </c>
      <c r="AC64" s="18" t="n">
        <f aca="false">IF(данные!N64=0,FALSE(),TRUE())</f>
        <v>0</v>
      </c>
      <c r="AD64" s="19" t="b">
        <f aca="false">AND(данные!N64=3,AC64=TRUE())</f>
        <v>0</v>
      </c>
      <c r="AE64" s="20" t="n">
        <f aca="false">данные!P64</f>
        <v>0</v>
      </c>
      <c r="AF64" s="20" t="n">
        <f aca="false">данные!Q64</f>
        <v>0</v>
      </c>
      <c r="AG64" s="20" t="b">
        <f aca="false">AND(данные!N64=1,OR(AND(AE64=3,AF64=0),AND(AE64=4,AF64=0),AND(AE64=6,AF64=0),AND(AE64=8,AF64=0),AND(AE64=9,AF64=0),AND(AE64=10,AF64=0),AND(AE64=2,AF64=9),AND(AE64=3,AF64=4),AND(AE64=3,AF64=6),AND(AE64=3,AF64=7),AND(AE64=3,AF64=8),AND(AE64=3,AF64=9),AND(AE64=3,AF64=10),AND(AE64=4,AF64=6),AND(AE64=4,AF64=8),AND(AE64=4,AF64=9),AND(AE64=4,AF64=10),AND(AE64=6,AF64=8),AND(AE64=6,AF64=9),AND(AE64=6,AF64=10),AND(AE64=7,AF64=9),AND(AE64=8,AF64=9),AND(AE64=8,AF64=10),AND(AE64=9,AF64=10)))</f>
        <v>0</v>
      </c>
      <c r="AH64" s="20" t="b">
        <f aca="false">AND(данные!N64=2,OR(AND(AE64=1,AF64=0),AND(AE64=2,AF64=0),AND(AE64=6,AF64=0),AND(AE64=10,AF64=0),AND(AE64=1,AF64=2),AND(AE64=1,AF64=3),AND(AE64=1,AF64=4),AND(AE64=1,AF64=5),AND(AE64=1,AF64=6),AND(AE64=1,AF64=10),AND(AE64=2,AF64=3),AND(AE64=2,AF64=6),AND(AE64=2,AF64=10),AND(AE64=4,AF64=10),AND(AE64=5,AF64=6),AND(AE64=5,AF64=10),AND(AE64=6,AF64=10)))</f>
        <v>0</v>
      </c>
      <c r="AI64" s="20" t="b">
        <f aca="false">AND(AD64=TRUE(),OR(AND(AE64=1,AF64=0),AND(AE64=4,AF64=0),AND(AE64=6,AF64=0),AND(AE64=7,AF64=0),AND(AE64=8,AF64=0),AND(AE64=1,AF64=2),AND(AE64=1,AF64=3),AND(AE64=1,AF64=4),AND(AE64=1,AF64=5),AND(AE64=1,AF64=6),AND(AE64=1,AF64=7),AND(AE64=1,AF64=8),AND(AE64=2,AF64=4),AND(AE64=2,AF64=6),AND(AE64=2,AF64=7),AND(AE64=2,AF64=8),AND(AE64=4,AF64=6),AND(AE64=4,AF64=7),AND(AE64=4,AF64=8),AND(AE64=5,AF64=6),AND(AE64=5,AF64=7),AND(AE64=5,AF64=8),AND(AE64=6,AF64=7),AND(AE64=6,AF64=8),AND(AE64=7,AF64=8)))</f>
        <v>0</v>
      </c>
      <c r="AJ64" s="20" t="b">
        <f aca="false">AND(OR(AE64=8,AF64=8),AG64=FALSE(),AH64=FALSE(),AI64=FALSE())</f>
        <v>0</v>
      </c>
    </row>
    <row r="65" customFormat="false" ht="14.25" hidden="false" customHeight="false" outlineLevel="0" collapsed="false">
      <c r="A65" s="20" t="e">
        <f aca="false">AND(данные!$B65)</f>
        <v>#VALUE!</v>
      </c>
      <c r="B65" s="18" t="n">
        <f aca="false">IF(данные!C65=0,FALSE(),TRUE())</f>
        <v>0</v>
      </c>
      <c r="C65" s="19" t="b">
        <f aca="false">AND(данные!B65=3,B65=TRUE())</f>
        <v>0</v>
      </c>
      <c r="D65" s="20" t="n">
        <f aca="false">данные!D65</f>
        <v>0</v>
      </c>
      <c r="E65" s="20" t="n">
        <f aca="false">данные!E65</f>
        <v>0</v>
      </c>
      <c r="F65" s="20" t="b">
        <f aca="false">AND(данные!B65=1,OR(AND(D65=3,E65=0),AND(D65=4,E65=0),AND(D65=6,E65=0),AND(D65=8,E65=0),AND(D65=9,E65=0),AND(D65=10,E65=0),AND(D65=2,E65=9),AND(D65=3,E65=4),AND(D65=3,E65=6),AND(D65=3,E65=7),AND(D65=3,E65=8),AND(D65=3,E65=9),AND(D65=3,E65=10),AND(D65=4,E65=6),AND(D65=4,E65=8),AND(D65=4,E65=9),AND(D65=4,E65=10),AND(D65=6,E65=8),AND(D65=6,E65=9),AND(D65=6,E65=10),AND(D65=7,E65=9),AND(D65=8,E65=9),AND(D65=8,E65=10),AND(D65=9,E65=10)))</f>
        <v>0</v>
      </c>
      <c r="G65" s="20" t="b">
        <f aca="false">AND(данные!B65=2,OR(AND(D65=1,E65=0),AND(D65=2,E65=0),AND(D65=6,E65=0),AND(D65=10,E65=0),AND(D65=1,E65=2),AND(D65=1,E65=3),AND(D65=1,E65=4),AND(D65=1,E65=5),AND(D65=1,E65=6),AND(D65=1,E65=10),AND(D65=2,E65=3),AND(D65=2,E65=6),AND(D65=2,E65=10),AND(D65=4,E65=10),AND(D65=5,E65=6),AND(D65=5,E65=10),AND(D65=6,E65=10)))</f>
        <v>0</v>
      </c>
      <c r="H65" s="20" t="b">
        <f aca="false">AND(C65=TRUE(),OR(AND(D65=1,E65=0),AND(D65=4,E65=0),AND(D65=6,E65=0),AND(D65=7,E65=0),AND(D65=8,E65=0),AND(D65=1,E65=2),AND(D65=1,E65=3),AND(D65=1,E65=4),AND(D65=1,E65=5),AND(D65=1,E65=6),AND(D65=1,E65=7),AND(D65=1,E65=8),AND(D65=2,E65=4),AND(D65=2,E65=6),AND(D65=2,E65=7),AND(D65=2,E65=8),AND(D65=4,E65=6),AND(D65=4,E65=7),AND(D65=4,E65=8),AND(D65=5,E65=6),AND(D65=5,E65=7),AND(D65=5,E65=8),AND(D65=6,E65=7),AND(D65=6,E65=8),AND(D65=7,E65=8)))</f>
        <v>0</v>
      </c>
      <c r="I65" s="20" t="b">
        <f aca="false">AND(OR(D65=8,E65=8),F65=FALSE(),G65=FALSE(),H65=FALSE())</f>
        <v>0</v>
      </c>
      <c r="J65" s="20" t="e">
        <f aca="false">AND(данные!$F65)</f>
        <v>#VALUE!</v>
      </c>
      <c r="K65" s="18" t="n">
        <f aca="false">IF(данные!G65=0,FALSE(),TRUE())</f>
        <v>0</v>
      </c>
      <c r="L65" s="19" t="b">
        <f aca="false">AND(данные!F65=3,K65=TRUE())</f>
        <v>0</v>
      </c>
      <c r="M65" s="20" t="n">
        <f aca="false">данные!H65</f>
        <v>0</v>
      </c>
      <c r="N65" s="20" t="n">
        <f aca="false">данные!I65</f>
        <v>0</v>
      </c>
      <c r="O65" s="20" t="b">
        <f aca="false">AND(данные!F65=1,OR(AND(M65=3,N65=0),AND(M65=4,N65=0),AND(M65=6,N65=0),AND(M65=8,N65=0),AND(M65=9,N65=0),AND(M65=2,N65=9),AND(M65=3,N65=4),AND(M65=3,N65=6),AND(M65=3,N65=7),AND(M65=3,N65=8),AND(M65=3,N65=9),AND(M65=3,N65=10),AND(M65=4,N65=6),AND(M65=4,N65=8),AND(M65=4,N65=9),AND(M65=6,N65=8),AND(M65=6,N65=9),AND(M65=7,N65=9),AND(M65=8,N65=9)))</f>
        <v>0</v>
      </c>
      <c r="P65" s="20" t="b">
        <f aca="false">AND(данные!F65=2,OR(AND(M65=1,N65=0),AND(M65=2,N65=0),AND(M65=6,N65=0),AND(M65=1,N65=2),AND(M65=1,N65=3),AND(M65=1,N65=4),AND(M65=1,N65=5),AND(M65=1,N65=6),AND(M65=1,N65=10),AND(M65=2,N65=3),AND(M65=2,N65=6),AND(M65=5,N65=6)))</f>
        <v>0</v>
      </c>
      <c r="Q65" s="20" t="b">
        <f aca="false">AND(L65=TRUE(),OR(AND(M65=1,N65=0),AND(M65=4,N65=0),AND(M65=6,N65=0),AND(M65=7,N65=0),AND(M65=8,N65=0),AND(M65=1,N65=2),AND(M65=1,N65=3),AND(M65=1,N65=4),AND(M65=1,N65=5),AND(M65=1,N65=6),AND(M65=1,N65=7),AND(M65=1,N65=8),AND(M65=2,N65=4),AND(M65=2,N65=6),AND(M65=2,N65=7),AND(M65=2,N65=8),AND(M65=4,N65=6),AND(M65=4,N65=7),AND(M65=4,N65=8),AND(M65=5,N65=6),AND(M65=5,N65=7),AND(M65=5,N65=8),AND(M65=6,N65=7),AND(M65=6,N65=8),AND(M65=7,N65=8)))</f>
        <v>0</v>
      </c>
      <c r="R65" s="20" t="b">
        <f aca="false">AND(OR(M65=8,N65=8),O65=FALSE(),P65=FALSE(),Q65=FALSE())</f>
        <v>0</v>
      </c>
      <c r="S65" s="20" t="e">
        <f aca="false">AND(данные!$J65)</f>
        <v>#VALUE!</v>
      </c>
      <c r="T65" s="18" t="n">
        <f aca="false">IF(данные!K65=0,FALSE(),TRUE())</f>
        <v>0</v>
      </c>
      <c r="U65" s="19" t="b">
        <f aca="false">AND(данные!J64=3,T65=TRUE())</f>
        <v>0</v>
      </c>
      <c r="V65" s="20" t="n">
        <f aca="false">данные!L65</f>
        <v>0</v>
      </c>
      <c r="W65" s="20" t="n">
        <f aca="false">данные!M65</f>
        <v>0</v>
      </c>
      <c r="X65" s="20" t="b">
        <f aca="false">AND(данные!J65=1,OR(AND(V65=3,W65=0),AND(V65=4,W65=0),AND(V65=6,W65=0),AND(V65=8,W65=0),AND(V65=9,W65=0),AND(V65=2,W65=9),AND(V65=3,W65=4),AND(V65=3,W65=6),AND(V65=3,W65=7),AND(V65=3,W65=8),AND(V65=3,W65=9),AND(V65=3,W65=10),AND(V65=4,W65=6),AND(V65=4,W65=8),AND(V65=4,W65=9),AND(V65=6,W65=8),AND(V65=6,W65=9),AND(V65=7,W65=9),AND(V65=8,W65=9)))</f>
        <v>0</v>
      </c>
      <c r="Y65" s="20" t="b">
        <f aca="false">AND(данные!J65=2,OR(AND(V65=1,W65=0),AND(V65=2,W65=0),AND(V65=6,W65=0),AND(V65=1,W65=2),AND(V65=1,W65=3),AND(V65=1,W65=4),AND(V65=1,W65=5),AND(V65=1,W65=6),AND(V65=1,W65=10),AND(V65=2,W65=3),AND(V65=2,W65=6),AND(V65=5,W65=6)))</f>
        <v>0</v>
      </c>
      <c r="Z65" s="20" t="b">
        <f aca="false">AND(U65=TRUE(),OR(AND(V65=1,W65=0),AND(V65=4,W65=0),AND(V65=6,W65=0),AND(V65=7,W65=0),AND(V65=8,W65=0),AND(V65=1,W65=2),AND(V65=1,W65=3),AND(V65=1,W65=4),AND(V65=1,W65=5),AND(V65=1,W65=6),AND(V65=1,W65=7),AND(V65=1,W65=8),AND(V65=2,W65=4),AND(V65=2,W65=6),AND(V65=2,W65=7),AND(V65=2,W65=8),AND(V65=4,W65=6),AND(V65=4,W65=7),AND(V65=4,W65=8),AND(V65=5,W65=6),AND(V65=5,W65=7),AND(V65=5,W65=8),AND(V65=6,W65=7),AND(V65=6,W65=8),AND(V65=7,W65=8)))</f>
        <v>0</v>
      </c>
      <c r="AA65" s="20" t="b">
        <f aca="false">AND(OR(V65=8,W65=8),X65=FALSE(),Y65=FALSE(),Z65=FALSE())</f>
        <v>0</v>
      </c>
      <c r="AB65" s="20" t="e">
        <f aca="false">AND(данные!$N65)</f>
        <v>#VALUE!</v>
      </c>
      <c r="AC65" s="18" t="n">
        <f aca="false">IF(данные!N65=0,FALSE(),TRUE())</f>
        <v>0</v>
      </c>
      <c r="AD65" s="19" t="b">
        <f aca="false">AND(данные!N65=3,AC65=TRUE())</f>
        <v>0</v>
      </c>
      <c r="AE65" s="20" t="n">
        <f aca="false">данные!P65</f>
        <v>0</v>
      </c>
      <c r="AF65" s="20" t="n">
        <f aca="false">данные!Q65</f>
        <v>0</v>
      </c>
      <c r="AG65" s="20" t="b">
        <f aca="false">AND(данные!N65=1,OR(AND(AE65=3,AF65=0),AND(AE65=4,AF65=0),AND(AE65=6,AF65=0),AND(AE65=8,AF65=0),AND(AE65=9,AF65=0),AND(AE65=10,AF65=0),AND(AE65=2,AF65=9),AND(AE65=3,AF65=4),AND(AE65=3,AF65=6),AND(AE65=3,AF65=7),AND(AE65=3,AF65=8),AND(AE65=3,AF65=9),AND(AE65=3,AF65=10),AND(AE65=4,AF65=6),AND(AE65=4,AF65=8),AND(AE65=4,AF65=9),AND(AE65=4,AF65=10),AND(AE65=6,AF65=8),AND(AE65=6,AF65=9),AND(AE65=6,AF65=10),AND(AE65=7,AF65=9),AND(AE65=8,AF65=9),AND(AE65=8,AF65=10),AND(AE65=9,AF65=10)))</f>
        <v>0</v>
      </c>
      <c r="AH65" s="20" t="b">
        <f aca="false">AND(данные!N65=2,OR(AND(AE65=1,AF65=0),AND(AE65=2,AF65=0),AND(AE65=6,AF65=0),AND(AE65=10,AF65=0),AND(AE65=1,AF65=2),AND(AE65=1,AF65=3),AND(AE65=1,AF65=4),AND(AE65=1,AF65=5),AND(AE65=1,AF65=6),AND(AE65=1,AF65=10),AND(AE65=2,AF65=3),AND(AE65=2,AF65=6),AND(AE65=2,AF65=10),AND(AE65=4,AF65=10),AND(AE65=5,AF65=6),AND(AE65=5,AF65=10),AND(AE65=6,AF65=10)))</f>
        <v>0</v>
      </c>
      <c r="AI65" s="20" t="b">
        <f aca="false">AND(AD65=TRUE(),OR(AND(AE65=1,AF65=0),AND(AE65=4,AF65=0),AND(AE65=6,AF65=0),AND(AE65=7,AF65=0),AND(AE65=8,AF65=0),AND(AE65=1,AF65=2),AND(AE65=1,AF65=3),AND(AE65=1,AF65=4),AND(AE65=1,AF65=5),AND(AE65=1,AF65=6),AND(AE65=1,AF65=7),AND(AE65=1,AF65=8),AND(AE65=2,AF65=4),AND(AE65=2,AF65=6),AND(AE65=2,AF65=7),AND(AE65=2,AF65=8),AND(AE65=4,AF65=6),AND(AE65=4,AF65=7),AND(AE65=4,AF65=8),AND(AE65=5,AF65=6),AND(AE65=5,AF65=7),AND(AE65=5,AF65=8),AND(AE65=6,AF65=7),AND(AE65=6,AF65=8),AND(AE65=7,AF65=8)))</f>
        <v>0</v>
      </c>
      <c r="AJ65" s="20" t="b">
        <f aca="false">AND(OR(AE65=8,AF65=8),AG65=FALSE(),AH65=FALSE(),AI65=FALSE())</f>
        <v>0</v>
      </c>
    </row>
    <row r="66" customFormat="false" ht="14.25" hidden="false" customHeight="false" outlineLevel="0" collapsed="false">
      <c r="A66" s="20" t="e">
        <f aca="false">AND(данные!$B66)</f>
        <v>#VALUE!</v>
      </c>
      <c r="B66" s="18" t="n">
        <f aca="false">IF(данные!C66=0,FALSE(),TRUE())</f>
        <v>0</v>
      </c>
      <c r="C66" s="19" t="b">
        <f aca="false">AND(данные!B66=3,B66=TRUE())</f>
        <v>0</v>
      </c>
      <c r="D66" s="20" t="n">
        <f aca="false">данные!D66</f>
        <v>0</v>
      </c>
      <c r="E66" s="20" t="n">
        <f aca="false">данные!E66</f>
        <v>0</v>
      </c>
      <c r="F66" s="20" t="b">
        <f aca="false">AND(данные!B66=1,OR(AND(D66=3,E66=0),AND(D66=4,E66=0),AND(D66=6,E66=0),AND(D66=8,E66=0),AND(D66=9,E66=0),AND(D66=10,E66=0),AND(D66=2,E66=9),AND(D66=3,E66=4),AND(D66=3,E66=6),AND(D66=3,E66=7),AND(D66=3,E66=8),AND(D66=3,E66=9),AND(D66=3,E66=10),AND(D66=4,E66=6),AND(D66=4,E66=8),AND(D66=4,E66=9),AND(D66=4,E66=10),AND(D66=6,E66=8),AND(D66=6,E66=9),AND(D66=6,E66=10),AND(D66=7,E66=9),AND(D66=8,E66=9),AND(D66=8,E66=10),AND(D66=9,E66=10)))</f>
        <v>0</v>
      </c>
      <c r="G66" s="20" t="b">
        <f aca="false">AND(данные!B66=2,OR(AND(D66=1,E66=0),AND(D66=2,E66=0),AND(D66=6,E66=0),AND(D66=10,E66=0),AND(D66=1,E66=2),AND(D66=1,E66=3),AND(D66=1,E66=4),AND(D66=1,E66=5),AND(D66=1,E66=6),AND(D66=1,E66=10),AND(D66=2,E66=3),AND(D66=2,E66=6),AND(D66=2,E66=10),AND(D66=4,E66=10),AND(D66=5,E66=6),AND(D66=5,E66=10),AND(D66=6,E66=10)))</f>
        <v>0</v>
      </c>
      <c r="H66" s="20" t="b">
        <f aca="false">AND(C66=TRUE(),OR(AND(D66=1,E66=0),AND(D66=4,E66=0),AND(D66=6,E66=0),AND(D66=7,E66=0),AND(D66=8,E66=0),AND(D66=1,E66=2),AND(D66=1,E66=3),AND(D66=1,E66=4),AND(D66=1,E66=5),AND(D66=1,E66=6),AND(D66=1,E66=7),AND(D66=1,E66=8),AND(D66=2,E66=4),AND(D66=2,E66=6),AND(D66=2,E66=7),AND(D66=2,E66=8),AND(D66=4,E66=6),AND(D66=4,E66=7),AND(D66=4,E66=8),AND(D66=5,E66=6),AND(D66=5,E66=7),AND(D66=5,E66=8),AND(D66=6,E66=7),AND(D66=6,E66=8),AND(D66=7,E66=8)))</f>
        <v>0</v>
      </c>
      <c r="I66" s="20" t="b">
        <f aca="false">AND(OR(D66=8,E66=8),F66=FALSE(),G66=FALSE(),H66=FALSE())</f>
        <v>0</v>
      </c>
      <c r="J66" s="20" t="e">
        <f aca="false">AND(данные!$F66)</f>
        <v>#VALUE!</v>
      </c>
      <c r="K66" s="18" t="n">
        <f aca="false">IF(данные!G66=0,FALSE(),TRUE())</f>
        <v>0</v>
      </c>
      <c r="L66" s="19" t="b">
        <f aca="false">AND(данные!F66=3,K66=TRUE())</f>
        <v>0</v>
      </c>
      <c r="M66" s="20" t="n">
        <f aca="false">данные!H66</f>
        <v>0</v>
      </c>
      <c r="N66" s="20" t="n">
        <f aca="false">данные!I66</f>
        <v>0</v>
      </c>
      <c r="O66" s="20" t="b">
        <f aca="false">AND(данные!F66=1,OR(AND(M66=3,N66=0),AND(M66=4,N66=0),AND(M66=6,N66=0),AND(M66=8,N66=0),AND(M66=9,N66=0),AND(M66=2,N66=9),AND(M66=3,N66=4),AND(M66=3,N66=6),AND(M66=3,N66=7),AND(M66=3,N66=8),AND(M66=3,N66=9),AND(M66=3,N66=10),AND(M66=4,N66=6),AND(M66=4,N66=8),AND(M66=4,N66=9),AND(M66=6,N66=8),AND(M66=6,N66=9),AND(M66=7,N66=9),AND(M66=8,N66=9)))</f>
        <v>0</v>
      </c>
      <c r="P66" s="20" t="b">
        <f aca="false">AND(данные!F66=2,OR(AND(M66=1,N66=0),AND(M66=2,N66=0),AND(M66=6,N66=0),AND(M66=1,N66=2),AND(M66=1,N66=3),AND(M66=1,N66=4),AND(M66=1,N66=5),AND(M66=1,N66=6),AND(M66=1,N66=10),AND(M66=2,N66=3),AND(M66=2,N66=6),AND(M66=5,N66=6)))</f>
        <v>0</v>
      </c>
      <c r="Q66" s="20" t="b">
        <f aca="false">AND(L66=TRUE(),OR(AND(M66=1,N66=0),AND(M66=4,N66=0),AND(M66=6,N66=0),AND(M66=7,N66=0),AND(M66=8,N66=0),AND(M66=1,N66=2),AND(M66=1,N66=3),AND(M66=1,N66=4),AND(M66=1,N66=5),AND(M66=1,N66=6),AND(M66=1,N66=7),AND(M66=1,N66=8),AND(M66=2,N66=4),AND(M66=2,N66=6),AND(M66=2,N66=7),AND(M66=2,N66=8),AND(M66=4,N66=6),AND(M66=4,N66=7),AND(M66=4,N66=8),AND(M66=5,N66=6),AND(M66=5,N66=7),AND(M66=5,N66=8),AND(M66=6,N66=7),AND(M66=6,N66=8),AND(M66=7,N66=8)))</f>
        <v>0</v>
      </c>
      <c r="R66" s="20" t="b">
        <f aca="false">AND(OR(M66=8,N66=8),O66=FALSE(),P66=FALSE(),Q66=FALSE())</f>
        <v>0</v>
      </c>
      <c r="S66" s="20" t="e">
        <f aca="false">AND(данные!$J66)</f>
        <v>#VALUE!</v>
      </c>
      <c r="T66" s="18" t="n">
        <f aca="false">IF(данные!K66=0,FALSE(),TRUE())</f>
        <v>0</v>
      </c>
      <c r="U66" s="19" t="b">
        <f aca="false">AND(данные!J65=3,T66=TRUE())</f>
        <v>0</v>
      </c>
      <c r="V66" s="20" t="n">
        <f aca="false">данные!L66</f>
        <v>0</v>
      </c>
      <c r="W66" s="20" t="n">
        <f aca="false">данные!M66</f>
        <v>0</v>
      </c>
      <c r="X66" s="20" t="b">
        <f aca="false">AND(данные!J66=1,OR(AND(V66=3,W66=0),AND(V66=4,W66=0),AND(V66=6,W66=0),AND(V66=8,W66=0),AND(V66=9,W66=0),AND(V66=2,W66=9),AND(V66=3,W66=4),AND(V66=3,W66=6),AND(V66=3,W66=7),AND(V66=3,W66=8),AND(V66=3,W66=9),AND(V66=3,W66=10),AND(V66=4,W66=6),AND(V66=4,W66=8),AND(V66=4,W66=9),AND(V66=6,W66=8),AND(V66=6,W66=9),AND(V66=7,W66=9),AND(V66=8,W66=9)))</f>
        <v>0</v>
      </c>
      <c r="Y66" s="20" t="b">
        <f aca="false">AND(данные!J66=2,OR(AND(V66=1,W66=0),AND(V66=2,W66=0),AND(V66=6,W66=0),AND(V66=1,W66=2),AND(V66=1,W66=3),AND(V66=1,W66=4),AND(V66=1,W66=5),AND(V66=1,W66=6),AND(V66=1,W66=10),AND(V66=2,W66=3),AND(V66=2,W66=6),AND(V66=5,W66=6)))</f>
        <v>0</v>
      </c>
      <c r="Z66" s="20" t="b">
        <f aca="false">AND(U66=TRUE(),OR(AND(V66=1,W66=0),AND(V66=4,W66=0),AND(V66=6,W66=0),AND(V66=7,W66=0),AND(V66=8,W66=0),AND(V66=1,W66=2),AND(V66=1,W66=3),AND(V66=1,W66=4),AND(V66=1,W66=5),AND(V66=1,W66=6),AND(V66=1,W66=7),AND(V66=1,W66=8),AND(V66=2,W66=4),AND(V66=2,W66=6),AND(V66=2,W66=7),AND(V66=2,W66=8),AND(V66=4,W66=6),AND(V66=4,W66=7),AND(V66=4,W66=8),AND(V66=5,W66=6),AND(V66=5,W66=7),AND(V66=5,W66=8),AND(V66=6,W66=7),AND(V66=6,W66=8),AND(V66=7,W66=8)))</f>
        <v>0</v>
      </c>
      <c r="AA66" s="20" t="b">
        <f aca="false">AND(OR(V66=8,W66=8),X66=FALSE(),Y66=FALSE(),Z66=FALSE())</f>
        <v>0</v>
      </c>
      <c r="AB66" s="20" t="e">
        <f aca="false">AND(данные!$N66)</f>
        <v>#VALUE!</v>
      </c>
      <c r="AC66" s="18" t="n">
        <f aca="false">IF(данные!N66=0,FALSE(),TRUE())</f>
        <v>0</v>
      </c>
      <c r="AD66" s="19" t="b">
        <f aca="false">AND(данные!N66=3,AC66=TRUE())</f>
        <v>0</v>
      </c>
      <c r="AE66" s="20" t="n">
        <f aca="false">данные!P66</f>
        <v>0</v>
      </c>
      <c r="AF66" s="20" t="n">
        <f aca="false">данные!Q66</f>
        <v>0</v>
      </c>
      <c r="AG66" s="20" t="b">
        <f aca="false">AND(данные!N66=1,OR(AND(AE66=3,AF66=0),AND(AE66=4,AF66=0),AND(AE66=6,AF66=0),AND(AE66=8,AF66=0),AND(AE66=9,AF66=0),AND(AE66=10,AF66=0),AND(AE66=2,AF66=9),AND(AE66=3,AF66=4),AND(AE66=3,AF66=6),AND(AE66=3,AF66=7),AND(AE66=3,AF66=8),AND(AE66=3,AF66=9),AND(AE66=3,AF66=10),AND(AE66=4,AF66=6),AND(AE66=4,AF66=8),AND(AE66=4,AF66=9),AND(AE66=4,AF66=10),AND(AE66=6,AF66=8),AND(AE66=6,AF66=9),AND(AE66=6,AF66=10),AND(AE66=7,AF66=9),AND(AE66=8,AF66=9),AND(AE66=8,AF66=10),AND(AE66=9,AF66=10)))</f>
        <v>0</v>
      </c>
      <c r="AH66" s="20" t="b">
        <f aca="false">AND(данные!N66=2,OR(AND(AE66=1,AF66=0),AND(AE66=2,AF66=0),AND(AE66=6,AF66=0),AND(AE66=10,AF66=0),AND(AE66=1,AF66=2),AND(AE66=1,AF66=3),AND(AE66=1,AF66=4),AND(AE66=1,AF66=5),AND(AE66=1,AF66=6),AND(AE66=1,AF66=10),AND(AE66=2,AF66=3),AND(AE66=2,AF66=6),AND(AE66=2,AF66=10),AND(AE66=4,AF66=10),AND(AE66=5,AF66=6),AND(AE66=5,AF66=10),AND(AE66=6,AF66=10)))</f>
        <v>0</v>
      </c>
      <c r="AI66" s="20" t="b">
        <f aca="false">AND(AD66=TRUE(),OR(AND(AE66=1,AF66=0),AND(AE66=4,AF66=0),AND(AE66=6,AF66=0),AND(AE66=7,AF66=0),AND(AE66=8,AF66=0),AND(AE66=1,AF66=2),AND(AE66=1,AF66=3),AND(AE66=1,AF66=4),AND(AE66=1,AF66=5),AND(AE66=1,AF66=6),AND(AE66=1,AF66=7),AND(AE66=1,AF66=8),AND(AE66=2,AF66=4),AND(AE66=2,AF66=6),AND(AE66=2,AF66=7),AND(AE66=2,AF66=8),AND(AE66=4,AF66=6),AND(AE66=4,AF66=7),AND(AE66=4,AF66=8),AND(AE66=5,AF66=6),AND(AE66=5,AF66=7),AND(AE66=5,AF66=8),AND(AE66=6,AF66=7),AND(AE66=6,AF66=8),AND(AE66=7,AF66=8)))</f>
        <v>0</v>
      </c>
      <c r="AJ66" s="20" t="b">
        <f aca="false">AND(OR(AE66=8,AF66=8),AG66=FALSE(),AH66=FALSE(),AI66=FALSE())</f>
        <v>0</v>
      </c>
    </row>
    <row r="67" customFormat="false" ht="14.25" hidden="false" customHeight="false" outlineLevel="0" collapsed="false">
      <c r="A67" s="20" t="e">
        <f aca="false">AND(данные!$B67)</f>
        <v>#VALUE!</v>
      </c>
      <c r="B67" s="18" t="n">
        <f aca="false">IF(данные!C67=0,FALSE(),TRUE())</f>
        <v>0</v>
      </c>
      <c r="C67" s="19" t="b">
        <f aca="false">AND(данные!B67=3,B67=TRUE())</f>
        <v>0</v>
      </c>
      <c r="D67" s="20" t="n">
        <f aca="false">данные!D67</f>
        <v>0</v>
      </c>
      <c r="E67" s="20" t="n">
        <f aca="false">данные!E67</f>
        <v>0</v>
      </c>
      <c r="F67" s="20" t="b">
        <f aca="false">AND(данные!B67=1,OR(AND(D67=3,E67=0),AND(D67=4,E67=0),AND(D67=6,E67=0),AND(D67=8,E67=0),AND(D67=9,E67=0),AND(D67=10,E67=0),AND(D67=2,E67=9),AND(D67=3,E67=4),AND(D67=3,E67=6),AND(D67=3,E67=7),AND(D67=3,E67=8),AND(D67=3,E67=9),AND(D67=3,E67=10),AND(D67=4,E67=6),AND(D67=4,E67=8),AND(D67=4,E67=9),AND(D67=4,E67=10),AND(D67=6,E67=8),AND(D67=6,E67=9),AND(D67=6,E67=10),AND(D67=7,E67=9),AND(D67=8,E67=9),AND(D67=8,E67=10),AND(D67=9,E67=10)))</f>
        <v>0</v>
      </c>
      <c r="G67" s="20" t="b">
        <f aca="false">AND(данные!B67=2,OR(AND(D67=1,E67=0),AND(D67=2,E67=0),AND(D67=6,E67=0),AND(D67=10,E67=0),AND(D67=1,E67=2),AND(D67=1,E67=3),AND(D67=1,E67=4),AND(D67=1,E67=5),AND(D67=1,E67=6),AND(D67=1,E67=10),AND(D67=2,E67=3),AND(D67=2,E67=6),AND(D67=2,E67=10),AND(D67=4,E67=10),AND(D67=5,E67=6),AND(D67=5,E67=10),AND(D67=6,E67=10)))</f>
        <v>0</v>
      </c>
      <c r="H67" s="20" t="b">
        <f aca="false">AND(C67=TRUE(),OR(AND(D67=1,E67=0),AND(D67=4,E67=0),AND(D67=6,E67=0),AND(D67=7,E67=0),AND(D67=8,E67=0),AND(D67=1,E67=2),AND(D67=1,E67=3),AND(D67=1,E67=4),AND(D67=1,E67=5),AND(D67=1,E67=6),AND(D67=1,E67=7),AND(D67=1,E67=8),AND(D67=2,E67=4),AND(D67=2,E67=6),AND(D67=2,E67=7),AND(D67=2,E67=8),AND(D67=4,E67=6),AND(D67=4,E67=7),AND(D67=4,E67=8),AND(D67=5,E67=6),AND(D67=5,E67=7),AND(D67=5,E67=8),AND(D67=6,E67=7),AND(D67=6,E67=8),AND(D67=7,E67=8)))</f>
        <v>0</v>
      </c>
      <c r="I67" s="20" t="b">
        <f aca="false">AND(OR(D67=8,E67=8),F67=FALSE(),G67=FALSE(),H67=FALSE())</f>
        <v>0</v>
      </c>
      <c r="J67" s="20" t="e">
        <f aca="false">AND(данные!$F67)</f>
        <v>#VALUE!</v>
      </c>
      <c r="K67" s="18" t="n">
        <f aca="false">IF(данные!G67=0,FALSE(),TRUE())</f>
        <v>0</v>
      </c>
      <c r="L67" s="19" t="b">
        <f aca="false">AND(данные!F67=3,K67=TRUE())</f>
        <v>0</v>
      </c>
      <c r="M67" s="20" t="n">
        <f aca="false">данные!H67</f>
        <v>0</v>
      </c>
      <c r="N67" s="20" t="n">
        <f aca="false">данные!I67</f>
        <v>0</v>
      </c>
      <c r="O67" s="20" t="b">
        <f aca="false">AND(данные!F67=1,OR(AND(M67=3,N67=0),AND(M67=4,N67=0),AND(M67=6,N67=0),AND(M67=8,N67=0),AND(M67=9,N67=0),AND(M67=2,N67=9),AND(M67=3,N67=4),AND(M67=3,N67=6),AND(M67=3,N67=7),AND(M67=3,N67=8),AND(M67=3,N67=9),AND(M67=3,N67=10),AND(M67=4,N67=6),AND(M67=4,N67=8),AND(M67=4,N67=9),AND(M67=6,N67=8),AND(M67=6,N67=9),AND(M67=7,N67=9),AND(M67=8,N67=9)))</f>
        <v>0</v>
      </c>
      <c r="P67" s="20" t="b">
        <f aca="false">AND(данные!F67=2,OR(AND(M67=1,N67=0),AND(M67=2,N67=0),AND(M67=6,N67=0),AND(M67=1,N67=2),AND(M67=1,N67=3),AND(M67=1,N67=4),AND(M67=1,N67=5),AND(M67=1,N67=6),AND(M67=1,N67=10),AND(M67=2,N67=3),AND(M67=2,N67=6),AND(M67=5,N67=6)))</f>
        <v>0</v>
      </c>
      <c r="Q67" s="20" t="b">
        <f aca="false">AND(L67=TRUE(),OR(AND(M67=1,N67=0),AND(M67=4,N67=0),AND(M67=6,N67=0),AND(M67=7,N67=0),AND(M67=8,N67=0),AND(M67=1,N67=2),AND(M67=1,N67=3),AND(M67=1,N67=4),AND(M67=1,N67=5),AND(M67=1,N67=6),AND(M67=1,N67=7),AND(M67=1,N67=8),AND(M67=2,N67=4),AND(M67=2,N67=6),AND(M67=2,N67=7),AND(M67=2,N67=8),AND(M67=4,N67=6),AND(M67=4,N67=7),AND(M67=4,N67=8),AND(M67=5,N67=6),AND(M67=5,N67=7),AND(M67=5,N67=8),AND(M67=6,N67=7),AND(M67=6,N67=8),AND(M67=7,N67=8)))</f>
        <v>0</v>
      </c>
      <c r="R67" s="20" t="b">
        <f aca="false">AND(OR(M67=8,N67=8),O67=FALSE(),P67=FALSE(),Q67=FALSE())</f>
        <v>0</v>
      </c>
      <c r="S67" s="20" t="e">
        <f aca="false">AND(данные!$J67)</f>
        <v>#VALUE!</v>
      </c>
      <c r="T67" s="18" t="n">
        <f aca="false">IF(данные!K67=0,FALSE(),TRUE())</f>
        <v>0</v>
      </c>
      <c r="U67" s="19" t="b">
        <f aca="false">AND(данные!J66=3,T67=TRUE())</f>
        <v>0</v>
      </c>
      <c r="V67" s="20" t="n">
        <f aca="false">данные!L67</f>
        <v>0</v>
      </c>
      <c r="W67" s="20" t="n">
        <f aca="false">данные!M67</f>
        <v>0</v>
      </c>
      <c r="X67" s="20" t="b">
        <f aca="false">AND(данные!J67=1,OR(AND(V67=3,W67=0),AND(V67=4,W67=0),AND(V67=6,W67=0),AND(V67=8,W67=0),AND(V67=9,W67=0),AND(V67=2,W67=9),AND(V67=3,W67=4),AND(V67=3,W67=6),AND(V67=3,W67=7),AND(V67=3,W67=8),AND(V67=3,W67=9),AND(V67=3,W67=10),AND(V67=4,W67=6),AND(V67=4,W67=8),AND(V67=4,W67=9),AND(V67=6,W67=8),AND(V67=6,W67=9),AND(V67=7,W67=9),AND(V67=8,W67=9)))</f>
        <v>0</v>
      </c>
      <c r="Y67" s="20" t="b">
        <f aca="false">AND(данные!J67=2,OR(AND(V67=1,W67=0),AND(V67=2,W67=0),AND(V67=6,W67=0),AND(V67=1,W67=2),AND(V67=1,W67=3),AND(V67=1,W67=4),AND(V67=1,W67=5),AND(V67=1,W67=6),AND(V67=1,W67=10),AND(V67=2,W67=3),AND(V67=2,W67=6),AND(V67=5,W67=6)))</f>
        <v>0</v>
      </c>
      <c r="Z67" s="20" t="b">
        <f aca="false">AND(U67=TRUE(),OR(AND(V67=1,W67=0),AND(V67=4,W67=0),AND(V67=6,W67=0),AND(V67=7,W67=0),AND(V67=8,W67=0),AND(V67=1,W67=2),AND(V67=1,W67=3),AND(V67=1,W67=4),AND(V67=1,W67=5),AND(V67=1,W67=6),AND(V67=1,W67=7),AND(V67=1,W67=8),AND(V67=2,W67=4),AND(V67=2,W67=6),AND(V67=2,W67=7),AND(V67=2,W67=8),AND(V67=4,W67=6),AND(V67=4,W67=7),AND(V67=4,W67=8),AND(V67=5,W67=6),AND(V67=5,W67=7),AND(V67=5,W67=8),AND(V67=6,W67=7),AND(V67=6,W67=8),AND(V67=7,W67=8)))</f>
        <v>0</v>
      </c>
      <c r="AA67" s="20" t="b">
        <f aca="false">AND(OR(V67=8,W67=8),X67=FALSE(),Y67=FALSE(),Z67=FALSE())</f>
        <v>0</v>
      </c>
      <c r="AB67" s="20" t="e">
        <f aca="false">AND(данные!$N67)</f>
        <v>#VALUE!</v>
      </c>
      <c r="AC67" s="18" t="n">
        <f aca="false">IF(данные!N67=0,FALSE(),TRUE())</f>
        <v>0</v>
      </c>
      <c r="AD67" s="19" t="b">
        <f aca="false">AND(данные!N67=3,AC67=TRUE())</f>
        <v>0</v>
      </c>
      <c r="AE67" s="20" t="n">
        <f aca="false">данные!P67</f>
        <v>0</v>
      </c>
      <c r="AF67" s="20" t="n">
        <f aca="false">данные!Q67</f>
        <v>0</v>
      </c>
      <c r="AG67" s="20" t="b">
        <f aca="false">AND(данные!N67=1,OR(AND(AE67=3,AF67=0),AND(AE67=4,AF67=0),AND(AE67=6,AF67=0),AND(AE67=8,AF67=0),AND(AE67=9,AF67=0),AND(AE67=10,AF67=0),AND(AE67=2,AF67=9),AND(AE67=3,AF67=4),AND(AE67=3,AF67=6),AND(AE67=3,AF67=7),AND(AE67=3,AF67=8),AND(AE67=3,AF67=9),AND(AE67=3,AF67=10),AND(AE67=4,AF67=6),AND(AE67=4,AF67=8),AND(AE67=4,AF67=9),AND(AE67=4,AF67=10),AND(AE67=6,AF67=8),AND(AE67=6,AF67=9),AND(AE67=6,AF67=10),AND(AE67=7,AF67=9),AND(AE67=8,AF67=9),AND(AE67=8,AF67=10),AND(AE67=9,AF67=10)))</f>
        <v>0</v>
      </c>
      <c r="AH67" s="20" t="b">
        <f aca="false">AND(данные!N67=2,OR(AND(AE67=1,AF67=0),AND(AE67=2,AF67=0),AND(AE67=6,AF67=0),AND(AE67=10,AF67=0),AND(AE67=1,AF67=2),AND(AE67=1,AF67=3),AND(AE67=1,AF67=4),AND(AE67=1,AF67=5),AND(AE67=1,AF67=6),AND(AE67=1,AF67=10),AND(AE67=2,AF67=3),AND(AE67=2,AF67=6),AND(AE67=2,AF67=10),AND(AE67=4,AF67=10),AND(AE67=5,AF67=6),AND(AE67=5,AF67=10),AND(AE67=6,AF67=10)))</f>
        <v>0</v>
      </c>
      <c r="AI67" s="20" t="b">
        <f aca="false">AND(AD67=TRUE(),OR(AND(AE67=1,AF67=0),AND(AE67=4,AF67=0),AND(AE67=6,AF67=0),AND(AE67=7,AF67=0),AND(AE67=8,AF67=0),AND(AE67=1,AF67=2),AND(AE67=1,AF67=3),AND(AE67=1,AF67=4),AND(AE67=1,AF67=5),AND(AE67=1,AF67=6),AND(AE67=1,AF67=7),AND(AE67=1,AF67=8),AND(AE67=2,AF67=4),AND(AE67=2,AF67=6),AND(AE67=2,AF67=7),AND(AE67=2,AF67=8),AND(AE67=4,AF67=6),AND(AE67=4,AF67=7),AND(AE67=4,AF67=8),AND(AE67=5,AF67=6),AND(AE67=5,AF67=7),AND(AE67=5,AF67=8),AND(AE67=6,AF67=7),AND(AE67=6,AF67=8),AND(AE67=7,AF67=8)))</f>
        <v>0</v>
      </c>
      <c r="AJ67" s="20" t="b">
        <f aca="false">AND(OR(AE67=8,AF67=8),AG67=FALSE(),AH67=FALSE(),AI67=FALSE())</f>
        <v>0</v>
      </c>
    </row>
    <row r="68" customFormat="false" ht="14.25" hidden="false" customHeight="false" outlineLevel="0" collapsed="false">
      <c r="A68" s="20" t="e">
        <f aca="false">AND(данные!$B68)</f>
        <v>#VALUE!</v>
      </c>
      <c r="B68" s="18" t="n">
        <f aca="false">IF(данные!C68=0,FALSE(),TRUE())</f>
        <v>0</v>
      </c>
      <c r="C68" s="19" t="b">
        <f aca="false">AND(данные!B68=3,B68=TRUE())</f>
        <v>0</v>
      </c>
      <c r="D68" s="20" t="n">
        <f aca="false">данные!D68</f>
        <v>0</v>
      </c>
      <c r="E68" s="20" t="n">
        <f aca="false">данные!E68</f>
        <v>0</v>
      </c>
      <c r="F68" s="20" t="b">
        <f aca="false">AND(данные!B68=1,OR(AND(D68=3,E68=0),AND(D68=4,E68=0),AND(D68=6,E68=0),AND(D68=8,E68=0),AND(D68=9,E68=0),AND(D68=10,E68=0),AND(D68=2,E68=9),AND(D68=3,E68=4),AND(D68=3,E68=6),AND(D68=3,E68=7),AND(D68=3,E68=8),AND(D68=3,E68=9),AND(D68=3,E68=10),AND(D68=4,E68=6),AND(D68=4,E68=8),AND(D68=4,E68=9),AND(D68=4,E68=10),AND(D68=6,E68=8),AND(D68=6,E68=9),AND(D68=6,E68=10),AND(D68=7,E68=9),AND(D68=8,E68=9),AND(D68=8,E68=10),AND(D68=9,E68=10)))</f>
        <v>0</v>
      </c>
      <c r="G68" s="20" t="b">
        <f aca="false">AND(данные!B68=2,OR(AND(D68=1,E68=0),AND(D68=2,E68=0),AND(D68=6,E68=0),AND(D68=10,E68=0),AND(D68=1,E68=2),AND(D68=1,E68=3),AND(D68=1,E68=4),AND(D68=1,E68=5),AND(D68=1,E68=6),AND(D68=1,E68=10),AND(D68=2,E68=3),AND(D68=2,E68=6),AND(D68=2,E68=10),AND(D68=4,E68=10),AND(D68=5,E68=6),AND(D68=5,E68=10),AND(D68=6,E68=10)))</f>
        <v>0</v>
      </c>
      <c r="H68" s="20" t="b">
        <f aca="false">AND(C68=TRUE(),OR(AND(D68=1,E68=0),AND(D68=4,E68=0),AND(D68=6,E68=0),AND(D68=7,E68=0),AND(D68=8,E68=0),AND(D68=1,E68=2),AND(D68=1,E68=3),AND(D68=1,E68=4),AND(D68=1,E68=5),AND(D68=1,E68=6),AND(D68=1,E68=7),AND(D68=1,E68=8),AND(D68=2,E68=4),AND(D68=2,E68=6),AND(D68=2,E68=7),AND(D68=2,E68=8),AND(D68=4,E68=6),AND(D68=4,E68=7),AND(D68=4,E68=8),AND(D68=5,E68=6),AND(D68=5,E68=7),AND(D68=5,E68=8),AND(D68=6,E68=7),AND(D68=6,E68=8),AND(D68=7,E68=8)))</f>
        <v>0</v>
      </c>
      <c r="I68" s="20" t="b">
        <f aca="false">AND(OR(D68=8,E68=8),F68=FALSE(),G68=FALSE(),H68=FALSE())</f>
        <v>0</v>
      </c>
      <c r="J68" s="20" t="e">
        <f aca="false">AND(данные!$F68)</f>
        <v>#VALUE!</v>
      </c>
      <c r="K68" s="18" t="n">
        <f aca="false">IF(данные!G68=0,FALSE(),TRUE())</f>
        <v>0</v>
      </c>
      <c r="L68" s="19" t="b">
        <f aca="false">AND(данные!F68=3,K68=TRUE())</f>
        <v>0</v>
      </c>
      <c r="M68" s="20" t="n">
        <f aca="false">данные!H68</f>
        <v>0</v>
      </c>
      <c r="N68" s="20" t="n">
        <f aca="false">данные!I68</f>
        <v>0</v>
      </c>
      <c r="O68" s="20" t="b">
        <f aca="false">AND(данные!F68=1,OR(AND(M68=3,N68=0),AND(M68=4,N68=0),AND(M68=6,N68=0),AND(M68=8,N68=0),AND(M68=9,N68=0),AND(M68=2,N68=9),AND(M68=3,N68=4),AND(M68=3,N68=6),AND(M68=3,N68=7),AND(M68=3,N68=8),AND(M68=3,N68=9),AND(M68=3,N68=10),AND(M68=4,N68=6),AND(M68=4,N68=8),AND(M68=4,N68=9),AND(M68=6,N68=8),AND(M68=6,N68=9),AND(M68=7,N68=9),AND(M68=8,N68=9)))</f>
        <v>0</v>
      </c>
      <c r="P68" s="20" t="b">
        <f aca="false">AND(данные!F68=2,OR(AND(M68=1,N68=0),AND(M68=2,N68=0),AND(M68=6,N68=0),AND(M68=1,N68=2),AND(M68=1,N68=3),AND(M68=1,N68=4),AND(M68=1,N68=5),AND(M68=1,N68=6),AND(M68=1,N68=10),AND(M68=2,N68=3),AND(M68=2,N68=6),AND(M68=5,N68=6)))</f>
        <v>0</v>
      </c>
      <c r="Q68" s="20" t="b">
        <f aca="false">AND(L68=TRUE(),OR(AND(M68=1,N68=0),AND(M68=4,N68=0),AND(M68=6,N68=0),AND(M68=7,N68=0),AND(M68=8,N68=0),AND(M68=1,N68=2),AND(M68=1,N68=3),AND(M68=1,N68=4),AND(M68=1,N68=5),AND(M68=1,N68=6),AND(M68=1,N68=7),AND(M68=1,N68=8),AND(M68=2,N68=4),AND(M68=2,N68=6),AND(M68=2,N68=7),AND(M68=2,N68=8),AND(M68=4,N68=6),AND(M68=4,N68=7),AND(M68=4,N68=8),AND(M68=5,N68=6),AND(M68=5,N68=7),AND(M68=5,N68=8),AND(M68=6,N68=7),AND(M68=6,N68=8),AND(M68=7,N68=8)))</f>
        <v>0</v>
      </c>
      <c r="R68" s="20" t="b">
        <f aca="false">AND(OR(M68=8,N68=8),O68=FALSE(),P68=FALSE(),Q68=FALSE())</f>
        <v>0</v>
      </c>
      <c r="S68" s="20" t="e">
        <f aca="false">AND(данные!$J68)</f>
        <v>#VALUE!</v>
      </c>
      <c r="T68" s="18" t="n">
        <f aca="false">IF(данные!K68=0,FALSE(),TRUE())</f>
        <v>0</v>
      </c>
      <c r="U68" s="19" t="b">
        <f aca="false">AND(данные!J67=3,T68=TRUE())</f>
        <v>0</v>
      </c>
      <c r="V68" s="20" t="n">
        <f aca="false">данные!L68</f>
        <v>0</v>
      </c>
      <c r="W68" s="20" t="n">
        <f aca="false">данные!M68</f>
        <v>0</v>
      </c>
      <c r="X68" s="20" t="b">
        <f aca="false">AND(данные!J68=1,OR(AND(V68=3,W68=0),AND(V68=4,W68=0),AND(V68=6,W68=0),AND(V68=8,W68=0),AND(V68=9,W68=0),AND(V68=2,W68=9),AND(V68=3,W68=4),AND(V68=3,W68=6),AND(V68=3,W68=7),AND(V68=3,W68=8),AND(V68=3,W68=9),AND(V68=3,W68=10),AND(V68=4,W68=6),AND(V68=4,W68=8),AND(V68=4,W68=9),AND(V68=6,W68=8),AND(V68=6,W68=9),AND(V68=7,W68=9),AND(V68=8,W68=9)))</f>
        <v>0</v>
      </c>
      <c r="Y68" s="20" t="b">
        <f aca="false">AND(данные!J68=2,OR(AND(V68=1,W68=0),AND(V68=2,W68=0),AND(V68=6,W68=0),AND(V68=1,W68=2),AND(V68=1,W68=3),AND(V68=1,W68=4),AND(V68=1,W68=5),AND(V68=1,W68=6),AND(V68=1,W68=10),AND(V68=2,W68=3),AND(V68=2,W68=6),AND(V68=5,W68=6)))</f>
        <v>0</v>
      </c>
      <c r="Z68" s="20" t="b">
        <f aca="false">AND(U68=TRUE(),OR(AND(V68=1,W68=0),AND(V68=4,W68=0),AND(V68=6,W68=0),AND(V68=7,W68=0),AND(V68=8,W68=0),AND(V68=1,W68=2),AND(V68=1,W68=3),AND(V68=1,W68=4),AND(V68=1,W68=5),AND(V68=1,W68=6),AND(V68=1,W68=7),AND(V68=1,W68=8),AND(V68=2,W68=4),AND(V68=2,W68=6),AND(V68=2,W68=7),AND(V68=2,W68=8),AND(V68=4,W68=6),AND(V68=4,W68=7),AND(V68=4,W68=8),AND(V68=5,W68=6),AND(V68=5,W68=7),AND(V68=5,W68=8),AND(V68=6,W68=7),AND(V68=6,W68=8),AND(V68=7,W68=8)))</f>
        <v>0</v>
      </c>
      <c r="AA68" s="20" t="b">
        <f aca="false">AND(OR(V68=8,W68=8),X68=FALSE(),Y68=FALSE(),Z68=FALSE())</f>
        <v>0</v>
      </c>
      <c r="AB68" s="20" t="e">
        <f aca="false">AND(данные!$N68)</f>
        <v>#VALUE!</v>
      </c>
      <c r="AC68" s="18" t="n">
        <f aca="false">IF(данные!N68=0,FALSE(),TRUE())</f>
        <v>0</v>
      </c>
      <c r="AD68" s="19" t="b">
        <f aca="false">AND(данные!N68=3,AC68=TRUE())</f>
        <v>0</v>
      </c>
      <c r="AE68" s="20" t="n">
        <f aca="false">данные!P68</f>
        <v>0</v>
      </c>
      <c r="AF68" s="20" t="n">
        <f aca="false">данные!Q68</f>
        <v>0</v>
      </c>
      <c r="AG68" s="20" t="b">
        <f aca="false">AND(данные!N68=1,OR(AND(AE68=3,AF68=0),AND(AE68=4,AF68=0),AND(AE68=6,AF68=0),AND(AE68=8,AF68=0),AND(AE68=9,AF68=0),AND(AE68=10,AF68=0),AND(AE68=2,AF68=9),AND(AE68=3,AF68=4),AND(AE68=3,AF68=6),AND(AE68=3,AF68=7),AND(AE68=3,AF68=8),AND(AE68=3,AF68=9),AND(AE68=3,AF68=10),AND(AE68=4,AF68=6),AND(AE68=4,AF68=8),AND(AE68=4,AF68=9),AND(AE68=4,AF68=10),AND(AE68=6,AF68=8),AND(AE68=6,AF68=9),AND(AE68=6,AF68=10),AND(AE68=7,AF68=9),AND(AE68=8,AF68=9),AND(AE68=8,AF68=10),AND(AE68=9,AF68=10)))</f>
        <v>0</v>
      </c>
      <c r="AH68" s="20" t="b">
        <f aca="false">AND(данные!N68=2,OR(AND(AE68=1,AF68=0),AND(AE68=2,AF68=0),AND(AE68=6,AF68=0),AND(AE68=10,AF68=0),AND(AE68=1,AF68=2),AND(AE68=1,AF68=3),AND(AE68=1,AF68=4),AND(AE68=1,AF68=5),AND(AE68=1,AF68=6),AND(AE68=1,AF68=10),AND(AE68=2,AF68=3),AND(AE68=2,AF68=6),AND(AE68=2,AF68=10),AND(AE68=4,AF68=10),AND(AE68=5,AF68=6),AND(AE68=5,AF68=10),AND(AE68=6,AF68=10)))</f>
        <v>0</v>
      </c>
      <c r="AI68" s="20" t="b">
        <f aca="false">AND(AD68=TRUE(),OR(AND(AE68=1,AF68=0),AND(AE68=4,AF68=0),AND(AE68=6,AF68=0),AND(AE68=7,AF68=0),AND(AE68=8,AF68=0),AND(AE68=1,AF68=2),AND(AE68=1,AF68=3),AND(AE68=1,AF68=4),AND(AE68=1,AF68=5),AND(AE68=1,AF68=6),AND(AE68=1,AF68=7),AND(AE68=1,AF68=8),AND(AE68=2,AF68=4),AND(AE68=2,AF68=6),AND(AE68=2,AF68=7),AND(AE68=2,AF68=8),AND(AE68=4,AF68=6),AND(AE68=4,AF68=7),AND(AE68=4,AF68=8),AND(AE68=5,AF68=6),AND(AE68=5,AF68=7),AND(AE68=5,AF68=8),AND(AE68=6,AF68=7),AND(AE68=6,AF68=8),AND(AE68=7,AF68=8)))</f>
        <v>0</v>
      </c>
      <c r="AJ68" s="20" t="b">
        <f aca="false">AND(OR(AE68=8,AF68=8),AG68=FALSE(),AH68=FALSE(),AI68=FALSE())</f>
        <v>0</v>
      </c>
    </row>
    <row r="69" customFormat="false" ht="14.25" hidden="false" customHeight="false" outlineLevel="0" collapsed="false">
      <c r="A69" s="20" t="e">
        <f aca="false">AND(данные!$B69)</f>
        <v>#VALUE!</v>
      </c>
      <c r="B69" s="18" t="n">
        <f aca="false">IF(данные!C69=0,FALSE(),TRUE())</f>
        <v>0</v>
      </c>
      <c r="C69" s="19" t="b">
        <f aca="false">AND(данные!B69=3,B69=TRUE())</f>
        <v>0</v>
      </c>
      <c r="D69" s="20" t="n">
        <f aca="false">данные!D69</f>
        <v>0</v>
      </c>
      <c r="E69" s="20" t="n">
        <f aca="false">данные!E69</f>
        <v>0</v>
      </c>
      <c r="F69" s="20" t="b">
        <f aca="false">AND(данные!B69=1,OR(AND(D69=3,E69=0),AND(D69=4,E69=0),AND(D69=6,E69=0),AND(D69=8,E69=0),AND(D69=9,E69=0),AND(D69=10,E69=0),AND(D69=2,E69=9),AND(D69=3,E69=4),AND(D69=3,E69=6),AND(D69=3,E69=7),AND(D69=3,E69=8),AND(D69=3,E69=9),AND(D69=3,E69=10),AND(D69=4,E69=6),AND(D69=4,E69=8),AND(D69=4,E69=9),AND(D69=4,E69=10),AND(D69=6,E69=8),AND(D69=6,E69=9),AND(D69=6,E69=10),AND(D69=7,E69=9),AND(D69=8,E69=9),AND(D69=8,E69=10),AND(D69=9,E69=10)))</f>
        <v>0</v>
      </c>
      <c r="G69" s="20" t="b">
        <f aca="false">AND(данные!B69=2,OR(AND(D69=1,E69=0),AND(D69=2,E69=0),AND(D69=6,E69=0),AND(D69=10,E69=0),AND(D69=1,E69=2),AND(D69=1,E69=3),AND(D69=1,E69=4),AND(D69=1,E69=5),AND(D69=1,E69=6),AND(D69=1,E69=10),AND(D69=2,E69=3),AND(D69=2,E69=6),AND(D69=2,E69=10),AND(D69=4,E69=10),AND(D69=5,E69=6),AND(D69=5,E69=10),AND(D69=6,E69=10)))</f>
        <v>0</v>
      </c>
      <c r="H69" s="20" t="b">
        <f aca="false">AND(C69=TRUE(),OR(AND(D69=1,E69=0),AND(D69=4,E69=0),AND(D69=6,E69=0),AND(D69=7,E69=0),AND(D69=8,E69=0),AND(D69=1,E69=2),AND(D69=1,E69=3),AND(D69=1,E69=4),AND(D69=1,E69=5),AND(D69=1,E69=6),AND(D69=1,E69=7),AND(D69=1,E69=8),AND(D69=2,E69=4),AND(D69=2,E69=6),AND(D69=2,E69=7),AND(D69=2,E69=8),AND(D69=4,E69=6),AND(D69=4,E69=7),AND(D69=4,E69=8),AND(D69=5,E69=6),AND(D69=5,E69=7),AND(D69=5,E69=8),AND(D69=6,E69=7),AND(D69=6,E69=8),AND(D69=7,E69=8)))</f>
        <v>0</v>
      </c>
      <c r="I69" s="20" t="b">
        <f aca="false">AND(OR(D69=8,E69=8),F69=FALSE(),G69=FALSE(),H69=FALSE())</f>
        <v>0</v>
      </c>
      <c r="J69" s="20" t="e">
        <f aca="false">AND(данные!$F69)</f>
        <v>#VALUE!</v>
      </c>
      <c r="K69" s="18" t="n">
        <f aca="false">IF(данные!G69=0,FALSE(),TRUE())</f>
        <v>0</v>
      </c>
      <c r="L69" s="19" t="b">
        <f aca="false">AND(данные!F69=3,K69=TRUE())</f>
        <v>0</v>
      </c>
      <c r="M69" s="20" t="n">
        <f aca="false">данные!H69</f>
        <v>0</v>
      </c>
      <c r="N69" s="20" t="n">
        <f aca="false">данные!I69</f>
        <v>0</v>
      </c>
      <c r="O69" s="20" t="b">
        <f aca="false">AND(данные!F69=1,OR(AND(M69=3,N69=0),AND(M69=4,N69=0),AND(M69=6,N69=0),AND(M69=8,N69=0),AND(M69=9,N69=0),AND(M69=2,N69=9),AND(M69=3,N69=4),AND(M69=3,N69=6),AND(M69=3,N69=7),AND(M69=3,N69=8),AND(M69=3,N69=9),AND(M69=3,N69=10),AND(M69=4,N69=6),AND(M69=4,N69=8),AND(M69=4,N69=9),AND(M69=6,N69=8),AND(M69=6,N69=9),AND(M69=7,N69=9),AND(M69=8,N69=9)))</f>
        <v>0</v>
      </c>
      <c r="P69" s="20" t="b">
        <f aca="false">AND(данные!F69=2,OR(AND(M69=1,N69=0),AND(M69=2,N69=0),AND(M69=6,N69=0),AND(M69=1,N69=2),AND(M69=1,N69=3),AND(M69=1,N69=4),AND(M69=1,N69=5),AND(M69=1,N69=6),AND(M69=1,N69=10),AND(M69=2,N69=3),AND(M69=2,N69=6),AND(M69=5,N69=6)))</f>
        <v>0</v>
      </c>
      <c r="Q69" s="20" t="b">
        <f aca="false">AND(L69=TRUE(),OR(AND(M69=1,N69=0),AND(M69=4,N69=0),AND(M69=6,N69=0),AND(M69=7,N69=0),AND(M69=8,N69=0),AND(M69=1,N69=2),AND(M69=1,N69=3),AND(M69=1,N69=4),AND(M69=1,N69=5),AND(M69=1,N69=6),AND(M69=1,N69=7),AND(M69=1,N69=8),AND(M69=2,N69=4),AND(M69=2,N69=6),AND(M69=2,N69=7),AND(M69=2,N69=8),AND(M69=4,N69=6),AND(M69=4,N69=7),AND(M69=4,N69=8),AND(M69=5,N69=6),AND(M69=5,N69=7),AND(M69=5,N69=8),AND(M69=6,N69=7),AND(M69=6,N69=8),AND(M69=7,N69=8)))</f>
        <v>0</v>
      </c>
      <c r="R69" s="20" t="b">
        <f aca="false">AND(OR(M69=8,N69=8),O69=FALSE(),P69=FALSE(),Q69=FALSE())</f>
        <v>0</v>
      </c>
      <c r="S69" s="20" t="e">
        <f aca="false">AND(данные!$J69)</f>
        <v>#VALUE!</v>
      </c>
      <c r="T69" s="18" t="n">
        <f aca="false">IF(данные!K69=0,FALSE(),TRUE())</f>
        <v>0</v>
      </c>
      <c r="U69" s="19" t="b">
        <f aca="false">AND(данные!J68=3,T69=TRUE())</f>
        <v>0</v>
      </c>
      <c r="V69" s="20" t="n">
        <f aca="false">данные!L69</f>
        <v>0</v>
      </c>
      <c r="W69" s="20" t="n">
        <f aca="false">данные!M69</f>
        <v>0</v>
      </c>
      <c r="X69" s="20" t="b">
        <f aca="false">AND(данные!J69=1,OR(AND(V69=3,W69=0),AND(V69=4,W69=0),AND(V69=6,W69=0),AND(V69=8,W69=0),AND(V69=9,W69=0),AND(V69=2,W69=9),AND(V69=3,W69=4),AND(V69=3,W69=6),AND(V69=3,W69=7),AND(V69=3,W69=8),AND(V69=3,W69=9),AND(V69=3,W69=10),AND(V69=4,W69=6),AND(V69=4,W69=8),AND(V69=4,W69=9),AND(V69=6,W69=8),AND(V69=6,W69=9),AND(V69=7,W69=9),AND(V69=8,W69=9)))</f>
        <v>0</v>
      </c>
      <c r="Y69" s="20" t="b">
        <f aca="false">AND(данные!J69=2,OR(AND(V69=1,W69=0),AND(V69=2,W69=0),AND(V69=6,W69=0),AND(V69=1,W69=2),AND(V69=1,W69=3),AND(V69=1,W69=4),AND(V69=1,W69=5),AND(V69=1,W69=6),AND(V69=1,W69=10),AND(V69=2,W69=3),AND(V69=2,W69=6),AND(V69=5,W69=6)))</f>
        <v>0</v>
      </c>
      <c r="Z69" s="20" t="b">
        <f aca="false">AND(U69=TRUE(),OR(AND(V69=1,W69=0),AND(V69=4,W69=0),AND(V69=6,W69=0),AND(V69=7,W69=0),AND(V69=8,W69=0),AND(V69=1,W69=2),AND(V69=1,W69=3),AND(V69=1,W69=4),AND(V69=1,W69=5),AND(V69=1,W69=6),AND(V69=1,W69=7),AND(V69=1,W69=8),AND(V69=2,W69=4),AND(V69=2,W69=6),AND(V69=2,W69=7),AND(V69=2,W69=8),AND(V69=4,W69=6),AND(V69=4,W69=7),AND(V69=4,W69=8),AND(V69=5,W69=6),AND(V69=5,W69=7),AND(V69=5,W69=8),AND(V69=6,W69=7),AND(V69=6,W69=8),AND(V69=7,W69=8)))</f>
        <v>0</v>
      </c>
      <c r="AA69" s="20" t="b">
        <f aca="false">AND(OR(V69=8,W69=8),X69=FALSE(),Y69=FALSE(),Z69=FALSE())</f>
        <v>0</v>
      </c>
      <c r="AB69" s="20" t="e">
        <f aca="false">AND(данные!$N69)</f>
        <v>#VALUE!</v>
      </c>
      <c r="AC69" s="18" t="n">
        <f aca="false">IF(данные!N69=0,FALSE(),TRUE())</f>
        <v>0</v>
      </c>
      <c r="AD69" s="19" t="b">
        <f aca="false">AND(данные!N69=3,AC69=TRUE())</f>
        <v>0</v>
      </c>
      <c r="AE69" s="20" t="n">
        <f aca="false">данные!P69</f>
        <v>0</v>
      </c>
      <c r="AF69" s="20" t="n">
        <f aca="false">данные!Q69</f>
        <v>0</v>
      </c>
      <c r="AG69" s="20" t="b">
        <f aca="false">AND(данные!N69=1,OR(AND(AE69=3,AF69=0),AND(AE69=4,AF69=0),AND(AE69=6,AF69=0),AND(AE69=8,AF69=0),AND(AE69=9,AF69=0),AND(AE69=10,AF69=0),AND(AE69=2,AF69=9),AND(AE69=3,AF69=4),AND(AE69=3,AF69=6),AND(AE69=3,AF69=7),AND(AE69=3,AF69=8),AND(AE69=3,AF69=9),AND(AE69=3,AF69=10),AND(AE69=4,AF69=6),AND(AE69=4,AF69=8),AND(AE69=4,AF69=9),AND(AE69=4,AF69=10),AND(AE69=6,AF69=8),AND(AE69=6,AF69=9),AND(AE69=6,AF69=10),AND(AE69=7,AF69=9),AND(AE69=8,AF69=9),AND(AE69=8,AF69=10),AND(AE69=9,AF69=10)))</f>
        <v>0</v>
      </c>
      <c r="AH69" s="20" t="b">
        <f aca="false">AND(данные!N69=2,OR(AND(AE69=1,AF69=0),AND(AE69=2,AF69=0),AND(AE69=6,AF69=0),AND(AE69=10,AF69=0),AND(AE69=1,AF69=2),AND(AE69=1,AF69=3),AND(AE69=1,AF69=4),AND(AE69=1,AF69=5),AND(AE69=1,AF69=6),AND(AE69=1,AF69=10),AND(AE69=2,AF69=3),AND(AE69=2,AF69=6),AND(AE69=2,AF69=10),AND(AE69=4,AF69=10),AND(AE69=5,AF69=6),AND(AE69=5,AF69=10),AND(AE69=6,AF69=10)))</f>
        <v>0</v>
      </c>
      <c r="AI69" s="20" t="b">
        <f aca="false">AND(AD69=TRUE(),OR(AND(AE69=1,AF69=0),AND(AE69=4,AF69=0),AND(AE69=6,AF69=0),AND(AE69=7,AF69=0),AND(AE69=8,AF69=0),AND(AE69=1,AF69=2),AND(AE69=1,AF69=3),AND(AE69=1,AF69=4),AND(AE69=1,AF69=5),AND(AE69=1,AF69=6),AND(AE69=1,AF69=7),AND(AE69=1,AF69=8),AND(AE69=2,AF69=4),AND(AE69=2,AF69=6),AND(AE69=2,AF69=7),AND(AE69=2,AF69=8),AND(AE69=4,AF69=6),AND(AE69=4,AF69=7),AND(AE69=4,AF69=8),AND(AE69=5,AF69=6),AND(AE69=5,AF69=7),AND(AE69=5,AF69=8),AND(AE69=6,AF69=7),AND(AE69=6,AF69=8),AND(AE69=7,AF69=8)))</f>
        <v>0</v>
      </c>
      <c r="AJ69" s="20" t="b">
        <f aca="false">AND(OR(AE69=8,AF69=8),AG69=FALSE(),AH69=FALSE(),AI69=FALSE())</f>
        <v>0</v>
      </c>
    </row>
    <row r="70" customFormat="false" ht="14.25" hidden="false" customHeight="false" outlineLevel="0" collapsed="false">
      <c r="A70" s="20" t="e">
        <f aca="false">AND(данные!$B70)</f>
        <v>#VALUE!</v>
      </c>
      <c r="B70" s="18" t="n">
        <f aca="false">IF(данные!C70=0,FALSE(),TRUE())</f>
        <v>0</v>
      </c>
      <c r="C70" s="19" t="b">
        <f aca="false">AND(данные!B70=3,B70=TRUE())</f>
        <v>0</v>
      </c>
      <c r="D70" s="20" t="n">
        <f aca="false">данные!D70</f>
        <v>0</v>
      </c>
      <c r="E70" s="20" t="n">
        <f aca="false">данные!E70</f>
        <v>0</v>
      </c>
      <c r="F70" s="20" t="b">
        <f aca="false">AND(данные!B70=1,OR(AND(D70=3,E70=0),AND(D70=4,E70=0),AND(D70=6,E70=0),AND(D70=8,E70=0),AND(D70=9,E70=0),AND(D70=10,E70=0),AND(D70=2,E70=9),AND(D70=3,E70=4),AND(D70=3,E70=6),AND(D70=3,E70=7),AND(D70=3,E70=8),AND(D70=3,E70=9),AND(D70=3,E70=10),AND(D70=4,E70=6),AND(D70=4,E70=8),AND(D70=4,E70=9),AND(D70=4,E70=10),AND(D70=6,E70=8),AND(D70=6,E70=9),AND(D70=6,E70=10),AND(D70=7,E70=9),AND(D70=8,E70=9),AND(D70=8,E70=10),AND(D70=9,E70=10)))</f>
        <v>0</v>
      </c>
      <c r="G70" s="20" t="b">
        <f aca="false">AND(данные!B70=2,OR(AND(D70=1,E70=0),AND(D70=2,E70=0),AND(D70=6,E70=0),AND(D70=10,E70=0),AND(D70=1,E70=2),AND(D70=1,E70=3),AND(D70=1,E70=4),AND(D70=1,E70=5),AND(D70=1,E70=6),AND(D70=1,E70=10),AND(D70=2,E70=3),AND(D70=2,E70=6),AND(D70=2,E70=10),AND(D70=4,E70=10),AND(D70=5,E70=6),AND(D70=5,E70=10),AND(D70=6,E70=10)))</f>
        <v>0</v>
      </c>
      <c r="H70" s="20" t="b">
        <f aca="false">AND(C70=TRUE(),OR(AND(D70=1,E70=0),AND(D70=4,E70=0),AND(D70=6,E70=0),AND(D70=7,E70=0),AND(D70=8,E70=0),AND(D70=1,E70=2),AND(D70=1,E70=3),AND(D70=1,E70=4),AND(D70=1,E70=5),AND(D70=1,E70=6),AND(D70=1,E70=7),AND(D70=1,E70=8),AND(D70=2,E70=4),AND(D70=2,E70=6),AND(D70=2,E70=7),AND(D70=2,E70=8),AND(D70=4,E70=6),AND(D70=4,E70=7),AND(D70=4,E70=8),AND(D70=5,E70=6),AND(D70=5,E70=7),AND(D70=5,E70=8),AND(D70=6,E70=7),AND(D70=6,E70=8),AND(D70=7,E70=8)))</f>
        <v>0</v>
      </c>
      <c r="I70" s="20" t="b">
        <f aca="false">AND(OR(D70=8,E70=8),F70=FALSE(),G70=FALSE(),H70=FALSE())</f>
        <v>0</v>
      </c>
      <c r="J70" s="20" t="e">
        <f aca="false">AND(данные!$F70)</f>
        <v>#VALUE!</v>
      </c>
      <c r="K70" s="18" t="n">
        <f aca="false">IF(данные!G70=0,FALSE(),TRUE())</f>
        <v>0</v>
      </c>
      <c r="L70" s="19" t="b">
        <f aca="false">AND(данные!F70=3,K70=TRUE())</f>
        <v>0</v>
      </c>
      <c r="M70" s="20" t="n">
        <f aca="false">данные!H70</f>
        <v>0</v>
      </c>
      <c r="N70" s="20" t="n">
        <f aca="false">данные!I70</f>
        <v>0</v>
      </c>
      <c r="O70" s="20" t="b">
        <f aca="false">AND(данные!F70=1,OR(AND(M70=3,N70=0),AND(M70=4,N70=0),AND(M70=6,N70=0),AND(M70=8,N70=0),AND(M70=9,N70=0),AND(M70=2,N70=9),AND(M70=3,N70=4),AND(M70=3,N70=6),AND(M70=3,N70=7),AND(M70=3,N70=8),AND(M70=3,N70=9),AND(M70=3,N70=10),AND(M70=4,N70=6),AND(M70=4,N70=8),AND(M70=4,N70=9),AND(M70=6,N70=8),AND(M70=6,N70=9),AND(M70=7,N70=9),AND(M70=8,N70=9)))</f>
        <v>0</v>
      </c>
      <c r="P70" s="20" t="b">
        <f aca="false">AND(данные!F70=2,OR(AND(M70=1,N70=0),AND(M70=2,N70=0),AND(M70=6,N70=0),AND(M70=1,N70=2),AND(M70=1,N70=3),AND(M70=1,N70=4),AND(M70=1,N70=5),AND(M70=1,N70=6),AND(M70=1,N70=10),AND(M70=2,N70=3),AND(M70=2,N70=6),AND(M70=5,N70=6)))</f>
        <v>0</v>
      </c>
      <c r="Q70" s="20" t="b">
        <f aca="false">AND(L70=TRUE(),OR(AND(M70=1,N70=0),AND(M70=4,N70=0),AND(M70=6,N70=0),AND(M70=7,N70=0),AND(M70=8,N70=0),AND(M70=1,N70=2),AND(M70=1,N70=3),AND(M70=1,N70=4),AND(M70=1,N70=5),AND(M70=1,N70=6),AND(M70=1,N70=7),AND(M70=1,N70=8),AND(M70=2,N70=4),AND(M70=2,N70=6),AND(M70=2,N70=7),AND(M70=2,N70=8),AND(M70=4,N70=6),AND(M70=4,N70=7),AND(M70=4,N70=8),AND(M70=5,N70=6),AND(M70=5,N70=7),AND(M70=5,N70=8),AND(M70=6,N70=7),AND(M70=6,N70=8),AND(M70=7,N70=8)))</f>
        <v>0</v>
      </c>
      <c r="R70" s="20" t="b">
        <f aca="false">AND(OR(M70=8,N70=8),O70=FALSE(),P70=FALSE(),Q70=FALSE())</f>
        <v>0</v>
      </c>
      <c r="S70" s="20" t="e">
        <f aca="false">AND(данные!$J70)</f>
        <v>#VALUE!</v>
      </c>
      <c r="T70" s="18" t="n">
        <f aca="false">IF(данные!K70=0,FALSE(),TRUE())</f>
        <v>0</v>
      </c>
      <c r="U70" s="19" t="b">
        <f aca="false">AND(данные!J69=3,T70=TRUE())</f>
        <v>0</v>
      </c>
      <c r="V70" s="20" t="n">
        <f aca="false">данные!L70</f>
        <v>0</v>
      </c>
      <c r="W70" s="20" t="n">
        <f aca="false">данные!M70</f>
        <v>0</v>
      </c>
      <c r="X70" s="20" t="b">
        <f aca="false">AND(данные!J70=1,OR(AND(V70=3,W70=0),AND(V70=4,W70=0),AND(V70=6,W70=0),AND(V70=8,W70=0),AND(V70=9,W70=0),AND(V70=2,W70=9),AND(V70=3,W70=4),AND(V70=3,W70=6),AND(V70=3,W70=7),AND(V70=3,W70=8),AND(V70=3,W70=9),AND(V70=3,W70=10),AND(V70=4,W70=6),AND(V70=4,W70=8),AND(V70=4,W70=9),AND(V70=6,W70=8),AND(V70=6,W70=9),AND(V70=7,W70=9),AND(V70=8,W70=9)))</f>
        <v>0</v>
      </c>
      <c r="Y70" s="20" t="b">
        <f aca="false">AND(данные!J70=2,OR(AND(V70=1,W70=0),AND(V70=2,W70=0),AND(V70=6,W70=0),AND(V70=1,W70=2),AND(V70=1,W70=3),AND(V70=1,W70=4),AND(V70=1,W70=5),AND(V70=1,W70=6),AND(V70=1,W70=10),AND(V70=2,W70=3),AND(V70=2,W70=6),AND(V70=5,W70=6)))</f>
        <v>0</v>
      </c>
      <c r="Z70" s="20" t="b">
        <f aca="false">AND(U70=TRUE(),OR(AND(V70=1,W70=0),AND(V70=4,W70=0),AND(V70=6,W70=0),AND(V70=7,W70=0),AND(V70=8,W70=0),AND(V70=1,W70=2),AND(V70=1,W70=3),AND(V70=1,W70=4),AND(V70=1,W70=5),AND(V70=1,W70=6),AND(V70=1,W70=7),AND(V70=1,W70=8),AND(V70=2,W70=4),AND(V70=2,W70=6),AND(V70=2,W70=7),AND(V70=2,W70=8),AND(V70=4,W70=6),AND(V70=4,W70=7),AND(V70=4,W70=8),AND(V70=5,W70=6),AND(V70=5,W70=7),AND(V70=5,W70=8),AND(V70=6,W70=7),AND(V70=6,W70=8),AND(V70=7,W70=8)))</f>
        <v>0</v>
      </c>
      <c r="AA70" s="20" t="b">
        <f aca="false">AND(OR(V70=8,W70=8),X70=FALSE(),Y70=FALSE(),Z70=FALSE())</f>
        <v>0</v>
      </c>
      <c r="AB70" s="20" t="e">
        <f aca="false">AND(данные!$N70)</f>
        <v>#VALUE!</v>
      </c>
      <c r="AC70" s="18" t="n">
        <f aca="false">IF(данные!N70=0,FALSE(),TRUE())</f>
        <v>0</v>
      </c>
      <c r="AD70" s="19" t="b">
        <f aca="false">AND(данные!N70=3,AC70=TRUE())</f>
        <v>0</v>
      </c>
      <c r="AE70" s="20" t="n">
        <f aca="false">данные!P70</f>
        <v>0</v>
      </c>
      <c r="AF70" s="20" t="n">
        <f aca="false">данные!Q70</f>
        <v>0</v>
      </c>
      <c r="AG70" s="20" t="b">
        <f aca="false">AND(данные!N70=1,OR(AND(AE70=3,AF70=0),AND(AE70=4,AF70=0),AND(AE70=6,AF70=0),AND(AE70=8,AF70=0),AND(AE70=9,AF70=0),AND(AE70=10,AF70=0),AND(AE70=2,AF70=9),AND(AE70=3,AF70=4),AND(AE70=3,AF70=6),AND(AE70=3,AF70=7),AND(AE70=3,AF70=8),AND(AE70=3,AF70=9),AND(AE70=3,AF70=10),AND(AE70=4,AF70=6),AND(AE70=4,AF70=8),AND(AE70=4,AF70=9),AND(AE70=4,AF70=10),AND(AE70=6,AF70=8),AND(AE70=6,AF70=9),AND(AE70=6,AF70=10),AND(AE70=7,AF70=9),AND(AE70=8,AF70=9),AND(AE70=8,AF70=10),AND(AE70=9,AF70=10)))</f>
        <v>0</v>
      </c>
      <c r="AH70" s="20" t="b">
        <f aca="false">AND(данные!N70=2,OR(AND(AE70=1,AF70=0),AND(AE70=2,AF70=0),AND(AE70=6,AF70=0),AND(AE70=10,AF70=0),AND(AE70=1,AF70=2),AND(AE70=1,AF70=3),AND(AE70=1,AF70=4),AND(AE70=1,AF70=5),AND(AE70=1,AF70=6),AND(AE70=1,AF70=10),AND(AE70=2,AF70=3),AND(AE70=2,AF70=6),AND(AE70=2,AF70=10),AND(AE70=4,AF70=10),AND(AE70=5,AF70=6),AND(AE70=5,AF70=10),AND(AE70=6,AF70=10)))</f>
        <v>0</v>
      </c>
      <c r="AI70" s="20" t="b">
        <f aca="false">AND(AD70=TRUE(),OR(AND(AE70=1,AF70=0),AND(AE70=4,AF70=0),AND(AE70=6,AF70=0),AND(AE70=7,AF70=0),AND(AE70=8,AF70=0),AND(AE70=1,AF70=2),AND(AE70=1,AF70=3),AND(AE70=1,AF70=4),AND(AE70=1,AF70=5),AND(AE70=1,AF70=6),AND(AE70=1,AF70=7),AND(AE70=1,AF70=8),AND(AE70=2,AF70=4),AND(AE70=2,AF70=6),AND(AE70=2,AF70=7),AND(AE70=2,AF70=8),AND(AE70=4,AF70=6),AND(AE70=4,AF70=7),AND(AE70=4,AF70=8),AND(AE70=5,AF70=6),AND(AE70=5,AF70=7),AND(AE70=5,AF70=8),AND(AE70=6,AF70=7),AND(AE70=6,AF70=8),AND(AE70=7,AF70=8)))</f>
        <v>0</v>
      </c>
      <c r="AJ70" s="20" t="b">
        <f aca="false">AND(OR(AE70=8,AF70=8),AG70=FALSE(),AH70=FALSE(),AI70=FALSE())</f>
        <v>0</v>
      </c>
    </row>
    <row r="71" customFormat="false" ht="14.25" hidden="false" customHeight="false" outlineLevel="0" collapsed="false">
      <c r="A71" s="20" t="e">
        <f aca="false">AND(данные!$B71)</f>
        <v>#VALUE!</v>
      </c>
      <c r="B71" s="18" t="n">
        <f aca="false">IF(данные!C71=0,FALSE(),TRUE())</f>
        <v>0</v>
      </c>
      <c r="C71" s="19" t="b">
        <f aca="false">AND(данные!B71=3,B71=TRUE())</f>
        <v>0</v>
      </c>
      <c r="D71" s="20" t="n">
        <f aca="false">данные!D71</f>
        <v>0</v>
      </c>
      <c r="E71" s="20" t="n">
        <f aca="false">данные!E71</f>
        <v>0</v>
      </c>
      <c r="F71" s="20" t="b">
        <f aca="false">AND(данные!B71=1,OR(AND(D71=3,E71=0),AND(D71=4,E71=0),AND(D71=6,E71=0),AND(D71=8,E71=0),AND(D71=9,E71=0),AND(D71=10,E71=0),AND(D71=2,E71=9),AND(D71=3,E71=4),AND(D71=3,E71=6),AND(D71=3,E71=7),AND(D71=3,E71=8),AND(D71=3,E71=9),AND(D71=3,E71=10),AND(D71=4,E71=6),AND(D71=4,E71=8),AND(D71=4,E71=9),AND(D71=4,E71=10),AND(D71=6,E71=8),AND(D71=6,E71=9),AND(D71=6,E71=10),AND(D71=7,E71=9),AND(D71=8,E71=9),AND(D71=8,E71=10),AND(D71=9,E71=10)))</f>
        <v>0</v>
      </c>
      <c r="G71" s="20" t="b">
        <f aca="false">AND(данные!B71=2,OR(AND(D71=1,E71=0),AND(D71=2,E71=0),AND(D71=6,E71=0),AND(D71=10,E71=0),AND(D71=1,E71=2),AND(D71=1,E71=3),AND(D71=1,E71=4),AND(D71=1,E71=5),AND(D71=1,E71=6),AND(D71=1,E71=10),AND(D71=2,E71=3),AND(D71=2,E71=6),AND(D71=2,E71=10),AND(D71=4,E71=10),AND(D71=5,E71=6),AND(D71=5,E71=10),AND(D71=6,E71=10)))</f>
        <v>0</v>
      </c>
      <c r="H71" s="20" t="b">
        <f aca="false">AND(C71=TRUE(),OR(AND(D71=1,E71=0),AND(D71=4,E71=0),AND(D71=6,E71=0),AND(D71=7,E71=0),AND(D71=8,E71=0),AND(D71=1,E71=2),AND(D71=1,E71=3),AND(D71=1,E71=4),AND(D71=1,E71=5),AND(D71=1,E71=6),AND(D71=1,E71=7),AND(D71=1,E71=8),AND(D71=2,E71=4),AND(D71=2,E71=6),AND(D71=2,E71=7),AND(D71=2,E71=8),AND(D71=4,E71=6),AND(D71=4,E71=7),AND(D71=4,E71=8),AND(D71=5,E71=6),AND(D71=5,E71=7),AND(D71=5,E71=8),AND(D71=6,E71=7),AND(D71=6,E71=8),AND(D71=7,E71=8)))</f>
        <v>0</v>
      </c>
      <c r="I71" s="20" t="b">
        <f aca="false">AND(OR(D71=8,E71=8),F71=FALSE(),G71=FALSE(),H71=FALSE())</f>
        <v>0</v>
      </c>
      <c r="J71" s="20" t="e">
        <f aca="false">AND(данные!$F71)</f>
        <v>#VALUE!</v>
      </c>
      <c r="K71" s="18" t="n">
        <f aca="false">IF(данные!G71=0,FALSE(),TRUE())</f>
        <v>0</v>
      </c>
      <c r="L71" s="19" t="b">
        <f aca="false">AND(данные!F71=3,K71=TRUE())</f>
        <v>0</v>
      </c>
      <c r="M71" s="20" t="n">
        <f aca="false">данные!H71</f>
        <v>0</v>
      </c>
      <c r="N71" s="20" t="n">
        <f aca="false">данные!I71</f>
        <v>0</v>
      </c>
      <c r="O71" s="20" t="b">
        <f aca="false">AND(данные!F71=1,OR(AND(M71=3,N71=0),AND(M71=4,N71=0),AND(M71=6,N71=0),AND(M71=8,N71=0),AND(M71=9,N71=0),AND(M71=2,N71=9),AND(M71=3,N71=4),AND(M71=3,N71=6),AND(M71=3,N71=7),AND(M71=3,N71=8),AND(M71=3,N71=9),AND(M71=3,N71=10),AND(M71=4,N71=6),AND(M71=4,N71=8),AND(M71=4,N71=9),AND(M71=6,N71=8),AND(M71=6,N71=9),AND(M71=7,N71=9),AND(M71=8,N71=9)))</f>
        <v>0</v>
      </c>
      <c r="P71" s="20" t="b">
        <f aca="false">AND(данные!F71=2,OR(AND(M71=1,N71=0),AND(M71=2,N71=0),AND(M71=6,N71=0),AND(M71=1,N71=2),AND(M71=1,N71=3),AND(M71=1,N71=4),AND(M71=1,N71=5),AND(M71=1,N71=6),AND(M71=1,N71=10),AND(M71=2,N71=3),AND(M71=2,N71=6),AND(M71=5,N71=6)))</f>
        <v>0</v>
      </c>
      <c r="Q71" s="20" t="b">
        <f aca="false">AND(L71=TRUE(),OR(AND(M71=1,N71=0),AND(M71=4,N71=0),AND(M71=6,N71=0),AND(M71=7,N71=0),AND(M71=8,N71=0),AND(M71=1,N71=2),AND(M71=1,N71=3),AND(M71=1,N71=4),AND(M71=1,N71=5),AND(M71=1,N71=6),AND(M71=1,N71=7),AND(M71=1,N71=8),AND(M71=2,N71=4),AND(M71=2,N71=6),AND(M71=2,N71=7),AND(M71=2,N71=8),AND(M71=4,N71=6),AND(M71=4,N71=7),AND(M71=4,N71=8),AND(M71=5,N71=6),AND(M71=5,N71=7),AND(M71=5,N71=8),AND(M71=6,N71=7),AND(M71=6,N71=8),AND(M71=7,N71=8)))</f>
        <v>0</v>
      </c>
      <c r="R71" s="20" t="b">
        <f aca="false">AND(OR(M71=8,N71=8),O71=FALSE(),P71=FALSE(),Q71=FALSE())</f>
        <v>0</v>
      </c>
      <c r="S71" s="20" t="e">
        <f aca="false">AND(данные!$J71)</f>
        <v>#VALUE!</v>
      </c>
      <c r="T71" s="18" t="n">
        <f aca="false">IF(данные!K71=0,FALSE(),TRUE())</f>
        <v>0</v>
      </c>
      <c r="U71" s="19" t="b">
        <f aca="false">AND(данные!J70=3,T71=TRUE())</f>
        <v>0</v>
      </c>
      <c r="V71" s="20" t="n">
        <f aca="false">данные!L71</f>
        <v>0</v>
      </c>
      <c r="W71" s="20" t="n">
        <f aca="false">данные!M71</f>
        <v>0</v>
      </c>
      <c r="X71" s="20" t="b">
        <f aca="false">AND(данные!J71=1,OR(AND(V71=3,W71=0),AND(V71=4,W71=0),AND(V71=6,W71=0),AND(V71=8,W71=0),AND(V71=9,W71=0),AND(V71=2,W71=9),AND(V71=3,W71=4),AND(V71=3,W71=6),AND(V71=3,W71=7),AND(V71=3,W71=8),AND(V71=3,W71=9),AND(V71=3,W71=10),AND(V71=4,W71=6),AND(V71=4,W71=8),AND(V71=4,W71=9),AND(V71=6,W71=8),AND(V71=6,W71=9),AND(V71=7,W71=9),AND(V71=8,W71=9)))</f>
        <v>0</v>
      </c>
      <c r="Y71" s="20" t="b">
        <f aca="false">AND(данные!J71=2,OR(AND(V71=1,W71=0),AND(V71=2,W71=0),AND(V71=6,W71=0),AND(V71=1,W71=2),AND(V71=1,W71=3),AND(V71=1,W71=4),AND(V71=1,W71=5),AND(V71=1,W71=6),AND(V71=1,W71=10),AND(V71=2,W71=3),AND(V71=2,W71=6),AND(V71=5,W71=6)))</f>
        <v>0</v>
      </c>
      <c r="Z71" s="20" t="b">
        <f aca="false">AND(U71=TRUE(),OR(AND(V71=1,W71=0),AND(V71=4,W71=0),AND(V71=6,W71=0),AND(V71=7,W71=0),AND(V71=8,W71=0),AND(V71=1,W71=2),AND(V71=1,W71=3),AND(V71=1,W71=4),AND(V71=1,W71=5),AND(V71=1,W71=6),AND(V71=1,W71=7),AND(V71=1,W71=8),AND(V71=2,W71=4),AND(V71=2,W71=6),AND(V71=2,W71=7),AND(V71=2,W71=8),AND(V71=4,W71=6),AND(V71=4,W71=7),AND(V71=4,W71=8),AND(V71=5,W71=6),AND(V71=5,W71=7),AND(V71=5,W71=8),AND(V71=6,W71=7),AND(V71=6,W71=8),AND(V71=7,W71=8)))</f>
        <v>0</v>
      </c>
      <c r="AA71" s="20" t="b">
        <f aca="false">AND(OR(V71=8,W71=8),X71=FALSE(),Y71=FALSE(),Z71=FALSE())</f>
        <v>0</v>
      </c>
      <c r="AB71" s="20" t="e">
        <f aca="false">AND(данные!$N71)</f>
        <v>#VALUE!</v>
      </c>
      <c r="AC71" s="18" t="n">
        <f aca="false">IF(данные!N71=0,FALSE(),TRUE())</f>
        <v>0</v>
      </c>
      <c r="AD71" s="19" t="b">
        <f aca="false">AND(данные!N71=3,AC71=TRUE())</f>
        <v>0</v>
      </c>
      <c r="AE71" s="20" t="n">
        <f aca="false">данные!P71</f>
        <v>0</v>
      </c>
      <c r="AF71" s="20" t="n">
        <f aca="false">данные!Q71</f>
        <v>0</v>
      </c>
      <c r="AG71" s="20" t="b">
        <f aca="false">AND(данные!N71=1,OR(AND(AE71=3,AF71=0),AND(AE71=4,AF71=0),AND(AE71=6,AF71=0),AND(AE71=8,AF71=0),AND(AE71=9,AF71=0),AND(AE71=10,AF71=0),AND(AE71=2,AF71=9),AND(AE71=3,AF71=4),AND(AE71=3,AF71=6),AND(AE71=3,AF71=7),AND(AE71=3,AF71=8),AND(AE71=3,AF71=9),AND(AE71=3,AF71=10),AND(AE71=4,AF71=6),AND(AE71=4,AF71=8),AND(AE71=4,AF71=9),AND(AE71=4,AF71=10),AND(AE71=6,AF71=8),AND(AE71=6,AF71=9),AND(AE71=6,AF71=10),AND(AE71=7,AF71=9),AND(AE71=8,AF71=9),AND(AE71=8,AF71=10),AND(AE71=9,AF71=10)))</f>
        <v>0</v>
      </c>
      <c r="AH71" s="20" t="b">
        <f aca="false">AND(данные!N71=2,OR(AND(AE71=1,AF71=0),AND(AE71=2,AF71=0),AND(AE71=6,AF71=0),AND(AE71=10,AF71=0),AND(AE71=1,AF71=2),AND(AE71=1,AF71=3),AND(AE71=1,AF71=4),AND(AE71=1,AF71=5),AND(AE71=1,AF71=6),AND(AE71=1,AF71=10),AND(AE71=2,AF71=3),AND(AE71=2,AF71=6),AND(AE71=2,AF71=10),AND(AE71=4,AF71=10),AND(AE71=5,AF71=6),AND(AE71=5,AF71=10),AND(AE71=6,AF71=10)))</f>
        <v>0</v>
      </c>
      <c r="AI71" s="20" t="b">
        <f aca="false">AND(AD71=TRUE(),OR(AND(AE71=1,AF71=0),AND(AE71=4,AF71=0),AND(AE71=6,AF71=0),AND(AE71=7,AF71=0),AND(AE71=8,AF71=0),AND(AE71=1,AF71=2),AND(AE71=1,AF71=3),AND(AE71=1,AF71=4),AND(AE71=1,AF71=5),AND(AE71=1,AF71=6),AND(AE71=1,AF71=7),AND(AE71=1,AF71=8),AND(AE71=2,AF71=4),AND(AE71=2,AF71=6),AND(AE71=2,AF71=7),AND(AE71=2,AF71=8),AND(AE71=4,AF71=6),AND(AE71=4,AF71=7),AND(AE71=4,AF71=8),AND(AE71=5,AF71=6),AND(AE71=5,AF71=7),AND(AE71=5,AF71=8),AND(AE71=6,AF71=7),AND(AE71=6,AF71=8),AND(AE71=7,AF71=8)))</f>
        <v>0</v>
      </c>
      <c r="AJ71" s="20" t="b">
        <f aca="false">AND(OR(AE71=8,AF71=8),AG71=FALSE(),AH71=FALSE(),AI71=FALSE())</f>
        <v>0</v>
      </c>
    </row>
    <row r="72" customFormat="false" ht="14.25" hidden="false" customHeight="false" outlineLevel="0" collapsed="false">
      <c r="A72" s="20" t="e">
        <f aca="false">AND(данные!$B72)</f>
        <v>#VALUE!</v>
      </c>
      <c r="B72" s="18" t="n">
        <f aca="false">IF(данные!C72=0,FALSE(),TRUE())</f>
        <v>0</v>
      </c>
      <c r="C72" s="19" t="b">
        <f aca="false">AND(данные!B72=3,B72=TRUE())</f>
        <v>0</v>
      </c>
      <c r="D72" s="20" t="n">
        <f aca="false">данные!D72</f>
        <v>0</v>
      </c>
      <c r="E72" s="20" t="n">
        <f aca="false">данные!E72</f>
        <v>0</v>
      </c>
      <c r="F72" s="20" t="b">
        <f aca="false">AND(данные!B72=1,OR(AND(D72=3,E72=0),AND(D72=4,E72=0),AND(D72=6,E72=0),AND(D72=8,E72=0),AND(D72=9,E72=0),AND(D72=10,E72=0),AND(D72=2,E72=9),AND(D72=3,E72=4),AND(D72=3,E72=6),AND(D72=3,E72=7),AND(D72=3,E72=8),AND(D72=3,E72=9),AND(D72=3,E72=10),AND(D72=4,E72=6),AND(D72=4,E72=8),AND(D72=4,E72=9),AND(D72=4,E72=10),AND(D72=6,E72=8),AND(D72=6,E72=9),AND(D72=6,E72=10),AND(D72=7,E72=9),AND(D72=8,E72=9),AND(D72=8,E72=10),AND(D72=9,E72=10)))</f>
        <v>0</v>
      </c>
      <c r="G72" s="20" t="b">
        <f aca="false">AND(данные!B72=2,OR(AND(D72=1,E72=0),AND(D72=2,E72=0),AND(D72=6,E72=0),AND(D72=10,E72=0),AND(D72=1,E72=2),AND(D72=1,E72=3),AND(D72=1,E72=4),AND(D72=1,E72=5),AND(D72=1,E72=6),AND(D72=1,E72=10),AND(D72=2,E72=3),AND(D72=2,E72=6),AND(D72=2,E72=10),AND(D72=4,E72=10),AND(D72=5,E72=6),AND(D72=5,E72=10),AND(D72=6,E72=10)))</f>
        <v>0</v>
      </c>
      <c r="H72" s="20" t="b">
        <f aca="false">AND(C72=TRUE(),OR(AND(D72=1,E72=0),AND(D72=4,E72=0),AND(D72=6,E72=0),AND(D72=7,E72=0),AND(D72=8,E72=0),AND(D72=1,E72=2),AND(D72=1,E72=3),AND(D72=1,E72=4),AND(D72=1,E72=5),AND(D72=1,E72=6),AND(D72=1,E72=7),AND(D72=1,E72=8),AND(D72=2,E72=4),AND(D72=2,E72=6),AND(D72=2,E72=7),AND(D72=2,E72=8),AND(D72=4,E72=6),AND(D72=4,E72=7),AND(D72=4,E72=8),AND(D72=5,E72=6),AND(D72=5,E72=7),AND(D72=5,E72=8),AND(D72=6,E72=7),AND(D72=6,E72=8),AND(D72=7,E72=8)))</f>
        <v>0</v>
      </c>
      <c r="I72" s="20" t="b">
        <f aca="false">AND(OR(D72=8,E72=8),F72=FALSE(),G72=FALSE(),H72=FALSE())</f>
        <v>0</v>
      </c>
      <c r="J72" s="20" t="e">
        <f aca="false">AND(данные!$F72)</f>
        <v>#VALUE!</v>
      </c>
      <c r="K72" s="18" t="n">
        <f aca="false">IF(данные!G72=0,FALSE(),TRUE())</f>
        <v>0</v>
      </c>
      <c r="L72" s="19" t="b">
        <f aca="false">AND(данные!F72=3,K72=TRUE())</f>
        <v>0</v>
      </c>
      <c r="M72" s="20" t="n">
        <f aca="false">данные!H72</f>
        <v>0</v>
      </c>
      <c r="N72" s="20" t="n">
        <f aca="false">данные!I72</f>
        <v>0</v>
      </c>
      <c r="O72" s="20" t="b">
        <f aca="false">AND(данные!F72=1,OR(AND(M72=3,N72=0),AND(M72=4,N72=0),AND(M72=6,N72=0),AND(M72=8,N72=0),AND(M72=9,N72=0),AND(M72=2,N72=9),AND(M72=3,N72=4),AND(M72=3,N72=6),AND(M72=3,N72=7),AND(M72=3,N72=8),AND(M72=3,N72=9),AND(M72=3,N72=10),AND(M72=4,N72=6),AND(M72=4,N72=8),AND(M72=4,N72=9),AND(M72=6,N72=8),AND(M72=6,N72=9),AND(M72=7,N72=9),AND(M72=8,N72=9)))</f>
        <v>0</v>
      </c>
      <c r="P72" s="20" t="b">
        <f aca="false">AND(данные!F72=2,OR(AND(M72=1,N72=0),AND(M72=2,N72=0),AND(M72=6,N72=0),AND(M72=1,N72=2),AND(M72=1,N72=3),AND(M72=1,N72=4),AND(M72=1,N72=5),AND(M72=1,N72=6),AND(M72=1,N72=10),AND(M72=2,N72=3),AND(M72=2,N72=6),AND(M72=5,N72=6)))</f>
        <v>0</v>
      </c>
      <c r="Q72" s="20" t="b">
        <f aca="false">AND(L72=TRUE(),OR(AND(M72=1,N72=0),AND(M72=4,N72=0),AND(M72=6,N72=0),AND(M72=7,N72=0),AND(M72=8,N72=0),AND(M72=1,N72=2),AND(M72=1,N72=3),AND(M72=1,N72=4),AND(M72=1,N72=5),AND(M72=1,N72=6),AND(M72=1,N72=7),AND(M72=1,N72=8),AND(M72=2,N72=4),AND(M72=2,N72=6),AND(M72=2,N72=7),AND(M72=2,N72=8),AND(M72=4,N72=6),AND(M72=4,N72=7),AND(M72=4,N72=8),AND(M72=5,N72=6),AND(M72=5,N72=7),AND(M72=5,N72=8),AND(M72=6,N72=7),AND(M72=6,N72=8),AND(M72=7,N72=8)))</f>
        <v>0</v>
      </c>
      <c r="R72" s="20" t="b">
        <f aca="false">AND(OR(M72=8,N72=8),O72=FALSE(),P72=FALSE(),Q72=FALSE())</f>
        <v>0</v>
      </c>
      <c r="S72" s="20" t="e">
        <f aca="false">AND(данные!$J72)</f>
        <v>#VALUE!</v>
      </c>
      <c r="T72" s="18" t="n">
        <f aca="false">IF(данные!K72=0,FALSE(),TRUE())</f>
        <v>0</v>
      </c>
      <c r="U72" s="19" t="b">
        <f aca="false">AND(данные!J71=3,T72=TRUE())</f>
        <v>0</v>
      </c>
      <c r="V72" s="20" t="n">
        <f aca="false">данные!L72</f>
        <v>0</v>
      </c>
      <c r="W72" s="20" t="n">
        <f aca="false">данные!M72</f>
        <v>0</v>
      </c>
      <c r="X72" s="20" t="b">
        <f aca="false">AND(данные!J72=1,OR(AND(V72=3,W72=0),AND(V72=4,W72=0),AND(V72=6,W72=0),AND(V72=8,W72=0),AND(V72=9,W72=0),AND(V72=2,W72=9),AND(V72=3,W72=4),AND(V72=3,W72=6),AND(V72=3,W72=7),AND(V72=3,W72=8),AND(V72=3,W72=9),AND(V72=3,W72=10),AND(V72=4,W72=6),AND(V72=4,W72=8),AND(V72=4,W72=9),AND(V72=6,W72=8),AND(V72=6,W72=9),AND(V72=7,W72=9),AND(V72=8,W72=9)))</f>
        <v>0</v>
      </c>
      <c r="Y72" s="20" t="b">
        <f aca="false">AND(данные!J72=2,OR(AND(V72=1,W72=0),AND(V72=2,W72=0),AND(V72=6,W72=0),AND(V72=1,W72=2),AND(V72=1,W72=3),AND(V72=1,W72=4),AND(V72=1,W72=5),AND(V72=1,W72=6),AND(V72=1,W72=10),AND(V72=2,W72=3),AND(V72=2,W72=6),AND(V72=5,W72=6)))</f>
        <v>0</v>
      </c>
      <c r="Z72" s="20" t="b">
        <f aca="false">AND(U72=TRUE(),OR(AND(V72=1,W72=0),AND(V72=4,W72=0),AND(V72=6,W72=0),AND(V72=7,W72=0),AND(V72=8,W72=0),AND(V72=1,W72=2),AND(V72=1,W72=3),AND(V72=1,W72=4),AND(V72=1,W72=5),AND(V72=1,W72=6),AND(V72=1,W72=7),AND(V72=1,W72=8),AND(V72=2,W72=4),AND(V72=2,W72=6),AND(V72=2,W72=7),AND(V72=2,W72=8),AND(V72=4,W72=6),AND(V72=4,W72=7),AND(V72=4,W72=8),AND(V72=5,W72=6),AND(V72=5,W72=7),AND(V72=5,W72=8),AND(V72=6,W72=7),AND(V72=6,W72=8),AND(V72=7,W72=8)))</f>
        <v>0</v>
      </c>
      <c r="AA72" s="20" t="b">
        <f aca="false">AND(OR(V72=8,W72=8),X72=FALSE(),Y72=FALSE(),Z72=FALSE())</f>
        <v>0</v>
      </c>
      <c r="AB72" s="20" t="e">
        <f aca="false">AND(данные!$N72)</f>
        <v>#VALUE!</v>
      </c>
      <c r="AC72" s="18" t="n">
        <f aca="false">IF(данные!N72=0,FALSE(),TRUE())</f>
        <v>0</v>
      </c>
      <c r="AD72" s="19" t="b">
        <f aca="false">AND(данные!N72=3,AC72=TRUE())</f>
        <v>0</v>
      </c>
      <c r="AE72" s="20" t="n">
        <f aca="false">данные!P72</f>
        <v>0</v>
      </c>
      <c r="AF72" s="20" t="n">
        <f aca="false">данные!Q72</f>
        <v>0</v>
      </c>
      <c r="AG72" s="20" t="b">
        <f aca="false">AND(данные!N72=1,OR(AND(AE72=3,AF72=0),AND(AE72=4,AF72=0),AND(AE72=6,AF72=0),AND(AE72=8,AF72=0),AND(AE72=9,AF72=0),AND(AE72=10,AF72=0),AND(AE72=2,AF72=9),AND(AE72=3,AF72=4),AND(AE72=3,AF72=6),AND(AE72=3,AF72=7),AND(AE72=3,AF72=8),AND(AE72=3,AF72=9),AND(AE72=3,AF72=10),AND(AE72=4,AF72=6),AND(AE72=4,AF72=8),AND(AE72=4,AF72=9),AND(AE72=4,AF72=10),AND(AE72=6,AF72=8),AND(AE72=6,AF72=9),AND(AE72=6,AF72=10),AND(AE72=7,AF72=9),AND(AE72=8,AF72=9),AND(AE72=8,AF72=10),AND(AE72=9,AF72=10)))</f>
        <v>0</v>
      </c>
      <c r="AH72" s="20" t="b">
        <f aca="false">AND(данные!N72=2,OR(AND(AE72=1,AF72=0),AND(AE72=2,AF72=0),AND(AE72=6,AF72=0),AND(AE72=10,AF72=0),AND(AE72=1,AF72=2),AND(AE72=1,AF72=3),AND(AE72=1,AF72=4),AND(AE72=1,AF72=5),AND(AE72=1,AF72=6),AND(AE72=1,AF72=10),AND(AE72=2,AF72=3),AND(AE72=2,AF72=6),AND(AE72=2,AF72=10),AND(AE72=4,AF72=10),AND(AE72=5,AF72=6),AND(AE72=5,AF72=10),AND(AE72=6,AF72=10)))</f>
        <v>0</v>
      </c>
      <c r="AI72" s="20" t="b">
        <f aca="false">AND(AD72=TRUE(),OR(AND(AE72=1,AF72=0),AND(AE72=4,AF72=0),AND(AE72=6,AF72=0),AND(AE72=7,AF72=0),AND(AE72=8,AF72=0),AND(AE72=1,AF72=2),AND(AE72=1,AF72=3),AND(AE72=1,AF72=4),AND(AE72=1,AF72=5),AND(AE72=1,AF72=6),AND(AE72=1,AF72=7),AND(AE72=1,AF72=8),AND(AE72=2,AF72=4),AND(AE72=2,AF72=6),AND(AE72=2,AF72=7),AND(AE72=2,AF72=8),AND(AE72=4,AF72=6),AND(AE72=4,AF72=7),AND(AE72=4,AF72=8),AND(AE72=5,AF72=6),AND(AE72=5,AF72=7),AND(AE72=5,AF72=8),AND(AE72=6,AF72=7),AND(AE72=6,AF72=8),AND(AE72=7,AF72=8)))</f>
        <v>0</v>
      </c>
      <c r="AJ72" s="20" t="b">
        <f aca="false">AND(OR(AE72=8,AF72=8),AG72=FALSE(),AH72=FALSE(),AI72=FALSE())</f>
        <v>0</v>
      </c>
    </row>
    <row r="73" customFormat="false" ht="14.25" hidden="false" customHeight="false" outlineLevel="0" collapsed="false">
      <c r="A73" s="20" t="e">
        <f aca="false">AND(данные!$B73)</f>
        <v>#VALUE!</v>
      </c>
      <c r="B73" s="18" t="n">
        <f aca="false">IF(данные!C73=0,FALSE(),TRUE())</f>
        <v>0</v>
      </c>
      <c r="C73" s="19" t="b">
        <f aca="false">AND(данные!B73=3,B73=TRUE())</f>
        <v>0</v>
      </c>
      <c r="D73" s="20" t="n">
        <f aca="false">данные!D73</f>
        <v>0</v>
      </c>
      <c r="E73" s="20" t="n">
        <f aca="false">данные!E73</f>
        <v>0</v>
      </c>
      <c r="F73" s="20" t="b">
        <f aca="false">AND(данные!B73=1,OR(AND(D73=3,E73=0),AND(D73=4,E73=0),AND(D73=6,E73=0),AND(D73=8,E73=0),AND(D73=9,E73=0),AND(D73=10,E73=0),AND(D73=2,E73=9),AND(D73=3,E73=4),AND(D73=3,E73=6),AND(D73=3,E73=7),AND(D73=3,E73=8),AND(D73=3,E73=9),AND(D73=3,E73=10),AND(D73=4,E73=6),AND(D73=4,E73=8),AND(D73=4,E73=9),AND(D73=4,E73=10),AND(D73=6,E73=8),AND(D73=6,E73=9),AND(D73=6,E73=10),AND(D73=7,E73=9),AND(D73=8,E73=9),AND(D73=8,E73=10),AND(D73=9,E73=10)))</f>
        <v>0</v>
      </c>
      <c r="G73" s="20" t="b">
        <f aca="false">AND(данные!B73=2,OR(AND(D73=1,E73=0),AND(D73=2,E73=0),AND(D73=6,E73=0),AND(D73=10,E73=0),AND(D73=1,E73=2),AND(D73=1,E73=3),AND(D73=1,E73=4),AND(D73=1,E73=5),AND(D73=1,E73=6),AND(D73=1,E73=10),AND(D73=2,E73=3),AND(D73=2,E73=6),AND(D73=2,E73=10),AND(D73=4,E73=10),AND(D73=5,E73=6),AND(D73=5,E73=10),AND(D73=6,E73=10)))</f>
        <v>0</v>
      </c>
      <c r="H73" s="20" t="b">
        <f aca="false">AND(C73=TRUE(),OR(AND(D73=1,E73=0),AND(D73=4,E73=0),AND(D73=6,E73=0),AND(D73=7,E73=0),AND(D73=8,E73=0),AND(D73=1,E73=2),AND(D73=1,E73=3),AND(D73=1,E73=4),AND(D73=1,E73=5),AND(D73=1,E73=6),AND(D73=1,E73=7),AND(D73=1,E73=8),AND(D73=2,E73=4),AND(D73=2,E73=6),AND(D73=2,E73=7),AND(D73=2,E73=8),AND(D73=4,E73=6),AND(D73=4,E73=7),AND(D73=4,E73=8),AND(D73=5,E73=6),AND(D73=5,E73=7),AND(D73=5,E73=8),AND(D73=6,E73=7),AND(D73=6,E73=8),AND(D73=7,E73=8)))</f>
        <v>0</v>
      </c>
      <c r="I73" s="20" t="b">
        <f aca="false">AND(OR(D73=8,E73=8),F73=FALSE(),G73=FALSE(),H73=FALSE())</f>
        <v>0</v>
      </c>
      <c r="J73" s="20" t="e">
        <f aca="false">AND(данные!$F73)</f>
        <v>#VALUE!</v>
      </c>
      <c r="K73" s="18" t="n">
        <f aca="false">IF(данные!G73=0,FALSE(),TRUE())</f>
        <v>0</v>
      </c>
      <c r="L73" s="19" t="b">
        <f aca="false">AND(данные!F73=3,K73=TRUE())</f>
        <v>0</v>
      </c>
      <c r="M73" s="20" t="n">
        <f aca="false">данные!H73</f>
        <v>0</v>
      </c>
      <c r="N73" s="20" t="n">
        <f aca="false">данные!I73</f>
        <v>0</v>
      </c>
      <c r="O73" s="20" t="b">
        <f aca="false">AND(данные!F73=1,OR(AND(M73=3,N73=0),AND(M73=4,N73=0),AND(M73=6,N73=0),AND(M73=8,N73=0),AND(M73=9,N73=0),AND(M73=2,N73=9),AND(M73=3,N73=4),AND(M73=3,N73=6),AND(M73=3,N73=7),AND(M73=3,N73=8),AND(M73=3,N73=9),AND(M73=3,N73=10),AND(M73=4,N73=6),AND(M73=4,N73=8),AND(M73=4,N73=9),AND(M73=6,N73=8),AND(M73=6,N73=9),AND(M73=7,N73=9),AND(M73=8,N73=9)))</f>
        <v>0</v>
      </c>
      <c r="P73" s="20" t="b">
        <f aca="false">AND(данные!F73=2,OR(AND(M73=1,N73=0),AND(M73=2,N73=0),AND(M73=6,N73=0),AND(M73=1,N73=2),AND(M73=1,N73=3),AND(M73=1,N73=4),AND(M73=1,N73=5),AND(M73=1,N73=6),AND(M73=1,N73=10),AND(M73=2,N73=3),AND(M73=2,N73=6),AND(M73=5,N73=6)))</f>
        <v>0</v>
      </c>
      <c r="Q73" s="20" t="b">
        <f aca="false">AND(L73=TRUE(),OR(AND(M73=1,N73=0),AND(M73=4,N73=0),AND(M73=6,N73=0),AND(M73=7,N73=0),AND(M73=8,N73=0),AND(M73=1,N73=2),AND(M73=1,N73=3),AND(M73=1,N73=4),AND(M73=1,N73=5),AND(M73=1,N73=6),AND(M73=1,N73=7),AND(M73=1,N73=8),AND(M73=2,N73=4),AND(M73=2,N73=6),AND(M73=2,N73=7),AND(M73=2,N73=8),AND(M73=4,N73=6),AND(M73=4,N73=7),AND(M73=4,N73=8),AND(M73=5,N73=6),AND(M73=5,N73=7),AND(M73=5,N73=8),AND(M73=6,N73=7),AND(M73=6,N73=8),AND(M73=7,N73=8)))</f>
        <v>0</v>
      </c>
      <c r="R73" s="20" t="b">
        <f aca="false">AND(OR(M73=8,N73=8),O73=FALSE(),P73=FALSE(),Q73=FALSE())</f>
        <v>0</v>
      </c>
      <c r="S73" s="20" t="e">
        <f aca="false">AND(данные!$J73)</f>
        <v>#VALUE!</v>
      </c>
      <c r="T73" s="18" t="n">
        <f aca="false">IF(данные!K73=0,FALSE(),TRUE())</f>
        <v>0</v>
      </c>
      <c r="U73" s="19" t="b">
        <f aca="false">AND(данные!J72=3,T73=TRUE())</f>
        <v>0</v>
      </c>
      <c r="V73" s="20" t="n">
        <f aca="false">данные!L73</f>
        <v>0</v>
      </c>
      <c r="W73" s="20" t="n">
        <f aca="false">данные!M73</f>
        <v>0</v>
      </c>
      <c r="X73" s="20" t="b">
        <f aca="false">AND(данные!J73=1,OR(AND(V73=3,W73=0),AND(V73=4,W73=0),AND(V73=6,W73=0),AND(V73=8,W73=0),AND(V73=9,W73=0),AND(V73=2,W73=9),AND(V73=3,W73=4),AND(V73=3,W73=6),AND(V73=3,W73=7),AND(V73=3,W73=8),AND(V73=3,W73=9),AND(V73=3,W73=10),AND(V73=4,W73=6),AND(V73=4,W73=8),AND(V73=4,W73=9),AND(V73=6,W73=8),AND(V73=6,W73=9),AND(V73=7,W73=9),AND(V73=8,W73=9)))</f>
        <v>0</v>
      </c>
      <c r="Y73" s="20" t="b">
        <f aca="false">AND(данные!J73=2,OR(AND(V73=1,W73=0),AND(V73=2,W73=0),AND(V73=6,W73=0),AND(V73=1,W73=2),AND(V73=1,W73=3),AND(V73=1,W73=4),AND(V73=1,W73=5),AND(V73=1,W73=6),AND(V73=1,W73=10),AND(V73=2,W73=3),AND(V73=2,W73=6),AND(V73=5,W73=6)))</f>
        <v>0</v>
      </c>
      <c r="Z73" s="20" t="b">
        <f aca="false">AND(U73=TRUE(),OR(AND(V73=1,W73=0),AND(V73=4,W73=0),AND(V73=6,W73=0),AND(V73=7,W73=0),AND(V73=8,W73=0),AND(V73=1,W73=2),AND(V73=1,W73=3),AND(V73=1,W73=4),AND(V73=1,W73=5),AND(V73=1,W73=6),AND(V73=1,W73=7),AND(V73=1,W73=8),AND(V73=2,W73=4),AND(V73=2,W73=6),AND(V73=2,W73=7),AND(V73=2,W73=8),AND(V73=4,W73=6),AND(V73=4,W73=7),AND(V73=4,W73=8),AND(V73=5,W73=6),AND(V73=5,W73=7),AND(V73=5,W73=8),AND(V73=6,W73=7),AND(V73=6,W73=8),AND(V73=7,W73=8)))</f>
        <v>0</v>
      </c>
      <c r="AA73" s="20" t="b">
        <f aca="false">AND(OR(V73=8,W73=8),X73=FALSE(),Y73=FALSE(),Z73=FALSE())</f>
        <v>0</v>
      </c>
      <c r="AB73" s="20" t="e">
        <f aca="false">AND(данные!$N73)</f>
        <v>#VALUE!</v>
      </c>
      <c r="AC73" s="18" t="n">
        <f aca="false">IF(данные!N73=0,FALSE(),TRUE())</f>
        <v>0</v>
      </c>
      <c r="AD73" s="19" t="b">
        <f aca="false">AND(данные!N73=3,AC73=TRUE())</f>
        <v>0</v>
      </c>
      <c r="AE73" s="20" t="n">
        <f aca="false">данные!P73</f>
        <v>0</v>
      </c>
      <c r="AF73" s="20" t="n">
        <f aca="false">данные!Q73</f>
        <v>0</v>
      </c>
      <c r="AG73" s="20" t="b">
        <f aca="false">AND(данные!N73=1,OR(AND(AE73=3,AF73=0),AND(AE73=4,AF73=0),AND(AE73=6,AF73=0),AND(AE73=8,AF73=0),AND(AE73=9,AF73=0),AND(AE73=10,AF73=0),AND(AE73=2,AF73=9),AND(AE73=3,AF73=4),AND(AE73=3,AF73=6),AND(AE73=3,AF73=7),AND(AE73=3,AF73=8),AND(AE73=3,AF73=9),AND(AE73=3,AF73=10),AND(AE73=4,AF73=6),AND(AE73=4,AF73=8),AND(AE73=4,AF73=9),AND(AE73=4,AF73=10),AND(AE73=6,AF73=8),AND(AE73=6,AF73=9),AND(AE73=6,AF73=10),AND(AE73=7,AF73=9),AND(AE73=8,AF73=9),AND(AE73=8,AF73=10),AND(AE73=9,AF73=10)))</f>
        <v>0</v>
      </c>
      <c r="AH73" s="20" t="b">
        <f aca="false">AND(данные!N73=2,OR(AND(AE73=1,AF73=0),AND(AE73=2,AF73=0),AND(AE73=6,AF73=0),AND(AE73=10,AF73=0),AND(AE73=1,AF73=2),AND(AE73=1,AF73=3),AND(AE73=1,AF73=4),AND(AE73=1,AF73=5),AND(AE73=1,AF73=6),AND(AE73=1,AF73=10),AND(AE73=2,AF73=3),AND(AE73=2,AF73=6),AND(AE73=2,AF73=10),AND(AE73=4,AF73=10),AND(AE73=5,AF73=6),AND(AE73=5,AF73=10),AND(AE73=6,AF73=10)))</f>
        <v>0</v>
      </c>
      <c r="AI73" s="20" t="b">
        <f aca="false">AND(AD73=TRUE(),OR(AND(AE73=1,AF73=0),AND(AE73=4,AF73=0),AND(AE73=6,AF73=0),AND(AE73=7,AF73=0),AND(AE73=8,AF73=0),AND(AE73=1,AF73=2),AND(AE73=1,AF73=3),AND(AE73=1,AF73=4),AND(AE73=1,AF73=5),AND(AE73=1,AF73=6),AND(AE73=1,AF73=7),AND(AE73=1,AF73=8),AND(AE73=2,AF73=4),AND(AE73=2,AF73=6),AND(AE73=2,AF73=7),AND(AE73=2,AF73=8),AND(AE73=4,AF73=6),AND(AE73=4,AF73=7),AND(AE73=4,AF73=8),AND(AE73=5,AF73=6),AND(AE73=5,AF73=7),AND(AE73=5,AF73=8),AND(AE73=6,AF73=7),AND(AE73=6,AF73=8),AND(AE73=7,AF73=8)))</f>
        <v>0</v>
      </c>
      <c r="AJ73" s="20" t="b">
        <f aca="false">AND(OR(AE73=8,AF73=8),AG73=FALSE(),AH73=FALSE(),AI73=FALSE())</f>
        <v>0</v>
      </c>
    </row>
    <row r="74" customFormat="false" ht="14.25" hidden="false" customHeight="false" outlineLevel="0" collapsed="false">
      <c r="A74" s="20" t="e">
        <f aca="false">AND(данные!$B74)</f>
        <v>#VALUE!</v>
      </c>
      <c r="B74" s="18" t="n">
        <f aca="false">IF(данные!C74=0,FALSE(),TRUE())</f>
        <v>0</v>
      </c>
      <c r="C74" s="19" t="b">
        <f aca="false">AND(данные!B74=3,B74=TRUE())</f>
        <v>0</v>
      </c>
      <c r="D74" s="20" t="n">
        <f aca="false">данные!D74</f>
        <v>0</v>
      </c>
      <c r="E74" s="20" t="n">
        <f aca="false">данные!E74</f>
        <v>0</v>
      </c>
      <c r="F74" s="20" t="b">
        <f aca="false">AND(данные!B74=1,OR(AND(D74=3,E74=0),AND(D74=4,E74=0),AND(D74=6,E74=0),AND(D74=8,E74=0),AND(D74=9,E74=0),AND(D74=10,E74=0),AND(D74=2,E74=9),AND(D74=3,E74=4),AND(D74=3,E74=6),AND(D74=3,E74=7),AND(D74=3,E74=8),AND(D74=3,E74=9),AND(D74=3,E74=10),AND(D74=4,E74=6),AND(D74=4,E74=8),AND(D74=4,E74=9),AND(D74=4,E74=10),AND(D74=6,E74=8),AND(D74=6,E74=9),AND(D74=6,E74=10),AND(D74=7,E74=9),AND(D74=8,E74=9),AND(D74=8,E74=10),AND(D74=9,E74=10)))</f>
        <v>0</v>
      </c>
      <c r="G74" s="20" t="b">
        <f aca="false">AND(данные!B74=2,OR(AND(D74=1,E74=0),AND(D74=2,E74=0),AND(D74=6,E74=0),AND(D74=10,E74=0),AND(D74=1,E74=2),AND(D74=1,E74=3),AND(D74=1,E74=4),AND(D74=1,E74=5),AND(D74=1,E74=6),AND(D74=1,E74=10),AND(D74=2,E74=3),AND(D74=2,E74=6),AND(D74=2,E74=10),AND(D74=4,E74=10),AND(D74=5,E74=6),AND(D74=5,E74=10),AND(D74=6,E74=10)))</f>
        <v>0</v>
      </c>
      <c r="H74" s="20" t="b">
        <f aca="false">AND(C74=TRUE(),OR(AND(D74=1,E74=0),AND(D74=4,E74=0),AND(D74=6,E74=0),AND(D74=7,E74=0),AND(D74=8,E74=0),AND(D74=1,E74=2),AND(D74=1,E74=3),AND(D74=1,E74=4),AND(D74=1,E74=5),AND(D74=1,E74=6),AND(D74=1,E74=7),AND(D74=1,E74=8),AND(D74=2,E74=4),AND(D74=2,E74=6),AND(D74=2,E74=7),AND(D74=2,E74=8),AND(D74=4,E74=6),AND(D74=4,E74=7),AND(D74=4,E74=8),AND(D74=5,E74=6),AND(D74=5,E74=7),AND(D74=5,E74=8),AND(D74=6,E74=7),AND(D74=6,E74=8),AND(D74=7,E74=8)))</f>
        <v>0</v>
      </c>
      <c r="I74" s="20" t="b">
        <f aca="false">AND(OR(D74=8,E74=8),F74=FALSE(),G74=FALSE(),H74=FALSE())</f>
        <v>0</v>
      </c>
      <c r="J74" s="20" t="e">
        <f aca="false">AND(данные!$F74)</f>
        <v>#VALUE!</v>
      </c>
      <c r="K74" s="18" t="n">
        <f aca="false">IF(данные!G74=0,FALSE(),TRUE())</f>
        <v>0</v>
      </c>
      <c r="L74" s="19" t="b">
        <f aca="false">AND(данные!F74=3,K74=TRUE())</f>
        <v>0</v>
      </c>
      <c r="M74" s="20" t="n">
        <f aca="false">данные!H74</f>
        <v>0</v>
      </c>
      <c r="N74" s="20" t="n">
        <f aca="false">данные!I74</f>
        <v>0</v>
      </c>
      <c r="O74" s="20" t="b">
        <f aca="false">AND(данные!F74=1,OR(AND(M74=3,N74=0),AND(M74=4,N74=0),AND(M74=6,N74=0),AND(M74=8,N74=0),AND(M74=9,N74=0),AND(M74=2,N74=9),AND(M74=3,N74=4),AND(M74=3,N74=6),AND(M74=3,N74=7),AND(M74=3,N74=8),AND(M74=3,N74=9),AND(M74=3,N74=10),AND(M74=4,N74=6),AND(M74=4,N74=8),AND(M74=4,N74=9),AND(M74=6,N74=8),AND(M74=6,N74=9),AND(M74=7,N74=9),AND(M74=8,N74=9)))</f>
        <v>0</v>
      </c>
      <c r="P74" s="20" t="b">
        <f aca="false">AND(данные!F74=2,OR(AND(M74=1,N74=0),AND(M74=2,N74=0),AND(M74=6,N74=0),AND(M74=1,N74=2),AND(M74=1,N74=3),AND(M74=1,N74=4),AND(M74=1,N74=5),AND(M74=1,N74=6),AND(M74=1,N74=10),AND(M74=2,N74=3),AND(M74=2,N74=6),AND(M74=5,N74=6)))</f>
        <v>0</v>
      </c>
      <c r="Q74" s="20" t="b">
        <f aca="false">AND(L74=TRUE(),OR(AND(M74=1,N74=0),AND(M74=4,N74=0),AND(M74=6,N74=0),AND(M74=7,N74=0),AND(M74=8,N74=0),AND(M74=1,N74=2),AND(M74=1,N74=3),AND(M74=1,N74=4),AND(M74=1,N74=5),AND(M74=1,N74=6),AND(M74=1,N74=7),AND(M74=1,N74=8),AND(M74=2,N74=4),AND(M74=2,N74=6),AND(M74=2,N74=7),AND(M74=2,N74=8),AND(M74=4,N74=6),AND(M74=4,N74=7),AND(M74=4,N74=8),AND(M74=5,N74=6),AND(M74=5,N74=7),AND(M74=5,N74=8),AND(M74=6,N74=7),AND(M74=6,N74=8),AND(M74=7,N74=8)))</f>
        <v>0</v>
      </c>
      <c r="R74" s="20" t="b">
        <f aca="false">AND(OR(M74=8,N74=8),O74=FALSE(),P74=FALSE(),Q74=FALSE())</f>
        <v>0</v>
      </c>
      <c r="S74" s="20" t="e">
        <f aca="false">AND(данные!$J74)</f>
        <v>#VALUE!</v>
      </c>
      <c r="T74" s="18" t="n">
        <f aca="false">IF(данные!K74=0,FALSE(),TRUE())</f>
        <v>0</v>
      </c>
      <c r="U74" s="19" t="b">
        <f aca="false">AND(данные!J73=3,T74=TRUE())</f>
        <v>0</v>
      </c>
      <c r="V74" s="20" t="n">
        <f aca="false">данные!L74</f>
        <v>0</v>
      </c>
      <c r="W74" s="20" t="n">
        <f aca="false">данные!M74</f>
        <v>0</v>
      </c>
      <c r="X74" s="20" t="b">
        <f aca="false">AND(данные!J74=1,OR(AND(V74=3,W74=0),AND(V74=4,W74=0),AND(V74=6,W74=0),AND(V74=8,W74=0),AND(V74=9,W74=0),AND(V74=2,W74=9),AND(V74=3,W74=4),AND(V74=3,W74=6),AND(V74=3,W74=7),AND(V74=3,W74=8),AND(V74=3,W74=9),AND(V74=3,W74=10),AND(V74=4,W74=6),AND(V74=4,W74=8),AND(V74=4,W74=9),AND(V74=6,W74=8),AND(V74=6,W74=9),AND(V74=7,W74=9),AND(V74=8,W74=9)))</f>
        <v>0</v>
      </c>
      <c r="Y74" s="20" t="b">
        <f aca="false">AND(данные!J74=2,OR(AND(V74=1,W74=0),AND(V74=2,W74=0),AND(V74=6,W74=0),AND(V74=1,W74=2),AND(V74=1,W74=3),AND(V74=1,W74=4),AND(V74=1,W74=5),AND(V74=1,W74=6),AND(V74=1,W74=10),AND(V74=2,W74=3),AND(V74=2,W74=6),AND(V74=5,W74=6)))</f>
        <v>0</v>
      </c>
      <c r="Z74" s="20" t="b">
        <f aca="false">AND(U74=TRUE(),OR(AND(V74=1,W74=0),AND(V74=4,W74=0),AND(V74=6,W74=0),AND(V74=7,W74=0),AND(V74=8,W74=0),AND(V74=1,W74=2),AND(V74=1,W74=3),AND(V74=1,W74=4),AND(V74=1,W74=5),AND(V74=1,W74=6),AND(V74=1,W74=7),AND(V74=1,W74=8),AND(V74=2,W74=4),AND(V74=2,W74=6),AND(V74=2,W74=7),AND(V74=2,W74=8),AND(V74=4,W74=6),AND(V74=4,W74=7),AND(V74=4,W74=8),AND(V74=5,W74=6),AND(V74=5,W74=7),AND(V74=5,W74=8),AND(V74=6,W74=7),AND(V74=6,W74=8),AND(V74=7,W74=8)))</f>
        <v>0</v>
      </c>
      <c r="AA74" s="20" t="b">
        <f aca="false">AND(OR(V74=8,W74=8),X74=FALSE(),Y74=FALSE(),Z74=FALSE())</f>
        <v>0</v>
      </c>
      <c r="AB74" s="20" t="e">
        <f aca="false">AND(данные!$N74)</f>
        <v>#VALUE!</v>
      </c>
      <c r="AC74" s="18" t="n">
        <f aca="false">IF(данные!N74=0,FALSE(),TRUE())</f>
        <v>0</v>
      </c>
      <c r="AD74" s="19" t="b">
        <f aca="false">AND(данные!N74=3,AC74=TRUE())</f>
        <v>0</v>
      </c>
      <c r="AE74" s="20" t="n">
        <f aca="false">данные!P74</f>
        <v>0</v>
      </c>
      <c r="AF74" s="20" t="n">
        <f aca="false">данные!Q74</f>
        <v>0</v>
      </c>
      <c r="AG74" s="20" t="b">
        <f aca="false">AND(данные!N74=1,OR(AND(AE74=3,AF74=0),AND(AE74=4,AF74=0),AND(AE74=6,AF74=0),AND(AE74=8,AF74=0),AND(AE74=9,AF74=0),AND(AE74=10,AF74=0),AND(AE74=2,AF74=9),AND(AE74=3,AF74=4),AND(AE74=3,AF74=6),AND(AE74=3,AF74=7),AND(AE74=3,AF74=8),AND(AE74=3,AF74=9),AND(AE74=3,AF74=10),AND(AE74=4,AF74=6),AND(AE74=4,AF74=8),AND(AE74=4,AF74=9),AND(AE74=4,AF74=10),AND(AE74=6,AF74=8),AND(AE74=6,AF74=9),AND(AE74=6,AF74=10),AND(AE74=7,AF74=9),AND(AE74=8,AF74=9),AND(AE74=8,AF74=10),AND(AE74=9,AF74=10)))</f>
        <v>0</v>
      </c>
      <c r="AH74" s="20" t="b">
        <f aca="false">AND(данные!N74=2,OR(AND(AE74=1,AF74=0),AND(AE74=2,AF74=0),AND(AE74=6,AF74=0),AND(AE74=10,AF74=0),AND(AE74=1,AF74=2),AND(AE74=1,AF74=3),AND(AE74=1,AF74=4),AND(AE74=1,AF74=5),AND(AE74=1,AF74=6),AND(AE74=1,AF74=10),AND(AE74=2,AF74=3),AND(AE74=2,AF74=6),AND(AE74=2,AF74=10),AND(AE74=4,AF74=10),AND(AE74=5,AF74=6),AND(AE74=5,AF74=10),AND(AE74=6,AF74=10)))</f>
        <v>0</v>
      </c>
      <c r="AI74" s="20" t="b">
        <f aca="false">AND(AD74=TRUE(),OR(AND(AE74=1,AF74=0),AND(AE74=4,AF74=0),AND(AE74=6,AF74=0),AND(AE74=7,AF74=0),AND(AE74=8,AF74=0),AND(AE74=1,AF74=2),AND(AE74=1,AF74=3),AND(AE74=1,AF74=4),AND(AE74=1,AF74=5),AND(AE74=1,AF74=6),AND(AE74=1,AF74=7),AND(AE74=1,AF74=8),AND(AE74=2,AF74=4),AND(AE74=2,AF74=6),AND(AE74=2,AF74=7),AND(AE74=2,AF74=8),AND(AE74=4,AF74=6),AND(AE74=4,AF74=7),AND(AE74=4,AF74=8),AND(AE74=5,AF74=6),AND(AE74=5,AF74=7),AND(AE74=5,AF74=8),AND(AE74=6,AF74=7),AND(AE74=6,AF74=8),AND(AE74=7,AF74=8)))</f>
        <v>0</v>
      </c>
      <c r="AJ74" s="20" t="b">
        <f aca="false">AND(OR(AE74=8,AF74=8),AG74=FALSE(),AH74=FALSE(),AI74=FALSE())</f>
        <v>0</v>
      </c>
    </row>
    <row r="75" customFormat="false" ht="14.25" hidden="false" customHeight="false" outlineLevel="0" collapsed="false">
      <c r="A75" s="20" t="e">
        <f aca="false">AND(данные!$B75)</f>
        <v>#VALUE!</v>
      </c>
      <c r="B75" s="18" t="n">
        <f aca="false">IF(данные!C75=0,FALSE(),TRUE())</f>
        <v>0</v>
      </c>
      <c r="C75" s="19" t="b">
        <f aca="false">AND(данные!B75=3,B75=TRUE())</f>
        <v>0</v>
      </c>
      <c r="D75" s="20" t="n">
        <f aca="false">данные!D75</f>
        <v>0</v>
      </c>
      <c r="E75" s="20" t="n">
        <f aca="false">данные!E75</f>
        <v>0</v>
      </c>
      <c r="F75" s="20" t="b">
        <f aca="false">AND(данные!B75=1,OR(AND(D75=3,E75=0),AND(D75=4,E75=0),AND(D75=6,E75=0),AND(D75=8,E75=0),AND(D75=9,E75=0),AND(D75=10,E75=0),AND(D75=2,E75=9),AND(D75=3,E75=4),AND(D75=3,E75=6),AND(D75=3,E75=7),AND(D75=3,E75=8),AND(D75=3,E75=9),AND(D75=3,E75=10),AND(D75=4,E75=6),AND(D75=4,E75=8),AND(D75=4,E75=9),AND(D75=4,E75=10),AND(D75=6,E75=8),AND(D75=6,E75=9),AND(D75=6,E75=10),AND(D75=7,E75=9),AND(D75=8,E75=9),AND(D75=8,E75=10),AND(D75=9,E75=10)))</f>
        <v>0</v>
      </c>
      <c r="G75" s="20" t="b">
        <f aca="false">AND(данные!B75=2,OR(AND(D75=1,E75=0),AND(D75=2,E75=0),AND(D75=6,E75=0),AND(D75=10,E75=0),AND(D75=1,E75=2),AND(D75=1,E75=3),AND(D75=1,E75=4),AND(D75=1,E75=5),AND(D75=1,E75=6),AND(D75=1,E75=10),AND(D75=2,E75=3),AND(D75=2,E75=6),AND(D75=2,E75=10),AND(D75=4,E75=10),AND(D75=5,E75=6),AND(D75=5,E75=10),AND(D75=6,E75=10)))</f>
        <v>0</v>
      </c>
      <c r="H75" s="20" t="b">
        <f aca="false">AND(C75=TRUE(),OR(AND(D75=1,E75=0),AND(D75=4,E75=0),AND(D75=6,E75=0),AND(D75=7,E75=0),AND(D75=8,E75=0),AND(D75=1,E75=2),AND(D75=1,E75=3),AND(D75=1,E75=4),AND(D75=1,E75=5),AND(D75=1,E75=6),AND(D75=1,E75=7),AND(D75=1,E75=8),AND(D75=2,E75=4),AND(D75=2,E75=6),AND(D75=2,E75=7),AND(D75=2,E75=8),AND(D75=4,E75=6),AND(D75=4,E75=7),AND(D75=4,E75=8),AND(D75=5,E75=6),AND(D75=5,E75=7),AND(D75=5,E75=8),AND(D75=6,E75=7),AND(D75=6,E75=8),AND(D75=7,E75=8)))</f>
        <v>0</v>
      </c>
      <c r="I75" s="20" t="b">
        <f aca="false">AND(OR(D75=8,E75=8),F75=FALSE(),G75=FALSE(),H75=FALSE())</f>
        <v>0</v>
      </c>
      <c r="J75" s="20" t="e">
        <f aca="false">AND(данные!$F75)</f>
        <v>#VALUE!</v>
      </c>
      <c r="K75" s="18" t="n">
        <f aca="false">IF(данные!G75=0,FALSE(),TRUE())</f>
        <v>0</v>
      </c>
      <c r="L75" s="19" t="b">
        <f aca="false">AND(данные!F75=3,K75=TRUE())</f>
        <v>0</v>
      </c>
      <c r="M75" s="20" t="n">
        <f aca="false">данные!H75</f>
        <v>0</v>
      </c>
      <c r="N75" s="20" t="n">
        <f aca="false">данные!I75</f>
        <v>0</v>
      </c>
      <c r="O75" s="20" t="b">
        <f aca="false">AND(данные!F75=1,OR(AND(M75=3,N75=0),AND(M75=4,N75=0),AND(M75=6,N75=0),AND(M75=8,N75=0),AND(M75=9,N75=0),AND(M75=2,N75=9),AND(M75=3,N75=4),AND(M75=3,N75=6),AND(M75=3,N75=7),AND(M75=3,N75=8),AND(M75=3,N75=9),AND(M75=3,N75=10),AND(M75=4,N75=6),AND(M75=4,N75=8),AND(M75=4,N75=9),AND(M75=6,N75=8),AND(M75=6,N75=9),AND(M75=7,N75=9),AND(M75=8,N75=9)))</f>
        <v>0</v>
      </c>
      <c r="P75" s="20" t="b">
        <f aca="false">AND(данные!F75=2,OR(AND(M75=1,N75=0),AND(M75=2,N75=0),AND(M75=6,N75=0),AND(M75=1,N75=2),AND(M75=1,N75=3),AND(M75=1,N75=4),AND(M75=1,N75=5),AND(M75=1,N75=6),AND(M75=1,N75=10),AND(M75=2,N75=3),AND(M75=2,N75=6),AND(M75=5,N75=6)))</f>
        <v>0</v>
      </c>
      <c r="Q75" s="20" t="b">
        <f aca="false">AND(L75=TRUE(),OR(AND(M75=1,N75=0),AND(M75=4,N75=0),AND(M75=6,N75=0),AND(M75=7,N75=0),AND(M75=8,N75=0),AND(M75=1,N75=2),AND(M75=1,N75=3),AND(M75=1,N75=4),AND(M75=1,N75=5),AND(M75=1,N75=6),AND(M75=1,N75=7),AND(M75=1,N75=8),AND(M75=2,N75=4),AND(M75=2,N75=6),AND(M75=2,N75=7),AND(M75=2,N75=8),AND(M75=4,N75=6),AND(M75=4,N75=7),AND(M75=4,N75=8),AND(M75=5,N75=6),AND(M75=5,N75=7),AND(M75=5,N75=8),AND(M75=6,N75=7),AND(M75=6,N75=8),AND(M75=7,N75=8)))</f>
        <v>0</v>
      </c>
      <c r="R75" s="20" t="b">
        <f aca="false">AND(OR(M75=8,N75=8),O75=FALSE(),P75=FALSE(),Q75=FALSE())</f>
        <v>0</v>
      </c>
      <c r="S75" s="20" t="e">
        <f aca="false">AND(данные!$J75)</f>
        <v>#VALUE!</v>
      </c>
      <c r="T75" s="18" t="n">
        <f aca="false">IF(данные!K75=0,FALSE(),TRUE())</f>
        <v>0</v>
      </c>
      <c r="U75" s="19" t="b">
        <f aca="false">AND(данные!J74=3,T75=TRUE())</f>
        <v>0</v>
      </c>
      <c r="V75" s="20" t="n">
        <f aca="false">данные!L75</f>
        <v>0</v>
      </c>
      <c r="W75" s="20" t="n">
        <f aca="false">данные!M75</f>
        <v>0</v>
      </c>
      <c r="X75" s="20" t="b">
        <f aca="false">AND(данные!J75=1,OR(AND(V75=3,W75=0),AND(V75=4,W75=0),AND(V75=6,W75=0),AND(V75=8,W75=0),AND(V75=9,W75=0),AND(V75=2,W75=9),AND(V75=3,W75=4),AND(V75=3,W75=6),AND(V75=3,W75=7),AND(V75=3,W75=8),AND(V75=3,W75=9),AND(V75=3,W75=10),AND(V75=4,W75=6),AND(V75=4,W75=8),AND(V75=4,W75=9),AND(V75=6,W75=8),AND(V75=6,W75=9),AND(V75=7,W75=9),AND(V75=8,W75=9)))</f>
        <v>0</v>
      </c>
      <c r="Y75" s="20" t="b">
        <f aca="false">AND(данные!J75=2,OR(AND(V75=1,W75=0),AND(V75=2,W75=0),AND(V75=6,W75=0),AND(V75=1,W75=2),AND(V75=1,W75=3),AND(V75=1,W75=4),AND(V75=1,W75=5),AND(V75=1,W75=6),AND(V75=1,W75=10),AND(V75=2,W75=3),AND(V75=2,W75=6),AND(V75=5,W75=6)))</f>
        <v>0</v>
      </c>
      <c r="Z75" s="20" t="b">
        <f aca="false">AND(U75=TRUE(),OR(AND(V75=1,W75=0),AND(V75=4,W75=0),AND(V75=6,W75=0),AND(V75=7,W75=0),AND(V75=8,W75=0),AND(V75=1,W75=2),AND(V75=1,W75=3),AND(V75=1,W75=4),AND(V75=1,W75=5),AND(V75=1,W75=6),AND(V75=1,W75=7),AND(V75=1,W75=8),AND(V75=2,W75=4),AND(V75=2,W75=6),AND(V75=2,W75=7),AND(V75=2,W75=8),AND(V75=4,W75=6),AND(V75=4,W75=7),AND(V75=4,W75=8),AND(V75=5,W75=6),AND(V75=5,W75=7),AND(V75=5,W75=8),AND(V75=6,W75=7),AND(V75=6,W75=8),AND(V75=7,W75=8)))</f>
        <v>0</v>
      </c>
      <c r="AA75" s="20" t="b">
        <f aca="false">AND(OR(V75=8,W75=8),X75=FALSE(),Y75=FALSE(),Z75=FALSE())</f>
        <v>0</v>
      </c>
      <c r="AB75" s="20" t="e">
        <f aca="false">AND(данные!$N75)</f>
        <v>#VALUE!</v>
      </c>
      <c r="AC75" s="18" t="n">
        <f aca="false">IF(данные!N75=0,FALSE(),TRUE())</f>
        <v>0</v>
      </c>
      <c r="AD75" s="19" t="b">
        <f aca="false">AND(данные!N75=3,AC75=TRUE())</f>
        <v>0</v>
      </c>
      <c r="AE75" s="20" t="n">
        <f aca="false">данные!P75</f>
        <v>0</v>
      </c>
      <c r="AF75" s="20" t="n">
        <f aca="false">данные!Q75</f>
        <v>0</v>
      </c>
      <c r="AG75" s="20" t="b">
        <f aca="false">AND(данные!N75=1,OR(AND(AE75=3,AF75=0),AND(AE75=4,AF75=0),AND(AE75=6,AF75=0),AND(AE75=8,AF75=0),AND(AE75=9,AF75=0),AND(AE75=10,AF75=0),AND(AE75=2,AF75=9),AND(AE75=3,AF75=4),AND(AE75=3,AF75=6),AND(AE75=3,AF75=7),AND(AE75=3,AF75=8),AND(AE75=3,AF75=9),AND(AE75=3,AF75=10),AND(AE75=4,AF75=6),AND(AE75=4,AF75=8),AND(AE75=4,AF75=9),AND(AE75=4,AF75=10),AND(AE75=6,AF75=8),AND(AE75=6,AF75=9),AND(AE75=6,AF75=10),AND(AE75=7,AF75=9),AND(AE75=8,AF75=9),AND(AE75=8,AF75=10),AND(AE75=9,AF75=10)))</f>
        <v>0</v>
      </c>
      <c r="AH75" s="20" t="b">
        <f aca="false">AND(данные!N75=2,OR(AND(AE75=1,AF75=0),AND(AE75=2,AF75=0),AND(AE75=6,AF75=0),AND(AE75=10,AF75=0),AND(AE75=1,AF75=2),AND(AE75=1,AF75=3),AND(AE75=1,AF75=4),AND(AE75=1,AF75=5),AND(AE75=1,AF75=6),AND(AE75=1,AF75=10),AND(AE75=2,AF75=3),AND(AE75=2,AF75=6),AND(AE75=2,AF75=10),AND(AE75=4,AF75=10),AND(AE75=5,AF75=6),AND(AE75=5,AF75=10),AND(AE75=6,AF75=10)))</f>
        <v>0</v>
      </c>
      <c r="AI75" s="20" t="b">
        <f aca="false">AND(AD75=TRUE(),OR(AND(AE75=1,AF75=0),AND(AE75=4,AF75=0),AND(AE75=6,AF75=0),AND(AE75=7,AF75=0),AND(AE75=8,AF75=0),AND(AE75=1,AF75=2),AND(AE75=1,AF75=3),AND(AE75=1,AF75=4),AND(AE75=1,AF75=5),AND(AE75=1,AF75=6),AND(AE75=1,AF75=7),AND(AE75=1,AF75=8),AND(AE75=2,AF75=4),AND(AE75=2,AF75=6),AND(AE75=2,AF75=7),AND(AE75=2,AF75=8),AND(AE75=4,AF75=6),AND(AE75=4,AF75=7),AND(AE75=4,AF75=8),AND(AE75=5,AF75=6),AND(AE75=5,AF75=7),AND(AE75=5,AF75=8),AND(AE75=6,AF75=7),AND(AE75=6,AF75=8),AND(AE75=7,AF75=8)))</f>
        <v>0</v>
      </c>
      <c r="AJ75" s="20" t="b">
        <f aca="false">AND(OR(AE75=8,AF75=8),AG75=FALSE(),AH75=FALSE(),AI75=FALSE())</f>
        <v>0</v>
      </c>
    </row>
    <row r="76" customFormat="false" ht="14.25" hidden="false" customHeight="false" outlineLevel="0" collapsed="false">
      <c r="A76" s="20" t="e">
        <f aca="false">AND(данные!$B76)</f>
        <v>#VALUE!</v>
      </c>
      <c r="B76" s="18" t="n">
        <f aca="false">IF(данные!C76=0,FALSE(),TRUE())</f>
        <v>0</v>
      </c>
      <c r="C76" s="19" t="b">
        <f aca="false">AND(данные!B76=3,B76=TRUE())</f>
        <v>0</v>
      </c>
      <c r="D76" s="20" t="n">
        <f aca="false">данные!D76</f>
        <v>0</v>
      </c>
      <c r="E76" s="20" t="n">
        <f aca="false">данные!E76</f>
        <v>0</v>
      </c>
      <c r="F76" s="20" t="b">
        <f aca="false">AND(данные!B76=1,OR(AND(D76=3,E76=0),AND(D76=4,E76=0),AND(D76=6,E76=0),AND(D76=8,E76=0),AND(D76=9,E76=0),AND(D76=10,E76=0),AND(D76=2,E76=9),AND(D76=3,E76=4),AND(D76=3,E76=6),AND(D76=3,E76=7),AND(D76=3,E76=8),AND(D76=3,E76=9),AND(D76=3,E76=10),AND(D76=4,E76=6),AND(D76=4,E76=8),AND(D76=4,E76=9),AND(D76=4,E76=10),AND(D76=6,E76=8),AND(D76=6,E76=9),AND(D76=6,E76=10),AND(D76=7,E76=9),AND(D76=8,E76=9),AND(D76=8,E76=10),AND(D76=9,E76=10)))</f>
        <v>0</v>
      </c>
      <c r="G76" s="20" t="b">
        <f aca="false">AND(данные!B76=2,OR(AND(D76=1,E76=0),AND(D76=2,E76=0),AND(D76=6,E76=0),AND(D76=10,E76=0),AND(D76=1,E76=2),AND(D76=1,E76=3),AND(D76=1,E76=4),AND(D76=1,E76=5),AND(D76=1,E76=6),AND(D76=1,E76=10),AND(D76=2,E76=3),AND(D76=2,E76=6),AND(D76=2,E76=10),AND(D76=4,E76=10),AND(D76=5,E76=6),AND(D76=5,E76=10),AND(D76=6,E76=10)))</f>
        <v>0</v>
      </c>
      <c r="H76" s="20" t="b">
        <f aca="false">AND(C76=TRUE(),OR(AND(D76=1,E76=0),AND(D76=4,E76=0),AND(D76=6,E76=0),AND(D76=7,E76=0),AND(D76=8,E76=0),AND(D76=1,E76=2),AND(D76=1,E76=3),AND(D76=1,E76=4),AND(D76=1,E76=5),AND(D76=1,E76=6),AND(D76=1,E76=7),AND(D76=1,E76=8),AND(D76=2,E76=4),AND(D76=2,E76=6),AND(D76=2,E76=7),AND(D76=2,E76=8),AND(D76=4,E76=6),AND(D76=4,E76=7),AND(D76=4,E76=8),AND(D76=5,E76=6),AND(D76=5,E76=7),AND(D76=5,E76=8),AND(D76=6,E76=7),AND(D76=6,E76=8),AND(D76=7,E76=8)))</f>
        <v>0</v>
      </c>
      <c r="I76" s="20" t="b">
        <f aca="false">AND(OR(D76=8,E76=8),F76=FALSE(),G76=FALSE(),H76=FALSE())</f>
        <v>0</v>
      </c>
      <c r="J76" s="20" t="e">
        <f aca="false">AND(данные!$F76)</f>
        <v>#VALUE!</v>
      </c>
      <c r="K76" s="18" t="n">
        <f aca="false">IF(данные!G76=0,FALSE(),TRUE())</f>
        <v>0</v>
      </c>
      <c r="L76" s="19" t="b">
        <f aca="false">AND(данные!F76=3,K76=TRUE())</f>
        <v>0</v>
      </c>
      <c r="M76" s="20" t="n">
        <f aca="false">данные!H76</f>
        <v>0</v>
      </c>
      <c r="N76" s="20" t="n">
        <f aca="false">данные!I76</f>
        <v>0</v>
      </c>
      <c r="O76" s="20" t="b">
        <f aca="false">AND(данные!F76=1,OR(AND(M76=3,N76=0),AND(M76=4,N76=0),AND(M76=6,N76=0),AND(M76=8,N76=0),AND(M76=9,N76=0),AND(M76=2,N76=9),AND(M76=3,N76=4),AND(M76=3,N76=6),AND(M76=3,N76=7),AND(M76=3,N76=8),AND(M76=3,N76=9),AND(M76=3,N76=10),AND(M76=4,N76=6),AND(M76=4,N76=8),AND(M76=4,N76=9),AND(M76=6,N76=8),AND(M76=6,N76=9),AND(M76=7,N76=9),AND(M76=8,N76=9)))</f>
        <v>0</v>
      </c>
      <c r="P76" s="20" t="b">
        <f aca="false">AND(данные!F76=2,OR(AND(M76=1,N76=0),AND(M76=2,N76=0),AND(M76=6,N76=0),AND(M76=1,N76=2),AND(M76=1,N76=3),AND(M76=1,N76=4),AND(M76=1,N76=5),AND(M76=1,N76=6),AND(M76=1,N76=10),AND(M76=2,N76=3),AND(M76=2,N76=6),AND(M76=5,N76=6)))</f>
        <v>0</v>
      </c>
      <c r="Q76" s="20" t="b">
        <f aca="false">AND(L76=TRUE(),OR(AND(M76=1,N76=0),AND(M76=4,N76=0),AND(M76=6,N76=0),AND(M76=7,N76=0),AND(M76=8,N76=0),AND(M76=1,N76=2),AND(M76=1,N76=3),AND(M76=1,N76=4),AND(M76=1,N76=5),AND(M76=1,N76=6),AND(M76=1,N76=7),AND(M76=1,N76=8),AND(M76=2,N76=4),AND(M76=2,N76=6),AND(M76=2,N76=7),AND(M76=2,N76=8),AND(M76=4,N76=6),AND(M76=4,N76=7),AND(M76=4,N76=8),AND(M76=5,N76=6),AND(M76=5,N76=7),AND(M76=5,N76=8),AND(M76=6,N76=7),AND(M76=6,N76=8),AND(M76=7,N76=8)))</f>
        <v>0</v>
      </c>
      <c r="R76" s="20" t="b">
        <f aca="false">AND(OR(M76=8,N76=8),O76=FALSE(),P76=FALSE(),Q76=FALSE())</f>
        <v>0</v>
      </c>
      <c r="S76" s="20" t="e">
        <f aca="false">AND(данные!$J76)</f>
        <v>#VALUE!</v>
      </c>
      <c r="T76" s="18" t="n">
        <f aca="false">IF(данные!K76=0,FALSE(),TRUE())</f>
        <v>0</v>
      </c>
      <c r="U76" s="19" t="b">
        <f aca="false">AND(данные!J75=3,T76=TRUE())</f>
        <v>0</v>
      </c>
      <c r="V76" s="20" t="n">
        <f aca="false">данные!L76</f>
        <v>0</v>
      </c>
      <c r="W76" s="20" t="n">
        <f aca="false">данные!M76</f>
        <v>0</v>
      </c>
      <c r="X76" s="20" t="b">
        <f aca="false">AND(данные!J76=1,OR(AND(V76=3,W76=0),AND(V76=4,W76=0),AND(V76=6,W76=0),AND(V76=8,W76=0),AND(V76=9,W76=0),AND(V76=2,W76=9),AND(V76=3,W76=4),AND(V76=3,W76=6),AND(V76=3,W76=7),AND(V76=3,W76=8),AND(V76=3,W76=9),AND(V76=3,W76=10),AND(V76=4,W76=6),AND(V76=4,W76=8),AND(V76=4,W76=9),AND(V76=6,W76=8),AND(V76=6,W76=9),AND(V76=7,W76=9),AND(V76=8,W76=9)))</f>
        <v>0</v>
      </c>
      <c r="Y76" s="20" t="b">
        <f aca="false">AND(данные!J76=2,OR(AND(V76=1,W76=0),AND(V76=2,W76=0),AND(V76=6,W76=0),AND(V76=1,W76=2),AND(V76=1,W76=3),AND(V76=1,W76=4),AND(V76=1,W76=5),AND(V76=1,W76=6),AND(V76=1,W76=10),AND(V76=2,W76=3),AND(V76=2,W76=6),AND(V76=5,W76=6)))</f>
        <v>0</v>
      </c>
      <c r="Z76" s="20" t="b">
        <f aca="false">AND(U76=TRUE(),OR(AND(V76=1,W76=0),AND(V76=4,W76=0),AND(V76=6,W76=0),AND(V76=7,W76=0),AND(V76=8,W76=0),AND(V76=1,W76=2),AND(V76=1,W76=3),AND(V76=1,W76=4),AND(V76=1,W76=5),AND(V76=1,W76=6),AND(V76=1,W76=7),AND(V76=1,W76=8),AND(V76=2,W76=4),AND(V76=2,W76=6),AND(V76=2,W76=7),AND(V76=2,W76=8),AND(V76=4,W76=6),AND(V76=4,W76=7),AND(V76=4,W76=8),AND(V76=5,W76=6),AND(V76=5,W76=7),AND(V76=5,W76=8),AND(V76=6,W76=7),AND(V76=6,W76=8),AND(V76=7,W76=8)))</f>
        <v>0</v>
      </c>
      <c r="AA76" s="20" t="b">
        <f aca="false">AND(OR(V76=8,W76=8),X76=FALSE(),Y76=FALSE(),Z76=FALSE())</f>
        <v>0</v>
      </c>
      <c r="AB76" s="20" t="e">
        <f aca="false">AND(данные!$N76)</f>
        <v>#VALUE!</v>
      </c>
      <c r="AC76" s="18" t="n">
        <f aca="false">IF(данные!N76=0,FALSE(),TRUE())</f>
        <v>0</v>
      </c>
      <c r="AD76" s="19" t="b">
        <f aca="false">AND(данные!N76=3,AC76=TRUE())</f>
        <v>0</v>
      </c>
      <c r="AE76" s="20" t="n">
        <f aca="false">данные!P76</f>
        <v>0</v>
      </c>
      <c r="AF76" s="20" t="n">
        <f aca="false">данные!Q76</f>
        <v>0</v>
      </c>
      <c r="AG76" s="20" t="b">
        <f aca="false">AND(данные!N76=1,OR(AND(AE76=3,AF76=0),AND(AE76=4,AF76=0),AND(AE76=6,AF76=0),AND(AE76=8,AF76=0),AND(AE76=9,AF76=0),AND(AE76=10,AF76=0),AND(AE76=2,AF76=9),AND(AE76=3,AF76=4),AND(AE76=3,AF76=6),AND(AE76=3,AF76=7),AND(AE76=3,AF76=8),AND(AE76=3,AF76=9),AND(AE76=3,AF76=10),AND(AE76=4,AF76=6),AND(AE76=4,AF76=8),AND(AE76=4,AF76=9),AND(AE76=4,AF76=10),AND(AE76=6,AF76=8),AND(AE76=6,AF76=9),AND(AE76=6,AF76=10),AND(AE76=7,AF76=9),AND(AE76=8,AF76=9),AND(AE76=8,AF76=10),AND(AE76=9,AF76=10)))</f>
        <v>0</v>
      </c>
      <c r="AH76" s="20" t="b">
        <f aca="false">AND(данные!N76=2,OR(AND(AE76=1,AF76=0),AND(AE76=2,AF76=0),AND(AE76=6,AF76=0),AND(AE76=10,AF76=0),AND(AE76=1,AF76=2),AND(AE76=1,AF76=3),AND(AE76=1,AF76=4),AND(AE76=1,AF76=5),AND(AE76=1,AF76=6),AND(AE76=1,AF76=10),AND(AE76=2,AF76=3),AND(AE76=2,AF76=6),AND(AE76=2,AF76=10),AND(AE76=4,AF76=10),AND(AE76=5,AF76=6),AND(AE76=5,AF76=10),AND(AE76=6,AF76=10)))</f>
        <v>0</v>
      </c>
      <c r="AI76" s="20" t="b">
        <f aca="false">AND(AD76=TRUE(),OR(AND(AE76=1,AF76=0),AND(AE76=4,AF76=0),AND(AE76=6,AF76=0),AND(AE76=7,AF76=0),AND(AE76=8,AF76=0),AND(AE76=1,AF76=2),AND(AE76=1,AF76=3),AND(AE76=1,AF76=4),AND(AE76=1,AF76=5),AND(AE76=1,AF76=6),AND(AE76=1,AF76=7),AND(AE76=1,AF76=8),AND(AE76=2,AF76=4),AND(AE76=2,AF76=6),AND(AE76=2,AF76=7),AND(AE76=2,AF76=8),AND(AE76=4,AF76=6),AND(AE76=4,AF76=7),AND(AE76=4,AF76=8),AND(AE76=5,AF76=6),AND(AE76=5,AF76=7),AND(AE76=5,AF76=8),AND(AE76=6,AF76=7),AND(AE76=6,AF76=8),AND(AE76=7,AF76=8)))</f>
        <v>0</v>
      </c>
      <c r="AJ76" s="20" t="b">
        <f aca="false">AND(OR(AE76=8,AF76=8),AG76=FALSE(),AH76=FALSE(),AI76=FALSE())</f>
        <v>0</v>
      </c>
    </row>
    <row r="77" customFormat="false" ht="14.25" hidden="false" customHeight="false" outlineLevel="0" collapsed="false">
      <c r="A77" s="20" t="e">
        <f aca="false">AND(данные!$B77)</f>
        <v>#VALUE!</v>
      </c>
      <c r="B77" s="18" t="n">
        <f aca="false">IF(данные!C77=0,FALSE(),TRUE())</f>
        <v>0</v>
      </c>
      <c r="C77" s="19" t="b">
        <f aca="false">AND(данные!B77=3,B77=TRUE())</f>
        <v>0</v>
      </c>
      <c r="D77" s="20" t="n">
        <f aca="false">данные!D77</f>
        <v>0</v>
      </c>
      <c r="E77" s="20" t="n">
        <f aca="false">данные!E77</f>
        <v>0</v>
      </c>
      <c r="F77" s="20" t="b">
        <f aca="false">AND(данные!B77=1,OR(AND(D77=3,E77=0),AND(D77=4,E77=0),AND(D77=6,E77=0),AND(D77=8,E77=0),AND(D77=9,E77=0),AND(D77=10,E77=0),AND(D77=2,E77=9),AND(D77=3,E77=4),AND(D77=3,E77=6),AND(D77=3,E77=7),AND(D77=3,E77=8),AND(D77=3,E77=9),AND(D77=3,E77=10),AND(D77=4,E77=6),AND(D77=4,E77=8),AND(D77=4,E77=9),AND(D77=4,E77=10),AND(D77=6,E77=8),AND(D77=6,E77=9),AND(D77=6,E77=10),AND(D77=7,E77=9),AND(D77=8,E77=9),AND(D77=8,E77=10),AND(D77=9,E77=10)))</f>
        <v>0</v>
      </c>
      <c r="G77" s="20" t="b">
        <f aca="false">AND(данные!B77=2,OR(AND(D77=1,E77=0),AND(D77=2,E77=0),AND(D77=6,E77=0),AND(D77=10,E77=0),AND(D77=1,E77=2),AND(D77=1,E77=3),AND(D77=1,E77=4),AND(D77=1,E77=5),AND(D77=1,E77=6),AND(D77=1,E77=10),AND(D77=2,E77=3),AND(D77=2,E77=6),AND(D77=2,E77=10),AND(D77=4,E77=10),AND(D77=5,E77=6),AND(D77=5,E77=10),AND(D77=6,E77=10)))</f>
        <v>0</v>
      </c>
      <c r="H77" s="20" t="b">
        <f aca="false">AND(C77=TRUE(),OR(AND(D77=1,E77=0),AND(D77=4,E77=0),AND(D77=6,E77=0),AND(D77=7,E77=0),AND(D77=8,E77=0),AND(D77=1,E77=2),AND(D77=1,E77=3),AND(D77=1,E77=4),AND(D77=1,E77=5),AND(D77=1,E77=6),AND(D77=1,E77=7),AND(D77=1,E77=8),AND(D77=2,E77=4),AND(D77=2,E77=6),AND(D77=2,E77=7),AND(D77=2,E77=8),AND(D77=4,E77=6),AND(D77=4,E77=7),AND(D77=4,E77=8),AND(D77=5,E77=6),AND(D77=5,E77=7),AND(D77=5,E77=8),AND(D77=6,E77=7),AND(D77=6,E77=8),AND(D77=7,E77=8)))</f>
        <v>0</v>
      </c>
      <c r="I77" s="20" t="b">
        <f aca="false">AND(OR(D77=8,E77=8),F77=FALSE(),G77=FALSE(),H77=FALSE())</f>
        <v>0</v>
      </c>
      <c r="J77" s="20" t="e">
        <f aca="false">AND(данные!$F77)</f>
        <v>#VALUE!</v>
      </c>
      <c r="K77" s="18" t="n">
        <f aca="false">IF(данные!G77=0,FALSE(),TRUE())</f>
        <v>0</v>
      </c>
      <c r="L77" s="19" t="b">
        <f aca="false">AND(данные!F77=3,K77=TRUE())</f>
        <v>0</v>
      </c>
      <c r="M77" s="20" t="n">
        <f aca="false">данные!H77</f>
        <v>0</v>
      </c>
      <c r="N77" s="20" t="n">
        <f aca="false">данные!I77</f>
        <v>0</v>
      </c>
      <c r="O77" s="20" t="b">
        <f aca="false">AND(данные!F77=1,OR(AND(M77=3,N77=0),AND(M77=4,N77=0),AND(M77=6,N77=0),AND(M77=8,N77=0),AND(M77=9,N77=0),AND(M77=2,N77=9),AND(M77=3,N77=4),AND(M77=3,N77=6),AND(M77=3,N77=7),AND(M77=3,N77=8),AND(M77=3,N77=9),AND(M77=3,N77=10),AND(M77=4,N77=6),AND(M77=4,N77=8),AND(M77=4,N77=9),AND(M77=6,N77=8),AND(M77=6,N77=9),AND(M77=7,N77=9),AND(M77=8,N77=9)))</f>
        <v>0</v>
      </c>
      <c r="P77" s="20" t="b">
        <f aca="false">AND(данные!F77=2,OR(AND(M77=1,N77=0),AND(M77=2,N77=0),AND(M77=6,N77=0),AND(M77=1,N77=2),AND(M77=1,N77=3),AND(M77=1,N77=4),AND(M77=1,N77=5),AND(M77=1,N77=6),AND(M77=1,N77=10),AND(M77=2,N77=3),AND(M77=2,N77=6),AND(M77=5,N77=6)))</f>
        <v>0</v>
      </c>
      <c r="Q77" s="20" t="b">
        <f aca="false">AND(L77=TRUE(),OR(AND(M77=1,N77=0),AND(M77=4,N77=0),AND(M77=6,N77=0),AND(M77=7,N77=0),AND(M77=8,N77=0),AND(M77=1,N77=2),AND(M77=1,N77=3),AND(M77=1,N77=4),AND(M77=1,N77=5),AND(M77=1,N77=6),AND(M77=1,N77=7),AND(M77=1,N77=8),AND(M77=2,N77=4),AND(M77=2,N77=6),AND(M77=2,N77=7),AND(M77=2,N77=8),AND(M77=4,N77=6),AND(M77=4,N77=7),AND(M77=4,N77=8),AND(M77=5,N77=6),AND(M77=5,N77=7),AND(M77=5,N77=8),AND(M77=6,N77=7),AND(M77=6,N77=8),AND(M77=7,N77=8)))</f>
        <v>0</v>
      </c>
      <c r="R77" s="20" t="b">
        <f aca="false">AND(OR(M77=8,N77=8),O77=FALSE(),P77=FALSE(),Q77=FALSE())</f>
        <v>0</v>
      </c>
      <c r="S77" s="20" t="e">
        <f aca="false">AND(данные!$J77)</f>
        <v>#VALUE!</v>
      </c>
      <c r="T77" s="18" t="n">
        <f aca="false">IF(данные!K77=0,FALSE(),TRUE())</f>
        <v>0</v>
      </c>
      <c r="U77" s="19" t="b">
        <f aca="false">AND(данные!J76=3,T77=TRUE())</f>
        <v>0</v>
      </c>
      <c r="V77" s="20" t="n">
        <f aca="false">данные!L77</f>
        <v>0</v>
      </c>
      <c r="W77" s="20" t="n">
        <f aca="false">данные!M77</f>
        <v>0</v>
      </c>
      <c r="X77" s="20" t="b">
        <f aca="false">AND(данные!J77=1,OR(AND(V77=3,W77=0),AND(V77=4,W77=0),AND(V77=6,W77=0),AND(V77=8,W77=0),AND(V77=9,W77=0),AND(V77=2,W77=9),AND(V77=3,W77=4),AND(V77=3,W77=6),AND(V77=3,W77=7),AND(V77=3,W77=8),AND(V77=3,W77=9),AND(V77=3,W77=10),AND(V77=4,W77=6),AND(V77=4,W77=8),AND(V77=4,W77=9),AND(V77=6,W77=8),AND(V77=6,W77=9),AND(V77=7,W77=9),AND(V77=8,W77=9)))</f>
        <v>0</v>
      </c>
      <c r="Y77" s="20" t="b">
        <f aca="false">AND(данные!J77=2,OR(AND(V77=1,W77=0),AND(V77=2,W77=0),AND(V77=6,W77=0),AND(V77=1,W77=2),AND(V77=1,W77=3),AND(V77=1,W77=4),AND(V77=1,W77=5),AND(V77=1,W77=6),AND(V77=1,W77=10),AND(V77=2,W77=3),AND(V77=2,W77=6),AND(V77=5,W77=6)))</f>
        <v>0</v>
      </c>
      <c r="Z77" s="20" t="b">
        <f aca="false">AND(U77=TRUE(),OR(AND(V77=1,W77=0),AND(V77=4,W77=0),AND(V77=6,W77=0),AND(V77=7,W77=0),AND(V77=8,W77=0),AND(V77=1,W77=2),AND(V77=1,W77=3),AND(V77=1,W77=4),AND(V77=1,W77=5),AND(V77=1,W77=6),AND(V77=1,W77=7),AND(V77=1,W77=8),AND(V77=2,W77=4),AND(V77=2,W77=6),AND(V77=2,W77=7),AND(V77=2,W77=8),AND(V77=4,W77=6),AND(V77=4,W77=7),AND(V77=4,W77=8),AND(V77=5,W77=6),AND(V77=5,W77=7),AND(V77=5,W77=8),AND(V77=6,W77=7),AND(V77=6,W77=8),AND(V77=7,W77=8)))</f>
        <v>0</v>
      </c>
      <c r="AA77" s="20" t="b">
        <f aca="false">AND(OR(V77=8,W77=8),X77=FALSE(),Y77=FALSE(),Z77=FALSE())</f>
        <v>0</v>
      </c>
      <c r="AB77" s="20" t="e">
        <f aca="false">AND(данные!$N77)</f>
        <v>#VALUE!</v>
      </c>
      <c r="AC77" s="18" t="n">
        <f aca="false">IF(данные!N77=0,FALSE(),TRUE())</f>
        <v>0</v>
      </c>
      <c r="AD77" s="19" t="b">
        <f aca="false">AND(данные!N77=3,AC77=TRUE())</f>
        <v>0</v>
      </c>
      <c r="AE77" s="20" t="n">
        <f aca="false">данные!P77</f>
        <v>0</v>
      </c>
      <c r="AF77" s="20" t="n">
        <f aca="false">данные!Q77</f>
        <v>0</v>
      </c>
      <c r="AG77" s="20" t="b">
        <f aca="false">AND(данные!N77=1,OR(AND(AE77=3,AF77=0),AND(AE77=4,AF77=0),AND(AE77=6,AF77=0),AND(AE77=8,AF77=0),AND(AE77=9,AF77=0),AND(AE77=10,AF77=0),AND(AE77=2,AF77=9),AND(AE77=3,AF77=4),AND(AE77=3,AF77=6),AND(AE77=3,AF77=7),AND(AE77=3,AF77=8),AND(AE77=3,AF77=9),AND(AE77=3,AF77=10),AND(AE77=4,AF77=6),AND(AE77=4,AF77=8),AND(AE77=4,AF77=9),AND(AE77=4,AF77=10),AND(AE77=6,AF77=8),AND(AE77=6,AF77=9),AND(AE77=6,AF77=10),AND(AE77=7,AF77=9),AND(AE77=8,AF77=9),AND(AE77=8,AF77=10),AND(AE77=9,AF77=10)))</f>
        <v>0</v>
      </c>
      <c r="AH77" s="20" t="b">
        <f aca="false">AND(данные!N77=2,OR(AND(AE77=1,AF77=0),AND(AE77=2,AF77=0),AND(AE77=6,AF77=0),AND(AE77=10,AF77=0),AND(AE77=1,AF77=2),AND(AE77=1,AF77=3),AND(AE77=1,AF77=4),AND(AE77=1,AF77=5),AND(AE77=1,AF77=6),AND(AE77=1,AF77=10),AND(AE77=2,AF77=3),AND(AE77=2,AF77=6),AND(AE77=2,AF77=10),AND(AE77=4,AF77=10),AND(AE77=5,AF77=6),AND(AE77=5,AF77=10),AND(AE77=6,AF77=10)))</f>
        <v>0</v>
      </c>
      <c r="AI77" s="20" t="b">
        <f aca="false">AND(AD77=TRUE(),OR(AND(AE77=1,AF77=0),AND(AE77=4,AF77=0),AND(AE77=6,AF77=0),AND(AE77=7,AF77=0),AND(AE77=8,AF77=0),AND(AE77=1,AF77=2),AND(AE77=1,AF77=3),AND(AE77=1,AF77=4),AND(AE77=1,AF77=5),AND(AE77=1,AF77=6),AND(AE77=1,AF77=7),AND(AE77=1,AF77=8),AND(AE77=2,AF77=4),AND(AE77=2,AF77=6),AND(AE77=2,AF77=7),AND(AE77=2,AF77=8),AND(AE77=4,AF77=6),AND(AE77=4,AF77=7),AND(AE77=4,AF77=8),AND(AE77=5,AF77=6),AND(AE77=5,AF77=7),AND(AE77=5,AF77=8),AND(AE77=6,AF77=7),AND(AE77=6,AF77=8),AND(AE77=7,AF77=8)))</f>
        <v>0</v>
      </c>
      <c r="AJ77" s="20" t="b">
        <f aca="false">AND(OR(AE77=8,AF77=8),AG77=FALSE(),AH77=FALSE(),AI77=FALSE())</f>
        <v>0</v>
      </c>
    </row>
    <row r="78" customFormat="false" ht="14.25" hidden="false" customHeight="false" outlineLevel="0" collapsed="false">
      <c r="A78" s="20" t="e">
        <f aca="false">AND(данные!$B78)</f>
        <v>#VALUE!</v>
      </c>
      <c r="B78" s="18" t="n">
        <f aca="false">IF(данные!C78=0,FALSE(),TRUE())</f>
        <v>0</v>
      </c>
      <c r="C78" s="19" t="b">
        <f aca="false">AND(данные!B78=3,B78=TRUE())</f>
        <v>0</v>
      </c>
      <c r="D78" s="20" t="n">
        <f aca="false">данные!D78</f>
        <v>0</v>
      </c>
      <c r="E78" s="20" t="n">
        <f aca="false">данные!E78</f>
        <v>0</v>
      </c>
      <c r="F78" s="20" t="b">
        <f aca="false">AND(данные!B78=1,OR(AND(D78=3,E78=0),AND(D78=4,E78=0),AND(D78=6,E78=0),AND(D78=8,E78=0),AND(D78=9,E78=0),AND(D78=10,E78=0),AND(D78=2,E78=9),AND(D78=3,E78=4),AND(D78=3,E78=6),AND(D78=3,E78=7),AND(D78=3,E78=8),AND(D78=3,E78=9),AND(D78=3,E78=10),AND(D78=4,E78=6),AND(D78=4,E78=8),AND(D78=4,E78=9),AND(D78=4,E78=10),AND(D78=6,E78=8),AND(D78=6,E78=9),AND(D78=6,E78=10),AND(D78=7,E78=9),AND(D78=8,E78=9),AND(D78=8,E78=10),AND(D78=9,E78=10)))</f>
        <v>0</v>
      </c>
      <c r="G78" s="20" t="b">
        <f aca="false">AND(данные!B78=2,OR(AND(D78=1,E78=0),AND(D78=2,E78=0),AND(D78=6,E78=0),AND(D78=10,E78=0),AND(D78=1,E78=2),AND(D78=1,E78=3),AND(D78=1,E78=4),AND(D78=1,E78=5),AND(D78=1,E78=6),AND(D78=1,E78=10),AND(D78=2,E78=3),AND(D78=2,E78=6),AND(D78=2,E78=10),AND(D78=4,E78=10),AND(D78=5,E78=6),AND(D78=5,E78=10),AND(D78=6,E78=10)))</f>
        <v>0</v>
      </c>
      <c r="H78" s="20" t="b">
        <f aca="false">AND(C78=TRUE(),OR(AND(D78=1,E78=0),AND(D78=4,E78=0),AND(D78=6,E78=0),AND(D78=7,E78=0),AND(D78=8,E78=0),AND(D78=1,E78=2),AND(D78=1,E78=3),AND(D78=1,E78=4),AND(D78=1,E78=5),AND(D78=1,E78=6),AND(D78=1,E78=7),AND(D78=1,E78=8),AND(D78=2,E78=4),AND(D78=2,E78=6),AND(D78=2,E78=7),AND(D78=2,E78=8),AND(D78=4,E78=6),AND(D78=4,E78=7),AND(D78=4,E78=8),AND(D78=5,E78=6),AND(D78=5,E78=7),AND(D78=5,E78=8),AND(D78=6,E78=7),AND(D78=6,E78=8),AND(D78=7,E78=8)))</f>
        <v>0</v>
      </c>
      <c r="I78" s="20" t="b">
        <f aca="false">AND(OR(D78=8,E78=8),F78=FALSE(),G78=FALSE(),H78=FALSE())</f>
        <v>0</v>
      </c>
      <c r="J78" s="20" t="e">
        <f aca="false">AND(данные!$F78)</f>
        <v>#VALUE!</v>
      </c>
      <c r="K78" s="18" t="n">
        <f aca="false">IF(данные!G78=0,FALSE(),TRUE())</f>
        <v>0</v>
      </c>
      <c r="L78" s="19" t="b">
        <f aca="false">AND(данные!F78=3,K78=TRUE())</f>
        <v>0</v>
      </c>
      <c r="M78" s="20" t="n">
        <f aca="false">данные!H78</f>
        <v>0</v>
      </c>
      <c r="N78" s="20" t="n">
        <f aca="false">данные!I78</f>
        <v>0</v>
      </c>
      <c r="O78" s="20" t="b">
        <f aca="false">AND(данные!F78=1,OR(AND(M78=3,N78=0),AND(M78=4,N78=0),AND(M78=6,N78=0),AND(M78=8,N78=0),AND(M78=9,N78=0),AND(M78=2,N78=9),AND(M78=3,N78=4),AND(M78=3,N78=6),AND(M78=3,N78=7),AND(M78=3,N78=8),AND(M78=3,N78=9),AND(M78=3,N78=10),AND(M78=4,N78=6),AND(M78=4,N78=8),AND(M78=4,N78=9),AND(M78=6,N78=8),AND(M78=6,N78=9),AND(M78=7,N78=9),AND(M78=8,N78=9)))</f>
        <v>0</v>
      </c>
      <c r="P78" s="20" t="b">
        <f aca="false">AND(данные!F78=2,OR(AND(M78=1,N78=0),AND(M78=2,N78=0),AND(M78=6,N78=0),AND(M78=1,N78=2),AND(M78=1,N78=3),AND(M78=1,N78=4),AND(M78=1,N78=5),AND(M78=1,N78=6),AND(M78=1,N78=10),AND(M78=2,N78=3),AND(M78=2,N78=6),AND(M78=5,N78=6)))</f>
        <v>0</v>
      </c>
      <c r="Q78" s="20" t="b">
        <f aca="false">AND(L78=TRUE(),OR(AND(M78=1,N78=0),AND(M78=4,N78=0),AND(M78=6,N78=0),AND(M78=7,N78=0),AND(M78=8,N78=0),AND(M78=1,N78=2),AND(M78=1,N78=3),AND(M78=1,N78=4),AND(M78=1,N78=5),AND(M78=1,N78=6),AND(M78=1,N78=7),AND(M78=1,N78=8),AND(M78=2,N78=4),AND(M78=2,N78=6),AND(M78=2,N78=7),AND(M78=2,N78=8),AND(M78=4,N78=6),AND(M78=4,N78=7),AND(M78=4,N78=8),AND(M78=5,N78=6),AND(M78=5,N78=7),AND(M78=5,N78=8),AND(M78=6,N78=7),AND(M78=6,N78=8),AND(M78=7,N78=8)))</f>
        <v>0</v>
      </c>
      <c r="R78" s="20" t="b">
        <f aca="false">AND(OR(M78=8,N78=8),O78=FALSE(),P78=FALSE(),Q78=FALSE())</f>
        <v>0</v>
      </c>
      <c r="S78" s="20" t="e">
        <f aca="false">AND(данные!$J78)</f>
        <v>#VALUE!</v>
      </c>
      <c r="T78" s="18" t="n">
        <f aca="false">IF(данные!K78=0,FALSE(),TRUE())</f>
        <v>0</v>
      </c>
      <c r="U78" s="19" t="b">
        <f aca="false">AND(данные!J77=3,T78=TRUE())</f>
        <v>0</v>
      </c>
      <c r="V78" s="20" t="n">
        <f aca="false">данные!L78</f>
        <v>0</v>
      </c>
      <c r="W78" s="20" t="n">
        <f aca="false">данные!M78</f>
        <v>0</v>
      </c>
      <c r="X78" s="20" t="b">
        <f aca="false">AND(данные!J78=1,OR(AND(V78=3,W78=0),AND(V78=4,W78=0),AND(V78=6,W78=0),AND(V78=8,W78=0),AND(V78=9,W78=0),AND(V78=2,W78=9),AND(V78=3,W78=4),AND(V78=3,W78=6),AND(V78=3,W78=7),AND(V78=3,W78=8),AND(V78=3,W78=9),AND(V78=3,W78=10),AND(V78=4,W78=6),AND(V78=4,W78=8),AND(V78=4,W78=9),AND(V78=6,W78=8),AND(V78=6,W78=9),AND(V78=7,W78=9),AND(V78=8,W78=9)))</f>
        <v>0</v>
      </c>
      <c r="Y78" s="20" t="b">
        <f aca="false">AND(данные!J78=2,OR(AND(V78=1,W78=0),AND(V78=2,W78=0),AND(V78=6,W78=0),AND(V78=1,W78=2),AND(V78=1,W78=3),AND(V78=1,W78=4),AND(V78=1,W78=5),AND(V78=1,W78=6),AND(V78=1,W78=10),AND(V78=2,W78=3),AND(V78=2,W78=6),AND(V78=5,W78=6)))</f>
        <v>0</v>
      </c>
      <c r="Z78" s="20" t="b">
        <f aca="false">AND(U78=TRUE(),OR(AND(V78=1,W78=0),AND(V78=4,W78=0),AND(V78=6,W78=0),AND(V78=7,W78=0),AND(V78=8,W78=0),AND(V78=1,W78=2),AND(V78=1,W78=3),AND(V78=1,W78=4),AND(V78=1,W78=5),AND(V78=1,W78=6),AND(V78=1,W78=7),AND(V78=1,W78=8),AND(V78=2,W78=4),AND(V78=2,W78=6),AND(V78=2,W78=7),AND(V78=2,W78=8),AND(V78=4,W78=6),AND(V78=4,W78=7),AND(V78=4,W78=8),AND(V78=5,W78=6),AND(V78=5,W78=7),AND(V78=5,W78=8),AND(V78=6,W78=7),AND(V78=6,W78=8),AND(V78=7,W78=8)))</f>
        <v>0</v>
      </c>
      <c r="AA78" s="20" t="b">
        <f aca="false">AND(OR(V78=8,W78=8),X78=FALSE(),Y78=FALSE(),Z78=FALSE())</f>
        <v>0</v>
      </c>
      <c r="AB78" s="20" t="e">
        <f aca="false">AND(данные!$N78)</f>
        <v>#VALUE!</v>
      </c>
      <c r="AC78" s="18" t="n">
        <f aca="false">IF(данные!N78=0,FALSE(),TRUE())</f>
        <v>0</v>
      </c>
      <c r="AD78" s="19" t="b">
        <f aca="false">AND(данные!N78=3,AC78=TRUE())</f>
        <v>0</v>
      </c>
      <c r="AE78" s="20" t="n">
        <f aca="false">данные!P78</f>
        <v>0</v>
      </c>
      <c r="AF78" s="20" t="n">
        <f aca="false">данные!Q78</f>
        <v>0</v>
      </c>
      <c r="AG78" s="20" t="b">
        <f aca="false">AND(данные!N78=1,OR(AND(AE78=3,AF78=0),AND(AE78=4,AF78=0),AND(AE78=6,AF78=0),AND(AE78=8,AF78=0),AND(AE78=9,AF78=0),AND(AE78=10,AF78=0),AND(AE78=2,AF78=9),AND(AE78=3,AF78=4),AND(AE78=3,AF78=6),AND(AE78=3,AF78=7),AND(AE78=3,AF78=8),AND(AE78=3,AF78=9),AND(AE78=3,AF78=10),AND(AE78=4,AF78=6),AND(AE78=4,AF78=8),AND(AE78=4,AF78=9),AND(AE78=4,AF78=10),AND(AE78=6,AF78=8),AND(AE78=6,AF78=9),AND(AE78=6,AF78=10),AND(AE78=7,AF78=9),AND(AE78=8,AF78=9),AND(AE78=8,AF78=10),AND(AE78=9,AF78=10)))</f>
        <v>0</v>
      </c>
      <c r="AH78" s="20" t="b">
        <f aca="false">AND(данные!N78=2,OR(AND(AE78=1,AF78=0),AND(AE78=2,AF78=0),AND(AE78=6,AF78=0),AND(AE78=10,AF78=0),AND(AE78=1,AF78=2),AND(AE78=1,AF78=3),AND(AE78=1,AF78=4),AND(AE78=1,AF78=5),AND(AE78=1,AF78=6),AND(AE78=1,AF78=10),AND(AE78=2,AF78=3),AND(AE78=2,AF78=6),AND(AE78=2,AF78=10),AND(AE78=4,AF78=10),AND(AE78=5,AF78=6),AND(AE78=5,AF78=10),AND(AE78=6,AF78=10)))</f>
        <v>0</v>
      </c>
      <c r="AI78" s="20" t="b">
        <f aca="false">AND(AD78=TRUE(),OR(AND(AE78=1,AF78=0),AND(AE78=4,AF78=0),AND(AE78=6,AF78=0),AND(AE78=7,AF78=0),AND(AE78=8,AF78=0),AND(AE78=1,AF78=2),AND(AE78=1,AF78=3),AND(AE78=1,AF78=4),AND(AE78=1,AF78=5),AND(AE78=1,AF78=6),AND(AE78=1,AF78=7),AND(AE78=1,AF78=8),AND(AE78=2,AF78=4),AND(AE78=2,AF78=6),AND(AE78=2,AF78=7),AND(AE78=2,AF78=8),AND(AE78=4,AF78=6),AND(AE78=4,AF78=7),AND(AE78=4,AF78=8),AND(AE78=5,AF78=6),AND(AE78=5,AF78=7),AND(AE78=5,AF78=8),AND(AE78=6,AF78=7),AND(AE78=6,AF78=8),AND(AE78=7,AF78=8)))</f>
        <v>0</v>
      </c>
      <c r="AJ78" s="20" t="b">
        <f aca="false">AND(OR(AE78=8,AF78=8),AG78=FALSE(),AH78=FALSE(),AI78=FALSE())</f>
        <v>0</v>
      </c>
    </row>
    <row r="79" customFormat="false" ht="14.25" hidden="false" customHeight="false" outlineLevel="0" collapsed="false">
      <c r="A79" s="20" t="e">
        <f aca="false">AND(данные!$B79)</f>
        <v>#VALUE!</v>
      </c>
      <c r="B79" s="18" t="n">
        <f aca="false">IF(данные!C79=0,FALSE(),TRUE())</f>
        <v>0</v>
      </c>
      <c r="C79" s="19" t="b">
        <f aca="false">AND(данные!B79=3,B79=TRUE())</f>
        <v>0</v>
      </c>
      <c r="D79" s="20" t="n">
        <f aca="false">данные!D79</f>
        <v>0</v>
      </c>
      <c r="E79" s="20" t="n">
        <f aca="false">данные!E79</f>
        <v>0</v>
      </c>
      <c r="F79" s="20" t="b">
        <f aca="false">AND(данные!B79=1,OR(AND(D79=3,E79=0),AND(D79=4,E79=0),AND(D79=6,E79=0),AND(D79=8,E79=0),AND(D79=9,E79=0),AND(D79=10,E79=0),AND(D79=2,E79=9),AND(D79=3,E79=4),AND(D79=3,E79=6),AND(D79=3,E79=7),AND(D79=3,E79=8),AND(D79=3,E79=9),AND(D79=3,E79=10),AND(D79=4,E79=6),AND(D79=4,E79=8),AND(D79=4,E79=9),AND(D79=4,E79=10),AND(D79=6,E79=8),AND(D79=6,E79=9),AND(D79=6,E79=10),AND(D79=7,E79=9),AND(D79=8,E79=9),AND(D79=8,E79=10),AND(D79=9,E79=10)))</f>
        <v>0</v>
      </c>
      <c r="G79" s="20" t="b">
        <f aca="false">AND(данные!B79=2,OR(AND(D79=1,E79=0),AND(D79=2,E79=0),AND(D79=6,E79=0),AND(D79=10,E79=0),AND(D79=1,E79=2),AND(D79=1,E79=3),AND(D79=1,E79=4),AND(D79=1,E79=5),AND(D79=1,E79=6),AND(D79=1,E79=10),AND(D79=2,E79=3),AND(D79=2,E79=6),AND(D79=2,E79=10),AND(D79=4,E79=10),AND(D79=5,E79=6),AND(D79=5,E79=10),AND(D79=6,E79=10)))</f>
        <v>0</v>
      </c>
      <c r="H79" s="20" t="b">
        <f aca="false">AND(C79=TRUE(),OR(AND(D79=1,E79=0),AND(D79=4,E79=0),AND(D79=6,E79=0),AND(D79=7,E79=0),AND(D79=8,E79=0),AND(D79=1,E79=2),AND(D79=1,E79=3),AND(D79=1,E79=4),AND(D79=1,E79=5),AND(D79=1,E79=6),AND(D79=1,E79=7),AND(D79=1,E79=8),AND(D79=2,E79=4),AND(D79=2,E79=6),AND(D79=2,E79=7),AND(D79=2,E79=8),AND(D79=4,E79=6),AND(D79=4,E79=7),AND(D79=4,E79=8),AND(D79=5,E79=6),AND(D79=5,E79=7),AND(D79=5,E79=8),AND(D79=6,E79=7),AND(D79=6,E79=8),AND(D79=7,E79=8)))</f>
        <v>0</v>
      </c>
      <c r="I79" s="20" t="b">
        <f aca="false">AND(OR(D79=8,E79=8),F79=FALSE(),G79=FALSE(),H79=FALSE())</f>
        <v>0</v>
      </c>
      <c r="J79" s="20" t="e">
        <f aca="false">AND(данные!$F79)</f>
        <v>#VALUE!</v>
      </c>
      <c r="K79" s="18" t="n">
        <f aca="false">IF(данные!G79=0,FALSE(),TRUE())</f>
        <v>0</v>
      </c>
      <c r="L79" s="19" t="b">
        <f aca="false">AND(данные!F79=3,K79=TRUE())</f>
        <v>0</v>
      </c>
      <c r="M79" s="20" t="n">
        <f aca="false">данные!H79</f>
        <v>0</v>
      </c>
      <c r="N79" s="20" t="n">
        <f aca="false">данные!I79</f>
        <v>0</v>
      </c>
      <c r="O79" s="20" t="b">
        <f aca="false">AND(данные!F79=1,OR(AND(M79=3,N79=0),AND(M79=4,N79=0),AND(M79=6,N79=0),AND(M79=8,N79=0),AND(M79=9,N79=0),AND(M79=2,N79=9),AND(M79=3,N79=4),AND(M79=3,N79=6),AND(M79=3,N79=7),AND(M79=3,N79=8),AND(M79=3,N79=9),AND(M79=3,N79=10),AND(M79=4,N79=6),AND(M79=4,N79=8),AND(M79=4,N79=9),AND(M79=6,N79=8),AND(M79=6,N79=9),AND(M79=7,N79=9),AND(M79=8,N79=9)))</f>
        <v>0</v>
      </c>
      <c r="P79" s="20" t="b">
        <f aca="false">AND(данные!F79=2,OR(AND(M79=1,N79=0),AND(M79=2,N79=0),AND(M79=6,N79=0),AND(M79=1,N79=2),AND(M79=1,N79=3),AND(M79=1,N79=4),AND(M79=1,N79=5),AND(M79=1,N79=6),AND(M79=1,N79=10),AND(M79=2,N79=3),AND(M79=2,N79=6),AND(M79=5,N79=6)))</f>
        <v>0</v>
      </c>
      <c r="Q79" s="20" t="b">
        <f aca="false">AND(L79=TRUE(),OR(AND(M79=1,N79=0),AND(M79=4,N79=0),AND(M79=6,N79=0),AND(M79=7,N79=0),AND(M79=8,N79=0),AND(M79=1,N79=2),AND(M79=1,N79=3),AND(M79=1,N79=4),AND(M79=1,N79=5),AND(M79=1,N79=6),AND(M79=1,N79=7),AND(M79=1,N79=8),AND(M79=2,N79=4),AND(M79=2,N79=6),AND(M79=2,N79=7),AND(M79=2,N79=8),AND(M79=4,N79=6),AND(M79=4,N79=7),AND(M79=4,N79=8),AND(M79=5,N79=6),AND(M79=5,N79=7),AND(M79=5,N79=8),AND(M79=6,N79=7),AND(M79=6,N79=8),AND(M79=7,N79=8)))</f>
        <v>0</v>
      </c>
      <c r="R79" s="20" t="b">
        <f aca="false">AND(OR(M79=8,N79=8),O79=FALSE(),P79=FALSE(),Q79=FALSE())</f>
        <v>0</v>
      </c>
      <c r="S79" s="20" t="e">
        <f aca="false">AND(данные!$J79)</f>
        <v>#VALUE!</v>
      </c>
      <c r="T79" s="18" t="n">
        <f aca="false">IF(данные!K79=0,FALSE(),TRUE())</f>
        <v>0</v>
      </c>
      <c r="U79" s="19" t="b">
        <f aca="false">AND(данные!J78=3,T79=TRUE())</f>
        <v>0</v>
      </c>
      <c r="V79" s="20" t="n">
        <f aca="false">данные!L79</f>
        <v>0</v>
      </c>
      <c r="W79" s="20" t="n">
        <f aca="false">данные!M79</f>
        <v>0</v>
      </c>
      <c r="X79" s="20" t="b">
        <f aca="false">AND(данные!J79=1,OR(AND(V79=3,W79=0),AND(V79=4,W79=0),AND(V79=6,W79=0),AND(V79=8,W79=0),AND(V79=9,W79=0),AND(V79=2,W79=9),AND(V79=3,W79=4),AND(V79=3,W79=6),AND(V79=3,W79=7),AND(V79=3,W79=8),AND(V79=3,W79=9),AND(V79=3,W79=10),AND(V79=4,W79=6),AND(V79=4,W79=8),AND(V79=4,W79=9),AND(V79=6,W79=8),AND(V79=6,W79=9),AND(V79=7,W79=9),AND(V79=8,W79=9)))</f>
        <v>0</v>
      </c>
      <c r="Y79" s="20" t="b">
        <f aca="false">AND(данные!J79=2,OR(AND(V79=1,W79=0),AND(V79=2,W79=0),AND(V79=6,W79=0),AND(V79=1,W79=2),AND(V79=1,W79=3),AND(V79=1,W79=4),AND(V79=1,W79=5),AND(V79=1,W79=6),AND(V79=1,W79=10),AND(V79=2,W79=3),AND(V79=2,W79=6),AND(V79=5,W79=6)))</f>
        <v>0</v>
      </c>
      <c r="Z79" s="20" t="b">
        <f aca="false">AND(U79=TRUE(),OR(AND(V79=1,W79=0),AND(V79=4,W79=0),AND(V79=6,W79=0),AND(V79=7,W79=0),AND(V79=8,W79=0),AND(V79=1,W79=2),AND(V79=1,W79=3),AND(V79=1,W79=4),AND(V79=1,W79=5),AND(V79=1,W79=6),AND(V79=1,W79=7),AND(V79=1,W79=8),AND(V79=2,W79=4),AND(V79=2,W79=6),AND(V79=2,W79=7),AND(V79=2,W79=8),AND(V79=4,W79=6),AND(V79=4,W79=7),AND(V79=4,W79=8),AND(V79=5,W79=6),AND(V79=5,W79=7),AND(V79=5,W79=8),AND(V79=6,W79=7),AND(V79=6,W79=8),AND(V79=7,W79=8)))</f>
        <v>0</v>
      </c>
      <c r="AA79" s="20" t="b">
        <f aca="false">AND(OR(V79=8,W79=8),X79=FALSE(),Y79=FALSE(),Z79=FALSE())</f>
        <v>0</v>
      </c>
      <c r="AB79" s="20" t="e">
        <f aca="false">AND(данные!$N79)</f>
        <v>#VALUE!</v>
      </c>
      <c r="AC79" s="18" t="n">
        <f aca="false">IF(данные!N79=0,FALSE(),TRUE())</f>
        <v>0</v>
      </c>
      <c r="AD79" s="19" t="b">
        <f aca="false">AND(данные!N79=3,AC79=TRUE())</f>
        <v>0</v>
      </c>
      <c r="AE79" s="20" t="n">
        <f aca="false">данные!P79</f>
        <v>0</v>
      </c>
      <c r="AF79" s="20" t="n">
        <f aca="false">данные!Q79</f>
        <v>0</v>
      </c>
      <c r="AG79" s="20" t="b">
        <f aca="false">AND(данные!N79=1,OR(AND(AE79=3,AF79=0),AND(AE79=4,AF79=0),AND(AE79=6,AF79=0),AND(AE79=8,AF79=0),AND(AE79=9,AF79=0),AND(AE79=10,AF79=0),AND(AE79=2,AF79=9),AND(AE79=3,AF79=4),AND(AE79=3,AF79=6),AND(AE79=3,AF79=7),AND(AE79=3,AF79=8),AND(AE79=3,AF79=9),AND(AE79=3,AF79=10),AND(AE79=4,AF79=6),AND(AE79=4,AF79=8),AND(AE79=4,AF79=9),AND(AE79=4,AF79=10),AND(AE79=6,AF79=8),AND(AE79=6,AF79=9),AND(AE79=6,AF79=10),AND(AE79=7,AF79=9),AND(AE79=8,AF79=9),AND(AE79=8,AF79=10),AND(AE79=9,AF79=10)))</f>
        <v>0</v>
      </c>
      <c r="AH79" s="20" t="b">
        <f aca="false">AND(данные!N79=2,OR(AND(AE79=1,AF79=0),AND(AE79=2,AF79=0),AND(AE79=6,AF79=0),AND(AE79=10,AF79=0),AND(AE79=1,AF79=2),AND(AE79=1,AF79=3),AND(AE79=1,AF79=4),AND(AE79=1,AF79=5),AND(AE79=1,AF79=6),AND(AE79=1,AF79=10),AND(AE79=2,AF79=3),AND(AE79=2,AF79=6),AND(AE79=2,AF79=10),AND(AE79=4,AF79=10),AND(AE79=5,AF79=6),AND(AE79=5,AF79=10),AND(AE79=6,AF79=10)))</f>
        <v>0</v>
      </c>
      <c r="AI79" s="20" t="b">
        <f aca="false">AND(AD79=TRUE(),OR(AND(AE79=1,AF79=0),AND(AE79=4,AF79=0),AND(AE79=6,AF79=0),AND(AE79=7,AF79=0),AND(AE79=8,AF79=0),AND(AE79=1,AF79=2),AND(AE79=1,AF79=3),AND(AE79=1,AF79=4),AND(AE79=1,AF79=5),AND(AE79=1,AF79=6),AND(AE79=1,AF79=7),AND(AE79=1,AF79=8),AND(AE79=2,AF79=4),AND(AE79=2,AF79=6),AND(AE79=2,AF79=7),AND(AE79=2,AF79=8),AND(AE79=4,AF79=6),AND(AE79=4,AF79=7),AND(AE79=4,AF79=8),AND(AE79=5,AF79=6),AND(AE79=5,AF79=7),AND(AE79=5,AF79=8),AND(AE79=6,AF79=7),AND(AE79=6,AF79=8),AND(AE79=7,AF79=8)))</f>
        <v>0</v>
      </c>
      <c r="AJ79" s="20" t="b">
        <f aca="false">AND(OR(AE79=8,AF79=8),AG79=FALSE(),AH79=FALSE(),AI79=FALSE())</f>
        <v>0</v>
      </c>
    </row>
    <row r="80" customFormat="false" ht="14.25" hidden="false" customHeight="false" outlineLevel="0" collapsed="false">
      <c r="A80" s="20" t="e">
        <f aca="false">AND(данные!$B80)</f>
        <v>#VALUE!</v>
      </c>
      <c r="B80" s="18" t="n">
        <f aca="false">IF(данные!C80=0,FALSE(),TRUE())</f>
        <v>0</v>
      </c>
      <c r="C80" s="19" t="b">
        <f aca="false">AND(данные!B80=3,B80=TRUE())</f>
        <v>0</v>
      </c>
      <c r="D80" s="20" t="n">
        <f aca="false">данные!D80</f>
        <v>0</v>
      </c>
      <c r="E80" s="20" t="n">
        <f aca="false">данные!E80</f>
        <v>0</v>
      </c>
      <c r="F80" s="20" t="b">
        <f aca="false">AND(данные!B80=1,OR(AND(D80=3,E80=0),AND(D80=4,E80=0),AND(D80=6,E80=0),AND(D80=8,E80=0),AND(D80=9,E80=0),AND(D80=10,E80=0),AND(D80=2,E80=9),AND(D80=3,E80=4),AND(D80=3,E80=6),AND(D80=3,E80=7),AND(D80=3,E80=8),AND(D80=3,E80=9),AND(D80=3,E80=10),AND(D80=4,E80=6),AND(D80=4,E80=8),AND(D80=4,E80=9),AND(D80=4,E80=10),AND(D80=6,E80=8),AND(D80=6,E80=9),AND(D80=6,E80=10),AND(D80=7,E80=9),AND(D80=8,E80=9),AND(D80=8,E80=10),AND(D80=9,E80=10)))</f>
        <v>0</v>
      </c>
      <c r="G80" s="20" t="b">
        <f aca="false">AND(данные!B80=2,OR(AND(D80=1,E80=0),AND(D80=2,E80=0),AND(D80=6,E80=0),AND(D80=10,E80=0),AND(D80=1,E80=2),AND(D80=1,E80=3),AND(D80=1,E80=4),AND(D80=1,E80=5),AND(D80=1,E80=6),AND(D80=1,E80=10),AND(D80=2,E80=3),AND(D80=2,E80=6),AND(D80=2,E80=10),AND(D80=4,E80=10),AND(D80=5,E80=6),AND(D80=5,E80=10),AND(D80=6,E80=10)))</f>
        <v>0</v>
      </c>
      <c r="H80" s="20" t="b">
        <f aca="false">AND(C80=TRUE(),OR(AND(D80=1,E80=0),AND(D80=4,E80=0),AND(D80=6,E80=0),AND(D80=7,E80=0),AND(D80=8,E80=0),AND(D80=1,E80=2),AND(D80=1,E80=3),AND(D80=1,E80=4),AND(D80=1,E80=5),AND(D80=1,E80=6),AND(D80=1,E80=7),AND(D80=1,E80=8),AND(D80=2,E80=4),AND(D80=2,E80=6),AND(D80=2,E80=7),AND(D80=2,E80=8),AND(D80=4,E80=6),AND(D80=4,E80=7),AND(D80=4,E80=8),AND(D80=5,E80=6),AND(D80=5,E80=7),AND(D80=5,E80=8),AND(D80=6,E80=7),AND(D80=6,E80=8),AND(D80=7,E80=8)))</f>
        <v>0</v>
      </c>
      <c r="I80" s="20" t="b">
        <f aca="false">AND(OR(D80=8,E80=8),F80=FALSE(),G80=FALSE(),H80=FALSE())</f>
        <v>0</v>
      </c>
      <c r="J80" s="20" t="e">
        <f aca="false">AND(данные!$F80)</f>
        <v>#VALUE!</v>
      </c>
      <c r="K80" s="18" t="n">
        <f aca="false">IF(данные!G80=0,FALSE(),TRUE())</f>
        <v>0</v>
      </c>
      <c r="L80" s="19" t="b">
        <f aca="false">AND(данные!F80=3,K80=TRUE())</f>
        <v>0</v>
      </c>
      <c r="M80" s="20" t="n">
        <f aca="false">данные!H80</f>
        <v>0</v>
      </c>
      <c r="N80" s="20" t="n">
        <f aca="false">данные!I80</f>
        <v>0</v>
      </c>
      <c r="O80" s="20" t="b">
        <f aca="false">AND(данные!F80=1,OR(AND(M80=3,N80=0),AND(M80=4,N80=0),AND(M80=6,N80=0),AND(M80=8,N80=0),AND(M80=9,N80=0),AND(M80=2,N80=9),AND(M80=3,N80=4),AND(M80=3,N80=6),AND(M80=3,N80=7),AND(M80=3,N80=8),AND(M80=3,N80=9),AND(M80=3,N80=10),AND(M80=4,N80=6),AND(M80=4,N80=8),AND(M80=4,N80=9),AND(M80=6,N80=8),AND(M80=6,N80=9),AND(M80=7,N80=9),AND(M80=8,N80=9)))</f>
        <v>0</v>
      </c>
      <c r="P80" s="20" t="b">
        <f aca="false">AND(данные!F80=2,OR(AND(M80=1,N80=0),AND(M80=2,N80=0),AND(M80=6,N80=0),AND(M80=1,N80=2),AND(M80=1,N80=3),AND(M80=1,N80=4),AND(M80=1,N80=5),AND(M80=1,N80=6),AND(M80=1,N80=10),AND(M80=2,N80=3),AND(M80=2,N80=6),AND(M80=5,N80=6)))</f>
        <v>0</v>
      </c>
      <c r="Q80" s="20" t="b">
        <f aca="false">AND(L80=TRUE(),OR(AND(M80=1,N80=0),AND(M80=4,N80=0),AND(M80=6,N80=0),AND(M80=7,N80=0),AND(M80=8,N80=0),AND(M80=1,N80=2),AND(M80=1,N80=3),AND(M80=1,N80=4),AND(M80=1,N80=5),AND(M80=1,N80=6),AND(M80=1,N80=7),AND(M80=1,N80=8),AND(M80=2,N80=4),AND(M80=2,N80=6),AND(M80=2,N80=7),AND(M80=2,N80=8),AND(M80=4,N80=6),AND(M80=4,N80=7),AND(M80=4,N80=8),AND(M80=5,N80=6),AND(M80=5,N80=7),AND(M80=5,N80=8),AND(M80=6,N80=7),AND(M80=6,N80=8),AND(M80=7,N80=8)))</f>
        <v>0</v>
      </c>
      <c r="R80" s="20" t="b">
        <f aca="false">AND(OR(M80=8,N80=8),O80=FALSE(),P80=FALSE(),Q80=FALSE())</f>
        <v>0</v>
      </c>
      <c r="S80" s="20" t="e">
        <f aca="false">AND(данные!$J80)</f>
        <v>#VALUE!</v>
      </c>
      <c r="T80" s="18" t="n">
        <f aca="false">IF(данные!K80=0,FALSE(),TRUE())</f>
        <v>0</v>
      </c>
      <c r="U80" s="19" t="b">
        <f aca="false">AND(данные!J79=3,T80=TRUE())</f>
        <v>0</v>
      </c>
      <c r="V80" s="20" t="n">
        <f aca="false">данные!L80</f>
        <v>0</v>
      </c>
      <c r="W80" s="20" t="n">
        <f aca="false">данные!M80</f>
        <v>0</v>
      </c>
      <c r="X80" s="20" t="b">
        <f aca="false">AND(данные!J80=1,OR(AND(V80=3,W80=0),AND(V80=4,W80=0),AND(V80=6,W80=0),AND(V80=8,W80=0),AND(V80=9,W80=0),AND(V80=2,W80=9),AND(V80=3,W80=4),AND(V80=3,W80=6),AND(V80=3,W80=7),AND(V80=3,W80=8),AND(V80=3,W80=9),AND(V80=3,W80=10),AND(V80=4,W80=6),AND(V80=4,W80=8),AND(V80=4,W80=9),AND(V80=6,W80=8),AND(V80=6,W80=9),AND(V80=7,W80=9),AND(V80=8,W80=9)))</f>
        <v>0</v>
      </c>
      <c r="Y80" s="20" t="b">
        <f aca="false">AND(данные!J80=2,OR(AND(V80=1,W80=0),AND(V80=2,W80=0),AND(V80=6,W80=0),AND(V80=1,W80=2),AND(V80=1,W80=3),AND(V80=1,W80=4),AND(V80=1,W80=5),AND(V80=1,W80=6),AND(V80=1,W80=10),AND(V80=2,W80=3),AND(V80=2,W80=6),AND(V80=5,W80=6)))</f>
        <v>0</v>
      </c>
      <c r="Z80" s="20" t="b">
        <f aca="false">AND(U80=TRUE(),OR(AND(V80=1,W80=0),AND(V80=4,W80=0),AND(V80=6,W80=0),AND(V80=7,W80=0),AND(V80=8,W80=0),AND(V80=1,W80=2),AND(V80=1,W80=3),AND(V80=1,W80=4),AND(V80=1,W80=5),AND(V80=1,W80=6),AND(V80=1,W80=7),AND(V80=1,W80=8),AND(V80=2,W80=4),AND(V80=2,W80=6),AND(V80=2,W80=7),AND(V80=2,W80=8),AND(V80=4,W80=6),AND(V80=4,W80=7),AND(V80=4,W80=8),AND(V80=5,W80=6),AND(V80=5,W80=7),AND(V80=5,W80=8),AND(V80=6,W80=7),AND(V80=6,W80=8),AND(V80=7,W80=8)))</f>
        <v>0</v>
      </c>
      <c r="AA80" s="20" t="b">
        <f aca="false">AND(OR(V80=8,W80=8),X80=FALSE(),Y80=FALSE(),Z80=FALSE())</f>
        <v>0</v>
      </c>
      <c r="AB80" s="20" t="e">
        <f aca="false">AND(данные!$N80)</f>
        <v>#VALUE!</v>
      </c>
      <c r="AC80" s="18" t="n">
        <f aca="false">IF(данные!N80=0,FALSE(),TRUE())</f>
        <v>0</v>
      </c>
      <c r="AD80" s="19" t="b">
        <f aca="false">AND(данные!N80=3,AC80=TRUE())</f>
        <v>0</v>
      </c>
      <c r="AE80" s="20" t="n">
        <f aca="false">данные!P80</f>
        <v>0</v>
      </c>
      <c r="AF80" s="20" t="n">
        <f aca="false">данные!Q80</f>
        <v>0</v>
      </c>
      <c r="AG80" s="20" t="b">
        <f aca="false">AND(данные!N80=1,OR(AND(AE80=3,AF80=0),AND(AE80=4,AF80=0),AND(AE80=6,AF80=0),AND(AE80=8,AF80=0),AND(AE80=9,AF80=0),AND(AE80=10,AF80=0),AND(AE80=2,AF80=9),AND(AE80=3,AF80=4),AND(AE80=3,AF80=6),AND(AE80=3,AF80=7),AND(AE80=3,AF80=8),AND(AE80=3,AF80=9),AND(AE80=3,AF80=10),AND(AE80=4,AF80=6),AND(AE80=4,AF80=8),AND(AE80=4,AF80=9),AND(AE80=4,AF80=10),AND(AE80=6,AF80=8),AND(AE80=6,AF80=9),AND(AE80=6,AF80=10),AND(AE80=7,AF80=9),AND(AE80=8,AF80=9),AND(AE80=8,AF80=10),AND(AE80=9,AF80=10)))</f>
        <v>0</v>
      </c>
      <c r="AH80" s="20" t="b">
        <f aca="false">AND(данные!N80=2,OR(AND(AE80=1,AF80=0),AND(AE80=2,AF80=0),AND(AE80=6,AF80=0),AND(AE80=10,AF80=0),AND(AE80=1,AF80=2),AND(AE80=1,AF80=3),AND(AE80=1,AF80=4),AND(AE80=1,AF80=5),AND(AE80=1,AF80=6),AND(AE80=1,AF80=10),AND(AE80=2,AF80=3),AND(AE80=2,AF80=6),AND(AE80=2,AF80=10),AND(AE80=4,AF80=10),AND(AE80=5,AF80=6),AND(AE80=5,AF80=10),AND(AE80=6,AF80=10)))</f>
        <v>0</v>
      </c>
      <c r="AI80" s="20" t="b">
        <f aca="false">AND(AD80=TRUE(),OR(AND(AE80=1,AF80=0),AND(AE80=4,AF80=0),AND(AE80=6,AF80=0),AND(AE80=7,AF80=0),AND(AE80=8,AF80=0),AND(AE80=1,AF80=2),AND(AE80=1,AF80=3),AND(AE80=1,AF80=4),AND(AE80=1,AF80=5),AND(AE80=1,AF80=6),AND(AE80=1,AF80=7),AND(AE80=1,AF80=8),AND(AE80=2,AF80=4),AND(AE80=2,AF80=6),AND(AE80=2,AF80=7),AND(AE80=2,AF80=8),AND(AE80=4,AF80=6),AND(AE80=4,AF80=7),AND(AE80=4,AF80=8),AND(AE80=5,AF80=6),AND(AE80=5,AF80=7),AND(AE80=5,AF80=8),AND(AE80=6,AF80=7),AND(AE80=6,AF80=8),AND(AE80=7,AF80=8)))</f>
        <v>0</v>
      </c>
      <c r="AJ80" s="20" t="b">
        <f aca="false">AND(OR(AE80=8,AF80=8),AG80=FALSE(),AH80=FALSE(),AI80=FALSE())</f>
        <v>0</v>
      </c>
    </row>
    <row r="81" customFormat="false" ht="14.25" hidden="false" customHeight="false" outlineLevel="0" collapsed="false">
      <c r="A81" s="20" t="e">
        <f aca="false">AND(данные!$B81)</f>
        <v>#VALUE!</v>
      </c>
      <c r="B81" s="18" t="n">
        <f aca="false">IF(данные!C81=0,FALSE(),TRUE())</f>
        <v>0</v>
      </c>
      <c r="C81" s="19" t="b">
        <f aca="false">AND(данные!B81=3,B81=TRUE())</f>
        <v>0</v>
      </c>
      <c r="D81" s="20" t="n">
        <f aca="false">данные!D81</f>
        <v>0</v>
      </c>
      <c r="E81" s="20" t="n">
        <f aca="false">данные!E81</f>
        <v>0</v>
      </c>
      <c r="F81" s="20" t="b">
        <f aca="false">AND(данные!B81=1,OR(AND(D81=3,E81=0),AND(D81=4,E81=0),AND(D81=6,E81=0),AND(D81=8,E81=0),AND(D81=9,E81=0),AND(D81=10,E81=0),AND(D81=2,E81=9),AND(D81=3,E81=4),AND(D81=3,E81=6),AND(D81=3,E81=7),AND(D81=3,E81=8),AND(D81=3,E81=9),AND(D81=3,E81=10),AND(D81=4,E81=6),AND(D81=4,E81=8),AND(D81=4,E81=9),AND(D81=4,E81=10),AND(D81=6,E81=8),AND(D81=6,E81=9),AND(D81=6,E81=10),AND(D81=7,E81=9),AND(D81=8,E81=9),AND(D81=8,E81=10),AND(D81=9,E81=10)))</f>
        <v>0</v>
      </c>
      <c r="G81" s="20" t="b">
        <f aca="false">AND(данные!B81=2,OR(AND(D81=1,E81=0),AND(D81=2,E81=0),AND(D81=6,E81=0),AND(D81=10,E81=0),AND(D81=1,E81=2),AND(D81=1,E81=3),AND(D81=1,E81=4),AND(D81=1,E81=5),AND(D81=1,E81=6),AND(D81=1,E81=10),AND(D81=2,E81=3),AND(D81=2,E81=6),AND(D81=2,E81=10),AND(D81=4,E81=10),AND(D81=5,E81=6),AND(D81=5,E81=10),AND(D81=6,E81=10)))</f>
        <v>0</v>
      </c>
      <c r="H81" s="20" t="b">
        <f aca="false">AND(C81=TRUE(),OR(AND(D81=1,E81=0),AND(D81=4,E81=0),AND(D81=6,E81=0),AND(D81=7,E81=0),AND(D81=8,E81=0),AND(D81=1,E81=2),AND(D81=1,E81=3),AND(D81=1,E81=4),AND(D81=1,E81=5),AND(D81=1,E81=6),AND(D81=1,E81=7),AND(D81=1,E81=8),AND(D81=2,E81=4),AND(D81=2,E81=6),AND(D81=2,E81=7),AND(D81=2,E81=8),AND(D81=4,E81=6),AND(D81=4,E81=7),AND(D81=4,E81=8),AND(D81=5,E81=6),AND(D81=5,E81=7),AND(D81=5,E81=8),AND(D81=6,E81=7),AND(D81=6,E81=8),AND(D81=7,E81=8)))</f>
        <v>0</v>
      </c>
      <c r="I81" s="20" t="b">
        <f aca="false">AND(OR(D81=8,E81=8),F81=FALSE(),G81=FALSE(),H81=FALSE())</f>
        <v>0</v>
      </c>
      <c r="J81" s="20" t="e">
        <f aca="false">AND(данные!$F81)</f>
        <v>#VALUE!</v>
      </c>
      <c r="K81" s="18" t="n">
        <f aca="false">IF(данные!G81=0,FALSE(),TRUE())</f>
        <v>0</v>
      </c>
      <c r="L81" s="19" t="b">
        <f aca="false">AND(данные!F81=3,K81=TRUE())</f>
        <v>0</v>
      </c>
      <c r="M81" s="20" t="n">
        <f aca="false">данные!H81</f>
        <v>0</v>
      </c>
      <c r="N81" s="20" t="n">
        <f aca="false">данные!I81</f>
        <v>0</v>
      </c>
      <c r="O81" s="20" t="b">
        <f aca="false">AND(данные!F81=1,OR(AND(M81=3,N81=0),AND(M81=4,N81=0),AND(M81=6,N81=0),AND(M81=8,N81=0),AND(M81=9,N81=0),AND(M81=2,N81=9),AND(M81=3,N81=4),AND(M81=3,N81=6),AND(M81=3,N81=7),AND(M81=3,N81=8),AND(M81=3,N81=9),AND(M81=3,N81=10),AND(M81=4,N81=6),AND(M81=4,N81=8),AND(M81=4,N81=9),AND(M81=6,N81=8),AND(M81=6,N81=9),AND(M81=7,N81=9),AND(M81=8,N81=9)))</f>
        <v>0</v>
      </c>
      <c r="P81" s="20" t="b">
        <f aca="false">AND(данные!F81=2,OR(AND(M81=1,N81=0),AND(M81=2,N81=0),AND(M81=6,N81=0),AND(M81=1,N81=2),AND(M81=1,N81=3),AND(M81=1,N81=4),AND(M81=1,N81=5),AND(M81=1,N81=6),AND(M81=1,N81=10),AND(M81=2,N81=3),AND(M81=2,N81=6),AND(M81=5,N81=6)))</f>
        <v>0</v>
      </c>
      <c r="Q81" s="20" t="b">
        <f aca="false">AND(L81=TRUE(),OR(AND(M81=1,N81=0),AND(M81=4,N81=0),AND(M81=6,N81=0),AND(M81=7,N81=0),AND(M81=8,N81=0),AND(M81=1,N81=2),AND(M81=1,N81=3),AND(M81=1,N81=4),AND(M81=1,N81=5),AND(M81=1,N81=6),AND(M81=1,N81=7),AND(M81=1,N81=8),AND(M81=2,N81=4),AND(M81=2,N81=6),AND(M81=2,N81=7),AND(M81=2,N81=8),AND(M81=4,N81=6),AND(M81=4,N81=7),AND(M81=4,N81=8),AND(M81=5,N81=6),AND(M81=5,N81=7),AND(M81=5,N81=8),AND(M81=6,N81=7),AND(M81=6,N81=8),AND(M81=7,N81=8)))</f>
        <v>0</v>
      </c>
      <c r="R81" s="20" t="b">
        <f aca="false">AND(OR(M81=8,N81=8),O81=FALSE(),P81=FALSE(),Q81=FALSE())</f>
        <v>0</v>
      </c>
      <c r="S81" s="20" t="e">
        <f aca="false">AND(данные!$J81)</f>
        <v>#VALUE!</v>
      </c>
      <c r="T81" s="18" t="n">
        <f aca="false">IF(данные!K81=0,FALSE(),TRUE())</f>
        <v>0</v>
      </c>
      <c r="U81" s="19" t="b">
        <f aca="false">AND(данные!J80=3,T81=TRUE())</f>
        <v>0</v>
      </c>
      <c r="V81" s="20" t="n">
        <f aca="false">данные!L81</f>
        <v>0</v>
      </c>
      <c r="W81" s="20" t="n">
        <f aca="false">данные!M81</f>
        <v>0</v>
      </c>
      <c r="X81" s="20" t="b">
        <f aca="false">AND(данные!J81=1,OR(AND(V81=3,W81=0),AND(V81=4,W81=0),AND(V81=6,W81=0),AND(V81=8,W81=0),AND(V81=9,W81=0),AND(V81=2,W81=9),AND(V81=3,W81=4),AND(V81=3,W81=6),AND(V81=3,W81=7),AND(V81=3,W81=8),AND(V81=3,W81=9),AND(V81=3,W81=10),AND(V81=4,W81=6),AND(V81=4,W81=8),AND(V81=4,W81=9),AND(V81=6,W81=8),AND(V81=6,W81=9),AND(V81=7,W81=9),AND(V81=8,W81=9)))</f>
        <v>0</v>
      </c>
      <c r="Y81" s="20" t="b">
        <f aca="false">AND(данные!J81=2,OR(AND(V81=1,W81=0),AND(V81=2,W81=0),AND(V81=6,W81=0),AND(V81=1,W81=2),AND(V81=1,W81=3),AND(V81=1,W81=4),AND(V81=1,W81=5),AND(V81=1,W81=6),AND(V81=1,W81=10),AND(V81=2,W81=3),AND(V81=2,W81=6),AND(V81=5,W81=6)))</f>
        <v>0</v>
      </c>
      <c r="Z81" s="20" t="b">
        <f aca="false">AND(U81=TRUE(),OR(AND(V81=1,W81=0),AND(V81=4,W81=0),AND(V81=6,W81=0),AND(V81=7,W81=0),AND(V81=8,W81=0),AND(V81=1,W81=2),AND(V81=1,W81=3),AND(V81=1,W81=4),AND(V81=1,W81=5),AND(V81=1,W81=6),AND(V81=1,W81=7),AND(V81=1,W81=8),AND(V81=2,W81=4),AND(V81=2,W81=6),AND(V81=2,W81=7),AND(V81=2,W81=8),AND(V81=4,W81=6),AND(V81=4,W81=7),AND(V81=4,W81=8),AND(V81=5,W81=6),AND(V81=5,W81=7),AND(V81=5,W81=8),AND(V81=6,W81=7),AND(V81=6,W81=8),AND(V81=7,W81=8)))</f>
        <v>0</v>
      </c>
      <c r="AA81" s="20" t="b">
        <f aca="false">AND(OR(V81=8,W81=8),X81=FALSE(),Y81=FALSE(),Z81=FALSE())</f>
        <v>0</v>
      </c>
      <c r="AB81" s="20" t="e">
        <f aca="false">AND(данные!$N81)</f>
        <v>#VALUE!</v>
      </c>
      <c r="AC81" s="18" t="n">
        <f aca="false">IF(данные!N81=0,FALSE(),TRUE())</f>
        <v>0</v>
      </c>
      <c r="AD81" s="19" t="b">
        <f aca="false">AND(данные!N81=3,AC81=TRUE())</f>
        <v>0</v>
      </c>
      <c r="AE81" s="20" t="n">
        <f aca="false">данные!P81</f>
        <v>0</v>
      </c>
      <c r="AF81" s="20" t="n">
        <f aca="false">данные!Q81</f>
        <v>0</v>
      </c>
      <c r="AG81" s="20" t="b">
        <f aca="false">AND(данные!N81=1,OR(AND(AE81=3,AF81=0),AND(AE81=4,AF81=0),AND(AE81=6,AF81=0),AND(AE81=8,AF81=0),AND(AE81=9,AF81=0),AND(AE81=10,AF81=0),AND(AE81=2,AF81=9),AND(AE81=3,AF81=4),AND(AE81=3,AF81=6),AND(AE81=3,AF81=7),AND(AE81=3,AF81=8),AND(AE81=3,AF81=9),AND(AE81=3,AF81=10),AND(AE81=4,AF81=6),AND(AE81=4,AF81=8),AND(AE81=4,AF81=9),AND(AE81=4,AF81=10),AND(AE81=6,AF81=8),AND(AE81=6,AF81=9),AND(AE81=6,AF81=10),AND(AE81=7,AF81=9),AND(AE81=8,AF81=9),AND(AE81=8,AF81=10),AND(AE81=9,AF81=10)))</f>
        <v>0</v>
      </c>
      <c r="AH81" s="20" t="b">
        <f aca="false">AND(данные!N81=2,OR(AND(AE81=1,AF81=0),AND(AE81=2,AF81=0),AND(AE81=6,AF81=0),AND(AE81=10,AF81=0),AND(AE81=1,AF81=2),AND(AE81=1,AF81=3),AND(AE81=1,AF81=4),AND(AE81=1,AF81=5),AND(AE81=1,AF81=6),AND(AE81=1,AF81=10),AND(AE81=2,AF81=3),AND(AE81=2,AF81=6),AND(AE81=2,AF81=10),AND(AE81=4,AF81=10),AND(AE81=5,AF81=6),AND(AE81=5,AF81=10),AND(AE81=6,AF81=10)))</f>
        <v>0</v>
      </c>
      <c r="AI81" s="20" t="b">
        <f aca="false">AND(AD81=TRUE(),OR(AND(AE81=1,AF81=0),AND(AE81=4,AF81=0),AND(AE81=6,AF81=0),AND(AE81=7,AF81=0),AND(AE81=8,AF81=0),AND(AE81=1,AF81=2),AND(AE81=1,AF81=3),AND(AE81=1,AF81=4),AND(AE81=1,AF81=5),AND(AE81=1,AF81=6),AND(AE81=1,AF81=7),AND(AE81=1,AF81=8),AND(AE81=2,AF81=4),AND(AE81=2,AF81=6),AND(AE81=2,AF81=7),AND(AE81=2,AF81=8),AND(AE81=4,AF81=6),AND(AE81=4,AF81=7),AND(AE81=4,AF81=8),AND(AE81=5,AF81=6),AND(AE81=5,AF81=7),AND(AE81=5,AF81=8),AND(AE81=6,AF81=7),AND(AE81=6,AF81=8),AND(AE81=7,AF81=8)))</f>
        <v>0</v>
      </c>
      <c r="AJ81" s="20" t="b">
        <f aca="false">AND(OR(AE81=8,AF81=8),AG81=FALSE(),AH81=FALSE(),AI81=FALSE())</f>
        <v>0</v>
      </c>
    </row>
    <row r="82" customFormat="false" ht="14.25" hidden="false" customHeight="false" outlineLevel="0" collapsed="false">
      <c r="A82" s="20" t="e">
        <f aca="false">AND(данные!$B82)</f>
        <v>#VALUE!</v>
      </c>
      <c r="B82" s="18" t="n">
        <f aca="false">IF(данные!C82=0,FALSE(),TRUE())</f>
        <v>0</v>
      </c>
      <c r="C82" s="19" t="b">
        <f aca="false">AND(данные!B82=3,B82=TRUE())</f>
        <v>0</v>
      </c>
      <c r="D82" s="20" t="n">
        <f aca="false">данные!D82</f>
        <v>0</v>
      </c>
      <c r="E82" s="20" t="n">
        <f aca="false">данные!E82</f>
        <v>0</v>
      </c>
      <c r="F82" s="20" t="b">
        <f aca="false">AND(данные!B82=1,OR(AND(D82=3,E82=0),AND(D82=4,E82=0),AND(D82=6,E82=0),AND(D82=8,E82=0),AND(D82=9,E82=0),AND(D82=10,E82=0),AND(D82=2,E82=9),AND(D82=3,E82=4),AND(D82=3,E82=6),AND(D82=3,E82=7),AND(D82=3,E82=8),AND(D82=3,E82=9),AND(D82=3,E82=10),AND(D82=4,E82=6),AND(D82=4,E82=8),AND(D82=4,E82=9),AND(D82=4,E82=10),AND(D82=6,E82=8),AND(D82=6,E82=9),AND(D82=6,E82=10),AND(D82=7,E82=9),AND(D82=8,E82=9),AND(D82=8,E82=10),AND(D82=9,E82=10)))</f>
        <v>0</v>
      </c>
      <c r="G82" s="20" t="b">
        <f aca="false">AND(данные!B82=2,OR(AND(D82=1,E82=0),AND(D82=2,E82=0),AND(D82=6,E82=0),AND(D82=10,E82=0),AND(D82=1,E82=2),AND(D82=1,E82=3),AND(D82=1,E82=4),AND(D82=1,E82=5),AND(D82=1,E82=6),AND(D82=1,E82=10),AND(D82=2,E82=3),AND(D82=2,E82=6),AND(D82=2,E82=10),AND(D82=4,E82=10),AND(D82=5,E82=6),AND(D82=5,E82=10),AND(D82=6,E82=10)))</f>
        <v>0</v>
      </c>
      <c r="H82" s="20" t="b">
        <f aca="false">AND(C82=TRUE(),OR(AND(D82=1,E82=0),AND(D82=4,E82=0),AND(D82=6,E82=0),AND(D82=7,E82=0),AND(D82=8,E82=0),AND(D82=1,E82=2),AND(D82=1,E82=3),AND(D82=1,E82=4),AND(D82=1,E82=5),AND(D82=1,E82=6),AND(D82=1,E82=7),AND(D82=1,E82=8),AND(D82=2,E82=4),AND(D82=2,E82=6),AND(D82=2,E82=7),AND(D82=2,E82=8),AND(D82=4,E82=6),AND(D82=4,E82=7),AND(D82=4,E82=8),AND(D82=5,E82=6),AND(D82=5,E82=7),AND(D82=5,E82=8),AND(D82=6,E82=7),AND(D82=6,E82=8),AND(D82=7,E82=8)))</f>
        <v>0</v>
      </c>
      <c r="I82" s="20" t="b">
        <f aca="false">AND(OR(D82=8,E82=8),F82=FALSE(),G82=FALSE(),H82=FALSE())</f>
        <v>0</v>
      </c>
      <c r="J82" s="20" t="e">
        <f aca="false">AND(данные!$F82)</f>
        <v>#VALUE!</v>
      </c>
      <c r="K82" s="18" t="n">
        <f aca="false">IF(данные!G82=0,FALSE(),TRUE())</f>
        <v>0</v>
      </c>
      <c r="L82" s="19" t="b">
        <f aca="false">AND(данные!F82=3,K82=TRUE())</f>
        <v>0</v>
      </c>
      <c r="M82" s="20" t="n">
        <f aca="false">данные!H82</f>
        <v>0</v>
      </c>
      <c r="N82" s="20" t="n">
        <f aca="false">данные!I82</f>
        <v>0</v>
      </c>
      <c r="O82" s="20" t="b">
        <f aca="false">AND(данные!F82=1,OR(AND(M82=3,N82=0),AND(M82=4,N82=0),AND(M82=6,N82=0),AND(M82=8,N82=0),AND(M82=9,N82=0),AND(M82=2,N82=9),AND(M82=3,N82=4),AND(M82=3,N82=6),AND(M82=3,N82=7),AND(M82=3,N82=8),AND(M82=3,N82=9),AND(M82=3,N82=10),AND(M82=4,N82=6),AND(M82=4,N82=8),AND(M82=4,N82=9),AND(M82=6,N82=8),AND(M82=6,N82=9),AND(M82=7,N82=9),AND(M82=8,N82=9)))</f>
        <v>0</v>
      </c>
      <c r="P82" s="20" t="b">
        <f aca="false">AND(данные!F82=2,OR(AND(M82=1,N82=0),AND(M82=2,N82=0),AND(M82=6,N82=0),AND(M82=1,N82=2),AND(M82=1,N82=3),AND(M82=1,N82=4),AND(M82=1,N82=5),AND(M82=1,N82=6),AND(M82=1,N82=10),AND(M82=2,N82=3),AND(M82=2,N82=6),AND(M82=5,N82=6)))</f>
        <v>0</v>
      </c>
      <c r="Q82" s="20" t="b">
        <f aca="false">AND(L82=TRUE(),OR(AND(M82=1,N82=0),AND(M82=4,N82=0),AND(M82=6,N82=0),AND(M82=7,N82=0),AND(M82=8,N82=0),AND(M82=1,N82=2),AND(M82=1,N82=3),AND(M82=1,N82=4),AND(M82=1,N82=5),AND(M82=1,N82=6),AND(M82=1,N82=7),AND(M82=1,N82=8),AND(M82=2,N82=4),AND(M82=2,N82=6),AND(M82=2,N82=7),AND(M82=2,N82=8),AND(M82=4,N82=6),AND(M82=4,N82=7),AND(M82=4,N82=8),AND(M82=5,N82=6),AND(M82=5,N82=7),AND(M82=5,N82=8),AND(M82=6,N82=7),AND(M82=6,N82=8),AND(M82=7,N82=8)))</f>
        <v>0</v>
      </c>
      <c r="R82" s="20" t="b">
        <f aca="false">AND(OR(M82=8,N82=8),O82=FALSE(),P82=FALSE(),Q82=FALSE())</f>
        <v>0</v>
      </c>
      <c r="S82" s="20" t="e">
        <f aca="false">AND(данные!$J82)</f>
        <v>#VALUE!</v>
      </c>
      <c r="T82" s="18" t="n">
        <f aca="false">IF(данные!K82=0,FALSE(),TRUE())</f>
        <v>0</v>
      </c>
      <c r="U82" s="19" t="b">
        <f aca="false">AND(данные!J81=3,T82=TRUE())</f>
        <v>0</v>
      </c>
      <c r="V82" s="20" t="n">
        <f aca="false">данные!L82</f>
        <v>0</v>
      </c>
      <c r="W82" s="20" t="n">
        <f aca="false">данные!M82</f>
        <v>0</v>
      </c>
      <c r="X82" s="20" t="b">
        <f aca="false">AND(данные!J82=1,OR(AND(V82=3,W82=0),AND(V82=4,W82=0),AND(V82=6,W82=0),AND(V82=8,W82=0),AND(V82=9,W82=0),AND(V82=2,W82=9),AND(V82=3,W82=4),AND(V82=3,W82=6),AND(V82=3,W82=7),AND(V82=3,W82=8),AND(V82=3,W82=9),AND(V82=3,W82=10),AND(V82=4,W82=6),AND(V82=4,W82=8),AND(V82=4,W82=9),AND(V82=6,W82=8),AND(V82=6,W82=9),AND(V82=7,W82=9),AND(V82=8,W82=9)))</f>
        <v>0</v>
      </c>
      <c r="Y82" s="20" t="b">
        <f aca="false">AND(данные!J82=2,OR(AND(V82=1,W82=0),AND(V82=2,W82=0),AND(V82=6,W82=0),AND(V82=1,W82=2),AND(V82=1,W82=3),AND(V82=1,W82=4),AND(V82=1,W82=5),AND(V82=1,W82=6),AND(V82=1,W82=10),AND(V82=2,W82=3),AND(V82=2,W82=6),AND(V82=5,W82=6)))</f>
        <v>0</v>
      </c>
      <c r="Z82" s="20" t="b">
        <f aca="false">AND(U82=TRUE(),OR(AND(V82=1,W82=0),AND(V82=4,W82=0),AND(V82=6,W82=0),AND(V82=7,W82=0),AND(V82=8,W82=0),AND(V82=1,W82=2),AND(V82=1,W82=3),AND(V82=1,W82=4),AND(V82=1,W82=5),AND(V82=1,W82=6),AND(V82=1,W82=7),AND(V82=1,W82=8),AND(V82=2,W82=4),AND(V82=2,W82=6),AND(V82=2,W82=7),AND(V82=2,W82=8),AND(V82=4,W82=6),AND(V82=4,W82=7),AND(V82=4,W82=8),AND(V82=5,W82=6),AND(V82=5,W82=7),AND(V82=5,W82=8),AND(V82=6,W82=7),AND(V82=6,W82=8),AND(V82=7,W82=8)))</f>
        <v>0</v>
      </c>
      <c r="AA82" s="20" t="b">
        <f aca="false">AND(OR(V82=8,W82=8),X82=FALSE(),Y82=FALSE(),Z82=FALSE())</f>
        <v>0</v>
      </c>
      <c r="AB82" s="20" t="e">
        <f aca="false">AND(данные!$N82)</f>
        <v>#VALUE!</v>
      </c>
      <c r="AC82" s="18" t="n">
        <f aca="false">IF(данные!N82=0,FALSE(),TRUE())</f>
        <v>0</v>
      </c>
      <c r="AD82" s="19" t="b">
        <f aca="false">AND(данные!N82=3,AC82=TRUE())</f>
        <v>0</v>
      </c>
      <c r="AE82" s="20" t="n">
        <f aca="false">данные!P82</f>
        <v>0</v>
      </c>
      <c r="AF82" s="20" t="n">
        <f aca="false">данные!Q82</f>
        <v>0</v>
      </c>
      <c r="AG82" s="20" t="b">
        <f aca="false">AND(данные!N82=1,OR(AND(AE82=3,AF82=0),AND(AE82=4,AF82=0),AND(AE82=6,AF82=0),AND(AE82=8,AF82=0),AND(AE82=9,AF82=0),AND(AE82=10,AF82=0),AND(AE82=2,AF82=9),AND(AE82=3,AF82=4),AND(AE82=3,AF82=6),AND(AE82=3,AF82=7),AND(AE82=3,AF82=8),AND(AE82=3,AF82=9),AND(AE82=3,AF82=10),AND(AE82=4,AF82=6),AND(AE82=4,AF82=8),AND(AE82=4,AF82=9),AND(AE82=4,AF82=10),AND(AE82=6,AF82=8),AND(AE82=6,AF82=9),AND(AE82=6,AF82=10),AND(AE82=7,AF82=9),AND(AE82=8,AF82=9),AND(AE82=8,AF82=10),AND(AE82=9,AF82=10)))</f>
        <v>0</v>
      </c>
      <c r="AH82" s="20" t="b">
        <f aca="false">AND(данные!N82=2,OR(AND(AE82=1,AF82=0),AND(AE82=2,AF82=0),AND(AE82=6,AF82=0),AND(AE82=10,AF82=0),AND(AE82=1,AF82=2),AND(AE82=1,AF82=3),AND(AE82=1,AF82=4),AND(AE82=1,AF82=5),AND(AE82=1,AF82=6),AND(AE82=1,AF82=10),AND(AE82=2,AF82=3),AND(AE82=2,AF82=6),AND(AE82=2,AF82=10),AND(AE82=4,AF82=10),AND(AE82=5,AF82=6),AND(AE82=5,AF82=10),AND(AE82=6,AF82=10)))</f>
        <v>0</v>
      </c>
      <c r="AI82" s="20" t="b">
        <f aca="false">AND(AD82=TRUE(),OR(AND(AE82=1,AF82=0),AND(AE82=4,AF82=0),AND(AE82=6,AF82=0),AND(AE82=7,AF82=0),AND(AE82=8,AF82=0),AND(AE82=1,AF82=2),AND(AE82=1,AF82=3),AND(AE82=1,AF82=4),AND(AE82=1,AF82=5),AND(AE82=1,AF82=6),AND(AE82=1,AF82=7),AND(AE82=1,AF82=8),AND(AE82=2,AF82=4),AND(AE82=2,AF82=6),AND(AE82=2,AF82=7),AND(AE82=2,AF82=8),AND(AE82=4,AF82=6),AND(AE82=4,AF82=7),AND(AE82=4,AF82=8),AND(AE82=5,AF82=6),AND(AE82=5,AF82=7),AND(AE82=5,AF82=8),AND(AE82=6,AF82=7),AND(AE82=6,AF82=8),AND(AE82=7,AF82=8)))</f>
        <v>0</v>
      </c>
      <c r="AJ82" s="20" t="b">
        <f aca="false">AND(OR(AE82=8,AF82=8),AG82=FALSE(),AH82=FALSE(),AI82=FALSE())</f>
        <v>0</v>
      </c>
    </row>
    <row r="83" customFormat="false" ht="14.25" hidden="false" customHeight="false" outlineLevel="0" collapsed="false">
      <c r="A83" s="20" t="e">
        <f aca="false">AND(данные!$B83)</f>
        <v>#VALUE!</v>
      </c>
      <c r="B83" s="18" t="n">
        <f aca="false">IF(данные!C83=0,FALSE(),TRUE())</f>
        <v>0</v>
      </c>
      <c r="C83" s="19" t="b">
        <f aca="false">AND(данные!B83=3,B83=TRUE())</f>
        <v>0</v>
      </c>
      <c r="D83" s="20" t="n">
        <f aca="false">данные!D83</f>
        <v>0</v>
      </c>
      <c r="E83" s="20" t="n">
        <f aca="false">данные!E83</f>
        <v>0</v>
      </c>
      <c r="F83" s="20" t="b">
        <f aca="false">AND(данные!B83=1,OR(AND(D83=3,E83=0),AND(D83=4,E83=0),AND(D83=6,E83=0),AND(D83=8,E83=0),AND(D83=9,E83=0),AND(D83=10,E83=0),AND(D83=2,E83=9),AND(D83=3,E83=4),AND(D83=3,E83=6),AND(D83=3,E83=7),AND(D83=3,E83=8),AND(D83=3,E83=9),AND(D83=3,E83=10),AND(D83=4,E83=6),AND(D83=4,E83=8),AND(D83=4,E83=9),AND(D83=4,E83=10),AND(D83=6,E83=8),AND(D83=6,E83=9),AND(D83=6,E83=10),AND(D83=7,E83=9),AND(D83=8,E83=9),AND(D83=8,E83=10),AND(D83=9,E83=10)))</f>
        <v>0</v>
      </c>
      <c r="G83" s="20" t="b">
        <f aca="false">AND(данные!B83=2,OR(AND(D83=1,E83=0),AND(D83=2,E83=0),AND(D83=6,E83=0),AND(D83=10,E83=0),AND(D83=1,E83=2),AND(D83=1,E83=3),AND(D83=1,E83=4),AND(D83=1,E83=5),AND(D83=1,E83=6),AND(D83=1,E83=10),AND(D83=2,E83=3),AND(D83=2,E83=6),AND(D83=2,E83=10),AND(D83=4,E83=10),AND(D83=5,E83=6),AND(D83=5,E83=10),AND(D83=6,E83=10)))</f>
        <v>0</v>
      </c>
      <c r="H83" s="20" t="b">
        <f aca="false">AND(C83=TRUE(),OR(AND(D83=1,E83=0),AND(D83=4,E83=0),AND(D83=6,E83=0),AND(D83=7,E83=0),AND(D83=8,E83=0),AND(D83=1,E83=2),AND(D83=1,E83=3),AND(D83=1,E83=4),AND(D83=1,E83=5),AND(D83=1,E83=6),AND(D83=1,E83=7),AND(D83=1,E83=8),AND(D83=2,E83=4),AND(D83=2,E83=6),AND(D83=2,E83=7),AND(D83=2,E83=8),AND(D83=4,E83=6),AND(D83=4,E83=7),AND(D83=4,E83=8),AND(D83=5,E83=6),AND(D83=5,E83=7),AND(D83=5,E83=8),AND(D83=6,E83=7),AND(D83=6,E83=8),AND(D83=7,E83=8)))</f>
        <v>0</v>
      </c>
      <c r="I83" s="20" t="b">
        <f aca="false">AND(OR(D83=8,E83=8),F83=FALSE(),G83=FALSE(),H83=FALSE())</f>
        <v>0</v>
      </c>
      <c r="J83" s="20" t="e">
        <f aca="false">AND(данные!$F83)</f>
        <v>#VALUE!</v>
      </c>
      <c r="K83" s="18" t="n">
        <f aca="false">IF(данные!G83=0,FALSE(),TRUE())</f>
        <v>0</v>
      </c>
      <c r="L83" s="19" t="b">
        <f aca="false">AND(данные!F83=3,K83=TRUE())</f>
        <v>0</v>
      </c>
      <c r="M83" s="20" t="n">
        <f aca="false">данные!H83</f>
        <v>0</v>
      </c>
      <c r="N83" s="20" t="n">
        <f aca="false">данные!I83</f>
        <v>0</v>
      </c>
      <c r="O83" s="20" t="b">
        <f aca="false">AND(данные!F83=1,OR(AND(M83=3,N83=0),AND(M83=4,N83=0),AND(M83=6,N83=0),AND(M83=8,N83=0),AND(M83=9,N83=0),AND(M83=2,N83=9),AND(M83=3,N83=4),AND(M83=3,N83=6),AND(M83=3,N83=7),AND(M83=3,N83=8),AND(M83=3,N83=9),AND(M83=3,N83=10),AND(M83=4,N83=6),AND(M83=4,N83=8),AND(M83=4,N83=9),AND(M83=6,N83=8),AND(M83=6,N83=9),AND(M83=7,N83=9),AND(M83=8,N83=9)))</f>
        <v>0</v>
      </c>
      <c r="P83" s="20" t="b">
        <f aca="false">AND(данные!F83=2,OR(AND(M83=1,N83=0),AND(M83=2,N83=0),AND(M83=6,N83=0),AND(M83=1,N83=2),AND(M83=1,N83=3),AND(M83=1,N83=4),AND(M83=1,N83=5),AND(M83=1,N83=6),AND(M83=1,N83=10),AND(M83=2,N83=3),AND(M83=2,N83=6),AND(M83=5,N83=6)))</f>
        <v>0</v>
      </c>
      <c r="Q83" s="20" t="b">
        <f aca="false">AND(L83=TRUE(),OR(AND(M83=1,N83=0),AND(M83=4,N83=0),AND(M83=6,N83=0),AND(M83=7,N83=0),AND(M83=8,N83=0),AND(M83=1,N83=2),AND(M83=1,N83=3),AND(M83=1,N83=4),AND(M83=1,N83=5),AND(M83=1,N83=6),AND(M83=1,N83=7),AND(M83=1,N83=8),AND(M83=2,N83=4),AND(M83=2,N83=6),AND(M83=2,N83=7),AND(M83=2,N83=8),AND(M83=4,N83=6),AND(M83=4,N83=7),AND(M83=4,N83=8),AND(M83=5,N83=6),AND(M83=5,N83=7),AND(M83=5,N83=8),AND(M83=6,N83=7),AND(M83=6,N83=8),AND(M83=7,N83=8)))</f>
        <v>0</v>
      </c>
      <c r="R83" s="20" t="b">
        <f aca="false">AND(OR(M83=8,N83=8),O83=FALSE(),P83=FALSE(),Q83=FALSE())</f>
        <v>0</v>
      </c>
      <c r="S83" s="20" t="e">
        <f aca="false">AND(данные!$J83)</f>
        <v>#VALUE!</v>
      </c>
      <c r="T83" s="18" t="n">
        <f aca="false">IF(данные!K83=0,FALSE(),TRUE())</f>
        <v>0</v>
      </c>
      <c r="U83" s="19" t="b">
        <f aca="false">AND(данные!J82=3,T83=TRUE())</f>
        <v>0</v>
      </c>
      <c r="V83" s="20" t="n">
        <f aca="false">данные!L83</f>
        <v>0</v>
      </c>
      <c r="W83" s="20" t="n">
        <f aca="false">данные!M83</f>
        <v>0</v>
      </c>
      <c r="X83" s="20" t="b">
        <f aca="false">AND(данные!J83=1,OR(AND(V83=3,W83=0),AND(V83=4,W83=0),AND(V83=6,W83=0),AND(V83=8,W83=0),AND(V83=9,W83=0),AND(V83=2,W83=9),AND(V83=3,W83=4),AND(V83=3,W83=6),AND(V83=3,W83=7),AND(V83=3,W83=8),AND(V83=3,W83=9),AND(V83=3,W83=10),AND(V83=4,W83=6),AND(V83=4,W83=8),AND(V83=4,W83=9),AND(V83=6,W83=8),AND(V83=6,W83=9),AND(V83=7,W83=9),AND(V83=8,W83=9)))</f>
        <v>0</v>
      </c>
      <c r="Y83" s="20" t="b">
        <f aca="false">AND(данные!J83=2,OR(AND(V83=1,W83=0),AND(V83=2,W83=0),AND(V83=6,W83=0),AND(V83=1,W83=2),AND(V83=1,W83=3),AND(V83=1,W83=4),AND(V83=1,W83=5),AND(V83=1,W83=6),AND(V83=1,W83=10),AND(V83=2,W83=3),AND(V83=2,W83=6),AND(V83=5,W83=6)))</f>
        <v>0</v>
      </c>
      <c r="Z83" s="20" t="b">
        <f aca="false">AND(U83=TRUE(),OR(AND(V83=1,W83=0),AND(V83=4,W83=0),AND(V83=6,W83=0),AND(V83=7,W83=0),AND(V83=8,W83=0),AND(V83=1,W83=2),AND(V83=1,W83=3),AND(V83=1,W83=4),AND(V83=1,W83=5),AND(V83=1,W83=6),AND(V83=1,W83=7),AND(V83=1,W83=8),AND(V83=2,W83=4),AND(V83=2,W83=6),AND(V83=2,W83=7),AND(V83=2,W83=8),AND(V83=4,W83=6),AND(V83=4,W83=7),AND(V83=4,W83=8),AND(V83=5,W83=6),AND(V83=5,W83=7),AND(V83=5,W83=8),AND(V83=6,W83=7),AND(V83=6,W83=8),AND(V83=7,W83=8)))</f>
        <v>0</v>
      </c>
      <c r="AA83" s="20" t="b">
        <f aca="false">AND(OR(V83=8,W83=8),X83=FALSE(),Y83=FALSE(),Z83=FALSE())</f>
        <v>0</v>
      </c>
      <c r="AB83" s="20" t="e">
        <f aca="false">AND(данные!$N83)</f>
        <v>#VALUE!</v>
      </c>
      <c r="AC83" s="18" t="n">
        <f aca="false">IF(данные!N83=0,FALSE(),TRUE())</f>
        <v>0</v>
      </c>
      <c r="AD83" s="19" t="b">
        <f aca="false">AND(данные!N83=3,AC83=TRUE())</f>
        <v>0</v>
      </c>
      <c r="AE83" s="20" t="n">
        <f aca="false">данные!P83</f>
        <v>0</v>
      </c>
      <c r="AF83" s="20" t="n">
        <f aca="false">данные!Q83</f>
        <v>0</v>
      </c>
      <c r="AG83" s="20" t="b">
        <f aca="false">AND(данные!N83=1,OR(AND(AE83=3,AF83=0),AND(AE83=4,AF83=0),AND(AE83=6,AF83=0),AND(AE83=8,AF83=0),AND(AE83=9,AF83=0),AND(AE83=10,AF83=0),AND(AE83=2,AF83=9),AND(AE83=3,AF83=4),AND(AE83=3,AF83=6),AND(AE83=3,AF83=7),AND(AE83=3,AF83=8),AND(AE83=3,AF83=9),AND(AE83=3,AF83=10),AND(AE83=4,AF83=6),AND(AE83=4,AF83=8),AND(AE83=4,AF83=9),AND(AE83=4,AF83=10),AND(AE83=6,AF83=8),AND(AE83=6,AF83=9),AND(AE83=6,AF83=10),AND(AE83=7,AF83=9),AND(AE83=8,AF83=9),AND(AE83=8,AF83=10),AND(AE83=9,AF83=10)))</f>
        <v>0</v>
      </c>
      <c r="AH83" s="20" t="b">
        <f aca="false">AND(данные!N83=2,OR(AND(AE83=1,AF83=0),AND(AE83=2,AF83=0),AND(AE83=6,AF83=0),AND(AE83=10,AF83=0),AND(AE83=1,AF83=2),AND(AE83=1,AF83=3),AND(AE83=1,AF83=4),AND(AE83=1,AF83=5),AND(AE83=1,AF83=6),AND(AE83=1,AF83=10),AND(AE83=2,AF83=3),AND(AE83=2,AF83=6),AND(AE83=2,AF83=10),AND(AE83=4,AF83=10),AND(AE83=5,AF83=6),AND(AE83=5,AF83=10),AND(AE83=6,AF83=10)))</f>
        <v>0</v>
      </c>
      <c r="AI83" s="20" t="b">
        <f aca="false">AND(AD83=TRUE(),OR(AND(AE83=1,AF83=0),AND(AE83=4,AF83=0),AND(AE83=6,AF83=0),AND(AE83=7,AF83=0),AND(AE83=8,AF83=0),AND(AE83=1,AF83=2),AND(AE83=1,AF83=3),AND(AE83=1,AF83=4),AND(AE83=1,AF83=5),AND(AE83=1,AF83=6),AND(AE83=1,AF83=7),AND(AE83=1,AF83=8),AND(AE83=2,AF83=4),AND(AE83=2,AF83=6),AND(AE83=2,AF83=7),AND(AE83=2,AF83=8),AND(AE83=4,AF83=6),AND(AE83=4,AF83=7),AND(AE83=4,AF83=8),AND(AE83=5,AF83=6),AND(AE83=5,AF83=7),AND(AE83=5,AF83=8),AND(AE83=6,AF83=7),AND(AE83=6,AF83=8),AND(AE83=7,AF83=8)))</f>
        <v>0</v>
      </c>
      <c r="AJ83" s="20" t="b">
        <f aca="false">AND(OR(AE83=8,AF83=8),AG83=FALSE(),AH83=FALSE(),AI83=FALSE())</f>
        <v>0</v>
      </c>
    </row>
    <row r="84" customFormat="false" ht="14.25" hidden="false" customHeight="false" outlineLevel="0" collapsed="false">
      <c r="A84" s="20" t="e">
        <f aca="false">AND(данные!$B84)</f>
        <v>#VALUE!</v>
      </c>
      <c r="B84" s="18" t="n">
        <f aca="false">IF(данные!C84=0,FALSE(),TRUE())</f>
        <v>0</v>
      </c>
      <c r="C84" s="19" t="b">
        <f aca="false">AND(данные!B84=3,B84=TRUE())</f>
        <v>0</v>
      </c>
      <c r="D84" s="20" t="n">
        <f aca="false">данные!D84</f>
        <v>0</v>
      </c>
      <c r="E84" s="20" t="n">
        <f aca="false">данные!E84</f>
        <v>0</v>
      </c>
      <c r="F84" s="20" t="b">
        <f aca="false">AND(данные!B84=1,OR(AND(D84=3,E84=0),AND(D84=4,E84=0),AND(D84=6,E84=0),AND(D84=8,E84=0),AND(D84=9,E84=0),AND(D84=10,E84=0),AND(D84=2,E84=9),AND(D84=3,E84=4),AND(D84=3,E84=6),AND(D84=3,E84=7),AND(D84=3,E84=8),AND(D84=3,E84=9),AND(D84=3,E84=10),AND(D84=4,E84=6),AND(D84=4,E84=8),AND(D84=4,E84=9),AND(D84=4,E84=10),AND(D84=6,E84=8),AND(D84=6,E84=9),AND(D84=6,E84=10),AND(D84=7,E84=9),AND(D84=8,E84=9),AND(D84=8,E84=10),AND(D84=9,E84=10)))</f>
        <v>0</v>
      </c>
      <c r="G84" s="20" t="b">
        <f aca="false">AND(данные!B84=2,OR(AND(D84=1,E84=0),AND(D84=2,E84=0),AND(D84=6,E84=0),AND(D84=10,E84=0),AND(D84=1,E84=2),AND(D84=1,E84=3),AND(D84=1,E84=4),AND(D84=1,E84=5),AND(D84=1,E84=6),AND(D84=1,E84=10),AND(D84=2,E84=3),AND(D84=2,E84=6),AND(D84=2,E84=10),AND(D84=4,E84=10),AND(D84=5,E84=6),AND(D84=5,E84=10),AND(D84=6,E84=10)))</f>
        <v>0</v>
      </c>
      <c r="H84" s="20" t="b">
        <f aca="false">AND(C84=TRUE(),OR(AND(D84=1,E84=0),AND(D84=4,E84=0),AND(D84=6,E84=0),AND(D84=7,E84=0),AND(D84=8,E84=0),AND(D84=1,E84=2),AND(D84=1,E84=3),AND(D84=1,E84=4),AND(D84=1,E84=5),AND(D84=1,E84=6),AND(D84=1,E84=7),AND(D84=1,E84=8),AND(D84=2,E84=4),AND(D84=2,E84=6),AND(D84=2,E84=7),AND(D84=2,E84=8),AND(D84=4,E84=6),AND(D84=4,E84=7),AND(D84=4,E84=8),AND(D84=5,E84=6),AND(D84=5,E84=7),AND(D84=5,E84=8),AND(D84=6,E84=7),AND(D84=6,E84=8),AND(D84=7,E84=8)))</f>
        <v>0</v>
      </c>
      <c r="I84" s="20" t="b">
        <f aca="false">AND(OR(D84=8,E84=8),F84=FALSE(),G84=FALSE(),H84=FALSE())</f>
        <v>0</v>
      </c>
      <c r="J84" s="20" t="e">
        <f aca="false">AND(данные!$F84)</f>
        <v>#VALUE!</v>
      </c>
      <c r="K84" s="18" t="n">
        <f aca="false">IF(данные!G84=0,FALSE(),TRUE())</f>
        <v>0</v>
      </c>
      <c r="L84" s="19" t="b">
        <f aca="false">AND(данные!F84=3,K84=TRUE())</f>
        <v>0</v>
      </c>
      <c r="M84" s="20" t="n">
        <f aca="false">данные!H84</f>
        <v>0</v>
      </c>
      <c r="N84" s="20" t="n">
        <f aca="false">данные!I84</f>
        <v>0</v>
      </c>
      <c r="O84" s="20" t="b">
        <f aca="false">AND(данные!F84=1,OR(AND(M84=3,N84=0),AND(M84=4,N84=0),AND(M84=6,N84=0),AND(M84=8,N84=0),AND(M84=9,N84=0),AND(M84=2,N84=9),AND(M84=3,N84=4),AND(M84=3,N84=6),AND(M84=3,N84=7),AND(M84=3,N84=8),AND(M84=3,N84=9),AND(M84=3,N84=10),AND(M84=4,N84=6),AND(M84=4,N84=8),AND(M84=4,N84=9),AND(M84=6,N84=8),AND(M84=6,N84=9),AND(M84=7,N84=9),AND(M84=8,N84=9)))</f>
        <v>0</v>
      </c>
      <c r="P84" s="20" t="b">
        <f aca="false">AND(данные!F84=2,OR(AND(M84=1,N84=0),AND(M84=2,N84=0),AND(M84=6,N84=0),AND(M84=1,N84=2),AND(M84=1,N84=3),AND(M84=1,N84=4),AND(M84=1,N84=5),AND(M84=1,N84=6),AND(M84=1,N84=10),AND(M84=2,N84=3),AND(M84=2,N84=6),AND(M84=5,N84=6)))</f>
        <v>0</v>
      </c>
      <c r="Q84" s="20" t="b">
        <f aca="false">AND(L84=TRUE(),OR(AND(M84=1,N84=0),AND(M84=4,N84=0),AND(M84=6,N84=0),AND(M84=7,N84=0),AND(M84=8,N84=0),AND(M84=1,N84=2),AND(M84=1,N84=3),AND(M84=1,N84=4),AND(M84=1,N84=5),AND(M84=1,N84=6),AND(M84=1,N84=7),AND(M84=1,N84=8),AND(M84=2,N84=4),AND(M84=2,N84=6),AND(M84=2,N84=7),AND(M84=2,N84=8),AND(M84=4,N84=6),AND(M84=4,N84=7),AND(M84=4,N84=8),AND(M84=5,N84=6),AND(M84=5,N84=7),AND(M84=5,N84=8),AND(M84=6,N84=7),AND(M84=6,N84=8),AND(M84=7,N84=8)))</f>
        <v>0</v>
      </c>
      <c r="R84" s="20" t="b">
        <f aca="false">AND(OR(M84=8,N84=8),O84=FALSE(),P84=FALSE(),Q84=FALSE())</f>
        <v>0</v>
      </c>
      <c r="S84" s="20" t="e">
        <f aca="false">AND(данные!$J84)</f>
        <v>#VALUE!</v>
      </c>
      <c r="T84" s="18" t="n">
        <f aca="false">IF(данные!K84=0,FALSE(),TRUE())</f>
        <v>0</v>
      </c>
      <c r="U84" s="19" t="b">
        <f aca="false">AND(данные!J83=3,T84=TRUE())</f>
        <v>0</v>
      </c>
      <c r="V84" s="20" t="n">
        <f aca="false">данные!L84</f>
        <v>0</v>
      </c>
      <c r="W84" s="20" t="n">
        <f aca="false">данные!M84</f>
        <v>0</v>
      </c>
      <c r="X84" s="20" t="b">
        <f aca="false">AND(данные!J84=1,OR(AND(V84=3,W84=0),AND(V84=4,W84=0),AND(V84=6,W84=0),AND(V84=8,W84=0),AND(V84=9,W84=0),AND(V84=2,W84=9),AND(V84=3,W84=4),AND(V84=3,W84=6),AND(V84=3,W84=7),AND(V84=3,W84=8),AND(V84=3,W84=9),AND(V84=3,W84=10),AND(V84=4,W84=6),AND(V84=4,W84=8),AND(V84=4,W84=9),AND(V84=6,W84=8),AND(V84=6,W84=9),AND(V84=7,W84=9),AND(V84=8,W84=9)))</f>
        <v>0</v>
      </c>
      <c r="Y84" s="20" t="b">
        <f aca="false">AND(данные!J84=2,OR(AND(V84=1,W84=0),AND(V84=2,W84=0),AND(V84=6,W84=0),AND(V84=1,W84=2),AND(V84=1,W84=3),AND(V84=1,W84=4),AND(V84=1,W84=5),AND(V84=1,W84=6),AND(V84=1,W84=10),AND(V84=2,W84=3),AND(V84=2,W84=6),AND(V84=5,W84=6)))</f>
        <v>0</v>
      </c>
      <c r="Z84" s="20" t="b">
        <f aca="false">AND(U84=TRUE(),OR(AND(V84=1,W84=0),AND(V84=4,W84=0),AND(V84=6,W84=0),AND(V84=7,W84=0),AND(V84=8,W84=0),AND(V84=1,W84=2),AND(V84=1,W84=3),AND(V84=1,W84=4),AND(V84=1,W84=5),AND(V84=1,W84=6),AND(V84=1,W84=7),AND(V84=1,W84=8),AND(V84=2,W84=4),AND(V84=2,W84=6),AND(V84=2,W84=7),AND(V84=2,W84=8),AND(V84=4,W84=6),AND(V84=4,W84=7),AND(V84=4,W84=8),AND(V84=5,W84=6),AND(V84=5,W84=7),AND(V84=5,W84=8),AND(V84=6,W84=7),AND(V84=6,W84=8),AND(V84=7,W84=8)))</f>
        <v>0</v>
      </c>
      <c r="AA84" s="20" t="b">
        <f aca="false">AND(OR(V84=8,W84=8),X84=FALSE(),Y84=FALSE(),Z84=FALSE())</f>
        <v>0</v>
      </c>
      <c r="AB84" s="20" t="e">
        <f aca="false">AND(данные!$N84)</f>
        <v>#VALUE!</v>
      </c>
      <c r="AC84" s="18" t="n">
        <f aca="false">IF(данные!N84=0,FALSE(),TRUE())</f>
        <v>0</v>
      </c>
      <c r="AD84" s="19" t="b">
        <f aca="false">AND(данные!N84=3,AC84=TRUE())</f>
        <v>0</v>
      </c>
      <c r="AE84" s="20" t="n">
        <f aca="false">данные!P84</f>
        <v>0</v>
      </c>
      <c r="AF84" s="20" t="n">
        <f aca="false">данные!Q84</f>
        <v>0</v>
      </c>
      <c r="AG84" s="20" t="b">
        <f aca="false">AND(данные!N84=1,OR(AND(AE84=3,AF84=0),AND(AE84=4,AF84=0),AND(AE84=6,AF84=0),AND(AE84=8,AF84=0),AND(AE84=9,AF84=0),AND(AE84=10,AF84=0),AND(AE84=2,AF84=9),AND(AE84=3,AF84=4),AND(AE84=3,AF84=6),AND(AE84=3,AF84=7),AND(AE84=3,AF84=8),AND(AE84=3,AF84=9),AND(AE84=3,AF84=10),AND(AE84=4,AF84=6),AND(AE84=4,AF84=8),AND(AE84=4,AF84=9),AND(AE84=4,AF84=10),AND(AE84=6,AF84=8),AND(AE84=6,AF84=9),AND(AE84=6,AF84=10),AND(AE84=7,AF84=9),AND(AE84=8,AF84=9),AND(AE84=8,AF84=10),AND(AE84=9,AF84=10)))</f>
        <v>0</v>
      </c>
      <c r="AH84" s="20" t="b">
        <f aca="false">AND(данные!N84=2,OR(AND(AE84=1,AF84=0),AND(AE84=2,AF84=0),AND(AE84=6,AF84=0),AND(AE84=10,AF84=0),AND(AE84=1,AF84=2),AND(AE84=1,AF84=3),AND(AE84=1,AF84=4),AND(AE84=1,AF84=5),AND(AE84=1,AF84=6),AND(AE84=1,AF84=10),AND(AE84=2,AF84=3),AND(AE84=2,AF84=6),AND(AE84=2,AF84=10),AND(AE84=4,AF84=10),AND(AE84=5,AF84=6),AND(AE84=5,AF84=10),AND(AE84=6,AF84=10)))</f>
        <v>0</v>
      </c>
      <c r="AI84" s="20" t="b">
        <f aca="false">AND(AD84=TRUE(),OR(AND(AE84=1,AF84=0),AND(AE84=4,AF84=0),AND(AE84=6,AF84=0),AND(AE84=7,AF84=0),AND(AE84=8,AF84=0),AND(AE84=1,AF84=2),AND(AE84=1,AF84=3),AND(AE84=1,AF84=4),AND(AE84=1,AF84=5),AND(AE84=1,AF84=6),AND(AE84=1,AF84=7),AND(AE84=1,AF84=8),AND(AE84=2,AF84=4),AND(AE84=2,AF84=6),AND(AE84=2,AF84=7),AND(AE84=2,AF84=8),AND(AE84=4,AF84=6),AND(AE84=4,AF84=7),AND(AE84=4,AF84=8),AND(AE84=5,AF84=6),AND(AE84=5,AF84=7),AND(AE84=5,AF84=8),AND(AE84=6,AF84=7),AND(AE84=6,AF84=8),AND(AE84=7,AF84=8)))</f>
        <v>0</v>
      </c>
      <c r="AJ84" s="20" t="b">
        <f aca="false">AND(OR(AE84=8,AF84=8),AG84=FALSE(),AH84=FALSE(),AI84=FALSE())</f>
        <v>0</v>
      </c>
    </row>
    <row r="85" customFormat="false" ht="14.25" hidden="false" customHeight="false" outlineLevel="0" collapsed="false">
      <c r="A85" s="20" t="e">
        <f aca="false">AND(данные!$B85)</f>
        <v>#VALUE!</v>
      </c>
      <c r="B85" s="18" t="n">
        <f aca="false">IF(данные!C85=0,FALSE(),TRUE())</f>
        <v>0</v>
      </c>
      <c r="C85" s="19" t="b">
        <f aca="false">AND(данные!B85=3,B85=TRUE())</f>
        <v>0</v>
      </c>
      <c r="D85" s="20" t="n">
        <f aca="false">данные!D85</f>
        <v>0</v>
      </c>
      <c r="E85" s="20" t="n">
        <f aca="false">данные!E85</f>
        <v>0</v>
      </c>
      <c r="F85" s="20" t="b">
        <f aca="false">AND(данные!B85=1,OR(AND(D85=3,E85=0),AND(D85=4,E85=0),AND(D85=6,E85=0),AND(D85=8,E85=0),AND(D85=9,E85=0),AND(D85=10,E85=0),AND(D85=2,E85=9),AND(D85=3,E85=4),AND(D85=3,E85=6),AND(D85=3,E85=7),AND(D85=3,E85=8),AND(D85=3,E85=9),AND(D85=3,E85=10),AND(D85=4,E85=6),AND(D85=4,E85=8),AND(D85=4,E85=9),AND(D85=4,E85=10),AND(D85=6,E85=8),AND(D85=6,E85=9),AND(D85=6,E85=10),AND(D85=7,E85=9),AND(D85=8,E85=9),AND(D85=8,E85=10),AND(D85=9,E85=10)))</f>
        <v>0</v>
      </c>
      <c r="G85" s="20" t="b">
        <f aca="false">AND(данные!B85=2,OR(AND(D85=1,E85=0),AND(D85=2,E85=0),AND(D85=6,E85=0),AND(D85=10,E85=0),AND(D85=1,E85=2),AND(D85=1,E85=3),AND(D85=1,E85=4),AND(D85=1,E85=5),AND(D85=1,E85=6),AND(D85=1,E85=10),AND(D85=2,E85=3),AND(D85=2,E85=6),AND(D85=2,E85=10),AND(D85=4,E85=10),AND(D85=5,E85=6),AND(D85=5,E85=10),AND(D85=6,E85=10)))</f>
        <v>0</v>
      </c>
      <c r="H85" s="20" t="b">
        <f aca="false">AND(C85=TRUE(),OR(AND(D85=1,E85=0),AND(D85=4,E85=0),AND(D85=6,E85=0),AND(D85=7,E85=0),AND(D85=8,E85=0),AND(D85=1,E85=2),AND(D85=1,E85=3),AND(D85=1,E85=4),AND(D85=1,E85=5),AND(D85=1,E85=6),AND(D85=1,E85=7),AND(D85=1,E85=8),AND(D85=2,E85=4),AND(D85=2,E85=6),AND(D85=2,E85=7),AND(D85=2,E85=8),AND(D85=4,E85=6),AND(D85=4,E85=7),AND(D85=4,E85=8),AND(D85=5,E85=6),AND(D85=5,E85=7),AND(D85=5,E85=8),AND(D85=6,E85=7),AND(D85=6,E85=8),AND(D85=7,E85=8)))</f>
        <v>0</v>
      </c>
      <c r="I85" s="20" t="b">
        <f aca="false">AND(OR(D85=8,E85=8),F85=FALSE(),G85=FALSE(),H85=FALSE())</f>
        <v>0</v>
      </c>
      <c r="J85" s="20" t="e">
        <f aca="false">AND(данные!$F85)</f>
        <v>#VALUE!</v>
      </c>
      <c r="K85" s="18" t="n">
        <f aca="false">IF(данные!G85=0,FALSE(),TRUE())</f>
        <v>0</v>
      </c>
      <c r="L85" s="19" t="b">
        <f aca="false">AND(данные!F85=3,K85=TRUE())</f>
        <v>0</v>
      </c>
      <c r="M85" s="20" t="n">
        <f aca="false">данные!H85</f>
        <v>0</v>
      </c>
      <c r="N85" s="20" t="n">
        <f aca="false">данные!I85</f>
        <v>0</v>
      </c>
      <c r="O85" s="20" t="b">
        <f aca="false">AND(данные!F85=1,OR(AND(M85=3,N85=0),AND(M85=4,N85=0),AND(M85=6,N85=0),AND(M85=8,N85=0),AND(M85=9,N85=0),AND(M85=2,N85=9),AND(M85=3,N85=4),AND(M85=3,N85=6),AND(M85=3,N85=7),AND(M85=3,N85=8),AND(M85=3,N85=9),AND(M85=3,N85=10),AND(M85=4,N85=6),AND(M85=4,N85=8),AND(M85=4,N85=9),AND(M85=6,N85=8),AND(M85=6,N85=9),AND(M85=7,N85=9),AND(M85=8,N85=9)))</f>
        <v>0</v>
      </c>
      <c r="P85" s="20" t="b">
        <f aca="false">AND(данные!F85=2,OR(AND(M85=1,N85=0),AND(M85=2,N85=0),AND(M85=6,N85=0),AND(M85=1,N85=2),AND(M85=1,N85=3),AND(M85=1,N85=4),AND(M85=1,N85=5),AND(M85=1,N85=6),AND(M85=1,N85=10),AND(M85=2,N85=3),AND(M85=2,N85=6),AND(M85=5,N85=6)))</f>
        <v>0</v>
      </c>
      <c r="Q85" s="20" t="b">
        <f aca="false">AND(L85=TRUE(),OR(AND(M85=1,N85=0),AND(M85=4,N85=0),AND(M85=6,N85=0),AND(M85=7,N85=0),AND(M85=8,N85=0),AND(M85=1,N85=2),AND(M85=1,N85=3),AND(M85=1,N85=4),AND(M85=1,N85=5),AND(M85=1,N85=6),AND(M85=1,N85=7),AND(M85=1,N85=8),AND(M85=2,N85=4),AND(M85=2,N85=6),AND(M85=2,N85=7),AND(M85=2,N85=8),AND(M85=4,N85=6),AND(M85=4,N85=7),AND(M85=4,N85=8),AND(M85=5,N85=6),AND(M85=5,N85=7),AND(M85=5,N85=8),AND(M85=6,N85=7),AND(M85=6,N85=8),AND(M85=7,N85=8)))</f>
        <v>0</v>
      </c>
      <c r="R85" s="20" t="b">
        <f aca="false">AND(OR(M85=8,N85=8),O85=FALSE(),P85=FALSE(),Q85=FALSE())</f>
        <v>0</v>
      </c>
      <c r="S85" s="20" t="e">
        <f aca="false">AND(данные!$J85)</f>
        <v>#VALUE!</v>
      </c>
      <c r="T85" s="18" t="n">
        <f aca="false">IF(данные!K85=0,FALSE(),TRUE())</f>
        <v>0</v>
      </c>
      <c r="U85" s="19" t="b">
        <f aca="false">AND(данные!J84=3,T85=TRUE())</f>
        <v>0</v>
      </c>
      <c r="V85" s="20" t="n">
        <f aca="false">данные!L85</f>
        <v>0</v>
      </c>
      <c r="W85" s="20" t="n">
        <f aca="false">данные!M85</f>
        <v>0</v>
      </c>
      <c r="X85" s="20" t="b">
        <f aca="false">AND(данные!J85=1,OR(AND(V85=3,W85=0),AND(V85=4,W85=0),AND(V85=6,W85=0),AND(V85=8,W85=0),AND(V85=9,W85=0),AND(V85=2,W85=9),AND(V85=3,W85=4),AND(V85=3,W85=6),AND(V85=3,W85=7),AND(V85=3,W85=8),AND(V85=3,W85=9),AND(V85=3,W85=10),AND(V85=4,W85=6),AND(V85=4,W85=8),AND(V85=4,W85=9),AND(V85=6,W85=8),AND(V85=6,W85=9),AND(V85=7,W85=9),AND(V85=8,W85=9)))</f>
        <v>0</v>
      </c>
      <c r="Y85" s="20" t="b">
        <f aca="false">AND(данные!J85=2,OR(AND(V85=1,W85=0),AND(V85=2,W85=0),AND(V85=6,W85=0),AND(V85=1,W85=2),AND(V85=1,W85=3),AND(V85=1,W85=4),AND(V85=1,W85=5),AND(V85=1,W85=6),AND(V85=1,W85=10),AND(V85=2,W85=3),AND(V85=2,W85=6),AND(V85=5,W85=6)))</f>
        <v>0</v>
      </c>
      <c r="Z85" s="20" t="b">
        <f aca="false">AND(U85=TRUE(),OR(AND(V85=1,W85=0),AND(V85=4,W85=0),AND(V85=6,W85=0),AND(V85=7,W85=0),AND(V85=8,W85=0),AND(V85=1,W85=2),AND(V85=1,W85=3),AND(V85=1,W85=4),AND(V85=1,W85=5),AND(V85=1,W85=6),AND(V85=1,W85=7),AND(V85=1,W85=8),AND(V85=2,W85=4),AND(V85=2,W85=6),AND(V85=2,W85=7),AND(V85=2,W85=8),AND(V85=4,W85=6),AND(V85=4,W85=7),AND(V85=4,W85=8),AND(V85=5,W85=6),AND(V85=5,W85=7),AND(V85=5,W85=8),AND(V85=6,W85=7),AND(V85=6,W85=8),AND(V85=7,W85=8)))</f>
        <v>0</v>
      </c>
      <c r="AA85" s="20" t="b">
        <f aca="false">AND(OR(V85=8,W85=8),X85=FALSE(),Y85=FALSE(),Z85=FALSE())</f>
        <v>0</v>
      </c>
      <c r="AB85" s="20" t="e">
        <f aca="false">AND(данные!$N85)</f>
        <v>#VALUE!</v>
      </c>
      <c r="AC85" s="18" t="n">
        <f aca="false">IF(данные!N85=0,FALSE(),TRUE())</f>
        <v>0</v>
      </c>
      <c r="AD85" s="19" t="b">
        <f aca="false">AND(данные!N85=3,AC85=TRUE())</f>
        <v>0</v>
      </c>
      <c r="AE85" s="20" t="n">
        <f aca="false">данные!P85</f>
        <v>0</v>
      </c>
      <c r="AF85" s="20" t="n">
        <f aca="false">данные!Q85</f>
        <v>0</v>
      </c>
      <c r="AG85" s="20" t="b">
        <f aca="false">AND(данные!N85=1,OR(AND(AE85=3,AF85=0),AND(AE85=4,AF85=0),AND(AE85=6,AF85=0),AND(AE85=8,AF85=0),AND(AE85=9,AF85=0),AND(AE85=10,AF85=0),AND(AE85=2,AF85=9),AND(AE85=3,AF85=4),AND(AE85=3,AF85=6),AND(AE85=3,AF85=7),AND(AE85=3,AF85=8),AND(AE85=3,AF85=9),AND(AE85=3,AF85=10),AND(AE85=4,AF85=6),AND(AE85=4,AF85=8),AND(AE85=4,AF85=9),AND(AE85=4,AF85=10),AND(AE85=6,AF85=8),AND(AE85=6,AF85=9),AND(AE85=6,AF85=10),AND(AE85=7,AF85=9),AND(AE85=8,AF85=9),AND(AE85=8,AF85=10),AND(AE85=9,AF85=10)))</f>
        <v>0</v>
      </c>
      <c r="AH85" s="20" t="b">
        <f aca="false">AND(данные!N85=2,OR(AND(AE85=1,AF85=0),AND(AE85=2,AF85=0),AND(AE85=6,AF85=0),AND(AE85=10,AF85=0),AND(AE85=1,AF85=2),AND(AE85=1,AF85=3),AND(AE85=1,AF85=4),AND(AE85=1,AF85=5),AND(AE85=1,AF85=6),AND(AE85=1,AF85=10),AND(AE85=2,AF85=3),AND(AE85=2,AF85=6),AND(AE85=2,AF85=10),AND(AE85=4,AF85=10),AND(AE85=5,AF85=6),AND(AE85=5,AF85=10),AND(AE85=6,AF85=10)))</f>
        <v>0</v>
      </c>
      <c r="AI85" s="20" t="b">
        <f aca="false">AND(AD85=TRUE(),OR(AND(AE85=1,AF85=0),AND(AE85=4,AF85=0),AND(AE85=6,AF85=0),AND(AE85=7,AF85=0),AND(AE85=8,AF85=0),AND(AE85=1,AF85=2),AND(AE85=1,AF85=3),AND(AE85=1,AF85=4),AND(AE85=1,AF85=5),AND(AE85=1,AF85=6),AND(AE85=1,AF85=7),AND(AE85=1,AF85=8),AND(AE85=2,AF85=4),AND(AE85=2,AF85=6),AND(AE85=2,AF85=7),AND(AE85=2,AF85=8),AND(AE85=4,AF85=6),AND(AE85=4,AF85=7),AND(AE85=4,AF85=8),AND(AE85=5,AF85=6),AND(AE85=5,AF85=7),AND(AE85=5,AF85=8),AND(AE85=6,AF85=7),AND(AE85=6,AF85=8),AND(AE85=7,AF85=8)))</f>
        <v>0</v>
      </c>
      <c r="AJ85" s="20" t="b">
        <f aca="false">AND(OR(AE85=8,AF85=8),AG85=FALSE(),AH85=FALSE(),AI85=FALSE())</f>
        <v>0</v>
      </c>
    </row>
    <row r="86" customFormat="false" ht="14.25" hidden="false" customHeight="false" outlineLevel="0" collapsed="false">
      <c r="A86" s="20" t="e">
        <f aca="false">AND(данные!$B86)</f>
        <v>#VALUE!</v>
      </c>
      <c r="B86" s="18" t="n">
        <f aca="false">IF(данные!C86=0,FALSE(),TRUE())</f>
        <v>0</v>
      </c>
      <c r="C86" s="19" t="b">
        <f aca="false">AND(данные!B86=3,B86=TRUE())</f>
        <v>0</v>
      </c>
      <c r="D86" s="20" t="n">
        <f aca="false">данные!D86</f>
        <v>0</v>
      </c>
      <c r="E86" s="20" t="n">
        <f aca="false">данные!E86</f>
        <v>0</v>
      </c>
      <c r="F86" s="20" t="b">
        <f aca="false">AND(данные!B86=1,OR(AND(D86=3,E86=0),AND(D86=4,E86=0),AND(D86=6,E86=0),AND(D86=8,E86=0),AND(D86=9,E86=0),AND(D86=10,E86=0),AND(D86=2,E86=9),AND(D86=3,E86=4),AND(D86=3,E86=6),AND(D86=3,E86=7),AND(D86=3,E86=8),AND(D86=3,E86=9),AND(D86=3,E86=10),AND(D86=4,E86=6),AND(D86=4,E86=8),AND(D86=4,E86=9),AND(D86=4,E86=10),AND(D86=6,E86=8),AND(D86=6,E86=9),AND(D86=6,E86=10),AND(D86=7,E86=9),AND(D86=8,E86=9),AND(D86=8,E86=10),AND(D86=9,E86=10)))</f>
        <v>0</v>
      </c>
      <c r="G86" s="20" t="b">
        <f aca="false">AND(данные!B86=2,OR(AND(D86=1,E86=0),AND(D86=2,E86=0),AND(D86=6,E86=0),AND(D86=10,E86=0),AND(D86=1,E86=2),AND(D86=1,E86=3),AND(D86=1,E86=4),AND(D86=1,E86=5),AND(D86=1,E86=6),AND(D86=1,E86=10),AND(D86=2,E86=3),AND(D86=2,E86=6),AND(D86=2,E86=10),AND(D86=4,E86=10),AND(D86=5,E86=6),AND(D86=5,E86=10),AND(D86=6,E86=10)))</f>
        <v>0</v>
      </c>
      <c r="H86" s="20" t="b">
        <f aca="false">AND(C86=TRUE(),OR(AND(D86=1,E86=0),AND(D86=4,E86=0),AND(D86=6,E86=0),AND(D86=7,E86=0),AND(D86=8,E86=0),AND(D86=1,E86=2),AND(D86=1,E86=3),AND(D86=1,E86=4),AND(D86=1,E86=5),AND(D86=1,E86=6),AND(D86=1,E86=7),AND(D86=1,E86=8),AND(D86=2,E86=4),AND(D86=2,E86=6),AND(D86=2,E86=7),AND(D86=2,E86=8),AND(D86=4,E86=6),AND(D86=4,E86=7),AND(D86=4,E86=8),AND(D86=5,E86=6),AND(D86=5,E86=7),AND(D86=5,E86=8),AND(D86=6,E86=7),AND(D86=6,E86=8),AND(D86=7,E86=8)))</f>
        <v>0</v>
      </c>
      <c r="I86" s="20" t="b">
        <f aca="false">AND(OR(D86=8,E86=8),F86=FALSE(),G86=FALSE(),H86=FALSE())</f>
        <v>0</v>
      </c>
      <c r="J86" s="20" t="e">
        <f aca="false">AND(данные!$F86)</f>
        <v>#VALUE!</v>
      </c>
      <c r="K86" s="18" t="n">
        <f aca="false">IF(данные!G86=0,FALSE(),TRUE())</f>
        <v>0</v>
      </c>
      <c r="L86" s="19" t="b">
        <f aca="false">AND(данные!F86=3,K86=TRUE())</f>
        <v>0</v>
      </c>
      <c r="M86" s="20" t="n">
        <f aca="false">данные!H86</f>
        <v>0</v>
      </c>
      <c r="N86" s="20" t="n">
        <f aca="false">данные!I86</f>
        <v>0</v>
      </c>
      <c r="O86" s="20" t="b">
        <f aca="false">AND(данные!F86=1,OR(AND(M86=3,N86=0),AND(M86=4,N86=0),AND(M86=6,N86=0),AND(M86=8,N86=0),AND(M86=9,N86=0),AND(M86=2,N86=9),AND(M86=3,N86=4),AND(M86=3,N86=6),AND(M86=3,N86=7),AND(M86=3,N86=8),AND(M86=3,N86=9),AND(M86=3,N86=10),AND(M86=4,N86=6),AND(M86=4,N86=8),AND(M86=4,N86=9),AND(M86=6,N86=8),AND(M86=6,N86=9),AND(M86=7,N86=9),AND(M86=8,N86=9)))</f>
        <v>0</v>
      </c>
      <c r="P86" s="20" t="b">
        <f aca="false">AND(данные!F86=2,OR(AND(M86=1,N86=0),AND(M86=2,N86=0),AND(M86=6,N86=0),AND(M86=1,N86=2),AND(M86=1,N86=3),AND(M86=1,N86=4),AND(M86=1,N86=5),AND(M86=1,N86=6),AND(M86=1,N86=10),AND(M86=2,N86=3),AND(M86=2,N86=6),AND(M86=5,N86=6)))</f>
        <v>0</v>
      </c>
      <c r="Q86" s="20" t="b">
        <f aca="false">AND(L86=TRUE(),OR(AND(M86=1,N86=0),AND(M86=4,N86=0),AND(M86=6,N86=0),AND(M86=7,N86=0),AND(M86=8,N86=0),AND(M86=1,N86=2),AND(M86=1,N86=3),AND(M86=1,N86=4),AND(M86=1,N86=5),AND(M86=1,N86=6),AND(M86=1,N86=7),AND(M86=1,N86=8),AND(M86=2,N86=4),AND(M86=2,N86=6),AND(M86=2,N86=7),AND(M86=2,N86=8),AND(M86=4,N86=6),AND(M86=4,N86=7),AND(M86=4,N86=8),AND(M86=5,N86=6),AND(M86=5,N86=7),AND(M86=5,N86=8),AND(M86=6,N86=7),AND(M86=6,N86=8),AND(M86=7,N86=8)))</f>
        <v>0</v>
      </c>
      <c r="R86" s="20" t="b">
        <f aca="false">AND(OR(M86=8,N86=8),O86=FALSE(),P86=FALSE(),Q86=FALSE())</f>
        <v>0</v>
      </c>
      <c r="S86" s="20" t="e">
        <f aca="false">AND(данные!$J86)</f>
        <v>#VALUE!</v>
      </c>
      <c r="T86" s="18" t="n">
        <f aca="false">IF(данные!K86=0,FALSE(),TRUE())</f>
        <v>0</v>
      </c>
      <c r="U86" s="19" t="b">
        <f aca="false">AND(данные!J85=3,T86=TRUE())</f>
        <v>0</v>
      </c>
      <c r="V86" s="20" t="n">
        <f aca="false">данные!L86</f>
        <v>0</v>
      </c>
      <c r="W86" s="20" t="n">
        <f aca="false">данные!M86</f>
        <v>0</v>
      </c>
      <c r="X86" s="20" t="b">
        <f aca="false">AND(данные!J86=1,OR(AND(V86=3,W86=0),AND(V86=4,W86=0),AND(V86=6,W86=0),AND(V86=8,W86=0),AND(V86=9,W86=0),AND(V86=2,W86=9),AND(V86=3,W86=4),AND(V86=3,W86=6),AND(V86=3,W86=7),AND(V86=3,W86=8),AND(V86=3,W86=9),AND(V86=3,W86=10),AND(V86=4,W86=6),AND(V86=4,W86=8),AND(V86=4,W86=9),AND(V86=6,W86=8),AND(V86=6,W86=9),AND(V86=7,W86=9),AND(V86=8,W86=9)))</f>
        <v>0</v>
      </c>
      <c r="Y86" s="20" t="b">
        <f aca="false">AND(данные!J86=2,OR(AND(V86=1,W86=0),AND(V86=2,W86=0),AND(V86=6,W86=0),AND(V86=1,W86=2),AND(V86=1,W86=3),AND(V86=1,W86=4),AND(V86=1,W86=5),AND(V86=1,W86=6),AND(V86=1,W86=10),AND(V86=2,W86=3),AND(V86=2,W86=6),AND(V86=5,W86=6)))</f>
        <v>0</v>
      </c>
      <c r="Z86" s="20" t="b">
        <f aca="false">AND(U86=TRUE(),OR(AND(V86=1,W86=0),AND(V86=4,W86=0),AND(V86=6,W86=0),AND(V86=7,W86=0),AND(V86=8,W86=0),AND(V86=1,W86=2),AND(V86=1,W86=3),AND(V86=1,W86=4),AND(V86=1,W86=5),AND(V86=1,W86=6),AND(V86=1,W86=7),AND(V86=1,W86=8),AND(V86=2,W86=4),AND(V86=2,W86=6),AND(V86=2,W86=7),AND(V86=2,W86=8),AND(V86=4,W86=6),AND(V86=4,W86=7),AND(V86=4,W86=8),AND(V86=5,W86=6),AND(V86=5,W86=7),AND(V86=5,W86=8),AND(V86=6,W86=7),AND(V86=6,W86=8),AND(V86=7,W86=8)))</f>
        <v>0</v>
      </c>
      <c r="AA86" s="20" t="b">
        <f aca="false">AND(OR(V86=8,W86=8),X86=FALSE(),Y86=FALSE(),Z86=FALSE())</f>
        <v>0</v>
      </c>
      <c r="AB86" s="20" t="e">
        <f aca="false">AND(данные!$N86)</f>
        <v>#VALUE!</v>
      </c>
      <c r="AC86" s="18" t="n">
        <f aca="false">IF(данные!N86=0,FALSE(),TRUE())</f>
        <v>0</v>
      </c>
      <c r="AD86" s="19" t="b">
        <f aca="false">AND(данные!N86=3,AC86=TRUE())</f>
        <v>0</v>
      </c>
      <c r="AE86" s="20" t="n">
        <f aca="false">данные!P86</f>
        <v>0</v>
      </c>
      <c r="AF86" s="20" t="n">
        <f aca="false">данные!Q86</f>
        <v>0</v>
      </c>
      <c r="AG86" s="20" t="b">
        <f aca="false">AND(данные!N86=1,OR(AND(AE86=3,AF86=0),AND(AE86=4,AF86=0),AND(AE86=6,AF86=0),AND(AE86=8,AF86=0),AND(AE86=9,AF86=0),AND(AE86=10,AF86=0),AND(AE86=2,AF86=9),AND(AE86=3,AF86=4),AND(AE86=3,AF86=6),AND(AE86=3,AF86=7),AND(AE86=3,AF86=8),AND(AE86=3,AF86=9),AND(AE86=3,AF86=10),AND(AE86=4,AF86=6),AND(AE86=4,AF86=8),AND(AE86=4,AF86=9),AND(AE86=4,AF86=10),AND(AE86=6,AF86=8),AND(AE86=6,AF86=9),AND(AE86=6,AF86=10),AND(AE86=7,AF86=9),AND(AE86=8,AF86=9),AND(AE86=8,AF86=10),AND(AE86=9,AF86=10)))</f>
        <v>0</v>
      </c>
      <c r="AH86" s="20" t="b">
        <f aca="false">AND(данные!N86=2,OR(AND(AE86=1,AF86=0),AND(AE86=2,AF86=0),AND(AE86=6,AF86=0),AND(AE86=10,AF86=0),AND(AE86=1,AF86=2),AND(AE86=1,AF86=3),AND(AE86=1,AF86=4),AND(AE86=1,AF86=5),AND(AE86=1,AF86=6),AND(AE86=1,AF86=10),AND(AE86=2,AF86=3),AND(AE86=2,AF86=6),AND(AE86=2,AF86=10),AND(AE86=4,AF86=10),AND(AE86=5,AF86=6),AND(AE86=5,AF86=10),AND(AE86=6,AF86=10)))</f>
        <v>0</v>
      </c>
      <c r="AI86" s="20" t="b">
        <f aca="false">AND(AD86=TRUE(),OR(AND(AE86=1,AF86=0),AND(AE86=4,AF86=0),AND(AE86=6,AF86=0),AND(AE86=7,AF86=0),AND(AE86=8,AF86=0),AND(AE86=1,AF86=2),AND(AE86=1,AF86=3),AND(AE86=1,AF86=4),AND(AE86=1,AF86=5),AND(AE86=1,AF86=6),AND(AE86=1,AF86=7),AND(AE86=1,AF86=8),AND(AE86=2,AF86=4),AND(AE86=2,AF86=6),AND(AE86=2,AF86=7),AND(AE86=2,AF86=8),AND(AE86=4,AF86=6),AND(AE86=4,AF86=7),AND(AE86=4,AF86=8),AND(AE86=5,AF86=6),AND(AE86=5,AF86=7),AND(AE86=5,AF86=8),AND(AE86=6,AF86=7),AND(AE86=6,AF86=8),AND(AE86=7,AF86=8)))</f>
        <v>0</v>
      </c>
      <c r="AJ86" s="20" t="b">
        <f aca="false">AND(OR(AE86=8,AF86=8),AG86=FALSE(),AH86=FALSE(),AI86=FALSE())</f>
        <v>0</v>
      </c>
    </row>
    <row r="87" customFormat="false" ht="14.25" hidden="false" customHeight="false" outlineLevel="0" collapsed="false">
      <c r="A87" s="20" t="e">
        <f aca="false">AND(данные!$B87)</f>
        <v>#VALUE!</v>
      </c>
      <c r="B87" s="18" t="n">
        <f aca="false">IF(данные!C87=0,FALSE(),TRUE())</f>
        <v>0</v>
      </c>
      <c r="C87" s="19" t="b">
        <f aca="false">AND(данные!B87=3,B87=TRUE())</f>
        <v>0</v>
      </c>
      <c r="D87" s="20" t="n">
        <f aca="false">данные!D87</f>
        <v>0</v>
      </c>
      <c r="E87" s="20" t="n">
        <f aca="false">данные!E87</f>
        <v>0</v>
      </c>
      <c r="F87" s="20" t="b">
        <f aca="false">AND(данные!B87=1,OR(AND(D87=3,E87=0),AND(D87=4,E87=0),AND(D87=6,E87=0),AND(D87=8,E87=0),AND(D87=9,E87=0),AND(D87=10,E87=0),AND(D87=2,E87=9),AND(D87=3,E87=4),AND(D87=3,E87=6),AND(D87=3,E87=7),AND(D87=3,E87=8),AND(D87=3,E87=9),AND(D87=3,E87=10),AND(D87=4,E87=6),AND(D87=4,E87=8),AND(D87=4,E87=9),AND(D87=4,E87=10),AND(D87=6,E87=8),AND(D87=6,E87=9),AND(D87=6,E87=10),AND(D87=7,E87=9),AND(D87=8,E87=9),AND(D87=8,E87=10),AND(D87=9,E87=10)))</f>
        <v>0</v>
      </c>
      <c r="G87" s="20" t="b">
        <f aca="false">AND(данные!B87=2,OR(AND(D87=1,E87=0),AND(D87=2,E87=0),AND(D87=6,E87=0),AND(D87=10,E87=0),AND(D87=1,E87=2),AND(D87=1,E87=3),AND(D87=1,E87=4),AND(D87=1,E87=5),AND(D87=1,E87=6),AND(D87=1,E87=10),AND(D87=2,E87=3),AND(D87=2,E87=6),AND(D87=2,E87=10),AND(D87=4,E87=10),AND(D87=5,E87=6),AND(D87=5,E87=10),AND(D87=6,E87=10)))</f>
        <v>0</v>
      </c>
      <c r="H87" s="20" t="b">
        <f aca="false">AND(C87=TRUE(),OR(AND(D87=1,E87=0),AND(D87=4,E87=0),AND(D87=6,E87=0),AND(D87=7,E87=0),AND(D87=8,E87=0),AND(D87=1,E87=2),AND(D87=1,E87=3),AND(D87=1,E87=4),AND(D87=1,E87=5),AND(D87=1,E87=6),AND(D87=1,E87=7),AND(D87=1,E87=8),AND(D87=2,E87=4),AND(D87=2,E87=6),AND(D87=2,E87=7),AND(D87=2,E87=8),AND(D87=4,E87=6),AND(D87=4,E87=7),AND(D87=4,E87=8),AND(D87=5,E87=6),AND(D87=5,E87=7),AND(D87=5,E87=8),AND(D87=6,E87=7),AND(D87=6,E87=8),AND(D87=7,E87=8)))</f>
        <v>0</v>
      </c>
      <c r="I87" s="20" t="b">
        <f aca="false">AND(OR(D87=8,E87=8),F87=FALSE(),G87=FALSE(),H87=FALSE())</f>
        <v>0</v>
      </c>
      <c r="J87" s="20" t="e">
        <f aca="false">AND(данные!$F87)</f>
        <v>#VALUE!</v>
      </c>
      <c r="K87" s="18" t="n">
        <f aca="false">IF(данные!G87=0,FALSE(),TRUE())</f>
        <v>0</v>
      </c>
      <c r="L87" s="19" t="b">
        <f aca="false">AND(данные!F87=3,K87=TRUE())</f>
        <v>0</v>
      </c>
      <c r="M87" s="20" t="n">
        <f aca="false">данные!H87</f>
        <v>0</v>
      </c>
      <c r="N87" s="20" t="n">
        <f aca="false">данные!I87</f>
        <v>0</v>
      </c>
      <c r="O87" s="20" t="b">
        <f aca="false">AND(данные!F87=1,OR(AND(M87=3,N87=0),AND(M87=4,N87=0),AND(M87=6,N87=0),AND(M87=8,N87=0),AND(M87=9,N87=0),AND(M87=2,N87=9),AND(M87=3,N87=4),AND(M87=3,N87=6),AND(M87=3,N87=7),AND(M87=3,N87=8),AND(M87=3,N87=9),AND(M87=3,N87=10),AND(M87=4,N87=6),AND(M87=4,N87=8),AND(M87=4,N87=9),AND(M87=6,N87=8),AND(M87=6,N87=9),AND(M87=7,N87=9),AND(M87=8,N87=9)))</f>
        <v>0</v>
      </c>
      <c r="P87" s="20" t="b">
        <f aca="false">AND(данные!F87=2,OR(AND(M87=1,N87=0),AND(M87=2,N87=0),AND(M87=6,N87=0),AND(M87=1,N87=2),AND(M87=1,N87=3),AND(M87=1,N87=4),AND(M87=1,N87=5),AND(M87=1,N87=6),AND(M87=1,N87=10),AND(M87=2,N87=3),AND(M87=2,N87=6),AND(M87=5,N87=6)))</f>
        <v>0</v>
      </c>
      <c r="Q87" s="20" t="b">
        <f aca="false">AND(L87=TRUE(),OR(AND(M87=1,N87=0),AND(M87=4,N87=0),AND(M87=6,N87=0),AND(M87=7,N87=0),AND(M87=8,N87=0),AND(M87=1,N87=2),AND(M87=1,N87=3),AND(M87=1,N87=4),AND(M87=1,N87=5),AND(M87=1,N87=6),AND(M87=1,N87=7),AND(M87=1,N87=8),AND(M87=2,N87=4),AND(M87=2,N87=6),AND(M87=2,N87=7),AND(M87=2,N87=8),AND(M87=4,N87=6),AND(M87=4,N87=7),AND(M87=4,N87=8),AND(M87=5,N87=6),AND(M87=5,N87=7),AND(M87=5,N87=8),AND(M87=6,N87=7),AND(M87=6,N87=8),AND(M87=7,N87=8)))</f>
        <v>0</v>
      </c>
      <c r="R87" s="20" t="b">
        <f aca="false">AND(OR(M87=8,N87=8),O87=FALSE(),P87=FALSE(),Q87=FALSE())</f>
        <v>0</v>
      </c>
      <c r="S87" s="20" t="e">
        <f aca="false">AND(данные!$J87)</f>
        <v>#VALUE!</v>
      </c>
      <c r="T87" s="18" t="n">
        <f aca="false">IF(данные!K87=0,FALSE(),TRUE())</f>
        <v>0</v>
      </c>
      <c r="U87" s="19" t="b">
        <f aca="false">AND(данные!J86=3,T87=TRUE())</f>
        <v>0</v>
      </c>
      <c r="V87" s="20" t="n">
        <f aca="false">данные!L87</f>
        <v>0</v>
      </c>
      <c r="W87" s="20" t="n">
        <f aca="false">данные!M87</f>
        <v>0</v>
      </c>
      <c r="X87" s="20" t="b">
        <f aca="false">AND(данные!J87=1,OR(AND(V87=3,W87=0),AND(V87=4,W87=0),AND(V87=6,W87=0),AND(V87=8,W87=0),AND(V87=9,W87=0),AND(V87=2,W87=9),AND(V87=3,W87=4),AND(V87=3,W87=6),AND(V87=3,W87=7),AND(V87=3,W87=8),AND(V87=3,W87=9),AND(V87=3,W87=10),AND(V87=4,W87=6),AND(V87=4,W87=8),AND(V87=4,W87=9),AND(V87=6,W87=8),AND(V87=6,W87=9),AND(V87=7,W87=9),AND(V87=8,W87=9)))</f>
        <v>0</v>
      </c>
      <c r="Y87" s="20" t="b">
        <f aca="false">AND(данные!J87=2,OR(AND(V87=1,W87=0),AND(V87=2,W87=0),AND(V87=6,W87=0),AND(V87=1,W87=2),AND(V87=1,W87=3),AND(V87=1,W87=4),AND(V87=1,W87=5),AND(V87=1,W87=6),AND(V87=1,W87=10),AND(V87=2,W87=3),AND(V87=2,W87=6),AND(V87=5,W87=6)))</f>
        <v>0</v>
      </c>
      <c r="Z87" s="20" t="b">
        <f aca="false">AND(U87=TRUE(),OR(AND(V87=1,W87=0),AND(V87=4,W87=0),AND(V87=6,W87=0),AND(V87=7,W87=0),AND(V87=8,W87=0),AND(V87=1,W87=2),AND(V87=1,W87=3),AND(V87=1,W87=4),AND(V87=1,W87=5),AND(V87=1,W87=6),AND(V87=1,W87=7),AND(V87=1,W87=8),AND(V87=2,W87=4),AND(V87=2,W87=6),AND(V87=2,W87=7),AND(V87=2,W87=8),AND(V87=4,W87=6),AND(V87=4,W87=7),AND(V87=4,W87=8),AND(V87=5,W87=6),AND(V87=5,W87=7),AND(V87=5,W87=8),AND(V87=6,W87=7),AND(V87=6,W87=8),AND(V87=7,W87=8)))</f>
        <v>0</v>
      </c>
      <c r="AA87" s="20" t="b">
        <f aca="false">AND(OR(V87=8,W87=8),X87=FALSE(),Y87=FALSE(),Z87=FALSE())</f>
        <v>0</v>
      </c>
      <c r="AB87" s="20" t="e">
        <f aca="false">AND(данные!$N87)</f>
        <v>#VALUE!</v>
      </c>
      <c r="AC87" s="18" t="n">
        <f aca="false">IF(данные!N87=0,FALSE(),TRUE())</f>
        <v>0</v>
      </c>
      <c r="AD87" s="19" t="b">
        <f aca="false">AND(данные!N87=3,AC87=TRUE())</f>
        <v>0</v>
      </c>
      <c r="AE87" s="20" t="n">
        <f aca="false">данные!P87</f>
        <v>0</v>
      </c>
      <c r="AF87" s="20" t="n">
        <f aca="false">данные!Q87</f>
        <v>0</v>
      </c>
      <c r="AG87" s="20" t="b">
        <f aca="false">AND(данные!N87=1,OR(AND(AE87=3,AF87=0),AND(AE87=4,AF87=0),AND(AE87=6,AF87=0),AND(AE87=8,AF87=0),AND(AE87=9,AF87=0),AND(AE87=10,AF87=0),AND(AE87=2,AF87=9),AND(AE87=3,AF87=4),AND(AE87=3,AF87=6),AND(AE87=3,AF87=7),AND(AE87=3,AF87=8),AND(AE87=3,AF87=9),AND(AE87=3,AF87=10),AND(AE87=4,AF87=6),AND(AE87=4,AF87=8),AND(AE87=4,AF87=9),AND(AE87=4,AF87=10),AND(AE87=6,AF87=8),AND(AE87=6,AF87=9),AND(AE87=6,AF87=10),AND(AE87=7,AF87=9),AND(AE87=8,AF87=9),AND(AE87=8,AF87=10),AND(AE87=9,AF87=10)))</f>
        <v>0</v>
      </c>
      <c r="AH87" s="20" t="b">
        <f aca="false">AND(данные!N87=2,OR(AND(AE87=1,AF87=0),AND(AE87=2,AF87=0),AND(AE87=6,AF87=0),AND(AE87=10,AF87=0),AND(AE87=1,AF87=2),AND(AE87=1,AF87=3),AND(AE87=1,AF87=4),AND(AE87=1,AF87=5),AND(AE87=1,AF87=6),AND(AE87=1,AF87=10),AND(AE87=2,AF87=3),AND(AE87=2,AF87=6),AND(AE87=2,AF87=10),AND(AE87=4,AF87=10),AND(AE87=5,AF87=6),AND(AE87=5,AF87=10),AND(AE87=6,AF87=10)))</f>
        <v>0</v>
      </c>
      <c r="AI87" s="20" t="b">
        <f aca="false">AND(AD87=TRUE(),OR(AND(AE87=1,AF87=0),AND(AE87=4,AF87=0),AND(AE87=6,AF87=0),AND(AE87=7,AF87=0),AND(AE87=8,AF87=0),AND(AE87=1,AF87=2),AND(AE87=1,AF87=3),AND(AE87=1,AF87=4),AND(AE87=1,AF87=5),AND(AE87=1,AF87=6),AND(AE87=1,AF87=7),AND(AE87=1,AF87=8),AND(AE87=2,AF87=4),AND(AE87=2,AF87=6),AND(AE87=2,AF87=7),AND(AE87=2,AF87=8),AND(AE87=4,AF87=6),AND(AE87=4,AF87=7),AND(AE87=4,AF87=8),AND(AE87=5,AF87=6),AND(AE87=5,AF87=7),AND(AE87=5,AF87=8),AND(AE87=6,AF87=7),AND(AE87=6,AF87=8),AND(AE87=7,AF87=8)))</f>
        <v>0</v>
      </c>
      <c r="AJ87" s="20" t="b">
        <f aca="false">AND(OR(AE87=8,AF87=8),AG87=FALSE(),AH87=FALSE(),AI87=FALSE())</f>
        <v>0</v>
      </c>
    </row>
    <row r="88" customFormat="false" ht="14.25" hidden="false" customHeight="false" outlineLevel="0" collapsed="false">
      <c r="A88" s="20" t="e">
        <f aca="false">AND(данные!$B88)</f>
        <v>#VALUE!</v>
      </c>
      <c r="B88" s="18" t="n">
        <f aca="false">IF(данные!C88=0,FALSE(),TRUE())</f>
        <v>0</v>
      </c>
      <c r="C88" s="19" t="b">
        <f aca="false">AND(данные!B88=3,B88=TRUE())</f>
        <v>0</v>
      </c>
      <c r="D88" s="20" t="n">
        <f aca="false">данные!D88</f>
        <v>0</v>
      </c>
      <c r="E88" s="20" t="n">
        <f aca="false">данные!E88</f>
        <v>0</v>
      </c>
      <c r="F88" s="20" t="b">
        <f aca="false">AND(данные!B88=1,OR(AND(D88=3,E88=0),AND(D88=4,E88=0),AND(D88=6,E88=0),AND(D88=8,E88=0),AND(D88=9,E88=0),AND(D88=10,E88=0),AND(D88=2,E88=9),AND(D88=3,E88=4),AND(D88=3,E88=6),AND(D88=3,E88=7),AND(D88=3,E88=8),AND(D88=3,E88=9),AND(D88=3,E88=10),AND(D88=4,E88=6),AND(D88=4,E88=8),AND(D88=4,E88=9),AND(D88=4,E88=10),AND(D88=6,E88=8),AND(D88=6,E88=9),AND(D88=6,E88=10),AND(D88=7,E88=9),AND(D88=8,E88=9),AND(D88=8,E88=10),AND(D88=9,E88=10)))</f>
        <v>0</v>
      </c>
      <c r="G88" s="20" t="b">
        <f aca="false">AND(данные!B88=2,OR(AND(D88=1,E88=0),AND(D88=2,E88=0),AND(D88=6,E88=0),AND(D88=10,E88=0),AND(D88=1,E88=2),AND(D88=1,E88=3),AND(D88=1,E88=4),AND(D88=1,E88=5),AND(D88=1,E88=6),AND(D88=1,E88=10),AND(D88=2,E88=3),AND(D88=2,E88=6),AND(D88=2,E88=10),AND(D88=4,E88=10),AND(D88=5,E88=6),AND(D88=5,E88=10),AND(D88=6,E88=10)))</f>
        <v>0</v>
      </c>
      <c r="H88" s="20" t="b">
        <f aca="false">AND(C88=TRUE(),OR(AND(D88=1,E88=0),AND(D88=4,E88=0),AND(D88=6,E88=0),AND(D88=7,E88=0),AND(D88=8,E88=0),AND(D88=1,E88=2),AND(D88=1,E88=3),AND(D88=1,E88=4),AND(D88=1,E88=5),AND(D88=1,E88=6),AND(D88=1,E88=7),AND(D88=1,E88=8),AND(D88=2,E88=4),AND(D88=2,E88=6),AND(D88=2,E88=7),AND(D88=2,E88=8),AND(D88=4,E88=6),AND(D88=4,E88=7),AND(D88=4,E88=8),AND(D88=5,E88=6),AND(D88=5,E88=7),AND(D88=5,E88=8),AND(D88=6,E88=7),AND(D88=6,E88=8),AND(D88=7,E88=8)))</f>
        <v>0</v>
      </c>
      <c r="I88" s="20" t="b">
        <f aca="false">AND(OR(D88=8,E88=8),F88=FALSE(),G88=FALSE(),H88=FALSE())</f>
        <v>0</v>
      </c>
      <c r="J88" s="20" t="e">
        <f aca="false">AND(данные!$F88)</f>
        <v>#VALUE!</v>
      </c>
      <c r="K88" s="18" t="n">
        <f aca="false">IF(данные!G88=0,FALSE(),TRUE())</f>
        <v>0</v>
      </c>
      <c r="L88" s="19" t="b">
        <f aca="false">AND(данные!F88=3,K88=TRUE())</f>
        <v>0</v>
      </c>
      <c r="M88" s="20" t="n">
        <f aca="false">данные!H88</f>
        <v>0</v>
      </c>
      <c r="N88" s="20" t="n">
        <f aca="false">данные!I88</f>
        <v>0</v>
      </c>
      <c r="O88" s="20" t="b">
        <f aca="false">AND(данные!F88=1,OR(AND(M88=3,N88=0),AND(M88=4,N88=0),AND(M88=6,N88=0),AND(M88=8,N88=0),AND(M88=9,N88=0),AND(M88=2,N88=9),AND(M88=3,N88=4),AND(M88=3,N88=6),AND(M88=3,N88=7),AND(M88=3,N88=8),AND(M88=3,N88=9),AND(M88=3,N88=10),AND(M88=4,N88=6),AND(M88=4,N88=8),AND(M88=4,N88=9),AND(M88=6,N88=8),AND(M88=6,N88=9),AND(M88=7,N88=9),AND(M88=8,N88=9)))</f>
        <v>0</v>
      </c>
      <c r="P88" s="20" t="b">
        <f aca="false">AND(данные!F88=2,OR(AND(M88=1,N88=0),AND(M88=2,N88=0),AND(M88=6,N88=0),AND(M88=1,N88=2),AND(M88=1,N88=3),AND(M88=1,N88=4),AND(M88=1,N88=5),AND(M88=1,N88=6),AND(M88=1,N88=10),AND(M88=2,N88=3),AND(M88=2,N88=6),AND(M88=5,N88=6)))</f>
        <v>0</v>
      </c>
      <c r="Q88" s="20" t="b">
        <f aca="false">AND(L88=TRUE(),OR(AND(M88=1,N88=0),AND(M88=4,N88=0),AND(M88=6,N88=0),AND(M88=7,N88=0),AND(M88=8,N88=0),AND(M88=1,N88=2),AND(M88=1,N88=3),AND(M88=1,N88=4),AND(M88=1,N88=5),AND(M88=1,N88=6),AND(M88=1,N88=7),AND(M88=1,N88=8),AND(M88=2,N88=4),AND(M88=2,N88=6),AND(M88=2,N88=7),AND(M88=2,N88=8),AND(M88=4,N88=6),AND(M88=4,N88=7),AND(M88=4,N88=8),AND(M88=5,N88=6),AND(M88=5,N88=7),AND(M88=5,N88=8),AND(M88=6,N88=7),AND(M88=6,N88=8),AND(M88=7,N88=8)))</f>
        <v>0</v>
      </c>
      <c r="R88" s="20" t="b">
        <f aca="false">AND(OR(M88=8,N88=8),O88=FALSE(),P88=FALSE(),Q88=FALSE())</f>
        <v>0</v>
      </c>
      <c r="S88" s="20" t="e">
        <f aca="false">AND(данные!$J88)</f>
        <v>#VALUE!</v>
      </c>
      <c r="T88" s="18" t="n">
        <f aca="false">IF(данные!K88=0,FALSE(),TRUE())</f>
        <v>0</v>
      </c>
      <c r="U88" s="19" t="b">
        <f aca="false">AND(данные!J87=3,T88=TRUE())</f>
        <v>0</v>
      </c>
      <c r="V88" s="20" t="n">
        <f aca="false">данные!L88</f>
        <v>0</v>
      </c>
      <c r="W88" s="20" t="n">
        <f aca="false">данные!M88</f>
        <v>0</v>
      </c>
      <c r="X88" s="20" t="b">
        <f aca="false">AND(данные!J88=1,OR(AND(V88=3,W88=0),AND(V88=4,W88=0),AND(V88=6,W88=0),AND(V88=8,W88=0),AND(V88=9,W88=0),AND(V88=2,W88=9),AND(V88=3,W88=4),AND(V88=3,W88=6),AND(V88=3,W88=7),AND(V88=3,W88=8),AND(V88=3,W88=9),AND(V88=3,W88=10),AND(V88=4,W88=6),AND(V88=4,W88=8),AND(V88=4,W88=9),AND(V88=6,W88=8),AND(V88=6,W88=9),AND(V88=7,W88=9),AND(V88=8,W88=9)))</f>
        <v>0</v>
      </c>
      <c r="Y88" s="20" t="b">
        <f aca="false">AND(данные!J88=2,OR(AND(V88=1,W88=0),AND(V88=2,W88=0),AND(V88=6,W88=0),AND(V88=1,W88=2),AND(V88=1,W88=3),AND(V88=1,W88=4),AND(V88=1,W88=5),AND(V88=1,W88=6),AND(V88=1,W88=10),AND(V88=2,W88=3),AND(V88=2,W88=6),AND(V88=5,W88=6)))</f>
        <v>0</v>
      </c>
      <c r="Z88" s="20" t="b">
        <f aca="false">AND(U88=TRUE(),OR(AND(V88=1,W88=0),AND(V88=4,W88=0),AND(V88=6,W88=0),AND(V88=7,W88=0),AND(V88=8,W88=0),AND(V88=1,W88=2),AND(V88=1,W88=3),AND(V88=1,W88=4),AND(V88=1,W88=5),AND(V88=1,W88=6),AND(V88=1,W88=7),AND(V88=1,W88=8),AND(V88=2,W88=4),AND(V88=2,W88=6),AND(V88=2,W88=7),AND(V88=2,W88=8),AND(V88=4,W88=6),AND(V88=4,W88=7),AND(V88=4,W88=8),AND(V88=5,W88=6),AND(V88=5,W88=7),AND(V88=5,W88=8),AND(V88=6,W88=7),AND(V88=6,W88=8),AND(V88=7,W88=8)))</f>
        <v>0</v>
      </c>
      <c r="AA88" s="20" t="b">
        <f aca="false">AND(OR(V88=8,W88=8),X88=FALSE(),Y88=FALSE(),Z88=FALSE())</f>
        <v>0</v>
      </c>
      <c r="AB88" s="20" t="e">
        <f aca="false">AND(данные!$N88)</f>
        <v>#VALUE!</v>
      </c>
      <c r="AC88" s="18" t="n">
        <f aca="false">IF(данные!N88=0,FALSE(),TRUE())</f>
        <v>0</v>
      </c>
      <c r="AD88" s="19" t="b">
        <f aca="false">AND(данные!N88=3,AC88=TRUE())</f>
        <v>0</v>
      </c>
      <c r="AE88" s="20" t="n">
        <f aca="false">данные!P88</f>
        <v>0</v>
      </c>
      <c r="AF88" s="20" t="n">
        <f aca="false">данные!Q88</f>
        <v>0</v>
      </c>
      <c r="AG88" s="20" t="b">
        <f aca="false">AND(данные!N88=1,OR(AND(AE88=3,AF88=0),AND(AE88=4,AF88=0),AND(AE88=6,AF88=0),AND(AE88=8,AF88=0),AND(AE88=9,AF88=0),AND(AE88=10,AF88=0),AND(AE88=2,AF88=9),AND(AE88=3,AF88=4),AND(AE88=3,AF88=6),AND(AE88=3,AF88=7),AND(AE88=3,AF88=8),AND(AE88=3,AF88=9),AND(AE88=3,AF88=10),AND(AE88=4,AF88=6),AND(AE88=4,AF88=8),AND(AE88=4,AF88=9),AND(AE88=4,AF88=10),AND(AE88=6,AF88=8),AND(AE88=6,AF88=9),AND(AE88=6,AF88=10),AND(AE88=7,AF88=9),AND(AE88=8,AF88=9),AND(AE88=8,AF88=10),AND(AE88=9,AF88=10)))</f>
        <v>0</v>
      </c>
      <c r="AH88" s="20" t="b">
        <f aca="false">AND(данные!N88=2,OR(AND(AE88=1,AF88=0),AND(AE88=2,AF88=0),AND(AE88=6,AF88=0),AND(AE88=10,AF88=0),AND(AE88=1,AF88=2),AND(AE88=1,AF88=3),AND(AE88=1,AF88=4),AND(AE88=1,AF88=5),AND(AE88=1,AF88=6),AND(AE88=1,AF88=10),AND(AE88=2,AF88=3),AND(AE88=2,AF88=6),AND(AE88=2,AF88=10),AND(AE88=4,AF88=10),AND(AE88=5,AF88=6),AND(AE88=5,AF88=10),AND(AE88=6,AF88=10)))</f>
        <v>0</v>
      </c>
      <c r="AI88" s="20" t="b">
        <f aca="false">AND(AD88=TRUE(),OR(AND(AE88=1,AF88=0),AND(AE88=4,AF88=0),AND(AE88=6,AF88=0),AND(AE88=7,AF88=0),AND(AE88=8,AF88=0),AND(AE88=1,AF88=2),AND(AE88=1,AF88=3),AND(AE88=1,AF88=4),AND(AE88=1,AF88=5),AND(AE88=1,AF88=6),AND(AE88=1,AF88=7),AND(AE88=1,AF88=8),AND(AE88=2,AF88=4),AND(AE88=2,AF88=6),AND(AE88=2,AF88=7),AND(AE88=2,AF88=8),AND(AE88=4,AF88=6),AND(AE88=4,AF88=7),AND(AE88=4,AF88=8),AND(AE88=5,AF88=6),AND(AE88=5,AF88=7),AND(AE88=5,AF88=8),AND(AE88=6,AF88=7),AND(AE88=6,AF88=8),AND(AE88=7,AF88=8)))</f>
        <v>0</v>
      </c>
      <c r="AJ88" s="20" t="b">
        <f aca="false">AND(OR(AE88=8,AF88=8),AG88=FALSE(),AH88=FALSE(),AI88=FALSE())</f>
        <v>0</v>
      </c>
    </row>
    <row r="89" customFormat="false" ht="14.25" hidden="false" customHeight="false" outlineLevel="0" collapsed="false">
      <c r="A89" s="20" t="e">
        <f aca="false">AND(данные!$B89)</f>
        <v>#VALUE!</v>
      </c>
      <c r="B89" s="18" t="n">
        <f aca="false">IF(данные!C89=0,FALSE(),TRUE())</f>
        <v>0</v>
      </c>
      <c r="C89" s="19" t="b">
        <f aca="false">AND(данные!B89=3,B89=TRUE())</f>
        <v>0</v>
      </c>
      <c r="D89" s="20" t="n">
        <f aca="false">данные!D89</f>
        <v>0</v>
      </c>
      <c r="E89" s="20" t="n">
        <f aca="false">данные!E89</f>
        <v>0</v>
      </c>
      <c r="F89" s="20" t="b">
        <f aca="false">AND(данные!B89=1,OR(AND(D89=3,E89=0),AND(D89=4,E89=0),AND(D89=6,E89=0),AND(D89=8,E89=0),AND(D89=9,E89=0),AND(D89=10,E89=0),AND(D89=2,E89=9),AND(D89=3,E89=4),AND(D89=3,E89=6),AND(D89=3,E89=7),AND(D89=3,E89=8),AND(D89=3,E89=9),AND(D89=3,E89=10),AND(D89=4,E89=6),AND(D89=4,E89=8),AND(D89=4,E89=9),AND(D89=4,E89=10),AND(D89=6,E89=8),AND(D89=6,E89=9),AND(D89=6,E89=10),AND(D89=7,E89=9),AND(D89=8,E89=9),AND(D89=8,E89=10),AND(D89=9,E89=10)))</f>
        <v>0</v>
      </c>
      <c r="G89" s="20" t="b">
        <f aca="false">AND(данные!B89=2,OR(AND(D89=1,E89=0),AND(D89=2,E89=0),AND(D89=6,E89=0),AND(D89=10,E89=0),AND(D89=1,E89=2),AND(D89=1,E89=3),AND(D89=1,E89=4),AND(D89=1,E89=5),AND(D89=1,E89=6),AND(D89=1,E89=10),AND(D89=2,E89=3),AND(D89=2,E89=6),AND(D89=2,E89=10),AND(D89=4,E89=10),AND(D89=5,E89=6),AND(D89=5,E89=10),AND(D89=6,E89=10)))</f>
        <v>0</v>
      </c>
      <c r="H89" s="20" t="b">
        <f aca="false">AND(C89=TRUE(),OR(AND(D89=1,E89=0),AND(D89=4,E89=0),AND(D89=6,E89=0),AND(D89=7,E89=0),AND(D89=8,E89=0),AND(D89=1,E89=2),AND(D89=1,E89=3),AND(D89=1,E89=4),AND(D89=1,E89=5),AND(D89=1,E89=6),AND(D89=1,E89=7),AND(D89=1,E89=8),AND(D89=2,E89=4),AND(D89=2,E89=6),AND(D89=2,E89=7),AND(D89=2,E89=8),AND(D89=4,E89=6),AND(D89=4,E89=7),AND(D89=4,E89=8),AND(D89=5,E89=6),AND(D89=5,E89=7),AND(D89=5,E89=8),AND(D89=6,E89=7),AND(D89=6,E89=8),AND(D89=7,E89=8)))</f>
        <v>0</v>
      </c>
      <c r="I89" s="20" t="b">
        <f aca="false">AND(OR(D89=8,E89=8),F89=FALSE(),G89=FALSE(),H89=FALSE())</f>
        <v>0</v>
      </c>
      <c r="J89" s="20" t="e">
        <f aca="false">AND(данные!$F89)</f>
        <v>#VALUE!</v>
      </c>
      <c r="K89" s="18" t="n">
        <f aca="false">IF(данные!G89=0,FALSE(),TRUE())</f>
        <v>0</v>
      </c>
      <c r="L89" s="19" t="b">
        <f aca="false">AND(данные!F89=3,K89=TRUE())</f>
        <v>0</v>
      </c>
      <c r="M89" s="20" t="n">
        <f aca="false">данные!H89</f>
        <v>0</v>
      </c>
      <c r="N89" s="20" t="n">
        <f aca="false">данные!I89</f>
        <v>0</v>
      </c>
      <c r="O89" s="20" t="b">
        <f aca="false">AND(данные!F89=1,OR(AND(M89=3,N89=0),AND(M89=4,N89=0),AND(M89=6,N89=0),AND(M89=8,N89=0),AND(M89=9,N89=0),AND(M89=2,N89=9),AND(M89=3,N89=4),AND(M89=3,N89=6),AND(M89=3,N89=7),AND(M89=3,N89=8),AND(M89=3,N89=9),AND(M89=3,N89=10),AND(M89=4,N89=6),AND(M89=4,N89=8),AND(M89=4,N89=9),AND(M89=6,N89=8),AND(M89=6,N89=9),AND(M89=7,N89=9),AND(M89=8,N89=9)))</f>
        <v>0</v>
      </c>
      <c r="P89" s="20" t="b">
        <f aca="false">AND(данные!F89=2,OR(AND(M89=1,N89=0),AND(M89=2,N89=0),AND(M89=6,N89=0),AND(M89=1,N89=2),AND(M89=1,N89=3),AND(M89=1,N89=4),AND(M89=1,N89=5),AND(M89=1,N89=6),AND(M89=1,N89=10),AND(M89=2,N89=3),AND(M89=2,N89=6),AND(M89=5,N89=6)))</f>
        <v>0</v>
      </c>
      <c r="Q89" s="20" t="b">
        <f aca="false">AND(L89=TRUE(),OR(AND(M89=1,N89=0),AND(M89=4,N89=0),AND(M89=6,N89=0),AND(M89=7,N89=0),AND(M89=8,N89=0),AND(M89=1,N89=2),AND(M89=1,N89=3),AND(M89=1,N89=4),AND(M89=1,N89=5),AND(M89=1,N89=6),AND(M89=1,N89=7),AND(M89=1,N89=8),AND(M89=2,N89=4),AND(M89=2,N89=6),AND(M89=2,N89=7),AND(M89=2,N89=8),AND(M89=4,N89=6),AND(M89=4,N89=7),AND(M89=4,N89=8),AND(M89=5,N89=6),AND(M89=5,N89=7),AND(M89=5,N89=8),AND(M89=6,N89=7),AND(M89=6,N89=8),AND(M89=7,N89=8)))</f>
        <v>0</v>
      </c>
      <c r="R89" s="20" t="b">
        <f aca="false">AND(OR(M89=8,N89=8),O89=FALSE(),P89=FALSE(),Q89=FALSE())</f>
        <v>0</v>
      </c>
      <c r="S89" s="20" t="e">
        <f aca="false">AND(данные!$J89)</f>
        <v>#VALUE!</v>
      </c>
      <c r="T89" s="18" t="n">
        <f aca="false">IF(данные!K89=0,FALSE(),TRUE())</f>
        <v>0</v>
      </c>
      <c r="U89" s="19" t="b">
        <f aca="false">AND(данные!J88=3,T89=TRUE())</f>
        <v>0</v>
      </c>
      <c r="V89" s="20" t="n">
        <f aca="false">данные!L89</f>
        <v>0</v>
      </c>
      <c r="W89" s="20" t="n">
        <f aca="false">данные!M89</f>
        <v>0</v>
      </c>
      <c r="X89" s="20" t="b">
        <f aca="false">AND(данные!J89=1,OR(AND(V89=3,W89=0),AND(V89=4,W89=0),AND(V89=6,W89=0),AND(V89=8,W89=0),AND(V89=9,W89=0),AND(V89=2,W89=9),AND(V89=3,W89=4),AND(V89=3,W89=6),AND(V89=3,W89=7),AND(V89=3,W89=8),AND(V89=3,W89=9),AND(V89=3,W89=10),AND(V89=4,W89=6),AND(V89=4,W89=8),AND(V89=4,W89=9),AND(V89=6,W89=8),AND(V89=6,W89=9),AND(V89=7,W89=9),AND(V89=8,W89=9)))</f>
        <v>0</v>
      </c>
      <c r="Y89" s="20" t="b">
        <f aca="false">AND(данные!J89=2,OR(AND(V89=1,W89=0),AND(V89=2,W89=0),AND(V89=6,W89=0),AND(V89=1,W89=2),AND(V89=1,W89=3),AND(V89=1,W89=4),AND(V89=1,W89=5),AND(V89=1,W89=6),AND(V89=1,W89=10),AND(V89=2,W89=3),AND(V89=2,W89=6),AND(V89=5,W89=6)))</f>
        <v>0</v>
      </c>
      <c r="Z89" s="20" t="b">
        <f aca="false">AND(U89=TRUE(),OR(AND(V89=1,W89=0),AND(V89=4,W89=0),AND(V89=6,W89=0),AND(V89=7,W89=0),AND(V89=8,W89=0),AND(V89=1,W89=2),AND(V89=1,W89=3),AND(V89=1,W89=4),AND(V89=1,W89=5),AND(V89=1,W89=6),AND(V89=1,W89=7),AND(V89=1,W89=8),AND(V89=2,W89=4),AND(V89=2,W89=6),AND(V89=2,W89=7),AND(V89=2,W89=8),AND(V89=4,W89=6),AND(V89=4,W89=7),AND(V89=4,W89=8),AND(V89=5,W89=6),AND(V89=5,W89=7),AND(V89=5,W89=8),AND(V89=6,W89=7),AND(V89=6,W89=8),AND(V89=7,W89=8)))</f>
        <v>0</v>
      </c>
      <c r="AA89" s="20" t="b">
        <f aca="false">AND(OR(V89=8,W89=8),X89=FALSE(),Y89=FALSE(),Z89=FALSE())</f>
        <v>0</v>
      </c>
      <c r="AB89" s="20" t="e">
        <f aca="false">AND(данные!$N89)</f>
        <v>#VALUE!</v>
      </c>
      <c r="AC89" s="18" t="n">
        <f aca="false">IF(данные!N89=0,FALSE(),TRUE())</f>
        <v>0</v>
      </c>
      <c r="AD89" s="19" t="b">
        <f aca="false">AND(данные!N89=3,AC89=TRUE())</f>
        <v>0</v>
      </c>
      <c r="AE89" s="20" t="n">
        <f aca="false">данные!P89</f>
        <v>0</v>
      </c>
      <c r="AF89" s="20" t="n">
        <f aca="false">данные!Q89</f>
        <v>0</v>
      </c>
      <c r="AG89" s="20" t="b">
        <f aca="false">AND(данные!N89=1,OR(AND(AE89=3,AF89=0),AND(AE89=4,AF89=0),AND(AE89=6,AF89=0),AND(AE89=8,AF89=0),AND(AE89=9,AF89=0),AND(AE89=10,AF89=0),AND(AE89=2,AF89=9),AND(AE89=3,AF89=4),AND(AE89=3,AF89=6),AND(AE89=3,AF89=7),AND(AE89=3,AF89=8),AND(AE89=3,AF89=9),AND(AE89=3,AF89=10),AND(AE89=4,AF89=6),AND(AE89=4,AF89=8),AND(AE89=4,AF89=9),AND(AE89=4,AF89=10),AND(AE89=6,AF89=8),AND(AE89=6,AF89=9),AND(AE89=6,AF89=10),AND(AE89=7,AF89=9),AND(AE89=8,AF89=9),AND(AE89=8,AF89=10),AND(AE89=9,AF89=10)))</f>
        <v>0</v>
      </c>
      <c r="AH89" s="20" t="b">
        <f aca="false">AND(данные!N89=2,OR(AND(AE89=1,AF89=0),AND(AE89=2,AF89=0),AND(AE89=6,AF89=0),AND(AE89=10,AF89=0),AND(AE89=1,AF89=2),AND(AE89=1,AF89=3),AND(AE89=1,AF89=4),AND(AE89=1,AF89=5),AND(AE89=1,AF89=6),AND(AE89=1,AF89=10),AND(AE89=2,AF89=3),AND(AE89=2,AF89=6),AND(AE89=2,AF89=10),AND(AE89=4,AF89=10),AND(AE89=5,AF89=6),AND(AE89=5,AF89=10),AND(AE89=6,AF89=10)))</f>
        <v>0</v>
      </c>
      <c r="AI89" s="20" t="b">
        <f aca="false">AND(AD89=TRUE(),OR(AND(AE89=1,AF89=0),AND(AE89=4,AF89=0),AND(AE89=6,AF89=0),AND(AE89=7,AF89=0),AND(AE89=8,AF89=0),AND(AE89=1,AF89=2),AND(AE89=1,AF89=3),AND(AE89=1,AF89=4),AND(AE89=1,AF89=5),AND(AE89=1,AF89=6),AND(AE89=1,AF89=7),AND(AE89=1,AF89=8),AND(AE89=2,AF89=4),AND(AE89=2,AF89=6),AND(AE89=2,AF89=7),AND(AE89=2,AF89=8),AND(AE89=4,AF89=6),AND(AE89=4,AF89=7),AND(AE89=4,AF89=8),AND(AE89=5,AF89=6),AND(AE89=5,AF89=7),AND(AE89=5,AF89=8),AND(AE89=6,AF89=7),AND(AE89=6,AF89=8),AND(AE89=7,AF89=8)))</f>
        <v>0</v>
      </c>
      <c r="AJ89" s="20" t="b">
        <f aca="false">AND(OR(AE89=8,AF89=8),AG89=FALSE(),AH89=FALSE(),AI89=FALSE())</f>
        <v>0</v>
      </c>
    </row>
    <row r="90" customFormat="false" ht="14.25" hidden="false" customHeight="false" outlineLevel="0" collapsed="false">
      <c r="A90" s="20" t="e">
        <f aca="false">AND(данные!$B90)</f>
        <v>#VALUE!</v>
      </c>
      <c r="B90" s="18" t="n">
        <f aca="false">IF(данные!C90=0,FALSE(),TRUE())</f>
        <v>0</v>
      </c>
      <c r="C90" s="19" t="b">
        <f aca="false">AND(данные!B90=3,B90=TRUE())</f>
        <v>0</v>
      </c>
      <c r="D90" s="20" t="n">
        <f aca="false">данные!D90</f>
        <v>0</v>
      </c>
      <c r="E90" s="20" t="n">
        <f aca="false">данные!E90</f>
        <v>0</v>
      </c>
      <c r="F90" s="20" t="b">
        <f aca="false">AND(данные!B90=1,OR(AND(D90=3,E90=0),AND(D90=4,E90=0),AND(D90=6,E90=0),AND(D90=8,E90=0),AND(D90=9,E90=0),AND(D90=10,E90=0),AND(D90=2,E90=9),AND(D90=3,E90=4),AND(D90=3,E90=6),AND(D90=3,E90=7),AND(D90=3,E90=8),AND(D90=3,E90=9),AND(D90=3,E90=10),AND(D90=4,E90=6),AND(D90=4,E90=8),AND(D90=4,E90=9),AND(D90=4,E90=10),AND(D90=6,E90=8),AND(D90=6,E90=9),AND(D90=6,E90=10),AND(D90=7,E90=9),AND(D90=8,E90=9),AND(D90=8,E90=10),AND(D90=9,E90=10)))</f>
        <v>0</v>
      </c>
      <c r="G90" s="20" t="b">
        <f aca="false">AND(данные!B90=2,OR(AND(D90=1,E90=0),AND(D90=2,E90=0),AND(D90=6,E90=0),AND(D90=10,E90=0),AND(D90=1,E90=2),AND(D90=1,E90=3),AND(D90=1,E90=4),AND(D90=1,E90=5),AND(D90=1,E90=6),AND(D90=1,E90=10),AND(D90=2,E90=3),AND(D90=2,E90=6),AND(D90=2,E90=10),AND(D90=4,E90=10),AND(D90=5,E90=6),AND(D90=5,E90=10),AND(D90=6,E90=10)))</f>
        <v>0</v>
      </c>
      <c r="H90" s="20" t="b">
        <f aca="false">AND(C90=TRUE(),OR(AND(D90=1,E90=0),AND(D90=4,E90=0),AND(D90=6,E90=0),AND(D90=7,E90=0),AND(D90=8,E90=0),AND(D90=1,E90=2),AND(D90=1,E90=3),AND(D90=1,E90=4),AND(D90=1,E90=5),AND(D90=1,E90=6),AND(D90=1,E90=7),AND(D90=1,E90=8),AND(D90=2,E90=4),AND(D90=2,E90=6),AND(D90=2,E90=7),AND(D90=2,E90=8),AND(D90=4,E90=6),AND(D90=4,E90=7),AND(D90=4,E90=8),AND(D90=5,E90=6),AND(D90=5,E90=7),AND(D90=5,E90=8),AND(D90=6,E90=7),AND(D90=6,E90=8),AND(D90=7,E90=8)))</f>
        <v>0</v>
      </c>
      <c r="I90" s="20" t="b">
        <f aca="false">AND(OR(D90=8,E90=8),F90=FALSE(),G90=FALSE(),H90=FALSE())</f>
        <v>0</v>
      </c>
      <c r="J90" s="20" t="e">
        <f aca="false">AND(данные!$F90)</f>
        <v>#VALUE!</v>
      </c>
      <c r="K90" s="18" t="n">
        <f aca="false">IF(данные!G90=0,FALSE(),TRUE())</f>
        <v>0</v>
      </c>
      <c r="L90" s="19" t="b">
        <f aca="false">AND(данные!F90=3,K90=TRUE())</f>
        <v>0</v>
      </c>
      <c r="M90" s="20" t="n">
        <f aca="false">данные!H90</f>
        <v>0</v>
      </c>
      <c r="N90" s="20" t="n">
        <f aca="false">данные!I90</f>
        <v>0</v>
      </c>
      <c r="O90" s="20" t="b">
        <f aca="false">AND(данные!F90=1,OR(AND(M90=3,N90=0),AND(M90=4,N90=0),AND(M90=6,N90=0),AND(M90=8,N90=0),AND(M90=9,N90=0),AND(M90=2,N90=9),AND(M90=3,N90=4),AND(M90=3,N90=6),AND(M90=3,N90=7),AND(M90=3,N90=8),AND(M90=3,N90=9),AND(M90=3,N90=10),AND(M90=4,N90=6),AND(M90=4,N90=8),AND(M90=4,N90=9),AND(M90=6,N90=8),AND(M90=6,N90=9),AND(M90=7,N90=9),AND(M90=8,N90=9)))</f>
        <v>0</v>
      </c>
      <c r="P90" s="20" t="b">
        <f aca="false">AND(данные!F90=2,OR(AND(M90=1,N90=0),AND(M90=2,N90=0),AND(M90=6,N90=0),AND(M90=1,N90=2),AND(M90=1,N90=3),AND(M90=1,N90=4),AND(M90=1,N90=5),AND(M90=1,N90=6),AND(M90=1,N90=10),AND(M90=2,N90=3),AND(M90=2,N90=6),AND(M90=5,N90=6)))</f>
        <v>0</v>
      </c>
      <c r="Q90" s="20" t="b">
        <f aca="false">AND(L90=TRUE(),OR(AND(M90=1,N90=0),AND(M90=4,N90=0),AND(M90=6,N90=0),AND(M90=7,N90=0),AND(M90=8,N90=0),AND(M90=1,N90=2),AND(M90=1,N90=3),AND(M90=1,N90=4),AND(M90=1,N90=5),AND(M90=1,N90=6),AND(M90=1,N90=7),AND(M90=1,N90=8),AND(M90=2,N90=4),AND(M90=2,N90=6),AND(M90=2,N90=7),AND(M90=2,N90=8),AND(M90=4,N90=6),AND(M90=4,N90=7),AND(M90=4,N90=8),AND(M90=5,N90=6),AND(M90=5,N90=7),AND(M90=5,N90=8),AND(M90=6,N90=7),AND(M90=6,N90=8),AND(M90=7,N90=8)))</f>
        <v>0</v>
      </c>
      <c r="R90" s="20" t="b">
        <f aca="false">AND(OR(M90=8,N90=8),O90=FALSE(),P90=FALSE(),Q90=FALSE())</f>
        <v>0</v>
      </c>
      <c r="S90" s="20" t="e">
        <f aca="false">AND(данные!$J90)</f>
        <v>#VALUE!</v>
      </c>
      <c r="T90" s="18" t="n">
        <f aca="false">IF(данные!K90=0,FALSE(),TRUE())</f>
        <v>0</v>
      </c>
      <c r="U90" s="19" t="b">
        <f aca="false">AND(данные!J89=3,T90=TRUE())</f>
        <v>0</v>
      </c>
      <c r="V90" s="20" t="n">
        <f aca="false">данные!L90</f>
        <v>0</v>
      </c>
      <c r="W90" s="20" t="n">
        <f aca="false">данные!M90</f>
        <v>0</v>
      </c>
      <c r="X90" s="20" t="b">
        <f aca="false">AND(данные!J90=1,OR(AND(V90=3,W90=0),AND(V90=4,W90=0),AND(V90=6,W90=0),AND(V90=8,W90=0),AND(V90=9,W90=0),AND(V90=2,W90=9),AND(V90=3,W90=4),AND(V90=3,W90=6),AND(V90=3,W90=7),AND(V90=3,W90=8),AND(V90=3,W90=9),AND(V90=3,W90=10),AND(V90=4,W90=6),AND(V90=4,W90=8),AND(V90=4,W90=9),AND(V90=6,W90=8),AND(V90=6,W90=9),AND(V90=7,W90=9),AND(V90=8,W90=9)))</f>
        <v>0</v>
      </c>
      <c r="Y90" s="20" t="b">
        <f aca="false">AND(данные!J90=2,OR(AND(V90=1,W90=0),AND(V90=2,W90=0),AND(V90=6,W90=0),AND(V90=1,W90=2),AND(V90=1,W90=3),AND(V90=1,W90=4),AND(V90=1,W90=5),AND(V90=1,W90=6),AND(V90=1,W90=10),AND(V90=2,W90=3),AND(V90=2,W90=6),AND(V90=5,W90=6)))</f>
        <v>0</v>
      </c>
      <c r="Z90" s="20" t="b">
        <f aca="false">AND(U90=TRUE(),OR(AND(V90=1,W90=0),AND(V90=4,W90=0),AND(V90=6,W90=0),AND(V90=7,W90=0),AND(V90=8,W90=0),AND(V90=1,W90=2),AND(V90=1,W90=3),AND(V90=1,W90=4),AND(V90=1,W90=5),AND(V90=1,W90=6),AND(V90=1,W90=7),AND(V90=1,W90=8),AND(V90=2,W90=4),AND(V90=2,W90=6),AND(V90=2,W90=7),AND(V90=2,W90=8),AND(V90=4,W90=6),AND(V90=4,W90=7),AND(V90=4,W90=8),AND(V90=5,W90=6),AND(V90=5,W90=7),AND(V90=5,W90=8),AND(V90=6,W90=7),AND(V90=6,W90=8),AND(V90=7,W90=8)))</f>
        <v>0</v>
      </c>
      <c r="AA90" s="20" t="b">
        <f aca="false">AND(OR(V90=8,W90=8),X90=FALSE(),Y90=FALSE(),Z90=FALSE())</f>
        <v>0</v>
      </c>
      <c r="AB90" s="20" t="e">
        <f aca="false">AND(данные!$N90)</f>
        <v>#VALUE!</v>
      </c>
      <c r="AC90" s="18" t="n">
        <f aca="false">IF(данные!N90=0,FALSE(),TRUE())</f>
        <v>0</v>
      </c>
      <c r="AD90" s="19" t="b">
        <f aca="false">AND(данные!N90=3,AC90=TRUE())</f>
        <v>0</v>
      </c>
      <c r="AE90" s="20" t="n">
        <f aca="false">данные!P90</f>
        <v>0</v>
      </c>
      <c r="AF90" s="20" t="n">
        <f aca="false">данные!Q90</f>
        <v>0</v>
      </c>
      <c r="AG90" s="20" t="b">
        <f aca="false">AND(данные!N90=1,OR(AND(AE90=3,AF90=0),AND(AE90=4,AF90=0),AND(AE90=6,AF90=0),AND(AE90=8,AF90=0),AND(AE90=9,AF90=0),AND(AE90=10,AF90=0),AND(AE90=2,AF90=9),AND(AE90=3,AF90=4),AND(AE90=3,AF90=6),AND(AE90=3,AF90=7),AND(AE90=3,AF90=8),AND(AE90=3,AF90=9),AND(AE90=3,AF90=10),AND(AE90=4,AF90=6),AND(AE90=4,AF90=8),AND(AE90=4,AF90=9),AND(AE90=4,AF90=10),AND(AE90=6,AF90=8),AND(AE90=6,AF90=9),AND(AE90=6,AF90=10),AND(AE90=7,AF90=9),AND(AE90=8,AF90=9),AND(AE90=8,AF90=10),AND(AE90=9,AF90=10)))</f>
        <v>0</v>
      </c>
      <c r="AH90" s="20" t="b">
        <f aca="false">AND(данные!N90=2,OR(AND(AE90=1,AF90=0),AND(AE90=2,AF90=0),AND(AE90=6,AF90=0),AND(AE90=10,AF90=0),AND(AE90=1,AF90=2),AND(AE90=1,AF90=3),AND(AE90=1,AF90=4),AND(AE90=1,AF90=5),AND(AE90=1,AF90=6),AND(AE90=1,AF90=10),AND(AE90=2,AF90=3),AND(AE90=2,AF90=6),AND(AE90=2,AF90=10),AND(AE90=4,AF90=10),AND(AE90=5,AF90=6),AND(AE90=5,AF90=10),AND(AE90=6,AF90=10)))</f>
        <v>0</v>
      </c>
      <c r="AI90" s="20" t="b">
        <f aca="false">AND(AD90=TRUE(),OR(AND(AE90=1,AF90=0),AND(AE90=4,AF90=0),AND(AE90=6,AF90=0),AND(AE90=7,AF90=0),AND(AE90=8,AF90=0),AND(AE90=1,AF90=2),AND(AE90=1,AF90=3),AND(AE90=1,AF90=4),AND(AE90=1,AF90=5),AND(AE90=1,AF90=6),AND(AE90=1,AF90=7),AND(AE90=1,AF90=8),AND(AE90=2,AF90=4),AND(AE90=2,AF90=6),AND(AE90=2,AF90=7),AND(AE90=2,AF90=8),AND(AE90=4,AF90=6),AND(AE90=4,AF90=7),AND(AE90=4,AF90=8),AND(AE90=5,AF90=6),AND(AE90=5,AF90=7),AND(AE90=5,AF90=8),AND(AE90=6,AF90=7),AND(AE90=6,AF90=8),AND(AE90=7,AF90=8)))</f>
        <v>0</v>
      </c>
      <c r="AJ90" s="20" t="b">
        <f aca="false">AND(OR(AE90=8,AF90=8),AG90=FALSE(),AH90=FALSE(),AI90=FALSE())</f>
        <v>0</v>
      </c>
    </row>
    <row r="91" customFormat="false" ht="14.25" hidden="false" customHeight="false" outlineLevel="0" collapsed="false">
      <c r="A91" s="20" t="e">
        <f aca="false">AND(данные!$B91)</f>
        <v>#VALUE!</v>
      </c>
      <c r="B91" s="18" t="n">
        <f aca="false">IF(данные!C91=0,FALSE(),TRUE())</f>
        <v>0</v>
      </c>
      <c r="C91" s="19" t="b">
        <f aca="false">AND(данные!B91=3,B91=TRUE())</f>
        <v>0</v>
      </c>
      <c r="D91" s="20" t="n">
        <f aca="false">данные!D91</f>
        <v>0</v>
      </c>
      <c r="E91" s="20" t="n">
        <f aca="false">данные!E91</f>
        <v>0</v>
      </c>
      <c r="F91" s="20" t="b">
        <f aca="false">AND(данные!B91=1,OR(AND(D91=3,E91=0),AND(D91=4,E91=0),AND(D91=6,E91=0),AND(D91=8,E91=0),AND(D91=9,E91=0),AND(D91=10,E91=0),AND(D91=2,E91=9),AND(D91=3,E91=4),AND(D91=3,E91=6),AND(D91=3,E91=7),AND(D91=3,E91=8),AND(D91=3,E91=9),AND(D91=3,E91=10),AND(D91=4,E91=6),AND(D91=4,E91=8),AND(D91=4,E91=9),AND(D91=4,E91=10),AND(D91=6,E91=8),AND(D91=6,E91=9),AND(D91=6,E91=10),AND(D91=7,E91=9),AND(D91=8,E91=9),AND(D91=8,E91=10),AND(D91=9,E91=10)))</f>
        <v>0</v>
      </c>
      <c r="G91" s="20" t="b">
        <f aca="false">AND(данные!B91=2,OR(AND(D91=1,E91=0),AND(D91=2,E91=0),AND(D91=6,E91=0),AND(D91=10,E91=0),AND(D91=1,E91=2),AND(D91=1,E91=3),AND(D91=1,E91=4),AND(D91=1,E91=5),AND(D91=1,E91=6),AND(D91=1,E91=10),AND(D91=2,E91=3),AND(D91=2,E91=6),AND(D91=2,E91=10),AND(D91=4,E91=10),AND(D91=5,E91=6),AND(D91=5,E91=10),AND(D91=6,E91=10)))</f>
        <v>0</v>
      </c>
      <c r="H91" s="20" t="b">
        <f aca="false">AND(C91=TRUE(),OR(AND(D91=1,E91=0),AND(D91=4,E91=0),AND(D91=6,E91=0),AND(D91=7,E91=0),AND(D91=8,E91=0),AND(D91=1,E91=2),AND(D91=1,E91=3),AND(D91=1,E91=4),AND(D91=1,E91=5),AND(D91=1,E91=6),AND(D91=1,E91=7),AND(D91=1,E91=8),AND(D91=2,E91=4),AND(D91=2,E91=6),AND(D91=2,E91=7),AND(D91=2,E91=8),AND(D91=4,E91=6),AND(D91=4,E91=7),AND(D91=4,E91=8),AND(D91=5,E91=6),AND(D91=5,E91=7),AND(D91=5,E91=8),AND(D91=6,E91=7),AND(D91=6,E91=8),AND(D91=7,E91=8)))</f>
        <v>0</v>
      </c>
      <c r="I91" s="20" t="b">
        <f aca="false">AND(OR(D91=8,E91=8),F91=FALSE(),G91=FALSE(),H91=FALSE())</f>
        <v>0</v>
      </c>
      <c r="J91" s="20" t="e">
        <f aca="false">AND(данные!$F91)</f>
        <v>#VALUE!</v>
      </c>
      <c r="K91" s="18" t="n">
        <f aca="false">IF(данные!G91=0,FALSE(),TRUE())</f>
        <v>0</v>
      </c>
      <c r="L91" s="19" t="b">
        <f aca="false">AND(данные!F91=3,K91=TRUE())</f>
        <v>0</v>
      </c>
      <c r="M91" s="20" t="n">
        <f aca="false">данные!H91</f>
        <v>0</v>
      </c>
      <c r="N91" s="20" t="n">
        <f aca="false">данные!I91</f>
        <v>0</v>
      </c>
      <c r="O91" s="20" t="b">
        <f aca="false">AND(данные!F91=1,OR(AND(M91=3,N91=0),AND(M91=4,N91=0),AND(M91=6,N91=0),AND(M91=8,N91=0),AND(M91=9,N91=0),AND(M91=2,N91=9),AND(M91=3,N91=4),AND(M91=3,N91=6),AND(M91=3,N91=7),AND(M91=3,N91=8),AND(M91=3,N91=9),AND(M91=3,N91=10),AND(M91=4,N91=6),AND(M91=4,N91=8),AND(M91=4,N91=9),AND(M91=6,N91=8),AND(M91=6,N91=9),AND(M91=7,N91=9),AND(M91=8,N91=9)))</f>
        <v>0</v>
      </c>
      <c r="P91" s="20" t="b">
        <f aca="false">AND(данные!F91=2,OR(AND(M91=1,N91=0),AND(M91=2,N91=0),AND(M91=6,N91=0),AND(M91=1,N91=2),AND(M91=1,N91=3),AND(M91=1,N91=4),AND(M91=1,N91=5),AND(M91=1,N91=6),AND(M91=1,N91=10),AND(M91=2,N91=3),AND(M91=2,N91=6),AND(M91=5,N91=6)))</f>
        <v>0</v>
      </c>
      <c r="Q91" s="20" t="b">
        <f aca="false">AND(L91=TRUE(),OR(AND(M91=1,N91=0),AND(M91=4,N91=0),AND(M91=6,N91=0),AND(M91=7,N91=0),AND(M91=8,N91=0),AND(M91=1,N91=2),AND(M91=1,N91=3),AND(M91=1,N91=4),AND(M91=1,N91=5),AND(M91=1,N91=6),AND(M91=1,N91=7),AND(M91=1,N91=8),AND(M91=2,N91=4),AND(M91=2,N91=6),AND(M91=2,N91=7),AND(M91=2,N91=8),AND(M91=4,N91=6),AND(M91=4,N91=7),AND(M91=4,N91=8),AND(M91=5,N91=6),AND(M91=5,N91=7),AND(M91=5,N91=8),AND(M91=6,N91=7),AND(M91=6,N91=8),AND(M91=7,N91=8)))</f>
        <v>0</v>
      </c>
      <c r="R91" s="20" t="b">
        <f aca="false">AND(OR(M91=8,N91=8),O91=FALSE(),P91=FALSE(),Q91=FALSE())</f>
        <v>0</v>
      </c>
      <c r="S91" s="20" t="e">
        <f aca="false">AND(данные!$J91)</f>
        <v>#VALUE!</v>
      </c>
      <c r="T91" s="18" t="n">
        <f aca="false">IF(данные!K91=0,FALSE(),TRUE())</f>
        <v>0</v>
      </c>
      <c r="U91" s="19" t="b">
        <f aca="false">AND(данные!J90=3,T91=TRUE())</f>
        <v>0</v>
      </c>
      <c r="V91" s="20" t="n">
        <f aca="false">данные!L91</f>
        <v>0</v>
      </c>
      <c r="W91" s="20" t="n">
        <f aca="false">данные!M91</f>
        <v>0</v>
      </c>
      <c r="X91" s="20" t="b">
        <f aca="false">AND(данные!J91=1,OR(AND(V91=3,W91=0),AND(V91=4,W91=0),AND(V91=6,W91=0),AND(V91=8,W91=0),AND(V91=9,W91=0),AND(V91=2,W91=9),AND(V91=3,W91=4),AND(V91=3,W91=6),AND(V91=3,W91=7),AND(V91=3,W91=8),AND(V91=3,W91=9),AND(V91=3,W91=10),AND(V91=4,W91=6),AND(V91=4,W91=8),AND(V91=4,W91=9),AND(V91=6,W91=8),AND(V91=6,W91=9),AND(V91=7,W91=9),AND(V91=8,W91=9)))</f>
        <v>0</v>
      </c>
      <c r="Y91" s="20" t="b">
        <f aca="false">AND(данные!J91=2,OR(AND(V91=1,W91=0),AND(V91=2,W91=0),AND(V91=6,W91=0),AND(V91=1,W91=2),AND(V91=1,W91=3),AND(V91=1,W91=4),AND(V91=1,W91=5),AND(V91=1,W91=6),AND(V91=1,W91=10),AND(V91=2,W91=3),AND(V91=2,W91=6),AND(V91=5,W91=6)))</f>
        <v>0</v>
      </c>
      <c r="Z91" s="20" t="b">
        <f aca="false">AND(U91=TRUE(),OR(AND(V91=1,W91=0),AND(V91=4,W91=0),AND(V91=6,W91=0),AND(V91=7,W91=0),AND(V91=8,W91=0),AND(V91=1,W91=2),AND(V91=1,W91=3),AND(V91=1,W91=4),AND(V91=1,W91=5),AND(V91=1,W91=6),AND(V91=1,W91=7),AND(V91=1,W91=8),AND(V91=2,W91=4),AND(V91=2,W91=6),AND(V91=2,W91=7),AND(V91=2,W91=8),AND(V91=4,W91=6),AND(V91=4,W91=7),AND(V91=4,W91=8),AND(V91=5,W91=6),AND(V91=5,W91=7),AND(V91=5,W91=8),AND(V91=6,W91=7),AND(V91=6,W91=8),AND(V91=7,W91=8)))</f>
        <v>0</v>
      </c>
      <c r="AA91" s="20" t="b">
        <f aca="false">AND(OR(V91=8,W91=8),X91=FALSE(),Y91=FALSE(),Z91=FALSE())</f>
        <v>0</v>
      </c>
      <c r="AB91" s="20" t="e">
        <f aca="false">AND(данные!$N91)</f>
        <v>#VALUE!</v>
      </c>
      <c r="AC91" s="18" t="n">
        <f aca="false">IF(данные!N91=0,FALSE(),TRUE())</f>
        <v>0</v>
      </c>
      <c r="AD91" s="19" t="b">
        <f aca="false">AND(данные!N91=3,AC91=TRUE())</f>
        <v>0</v>
      </c>
      <c r="AE91" s="20" t="n">
        <f aca="false">данные!P91</f>
        <v>0</v>
      </c>
      <c r="AF91" s="20" t="n">
        <f aca="false">данные!Q91</f>
        <v>0</v>
      </c>
      <c r="AG91" s="20" t="b">
        <f aca="false">AND(данные!N91=1,OR(AND(AE91=3,AF91=0),AND(AE91=4,AF91=0),AND(AE91=6,AF91=0),AND(AE91=8,AF91=0),AND(AE91=9,AF91=0),AND(AE91=10,AF91=0),AND(AE91=2,AF91=9),AND(AE91=3,AF91=4),AND(AE91=3,AF91=6),AND(AE91=3,AF91=7),AND(AE91=3,AF91=8),AND(AE91=3,AF91=9),AND(AE91=3,AF91=10),AND(AE91=4,AF91=6),AND(AE91=4,AF91=8),AND(AE91=4,AF91=9),AND(AE91=4,AF91=10),AND(AE91=6,AF91=8),AND(AE91=6,AF91=9),AND(AE91=6,AF91=10),AND(AE91=7,AF91=9),AND(AE91=8,AF91=9),AND(AE91=8,AF91=10),AND(AE91=9,AF91=10)))</f>
        <v>0</v>
      </c>
      <c r="AH91" s="20" t="b">
        <f aca="false">AND(данные!N91=2,OR(AND(AE91=1,AF91=0),AND(AE91=2,AF91=0),AND(AE91=6,AF91=0),AND(AE91=10,AF91=0),AND(AE91=1,AF91=2),AND(AE91=1,AF91=3),AND(AE91=1,AF91=4),AND(AE91=1,AF91=5),AND(AE91=1,AF91=6),AND(AE91=1,AF91=10),AND(AE91=2,AF91=3),AND(AE91=2,AF91=6),AND(AE91=2,AF91=10),AND(AE91=4,AF91=10),AND(AE91=5,AF91=6),AND(AE91=5,AF91=10),AND(AE91=6,AF91=10)))</f>
        <v>0</v>
      </c>
      <c r="AI91" s="20" t="b">
        <f aca="false">AND(AD91=TRUE(),OR(AND(AE91=1,AF91=0),AND(AE91=4,AF91=0),AND(AE91=6,AF91=0),AND(AE91=7,AF91=0),AND(AE91=8,AF91=0),AND(AE91=1,AF91=2),AND(AE91=1,AF91=3),AND(AE91=1,AF91=4),AND(AE91=1,AF91=5),AND(AE91=1,AF91=6),AND(AE91=1,AF91=7),AND(AE91=1,AF91=8),AND(AE91=2,AF91=4),AND(AE91=2,AF91=6),AND(AE91=2,AF91=7),AND(AE91=2,AF91=8),AND(AE91=4,AF91=6),AND(AE91=4,AF91=7),AND(AE91=4,AF91=8),AND(AE91=5,AF91=6),AND(AE91=5,AF91=7),AND(AE91=5,AF91=8),AND(AE91=6,AF91=7),AND(AE91=6,AF91=8),AND(AE91=7,AF91=8)))</f>
        <v>0</v>
      </c>
      <c r="AJ91" s="20" t="b">
        <f aca="false">AND(OR(AE91=8,AF91=8),AG91=FALSE(),AH91=FALSE(),AI91=FALSE())</f>
        <v>0</v>
      </c>
    </row>
    <row r="92" customFormat="false" ht="14.25" hidden="false" customHeight="false" outlineLevel="0" collapsed="false">
      <c r="A92" s="20" t="e">
        <f aca="false">AND(данные!$B92)</f>
        <v>#VALUE!</v>
      </c>
      <c r="B92" s="18" t="n">
        <f aca="false">IF(данные!C92=0,FALSE(),TRUE())</f>
        <v>0</v>
      </c>
      <c r="C92" s="19" t="b">
        <f aca="false">AND(данные!B92=3,B92=TRUE())</f>
        <v>0</v>
      </c>
      <c r="D92" s="20" t="n">
        <f aca="false">данные!D92</f>
        <v>0</v>
      </c>
      <c r="E92" s="20" t="n">
        <f aca="false">данные!E92</f>
        <v>0</v>
      </c>
      <c r="F92" s="20" t="b">
        <f aca="false">AND(данные!B92=1,OR(AND(D92=3,E92=0),AND(D92=4,E92=0),AND(D92=6,E92=0),AND(D92=8,E92=0),AND(D92=9,E92=0),AND(D92=10,E92=0),AND(D92=2,E92=9),AND(D92=3,E92=4),AND(D92=3,E92=6),AND(D92=3,E92=7),AND(D92=3,E92=8),AND(D92=3,E92=9),AND(D92=3,E92=10),AND(D92=4,E92=6),AND(D92=4,E92=8),AND(D92=4,E92=9),AND(D92=4,E92=10),AND(D92=6,E92=8),AND(D92=6,E92=9),AND(D92=6,E92=10),AND(D92=7,E92=9),AND(D92=8,E92=9),AND(D92=8,E92=10),AND(D92=9,E92=10)))</f>
        <v>0</v>
      </c>
      <c r="G92" s="20" t="b">
        <f aca="false">AND(данные!B92=2,OR(AND(D92=1,E92=0),AND(D92=2,E92=0),AND(D92=6,E92=0),AND(D92=10,E92=0),AND(D92=1,E92=2),AND(D92=1,E92=3),AND(D92=1,E92=4),AND(D92=1,E92=5),AND(D92=1,E92=6),AND(D92=1,E92=10),AND(D92=2,E92=3),AND(D92=2,E92=6),AND(D92=2,E92=10),AND(D92=4,E92=10),AND(D92=5,E92=6),AND(D92=5,E92=10),AND(D92=6,E92=10)))</f>
        <v>0</v>
      </c>
      <c r="H92" s="20" t="b">
        <f aca="false">AND(C92=TRUE(),OR(AND(D92=1,E92=0),AND(D92=4,E92=0),AND(D92=6,E92=0),AND(D92=7,E92=0),AND(D92=8,E92=0),AND(D92=1,E92=2),AND(D92=1,E92=3),AND(D92=1,E92=4),AND(D92=1,E92=5),AND(D92=1,E92=6),AND(D92=1,E92=7),AND(D92=1,E92=8),AND(D92=2,E92=4),AND(D92=2,E92=6),AND(D92=2,E92=7),AND(D92=2,E92=8),AND(D92=4,E92=6),AND(D92=4,E92=7),AND(D92=4,E92=8),AND(D92=5,E92=6),AND(D92=5,E92=7),AND(D92=5,E92=8),AND(D92=6,E92=7),AND(D92=6,E92=8),AND(D92=7,E92=8)))</f>
        <v>0</v>
      </c>
      <c r="I92" s="20" t="b">
        <f aca="false">AND(OR(D92=8,E92=8),F92=FALSE(),G92=FALSE(),H92=FALSE())</f>
        <v>0</v>
      </c>
      <c r="J92" s="20" t="e">
        <f aca="false">AND(данные!$F92)</f>
        <v>#VALUE!</v>
      </c>
      <c r="K92" s="18" t="n">
        <f aca="false">IF(данные!G92=0,FALSE(),TRUE())</f>
        <v>0</v>
      </c>
      <c r="L92" s="19" t="b">
        <f aca="false">AND(данные!F92=3,K92=TRUE())</f>
        <v>0</v>
      </c>
      <c r="M92" s="20" t="n">
        <f aca="false">данные!H92</f>
        <v>0</v>
      </c>
      <c r="N92" s="20" t="n">
        <f aca="false">данные!I92</f>
        <v>0</v>
      </c>
      <c r="O92" s="20" t="b">
        <f aca="false">AND(данные!F92=1,OR(AND(M92=3,N92=0),AND(M92=4,N92=0),AND(M92=6,N92=0),AND(M92=8,N92=0),AND(M92=9,N92=0),AND(M92=2,N92=9),AND(M92=3,N92=4),AND(M92=3,N92=6),AND(M92=3,N92=7),AND(M92=3,N92=8),AND(M92=3,N92=9),AND(M92=3,N92=10),AND(M92=4,N92=6),AND(M92=4,N92=8),AND(M92=4,N92=9),AND(M92=6,N92=8),AND(M92=6,N92=9),AND(M92=7,N92=9),AND(M92=8,N92=9)))</f>
        <v>0</v>
      </c>
      <c r="P92" s="20" t="b">
        <f aca="false">AND(данные!F92=2,OR(AND(M92=1,N92=0),AND(M92=2,N92=0),AND(M92=6,N92=0),AND(M92=1,N92=2),AND(M92=1,N92=3),AND(M92=1,N92=4),AND(M92=1,N92=5),AND(M92=1,N92=6),AND(M92=1,N92=10),AND(M92=2,N92=3),AND(M92=2,N92=6),AND(M92=5,N92=6)))</f>
        <v>0</v>
      </c>
      <c r="Q92" s="20" t="b">
        <f aca="false">AND(L92=TRUE(),OR(AND(M92=1,N92=0),AND(M92=4,N92=0),AND(M92=6,N92=0),AND(M92=7,N92=0),AND(M92=8,N92=0),AND(M92=1,N92=2),AND(M92=1,N92=3),AND(M92=1,N92=4),AND(M92=1,N92=5),AND(M92=1,N92=6),AND(M92=1,N92=7),AND(M92=1,N92=8),AND(M92=2,N92=4),AND(M92=2,N92=6),AND(M92=2,N92=7),AND(M92=2,N92=8),AND(M92=4,N92=6),AND(M92=4,N92=7),AND(M92=4,N92=8),AND(M92=5,N92=6),AND(M92=5,N92=7),AND(M92=5,N92=8),AND(M92=6,N92=7),AND(M92=6,N92=8),AND(M92=7,N92=8)))</f>
        <v>0</v>
      </c>
      <c r="R92" s="20" t="b">
        <f aca="false">AND(OR(M92=8,N92=8),O92=FALSE(),P92=FALSE(),Q92=FALSE())</f>
        <v>0</v>
      </c>
      <c r="S92" s="20" t="e">
        <f aca="false">AND(данные!$J92)</f>
        <v>#VALUE!</v>
      </c>
      <c r="T92" s="18" t="n">
        <f aca="false">IF(данные!K92=0,FALSE(),TRUE())</f>
        <v>0</v>
      </c>
      <c r="U92" s="19" t="b">
        <f aca="false">AND(данные!J91=3,T92=TRUE())</f>
        <v>0</v>
      </c>
      <c r="V92" s="20" t="n">
        <f aca="false">данные!L92</f>
        <v>0</v>
      </c>
      <c r="W92" s="20" t="n">
        <f aca="false">данные!M92</f>
        <v>0</v>
      </c>
      <c r="X92" s="20" t="b">
        <f aca="false">AND(данные!J92=1,OR(AND(V92=3,W92=0),AND(V92=4,W92=0),AND(V92=6,W92=0),AND(V92=8,W92=0),AND(V92=9,W92=0),AND(V92=2,W92=9),AND(V92=3,W92=4),AND(V92=3,W92=6),AND(V92=3,W92=7),AND(V92=3,W92=8),AND(V92=3,W92=9),AND(V92=3,W92=10),AND(V92=4,W92=6),AND(V92=4,W92=8),AND(V92=4,W92=9),AND(V92=6,W92=8),AND(V92=6,W92=9),AND(V92=7,W92=9),AND(V92=8,W92=9)))</f>
        <v>0</v>
      </c>
      <c r="Y92" s="20" t="b">
        <f aca="false">AND(данные!J92=2,OR(AND(V92=1,W92=0),AND(V92=2,W92=0),AND(V92=6,W92=0),AND(V92=1,W92=2),AND(V92=1,W92=3),AND(V92=1,W92=4),AND(V92=1,W92=5),AND(V92=1,W92=6),AND(V92=1,W92=10),AND(V92=2,W92=3),AND(V92=2,W92=6),AND(V92=5,W92=6)))</f>
        <v>0</v>
      </c>
      <c r="Z92" s="20" t="b">
        <f aca="false">AND(U92=TRUE(),OR(AND(V92=1,W92=0),AND(V92=4,W92=0),AND(V92=6,W92=0),AND(V92=7,W92=0),AND(V92=8,W92=0),AND(V92=1,W92=2),AND(V92=1,W92=3),AND(V92=1,W92=4),AND(V92=1,W92=5),AND(V92=1,W92=6),AND(V92=1,W92=7),AND(V92=1,W92=8),AND(V92=2,W92=4),AND(V92=2,W92=6),AND(V92=2,W92=7),AND(V92=2,W92=8),AND(V92=4,W92=6),AND(V92=4,W92=7),AND(V92=4,W92=8),AND(V92=5,W92=6),AND(V92=5,W92=7),AND(V92=5,W92=8),AND(V92=6,W92=7),AND(V92=6,W92=8),AND(V92=7,W92=8)))</f>
        <v>0</v>
      </c>
      <c r="AA92" s="20" t="b">
        <f aca="false">AND(OR(V92=8,W92=8),X92=FALSE(),Y92=FALSE(),Z92=FALSE())</f>
        <v>0</v>
      </c>
      <c r="AB92" s="20" t="e">
        <f aca="false">AND(данные!$N92)</f>
        <v>#VALUE!</v>
      </c>
      <c r="AC92" s="18" t="n">
        <f aca="false">IF(данные!N92=0,FALSE(),TRUE())</f>
        <v>0</v>
      </c>
      <c r="AD92" s="19" t="b">
        <f aca="false">AND(данные!N92=3,AC92=TRUE())</f>
        <v>0</v>
      </c>
      <c r="AE92" s="20" t="n">
        <f aca="false">данные!P92</f>
        <v>0</v>
      </c>
      <c r="AF92" s="20" t="n">
        <f aca="false">данные!Q92</f>
        <v>0</v>
      </c>
      <c r="AG92" s="20" t="b">
        <f aca="false">AND(данные!N92=1,OR(AND(AE92=3,AF92=0),AND(AE92=4,AF92=0),AND(AE92=6,AF92=0),AND(AE92=8,AF92=0),AND(AE92=9,AF92=0),AND(AE92=10,AF92=0),AND(AE92=2,AF92=9),AND(AE92=3,AF92=4),AND(AE92=3,AF92=6),AND(AE92=3,AF92=7),AND(AE92=3,AF92=8),AND(AE92=3,AF92=9),AND(AE92=3,AF92=10),AND(AE92=4,AF92=6),AND(AE92=4,AF92=8),AND(AE92=4,AF92=9),AND(AE92=4,AF92=10),AND(AE92=6,AF92=8),AND(AE92=6,AF92=9),AND(AE92=6,AF92=10),AND(AE92=7,AF92=9),AND(AE92=8,AF92=9),AND(AE92=8,AF92=10),AND(AE92=9,AF92=10)))</f>
        <v>0</v>
      </c>
      <c r="AH92" s="20" t="b">
        <f aca="false">AND(данные!N92=2,OR(AND(AE92=1,AF92=0),AND(AE92=2,AF92=0),AND(AE92=6,AF92=0),AND(AE92=10,AF92=0),AND(AE92=1,AF92=2),AND(AE92=1,AF92=3),AND(AE92=1,AF92=4),AND(AE92=1,AF92=5),AND(AE92=1,AF92=6),AND(AE92=1,AF92=10),AND(AE92=2,AF92=3),AND(AE92=2,AF92=6),AND(AE92=2,AF92=10),AND(AE92=4,AF92=10),AND(AE92=5,AF92=6),AND(AE92=5,AF92=10),AND(AE92=6,AF92=10)))</f>
        <v>0</v>
      </c>
      <c r="AI92" s="20" t="b">
        <f aca="false">AND(AD92=TRUE(),OR(AND(AE92=1,AF92=0),AND(AE92=4,AF92=0),AND(AE92=6,AF92=0),AND(AE92=7,AF92=0),AND(AE92=8,AF92=0),AND(AE92=1,AF92=2),AND(AE92=1,AF92=3),AND(AE92=1,AF92=4),AND(AE92=1,AF92=5),AND(AE92=1,AF92=6),AND(AE92=1,AF92=7),AND(AE92=1,AF92=8),AND(AE92=2,AF92=4),AND(AE92=2,AF92=6),AND(AE92=2,AF92=7),AND(AE92=2,AF92=8),AND(AE92=4,AF92=6),AND(AE92=4,AF92=7),AND(AE92=4,AF92=8),AND(AE92=5,AF92=6),AND(AE92=5,AF92=7),AND(AE92=5,AF92=8),AND(AE92=6,AF92=7),AND(AE92=6,AF92=8),AND(AE92=7,AF92=8)))</f>
        <v>0</v>
      </c>
      <c r="AJ92" s="20" t="b">
        <f aca="false">AND(OR(AE92=8,AF92=8),AG92=FALSE(),AH92=FALSE(),AI92=FALSE())</f>
        <v>0</v>
      </c>
    </row>
    <row r="93" customFormat="false" ht="14.25" hidden="false" customHeight="false" outlineLevel="0" collapsed="false">
      <c r="A93" s="20" t="e">
        <f aca="false">AND(данные!$B93)</f>
        <v>#VALUE!</v>
      </c>
      <c r="B93" s="18" t="n">
        <f aca="false">IF(данные!C93=0,FALSE(),TRUE())</f>
        <v>0</v>
      </c>
      <c r="C93" s="19" t="b">
        <f aca="false">AND(данные!B93=3,B93=TRUE())</f>
        <v>0</v>
      </c>
      <c r="D93" s="20" t="n">
        <f aca="false">данные!D93</f>
        <v>0</v>
      </c>
      <c r="E93" s="20" t="n">
        <f aca="false">данные!E93</f>
        <v>0</v>
      </c>
      <c r="F93" s="20" t="b">
        <f aca="false">AND(данные!B93=1,OR(AND(D93=3,E93=0),AND(D93=4,E93=0),AND(D93=6,E93=0),AND(D93=8,E93=0),AND(D93=9,E93=0),AND(D93=10,E93=0),AND(D93=2,E93=9),AND(D93=3,E93=4),AND(D93=3,E93=6),AND(D93=3,E93=7),AND(D93=3,E93=8),AND(D93=3,E93=9),AND(D93=3,E93=10),AND(D93=4,E93=6),AND(D93=4,E93=8),AND(D93=4,E93=9),AND(D93=4,E93=10),AND(D93=6,E93=8),AND(D93=6,E93=9),AND(D93=6,E93=10),AND(D93=7,E93=9),AND(D93=8,E93=9),AND(D93=8,E93=10),AND(D93=9,E93=10)))</f>
        <v>0</v>
      </c>
      <c r="G93" s="20" t="b">
        <f aca="false">AND(данные!B93=2,OR(AND(D93=1,E93=0),AND(D93=2,E93=0),AND(D93=6,E93=0),AND(D93=10,E93=0),AND(D93=1,E93=2),AND(D93=1,E93=3),AND(D93=1,E93=4),AND(D93=1,E93=5),AND(D93=1,E93=6),AND(D93=1,E93=10),AND(D93=2,E93=3),AND(D93=2,E93=6),AND(D93=2,E93=10),AND(D93=4,E93=10),AND(D93=5,E93=6),AND(D93=5,E93=10),AND(D93=6,E93=10)))</f>
        <v>0</v>
      </c>
      <c r="H93" s="20" t="b">
        <f aca="false">AND(C93=TRUE(),OR(AND(D93=1,E93=0),AND(D93=4,E93=0),AND(D93=6,E93=0),AND(D93=7,E93=0),AND(D93=8,E93=0),AND(D93=1,E93=2),AND(D93=1,E93=3),AND(D93=1,E93=4),AND(D93=1,E93=5),AND(D93=1,E93=6),AND(D93=1,E93=7),AND(D93=1,E93=8),AND(D93=2,E93=4),AND(D93=2,E93=6),AND(D93=2,E93=7),AND(D93=2,E93=8),AND(D93=4,E93=6),AND(D93=4,E93=7),AND(D93=4,E93=8),AND(D93=5,E93=6),AND(D93=5,E93=7),AND(D93=5,E93=8),AND(D93=6,E93=7),AND(D93=6,E93=8),AND(D93=7,E93=8)))</f>
        <v>0</v>
      </c>
      <c r="I93" s="20" t="b">
        <f aca="false">AND(OR(D93=8,E93=8),F93=FALSE(),G93=FALSE(),H93=FALSE())</f>
        <v>0</v>
      </c>
      <c r="J93" s="20" t="e">
        <f aca="false">AND(данные!$F93)</f>
        <v>#VALUE!</v>
      </c>
      <c r="K93" s="18" t="n">
        <f aca="false">IF(данные!G93=0,FALSE(),TRUE())</f>
        <v>0</v>
      </c>
      <c r="L93" s="19" t="b">
        <f aca="false">AND(данные!F93=3,K93=TRUE())</f>
        <v>0</v>
      </c>
      <c r="M93" s="20" t="n">
        <f aca="false">данные!H93</f>
        <v>0</v>
      </c>
      <c r="N93" s="20" t="n">
        <f aca="false">данные!I93</f>
        <v>0</v>
      </c>
      <c r="O93" s="20" t="b">
        <f aca="false">AND(данные!F93=1,OR(AND(M93=3,N93=0),AND(M93=4,N93=0),AND(M93=6,N93=0),AND(M93=8,N93=0),AND(M93=9,N93=0),AND(M93=2,N93=9),AND(M93=3,N93=4),AND(M93=3,N93=6),AND(M93=3,N93=7),AND(M93=3,N93=8),AND(M93=3,N93=9),AND(M93=3,N93=10),AND(M93=4,N93=6),AND(M93=4,N93=8),AND(M93=4,N93=9),AND(M93=6,N93=8),AND(M93=6,N93=9),AND(M93=7,N93=9),AND(M93=8,N93=9)))</f>
        <v>0</v>
      </c>
      <c r="P93" s="20" t="b">
        <f aca="false">AND(данные!F93=2,OR(AND(M93=1,N93=0),AND(M93=2,N93=0),AND(M93=6,N93=0),AND(M93=1,N93=2),AND(M93=1,N93=3),AND(M93=1,N93=4),AND(M93=1,N93=5),AND(M93=1,N93=6),AND(M93=1,N93=10),AND(M93=2,N93=3),AND(M93=2,N93=6),AND(M93=5,N93=6)))</f>
        <v>0</v>
      </c>
      <c r="Q93" s="20" t="b">
        <f aca="false">AND(L93=TRUE(),OR(AND(M93=1,N93=0),AND(M93=4,N93=0),AND(M93=6,N93=0),AND(M93=7,N93=0),AND(M93=8,N93=0),AND(M93=1,N93=2),AND(M93=1,N93=3),AND(M93=1,N93=4),AND(M93=1,N93=5),AND(M93=1,N93=6),AND(M93=1,N93=7),AND(M93=1,N93=8),AND(M93=2,N93=4),AND(M93=2,N93=6),AND(M93=2,N93=7),AND(M93=2,N93=8),AND(M93=4,N93=6),AND(M93=4,N93=7),AND(M93=4,N93=8),AND(M93=5,N93=6),AND(M93=5,N93=7),AND(M93=5,N93=8),AND(M93=6,N93=7),AND(M93=6,N93=8),AND(M93=7,N93=8)))</f>
        <v>0</v>
      </c>
      <c r="R93" s="20" t="b">
        <f aca="false">AND(OR(M93=8,N93=8),O93=FALSE(),P93=FALSE(),Q93=FALSE())</f>
        <v>0</v>
      </c>
      <c r="S93" s="20" t="e">
        <f aca="false">AND(данные!$J93)</f>
        <v>#VALUE!</v>
      </c>
      <c r="T93" s="18" t="n">
        <f aca="false">IF(данные!K93=0,FALSE(),TRUE())</f>
        <v>0</v>
      </c>
      <c r="U93" s="19" t="b">
        <f aca="false">AND(данные!J92=3,T93=TRUE())</f>
        <v>0</v>
      </c>
      <c r="V93" s="20" t="n">
        <f aca="false">данные!L93</f>
        <v>0</v>
      </c>
      <c r="W93" s="20" t="n">
        <f aca="false">данные!M93</f>
        <v>0</v>
      </c>
      <c r="X93" s="20" t="b">
        <f aca="false">AND(данные!J93=1,OR(AND(V93=3,W93=0),AND(V93=4,W93=0),AND(V93=6,W93=0),AND(V93=8,W93=0),AND(V93=9,W93=0),AND(V93=2,W93=9),AND(V93=3,W93=4),AND(V93=3,W93=6),AND(V93=3,W93=7),AND(V93=3,W93=8),AND(V93=3,W93=9),AND(V93=3,W93=10),AND(V93=4,W93=6),AND(V93=4,W93=8),AND(V93=4,W93=9),AND(V93=6,W93=8),AND(V93=6,W93=9),AND(V93=7,W93=9),AND(V93=8,W93=9)))</f>
        <v>0</v>
      </c>
      <c r="Y93" s="20" t="b">
        <f aca="false">AND(данные!J93=2,OR(AND(V93=1,W93=0),AND(V93=2,W93=0),AND(V93=6,W93=0),AND(V93=1,W93=2),AND(V93=1,W93=3),AND(V93=1,W93=4),AND(V93=1,W93=5),AND(V93=1,W93=6),AND(V93=1,W93=10),AND(V93=2,W93=3),AND(V93=2,W93=6),AND(V93=5,W93=6)))</f>
        <v>0</v>
      </c>
      <c r="Z93" s="20" t="b">
        <f aca="false">AND(U93=TRUE(),OR(AND(V93=1,W93=0),AND(V93=4,W93=0),AND(V93=6,W93=0),AND(V93=7,W93=0),AND(V93=8,W93=0),AND(V93=1,W93=2),AND(V93=1,W93=3),AND(V93=1,W93=4),AND(V93=1,W93=5),AND(V93=1,W93=6),AND(V93=1,W93=7),AND(V93=1,W93=8),AND(V93=2,W93=4),AND(V93=2,W93=6),AND(V93=2,W93=7),AND(V93=2,W93=8),AND(V93=4,W93=6),AND(V93=4,W93=7),AND(V93=4,W93=8),AND(V93=5,W93=6),AND(V93=5,W93=7),AND(V93=5,W93=8),AND(V93=6,W93=7),AND(V93=6,W93=8),AND(V93=7,W93=8)))</f>
        <v>0</v>
      </c>
      <c r="AA93" s="20" t="b">
        <f aca="false">AND(OR(V93=8,W93=8),X93=FALSE(),Y93=FALSE(),Z93=FALSE())</f>
        <v>0</v>
      </c>
      <c r="AB93" s="20" t="e">
        <f aca="false">AND(данные!$N93)</f>
        <v>#VALUE!</v>
      </c>
      <c r="AC93" s="18" t="n">
        <f aca="false">IF(данные!N93=0,FALSE(),TRUE())</f>
        <v>0</v>
      </c>
      <c r="AD93" s="19" t="b">
        <f aca="false">AND(данные!N93=3,AC93=TRUE())</f>
        <v>0</v>
      </c>
      <c r="AE93" s="20" t="n">
        <f aca="false">данные!P93</f>
        <v>0</v>
      </c>
      <c r="AF93" s="20" t="n">
        <f aca="false">данные!Q93</f>
        <v>0</v>
      </c>
      <c r="AG93" s="20" t="b">
        <f aca="false">AND(данные!N93=1,OR(AND(AE93=3,AF93=0),AND(AE93=4,AF93=0),AND(AE93=6,AF93=0),AND(AE93=8,AF93=0),AND(AE93=9,AF93=0),AND(AE93=10,AF93=0),AND(AE93=2,AF93=9),AND(AE93=3,AF93=4),AND(AE93=3,AF93=6),AND(AE93=3,AF93=7),AND(AE93=3,AF93=8),AND(AE93=3,AF93=9),AND(AE93=3,AF93=10),AND(AE93=4,AF93=6),AND(AE93=4,AF93=8),AND(AE93=4,AF93=9),AND(AE93=4,AF93=10),AND(AE93=6,AF93=8),AND(AE93=6,AF93=9),AND(AE93=6,AF93=10),AND(AE93=7,AF93=9),AND(AE93=8,AF93=9),AND(AE93=8,AF93=10),AND(AE93=9,AF93=10)))</f>
        <v>0</v>
      </c>
      <c r="AH93" s="20" t="b">
        <f aca="false">AND(данные!N93=2,OR(AND(AE93=1,AF93=0),AND(AE93=2,AF93=0),AND(AE93=6,AF93=0),AND(AE93=10,AF93=0),AND(AE93=1,AF93=2),AND(AE93=1,AF93=3),AND(AE93=1,AF93=4),AND(AE93=1,AF93=5),AND(AE93=1,AF93=6),AND(AE93=1,AF93=10),AND(AE93=2,AF93=3),AND(AE93=2,AF93=6),AND(AE93=2,AF93=10),AND(AE93=4,AF93=10),AND(AE93=5,AF93=6),AND(AE93=5,AF93=10),AND(AE93=6,AF93=10)))</f>
        <v>0</v>
      </c>
      <c r="AI93" s="20" t="b">
        <f aca="false">AND(AD93=TRUE(),OR(AND(AE93=1,AF93=0),AND(AE93=4,AF93=0),AND(AE93=6,AF93=0),AND(AE93=7,AF93=0),AND(AE93=8,AF93=0),AND(AE93=1,AF93=2),AND(AE93=1,AF93=3),AND(AE93=1,AF93=4),AND(AE93=1,AF93=5),AND(AE93=1,AF93=6),AND(AE93=1,AF93=7),AND(AE93=1,AF93=8),AND(AE93=2,AF93=4),AND(AE93=2,AF93=6),AND(AE93=2,AF93=7),AND(AE93=2,AF93=8),AND(AE93=4,AF93=6),AND(AE93=4,AF93=7),AND(AE93=4,AF93=8),AND(AE93=5,AF93=6),AND(AE93=5,AF93=7),AND(AE93=5,AF93=8),AND(AE93=6,AF93=7),AND(AE93=6,AF93=8),AND(AE93=7,AF93=8)))</f>
        <v>0</v>
      </c>
      <c r="AJ93" s="20" t="b">
        <f aca="false">AND(OR(AE93=8,AF93=8),AG93=FALSE(),AH93=FALSE(),AI93=FALSE())</f>
        <v>0</v>
      </c>
    </row>
    <row r="94" customFormat="false" ht="14.25" hidden="false" customHeight="false" outlineLevel="0" collapsed="false">
      <c r="A94" s="20" t="e">
        <f aca="false">AND(данные!$B94)</f>
        <v>#VALUE!</v>
      </c>
      <c r="B94" s="18" t="n">
        <f aca="false">IF(данные!C94=0,FALSE(),TRUE())</f>
        <v>0</v>
      </c>
      <c r="C94" s="19" t="b">
        <f aca="false">AND(данные!B94=3,B94=TRUE())</f>
        <v>0</v>
      </c>
      <c r="D94" s="20" t="n">
        <f aca="false">данные!D94</f>
        <v>0</v>
      </c>
      <c r="E94" s="20" t="n">
        <f aca="false">данные!E94</f>
        <v>0</v>
      </c>
      <c r="F94" s="20" t="b">
        <f aca="false">AND(данные!B94=1,OR(AND(D94=3,E94=0),AND(D94=4,E94=0),AND(D94=6,E94=0),AND(D94=8,E94=0),AND(D94=9,E94=0),AND(D94=10,E94=0),AND(D94=2,E94=9),AND(D94=3,E94=4),AND(D94=3,E94=6),AND(D94=3,E94=7),AND(D94=3,E94=8),AND(D94=3,E94=9),AND(D94=3,E94=10),AND(D94=4,E94=6),AND(D94=4,E94=8),AND(D94=4,E94=9),AND(D94=4,E94=10),AND(D94=6,E94=8),AND(D94=6,E94=9),AND(D94=6,E94=10),AND(D94=7,E94=9),AND(D94=8,E94=9),AND(D94=8,E94=10),AND(D94=9,E94=10)))</f>
        <v>0</v>
      </c>
      <c r="G94" s="20" t="b">
        <f aca="false">AND(данные!B94=2,OR(AND(D94=1,E94=0),AND(D94=2,E94=0),AND(D94=6,E94=0),AND(D94=10,E94=0),AND(D94=1,E94=2),AND(D94=1,E94=3),AND(D94=1,E94=4),AND(D94=1,E94=5),AND(D94=1,E94=6),AND(D94=1,E94=10),AND(D94=2,E94=3),AND(D94=2,E94=6),AND(D94=2,E94=10),AND(D94=4,E94=10),AND(D94=5,E94=6),AND(D94=5,E94=10),AND(D94=6,E94=10)))</f>
        <v>0</v>
      </c>
      <c r="H94" s="20" t="b">
        <f aca="false">AND(C94=TRUE(),OR(AND(D94=1,E94=0),AND(D94=4,E94=0),AND(D94=6,E94=0),AND(D94=7,E94=0),AND(D94=8,E94=0),AND(D94=1,E94=2),AND(D94=1,E94=3),AND(D94=1,E94=4),AND(D94=1,E94=5),AND(D94=1,E94=6),AND(D94=1,E94=7),AND(D94=1,E94=8),AND(D94=2,E94=4),AND(D94=2,E94=6),AND(D94=2,E94=7),AND(D94=2,E94=8),AND(D94=4,E94=6),AND(D94=4,E94=7),AND(D94=4,E94=8),AND(D94=5,E94=6),AND(D94=5,E94=7),AND(D94=5,E94=8),AND(D94=6,E94=7),AND(D94=6,E94=8),AND(D94=7,E94=8)))</f>
        <v>0</v>
      </c>
      <c r="I94" s="20" t="b">
        <f aca="false">AND(OR(D94=8,E94=8),F94=FALSE(),G94=FALSE(),H94=FALSE())</f>
        <v>0</v>
      </c>
      <c r="J94" s="20" t="e">
        <f aca="false">AND(данные!$F94)</f>
        <v>#VALUE!</v>
      </c>
      <c r="K94" s="18" t="n">
        <f aca="false">IF(данные!G94=0,FALSE(),TRUE())</f>
        <v>0</v>
      </c>
      <c r="L94" s="19" t="b">
        <f aca="false">AND(данные!F94=3,K94=TRUE())</f>
        <v>0</v>
      </c>
      <c r="M94" s="20" t="n">
        <f aca="false">данные!H94</f>
        <v>0</v>
      </c>
      <c r="N94" s="20" t="n">
        <f aca="false">данные!I94</f>
        <v>0</v>
      </c>
      <c r="O94" s="20" t="b">
        <f aca="false">AND(данные!F94=1,OR(AND(M94=3,N94=0),AND(M94=4,N94=0),AND(M94=6,N94=0),AND(M94=8,N94=0),AND(M94=9,N94=0),AND(M94=2,N94=9),AND(M94=3,N94=4),AND(M94=3,N94=6),AND(M94=3,N94=7),AND(M94=3,N94=8),AND(M94=3,N94=9),AND(M94=3,N94=10),AND(M94=4,N94=6),AND(M94=4,N94=8),AND(M94=4,N94=9),AND(M94=6,N94=8),AND(M94=6,N94=9),AND(M94=7,N94=9),AND(M94=8,N94=9)))</f>
        <v>0</v>
      </c>
      <c r="P94" s="20" t="b">
        <f aca="false">AND(данные!F94=2,OR(AND(M94=1,N94=0),AND(M94=2,N94=0),AND(M94=6,N94=0),AND(M94=1,N94=2),AND(M94=1,N94=3),AND(M94=1,N94=4),AND(M94=1,N94=5),AND(M94=1,N94=6),AND(M94=1,N94=10),AND(M94=2,N94=3),AND(M94=2,N94=6),AND(M94=5,N94=6)))</f>
        <v>0</v>
      </c>
      <c r="Q94" s="20" t="b">
        <f aca="false">AND(L94=TRUE(),OR(AND(M94=1,N94=0),AND(M94=4,N94=0),AND(M94=6,N94=0),AND(M94=7,N94=0),AND(M94=8,N94=0),AND(M94=1,N94=2),AND(M94=1,N94=3),AND(M94=1,N94=4),AND(M94=1,N94=5),AND(M94=1,N94=6),AND(M94=1,N94=7),AND(M94=1,N94=8),AND(M94=2,N94=4),AND(M94=2,N94=6),AND(M94=2,N94=7),AND(M94=2,N94=8),AND(M94=4,N94=6),AND(M94=4,N94=7),AND(M94=4,N94=8),AND(M94=5,N94=6),AND(M94=5,N94=7),AND(M94=5,N94=8),AND(M94=6,N94=7),AND(M94=6,N94=8),AND(M94=7,N94=8)))</f>
        <v>0</v>
      </c>
      <c r="R94" s="20" t="b">
        <f aca="false">AND(OR(M94=8,N94=8),O94=FALSE(),P94=FALSE(),Q94=FALSE())</f>
        <v>0</v>
      </c>
      <c r="S94" s="20" t="e">
        <f aca="false">AND(данные!$J94)</f>
        <v>#VALUE!</v>
      </c>
      <c r="T94" s="18" t="n">
        <f aca="false">IF(данные!K94=0,FALSE(),TRUE())</f>
        <v>0</v>
      </c>
      <c r="U94" s="19" t="b">
        <f aca="false">AND(данные!J93=3,T94=TRUE())</f>
        <v>0</v>
      </c>
      <c r="V94" s="20" t="n">
        <f aca="false">данные!L94</f>
        <v>0</v>
      </c>
      <c r="W94" s="20" t="n">
        <f aca="false">данные!M94</f>
        <v>0</v>
      </c>
      <c r="X94" s="20" t="b">
        <f aca="false">AND(данные!J94=1,OR(AND(V94=3,W94=0),AND(V94=4,W94=0),AND(V94=6,W94=0),AND(V94=8,W94=0),AND(V94=9,W94=0),AND(V94=2,W94=9),AND(V94=3,W94=4),AND(V94=3,W94=6),AND(V94=3,W94=7),AND(V94=3,W94=8),AND(V94=3,W94=9),AND(V94=3,W94=10),AND(V94=4,W94=6),AND(V94=4,W94=8),AND(V94=4,W94=9),AND(V94=6,W94=8),AND(V94=6,W94=9),AND(V94=7,W94=9),AND(V94=8,W94=9)))</f>
        <v>0</v>
      </c>
      <c r="Y94" s="20" t="b">
        <f aca="false">AND(данные!J94=2,OR(AND(V94=1,W94=0),AND(V94=2,W94=0),AND(V94=6,W94=0),AND(V94=1,W94=2),AND(V94=1,W94=3),AND(V94=1,W94=4),AND(V94=1,W94=5),AND(V94=1,W94=6),AND(V94=1,W94=10),AND(V94=2,W94=3),AND(V94=2,W94=6),AND(V94=5,W94=6)))</f>
        <v>0</v>
      </c>
      <c r="Z94" s="20" t="b">
        <f aca="false">AND(U94=TRUE(),OR(AND(V94=1,W94=0),AND(V94=4,W94=0),AND(V94=6,W94=0),AND(V94=7,W94=0),AND(V94=8,W94=0),AND(V94=1,W94=2),AND(V94=1,W94=3),AND(V94=1,W94=4),AND(V94=1,W94=5),AND(V94=1,W94=6),AND(V94=1,W94=7),AND(V94=1,W94=8),AND(V94=2,W94=4),AND(V94=2,W94=6),AND(V94=2,W94=7),AND(V94=2,W94=8),AND(V94=4,W94=6),AND(V94=4,W94=7),AND(V94=4,W94=8),AND(V94=5,W94=6),AND(V94=5,W94=7),AND(V94=5,W94=8),AND(V94=6,W94=7),AND(V94=6,W94=8),AND(V94=7,W94=8)))</f>
        <v>0</v>
      </c>
      <c r="AA94" s="20" t="b">
        <f aca="false">AND(OR(V94=8,W94=8),X94=FALSE(),Y94=FALSE(),Z94=FALSE())</f>
        <v>0</v>
      </c>
      <c r="AB94" s="20" t="e">
        <f aca="false">AND(данные!$N94)</f>
        <v>#VALUE!</v>
      </c>
      <c r="AC94" s="18" t="n">
        <f aca="false">IF(данные!N94=0,FALSE(),TRUE())</f>
        <v>0</v>
      </c>
      <c r="AD94" s="19" t="b">
        <f aca="false">AND(данные!N94=3,AC94=TRUE())</f>
        <v>0</v>
      </c>
      <c r="AE94" s="20" t="n">
        <f aca="false">данные!P94</f>
        <v>0</v>
      </c>
      <c r="AF94" s="20" t="n">
        <f aca="false">данные!Q94</f>
        <v>0</v>
      </c>
      <c r="AG94" s="20" t="b">
        <f aca="false">AND(данные!N94=1,OR(AND(AE94=3,AF94=0),AND(AE94=4,AF94=0),AND(AE94=6,AF94=0),AND(AE94=8,AF94=0),AND(AE94=9,AF94=0),AND(AE94=10,AF94=0),AND(AE94=2,AF94=9),AND(AE94=3,AF94=4),AND(AE94=3,AF94=6),AND(AE94=3,AF94=7),AND(AE94=3,AF94=8),AND(AE94=3,AF94=9),AND(AE94=3,AF94=10),AND(AE94=4,AF94=6),AND(AE94=4,AF94=8),AND(AE94=4,AF94=9),AND(AE94=4,AF94=10),AND(AE94=6,AF94=8),AND(AE94=6,AF94=9),AND(AE94=6,AF94=10),AND(AE94=7,AF94=9),AND(AE94=8,AF94=9),AND(AE94=8,AF94=10),AND(AE94=9,AF94=10)))</f>
        <v>0</v>
      </c>
      <c r="AH94" s="20" t="b">
        <f aca="false">AND(данные!N94=2,OR(AND(AE94=1,AF94=0),AND(AE94=2,AF94=0),AND(AE94=6,AF94=0),AND(AE94=10,AF94=0),AND(AE94=1,AF94=2),AND(AE94=1,AF94=3),AND(AE94=1,AF94=4),AND(AE94=1,AF94=5),AND(AE94=1,AF94=6),AND(AE94=1,AF94=10),AND(AE94=2,AF94=3),AND(AE94=2,AF94=6),AND(AE94=2,AF94=10),AND(AE94=4,AF94=10),AND(AE94=5,AF94=6),AND(AE94=5,AF94=10),AND(AE94=6,AF94=10)))</f>
        <v>0</v>
      </c>
      <c r="AI94" s="20" t="b">
        <f aca="false">AND(AD94=TRUE(),OR(AND(AE94=1,AF94=0),AND(AE94=4,AF94=0),AND(AE94=6,AF94=0),AND(AE94=7,AF94=0),AND(AE94=8,AF94=0),AND(AE94=1,AF94=2),AND(AE94=1,AF94=3),AND(AE94=1,AF94=4),AND(AE94=1,AF94=5),AND(AE94=1,AF94=6),AND(AE94=1,AF94=7),AND(AE94=1,AF94=8),AND(AE94=2,AF94=4),AND(AE94=2,AF94=6),AND(AE94=2,AF94=7),AND(AE94=2,AF94=8),AND(AE94=4,AF94=6),AND(AE94=4,AF94=7),AND(AE94=4,AF94=8),AND(AE94=5,AF94=6),AND(AE94=5,AF94=7),AND(AE94=5,AF94=8),AND(AE94=6,AF94=7),AND(AE94=6,AF94=8),AND(AE94=7,AF94=8)))</f>
        <v>0</v>
      </c>
      <c r="AJ94" s="20" t="b">
        <f aca="false">AND(OR(AE94=8,AF94=8),AG94=FALSE(),AH94=FALSE(),AI94=FALSE())</f>
        <v>0</v>
      </c>
    </row>
    <row r="95" customFormat="false" ht="14.25" hidden="false" customHeight="false" outlineLevel="0" collapsed="false">
      <c r="A95" s="20" t="e">
        <f aca="false">AND(данные!$B95)</f>
        <v>#VALUE!</v>
      </c>
      <c r="B95" s="18" t="n">
        <f aca="false">IF(данные!C95=0,FALSE(),TRUE())</f>
        <v>0</v>
      </c>
      <c r="C95" s="19" t="b">
        <f aca="false">AND(данные!B95=3,B95=TRUE())</f>
        <v>0</v>
      </c>
      <c r="D95" s="20" t="n">
        <f aca="false">данные!D95</f>
        <v>0</v>
      </c>
      <c r="E95" s="20" t="n">
        <f aca="false">данные!E95</f>
        <v>0</v>
      </c>
      <c r="F95" s="20" t="b">
        <f aca="false">AND(данные!B95=1,OR(AND(D95=3,E95=0),AND(D95=4,E95=0),AND(D95=6,E95=0),AND(D95=8,E95=0),AND(D95=9,E95=0),AND(D95=10,E95=0),AND(D95=2,E95=9),AND(D95=3,E95=4),AND(D95=3,E95=6),AND(D95=3,E95=7),AND(D95=3,E95=8),AND(D95=3,E95=9),AND(D95=3,E95=10),AND(D95=4,E95=6),AND(D95=4,E95=8),AND(D95=4,E95=9),AND(D95=4,E95=10),AND(D95=6,E95=8),AND(D95=6,E95=9),AND(D95=6,E95=10),AND(D95=7,E95=9),AND(D95=8,E95=9),AND(D95=8,E95=10),AND(D95=9,E95=10)))</f>
        <v>0</v>
      </c>
      <c r="G95" s="20" t="b">
        <f aca="false">AND(данные!B95=2,OR(AND(D95=1,E95=0),AND(D95=2,E95=0),AND(D95=6,E95=0),AND(D95=10,E95=0),AND(D95=1,E95=2),AND(D95=1,E95=3),AND(D95=1,E95=4),AND(D95=1,E95=5),AND(D95=1,E95=6),AND(D95=1,E95=10),AND(D95=2,E95=3),AND(D95=2,E95=6),AND(D95=2,E95=10),AND(D95=4,E95=10),AND(D95=5,E95=6),AND(D95=5,E95=10),AND(D95=6,E95=10)))</f>
        <v>0</v>
      </c>
      <c r="H95" s="20" t="b">
        <f aca="false">AND(C95=TRUE(),OR(AND(D95=1,E95=0),AND(D95=4,E95=0),AND(D95=6,E95=0),AND(D95=7,E95=0),AND(D95=8,E95=0),AND(D95=1,E95=2),AND(D95=1,E95=3),AND(D95=1,E95=4),AND(D95=1,E95=5),AND(D95=1,E95=6),AND(D95=1,E95=7),AND(D95=1,E95=8),AND(D95=2,E95=4),AND(D95=2,E95=6),AND(D95=2,E95=7),AND(D95=2,E95=8),AND(D95=4,E95=6),AND(D95=4,E95=7),AND(D95=4,E95=8),AND(D95=5,E95=6),AND(D95=5,E95=7),AND(D95=5,E95=8),AND(D95=6,E95=7),AND(D95=6,E95=8),AND(D95=7,E95=8)))</f>
        <v>0</v>
      </c>
      <c r="I95" s="20" t="b">
        <f aca="false">AND(OR(D95=8,E95=8),F95=FALSE(),G95=FALSE(),H95=FALSE())</f>
        <v>0</v>
      </c>
      <c r="J95" s="20" t="e">
        <f aca="false">AND(данные!$F95)</f>
        <v>#VALUE!</v>
      </c>
      <c r="K95" s="18" t="n">
        <f aca="false">IF(данные!G95=0,FALSE(),TRUE())</f>
        <v>0</v>
      </c>
      <c r="L95" s="19" t="b">
        <f aca="false">AND(данные!F95=3,K95=TRUE())</f>
        <v>0</v>
      </c>
      <c r="M95" s="20" t="n">
        <f aca="false">данные!H95</f>
        <v>0</v>
      </c>
      <c r="N95" s="20" t="n">
        <f aca="false">данные!I95</f>
        <v>0</v>
      </c>
      <c r="O95" s="20" t="b">
        <f aca="false">AND(данные!F95=1,OR(AND(M95=3,N95=0),AND(M95=4,N95=0),AND(M95=6,N95=0),AND(M95=8,N95=0),AND(M95=9,N95=0),AND(M95=2,N95=9),AND(M95=3,N95=4),AND(M95=3,N95=6),AND(M95=3,N95=7),AND(M95=3,N95=8),AND(M95=3,N95=9),AND(M95=3,N95=10),AND(M95=4,N95=6),AND(M95=4,N95=8),AND(M95=4,N95=9),AND(M95=6,N95=8),AND(M95=6,N95=9),AND(M95=7,N95=9),AND(M95=8,N95=9)))</f>
        <v>0</v>
      </c>
      <c r="P95" s="20" t="b">
        <f aca="false">AND(данные!F95=2,OR(AND(M95=1,N95=0),AND(M95=2,N95=0),AND(M95=6,N95=0),AND(M95=1,N95=2),AND(M95=1,N95=3),AND(M95=1,N95=4),AND(M95=1,N95=5),AND(M95=1,N95=6),AND(M95=1,N95=10),AND(M95=2,N95=3),AND(M95=2,N95=6),AND(M95=5,N95=6)))</f>
        <v>0</v>
      </c>
      <c r="Q95" s="20" t="b">
        <f aca="false">AND(L95=TRUE(),OR(AND(M95=1,N95=0),AND(M95=4,N95=0),AND(M95=6,N95=0),AND(M95=7,N95=0),AND(M95=8,N95=0),AND(M95=1,N95=2),AND(M95=1,N95=3),AND(M95=1,N95=4),AND(M95=1,N95=5),AND(M95=1,N95=6),AND(M95=1,N95=7),AND(M95=1,N95=8),AND(M95=2,N95=4),AND(M95=2,N95=6),AND(M95=2,N95=7),AND(M95=2,N95=8),AND(M95=4,N95=6),AND(M95=4,N95=7),AND(M95=4,N95=8),AND(M95=5,N95=6),AND(M95=5,N95=7),AND(M95=5,N95=8),AND(M95=6,N95=7),AND(M95=6,N95=8),AND(M95=7,N95=8)))</f>
        <v>0</v>
      </c>
      <c r="R95" s="20" t="b">
        <f aca="false">AND(OR(M95=8,N95=8),O95=FALSE(),P95=FALSE(),Q95=FALSE())</f>
        <v>0</v>
      </c>
      <c r="S95" s="20" t="e">
        <f aca="false">AND(данные!$J95)</f>
        <v>#VALUE!</v>
      </c>
      <c r="T95" s="18" t="n">
        <f aca="false">IF(данные!K95=0,FALSE(),TRUE())</f>
        <v>0</v>
      </c>
      <c r="U95" s="19" t="b">
        <f aca="false">AND(данные!J94=3,T95=TRUE())</f>
        <v>0</v>
      </c>
      <c r="V95" s="20" t="n">
        <f aca="false">данные!L95</f>
        <v>0</v>
      </c>
      <c r="W95" s="20" t="n">
        <f aca="false">данные!M95</f>
        <v>0</v>
      </c>
      <c r="X95" s="20" t="b">
        <f aca="false">AND(данные!J95=1,OR(AND(V95=3,W95=0),AND(V95=4,W95=0),AND(V95=6,W95=0),AND(V95=8,W95=0),AND(V95=9,W95=0),AND(V95=2,W95=9),AND(V95=3,W95=4),AND(V95=3,W95=6),AND(V95=3,W95=7),AND(V95=3,W95=8),AND(V95=3,W95=9),AND(V95=3,W95=10),AND(V95=4,W95=6),AND(V95=4,W95=8),AND(V95=4,W95=9),AND(V95=6,W95=8),AND(V95=6,W95=9),AND(V95=7,W95=9),AND(V95=8,W95=9)))</f>
        <v>0</v>
      </c>
      <c r="Y95" s="20" t="b">
        <f aca="false">AND(данные!J95=2,OR(AND(V95=1,W95=0),AND(V95=2,W95=0),AND(V95=6,W95=0),AND(V95=1,W95=2),AND(V95=1,W95=3),AND(V95=1,W95=4),AND(V95=1,W95=5),AND(V95=1,W95=6),AND(V95=1,W95=10),AND(V95=2,W95=3),AND(V95=2,W95=6),AND(V95=5,W95=6)))</f>
        <v>0</v>
      </c>
      <c r="Z95" s="20" t="b">
        <f aca="false">AND(U95=TRUE(),OR(AND(V95=1,W95=0),AND(V95=4,W95=0),AND(V95=6,W95=0),AND(V95=7,W95=0),AND(V95=8,W95=0),AND(V95=1,W95=2),AND(V95=1,W95=3),AND(V95=1,W95=4),AND(V95=1,W95=5),AND(V95=1,W95=6),AND(V95=1,W95=7),AND(V95=1,W95=8),AND(V95=2,W95=4),AND(V95=2,W95=6),AND(V95=2,W95=7),AND(V95=2,W95=8),AND(V95=4,W95=6),AND(V95=4,W95=7),AND(V95=4,W95=8),AND(V95=5,W95=6),AND(V95=5,W95=7),AND(V95=5,W95=8),AND(V95=6,W95=7),AND(V95=6,W95=8),AND(V95=7,W95=8)))</f>
        <v>0</v>
      </c>
      <c r="AA95" s="20" t="b">
        <f aca="false">AND(OR(V95=8,W95=8),X95=FALSE(),Y95=FALSE(),Z95=FALSE())</f>
        <v>0</v>
      </c>
      <c r="AB95" s="20" t="e">
        <f aca="false">AND(данные!$N95)</f>
        <v>#VALUE!</v>
      </c>
      <c r="AC95" s="18" t="n">
        <f aca="false">IF(данные!N95=0,FALSE(),TRUE())</f>
        <v>0</v>
      </c>
      <c r="AD95" s="19" t="b">
        <f aca="false">AND(данные!N95=3,AC95=TRUE())</f>
        <v>0</v>
      </c>
      <c r="AE95" s="20" t="n">
        <f aca="false">данные!P95</f>
        <v>0</v>
      </c>
      <c r="AF95" s="20" t="n">
        <f aca="false">данные!Q95</f>
        <v>0</v>
      </c>
      <c r="AG95" s="20" t="b">
        <f aca="false">AND(данные!N95=1,OR(AND(AE95=3,AF95=0),AND(AE95=4,AF95=0),AND(AE95=6,AF95=0),AND(AE95=8,AF95=0),AND(AE95=9,AF95=0),AND(AE95=10,AF95=0),AND(AE95=2,AF95=9),AND(AE95=3,AF95=4),AND(AE95=3,AF95=6),AND(AE95=3,AF95=7),AND(AE95=3,AF95=8),AND(AE95=3,AF95=9),AND(AE95=3,AF95=10),AND(AE95=4,AF95=6),AND(AE95=4,AF95=8),AND(AE95=4,AF95=9),AND(AE95=4,AF95=10),AND(AE95=6,AF95=8),AND(AE95=6,AF95=9),AND(AE95=6,AF95=10),AND(AE95=7,AF95=9),AND(AE95=8,AF95=9),AND(AE95=8,AF95=10),AND(AE95=9,AF95=10)))</f>
        <v>0</v>
      </c>
      <c r="AH95" s="20" t="b">
        <f aca="false">AND(данные!N95=2,OR(AND(AE95=1,AF95=0),AND(AE95=2,AF95=0),AND(AE95=6,AF95=0),AND(AE95=10,AF95=0),AND(AE95=1,AF95=2),AND(AE95=1,AF95=3),AND(AE95=1,AF95=4),AND(AE95=1,AF95=5),AND(AE95=1,AF95=6),AND(AE95=1,AF95=10),AND(AE95=2,AF95=3),AND(AE95=2,AF95=6),AND(AE95=2,AF95=10),AND(AE95=4,AF95=10),AND(AE95=5,AF95=6),AND(AE95=5,AF95=10),AND(AE95=6,AF95=10)))</f>
        <v>0</v>
      </c>
      <c r="AI95" s="20" t="b">
        <f aca="false">AND(AD95=TRUE(),OR(AND(AE95=1,AF95=0),AND(AE95=4,AF95=0),AND(AE95=6,AF95=0),AND(AE95=7,AF95=0),AND(AE95=8,AF95=0),AND(AE95=1,AF95=2),AND(AE95=1,AF95=3),AND(AE95=1,AF95=4),AND(AE95=1,AF95=5),AND(AE95=1,AF95=6),AND(AE95=1,AF95=7),AND(AE95=1,AF95=8),AND(AE95=2,AF95=4),AND(AE95=2,AF95=6),AND(AE95=2,AF95=7),AND(AE95=2,AF95=8),AND(AE95=4,AF95=6),AND(AE95=4,AF95=7),AND(AE95=4,AF95=8),AND(AE95=5,AF95=6),AND(AE95=5,AF95=7),AND(AE95=5,AF95=8),AND(AE95=6,AF95=7),AND(AE95=6,AF95=8),AND(AE95=7,AF95=8)))</f>
        <v>0</v>
      </c>
      <c r="AJ95" s="20" t="b">
        <f aca="false">AND(OR(AE95=8,AF95=8),AG95=FALSE(),AH95=FALSE(),AI95=FALSE())</f>
        <v>0</v>
      </c>
    </row>
    <row r="96" customFormat="false" ht="14.25" hidden="false" customHeight="false" outlineLevel="0" collapsed="false">
      <c r="A96" s="20" t="e">
        <f aca="false">AND(данные!$B96)</f>
        <v>#VALUE!</v>
      </c>
      <c r="B96" s="18" t="n">
        <f aca="false">IF(данные!C96=0,FALSE(),TRUE())</f>
        <v>0</v>
      </c>
      <c r="C96" s="19" t="b">
        <f aca="false">AND(данные!B96=3,B96=TRUE())</f>
        <v>0</v>
      </c>
      <c r="D96" s="20" t="n">
        <f aca="false">данные!D96</f>
        <v>0</v>
      </c>
      <c r="E96" s="20" t="n">
        <f aca="false">данные!E96</f>
        <v>0</v>
      </c>
      <c r="F96" s="20" t="b">
        <f aca="false">AND(данные!B96=1,OR(AND(D96=3,E96=0),AND(D96=4,E96=0),AND(D96=6,E96=0),AND(D96=8,E96=0),AND(D96=9,E96=0),AND(D96=10,E96=0),AND(D96=2,E96=9),AND(D96=3,E96=4),AND(D96=3,E96=6),AND(D96=3,E96=7),AND(D96=3,E96=8),AND(D96=3,E96=9),AND(D96=3,E96=10),AND(D96=4,E96=6),AND(D96=4,E96=8),AND(D96=4,E96=9),AND(D96=4,E96=10),AND(D96=6,E96=8),AND(D96=6,E96=9),AND(D96=6,E96=10),AND(D96=7,E96=9),AND(D96=8,E96=9),AND(D96=8,E96=10),AND(D96=9,E96=10)))</f>
        <v>0</v>
      </c>
      <c r="G96" s="20" t="b">
        <f aca="false">AND(данные!B96=2,OR(AND(D96=1,E96=0),AND(D96=2,E96=0),AND(D96=6,E96=0),AND(D96=10,E96=0),AND(D96=1,E96=2),AND(D96=1,E96=3),AND(D96=1,E96=4),AND(D96=1,E96=5),AND(D96=1,E96=6),AND(D96=1,E96=10),AND(D96=2,E96=3),AND(D96=2,E96=6),AND(D96=2,E96=10),AND(D96=4,E96=10),AND(D96=5,E96=6),AND(D96=5,E96=10),AND(D96=6,E96=10)))</f>
        <v>0</v>
      </c>
      <c r="H96" s="20" t="b">
        <f aca="false">AND(C96=TRUE(),OR(AND(D96=1,E96=0),AND(D96=4,E96=0),AND(D96=6,E96=0),AND(D96=7,E96=0),AND(D96=8,E96=0),AND(D96=1,E96=2),AND(D96=1,E96=3),AND(D96=1,E96=4),AND(D96=1,E96=5),AND(D96=1,E96=6),AND(D96=1,E96=7),AND(D96=1,E96=8),AND(D96=2,E96=4),AND(D96=2,E96=6),AND(D96=2,E96=7),AND(D96=2,E96=8),AND(D96=4,E96=6),AND(D96=4,E96=7),AND(D96=4,E96=8),AND(D96=5,E96=6),AND(D96=5,E96=7),AND(D96=5,E96=8),AND(D96=6,E96=7),AND(D96=6,E96=8),AND(D96=7,E96=8)))</f>
        <v>0</v>
      </c>
      <c r="I96" s="20" t="b">
        <f aca="false">AND(OR(D96=8,E96=8),F96=FALSE(),G96=FALSE(),H96=FALSE())</f>
        <v>0</v>
      </c>
      <c r="J96" s="20" t="e">
        <f aca="false">AND(данные!$F96)</f>
        <v>#VALUE!</v>
      </c>
      <c r="K96" s="18" t="n">
        <f aca="false">IF(данные!G96=0,FALSE(),TRUE())</f>
        <v>0</v>
      </c>
      <c r="L96" s="19" t="b">
        <f aca="false">AND(данные!F96=3,K96=TRUE())</f>
        <v>0</v>
      </c>
      <c r="M96" s="20" t="n">
        <f aca="false">данные!H96</f>
        <v>0</v>
      </c>
      <c r="N96" s="20" t="n">
        <f aca="false">данные!I96</f>
        <v>0</v>
      </c>
      <c r="O96" s="20" t="b">
        <f aca="false">AND(данные!F96=1,OR(AND(M96=3,N96=0),AND(M96=4,N96=0),AND(M96=6,N96=0),AND(M96=8,N96=0),AND(M96=9,N96=0),AND(M96=2,N96=9),AND(M96=3,N96=4),AND(M96=3,N96=6),AND(M96=3,N96=7),AND(M96=3,N96=8),AND(M96=3,N96=9),AND(M96=3,N96=10),AND(M96=4,N96=6),AND(M96=4,N96=8),AND(M96=4,N96=9),AND(M96=6,N96=8),AND(M96=6,N96=9),AND(M96=7,N96=9),AND(M96=8,N96=9)))</f>
        <v>0</v>
      </c>
      <c r="P96" s="20" t="b">
        <f aca="false">AND(данные!F96=2,OR(AND(M96=1,N96=0),AND(M96=2,N96=0),AND(M96=6,N96=0),AND(M96=1,N96=2),AND(M96=1,N96=3),AND(M96=1,N96=4),AND(M96=1,N96=5),AND(M96=1,N96=6),AND(M96=1,N96=10),AND(M96=2,N96=3),AND(M96=2,N96=6),AND(M96=5,N96=6)))</f>
        <v>0</v>
      </c>
      <c r="Q96" s="20" t="b">
        <f aca="false">AND(L96=TRUE(),OR(AND(M96=1,N96=0),AND(M96=4,N96=0),AND(M96=6,N96=0),AND(M96=7,N96=0),AND(M96=8,N96=0),AND(M96=1,N96=2),AND(M96=1,N96=3),AND(M96=1,N96=4),AND(M96=1,N96=5),AND(M96=1,N96=6),AND(M96=1,N96=7),AND(M96=1,N96=8),AND(M96=2,N96=4),AND(M96=2,N96=6),AND(M96=2,N96=7),AND(M96=2,N96=8),AND(M96=4,N96=6),AND(M96=4,N96=7),AND(M96=4,N96=8),AND(M96=5,N96=6),AND(M96=5,N96=7),AND(M96=5,N96=8),AND(M96=6,N96=7),AND(M96=6,N96=8),AND(M96=7,N96=8)))</f>
        <v>0</v>
      </c>
      <c r="R96" s="20" t="b">
        <f aca="false">AND(OR(M96=8,N96=8),O96=FALSE(),P96=FALSE(),Q96=FALSE())</f>
        <v>0</v>
      </c>
      <c r="S96" s="20" t="e">
        <f aca="false">AND(данные!$J96)</f>
        <v>#VALUE!</v>
      </c>
      <c r="T96" s="18" t="n">
        <f aca="false">IF(данные!K96=0,FALSE(),TRUE())</f>
        <v>0</v>
      </c>
      <c r="U96" s="19" t="b">
        <f aca="false">AND(данные!J95=3,T96=TRUE())</f>
        <v>0</v>
      </c>
      <c r="V96" s="20" t="n">
        <f aca="false">данные!L96</f>
        <v>0</v>
      </c>
      <c r="W96" s="20" t="n">
        <f aca="false">данные!M96</f>
        <v>0</v>
      </c>
      <c r="X96" s="20" t="b">
        <f aca="false">AND(данные!J96=1,OR(AND(V96=3,W96=0),AND(V96=4,W96=0),AND(V96=6,W96=0),AND(V96=8,W96=0),AND(V96=9,W96=0),AND(V96=2,W96=9),AND(V96=3,W96=4),AND(V96=3,W96=6),AND(V96=3,W96=7),AND(V96=3,W96=8),AND(V96=3,W96=9),AND(V96=3,W96=10),AND(V96=4,W96=6),AND(V96=4,W96=8),AND(V96=4,W96=9),AND(V96=6,W96=8),AND(V96=6,W96=9),AND(V96=7,W96=9),AND(V96=8,W96=9)))</f>
        <v>0</v>
      </c>
      <c r="Y96" s="20" t="b">
        <f aca="false">AND(данные!J96=2,OR(AND(V96=1,W96=0),AND(V96=2,W96=0),AND(V96=6,W96=0),AND(V96=1,W96=2),AND(V96=1,W96=3),AND(V96=1,W96=4),AND(V96=1,W96=5),AND(V96=1,W96=6),AND(V96=1,W96=10),AND(V96=2,W96=3),AND(V96=2,W96=6),AND(V96=5,W96=6)))</f>
        <v>0</v>
      </c>
      <c r="Z96" s="20" t="b">
        <f aca="false">AND(U96=TRUE(),OR(AND(V96=1,W96=0),AND(V96=4,W96=0),AND(V96=6,W96=0),AND(V96=7,W96=0),AND(V96=8,W96=0),AND(V96=1,W96=2),AND(V96=1,W96=3),AND(V96=1,W96=4),AND(V96=1,W96=5),AND(V96=1,W96=6),AND(V96=1,W96=7),AND(V96=1,W96=8),AND(V96=2,W96=4),AND(V96=2,W96=6),AND(V96=2,W96=7),AND(V96=2,W96=8),AND(V96=4,W96=6),AND(V96=4,W96=7),AND(V96=4,W96=8),AND(V96=5,W96=6),AND(V96=5,W96=7),AND(V96=5,W96=8),AND(V96=6,W96=7),AND(V96=6,W96=8),AND(V96=7,W96=8)))</f>
        <v>0</v>
      </c>
      <c r="AA96" s="20" t="b">
        <f aca="false">AND(OR(V96=8,W96=8),X96=FALSE(),Y96=FALSE(),Z96=FALSE())</f>
        <v>0</v>
      </c>
      <c r="AB96" s="20" t="e">
        <f aca="false">AND(данные!$N96)</f>
        <v>#VALUE!</v>
      </c>
      <c r="AC96" s="18" t="n">
        <f aca="false">IF(данные!N96=0,FALSE(),TRUE())</f>
        <v>0</v>
      </c>
      <c r="AD96" s="19" t="b">
        <f aca="false">AND(данные!N96=3,AC96=TRUE())</f>
        <v>0</v>
      </c>
      <c r="AE96" s="20" t="n">
        <f aca="false">данные!P96</f>
        <v>0</v>
      </c>
      <c r="AF96" s="20" t="n">
        <f aca="false">данные!Q96</f>
        <v>0</v>
      </c>
      <c r="AG96" s="20" t="b">
        <f aca="false">AND(данные!N96=1,OR(AND(AE96=3,AF96=0),AND(AE96=4,AF96=0),AND(AE96=6,AF96=0),AND(AE96=8,AF96=0),AND(AE96=9,AF96=0),AND(AE96=10,AF96=0),AND(AE96=2,AF96=9),AND(AE96=3,AF96=4),AND(AE96=3,AF96=6),AND(AE96=3,AF96=7),AND(AE96=3,AF96=8),AND(AE96=3,AF96=9),AND(AE96=3,AF96=10),AND(AE96=4,AF96=6),AND(AE96=4,AF96=8),AND(AE96=4,AF96=9),AND(AE96=4,AF96=10),AND(AE96=6,AF96=8),AND(AE96=6,AF96=9),AND(AE96=6,AF96=10),AND(AE96=7,AF96=9),AND(AE96=8,AF96=9),AND(AE96=8,AF96=10),AND(AE96=9,AF96=10)))</f>
        <v>0</v>
      </c>
      <c r="AH96" s="20" t="b">
        <f aca="false">AND(данные!N96=2,OR(AND(AE96=1,AF96=0),AND(AE96=2,AF96=0),AND(AE96=6,AF96=0),AND(AE96=10,AF96=0),AND(AE96=1,AF96=2),AND(AE96=1,AF96=3),AND(AE96=1,AF96=4),AND(AE96=1,AF96=5),AND(AE96=1,AF96=6),AND(AE96=1,AF96=10),AND(AE96=2,AF96=3),AND(AE96=2,AF96=6),AND(AE96=2,AF96=10),AND(AE96=4,AF96=10),AND(AE96=5,AF96=6),AND(AE96=5,AF96=10),AND(AE96=6,AF96=10)))</f>
        <v>0</v>
      </c>
      <c r="AI96" s="20" t="b">
        <f aca="false">AND(AD96=TRUE(),OR(AND(AE96=1,AF96=0),AND(AE96=4,AF96=0),AND(AE96=6,AF96=0),AND(AE96=7,AF96=0),AND(AE96=8,AF96=0),AND(AE96=1,AF96=2),AND(AE96=1,AF96=3),AND(AE96=1,AF96=4),AND(AE96=1,AF96=5),AND(AE96=1,AF96=6),AND(AE96=1,AF96=7),AND(AE96=1,AF96=8),AND(AE96=2,AF96=4),AND(AE96=2,AF96=6),AND(AE96=2,AF96=7),AND(AE96=2,AF96=8),AND(AE96=4,AF96=6),AND(AE96=4,AF96=7),AND(AE96=4,AF96=8),AND(AE96=5,AF96=6),AND(AE96=5,AF96=7),AND(AE96=5,AF96=8),AND(AE96=6,AF96=7),AND(AE96=6,AF96=8),AND(AE96=7,AF96=8)))</f>
        <v>0</v>
      </c>
      <c r="AJ96" s="20" t="b">
        <f aca="false">AND(OR(AE96=8,AF96=8),AG96=FALSE(),AH96=FALSE(),AI96=FALSE())</f>
        <v>0</v>
      </c>
    </row>
    <row r="97" customFormat="false" ht="14.25" hidden="false" customHeight="false" outlineLevel="0" collapsed="false">
      <c r="A97" s="20" t="e">
        <f aca="false">AND(данные!$B97)</f>
        <v>#VALUE!</v>
      </c>
      <c r="B97" s="18" t="n">
        <f aca="false">IF(данные!C97=0,FALSE(),TRUE())</f>
        <v>0</v>
      </c>
      <c r="C97" s="19" t="b">
        <f aca="false">AND(данные!B97=3,B97=TRUE())</f>
        <v>0</v>
      </c>
      <c r="D97" s="20" t="n">
        <f aca="false">данные!D97</f>
        <v>0</v>
      </c>
      <c r="E97" s="20" t="n">
        <f aca="false">данные!E97</f>
        <v>0</v>
      </c>
      <c r="F97" s="20" t="b">
        <f aca="false">AND(данные!B97=1,OR(AND(D97=3,E97=0),AND(D97=4,E97=0),AND(D97=6,E97=0),AND(D97=8,E97=0),AND(D97=9,E97=0),AND(D97=10,E97=0),AND(D97=2,E97=9),AND(D97=3,E97=4),AND(D97=3,E97=6),AND(D97=3,E97=7),AND(D97=3,E97=8),AND(D97=3,E97=9),AND(D97=3,E97=10),AND(D97=4,E97=6),AND(D97=4,E97=8),AND(D97=4,E97=9),AND(D97=4,E97=10),AND(D97=6,E97=8),AND(D97=6,E97=9),AND(D97=6,E97=10),AND(D97=7,E97=9),AND(D97=8,E97=9),AND(D97=8,E97=10),AND(D97=9,E97=10)))</f>
        <v>0</v>
      </c>
      <c r="G97" s="20" t="b">
        <f aca="false">AND(данные!B97=2,OR(AND(D97=1,E97=0),AND(D97=2,E97=0),AND(D97=6,E97=0),AND(D97=10,E97=0),AND(D97=1,E97=2),AND(D97=1,E97=3),AND(D97=1,E97=4),AND(D97=1,E97=5),AND(D97=1,E97=6),AND(D97=1,E97=10),AND(D97=2,E97=3),AND(D97=2,E97=6),AND(D97=2,E97=10),AND(D97=4,E97=10),AND(D97=5,E97=6),AND(D97=5,E97=10),AND(D97=6,E97=10)))</f>
        <v>0</v>
      </c>
      <c r="H97" s="20" t="b">
        <f aca="false">AND(C97=TRUE(),OR(AND(D97=1,E97=0),AND(D97=4,E97=0),AND(D97=6,E97=0),AND(D97=7,E97=0),AND(D97=8,E97=0),AND(D97=1,E97=2),AND(D97=1,E97=3),AND(D97=1,E97=4),AND(D97=1,E97=5),AND(D97=1,E97=6),AND(D97=1,E97=7),AND(D97=1,E97=8),AND(D97=2,E97=4),AND(D97=2,E97=6),AND(D97=2,E97=7),AND(D97=2,E97=8),AND(D97=4,E97=6),AND(D97=4,E97=7),AND(D97=4,E97=8),AND(D97=5,E97=6),AND(D97=5,E97=7),AND(D97=5,E97=8),AND(D97=6,E97=7),AND(D97=6,E97=8),AND(D97=7,E97=8)))</f>
        <v>0</v>
      </c>
      <c r="I97" s="20" t="b">
        <f aca="false">AND(OR(D97=8,E97=8),F97=FALSE(),G97=FALSE(),H97=FALSE())</f>
        <v>0</v>
      </c>
      <c r="J97" s="20" t="e">
        <f aca="false">AND(данные!$F97)</f>
        <v>#VALUE!</v>
      </c>
      <c r="K97" s="18" t="n">
        <f aca="false">IF(данные!G97=0,FALSE(),TRUE())</f>
        <v>0</v>
      </c>
      <c r="L97" s="19" t="b">
        <f aca="false">AND(данные!F97=3,K97=TRUE())</f>
        <v>0</v>
      </c>
      <c r="M97" s="20" t="n">
        <f aca="false">данные!H97</f>
        <v>0</v>
      </c>
      <c r="N97" s="20" t="n">
        <f aca="false">данные!I97</f>
        <v>0</v>
      </c>
      <c r="O97" s="20" t="b">
        <f aca="false">AND(данные!F97=1,OR(AND(M97=3,N97=0),AND(M97=4,N97=0),AND(M97=6,N97=0),AND(M97=8,N97=0),AND(M97=9,N97=0),AND(M97=2,N97=9),AND(M97=3,N97=4),AND(M97=3,N97=6),AND(M97=3,N97=7),AND(M97=3,N97=8),AND(M97=3,N97=9),AND(M97=3,N97=10),AND(M97=4,N97=6),AND(M97=4,N97=8),AND(M97=4,N97=9),AND(M97=6,N97=8),AND(M97=6,N97=9),AND(M97=7,N97=9),AND(M97=8,N97=9)))</f>
        <v>0</v>
      </c>
      <c r="P97" s="20" t="b">
        <f aca="false">AND(данные!F97=2,OR(AND(M97=1,N97=0),AND(M97=2,N97=0),AND(M97=6,N97=0),AND(M97=1,N97=2),AND(M97=1,N97=3),AND(M97=1,N97=4),AND(M97=1,N97=5),AND(M97=1,N97=6),AND(M97=1,N97=10),AND(M97=2,N97=3),AND(M97=2,N97=6),AND(M97=5,N97=6)))</f>
        <v>0</v>
      </c>
      <c r="Q97" s="20" t="b">
        <f aca="false">AND(L97=TRUE(),OR(AND(M97=1,N97=0),AND(M97=4,N97=0),AND(M97=6,N97=0),AND(M97=7,N97=0),AND(M97=8,N97=0),AND(M97=1,N97=2),AND(M97=1,N97=3),AND(M97=1,N97=4),AND(M97=1,N97=5),AND(M97=1,N97=6),AND(M97=1,N97=7),AND(M97=1,N97=8),AND(M97=2,N97=4),AND(M97=2,N97=6),AND(M97=2,N97=7),AND(M97=2,N97=8),AND(M97=4,N97=6),AND(M97=4,N97=7),AND(M97=4,N97=8),AND(M97=5,N97=6),AND(M97=5,N97=7),AND(M97=5,N97=8),AND(M97=6,N97=7),AND(M97=6,N97=8),AND(M97=7,N97=8)))</f>
        <v>0</v>
      </c>
      <c r="R97" s="20" t="b">
        <f aca="false">AND(OR(M97=8,N97=8),O97=FALSE(),P97=FALSE(),Q97=FALSE())</f>
        <v>0</v>
      </c>
      <c r="S97" s="20" t="e">
        <f aca="false">AND(данные!$J97)</f>
        <v>#VALUE!</v>
      </c>
      <c r="T97" s="18" t="n">
        <f aca="false">IF(данные!K97=0,FALSE(),TRUE())</f>
        <v>0</v>
      </c>
      <c r="U97" s="19" t="b">
        <f aca="false">AND(данные!J96=3,T97=TRUE())</f>
        <v>0</v>
      </c>
      <c r="V97" s="20" t="n">
        <f aca="false">данные!L97</f>
        <v>0</v>
      </c>
      <c r="W97" s="20" t="n">
        <f aca="false">данные!M97</f>
        <v>0</v>
      </c>
      <c r="X97" s="20" t="b">
        <f aca="false">AND(данные!J97=1,OR(AND(V97=3,W97=0),AND(V97=4,W97=0),AND(V97=6,W97=0),AND(V97=8,W97=0),AND(V97=9,W97=0),AND(V97=2,W97=9),AND(V97=3,W97=4),AND(V97=3,W97=6),AND(V97=3,W97=7),AND(V97=3,W97=8),AND(V97=3,W97=9),AND(V97=3,W97=10),AND(V97=4,W97=6),AND(V97=4,W97=8),AND(V97=4,W97=9),AND(V97=6,W97=8),AND(V97=6,W97=9),AND(V97=7,W97=9),AND(V97=8,W97=9)))</f>
        <v>0</v>
      </c>
      <c r="Y97" s="20" t="b">
        <f aca="false">AND(данные!J97=2,OR(AND(V97=1,W97=0),AND(V97=2,W97=0),AND(V97=6,W97=0),AND(V97=1,W97=2),AND(V97=1,W97=3),AND(V97=1,W97=4),AND(V97=1,W97=5),AND(V97=1,W97=6),AND(V97=1,W97=10),AND(V97=2,W97=3),AND(V97=2,W97=6),AND(V97=5,W97=6)))</f>
        <v>0</v>
      </c>
      <c r="Z97" s="20" t="b">
        <f aca="false">AND(U97=TRUE(),OR(AND(V97=1,W97=0),AND(V97=4,W97=0),AND(V97=6,W97=0),AND(V97=7,W97=0),AND(V97=8,W97=0),AND(V97=1,W97=2),AND(V97=1,W97=3),AND(V97=1,W97=4),AND(V97=1,W97=5),AND(V97=1,W97=6),AND(V97=1,W97=7),AND(V97=1,W97=8),AND(V97=2,W97=4),AND(V97=2,W97=6),AND(V97=2,W97=7),AND(V97=2,W97=8),AND(V97=4,W97=6),AND(V97=4,W97=7),AND(V97=4,W97=8),AND(V97=5,W97=6),AND(V97=5,W97=7),AND(V97=5,W97=8),AND(V97=6,W97=7),AND(V97=6,W97=8),AND(V97=7,W97=8)))</f>
        <v>0</v>
      </c>
      <c r="AA97" s="20" t="b">
        <f aca="false">AND(OR(V97=8,W97=8),X97=FALSE(),Y97=FALSE(),Z97=FALSE())</f>
        <v>0</v>
      </c>
      <c r="AB97" s="20" t="e">
        <f aca="false">AND(данные!$N97)</f>
        <v>#VALUE!</v>
      </c>
      <c r="AC97" s="18" t="n">
        <f aca="false">IF(данные!N97=0,FALSE(),TRUE())</f>
        <v>0</v>
      </c>
      <c r="AD97" s="19" t="b">
        <f aca="false">AND(данные!N97=3,AC97=TRUE())</f>
        <v>0</v>
      </c>
      <c r="AE97" s="20" t="n">
        <f aca="false">данные!P97</f>
        <v>0</v>
      </c>
      <c r="AF97" s="20" t="n">
        <f aca="false">данные!Q97</f>
        <v>0</v>
      </c>
      <c r="AG97" s="20" t="b">
        <f aca="false">AND(данные!N97=1,OR(AND(AE97=3,AF97=0),AND(AE97=4,AF97=0),AND(AE97=6,AF97=0),AND(AE97=8,AF97=0),AND(AE97=9,AF97=0),AND(AE97=10,AF97=0),AND(AE97=2,AF97=9),AND(AE97=3,AF97=4),AND(AE97=3,AF97=6),AND(AE97=3,AF97=7),AND(AE97=3,AF97=8),AND(AE97=3,AF97=9),AND(AE97=3,AF97=10),AND(AE97=4,AF97=6),AND(AE97=4,AF97=8),AND(AE97=4,AF97=9),AND(AE97=4,AF97=10),AND(AE97=6,AF97=8),AND(AE97=6,AF97=9),AND(AE97=6,AF97=10),AND(AE97=7,AF97=9),AND(AE97=8,AF97=9),AND(AE97=8,AF97=10),AND(AE97=9,AF97=10)))</f>
        <v>0</v>
      </c>
      <c r="AH97" s="20" t="b">
        <f aca="false">AND(данные!N97=2,OR(AND(AE97=1,AF97=0),AND(AE97=2,AF97=0),AND(AE97=6,AF97=0),AND(AE97=10,AF97=0),AND(AE97=1,AF97=2),AND(AE97=1,AF97=3),AND(AE97=1,AF97=4),AND(AE97=1,AF97=5),AND(AE97=1,AF97=6),AND(AE97=1,AF97=10),AND(AE97=2,AF97=3),AND(AE97=2,AF97=6),AND(AE97=2,AF97=10),AND(AE97=4,AF97=10),AND(AE97=5,AF97=6),AND(AE97=5,AF97=10),AND(AE97=6,AF97=10)))</f>
        <v>0</v>
      </c>
      <c r="AI97" s="20" t="b">
        <f aca="false">AND(AD97=TRUE(),OR(AND(AE97=1,AF97=0),AND(AE97=4,AF97=0),AND(AE97=6,AF97=0),AND(AE97=7,AF97=0),AND(AE97=8,AF97=0),AND(AE97=1,AF97=2),AND(AE97=1,AF97=3),AND(AE97=1,AF97=4),AND(AE97=1,AF97=5),AND(AE97=1,AF97=6),AND(AE97=1,AF97=7),AND(AE97=1,AF97=8),AND(AE97=2,AF97=4),AND(AE97=2,AF97=6),AND(AE97=2,AF97=7),AND(AE97=2,AF97=8),AND(AE97=4,AF97=6),AND(AE97=4,AF97=7),AND(AE97=4,AF97=8),AND(AE97=5,AF97=6),AND(AE97=5,AF97=7),AND(AE97=5,AF97=8),AND(AE97=6,AF97=7),AND(AE97=6,AF97=8),AND(AE97=7,AF97=8)))</f>
        <v>0</v>
      </c>
      <c r="AJ97" s="20" t="b">
        <f aca="false">AND(OR(AE97=8,AF97=8),AG97=FALSE(),AH97=FALSE(),AI97=FALSE())</f>
        <v>0</v>
      </c>
    </row>
    <row r="98" customFormat="false" ht="14.25" hidden="false" customHeight="false" outlineLevel="0" collapsed="false">
      <c r="A98" s="20" t="e">
        <f aca="false">AND(данные!$B98)</f>
        <v>#VALUE!</v>
      </c>
      <c r="B98" s="18" t="n">
        <f aca="false">IF(данные!C98=0,FALSE(),TRUE())</f>
        <v>0</v>
      </c>
      <c r="C98" s="19" t="b">
        <f aca="false">AND(данные!B98=3,B98=TRUE())</f>
        <v>0</v>
      </c>
      <c r="D98" s="20" t="n">
        <f aca="false">данные!D98</f>
        <v>0</v>
      </c>
      <c r="E98" s="20" t="n">
        <f aca="false">данные!E98</f>
        <v>0</v>
      </c>
      <c r="F98" s="20" t="b">
        <f aca="false">AND(данные!B98=1,OR(AND(D98=3,E98=0),AND(D98=4,E98=0),AND(D98=6,E98=0),AND(D98=8,E98=0),AND(D98=9,E98=0),AND(D98=10,E98=0),AND(D98=2,E98=9),AND(D98=3,E98=4),AND(D98=3,E98=6),AND(D98=3,E98=7),AND(D98=3,E98=8),AND(D98=3,E98=9),AND(D98=3,E98=10),AND(D98=4,E98=6),AND(D98=4,E98=8),AND(D98=4,E98=9),AND(D98=4,E98=10),AND(D98=6,E98=8),AND(D98=6,E98=9),AND(D98=6,E98=10),AND(D98=7,E98=9),AND(D98=8,E98=9),AND(D98=8,E98=10),AND(D98=9,E98=10)))</f>
        <v>0</v>
      </c>
      <c r="G98" s="20" t="b">
        <f aca="false">AND(данные!B98=2,OR(AND(D98=1,E98=0),AND(D98=2,E98=0),AND(D98=6,E98=0),AND(D98=10,E98=0),AND(D98=1,E98=2),AND(D98=1,E98=3),AND(D98=1,E98=4),AND(D98=1,E98=5),AND(D98=1,E98=6),AND(D98=1,E98=10),AND(D98=2,E98=3),AND(D98=2,E98=6),AND(D98=2,E98=10),AND(D98=4,E98=10),AND(D98=5,E98=6),AND(D98=5,E98=10),AND(D98=6,E98=10)))</f>
        <v>0</v>
      </c>
      <c r="H98" s="20" t="b">
        <f aca="false">AND(C98=TRUE(),OR(AND(D98=1,E98=0),AND(D98=4,E98=0),AND(D98=6,E98=0),AND(D98=7,E98=0),AND(D98=8,E98=0),AND(D98=1,E98=2),AND(D98=1,E98=3),AND(D98=1,E98=4),AND(D98=1,E98=5),AND(D98=1,E98=6),AND(D98=1,E98=7),AND(D98=1,E98=8),AND(D98=2,E98=4),AND(D98=2,E98=6),AND(D98=2,E98=7),AND(D98=2,E98=8),AND(D98=4,E98=6),AND(D98=4,E98=7),AND(D98=4,E98=8),AND(D98=5,E98=6),AND(D98=5,E98=7),AND(D98=5,E98=8),AND(D98=6,E98=7),AND(D98=6,E98=8),AND(D98=7,E98=8)))</f>
        <v>0</v>
      </c>
      <c r="I98" s="20" t="b">
        <f aca="false">AND(OR(D98=8,E98=8),F98=FALSE(),G98=FALSE(),H98=FALSE())</f>
        <v>0</v>
      </c>
      <c r="J98" s="20" t="e">
        <f aca="false">AND(данные!$F98)</f>
        <v>#VALUE!</v>
      </c>
      <c r="K98" s="18" t="n">
        <f aca="false">IF(данные!G98=0,FALSE(),TRUE())</f>
        <v>0</v>
      </c>
      <c r="L98" s="19" t="b">
        <f aca="false">AND(данные!F98=3,K98=TRUE())</f>
        <v>0</v>
      </c>
      <c r="M98" s="20" t="n">
        <f aca="false">данные!H98</f>
        <v>0</v>
      </c>
      <c r="N98" s="20" t="n">
        <f aca="false">данные!I98</f>
        <v>0</v>
      </c>
      <c r="O98" s="20" t="b">
        <f aca="false">AND(данные!F98=1,OR(AND(M98=3,N98=0),AND(M98=4,N98=0),AND(M98=6,N98=0),AND(M98=8,N98=0),AND(M98=9,N98=0),AND(M98=2,N98=9),AND(M98=3,N98=4),AND(M98=3,N98=6),AND(M98=3,N98=7),AND(M98=3,N98=8),AND(M98=3,N98=9),AND(M98=3,N98=10),AND(M98=4,N98=6),AND(M98=4,N98=8),AND(M98=4,N98=9),AND(M98=6,N98=8),AND(M98=6,N98=9),AND(M98=7,N98=9),AND(M98=8,N98=9)))</f>
        <v>0</v>
      </c>
      <c r="P98" s="20" t="b">
        <f aca="false">AND(данные!F98=2,OR(AND(M98=1,N98=0),AND(M98=2,N98=0),AND(M98=6,N98=0),AND(M98=1,N98=2),AND(M98=1,N98=3),AND(M98=1,N98=4),AND(M98=1,N98=5),AND(M98=1,N98=6),AND(M98=1,N98=10),AND(M98=2,N98=3),AND(M98=2,N98=6),AND(M98=5,N98=6)))</f>
        <v>0</v>
      </c>
      <c r="Q98" s="20" t="b">
        <f aca="false">AND(L98=TRUE(),OR(AND(M98=1,N98=0),AND(M98=4,N98=0),AND(M98=6,N98=0),AND(M98=7,N98=0),AND(M98=8,N98=0),AND(M98=1,N98=2),AND(M98=1,N98=3),AND(M98=1,N98=4),AND(M98=1,N98=5),AND(M98=1,N98=6),AND(M98=1,N98=7),AND(M98=1,N98=8),AND(M98=2,N98=4),AND(M98=2,N98=6),AND(M98=2,N98=7),AND(M98=2,N98=8),AND(M98=4,N98=6),AND(M98=4,N98=7),AND(M98=4,N98=8),AND(M98=5,N98=6),AND(M98=5,N98=7),AND(M98=5,N98=8),AND(M98=6,N98=7),AND(M98=6,N98=8),AND(M98=7,N98=8)))</f>
        <v>0</v>
      </c>
      <c r="R98" s="20" t="b">
        <f aca="false">AND(OR(M98=8,N98=8),O98=FALSE(),P98=FALSE(),Q98=FALSE())</f>
        <v>0</v>
      </c>
      <c r="S98" s="20" t="e">
        <f aca="false">AND(данные!$J98)</f>
        <v>#VALUE!</v>
      </c>
      <c r="T98" s="18" t="n">
        <f aca="false">IF(данные!K98=0,FALSE(),TRUE())</f>
        <v>0</v>
      </c>
      <c r="U98" s="19" t="b">
        <f aca="false">AND(данные!J97=3,T98=TRUE())</f>
        <v>0</v>
      </c>
      <c r="V98" s="20" t="n">
        <f aca="false">данные!L98</f>
        <v>0</v>
      </c>
      <c r="W98" s="20" t="n">
        <f aca="false">данные!M98</f>
        <v>0</v>
      </c>
      <c r="X98" s="20" t="b">
        <f aca="false">AND(данные!J98=1,OR(AND(V98=3,W98=0),AND(V98=4,W98=0),AND(V98=6,W98=0),AND(V98=8,W98=0),AND(V98=9,W98=0),AND(V98=2,W98=9),AND(V98=3,W98=4),AND(V98=3,W98=6),AND(V98=3,W98=7),AND(V98=3,W98=8),AND(V98=3,W98=9),AND(V98=3,W98=10),AND(V98=4,W98=6),AND(V98=4,W98=8),AND(V98=4,W98=9),AND(V98=6,W98=8),AND(V98=6,W98=9),AND(V98=7,W98=9),AND(V98=8,W98=9)))</f>
        <v>0</v>
      </c>
      <c r="Y98" s="20" t="b">
        <f aca="false">AND(данные!J98=2,OR(AND(V98=1,W98=0),AND(V98=2,W98=0),AND(V98=6,W98=0),AND(V98=1,W98=2),AND(V98=1,W98=3),AND(V98=1,W98=4),AND(V98=1,W98=5),AND(V98=1,W98=6),AND(V98=1,W98=10),AND(V98=2,W98=3),AND(V98=2,W98=6),AND(V98=5,W98=6)))</f>
        <v>0</v>
      </c>
      <c r="Z98" s="20" t="b">
        <f aca="false">AND(U98=TRUE(),OR(AND(V98=1,W98=0),AND(V98=4,W98=0),AND(V98=6,W98=0),AND(V98=7,W98=0),AND(V98=8,W98=0),AND(V98=1,W98=2),AND(V98=1,W98=3),AND(V98=1,W98=4),AND(V98=1,W98=5),AND(V98=1,W98=6),AND(V98=1,W98=7),AND(V98=1,W98=8),AND(V98=2,W98=4),AND(V98=2,W98=6),AND(V98=2,W98=7),AND(V98=2,W98=8),AND(V98=4,W98=6),AND(V98=4,W98=7),AND(V98=4,W98=8),AND(V98=5,W98=6),AND(V98=5,W98=7),AND(V98=5,W98=8),AND(V98=6,W98=7),AND(V98=6,W98=8),AND(V98=7,W98=8)))</f>
        <v>0</v>
      </c>
      <c r="AA98" s="20" t="b">
        <f aca="false">AND(OR(V98=8,W98=8),X98=FALSE(),Y98=FALSE(),Z98=FALSE())</f>
        <v>0</v>
      </c>
      <c r="AB98" s="20" t="e">
        <f aca="false">AND(данные!$N98)</f>
        <v>#VALUE!</v>
      </c>
      <c r="AC98" s="18" t="n">
        <f aca="false">IF(данные!N98=0,FALSE(),TRUE())</f>
        <v>0</v>
      </c>
      <c r="AD98" s="19" t="b">
        <f aca="false">AND(данные!N98=3,AC98=TRUE())</f>
        <v>0</v>
      </c>
      <c r="AE98" s="20" t="n">
        <f aca="false">данные!P98</f>
        <v>0</v>
      </c>
      <c r="AF98" s="20" t="n">
        <f aca="false">данные!Q98</f>
        <v>0</v>
      </c>
      <c r="AG98" s="20" t="b">
        <f aca="false">AND(данные!N98=1,OR(AND(AE98=3,AF98=0),AND(AE98=4,AF98=0),AND(AE98=6,AF98=0),AND(AE98=8,AF98=0),AND(AE98=9,AF98=0),AND(AE98=10,AF98=0),AND(AE98=2,AF98=9),AND(AE98=3,AF98=4),AND(AE98=3,AF98=6),AND(AE98=3,AF98=7),AND(AE98=3,AF98=8),AND(AE98=3,AF98=9),AND(AE98=3,AF98=10),AND(AE98=4,AF98=6),AND(AE98=4,AF98=8),AND(AE98=4,AF98=9),AND(AE98=4,AF98=10),AND(AE98=6,AF98=8),AND(AE98=6,AF98=9),AND(AE98=6,AF98=10),AND(AE98=7,AF98=9),AND(AE98=8,AF98=9),AND(AE98=8,AF98=10),AND(AE98=9,AF98=10)))</f>
        <v>0</v>
      </c>
      <c r="AH98" s="20" t="b">
        <f aca="false">AND(данные!N98=2,OR(AND(AE98=1,AF98=0),AND(AE98=2,AF98=0),AND(AE98=6,AF98=0),AND(AE98=10,AF98=0),AND(AE98=1,AF98=2),AND(AE98=1,AF98=3),AND(AE98=1,AF98=4),AND(AE98=1,AF98=5),AND(AE98=1,AF98=6),AND(AE98=1,AF98=10),AND(AE98=2,AF98=3),AND(AE98=2,AF98=6),AND(AE98=2,AF98=10),AND(AE98=4,AF98=10),AND(AE98=5,AF98=6),AND(AE98=5,AF98=10),AND(AE98=6,AF98=10)))</f>
        <v>0</v>
      </c>
      <c r="AI98" s="20" t="b">
        <f aca="false">AND(AD98=TRUE(),OR(AND(AE98=1,AF98=0),AND(AE98=4,AF98=0),AND(AE98=6,AF98=0),AND(AE98=7,AF98=0),AND(AE98=8,AF98=0),AND(AE98=1,AF98=2),AND(AE98=1,AF98=3),AND(AE98=1,AF98=4),AND(AE98=1,AF98=5),AND(AE98=1,AF98=6),AND(AE98=1,AF98=7),AND(AE98=1,AF98=8),AND(AE98=2,AF98=4),AND(AE98=2,AF98=6),AND(AE98=2,AF98=7),AND(AE98=2,AF98=8),AND(AE98=4,AF98=6),AND(AE98=4,AF98=7),AND(AE98=4,AF98=8),AND(AE98=5,AF98=6),AND(AE98=5,AF98=7),AND(AE98=5,AF98=8),AND(AE98=6,AF98=7),AND(AE98=6,AF98=8),AND(AE98=7,AF98=8)))</f>
        <v>0</v>
      </c>
      <c r="AJ98" s="20" t="b">
        <f aca="false">AND(OR(AE98=8,AF98=8),AG98=FALSE(),AH98=FALSE(),AI98=FALSE())</f>
        <v>0</v>
      </c>
    </row>
    <row r="99" customFormat="false" ht="14.25" hidden="false" customHeight="false" outlineLevel="0" collapsed="false">
      <c r="A99" s="20" t="e">
        <f aca="false">AND(данные!$B99)</f>
        <v>#VALUE!</v>
      </c>
      <c r="B99" s="18" t="n">
        <f aca="false">IF(данные!C99=0,FALSE(),TRUE())</f>
        <v>0</v>
      </c>
      <c r="C99" s="19" t="b">
        <f aca="false">AND(данные!B99=3,B99=TRUE())</f>
        <v>0</v>
      </c>
      <c r="D99" s="20" t="n">
        <f aca="false">данные!D99</f>
        <v>0</v>
      </c>
      <c r="E99" s="20" t="n">
        <f aca="false">данные!E99</f>
        <v>0</v>
      </c>
      <c r="F99" s="20" t="b">
        <f aca="false">AND(данные!B99=1,OR(AND(D99=3,E99=0),AND(D99=4,E99=0),AND(D99=6,E99=0),AND(D99=8,E99=0),AND(D99=9,E99=0),AND(D99=10,E99=0),AND(D99=2,E99=9),AND(D99=3,E99=4),AND(D99=3,E99=6),AND(D99=3,E99=7),AND(D99=3,E99=8),AND(D99=3,E99=9),AND(D99=3,E99=10),AND(D99=4,E99=6),AND(D99=4,E99=8),AND(D99=4,E99=9),AND(D99=4,E99=10),AND(D99=6,E99=8),AND(D99=6,E99=9),AND(D99=6,E99=10),AND(D99=7,E99=9),AND(D99=8,E99=9),AND(D99=8,E99=10),AND(D99=9,E99=10)))</f>
        <v>0</v>
      </c>
      <c r="G99" s="20" t="b">
        <f aca="false">AND(данные!B99=2,OR(AND(D99=1,E99=0),AND(D99=2,E99=0),AND(D99=6,E99=0),AND(D99=10,E99=0),AND(D99=1,E99=2),AND(D99=1,E99=3),AND(D99=1,E99=4),AND(D99=1,E99=5),AND(D99=1,E99=6),AND(D99=1,E99=10),AND(D99=2,E99=3),AND(D99=2,E99=6),AND(D99=2,E99=10),AND(D99=4,E99=10),AND(D99=5,E99=6),AND(D99=5,E99=10),AND(D99=6,E99=10)))</f>
        <v>0</v>
      </c>
      <c r="H99" s="20" t="b">
        <f aca="false">AND(C99=TRUE(),OR(AND(D99=1,E99=0),AND(D99=4,E99=0),AND(D99=6,E99=0),AND(D99=7,E99=0),AND(D99=8,E99=0),AND(D99=1,E99=2),AND(D99=1,E99=3),AND(D99=1,E99=4),AND(D99=1,E99=5),AND(D99=1,E99=6),AND(D99=1,E99=7),AND(D99=1,E99=8),AND(D99=2,E99=4),AND(D99=2,E99=6),AND(D99=2,E99=7),AND(D99=2,E99=8),AND(D99=4,E99=6),AND(D99=4,E99=7),AND(D99=4,E99=8),AND(D99=5,E99=6),AND(D99=5,E99=7),AND(D99=5,E99=8),AND(D99=6,E99=7),AND(D99=6,E99=8),AND(D99=7,E99=8)))</f>
        <v>0</v>
      </c>
      <c r="I99" s="20" t="b">
        <f aca="false">AND(OR(D99=8,E99=8),F99=FALSE(),G99=FALSE(),H99=FALSE())</f>
        <v>0</v>
      </c>
      <c r="J99" s="20" t="e">
        <f aca="false">AND(данные!$F99)</f>
        <v>#VALUE!</v>
      </c>
      <c r="K99" s="18" t="n">
        <f aca="false">IF(данные!G99=0,FALSE(),TRUE())</f>
        <v>0</v>
      </c>
      <c r="L99" s="19" t="b">
        <f aca="false">AND(данные!F99=3,K99=TRUE())</f>
        <v>0</v>
      </c>
      <c r="M99" s="20" t="n">
        <f aca="false">данные!H99</f>
        <v>0</v>
      </c>
      <c r="N99" s="20" t="n">
        <f aca="false">данные!I99</f>
        <v>0</v>
      </c>
      <c r="O99" s="20" t="b">
        <f aca="false">AND(данные!F99=1,OR(AND(M99=3,N99=0),AND(M99=4,N99=0),AND(M99=6,N99=0),AND(M99=8,N99=0),AND(M99=9,N99=0),AND(M99=2,N99=9),AND(M99=3,N99=4),AND(M99=3,N99=6),AND(M99=3,N99=7),AND(M99=3,N99=8),AND(M99=3,N99=9),AND(M99=3,N99=10),AND(M99=4,N99=6),AND(M99=4,N99=8),AND(M99=4,N99=9),AND(M99=6,N99=8),AND(M99=6,N99=9),AND(M99=7,N99=9),AND(M99=8,N99=9)))</f>
        <v>0</v>
      </c>
      <c r="P99" s="20" t="b">
        <f aca="false">AND(данные!F99=2,OR(AND(M99=1,N99=0),AND(M99=2,N99=0),AND(M99=6,N99=0),AND(M99=1,N99=2),AND(M99=1,N99=3),AND(M99=1,N99=4),AND(M99=1,N99=5),AND(M99=1,N99=6),AND(M99=1,N99=10),AND(M99=2,N99=3),AND(M99=2,N99=6),AND(M99=5,N99=6)))</f>
        <v>0</v>
      </c>
      <c r="Q99" s="20" t="b">
        <f aca="false">AND(L99=TRUE(),OR(AND(M99=1,N99=0),AND(M99=4,N99=0),AND(M99=6,N99=0),AND(M99=7,N99=0),AND(M99=8,N99=0),AND(M99=1,N99=2),AND(M99=1,N99=3),AND(M99=1,N99=4),AND(M99=1,N99=5),AND(M99=1,N99=6),AND(M99=1,N99=7),AND(M99=1,N99=8),AND(M99=2,N99=4),AND(M99=2,N99=6),AND(M99=2,N99=7),AND(M99=2,N99=8),AND(M99=4,N99=6),AND(M99=4,N99=7),AND(M99=4,N99=8),AND(M99=5,N99=6),AND(M99=5,N99=7),AND(M99=5,N99=8),AND(M99=6,N99=7),AND(M99=6,N99=8),AND(M99=7,N99=8)))</f>
        <v>0</v>
      </c>
      <c r="R99" s="20" t="b">
        <f aca="false">AND(OR(M99=8,N99=8),O99=FALSE(),P99=FALSE(),Q99=FALSE())</f>
        <v>0</v>
      </c>
      <c r="S99" s="20" t="e">
        <f aca="false">AND(данные!$J99)</f>
        <v>#VALUE!</v>
      </c>
      <c r="T99" s="18" t="n">
        <f aca="false">IF(данные!K99=0,FALSE(),TRUE())</f>
        <v>0</v>
      </c>
      <c r="U99" s="19" t="b">
        <f aca="false">AND(данные!J98=3,T99=TRUE())</f>
        <v>0</v>
      </c>
      <c r="V99" s="20" t="n">
        <f aca="false">данные!L99</f>
        <v>0</v>
      </c>
      <c r="W99" s="20" t="n">
        <f aca="false">данные!M99</f>
        <v>0</v>
      </c>
      <c r="X99" s="20" t="b">
        <f aca="false">AND(данные!J99=1,OR(AND(V99=3,W99=0),AND(V99=4,W99=0),AND(V99=6,W99=0),AND(V99=8,W99=0),AND(V99=9,W99=0),AND(V99=2,W99=9),AND(V99=3,W99=4),AND(V99=3,W99=6),AND(V99=3,W99=7),AND(V99=3,W99=8),AND(V99=3,W99=9),AND(V99=3,W99=10),AND(V99=4,W99=6),AND(V99=4,W99=8),AND(V99=4,W99=9),AND(V99=6,W99=8),AND(V99=6,W99=9),AND(V99=7,W99=9),AND(V99=8,W99=9)))</f>
        <v>0</v>
      </c>
      <c r="Y99" s="20" t="b">
        <f aca="false">AND(данные!J99=2,OR(AND(V99=1,W99=0),AND(V99=2,W99=0),AND(V99=6,W99=0),AND(V99=1,W99=2),AND(V99=1,W99=3),AND(V99=1,W99=4),AND(V99=1,W99=5),AND(V99=1,W99=6),AND(V99=1,W99=10),AND(V99=2,W99=3),AND(V99=2,W99=6),AND(V99=5,W99=6)))</f>
        <v>0</v>
      </c>
      <c r="Z99" s="20" t="b">
        <f aca="false">AND(U99=TRUE(),OR(AND(V99=1,W99=0),AND(V99=4,W99=0),AND(V99=6,W99=0),AND(V99=7,W99=0),AND(V99=8,W99=0),AND(V99=1,W99=2),AND(V99=1,W99=3),AND(V99=1,W99=4),AND(V99=1,W99=5),AND(V99=1,W99=6),AND(V99=1,W99=7),AND(V99=1,W99=8),AND(V99=2,W99=4),AND(V99=2,W99=6),AND(V99=2,W99=7),AND(V99=2,W99=8),AND(V99=4,W99=6),AND(V99=4,W99=7),AND(V99=4,W99=8),AND(V99=5,W99=6),AND(V99=5,W99=7),AND(V99=5,W99=8),AND(V99=6,W99=7),AND(V99=6,W99=8),AND(V99=7,W99=8)))</f>
        <v>0</v>
      </c>
      <c r="AA99" s="20" t="b">
        <f aca="false">AND(OR(V99=8,W99=8),X99=FALSE(),Y99=FALSE(),Z99=FALSE())</f>
        <v>0</v>
      </c>
      <c r="AB99" s="20" t="e">
        <f aca="false">AND(данные!$N99)</f>
        <v>#VALUE!</v>
      </c>
      <c r="AC99" s="18" t="n">
        <f aca="false">IF(данные!N99=0,FALSE(),TRUE())</f>
        <v>0</v>
      </c>
      <c r="AD99" s="19" t="b">
        <f aca="false">AND(данные!N99=3,AC99=TRUE())</f>
        <v>0</v>
      </c>
      <c r="AE99" s="20" t="n">
        <f aca="false">данные!P99</f>
        <v>0</v>
      </c>
      <c r="AF99" s="20" t="n">
        <f aca="false">данные!Q99</f>
        <v>0</v>
      </c>
      <c r="AG99" s="20" t="b">
        <f aca="false">AND(данные!N99=1,OR(AND(AE99=3,AF99=0),AND(AE99=4,AF99=0),AND(AE99=6,AF99=0),AND(AE99=8,AF99=0),AND(AE99=9,AF99=0),AND(AE99=10,AF99=0),AND(AE99=2,AF99=9),AND(AE99=3,AF99=4),AND(AE99=3,AF99=6),AND(AE99=3,AF99=7),AND(AE99=3,AF99=8),AND(AE99=3,AF99=9),AND(AE99=3,AF99=10),AND(AE99=4,AF99=6),AND(AE99=4,AF99=8),AND(AE99=4,AF99=9),AND(AE99=4,AF99=10),AND(AE99=6,AF99=8),AND(AE99=6,AF99=9),AND(AE99=6,AF99=10),AND(AE99=7,AF99=9),AND(AE99=8,AF99=9),AND(AE99=8,AF99=10),AND(AE99=9,AF99=10)))</f>
        <v>0</v>
      </c>
      <c r="AH99" s="20" t="b">
        <f aca="false">AND(данные!N99=2,OR(AND(AE99=1,AF99=0),AND(AE99=2,AF99=0),AND(AE99=6,AF99=0),AND(AE99=10,AF99=0),AND(AE99=1,AF99=2),AND(AE99=1,AF99=3),AND(AE99=1,AF99=4),AND(AE99=1,AF99=5),AND(AE99=1,AF99=6),AND(AE99=1,AF99=10),AND(AE99=2,AF99=3),AND(AE99=2,AF99=6),AND(AE99=2,AF99=10),AND(AE99=4,AF99=10),AND(AE99=5,AF99=6),AND(AE99=5,AF99=10),AND(AE99=6,AF99=10)))</f>
        <v>0</v>
      </c>
      <c r="AI99" s="20" t="b">
        <f aca="false">AND(AD99=TRUE(),OR(AND(AE99=1,AF99=0),AND(AE99=4,AF99=0),AND(AE99=6,AF99=0),AND(AE99=7,AF99=0),AND(AE99=8,AF99=0),AND(AE99=1,AF99=2),AND(AE99=1,AF99=3),AND(AE99=1,AF99=4),AND(AE99=1,AF99=5),AND(AE99=1,AF99=6),AND(AE99=1,AF99=7),AND(AE99=1,AF99=8),AND(AE99=2,AF99=4),AND(AE99=2,AF99=6),AND(AE99=2,AF99=7),AND(AE99=2,AF99=8),AND(AE99=4,AF99=6),AND(AE99=4,AF99=7),AND(AE99=4,AF99=8),AND(AE99=5,AF99=6),AND(AE99=5,AF99=7),AND(AE99=5,AF99=8),AND(AE99=6,AF99=7),AND(AE99=6,AF99=8),AND(AE99=7,AF99=8)))</f>
        <v>0</v>
      </c>
      <c r="AJ99" s="20" t="b">
        <f aca="false">AND(OR(AE99=8,AF99=8),AG99=FALSE(),AH99=FALSE(),AI99=FALSE())</f>
        <v>0</v>
      </c>
    </row>
    <row r="100" customFormat="false" ht="14.25" hidden="false" customHeight="false" outlineLevel="0" collapsed="false">
      <c r="A100" s="20" t="e">
        <f aca="false">AND(данные!$B100)</f>
        <v>#VALUE!</v>
      </c>
      <c r="B100" s="18" t="n">
        <f aca="false">IF(данные!C100=0,FALSE(),TRUE())</f>
        <v>0</v>
      </c>
      <c r="C100" s="19" t="b">
        <f aca="false">AND(данные!B100=3,B100=TRUE())</f>
        <v>0</v>
      </c>
      <c r="D100" s="20" t="n">
        <f aca="false">данные!D100</f>
        <v>0</v>
      </c>
      <c r="E100" s="20" t="n">
        <f aca="false">данные!E100</f>
        <v>0</v>
      </c>
      <c r="F100" s="20" t="b">
        <f aca="false">AND(данные!B100=1,OR(AND(D100=3,E100=0),AND(D100=4,E100=0),AND(D100=6,E100=0),AND(D100=8,E100=0),AND(D100=9,E100=0),AND(D100=10,E100=0),AND(D100=2,E100=9),AND(D100=3,E100=4),AND(D100=3,E100=6),AND(D100=3,E100=7),AND(D100=3,E100=8),AND(D100=3,E100=9),AND(D100=3,E100=10),AND(D100=4,E100=6),AND(D100=4,E100=8),AND(D100=4,E100=9),AND(D100=4,E100=10),AND(D100=6,E100=8),AND(D100=6,E100=9),AND(D100=6,E100=10),AND(D100=7,E100=9),AND(D100=8,E100=9),AND(D100=8,E100=10),AND(D100=9,E100=10)))</f>
        <v>0</v>
      </c>
      <c r="G100" s="20" t="b">
        <f aca="false">AND(данные!B100=2,OR(AND(D100=1,E100=0),AND(D100=2,E100=0),AND(D100=6,E100=0),AND(D100=10,E100=0),AND(D100=1,E100=2),AND(D100=1,E100=3),AND(D100=1,E100=4),AND(D100=1,E100=5),AND(D100=1,E100=6),AND(D100=1,E100=10),AND(D100=2,E100=3),AND(D100=2,E100=6),AND(D100=2,E100=10),AND(D100=4,E100=10),AND(D100=5,E100=6),AND(D100=5,E100=10),AND(D100=6,E100=10)))</f>
        <v>0</v>
      </c>
      <c r="H100" s="20" t="b">
        <f aca="false">AND(C100=TRUE(),OR(AND(D100=1,E100=0),AND(D100=4,E100=0),AND(D100=6,E100=0),AND(D100=7,E100=0),AND(D100=8,E100=0),AND(D100=1,E100=2),AND(D100=1,E100=3),AND(D100=1,E100=4),AND(D100=1,E100=5),AND(D100=1,E100=6),AND(D100=1,E100=7),AND(D100=1,E100=8),AND(D100=2,E100=4),AND(D100=2,E100=6),AND(D100=2,E100=7),AND(D100=2,E100=8),AND(D100=4,E100=6),AND(D100=4,E100=7),AND(D100=4,E100=8),AND(D100=5,E100=6),AND(D100=5,E100=7),AND(D100=5,E100=8),AND(D100=6,E100=7),AND(D100=6,E100=8),AND(D100=7,E100=8)))</f>
        <v>0</v>
      </c>
      <c r="I100" s="20" t="b">
        <f aca="false">AND(OR(D100=8,E100=8),F100=FALSE(),G100=FALSE(),H100=FALSE())</f>
        <v>0</v>
      </c>
      <c r="J100" s="20" t="e">
        <f aca="false">AND(данные!$F100)</f>
        <v>#VALUE!</v>
      </c>
      <c r="K100" s="18" t="n">
        <f aca="false">IF(данные!G100=0,FALSE(),TRUE())</f>
        <v>0</v>
      </c>
      <c r="L100" s="19" t="b">
        <f aca="false">AND(данные!F100=3,K100=TRUE())</f>
        <v>0</v>
      </c>
      <c r="M100" s="20" t="n">
        <f aca="false">данные!H100</f>
        <v>0</v>
      </c>
      <c r="N100" s="20" t="n">
        <f aca="false">данные!I100</f>
        <v>0</v>
      </c>
      <c r="O100" s="20" t="b">
        <f aca="false">AND(данные!F100=1,OR(AND(M100=3,N100=0),AND(M100=4,N100=0),AND(M100=6,N100=0),AND(M100=8,N100=0),AND(M100=9,N100=0),AND(M100=2,N100=9),AND(M100=3,N100=4),AND(M100=3,N100=6),AND(M100=3,N100=7),AND(M100=3,N100=8),AND(M100=3,N100=9),AND(M100=3,N100=10),AND(M100=4,N100=6),AND(M100=4,N100=8),AND(M100=4,N100=9),AND(M100=6,N100=8),AND(M100=6,N100=9),AND(M100=7,N100=9),AND(M100=8,N100=9)))</f>
        <v>0</v>
      </c>
      <c r="P100" s="20" t="b">
        <f aca="false">AND(данные!F100=2,OR(AND(M100=1,N100=0),AND(M100=2,N100=0),AND(M100=6,N100=0),AND(M100=1,N100=2),AND(M100=1,N100=3),AND(M100=1,N100=4),AND(M100=1,N100=5),AND(M100=1,N100=6),AND(M100=1,N100=10),AND(M100=2,N100=3),AND(M100=2,N100=6),AND(M100=5,N100=6)))</f>
        <v>0</v>
      </c>
      <c r="Q100" s="20" t="b">
        <f aca="false">AND(L100=TRUE(),OR(AND(M100=1,N100=0),AND(M100=4,N100=0),AND(M100=6,N100=0),AND(M100=7,N100=0),AND(M100=8,N100=0),AND(M100=1,N100=2),AND(M100=1,N100=3),AND(M100=1,N100=4),AND(M100=1,N100=5),AND(M100=1,N100=6),AND(M100=1,N100=7),AND(M100=1,N100=8),AND(M100=2,N100=4),AND(M100=2,N100=6),AND(M100=2,N100=7),AND(M100=2,N100=8),AND(M100=4,N100=6),AND(M100=4,N100=7),AND(M100=4,N100=8),AND(M100=5,N100=6),AND(M100=5,N100=7),AND(M100=5,N100=8),AND(M100=6,N100=7),AND(M100=6,N100=8),AND(M100=7,N100=8)))</f>
        <v>0</v>
      </c>
      <c r="R100" s="20" t="b">
        <f aca="false">AND(OR(M100=8,N100=8),O100=FALSE(),P100=FALSE(),Q100=FALSE())</f>
        <v>0</v>
      </c>
      <c r="S100" s="20" t="e">
        <f aca="false">AND(данные!$J100)</f>
        <v>#VALUE!</v>
      </c>
      <c r="T100" s="18" t="n">
        <f aca="false">IF(данные!K100=0,FALSE(),TRUE())</f>
        <v>0</v>
      </c>
      <c r="U100" s="19" t="b">
        <f aca="false">AND(данные!J99=3,T100=TRUE())</f>
        <v>0</v>
      </c>
      <c r="V100" s="20" t="n">
        <f aca="false">данные!L100</f>
        <v>0</v>
      </c>
      <c r="W100" s="20" t="n">
        <f aca="false">данные!M100</f>
        <v>0</v>
      </c>
      <c r="X100" s="20" t="b">
        <f aca="false">AND(данные!J100=1,OR(AND(V100=3,W100=0),AND(V100=4,W100=0),AND(V100=6,W100=0),AND(V100=8,W100=0),AND(V100=9,W100=0),AND(V100=2,W100=9),AND(V100=3,W100=4),AND(V100=3,W100=6),AND(V100=3,W100=7),AND(V100=3,W100=8),AND(V100=3,W100=9),AND(V100=3,W100=10),AND(V100=4,W100=6),AND(V100=4,W100=8),AND(V100=4,W100=9),AND(V100=6,W100=8),AND(V100=6,W100=9),AND(V100=7,W100=9),AND(V100=8,W100=9)))</f>
        <v>0</v>
      </c>
      <c r="Y100" s="20" t="b">
        <f aca="false">AND(данные!J100=2,OR(AND(V100=1,W100=0),AND(V100=2,W100=0),AND(V100=6,W100=0),AND(V100=1,W100=2),AND(V100=1,W100=3),AND(V100=1,W100=4),AND(V100=1,W100=5),AND(V100=1,W100=6),AND(V100=1,W100=10),AND(V100=2,W100=3),AND(V100=2,W100=6),AND(V100=5,W100=6)))</f>
        <v>0</v>
      </c>
      <c r="Z100" s="20" t="b">
        <f aca="false">AND(U100=TRUE(),OR(AND(V100=1,W100=0),AND(V100=4,W100=0),AND(V100=6,W100=0),AND(V100=7,W100=0),AND(V100=8,W100=0),AND(V100=1,W100=2),AND(V100=1,W100=3),AND(V100=1,W100=4),AND(V100=1,W100=5),AND(V100=1,W100=6),AND(V100=1,W100=7),AND(V100=1,W100=8),AND(V100=2,W100=4),AND(V100=2,W100=6),AND(V100=2,W100=7),AND(V100=2,W100=8),AND(V100=4,W100=6),AND(V100=4,W100=7),AND(V100=4,W100=8),AND(V100=5,W100=6),AND(V100=5,W100=7),AND(V100=5,W100=8),AND(V100=6,W100=7),AND(V100=6,W100=8),AND(V100=7,W100=8)))</f>
        <v>0</v>
      </c>
      <c r="AA100" s="20" t="b">
        <f aca="false">AND(OR(V100=8,W100=8),X100=FALSE(),Y100=FALSE(),Z100=FALSE())</f>
        <v>0</v>
      </c>
      <c r="AB100" s="20" t="e">
        <f aca="false">AND(данные!$N100)</f>
        <v>#VALUE!</v>
      </c>
      <c r="AC100" s="18" t="n">
        <f aca="false">IF(данные!N100=0,FALSE(),TRUE())</f>
        <v>0</v>
      </c>
      <c r="AD100" s="19" t="b">
        <f aca="false">AND(данные!N100=3,AC100=TRUE())</f>
        <v>0</v>
      </c>
      <c r="AE100" s="20" t="n">
        <f aca="false">данные!P100</f>
        <v>0</v>
      </c>
      <c r="AF100" s="20" t="n">
        <f aca="false">данные!Q100</f>
        <v>0</v>
      </c>
      <c r="AG100" s="20" t="b">
        <f aca="false">AND(данные!N100=1,OR(AND(AE100=3,AF100=0),AND(AE100=4,AF100=0),AND(AE100=6,AF100=0),AND(AE100=8,AF100=0),AND(AE100=9,AF100=0),AND(AE100=10,AF100=0),AND(AE100=2,AF100=9),AND(AE100=3,AF100=4),AND(AE100=3,AF100=6),AND(AE100=3,AF100=7),AND(AE100=3,AF100=8),AND(AE100=3,AF100=9),AND(AE100=3,AF100=10),AND(AE100=4,AF100=6),AND(AE100=4,AF100=8),AND(AE100=4,AF100=9),AND(AE100=4,AF100=10),AND(AE100=6,AF100=8),AND(AE100=6,AF100=9),AND(AE100=6,AF100=10),AND(AE100=7,AF100=9),AND(AE100=8,AF100=9),AND(AE100=8,AF100=10),AND(AE100=9,AF100=10)))</f>
        <v>0</v>
      </c>
      <c r="AH100" s="20" t="b">
        <f aca="false">AND(данные!N100=2,OR(AND(AE100=1,AF100=0),AND(AE100=2,AF100=0),AND(AE100=6,AF100=0),AND(AE100=10,AF100=0),AND(AE100=1,AF100=2),AND(AE100=1,AF100=3),AND(AE100=1,AF100=4),AND(AE100=1,AF100=5),AND(AE100=1,AF100=6),AND(AE100=1,AF100=10),AND(AE100=2,AF100=3),AND(AE100=2,AF100=6),AND(AE100=2,AF100=10),AND(AE100=4,AF100=10),AND(AE100=5,AF100=6),AND(AE100=5,AF100=10),AND(AE100=6,AF100=10)))</f>
        <v>0</v>
      </c>
      <c r="AI100" s="20" t="b">
        <f aca="false">AND(AD100=TRUE(),OR(AND(AE100=1,AF100=0),AND(AE100=4,AF100=0),AND(AE100=6,AF100=0),AND(AE100=7,AF100=0),AND(AE100=8,AF100=0),AND(AE100=1,AF100=2),AND(AE100=1,AF100=3),AND(AE100=1,AF100=4),AND(AE100=1,AF100=5),AND(AE100=1,AF100=6),AND(AE100=1,AF100=7),AND(AE100=1,AF100=8),AND(AE100=2,AF100=4),AND(AE100=2,AF100=6),AND(AE100=2,AF100=7),AND(AE100=2,AF100=8),AND(AE100=4,AF100=6),AND(AE100=4,AF100=7),AND(AE100=4,AF100=8),AND(AE100=5,AF100=6),AND(AE100=5,AF100=7),AND(AE100=5,AF100=8),AND(AE100=6,AF100=7),AND(AE100=6,AF100=8),AND(AE100=7,AF100=8)))</f>
        <v>0</v>
      </c>
      <c r="AJ100" s="20" t="b">
        <f aca="false">AND(OR(AE100=8,AF100=8),AG100=FALSE(),AH100=FALSE(),AI100=FALSE())</f>
        <v>0</v>
      </c>
    </row>
    <row r="101" customFormat="false" ht="14.25" hidden="false" customHeight="false" outlineLevel="0" collapsed="false">
      <c r="A101" s="20" t="e">
        <f aca="false">AND(данные!$B101)</f>
        <v>#VALUE!</v>
      </c>
      <c r="B101" s="18" t="n">
        <f aca="false">IF(данные!C101=0,FALSE(),TRUE())</f>
        <v>0</v>
      </c>
      <c r="C101" s="19" t="b">
        <f aca="false">AND(данные!B101=3,B101=TRUE())</f>
        <v>0</v>
      </c>
      <c r="D101" s="20" t="n">
        <f aca="false">данные!D101</f>
        <v>0</v>
      </c>
      <c r="E101" s="20" t="n">
        <f aca="false">данные!E101</f>
        <v>0</v>
      </c>
      <c r="F101" s="20" t="b">
        <f aca="false">AND(данные!B101=1,OR(AND(D101=3,E101=0),AND(D101=4,E101=0),AND(D101=6,E101=0),AND(D101=8,E101=0),AND(D101=9,E101=0),AND(D101=10,E101=0),AND(D101=2,E101=9),AND(D101=3,E101=4),AND(D101=3,E101=6),AND(D101=3,E101=7),AND(D101=3,E101=8),AND(D101=3,E101=9),AND(D101=3,E101=10),AND(D101=4,E101=6),AND(D101=4,E101=8),AND(D101=4,E101=9),AND(D101=4,E101=10),AND(D101=6,E101=8),AND(D101=6,E101=9),AND(D101=6,E101=10),AND(D101=7,E101=9),AND(D101=8,E101=9),AND(D101=8,E101=10),AND(D101=9,E101=10)))</f>
        <v>0</v>
      </c>
      <c r="G101" s="20" t="b">
        <f aca="false">AND(данные!B101=2,OR(AND(D101=1,E101=0),AND(D101=2,E101=0),AND(D101=6,E101=0),AND(D101=10,E101=0),AND(D101=1,E101=2),AND(D101=1,E101=3),AND(D101=1,E101=4),AND(D101=1,E101=5),AND(D101=1,E101=6),AND(D101=1,E101=10),AND(D101=2,E101=3),AND(D101=2,E101=6),AND(D101=2,E101=10),AND(D101=4,E101=10),AND(D101=5,E101=6),AND(D101=5,E101=10),AND(D101=6,E101=10)))</f>
        <v>0</v>
      </c>
      <c r="H101" s="20" t="b">
        <f aca="false">AND(C101=TRUE(),OR(AND(D101=1,E101=0),AND(D101=4,E101=0),AND(D101=6,E101=0),AND(D101=7,E101=0),AND(D101=8,E101=0),AND(D101=1,E101=2),AND(D101=1,E101=3),AND(D101=1,E101=4),AND(D101=1,E101=5),AND(D101=1,E101=6),AND(D101=1,E101=7),AND(D101=1,E101=8),AND(D101=2,E101=4),AND(D101=2,E101=6),AND(D101=2,E101=7),AND(D101=2,E101=8),AND(D101=4,E101=6),AND(D101=4,E101=7),AND(D101=4,E101=8),AND(D101=5,E101=6),AND(D101=5,E101=7),AND(D101=5,E101=8),AND(D101=6,E101=7),AND(D101=6,E101=8),AND(D101=7,E101=8)))</f>
        <v>0</v>
      </c>
      <c r="I101" s="20" t="b">
        <f aca="false">AND(OR(D101=8,E101=8),F101=FALSE(),G101=FALSE(),H101=FALSE())</f>
        <v>0</v>
      </c>
      <c r="J101" s="20" t="e">
        <f aca="false">AND(данные!$F101)</f>
        <v>#VALUE!</v>
      </c>
      <c r="K101" s="18" t="n">
        <f aca="false">IF(данные!G101=0,FALSE(),TRUE())</f>
        <v>0</v>
      </c>
      <c r="L101" s="19" t="b">
        <f aca="false">AND(данные!F101=3,K101=TRUE())</f>
        <v>0</v>
      </c>
      <c r="M101" s="20" t="n">
        <f aca="false">данные!H101</f>
        <v>0</v>
      </c>
      <c r="N101" s="20" t="n">
        <f aca="false">данные!I101</f>
        <v>0</v>
      </c>
      <c r="O101" s="20" t="b">
        <f aca="false">AND(данные!F101=1,OR(AND(M101=3,N101=0),AND(M101=4,N101=0),AND(M101=6,N101=0),AND(M101=8,N101=0),AND(M101=9,N101=0),AND(M101=2,N101=9),AND(M101=3,N101=4),AND(M101=3,N101=6),AND(M101=3,N101=7),AND(M101=3,N101=8),AND(M101=3,N101=9),AND(M101=3,N101=10),AND(M101=4,N101=6),AND(M101=4,N101=8),AND(M101=4,N101=9),AND(M101=6,N101=8),AND(M101=6,N101=9),AND(M101=7,N101=9),AND(M101=8,N101=9)))</f>
        <v>0</v>
      </c>
      <c r="P101" s="20" t="b">
        <f aca="false">AND(данные!F101=2,OR(AND(M101=1,N101=0),AND(M101=2,N101=0),AND(M101=6,N101=0),AND(M101=1,N101=2),AND(M101=1,N101=3),AND(M101=1,N101=4),AND(M101=1,N101=5),AND(M101=1,N101=6),AND(M101=1,N101=10),AND(M101=2,N101=3),AND(M101=2,N101=6),AND(M101=5,N101=6)))</f>
        <v>0</v>
      </c>
      <c r="Q101" s="20" t="b">
        <f aca="false">AND(L101=TRUE(),OR(AND(M101=1,N101=0),AND(M101=4,N101=0),AND(M101=6,N101=0),AND(M101=7,N101=0),AND(M101=8,N101=0),AND(M101=1,N101=2),AND(M101=1,N101=3),AND(M101=1,N101=4),AND(M101=1,N101=5),AND(M101=1,N101=6),AND(M101=1,N101=7),AND(M101=1,N101=8),AND(M101=2,N101=4),AND(M101=2,N101=6),AND(M101=2,N101=7),AND(M101=2,N101=8),AND(M101=4,N101=6),AND(M101=4,N101=7),AND(M101=4,N101=8),AND(M101=5,N101=6),AND(M101=5,N101=7),AND(M101=5,N101=8),AND(M101=6,N101=7),AND(M101=6,N101=8),AND(M101=7,N101=8)))</f>
        <v>0</v>
      </c>
      <c r="R101" s="20" t="b">
        <f aca="false">AND(OR(M101=8,N101=8),O101=FALSE(),P101=FALSE(),Q101=FALSE())</f>
        <v>0</v>
      </c>
      <c r="S101" s="20" t="e">
        <f aca="false">AND(данные!$J101)</f>
        <v>#VALUE!</v>
      </c>
      <c r="T101" s="18" t="n">
        <f aca="false">IF(данные!K101=0,FALSE(),TRUE())</f>
        <v>0</v>
      </c>
      <c r="U101" s="19" t="b">
        <f aca="false">AND(данные!J100=3,T101=TRUE())</f>
        <v>0</v>
      </c>
      <c r="V101" s="20" t="n">
        <f aca="false">данные!L101</f>
        <v>0</v>
      </c>
      <c r="W101" s="20" t="n">
        <f aca="false">данные!M101</f>
        <v>0</v>
      </c>
      <c r="X101" s="20" t="b">
        <f aca="false">AND(данные!J101=1,OR(AND(V101=3,W101=0),AND(V101=4,W101=0),AND(V101=6,W101=0),AND(V101=8,W101=0),AND(V101=9,W101=0),AND(V101=2,W101=9),AND(V101=3,W101=4),AND(V101=3,W101=6),AND(V101=3,W101=7),AND(V101=3,W101=8),AND(V101=3,W101=9),AND(V101=3,W101=10),AND(V101=4,W101=6),AND(V101=4,W101=8),AND(V101=4,W101=9),AND(V101=6,W101=8),AND(V101=6,W101=9),AND(V101=7,W101=9),AND(V101=8,W101=9)))</f>
        <v>0</v>
      </c>
      <c r="Y101" s="20" t="b">
        <f aca="false">AND(данные!J101=2,OR(AND(V101=1,W101=0),AND(V101=2,W101=0),AND(V101=6,W101=0),AND(V101=1,W101=2),AND(V101=1,W101=3),AND(V101=1,W101=4),AND(V101=1,W101=5),AND(V101=1,W101=6),AND(V101=1,W101=10),AND(V101=2,W101=3),AND(V101=2,W101=6),AND(V101=5,W101=6)))</f>
        <v>0</v>
      </c>
      <c r="Z101" s="20" t="b">
        <f aca="false">AND(U101=TRUE(),OR(AND(V101=1,W101=0),AND(V101=4,W101=0),AND(V101=6,W101=0),AND(V101=7,W101=0),AND(V101=8,W101=0),AND(V101=1,W101=2),AND(V101=1,W101=3),AND(V101=1,W101=4),AND(V101=1,W101=5),AND(V101=1,W101=6),AND(V101=1,W101=7),AND(V101=1,W101=8),AND(V101=2,W101=4),AND(V101=2,W101=6),AND(V101=2,W101=7),AND(V101=2,W101=8),AND(V101=4,W101=6),AND(V101=4,W101=7),AND(V101=4,W101=8),AND(V101=5,W101=6),AND(V101=5,W101=7),AND(V101=5,W101=8),AND(V101=6,W101=7),AND(V101=6,W101=8),AND(V101=7,W101=8)))</f>
        <v>0</v>
      </c>
      <c r="AA101" s="20" t="b">
        <f aca="false">AND(OR(V101=8,W101=8),X101=FALSE(),Y101=FALSE(),Z101=FALSE())</f>
        <v>0</v>
      </c>
      <c r="AB101" s="20" t="e">
        <f aca="false">AND(данные!$N101)</f>
        <v>#VALUE!</v>
      </c>
      <c r="AC101" s="18" t="n">
        <f aca="false">IF(данные!N101=0,FALSE(),TRUE())</f>
        <v>0</v>
      </c>
      <c r="AD101" s="19" t="b">
        <f aca="false">AND(данные!N101=3,AC101=TRUE())</f>
        <v>0</v>
      </c>
      <c r="AE101" s="20" t="n">
        <f aca="false">данные!P101</f>
        <v>0</v>
      </c>
      <c r="AF101" s="20" t="n">
        <f aca="false">данные!Q101</f>
        <v>0</v>
      </c>
      <c r="AG101" s="20" t="b">
        <f aca="false">AND(данные!N101=1,OR(AND(AE101=3,AF101=0),AND(AE101=4,AF101=0),AND(AE101=6,AF101=0),AND(AE101=8,AF101=0),AND(AE101=9,AF101=0),AND(AE101=10,AF101=0),AND(AE101=2,AF101=9),AND(AE101=3,AF101=4),AND(AE101=3,AF101=6),AND(AE101=3,AF101=7),AND(AE101=3,AF101=8),AND(AE101=3,AF101=9),AND(AE101=3,AF101=10),AND(AE101=4,AF101=6),AND(AE101=4,AF101=8),AND(AE101=4,AF101=9),AND(AE101=4,AF101=10),AND(AE101=6,AF101=8),AND(AE101=6,AF101=9),AND(AE101=6,AF101=10),AND(AE101=7,AF101=9),AND(AE101=8,AF101=9),AND(AE101=8,AF101=10),AND(AE101=9,AF101=10)))</f>
        <v>0</v>
      </c>
      <c r="AH101" s="20" t="b">
        <f aca="false">AND(данные!N101=2,OR(AND(AE101=1,AF101=0),AND(AE101=2,AF101=0),AND(AE101=6,AF101=0),AND(AE101=10,AF101=0),AND(AE101=1,AF101=2),AND(AE101=1,AF101=3),AND(AE101=1,AF101=4),AND(AE101=1,AF101=5),AND(AE101=1,AF101=6),AND(AE101=1,AF101=10),AND(AE101=2,AF101=3),AND(AE101=2,AF101=6),AND(AE101=2,AF101=10),AND(AE101=4,AF101=10),AND(AE101=5,AF101=6),AND(AE101=5,AF101=10),AND(AE101=6,AF101=10)))</f>
        <v>0</v>
      </c>
      <c r="AI101" s="20" t="b">
        <f aca="false">AND(AD101=TRUE(),OR(AND(AE101=1,AF101=0),AND(AE101=4,AF101=0),AND(AE101=6,AF101=0),AND(AE101=7,AF101=0),AND(AE101=8,AF101=0),AND(AE101=1,AF101=2),AND(AE101=1,AF101=3),AND(AE101=1,AF101=4),AND(AE101=1,AF101=5),AND(AE101=1,AF101=6),AND(AE101=1,AF101=7),AND(AE101=1,AF101=8),AND(AE101=2,AF101=4),AND(AE101=2,AF101=6),AND(AE101=2,AF101=7),AND(AE101=2,AF101=8),AND(AE101=4,AF101=6),AND(AE101=4,AF101=7),AND(AE101=4,AF101=8),AND(AE101=5,AF101=6),AND(AE101=5,AF101=7),AND(AE101=5,AF101=8),AND(AE101=6,AF101=7),AND(AE101=6,AF101=8),AND(AE101=7,AF101=8)))</f>
        <v>0</v>
      </c>
      <c r="AJ101" s="20" t="b">
        <f aca="false">AND(OR(AE101=8,AF101=8),AG101=FALSE(),AH101=FALSE(),AI101=FALSE())</f>
        <v>0</v>
      </c>
    </row>
    <row r="102" customFormat="false" ht="14.25" hidden="false" customHeight="false" outlineLevel="0" collapsed="false">
      <c r="A102" s="20" t="e">
        <f aca="false">AND(данные!$B102)</f>
        <v>#VALUE!</v>
      </c>
      <c r="B102" s="18" t="n">
        <f aca="false">IF(данные!C102=0,FALSE(),TRUE())</f>
        <v>0</v>
      </c>
      <c r="C102" s="19" t="b">
        <f aca="false">AND(данные!B102=3,B102=TRUE())</f>
        <v>0</v>
      </c>
      <c r="D102" s="20" t="n">
        <f aca="false">данные!D102</f>
        <v>0</v>
      </c>
      <c r="E102" s="20" t="n">
        <f aca="false">данные!E102</f>
        <v>0</v>
      </c>
      <c r="F102" s="20" t="b">
        <f aca="false">AND(данные!B102=1,OR(AND(D102=3,E102=0),AND(D102=4,E102=0),AND(D102=6,E102=0),AND(D102=8,E102=0),AND(D102=9,E102=0),AND(D102=10,E102=0),AND(D102=2,E102=9),AND(D102=3,E102=4),AND(D102=3,E102=6),AND(D102=3,E102=7),AND(D102=3,E102=8),AND(D102=3,E102=9),AND(D102=3,E102=10),AND(D102=4,E102=6),AND(D102=4,E102=8),AND(D102=4,E102=9),AND(D102=4,E102=10),AND(D102=6,E102=8),AND(D102=6,E102=9),AND(D102=6,E102=10),AND(D102=7,E102=9),AND(D102=8,E102=9),AND(D102=8,E102=10),AND(D102=9,E102=10)))</f>
        <v>0</v>
      </c>
      <c r="G102" s="20" t="b">
        <f aca="false">AND(данные!B102=2,OR(AND(D102=1,E102=0),AND(D102=2,E102=0),AND(D102=6,E102=0),AND(D102=10,E102=0),AND(D102=1,E102=2),AND(D102=1,E102=3),AND(D102=1,E102=4),AND(D102=1,E102=5),AND(D102=1,E102=6),AND(D102=1,E102=10),AND(D102=2,E102=3),AND(D102=2,E102=6),AND(D102=2,E102=10),AND(D102=4,E102=10),AND(D102=5,E102=6),AND(D102=5,E102=10),AND(D102=6,E102=10)))</f>
        <v>0</v>
      </c>
      <c r="H102" s="20" t="b">
        <f aca="false">AND(C102=TRUE(),OR(AND(D102=1,E102=0),AND(D102=4,E102=0),AND(D102=6,E102=0),AND(D102=7,E102=0),AND(D102=8,E102=0),AND(D102=1,E102=2),AND(D102=1,E102=3),AND(D102=1,E102=4),AND(D102=1,E102=5),AND(D102=1,E102=6),AND(D102=1,E102=7),AND(D102=1,E102=8),AND(D102=2,E102=4),AND(D102=2,E102=6),AND(D102=2,E102=7),AND(D102=2,E102=8),AND(D102=4,E102=6),AND(D102=4,E102=7),AND(D102=4,E102=8),AND(D102=5,E102=6),AND(D102=5,E102=7),AND(D102=5,E102=8),AND(D102=6,E102=7),AND(D102=6,E102=8),AND(D102=7,E102=8)))</f>
        <v>0</v>
      </c>
      <c r="I102" s="20" t="b">
        <f aca="false">AND(OR(D102=8,E102=8),F102=FALSE(),G102=FALSE(),H102=FALSE())</f>
        <v>0</v>
      </c>
      <c r="J102" s="20" t="e">
        <f aca="false">AND(данные!$F102)</f>
        <v>#VALUE!</v>
      </c>
      <c r="K102" s="18" t="n">
        <f aca="false">IF(данные!G102=0,FALSE(),TRUE())</f>
        <v>0</v>
      </c>
      <c r="L102" s="19" t="b">
        <f aca="false">AND(данные!F102=3,K102=TRUE())</f>
        <v>0</v>
      </c>
      <c r="M102" s="20" t="n">
        <f aca="false">данные!H102</f>
        <v>0</v>
      </c>
      <c r="N102" s="20" t="n">
        <f aca="false">данные!I102</f>
        <v>0</v>
      </c>
      <c r="O102" s="20" t="b">
        <f aca="false">AND(данные!F102=1,OR(AND(M102=3,N102=0),AND(M102=4,N102=0),AND(M102=6,N102=0),AND(M102=8,N102=0),AND(M102=9,N102=0),AND(M102=2,N102=9),AND(M102=3,N102=4),AND(M102=3,N102=6),AND(M102=3,N102=7),AND(M102=3,N102=8),AND(M102=3,N102=9),AND(M102=3,N102=10),AND(M102=4,N102=6),AND(M102=4,N102=8),AND(M102=4,N102=9),AND(M102=6,N102=8),AND(M102=6,N102=9),AND(M102=7,N102=9),AND(M102=8,N102=9)))</f>
        <v>0</v>
      </c>
      <c r="P102" s="20" t="b">
        <f aca="false">AND(данные!F102=2,OR(AND(M102=1,N102=0),AND(M102=2,N102=0),AND(M102=6,N102=0),AND(M102=1,N102=2),AND(M102=1,N102=3),AND(M102=1,N102=4),AND(M102=1,N102=5),AND(M102=1,N102=6),AND(M102=1,N102=10),AND(M102=2,N102=3),AND(M102=2,N102=6),AND(M102=5,N102=6)))</f>
        <v>0</v>
      </c>
      <c r="Q102" s="20" t="b">
        <f aca="false">AND(L102=TRUE(),OR(AND(M102=1,N102=0),AND(M102=4,N102=0),AND(M102=6,N102=0),AND(M102=7,N102=0),AND(M102=8,N102=0),AND(M102=1,N102=2),AND(M102=1,N102=3),AND(M102=1,N102=4),AND(M102=1,N102=5),AND(M102=1,N102=6),AND(M102=1,N102=7),AND(M102=1,N102=8),AND(M102=2,N102=4),AND(M102=2,N102=6),AND(M102=2,N102=7),AND(M102=2,N102=8),AND(M102=4,N102=6),AND(M102=4,N102=7),AND(M102=4,N102=8),AND(M102=5,N102=6),AND(M102=5,N102=7),AND(M102=5,N102=8),AND(M102=6,N102=7),AND(M102=6,N102=8),AND(M102=7,N102=8)))</f>
        <v>0</v>
      </c>
      <c r="R102" s="20" t="b">
        <f aca="false">AND(OR(M102=8,N102=8),O102=FALSE(),P102=FALSE(),Q102=FALSE())</f>
        <v>0</v>
      </c>
      <c r="S102" s="20" t="e">
        <f aca="false">AND(данные!$J102)</f>
        <v>#VALUE!</v>
      </c>
      <c r="T102" s="18" t="n">
        <f aca="false">IF(данные!K102=0,FALSE(),TRUE())</f>
        <v>0</v>
      </c>
      <c r="U102" s="19" t="b">
        <f aca="false">AND(данные!J101=3,T102=TRUE())</f>
        <v>0</v>
      </c>
      <c r="V102" s="20" t="n">
        <f aca="false">данные!L102</f>
        <v>0</v>
      </c>
      <c r="W102" s="20" t="n">
        <f aca="false">данные!M102</f>
        <v>0</v>
      </c>
      <c r="X102" s="20" t="b">
        <f aca="false">AND(данные!J102=1,OR(AND(V102=3,W102=0),AND(V102=4,W102=0),AND(V102=6,W102=0),AND(V102=8,W102=0),AND(V102=9,W102=0),AND(V102=2,W102=9),AND(V102=3,W102=4),AND(V102=3,W102=6),AND(V102=3,W102=7),AND(V102=3,W102=8),AND(V102=3,W102=9),AND(V102=3,W102=10),AND(V102=4,W102=6),AND(V102=4,W102=8),AND(V102=4,W102=9),AND(V102=6,W102=8),AND(V102=6,W102=9),AND(V102=7,W102=9),AND(V102=8,W102=9)))</f>
        <v>0</v>
      </c>
      <c r="Y102" s="20" t="b">
        <f aca="false">AND(данные!J102=2,OR(AND(V102=1,W102=0),AND(V102=2,W102=0),AND(V102=6,W102=0),AND(V102=1,W102=2),AND(V102=1,W102=3),AND(V102=1,W102=4),AND(V102=1,W102=5),AND(V102=1,W102=6),AND(V102=1,W102=10),AND(V102=2,W102=3),AND(V102=2,W102=6),AND(V102=5,W102=6)))</f>
        <v>0</v>
      </c>
      <c r="Z102" s="20" t="b">
        <f aca="false">AND(U102=TRUE(),OR(AND(V102=1,W102=0),AND(V102=4,W102=0),AND(V102=6,W102=0),AND(V102=7,W102=0),AND(V102=8,W102=0),AND(V102=1,W102=2),AND(V102=1,W102=3),AND(V102=1,W102=4),AND(V102=1,W102=5),AND(V102=1,W102=6),AND(V102=1,W102=7),AND(V102=1,W102=8),AND(V102=2,W102=4),AND(V102=2,W102=6),AND(V102=2,W102=7),AND(V102=2,W102=8),AND(V102=4,W102=6),AND(V102=4,W102=7),AND(V102=4,W102=8),AND(V102=5,W102=6),AND(V102=5,W102=7),AND(V102=5,W102=8),AND(V102=6,W102=7),AND(V102=6,W102=8),AND(V102=7,W102=8)))</f>
        <v>0</v>
      </c>
      <c r="AA102" s="20" t="b">
        <f aca="false">AND(OR(V102=8,W102=8),X102=FALSE(),Y102=FALSE(),Z102=FALSE())</f>
        <v>0</v>
      </c>
      <c r="AB102" s="20" t="e">
        <f aca="false">AND(данные!$N102)</f>
        <v>#VALUE!</v>
      </c>
      <c r="AC102" s="18" t="n">
        <f aca="false">IF(данные!N102=0,FALSE(),TRUE())</f>
        <v>0</v>
      </c>
      <c r="AD102" s="19" t="b">
        <f aca="false">AND(данные!N102=3,AC102=TRUE())</f>
        <v>0</v>
      </c>
      <c r="AE102" s="20" t="n">
        <f aca="false">данные!P102</f>
        <v>0</v>
      </c>
      <c r="AF102" s="20" t="n">
        <f aca="false">данные!Q102</f>
        <v>0</v>
      </c>
      <c r="AG102" s="20" t="b">
        <f aca="false">AND(данные!N102=1,OR(AND(AE102=3,AF102=0),AND(AE102=4,AF102=0),AND(AE102=6,AF102=0),AND(AE102=8,AF102=0),AND(AE102=9,AF102=0),AND(AE102=10,AF102=0),AND(AE102=2,AF102=9),AND(AE102=3,AF102=4),AND(AE102=3,AF102=6),AND(AE102=3,AF102=7),AND(AE102=3,AF102=8),AND(AE102=3,AF102=9),AND(AE102=3,AF102=10),AND(AE102=4,AF102=6),AND(AE102=4,AF102=8),AND(AE102=4,AF102=9),AND(AE102=4,AF102=10),AND(AE102=6,AF102=8),AND(AE102=6,AF102=9),AND(AE102=6,AF102=10),AND(AE102=7,AF102=9),AND(AE102=8,AF102=9),AND(AE102=8,AF102=10),AND(AE102=9,AF102=10)))</f>
        <v>0</v>
      </c>
      <c r="AH102" s="20" t="b">
        <f aca="false">AND(данные!N102=2,OR(AND(AE102=1,AF102=0),AND(AE102=2,AF102=0),AND(AE102=6,AF102=0),AND(AE102=10,AF102=0),AND(AE102=1,AF102=2),AND(AE102=1,AF102=3),AND(AE102=1,AF102=4),AND(AE102=1,AF102=5),AND(AE102=1,AF102=6),AND(AE102=1,AF102=10),AND(AE102=2,AF102=3),AND(AE102=2,AF102=6),AND(AE102=2,AF102=10),AND(AE102=4,AF102=10),AND(AE102=5,AF102=6),AND(AE102=5,AF102=10),AND(AE102=6,AF102=10)))</f>
        <v>0</v>
      </c>
      <c r="AI102" s="20" t="b">
        <f aca="false">AND(AD102=TRUE(),OR(AND(AE102=1,AF102=0),AND(AE102=4,AF102=0),AND(AE102=6,AF102=0),AND(AE102=7,AF102=0),AND(AE102=8,AF102=0),AND(AE102=1,AF102=2),AND(AE102=1,AF102=3),AND(AE102=1,AF102=4),AND(AE102=1,AF102=5),AND(AE102=1,AF102=6),AND(AE102=1,AF102=7),AND(AE102=1,AF102=8),AND(AE102=2,AF102=4),AND(AE102=2,AF102=6),AND(AE102=2,AF102=7),AND(AE102=2,AF102=8),AND(AE102=4,AF102=6),AND(AE102=4,AF102=7),AND(AE102=4,AF102=8),AND(AE102=5,AF102=6),AND(AE102=5,AF102=7),AND(AE102=5,AF102=8),AND(AE102=6,AF102=7),AND(AE102=6,AF102=8),AND(AE102=7,AF102=8)))</f>
        <v>0</v>
      </c>
      <c r="AJ102" s="20" t="b">
        <f aca="false">AND(OR(AE102=8,AF102=8),AG102=FALSE(),AH102=FALSE(),AI102=FALSE())</f>
        <v>0</v>
      </c>
    </row>
    <row r="103" customFormat="false" ht="14.25" hidden="false" customHeight="false" outlineLevel="0" collapsed="false">
      <c r="A103" s="20" t="e">
        <f aca="false">AND(данные!$B103)</f>
        <v>#VALUE!</v>
      </c>
      <c r="B103" s="18" t="n">
        <f aca="false">IF(данные!C103=0,FALSE(),TRUE())</f>
        <v>0</v>
      </c>
      <c r="C103" s="19" t="b">
        <f aca="false">AND(данные!B103=3,B103=TRUE())</f>
        <v>0</v>
      </c>
      <c r="D103" s="20" t="n">
        <f aca="false">данные!D103</f>
        <v>0</v>
      </c>
      <c r="E103" s="20" t="n">
        <f aca="false">данные!E103</f>
        <v>0</v>
      </c>
      <c r="F103" s="20" t="b">
        <f aca="false">AND(данные!B103=1,OR(AND(D103=3,E103=0),AND(D103=4,E103=0),AND(D103=6,E103=0),AND(D103=8,E103=0),AND(D103=9,E103=0),AND(D103=10,E103=0),AND(D103=2,E103=9),AND(D103=3,E103=4),AND(D103=3,E103=6),AND(D103=3,E103=7),AND(D103=3,E103=8),AND(D103=3,E103=9),AND(D103=3,E103=10),AND(D103=4,E103=6),AND(D103=4,E103=8),AND(D103=4,E103=9),AND(D103=4,E103=10),AND(D103=6,E103=8),AND(D103=6,E103=9),AND(D103=6,E103=10),AND(D103=7,E103=9),AND(D103=8,E103=9),AND(D103=8,E103=10),AND(D103=9,E103=10)))</f>
        <v>0</v>
      </c>
      <c r="G103" s="20" t="b">
        <f aca="false">AND(данные!B103=2,OR(AND(D103=1,E103=0),AND(D103=2,E103=0),AND(D103=6,E103=0),AND(D103=10,E103=0),AND(D103=1,E103=2),AND(D103=1,E103=3),AND(D103=1,E103=4),AND(D103=1,E103=5),AND(D103=1,E103=6),AND(D103=1,E103=10),AND(D103=2,E103=3),AND(D103=2,E103=6),AND(D103=2,E103=10),AND(D103=4,E103=10),AND(D103=5,E103=6),AND(D103=5,E103=10),AND(D103=6,E103=10)))</f>
        <v>0</v>
      </c>
      <c r="H103" s="20" t="b">
        <f aca="false">AND(C103=TRUE(),OR(AND(D103=1,E103=0),AND(D103=4,E103=0),AND(D103=6,E103=0),AND(D103=7,E103=0),AND(D103=8,E103=0),AND(D103=1,E103=2),AND(D103=1,E103=3),AND(D103=1,E103=4),AND(D103=1,E103=5),AND(D103=1,E103=6),AND(D103=1,E103=7),AND(D103=1,E103=8),AND(D103=2,E103=4),AND(D103=2,E103=6),AND(D103=2,E103=7),AND(D103=2,E103=8),AND(D103=4,E103=6),AND(D103=4,E103=7),AND(D103=4,E103=8),AND(D103=5,E103=6),AND(D103=5,E103=7),AND(D103=5,E103=8),AND(D103=6,E103=7),AND(D103=6,E103=8),AND(D103=7,E103=8)))</f>
        <v>0</v>
      </c>
      <c r="I103" s="20" t="b">
        <f aca="false">AND(OR(D103=8,E103=8),F103=FALSE(),G103=FALSE(),H103=FALSE())</f>
        <v>0</v>
      </c>
      <c r="J103" s="20" t="e">
        <f aca="false">AND(данные!$F103)</f>
        <v>#VALUE!</v>
      </c>
      <c r="K103" s="18" t="n">
        <f aca="false">IF(данные!G103=0,FALSE(),TRUE())</f>
        <v>0</v>
      </c>
      <c r="L103" s="19" t="b">
        <f aca="false">AND(данные!F103=3,K103=TRUE())</f>
        <v>0</v>
      </c>
      <c r="M103" s="20" t="n">
        <f aca="false">данные!H103</f>
        <v>0</v>
      </c>
      <c r="N103" s="20" t="n">
        <f aca="false">данные!I103</f>
        <v>0</v>
      </c>
      <c r="O103" s="20" t="b">
        <f aca="false">AND(данные!F103=1,OR(AND(M103=3,N103=0),AND(M103=4,N103=0),AND(M103=6,N103=0),AND(M103=8,N103=0),AND(M103=9,N103=0),AND(M103=2,N103=9),AND(M103=3,N103=4),AND(M103=3,N103=6),AND(M103=3,N103=7),AND(M103=3,N103=8),AND(M103=3,N103=9),AND(M103=3,N103=10),AND(M103=4,N103=6),AND(M103=4,N103=8),AND(M103=4,N103=9),AND(M103=6,N103=8),AND(M103=6,N103=9),AND(M103=7,N103=9),AND(M103=8,N103=9)))</f>
        <v>0</v>
      </c>
      <c r="P103" s="20" t="b">
        <f aca="false">AND(данные!F103=2,OR(AND(M103=1,N103=0),AND(M103=2,N103=0),AND(M103=6,N103=0),AND(M103=1,N103=2),AND(M103=1,N103=3),AND(M103=1,N103=4),AND(M103=1,N103=5),AND(M103=1,N103=6),AND(M103=1,N103=10),AND(M103=2,N103=3),AND(M103=2,N103=6),AND(M103=5,N103=6)))</f>
        <v>0</v>
      </c>
      <c r="Q103" s="20" t="b">
        <f aca="false">AND(L103=TRUE(),OR(AND(M103=1,N103=0),AND(M103=4,N103=0),AND(M103=6,N103=0),AND(M103=7,N103=0),AND(M103=8,N103=0),AND(M103=1,N103=2),AND(M103=1,N103=3),AND(M103=1,N103=4),AND(M103=1,N103=5),AND(M103=1,N103=6),AND(M103=1,N103=7),AND(M103=1,N103=8),AND(M103=2,N103=4),AND(M103=2,N103=6),AND(M103=2,N103=7),AND(M103=2,N103=8),AND(M103=4,N103=6),AND(M103=4,N103=7),AND(M103=4,N103=8),AND(M103=5,N103=6),AND(M103=5,N103=7),AND(M103=5,N103=8),AND(M103=6,N103=7),AND(M103=6,N103=8),AND(M103=7,N103=8)))</f>
        <v>0</v>
      </c>
      <c r="R103" s="20" t="b">
        <f aca="false">AND(OR(M103=8,N103=8),O103=FALSE(),P103=FALSE(),Q103=FALSE())</f>
        <v>0</v>
      </c>
      <c r="S103" s="20" t="e">
        <f aca="false">AND(данные!$J103)</f>
        <v>#VALUE!</v>
      </c>
      <c r="T103" s="18" t="n">
        <f aca="false">IF(данные!K103=0,FALSE(),TRUE())</f>
        <v>0</v>
      </c>
      <c r="U103" s="19" t="b">
        <f aca="false">AND(данные!J102=3,T103=TRUE())</f>
        <v>0</v>
      </c>
      <c r="V103" s="20" t="n">
        <f aca="false">данные!L103</f>
        <v>0</v>
      </c>
      <c r="W103" s="20" t="n">
        <f aca="false">данные!M103</f>
        <v>0</v>
      </c>
      <c r="X103" s="20" t="b">
        <f aca="false">AND(данные!J103=1,OR(AND(V103=3,W103=0),AND(V103=4,W103=0),AND(V103=6,W103=0),AND(V103=8,W103=0),AND(V103=9,W103=0),AND(V103=2,W103=9),AND(V103=3,W103=4),AND(V103=3,W103=6),AND(V103=3,W103=7),AND(V103=3,W103=8),AND(V103=3,W103=9),AND(V103=3,W103=10),AND(V103=4,W103=6),AND(V103=4,W103=8),AND(V103=4,W103=9),AND(V103=6,W103=8),AND(V103=6,W103=9),AND(V103=7,W103=9),AND(V103=8,W103=9)))</f>
        <v>0</v>
      </c>
      <c r="Y103" s="20" t="b">
        <f aca="false">AND(данные!J103=2,OR(AND(V103=1,W103=0),AND(V103=2,W103=0),AND(V103=6,W103=0),AND(V103=1,W103=2),AND(V103=1,W103=3),AND(V103=1,W103=4),AND(V103=1,W103=5),AND(V103=1,W103=6),AND(V103=1,W103=10),AND(V103=2,W103=3),AND(V103=2,W103=6),AND(V103=5,W103=6)))</f>
        <v>0</v>
      </c>
      <c r="Z103" s="20" t="b">
        <f aca="false">AND(U103=TRUE(),OR(AND(V103=1,W103=0),AND(V103=4,W103=0),AND(V103=6,W103=0),AND(V103=7,W103=0),AND(V103=8,W103=0),AND(V103=1,W103=2),AND(V103=1,W103=3),AND(V103=1,W103=4),AND(V103=1,W103=5),AND(V103=1,W103=6),AND(V103=1,W103=7),AND(V103=1,W103=8),AND(V103=2,W103=4),AND(V103=2,W103=6),AND(V103=2,W103=7),AND(V103=2,W103=8),AND(V103=4,W103=6),AND(V103=4,W103=7),AND(V103=4,W103=8),AND(V103=5,W103=6),AND(V103=5,W103=7),AND(V103=5,W103=8),AND(V103=6,W103=7),AND(V103=6,W103=8),AND(V103=7,W103=8)))</f>
        <v>0</v>
      </c>
      <c r="AA103" s="20" t="b">
        <f aca="false">AND(OR(V103=8,W103=8),X103=FALSE(),Y103=FALSE(),Z103=FALSE())</f>
        <v>0</v>
      </c>
      <c r="AB103" s="20" t="e">
        <f aca="false">AND(данные!$N103)</f>
        <v>#VALUE!</v>
      </c>
      <c r="AC103" s="18" t="n">
        <f aca="false">IF(данные!N103=0,FALSE(),TRUE())</f>
        <v>0</v>
      </c>
      <c r="AD103" s="19" t="b">
        <f aca="false">AND(данные!N103=3,AC103=TRUE())</f>
        <v>0</v>
      </c>
      <c r="AE103" s="20" t="n">
        <f aca="false">данные!P103</f>
        <v>0</v>
      </c>
      <c r="AF103" s="20" t="n">
        <f aca="false">данные!Q103</f>
        <v>0</v>
      </c>
      <c r="AG103" s="20" t="b">
        <f aca="false">AND(данные!N103=1,OR(AND(AE103=3,AF103=0),AND(AE103=4,AF103=0),AND(AE103=6,AF103=0),AND(AE103=8,AF103=0),AND(AE103=9,AF103=0),AND(AE103=10,AF103=0),AND(AE103=2,AF103=9),AND(AE103=3,AF103=4),AND(AE103=3,AF103=6),AND(AE103=3,AF103=7),AND(AE103=3,AF103=8),AND(AE103=3,AF103=9),AND(AE103=3,AF103=10),AND(AE103=4,AF103=6),AND(AE103=4,AF103=8),AND(AE103=4,AF103=9),AND(AE103=4,AF103=10),AND(AE103=6,AF103=8),AND(AE103=6,AF103=9),AND(AE103=6,AF103=10),AND(AE103=7,AF103=9),AND(AE103=8,AF103=9),AND(AE103=8,AF103=10),AND(AE103=9,AF103=10)))</f>
        <v>0</v>
      </c>
      <c r="AH103" s="20" t="b">
        <f aca="false">AND(данные!N103=2,OR(AND(AE103=1,AF103=0),AND(AE103=2,AF103=0),AND(AE103=6,AF103=0),AND(AE103=10,AF103=0),AND(AE103=1,AF103=2),AND(AE103=1,AF103=3),AND(AE103=1,AF103=4),AND(AE103=1,AF103=5),AND(AE103=1,AF103=6),AND(AE103=1,AF103=10),AND(AE103=2,AF103=3),AND(AE103=2,AF103=6),AND(AE103=2,AF103=10),AND(AE103=4,AF103=10),AND(AE103=5,AF103=6),AND(AE103=5,AF103=10),AND(AE103=6,AF103=10)))</f>
        <v>0</v>
      </c>
      <c r="AI103" s="20" t="b">
        <f aca="false">AND(AD103=TRUE(),OR(AND(AE103=1,AF103=0),AND(AE103=4,AF103=0),AND(AE103=6,AF103=0),AND(AE103=7,AF103=0),AND(AE103=8,AF103=0),AND(AE103=1,AF103=2),AND(AE103=1,AF103=3),AND(AE103=1,AF103=4),AND(AE103=1,AF103=5),AND(AE103=1,AF103=6),AND(AE103=1,AF103=7),AND(AE103=1,AF103=8),AND(AE103=2,AF103=4),AND(AE103=2,AF103=6),AND(AE103=2,AF103=7),AND(AE103=2,AF103=8),AND(AE103=4,AF103=6),AND(AE103=4,AF103=7),AND(AE103=4,AF103=8),AND(AE103=5,AF103=6),AND(AE103=5,AF103=7),AND(AE103=5,AF103=8),AND(AE103=6,AF103=7),AND(AE103=6,AF103=8),AND(AE103=7,AF103=8)))</f>
        <v>0</v>
      </c>
      <c r="AJ103" s="20" t="b">
        <f aca="false">AND(OR(AE103=8,AF103=8),AG103=FALSE(),AH103=FALSE(),AI103=FALSE())</f>
        <v>0</v>
      </c>
    </row>
    <row r="104" customFormat="false" ht="14.25" hidden="false" customHeight="false" outlineLevel="0" collapsed="false">
      <c r="A104" s="20" t="e">
        <f aca="false">AND(данные!$B104)</f>
        <v>#VALUE!</v>
      </c>
      <c r="B104" s="18" t="n">
        <f aca="false">IF(данные!C104=0,FALSE(),TRUE())</f>
        <v>0</v>
      </c>
      <c r="C104" s="19" t="b">
        <f aca="false">AND(данные!B104=3,B104=TRUE())</f>
        <v>0</v>
      </c>
      <c r="D104" s="20" t="n">
        <f aca="false">данные!D104</f>
        <v>0</v>
      </c>
      <c r="E104" s="20" t="n">
        <f aca="false">данные!E104</f>
        <v>0</v>
      </c>
      <c r="F104" s="20" t="b">
        <f aca="false">AND(данные!B104=1,OR(AND(D104=3,E104=0),AND(D104=4,E104=0),AND(D104=6,E104=0),AND(D104=8,E104=0),AND(D104=9,E104=0),AND(D104=10,E104=0),AND(D104=2,E104=9),AND(D104=3,E104=4),AND(D104=3,E104=6),AND(D104=3,E104=7),AND(D104=3,E104=8),AND(D104=3,E104=9),AND(D104=3,E104=10),AND(D104=4,E104=6),AND(D104=4,E104=8),AND(D104=4,E104=9),AND(D104=4,E104=10),AND(D104=6,E104=8),AND(D104=6,E104=9),AND(D104=6,E104=10),AND(D104=7,E104=9),AND(D104=8,E104=9),AND(D104=8,E104=10),AND(D104=9,E104=10)))</f>
        <v>0</v>
      </c>
      <c r="G104" s="20" t="b">
        <f aca="false">AND(данные!B104=2,OR(AND(D104=1,E104=0),AND(D104=2,E104=0),AND(D104=6,E104=0),AND(D104=10,E104=0),AND(D104=1,E104=2),AND(D104=1,E104=3),AND(D104=1,E104=4),AND(D104=1,E104=5),AND(D104=1,E104=6),AND(D104=1,E104=10),AND(D104=2,E104=3),AND(D104=2,E104=6),AND(D104=2,E104=10),AND(D104=4,E104=10),AND(D104=5,E104=6),AND(D104=5,E104=10),AND(D104=6,E104=10)))</f>
        <v>0</v>
      </c>
      <c r="H104" s="20" t="b">
        <f aca="false">AND(C104=TRUE(),OR(AND(D104=1,E104=0),AND(D104=4,E104=0),AND(D104=6,E104=0),AND(D104=7,E104=0),AND(D104=8,E104=0),AND(D104=1,E104=2),AND(D104=1,E104=3),AND(D104=1,E104=4),AND(D104=1,E104=5),AND(D104=1,E104=6),AND(D104=1,E104=7),AND(D104=1,E104=8),AND(D104=2,E104=4),AND(D104=2,E104=6),AND(D104=2,E104=7),AND(D104=2,E104=8),AND(D104=4,E104=6),AND(D104=4,E104=7),AND(D104=4,E104=8),AND(D104=5,E104=6),AND(D104=5,E104=7),AND(D104=5,E104=8),AND(D104=6,E104=7),AND(D104=6,E104=8),AND(D104=7,E104=8)))</f>
        <v>0</v>
      </c>
      <c r="I104" s="20" t="b">
        <f aca="false">AND(OR(D104=8,E104=8),F104=FALSE(),G104=FALSE(),H104=FALSE())</f>
        <v>0</v>
      </c>
      <c r="J104" s="20" t="e">
        <f aca="false">AND(данные!$F104)</f>
        <v>#VALUE!</v>
      </c>
      <c r="K104" s="18" t="n">
        <f aca="false">IF(данные!G104=0,FALSE(),TRUE())</f>
        <v>0</v>
      </c>
      <c r="L104" s="19" t="b">
        <f aca="false">AND(данные!F104=3,K104=TRUE())</f>
        <v>0</v>
      </c>
      <c r="M104" s="20" t="n">
        <f aca="false">данные!H104</f>
        <v>0</v>
      </c>
      <c r="N104" s="20" t="n">
        <f aca="false">данные!I104</f>
        <v>0</v>
      </c>
      <c r="O104" s="20" t="b">
        <f aca="false">AND(данные!F104=1,OR(AND(M104=3,N104=0),AND(M104=4,N104=0),AND(M104=6,N104=0),AND(M104=8,N104=0),AND(M104=9,N104=0),AND(M104=2,N104=9),AND(M104=3,N104=4),AND(M104=3,N104=6),AND(M104=3,N104=7),AND(M104=3,N104=8),AND(M104=3,N104=9),AND(M104=3,N104=10),AND(M104=4,N104=6),AND(M104=4,N104=8),AND(M104=4,N104=9),AND(M104=6,N104=8),AND(M104=6,N104=9),AND(M104=7,N104=9),AND(M104=8,N104=9)))</f>
        <v>0</v>
      </c>
      <c r="P104" s="20" t="b">
        <f aca="false">AND(данные!F104=2,OR(AND(M104=1,N104=0),AND(M104=2,N104=0),AND(M104=6,N104=0),AND(M104=1,N104=2),AND(M104=1,N104=3),AND(M104=1,N104=4),AND(M104=1,N104=5),AND(M104=1,N104=6),AND(M104=1,N104=10),AND(M104=2,N104=3),AND(M104=2,N104=6),AND(M104=5,N104=6)))</f>
        <v>0</v>
      </c>
      <c r="Q104" s="20" t="b">
        <f aca="false">AND(L104=TRUE(),OR(AND(M104=1,N104=0),AND(M104=4,N104=0),AND(M104=6,N104=0),AND(M104=7,N104=0),AND(M104=8,N104=0),AND(M104=1,N104=2),AND(M104=1,N104=3),AND(M104=1,N104=4),AND(M104=1,N104=5),AND(M104=1,N104=6),AND(M104=1,N104=7),AND(M104=1,N104=8),AND(M104=2,N104=4),AND(M104=2,N104=6),AND(M104=2,N104=7),AND(M104=2,N104=8),AND(M104=4,N104=6),AND(M104=4,N104=7),AND(M104=4,N104=8),AND(M104=5,N104=6),AND(M104=5,N104=7),AND(M104=5,N104=8),AND(M104=6,N104=7),AND(M104=6,N104=8),AND(M104=7,N104=8)))</f>
        <v>0</v>
      </c>
      <c r="R104" s="20" t="b">
        <f aca="false">AND(OR(M104=8,N104=8),O104=FALSE(),P104=FALSE(),Q104=FALSE())</f>
        <v>0</v>
      </c>
      <c r="S104" s="20" t="e">
        <f aca="false">AND(данные!$J104)</f>
        <v>#VALUE!</v>
      </c>
      <c r="T104" s="18" t="n">
        <f aca="false">IF(данные!K104=0,FALSE(),TRUE())</f>
        <v>0</v>
      </c>
      <c r="U104" s="19" t="b">
        <f aca="false">AND(данные!J103=3,T104=TRUE())</f>
        <v>0</v>
      </c>
      <c r="V104" s="20" t="n">
        <f aca="false">данные!L104</f>
        <v>0</v>
      </c>
      <c r="W104" s="20" t="n">
        <f aca="false">данные!M104</f>
        <v>0</v>
      </c>
      <c r="X104" s="20" t="b">
        <f aca="false">AND(данные!J104=1,OR(AND(V104=3,W104=0),AND(V104=4,W104=0),AND(V104=6,W104=0),AND(V104=8,W104=0),AND(V104=9,W104=0),AND(V104=2,W104=9),AND(V104=3,W104=4),AND(V104=3,W104=6),AND(V104=3,W104=7),AND(V104=3,W104=8),AND(V104=3,W104=9),AND(V104=3,W104=10),AND(V104=4,W104=6),AND(V104=4,W104=8),AND(V104=4,W104=9),AND(V104=6,W104=8),AND(V104=6,W104=9),AND(V104=7,W104=9),AND(V104=8,W104=9)))</f>
        <v>0</v>
      </c>
      <c r="Y104" s="20" t="b">
        <f aca="false">AND(данные!J104=2,OR(AND(V104=1,W104=0),AND(V104=2,W104=0),AND(V104=6,W104=0),AND(V104=1,W104=2),AND(V104=1,W104=3),AND(V104=1,W104=4),AND(V104=1,W104=5),AND(V104=1,W104=6),AND(V104=1,W104=10),AND(V104=2,W104=3),AND(V104=2,W104=6),AND(V104=5,W104=6)))</f>
        <v>0</v>
      </c>
      <c r="Z104" s="20" t="b">
        <f aca="false">AND(U104=TRUE(),OR(AND(V104=1,W104=0),AND(V104=4,W104=0),AND(V104=6,W104=0),AND(V104=7,W104=0),AND(V104=8,W104=0),AND(V104=1,W104=2),AND(V104=1,W104=3),AND(V104=1,W104=4),AND(V104=1,W104=5),AND(V104=1,W104=6),AND(V104=1,W104=7),AND(V104=1,W104=8),AND(V104=2,W104=4),AND(V104=2,W104=6),AND(V104=2,W104=7),AND(V104=2,W104=8),AND(V104=4,W104=6),AND(V104=4,W104=7),AND(V104=4,W104=8),AND(V104=5,W104=6),AND(V104=5,W104=7),AND(V104=5,W104=8),AND(V104=6,W104=7),AND(V104=6,W104=8),AND(V104=7,W104=8)))</f>
        <v>0</v>
      </c>
      <c r="AA104" s="20" t="b">
        <f aca="false">AND(OR(V104=8,W104=8),X104=FALSE(),Y104=FALSE(),Z104=FALSE())</f>
        <v>0</v>
      </c>
      <c r="AB104" s="20" t="e">
        <f aca="false">AND(данные!$N104)</f>
        <v>#VALUE!</v>
      </c>
      <c r="AC104" s="18" t="n">
        <f aca="false">IF(данные!N104=0,FALSE(),TRUE())</f>
        <v>0</v>
      </c>
      <c r="AD104" s="19" t="b">
        <f aca="false">AND(данные!N104=3,AC104=TRUE())</f>
        <v>0</v>
      </c>
      <c r="AE104" s="20" t="n">
        <f aca="false">данные!P104</f>
        <v>0</v>
      </c>
      <c r="AF104" s="20" t="n">
        <f aca="false">данные!Q104</f>
        <v>0</v>
      </c>
      <c r="AG104" s="20" t="b">
        <f aca="false">AND(данные!N104=1,OR(AND(AE104=3,AF104=0),AND(AE104=4,AF104=0),AND(AE104=6,AF104=0),AND(AE104=8,AF104=0),AND(AE104=9,AF104=0),AND(AE104=10,AF104=0),AND(AE104=2,AF104=9),AND(AE104=3,AF104=4),AND(AE104=3,AF104=6),AND(AE104=3,AF104=7),AND(AE104=3,AF104=8),AND(AE104=3,AF104=9),AND(AE104=3,AF104=10),AND(AE104=4,AF104=6),AND(AE104=4,AF104=8),AND(AE104=4,AF104=9),AND(AE104=4,AF104=10),AND(AE104=6,AF104=8),AND(AE104=6,AF104=9),AND(AE104=6,AF104=10),AND(AE104=7,AF104=9),AND(AE104=8,AF104=9),AND(AE104=8,AF104=10),AND(AE104=9,AF104=10)))</f>
        <v>0</v>
      </c>
      <c r="AH104" s="20" t="b">
        <f aca="false">AND(данные!N104=2,OR(AND(AE104=1,AF104=0),AND(AE104=2,AF104=0),AND(AE104=6,AF104=0),AND(AE104=10,AF104=0),AND(AE104=1,AF104=2),AND(AE104=1,AF104=3),AND(AE104=1,AF104=4),AND(AE104=1,AF104=5),AND(AE104=1,AF104=6),AND(AE104=1,AF104=10),AND(AE104=2,AF104=3),AND(AE104=2,AF104=6),AND(AE104=2,AF104=10),AND(AE104=4,AF104=10),AND(AE104=5,AF104=6),AND(AE104=5,AF104=10),AND(AE104=6,AF104=10)))</f>
        <v>0</v>
      </c>
      <c r="AI104" s="20" t="b">
        <f aca="false">AND(AD104=TRUE(),OR(AND(AE104=1,AF104=0),AND(AE104=4,AF104=0),AND(AE104=6,AF104=0),AND(AE104=7,AF104=0),AND(AE104=8,AF104=0),AND(AE104=1,AF104=2),AND(AE104=1,AF104=3),AND(AE104=1,AF104=4),AND(AE104=1,AF104=5),AND(AE104=1,AF104=6),AND(AE104=1,AF104=7),AND(AE104=1,AF104=8),AND(AE104=2,AF104=4),AND(AE104=2,AF104=6),AND(AE104=2,AF104=7),AND(AE104=2,AF104=8),AND(AE104=4,AF104=6),AND(AE104=4,AF104=7),AND(AE104=4,AF104=8),AND(AE104=5,AF104=6),AND(AE104=5,AF104=7),AND(AE104=5,AF104=8),AND(AE104=6,AF104=7),AND(AE104=6,AF104=8),AND(AE104=7,AF104=8)))</f>
        <v>0</v>
      </c>
      <c r="AJ104" s="20" t="b">
        <f aca="false">AND(OR(AE104=8,AF104=8),AG104=FALSE(),AH104=FALSE(),AI104=FALSE())</f>
        <v>0</v>
      </c>
    </row>
    <row r="105" customFormat="false" ht="14.25" hidden="false" customHeight="false" outlineLevel="0" collapsed="false">
      <c r="A105" s="20" t="e">
        <f aca="false">AND(данные!$B105)</f>
        <v>#VALUE!</v>
      </c>
      <c r="B105" s="18" t="n">
        <f aca="false">IF(данные!C105=0,FALSE(),TRUE())</f>
        <v>0</v>
      </c>
      <c r="C105" s="19" t="b">
        <f aca="false">AND(данные!B105=3,B105=TRUE())</f>
        <v>0</v>
      </c>
      <c r="D105" s="20" t="n">
        <f aca="false">данные!D105</f>
        <v>0</v>
      </c>
      <c r="E105" s="20" t="n">
        <f aca="false">данные!E105</f>
        <v>0</v>
      </c>
      <c r="F105" s="20" t="b">
        <f aca="false">AND(данные!B105=1,OR(AND(D105=3,E105=0),AND(D105=4,E105=0),AND(D105=6,E105=0),AND(D105=8,E105=0),AND(D105=9,E105=0),AND(D105=10,E105=0),AND(D105=2,E105=9),AND(D105=3,E105=4),AND(D105=3,E105=6),AND(D105=3,E105=7),AND(D105=3,E105=8),AND(D105=3,E105=9),AND(D105=3,E105=10),AND(D105=4,E105=6),AND(D105=4,E105=8),AND(D105=4,E105=9),AND(D105=4,E105=10),AND(D105=6,E105=8),AND(D105=6,E105=9),AND(D105=6,E105=10),AND(D105=7,E105=9),AND(D105=8,E105=9),AND(D105=8,E105=10),AND(D105=9,E105=10)))</f>
        <v>0</v>
      </c>
      <c r="G105" s="20" t="b">
        <f aca="false">AND(данные!B105=2,OR(AND(D105=1,E105=0),AND(D105=2,E105=0),AND(D105=6,E105=0),AND(D105=10,E105=0),AND(D105=1,E105=2),AND(D105=1,E105=3),AND(D105=1,E105=4),AND(D105=1,E105=5),AND(D105=1,E105=6),AND(D105=1,E105=10),AND(D105=2,E105=3),AND(D105=2,E105=6),AND(D105=2,E105=10),AND(D105=4,E105=10),AND(D105=5,E105=6),AND(D105=5,E105=10),AND(D105=6,E105=10)))</f>
        <v>0</v>
      </c>
      <c r="H105" s="20" t="b">
        <f aca="false">AND(C105=TRUE(),OR(AND(D105=1,E105=0),AND(D105=4,E105=0),AND(D105=6,E105=0),AND(D105=7,E105=0),AND(D105=8,E105=0),AND(D105=1,E105=2),AND(D105=1,E105=3),AND(D105=1,E105=4),AND(D105=1,E105=5),AND(D105=1,E105=6),AND(D105=1,E105=7),AND(D105=1,E105=8),AND(D105=2,E105=4),AND(D105=2,E105=6),AND(D105=2,E105=7),AND(D105=2,E105=8),AND(D105=4,E105=6),AND(D105=4,E105=7),AND(D105=4,E105=8),AND(D105=5,E105=6),AND(D105=5,E105=7),AND(D105=5,E105=8),AND(D105=6,E105=7),AND(D105=6,E105=8),AND(D105=7,E105=8)))</f>
        <v>0</v>
      </c>
      <c r="I105" s="20" t="b">
        <f aca="false">AND(OR(D105=8,E105=8),F105=FALSE(),G105=FALSE(),H105=FALSE())</f>
        <v>0</v>
      </c>
      <c r="J105" s="20" t="e">
        <f aca="false">AND(данные!$F105)</f>
        <v>#VALUE!</v>
      </c>
      <c r="K105" s="18" t="n">
        <f aca="false">IF(данные!G105=0,FALSE(),TRUE())</f>
        <v>0</v>
      </c>
      <c r="L105" s="19" t="b">
        <f aca="false">AND(данные!F105=3,K105=TRUE())</f>
        <v>0</v>
      </c>
      <c r="M105" s="20" t="n">
        <f aca="false">данные!H105</f>
        <v>0</v>
      </c>
      <c r="N105" s="20" t="n">
        <f aca="false">данные!I105</f>
        <v>0</v>
      </c>
      <c r="O105" s="20" t="b">
        <f aca="false">AND(данные!F105=1,OR(AND(M105=3,N105=0),AND(M105=4,N105=0),AND(M105=6,N105=0),AND(M105=8,N105=0),AND(M105=9,N105=0),AND(M105=2,N105=9),AND(M105=3,N105=4),AND(M105=3,N105=6),AND(M105=3,N105=7),AND(M105=3,N105=8),AND(M105=3,N105=9),AND(M105=3,N105=10),AND(M105=4,N105=6),AND(M105=4,N105=8),AND(M105=4,N105=9),AND(M105=6,N105=8),AND(M105=6,N105=9),AND(M105=7,N105=9),AND(M105=8,N105=9)))</f>
        <v>0</v>
      </c>
      <c r="P105" s="20" t="b">
        <f aca="false">AND(данные!F105=2,OR(AND(M105=1,N105=0),AND(M105=2,N105=0),AND(M105=6,N105=0),AND(M105=1,N105=2),AND(M105=1,N105=3),AND(M105=1,N105=4),AND(M105=1,N105=5),AND(M105=1,N105=6),AND(M105=1,N105=10),AND(M105=2,N105=3),AND(M105=2,N105=6),AND(M105=5,N105=6)))</f>
        <v>0</v>
      </c>
      <c r="Q105" s="20" t="b">
        <f aca="false">AND(L105=TRUE(),OR(AND(M105=1,N105=0),AND(M105=4,N105=0),AND(M105=6,N105=0),AND(M105=7,N105=0),AND(M105=8,N105=0),AND(M105=1,N105=2),AND(M105=1,N105=3),AND(M105=1,N105=4),AND(M105=1,N105=5),AND(M105=1,N105=6),AND(M105=1,N105=7),AND(M105=1,N105=8),AND(M105=2,N105=4),AND(M105=2,N105=6),AND(M105=2,N105=7),AND(M105=2,N105=8),AND(M105=4,N105=6),AND(M105=4,N105=7),AND(M105=4,N105=8),AND(M105=5,N105=6),AND(M105=5,N105=7),AND(M105=5,N105=8),AND(M105=6,N105=7),AND(M105=6,N105=8),AND(M105=7,N105=8)))</f>
        <v>0</v>
      </c>
      <c r="R105" s="20" t="b">
        <f aca="false">AND(OR(M105=8,N105=8),O105=FALSE(),P105=FALSE(),Q105=FALSE())</f>
        <v>0</v>
      </c>
      <c r="S105" s="20" t="e">
        <f aca="false">AND(данные!$J105)</f>
        <v>#VALUE!</v>
      </c>
      <c r="T105" s="18" t="n">
        <f aca="false">IF(данные!K105=0,FALSE(),TRUE())</f>
        <v>0</v>
      </c>
      <c r="U105" s="19" t="b">
        <f aca="false">AND(данные!J104=3,T105=TRUE())</f>
        <v>0</v>
      </c>
      <c r="V105" s="20" t="n">
        <f aca="false">данные!L105</f>
        <v>0</v>
      </c>
      <c r="W105" s="20" t="n">
        <f aca="false">данные!M105</f>
        <v>0</v>
      </c>
      <c r="X105" s="20" t="b">
        <f aca="false">AND(данные!J105=1,OR(AND(V105=3,W105=0),AND(V105=4,W105=0),AND(V105=6,W105=0),AND(V105=8,W105=0),AND(V105=9,W105=0),AND(V105=2,W105=9),AND(V105=3,W105=4),AND(V105=3,W105=6),AND(V105=3,W105=7),AND(V105=3,W105=8),AND(V105=3,W105=9),AND(V105=3,W105=10),AND(V105=4,W105=6),AND(V105=4,W105=8),AND(V105=4,W105=9),AND(V105=6,W105=8),AND(V105=6,W105=9),AND(V105=7,W105=9),AND(V105=8,W105=9)))</f>
        <v>0</v>
      </c>
      <c r="Y105" s="20" t="b">
        <f aca="false">AND(данные!J105=2,OR(AND(V105=1,W105=0),AND(V105=2,W105=0),AND(V105=6,W105=0),AND(V105=1,W105=2),AND(V105=1,W105=3),AND(V105=1,W105=4),AND(V105=1,W105=5),AND(V105=1,W105=6),AND(V105=1,W105=10),AND(V105=2,W105=3),AND(V105=2,W105=6),AND(V105=5,W105=6)))</f>
        <v>0</v>
      </c>
      <c r="Z105" s="20" t="b">
        <f aca="false">AND(U105=TRUE(),OR(AND(V105=1,W105=0),AND(V105=4,W105=0),AND(V105=6,W105=0),AND(V105=7,W105=0),AND(V105=8,W105=0),AND(V105=1,W105=2),AND(V105=1,W105=3),AND(V105=1,W105=4),AND(V105=1,W105=5),AND(V105=1,W105=6),AND(V105=1,W105=7),AND(V105=1,W105=8),AND(V105=2,W105=4),AND(V105=2,W105=6),AND(V105=2,W105=7),AND(V105=2,W105=8),AND(V105=4,W105=6),AND(V105=4,W105=7),AND(V105=4,W105=8),AND(V105=5,W105=6),AND(V105=5,W105=7),AND(V105=5,W105=8),AND(V105=6,W105=7),AND(V105=6,W105=8),AND(V105=7,W105=8)))</f>
        <v>0</v>
      </c>
      <c r="AA105" s="20" t="b">
        <f aca="false">AND(OR(V105=8,W105=8),X105=FALSE(),Y105=FALSE(),Z105=FALSE())</f>
        <v>0</v>
      </c>
      <c r="AB105" s="20" t="e">
        <f aca="false">AND(данные!$N105)</f>
        <v>#VALUE!</v>
      </c>
      <c r="AC105" s="18" t="n">
        <f aca="false">IF(данные!N105=0,FALSE(),TRUE())</f>
        <v>0</v>
      </c>
      <c r="AD105" s="19" t="b">
        <f aca="false">AND(данные!N105=3,AC105=TRUE())</f>
        <v>0</v>
      </c>
      <c r="AE105" s="20" t="n">
        <f aca="false">данные!P105</f>
        <v>0</v>
      </c>
      <c r="AF105" s="20" t="n">
        <f aca="false">данные!Q105</f>
        <v>0</v>
      </c>
      <c r="AG105" s="20" t="b">
        <f aca="false">AND(данные!N105=1,OR(AND(AE105=3,AF105=0),AND(AE105=4,AF105=0),AND(AE105=6,AF105=0),AND(AE105=8,AF105=0),AND(AE105=9,AF105=0),AND(AE105=10,AF105=0),AND(AE105=2,AF105=9),AND(AE105=3,AF105=4),AND(AE105=3,AF105=6),AND(AE105=3,AF105=7),AND(AE105=3,AF105=8),AND(AE105=3,AF105=9),AND(AE105=3,AF105=10),AND(AE105=4,AF105=6),AND(AE105=4,AF105=8),AND(AE105=4,AF105=9),AND(AE105=4,AF105=10),AND(AE105=6,AF105=8),AND(AE105=6,AF105=9),AND(AE105=6,AF105=10),AND(AE105=7,AF105=9),AND(AE105=8,AF105=9),AND(AE105=8,AF105=10),AND(AE105=9,AF105=10)))</f>
        <v>0</v>
      </c>
      <c r="AH105" s="20" t="b">
        <f aca="false">AND(данные!N105=2,OR(AND(AE105=1,AF105=0),AND(AE105=2,AF105=0),AND(AE105=6,AF105=0),AND(AE105=10,AF105=0),AND(AE105=1,AF105=2),AND(AE105=1,AF105=3),AND(AE105=1,AF105=4),AND(AE105=1,AF105=5),AND(AE105=1,AF105=6),AND(AE105=1,AF105=10),AND(AE105=2,AF105=3),AND(AE105=2,AF105=6),AND(AE105=2,AF105=10),AND(AE105=4,AF105=10),AND(AE105=5,AF105=6),AND(AE105=5,AF105=10),AND(AE105=6,AF105=10)))</f>
        <v>0</v>
      </c>
      <c r="AI105" s="20" t="b">
        <f aca="false">AND(AD105=TRUE(),OR(AND(AE105=1,AF105=0),AND(AE105=4,AF105=0),AND(AE105=6,AF105=0),AND(AE105=7,AF105=0),AND(AE105=8,AF105=0),AND(AE105=1,AF105=2),AND(AE105=1,AF105=3),AND(AE105=1,AF105=4),AND(AE105=1,AF105=5),AND(AE105=1,AF105=6),AND(AE105=1,AF105=7),AND(AE105=1,AF105=8),AND(AE105=2,AF105=4),AND(AE105=2,AF105=6),AND(AE105=2,AF105=7),AND(AE105=2,AF105=8),AND(AE105=4,AF105=6),AND(AE105=4,AF105=7),AND(AE105=4,AF105=8),AND(AE105=5,AF105=6),AND(AE105=5,AF105=7),AND(AE105=5,AF105=8),AND(AE105=6,AF105=7),AND(AE105=6,AF105=8),AND(AE105=7,AF105=8)))</f>
        <v>0</v>
      </c>
      <c r="AJ105" s="20" t="b">
        <f aca="false">AND(OR(AE105=8,AF105=8),AG105=FALSE(),AH105=FALSE(),AI105=FALSE())</f>
        <v>0</v>
      </c>
    </row>
    <row r="106" customFormat="false" ht="14.25" hidden="false" customHeight="false" outlineLevel="0" collapsed="false">
      <c r="A106" s="20" t="e">
        <f aca="false">AND(данные!$B106)</f>
        <v>#VALUE!</v>
      </c>
      <c r="B106" s="18" t="n">
        <f aca="false">IF(данные!C106=0,FALSE(),TRUE())</f>
        <v>0</v>
      </c>
      <c r="C106" s="19" t="b">
        <f aca="false">AND(данные!B106=3,B106=TRUE())</f>
        <v>0</v>
      </c>
      <c r="D106" s="20" t="n">
        <f aca="false">данные!D106</f>
        <v>0</v>
      </c>
      <c r="E106" s="20" t="n">
        <f aca="false">данные!E106</f>
        <v>0</v>
      </c>
      <c r="F106" s="20" t="b">
        <f aca="false">AND(данные!B106=1,OR(AND(D106=3,E106=0),AND(D106=4,E106=0),AND(D106=6,E106=0),AND(D106=8,E106=0),AND(D106=9,E106=0),AND(D106=10,E106=0),AND(D106=2,E106=9),AND(D106=3,E106=4),AND(D106=3,E106=6),AND(D106=3,E106=7),AND(D106=3,E106=8),AND(D106=3,E106=9),AND(D106=3,E106=10),AND(D106=4,E106=6),AND(D106=4,E106=8),AND(D106=4,E106=9),AND(D106=4,E106=10),AND(D106=6,E106=8),AND(D106=6,E106=9),AND(D106=6,E106=10),AND(D106=7,E106=9),AND(D106=8,E106=9),AND(D106=8,E106=10),AND(D106=9,E106=10)))</f>
        <v>0</v>
      </c>
      <c r="G106" s="20" t="b">
        <f aca="false">AND(данные!B106=2,OR(AND(D106=1,E106=0),AND(D106=2,E106=0),AND(D106=6,E106=0),AND(D106=10,E106=0),AND(D106=1,E106=2),AND(D106=1,E106=3),AND(D106=1,E106=4),AND(D106=1,E106=5),AND(D106=1,E106=6),AND(D106=1,E106=10),AND(D106=2,E106=3),AND(D106=2,E106=6),AND(D106=2,E106=10),AND(D106=4,E106=10),AND(D106=5,E106=6),AND(D106=5,E106=10),AND(D106=6,E106=10)))</f>
        <v>0</v>
      </c>
      <c r="H106" s="20" t="b">
        <f aca="false">AND(C106=TRUE(),OR(AND(D106=1,E106=0),AND(D106=4,E106=0),AND(D106=6,E106=0),AND(D106=7,E106=0),AND(D106=8,E106=0),AND(D106=1,E106=2),AND(D106=1,E106=3),AND(D106=1,E106=4),AND(D106=1,E106=5),AND(D106=1,E106=6),AND(D106=1,E106=7),AND(D106=1,E106=8),AND(D106=2,E106=4),AND(D106=2,E106=6),AND(D106=2,E106=7),AND(D106=2,E106=8),AND(D106=4,E106=6),AND(D106=4,E106=7),AND(D106=4,E106=8),AND(D106=5,E106=6),AND(D106=5,E106=7),AND(D106=5,E106=8),AND(D106=6,E106=7),AND(D106=6,E106=8),AND(D106=7,E106=8)))</f>
        <v>0</v>
      </c>
      <c r="I106" s="20" t="b">
        <f aca="false">AND(OR(D106=8,E106=8),F106=FALSE(),G106=FALSE(),H106=FALSE())</f>
        <v>0</v>
      </c>
      <c r="J106" s="20" t="e">
        <f aca="false">AND(данные!$F106)</f>
        <v>#VALUE!</v>
      </c>
      <c r="K106" s="18" t="n">
        <f aca="false">IF(данные!G106=0,FALSE(),TRUE())</f>
        <v>0</v>
      </c>
      <c r="L106" s="19" t="b">
        <f aca="false">AND(данные!F106=3,K106=TRUE())</f>
        <v>0</v>
      </c>
      <c r="M106" s="20" t="n">
        <f aca="false">данные!H106</f>
        <v>0</v>
      </c>
      <c r="N106" s="20" t="n">
        <f aca="false">данные!I106</f>
        <v>0</v>
      </c>
      <c r="O106" s="20" t="b">
        <f aca="false">AND(данные!F106=1,OR(AND(M106=3,N106=0),AND(M106=4,N106=0),AND(M106=6,N106=0),AND(M106=8,N106=0),AND(M106=9,N106=0),AND(M106=2,N106=9),AND(M106=3,N106=4),AND(M106=3,N106=6),AND(M106=3,N106=7),AND(M106=3,N106=8),AND(M106=3,N106=9),AND(M106=3,N106=10),AND(M106=4,N106=6),AND(M106=4,N106=8),AND(M106=4,N106=9),AND(M106=6,N106=8),AND(M106=6,N106=9),AND(M106=7,N106=9),AND(M106=8,N106=9)))</f>
        <v>0</v>
      </c>
      <c r="P106" s="20" t="b">
        <f aca="false">AND(данные!F106=2,OR(AND(M106=1,N106=0),AND(M106=2,N106=0),AND(M106=6,N106=0),AND(M106=1,N106=2),AND(M106=1,N106=3),AND(M106=1,N106=4),AND(M106=1,N106=5),AND(M106=1,N106=6),AND(M106=1,N106=10),AND(M106=2,N106=3),AND(M106=2,N106=6),AND(M106=5,N106=6)))</f>
        <v>0</v>
      </c>
      <c r="Q106" s="20" t="b">
        <f aca="false">AND(L106=TRUE(),OR(AND(M106=1,N106=0),AND(M106=4,N106=0),AND(M106=6,N106=0),AND(M106=7,N106=0),AND(M106=8,N106=0),AND(M106=1,N106=2),AND(M106=1,N106=3),AND(M106=1,N106=4),AND(M106=1,N106=5),AND(M106=1,N106=6),AND(M106=1,N106=7),AND(M106=1,N106=8),AND(M106=2,N106=4),AND(M106=2,N106=6),AND(M106=2,N106=7),AND(M106=2,N106=8),AND(M106=4,N106=6),AND(M106=4,N106=7),AND(M106=4,N106=8),AND(M106=5,N106=6),AND(M106=5,N106=7),AND(M106=5,N106=8),AND(M106=6,N106=7),AND(M106=6,N106=8),AND(M106=7,N106=8)))</f>
        <v>0</v>
      </c>
      <c r="R106" s="20" t="b">
        <f aca="false">AND(OR(M106=8,N106=8),O106=FALSE(),P106=FALSE(),Q106=FALSE())</f>
        <v>0</v>
      </c>
      <c r="S106" s="20" t="e">
        <f aca="false">AND(данные!$J106)</f>
        <v>#VALUE!</v>
      </c>
      <c r="T106" s="18" t="n">
        <f aca="false">IF(данные!K106=0,FALSE(),TRUE())</f>
        <v>0</v>
      </c>
      <c r="U106" s="19" t="b">
        <f aca="false">AND(данные!J105=3,T106=TRUE())</f>
        <v>0</v>
      </c>
      <c r="V106" s="20" t="n">
        <f aca="false">данные!L106</f>
        <v>0</v>
      </c>
      <c r="W106" s="20" t="n">
        <f aca="false">данные!M106</f>
        <v>0</v>
      </c>
      <c r="X106" s="20" t="b">
        <f aca="false">AND(данные!J106=1,OR(AND(V106=3,W106=0),AND(V106=4,W106=0),AND(V106=6,W106=0),AND(V106=8,W106=0),AND(V106=9,W106=0),AND(V106=2,W106=9),AND(V106=3,W106=4),AND(V106=3,W106=6),AND(V106=3,W106=7),AND(V106=3,W106=8),AND(V106=3,W106=9),AND(V106=3,W106=10),AND(V106=4,W106=6),AND(V106=4,W106=8),AND(V106=4,W106=9),AND(V106=6,W106=8),AND(V106=6,W106=9),AND(V106=7,W106=9),AND(V106=8,W106=9)))</f>
        <v>0</v>
      </c>
      <c r="Y106" s="20" t="b">
        <f aca="false">AND(данные!J106=2,OR(AND(V106=1,W106=0),AND(V106=2,W106=0),AND(V106=6,W106=0),AND(V106=1,W106=2),AND(V106=1,W106=3),AND(V106=1,W106=4),AND(V106=1,W106=5),AND(V106=1,W106=6),AND(V106=1,W106=10),AND(V106=2,W106=3),AND(V106=2,W106=6),AND(V106=5,W106=6)))</f>
        <v>0</v>
      </c>
      <c r="Z106" s="20" t="b">
        <f aca="false">AND(U106=TRUE(),OR(AND(V106=1,W106=0),AND(V106=4,W106=0),AND(V106=6,W106=0),AND(V106=7,W106=0),AND(V106=8,W106=0),AND(V106=1,W106=2),AND(V106=1,W106=3),AND(V106=1,W106=4),AND(V106=1,W106=5),AND(V106=1,W106=6),AND(V106=1,W106=7),AND(V106=1,W106=8),AND(V106=2,W106=4),AND(V106=2,W106=6),AND(V106=2,W106=7),AND(V106=2,W106=8),AND(V106=4,W106=6),AND(V106=4,W106=7),AND(V106=4,W106=8),AND(V106=5,W106=6),AND(V106=5,W106=7),AND(V106=5,W106=8),AND(V106=6,W106=7),AND(V106=6,W106=8),AND(V106=7,W106=8)))</f>
        <v>0</v>
      </c>
      <c r="AA106" s="20" t="b">
        <f aca="false">AND(OR(V106=8,W106=8),X106=FALSE(),Y106=FALSE(),Z106=FALSE())</f>
        <v>0</v>
      </c>
      <c r="AB106" s="20" t="e">
        <f aca="false">AND(данные!$N106)</f>
        <v>#VALUE!</v>
      </c>
      <c r="AC106" s="18" t="n">
        <f aca="false">IF(данные!N106=0,FALSE(),TRUE())</f>
        <v>0</v>
      </c>
      <c r="AD106" s="19" t="b">
        <f aca="false">AND(данные!N106=3,AC106=TRUE())</f>
        <v>0</v>
      </c>
      <c r="AE106" s="20" t="n">
        <f aca="false">данные!P106</f>
        <v>0</v>
      </c>
      <c r="AF106" s="20" t="n">
        <f aca="false">данные!Q106</f>
        <v>0</v>
      </c>
      <c r="AG106" s="20" t="b">
        <f aca="false">AND(данные!N106=1,OR(AND(AE106=3,AF106=0),AND(AE106=4,AF106=0),AND(AE106=6,AF106=0),AND(AE106=8,AF106=0),AND(AE106=9,AF106=0),AND(AE106=10,AF106=0),AND(AE106=2,AF106=9),AND(AE106=3,AF106=4),AND(AE106=3,AF106=6),AND(AE106=3,AF106=7),AND(AE106=3,AF106=8),AND(AE106=3,AF106=9),AND(AE106=3,AF106=10),AND(AE106=4,AF106=6),AND(AE106=4,AF106=8),AND(AE106=4,AF106=9),AND(AE106=4,AF106=10),AND(AE106=6,AF106=8),AND(AE106=6,AF106=9),AND(AE106=6,AF106=10),AND(AE106=7,AF106=9),AND(AE106=8,AF106=9),AND(AE106=8,AF106=10),AND(AE106=9,AF106=10)))</f>
        <v>0</v>
      </c>
      <c r="AH106" s="20" t="b">
        <f aca="false">AND(данные!N106=2,OR(AND(AE106=1,AF106=0),AND(AE106=2,AF106=0),AND(AE106=6,AF106=0),AND(AE106=10,AF106=0),AND(AE106=1,AF106=2),AND(AE106=1,AF106=3),AND(AE106=1,AF106=4),AND(AE106=1,AF106=5),AND(AE106=1,AF106=6),AND(AE106=1,AF106=10),AND(AE106=2,AF106=3),AND(AE106=2,AF106=6),AND(AE106=2,AF106=10),AND(AE106=4,AF106=10),AND(AE106=5,AF106=6),AND(AE106=5,AF106=10),AND(AE106=6,AF106=10)))</f>
        <v>0</v>
      </c>
      <c r="AI106" s="20" t="b">
        <f aca="false">AND(AD106=TRUE(),OR(AND(AE106=1,AF106=0),AND(AE106=4,AF106=0),AND(AE106=6,AF106=0),AND(AE106=7,AF106=0),AND(AE106=8,AF106=0),AND(AE106=1,AF106=2),AND(AE106=1,AF106=3),AND(AE106=1,AF106=4),AND(AE106=1,AF106=5),AND(AE106=1,AF106=6),AND(AE106=1,AF106=7),AND(AE106=1,AF106=8),AND(AE106=2,AF106=4),AND(AE106=2,AF106=6),AND(AE106=2,AF106=7),AND(AE106=2,AF106=8),AND(AE106=4,AF106=6),AND(AE106=4,AF106=7),AND(AE106=4,AF106=8),AND(AE106=5,AF106=6),AND(AE106=5,AF106=7),AND(AE106=5,AF106=8),AND(AE106=6,AF106=7),AND(AE106=6,AF106=8),AND(AE106=7,AF106=8)))</f>
        <v>0</v>
      </c>
      <c r="AJ106" s="20" t="b">
        <f aca="false">AND(OR(AE106=8,AF106=8),AG106=FALSE(),AH106=FALSE(),AI106=FALSE())</f>
        <v>0</v>
      </c>
    </row>
    <row r="107" customFormat="false" ht="14.25" hidden="false" customHeight="false" outlineLevel="0" collapsed="false">
      <c r="A107" s="20" t="e">
        <f aca="false">AND(данные!$B107)</f>
        <v>#VALUE!</v>
      </c>
      <c r="B107" s="18" t="n">
        <f aca="false">IF(данные!C107=0,FALSE(),TRUE())</f>
        <v>0</v>
      </c>
      <c r="C107" s="19" t="b">
        <f aca="false">AND(данные!B107=3,B107=TRUE())</f>
        <v>0</v>
      </c>
      <c r="D107" s="20" t="n">
        <f aca="false">данные!D107</f>
        <v>0</v>
      </c>
      <c r="E107" s="20" t="n">
        <f aca="false">данные!E107</f>
        <v>0</v>
      </c>
      <c r="F107" s="20" t="b">
        <f aca="false">AND(данные!B107=1,OR(AND(D107=3,E107=0),AND(D107=4,E107=0),AND(D107=6,E107=0),AND(D107=8,E107=0),AND(D107=9,E107=0),AND(D107=10,E107=0),AND(D107=2,E107=9),AND(D107=3,E107=4),AND(D107=3,E107=6),AND(D107=3,E107=7),AND(D107=3,E107=8),AND(D107=3,E107=9),AND(D107=3,E107=10),AND(D107=4,E107=6),AND(D107=4,E107=8),AND(D107=4,E107=9),AND(D107=4,E107=10),AND(D107=6,E107=8),AND(D107=6,E107=9),AND(D107=6,E107=10),AND(D107=7,E107=9),AND(D107=8,E107=9),AND(D107=8,E107=10),AND(D107=9,E107=10)))</f>
        <v>0</v>
      </c>
      <c r="G107" s="20" t="b">
        <f aca="false">AND(данные!B107=2,OR(AND(D107=1,E107=0),AND(D107=2,E107=0),AND(D107=6,E107=0),AND(D107=10,E107=0),AND(D107=1,E107=2),AND(D107=1,E107=3),AND(D107=1,E107=4),AND(D107=1,E107=5),AND(D107=1,E107=6),AND(D107=1,E107=10),AND(D107=2,E107=3),AND(D107=2,E107=6),AND(D107=2,E107=10),AND(D107=4,E107=10),AND(D107=5,E107=6),AND(D107=5,E107=10),AND(D107=6,E107=10)))</f>
        <v>0</v>
      </c>
      <c r="H107" s="20" t="b">
        <f aca="false">AND(C107=TRUE(),OR(AND(D107=1,E107=0),AND(D107=4,E107=0),AND(D107=6,E107=0),AND(D107=7,E107=0),AND(D107=8,E107=0),AND(D107=1,E107=2),AND(D107=1,E107=3),AND(D107=1,E107=4),AND(D107=1,E107=5),AND(D107=1,E107=6),AND(D107=1,E107=7),AND(D107=1,E107=8),AND(D107=2,E107=4),AND(D107=2,E107=6),AND(D107=2,E107=7),AND(D107=2,E107=8),AND(D107=4,E107=6),AND(D107=4,E107=7),AND(D107=4,E107=8),AND(D107=5,E107=6),AND(D107=5,E107=7),AND(D107=5,E107=8),AND(D107=6,E107=7),AND(D107=6,E107=8),AND(D107=7,E107=8)))</f>
        <v>0</v>
      </c>
      <c r="I107" s="20" t="b">
        <f aca="false">AND(OR(D107=8,E107=8),F107=FALSE(),G107=FALSE(),H107=FALSE())</f>
        <v>0</v>
      </c>
      <c r="J107" s="20" t="e">
        <f aca="false">AND(данные!$F107)</f>
        <v>#VALUE!</v>
      </c>
      <c r="K107" s="18" t="n">
        <f aca="false">IF(данные!G107=0,FALSE(),TRUE())</f>
        <v>0</v>
      </c>
      <c r="L107" s="19" t="b">
        <f aca="false">AND(данные!F107=3,K107=TRUE())</f>
        <v>0</v>
      </c>
      <c r="M107" s="20" t="n">
        <f aca="false">данные!H107</f>
        <v>0</v>
      </c>
      <c r="N107" s="20" t="n">
        <f aca="false">данные!I107</f>
        <v>0</v>
      </c>
      <c r="O107" s="20" t="b">
        <f aca="false">AND(данные!F107=1,OR(AND(M107=3,N107=0),AND(M107=4,N107=0),AND(M107=6,N107=0),AND(M107=8,N107=0),AND(M107=9,N107=0),AND(M107=2,N107=9),AND(M107=3,N107=4),AND(M107=3,N107=6),AND(M107=3,N107=7),AND(M107=3,N107=8),AND(M107=3,N107=9),AND(M107=3,N107=10),AND(M107=4,N107=6),AND(M107=4,N107=8),AND(M107=4,N107=9),AND(M107=6,N107=8),AND(M107=6,N107=9),AND(M107=7,N107=9),AND(M107=8,N107=9)))</f>
        <v>0</v>
      </c>
      <c r="P107" s="20" t="b">
        <f aca="false">AND(данные!F107=2,OR(AND(M107=1,N107=0),AND(M107=2,N107=0),AND(M107=6,N107=0),AND(M107=1,N107=2),AND(M107=1,N107=3),AND(M107=1,N107=4),AND(M107=1,N107=5),AND(M107=1,N107=6),AND(M107=1,N107=10),AND(M107=2,N107=3),AND(M107=2,N107=6),AND(M107=5,N107=6)))</f>
        <v>0</v>
      </c>
      <c r="Q107" s="20" t="b">
        <f aca="false">AND(L107=TRUE(),OR(AND(M107=1,N107=0),AND(M107=4,N107=0),AND(M107=6,N107=0),AND(M107=7,N107=0),AND(M107=8,N107=0),AND(M107=1,N107=2),AND(M107=1,N107=3),AND(M107=1,N107=4),AND(M107=1,N107=5),AND(M107=1,N107=6),AND(M107=1,N107=7),AND(M107=1,N107=8),AND(M107=2,N107=4),AND(M107=2,N107=6),AND(M107=2,N107=7),AND(M107=2,N107=8),AND(M107=4,N107=6),AND(M107=4,N107=7),AND(M107=4,N107=8),AND(M107=5,N107=6),AND(M107=5,N107=7),AND(M107=5,N107=8),AND(M107=6,N107=7),AND(M107=6,N107=8),AND(M107=7,N107=8)))</f>
        <v>0</v>
      </c>
      <c r="R107" s="20" t="b">
        <f aca="false">AND(OR(M107=8,N107=8),O107=FALSE(),P107=FALSE(),Q107=FALSE())</f>
        <v>0</v>
      </c>
      <c r="S107" s="20" t="e">
        <f aca="false">AND(данные!$J107)</f>
        <v>#VALUE!</v>
      </c>
      <c r="T107" s="18" t="n">
        <f aca="false">IF(данные!K107=0,FALSE(),TRUE())</f>
        <v>0</v>
      </c>
      <c r="U107" s="19" t="b">
        <f aca="false">AND(данные!J106=3,T107=TRUE())</f>
        <v>0</v>
      </c>
      <c r="V107" s="20" t="n">
        <f aca="false">данные!L107</f>
        <v>0</v>
      </c>
      <c r="W107" s="20" t="n">
        <f aca="false">данные!M107</f>
        <v>0</v>
      </c>
      <c r="X107" s="20" t="b">
        <f aca="false">AND(данные!J107=1,OR(AND(V107=3,W107=0),AND(V107=4,W107=0),AND(V107=6,W107=0),AND(V107=8,W107=0),AND(V107=9,W107=0),AND(V107=2,W107=9),AND(V107=3,W107=4),AND(V107=3,W107=6),AND(V107=3,W107=7),AND(V107=3,W107=8),AND(V107=3,W107=9),AND(V107=3,W107=10),AND(V107=4,W107=6),AND(V107=4,W107=8),AND(V107=4,W107=9),AND(V107=6,W107=8),AND(V107=6,W107=9),AND(V107=7,W107=9),AND(V107=8,W107=9)))</f>
        <v>0</v>
      </c>
      <c r="Y107" s="20" t="b">
        <f aca="false">AND(данные!J107=2,OR(AND(V107=1,W107=0),AND(V107=2,W107=0),AND(V107=6,W107=0),AND(V107=1,W107=2),AND(V107=1,W107=3),AND(V107=1,W107=4),AND(V107=1,W107=5),AND(V107=1,W107=6),AND(V107=1,W107=10),AND(V107=2,W107=3),AND(V107=2,W107=6),AND(V107=5,W107=6)))</f>
        <v>0</v>
      </c>
      <c r="Z107" s="20" t="b">
        <f aca="false">AND(U107=TRUE(),OR(AND(V107=1,W107=0),AND(V107=4,W107=0),AND(V107=6,W107=0),AND(V107=7,W107=0),AND(V107=8,W107=0),AND(V107=1,W107=2),AND(V107=1,W107=3),AND(V107=1,W107=4),AND(V107=1,W107=5),AND(V107=1,W107=6),AND(V107=1,W107=7),AND(V107=1,W107=8),AND(V107=2,W107=4),AND(V107=2,W107=6),AND(V107=2,W107=7),AND(V107=2,W107=8),AND(V107=4,W107=6),AND(V107=4,W107=7),AND(V107=4,W107=8),AND(V107=5,W107=6),AND(V107=5,W107=7),AND(V107=5,W107=8),AND(V107=6,W107=7),AND(V107=6,W107=8),AND(V107=7,W107=8)))</f>
        <v>0</v>
      </c>
      <c r="AA107" s="20" t="b">
        <f aca="false">AND(OR(V107=8,W107=8),X107=FALSE(),Y107=FALSE(),Z107=FALSE())</f>
        <v>0</v>
      </c>
      <c r="AB107" s="20" t="e">
        <f aca="false">AND(данные!$N107)</f>
        <v>#VALUE!</v>
      </c>
      <c r="AC107" s="18" t="n">
        <f aca="false">IF(данные!N107=0,FALSE(),TRUE())</f>
        <v>0</v>
      </c>
      <c r="AD107" s="19" t="b">
        <f aca="false">AND(данные!N107=3,AC107=TRUE())</f>
        <v>0</v>
      </c>
      <c r="AE107" s="20" t="n">
        <f aca="false">данные!P107</f>
        <v>0</v>
      </c>
      <c r="AF107" s="20" t="n">
        <f aca="false">данные!Q107</f>
        <v>0</v>
      </c>
      <c r="AG107" s="20" t="b">
        <f aca="false">AND(данные!N107=1,OR(AND(AE107=3,AF107=0),AND(AE107=4,AF107=0),AND(AE107=6,AF107=0),AND(AE107=8,AF107=0),AND(AE107=9,AF107=0),AND(AE107=10,AF107=0),AND(AE107=2,AF107=9),AND(AE107=3,AF107=4),AND(AE107=3,AF107=6),AND(AE107=3,AF107=7),AND(AE107=3,AF107=8),AND(AE107=3,AF107=9),AND(AE107=3,AF107=10),AND(AE107=4,AF107=6),AND(AE107=4,AF107=8),AND(AE107=4,AF107=9),AND(AE107=4,AF107=10),AND(AE107=6,AF107=8),AND(AE107=6,AF107=9),AND(AE107=6,AF107=10),AND(AE107=7,AF107=9),AND(AE107=8,AF107=9),AND(AE107=8,AF107=10),AND(AE107=9,AF107=10)))</f>
        <v>0</v>
      </c>
      <c r="AH107" s="20" t="b">
        <f aca="false">AND(данные!N107=2,OR(AND(AE107=1,AF107=0),AND(AE107=2,AF107=0),AND(AE107=6,AF107=0),AND(AE107=10,AF107=0),AND(AE107=1,AF107=2),AND(AE107=1,AF107=3),AND(AE107=1,AF107=4),AND(AE107=1,AF107=5),AND(AE107=1,AF107=6),AND(AE107=1,AF107=10),AND(AE107=2,AF107=3),AND(AE107=2,AF107=6),AND(AE107=2,AF107=10),AND(AE107=4,AF107=10),AND(AE107=5,AF107=6),AND(AE107=5,AF107=10),AND(AE107=6,AF107=10)))</f>
        <v>0</v>
      </c>
      <c r="AI107" s="20" t="b">
        <f aca="false">AND(AD107=TRUE(),OR(AND(AE107=1,AF107=0),AND(AE107=4,AF107=0),AND(AE107=6,AF107=0),AND(AE107=7,AF107=0),AND(AE107=8,AF107=0),AND(AE107=1,AF107=2),AND(AE107=1,AF107=3),AND(AE107=1,AF107=4),AND(AE107=1,AF107=5),AND(AE107=1,AF107=6),AND(AE107=1,AF107=7),AND(AE107=1,AF107=8),AND(AE107=2,AF107=4),AND(AE107=2,AF107=6),AND(AE107=2,AF107=7),AND(AE107=2,AF107=8),AND(AE107=4,AF107=6),AND(AE107=4,AF107=7),AND(AE107=4,AF107=8),AND(AE107=5,AF107=6),AND(AE107=5,AF107=7),AND(AE107=5,AF107=8),AND(AE107=6,AF107=7),AND(AE107=6,AF107=8),AND(AE107=7,AF107=8)))</f>
        <v>0</v>
      </c>
      <c r="AJ107" s="20" t="b">
        <f aca="false">AND(OR(AE107=8,AF107=8),AG107=FALSE(),AH107=FALSE(),AI107=FALSE())</f>
        <v>0</v>
      </c>
    </row>
    <row r="108" customFormat="false" ht="14.25" hidden="false" customHeight="false" outlineLevel="0" collapsed="false">
      <c r="A108" s="20" t="e">
        <f aca="false">AND(данные!$B108)</f>
        <v>#VALUE!</v>
      </c>
      <c r="B108" s="18" t="n">
        <f aca="false">IF(данные!C108=0,FALSE(),TRUE())</f>
        <v>0</v>
      </c>
      <c r="C108" s="19" t="b">
        <f aca="false">AND(данные!B108=3,B108=TRUE())</f>
        <v>0</v>
      </c>
      <c r="D108" s="20" t="n">
        <f aca="false">данные!D108</f>
        <v>0</v>
      </c>
      <c r="E108" s="20" t="n">
        <f aca="false">данные!E108</f>
        <v>0</v>
      </c>
      <c r="F108" s="20" t="b">
        <f aca="false">AND(данные!B108=1,OR(AND(D108=3,E108=0),AND(D108=4,E108=0),AND(D108=6,E108=0),AND(D108=8,E108=0),AND(D108=9,E108=0),AND(D108=10,E108=0),AND(D108=2,E108=9),AND(D108=3,E108=4),AND(D108=3,E108=6),AND(D108=3,E108=7),AND(D108=3,E108=8),AND(D108=3,E108=9),AND(D108=3,E108=10),AND(D108=4,E108=6),AND(D108=4,E108=8),AND(D108=4,E108=9),AND(D108=4,E108=10),AND(D108=6,E108=8),AND(D108=6,E108=9),AND(D108=6,E108=10),AND(D108=7,E108=9),AND(D108=8,E108=9),AND(D108=8,E108=10),AND(D108=9,E108=10)))</f>
        <v>0</v>
      </c>
      <c r="G108" s="20" t="b">
        <f aca="false">AND(данные!B108=2,OR(AND(D108=1,E108=0),AND(D108=2,E108=0),AND(D108=6,E108=0),AND(D108=10,E108=0),AND(D108=1,E108=2),AND(D108=1,E108=3),AND(D108=1,E108=4),AND(D108=1,E108=5),AND(D108=1,E108=6),AND(D108=1,E108=10),AND(D108=2,E108=3),AND(D108=2,E108=6),AND(D108=2,E108=10),AND(D108=4,E108=10),AND(D108=5,E108=6),AND(D108=5,E108=10),AND(D108=6,E108=10)))</f>
        <v>0</v>
      </c>
      <c r="H108" s="20" t="b">
        <f aca="false">AND(C108=TRUE(),OR(AND(D108=1,E108=0),AND(D108=4,E108=0),AND(D108=6,E108=0),AND(D108=7,E108=0),AND(D108=8,E108=0),AND(D108=1,E108=2),AND(D108=1,E108=3),AND(D108=1,E108=4),AND(D108=1,E108=5),AND(D108=1,E108=6),AND(D108=1,E108=7),AND(D108=1,E108=8),AND(D108=2,E108=4),AND(D108=2,E108=6),AND(D108=2,E108=7),AND(D108=2,E108=8),AND(D108=4,E108=6),AND(D108=4,E108=7),AND(D108=4,E108=8),AND(D108=5,E108=6),AND(D108=5,E108=7),AND(D108=5,E108=8),AND(D108=6,E108=7),AND(D108=6,E108=8),AND(D108=7,E108=8)))</f>
        <v>0</v>
      </c>
      <c r="I108" s="20" t="b">
        <f aca="false">AND(OR(D108=8,E108=8),F108=FALSE(),G108=FALSE(),H108=FALSE())</f>
        <v>0</v>
      </c>
      <c r="J108" s="20" t="e">
        <f aca="false">AND(данные!$F108)</f>
        <v>#VALUE!</v>
      </c>
      <c r="K108" s="18" t="n">
        <f aca="false">IF(данные!G108=0,FALSE(),TRUE())</f>
        <v>0</v>
      </c>
      <c r="L108" s="19" t="b">
        <f aca="false">AND(данные!F108=3,K108=TRUE())</f>
        <v>0</v>
      </c>
      <c r="M108" s="20" t="n">
        <f aca="false">данные!H108</f>
        <v>0</v>
      </c>
      <c r="N108" s="20" t="n">
        <f aca="false">данные!I108</f>
        <v>0</v>
      </c>
      <c r="O108" s="20" t="b">
        <f aca="false">AND(данные!F108=1,OR(AND(M108=3,N108=0),AND(M108=4,N108=0),AND(M108=6,N108=0),AND(M108=8,N108=0),AND(M108=9,N108=0),AND(M108=2,N108=9),AND(M108=3,N108=4),AND(M108=3,N108=6),AND(M108=3,N108=7),AND(M108=3,N108=8),AND(M108=3,N108=9),AND(M108=3,N108=10),AND(M108=4,N108=6),AND(M108=4,N108=8),AND(M108=4,N108=9),AND(M108=6,N108=8),AND(M108=6,N108=9),AND(M108=7,N108=9),AND(M108=8,N108=9)))</f>
        <v>0</v>
      </c>
      <c r="P108" s="20" t="b">
        <f aca="false">AND(данные!F108=2,OR(AND(M108=1,N108=0),AND(M108=2,N108=0),AND(M108=6,N108=0),AND(M108=1,N108=2),AND(M108=1,N108=3),AND(M108=1,N108=4),AND(M108=1,N108=5),AND(M108=1,N108=6),AND(M108=1,N108=10),AND(M108=2,N108=3),AND(M108=2,N108=6),AND(M108=5,N108=6)))</f>
        <v>0</v>
      </c>
      <c r="Q108" s="20" t="b">
        <f aca="false">AND(L108=TRUE(),OR(AND(M108=1,N108=0),AND(M108=4,N108=0),AND(M108=6,N108=0),AND(M108=7,N108=0),AND(M108=8,N108=0),AND(M108=1,N108=2),AND(M108=1,N108=3),AND(M108=1,N108=4),AND(M108=1,N108=5),AND(M108=1,N108=6),AND(M108=1,N108=7),AND(M108=1,N108=8),AND(M108=2,N108=4),AND(M108=2,N108=6),AND(M108=2,N108=7),AND(M108=2,N108=8),AND(M108=4,N108=6),AND(M108=4,N108=7),AND(M108=4,N108=8),AND(M108=5,N108=6),AND(M108=5,N108=7),AND(M108=5,N108=8),AND(M108=6,N108=7),AND(M108=6,N108=8),AND(M108=7,N108=8)))</f>
        <v>0</v>
      </c>
      <c r="R108" s="20" t="b">
        <f aca="false">AND(OR(M108=8,N108=8),O108=FALSE(),P108=FALSE(),Q108=FALSE())</f>
        <v>0</v>
      </c>
      <c r="S108" s="20" t="e">
        <f aca="false">AND(данные!$J108)</f>
        <v>#VALUE!</v>
      </c>
      <c r="T108" s="18" t="n">
        <f aca="false">IF(данные!K108=0,FALSE(),TRUE())</f>
        <v>0</v>
      </c>
      <c r="U108" s="19" t="b">
        <f aca="false">AND(данные!J107=3,T108=TRUE())</f>
        <v>0</v>
      </c>
      <c r="V108" s="20" t="n">
        <f aca="false">данные!L108</f>
        <v>0</v>
      </c>
      <c r="W108" s="20" t="n">
        <f aca="false">данные!M108</f>
        <v>0</v>
      </c>
      <c r="X108" s="20" t="b">
        <f aca="false">AND(данные!J108=1,OR(AND(V108=3,W108=0),AND(V108=4,W108=0),AND(V108=6,W108=0),AND(V108=8,W108=0),AND(V108=9,W108=0),AND(V108=2,W108=9),AND(V108=3,W108=4),AND(V108=3,W108=6),AND(V108=3,W108=7),AND(V108=3,W108=8),AND(V108=3,W108=9),AND(V108=3,W108=10),AND(V108=4,W108=6),AND(V108=4,W108=8),AND(V108=4,W108=9),AND(V108=6,W108=8),AND(V108=6,W108=9),AND(V108=7,W108=9),AND(V108=8,W108=9)))</f>
        <v>0</v>
      </c>
      <c r="Y108" s="20" t="b">
        <f aca="false">AND(данные!J108=2,OR(AND(V108=1,W108=0),AND(V108=2,W108=0),AND(V108=6,W108=0),AND(V108=1,W108=2),AND(V108=1,W108=3),AND(V108=1,W108=4),AND(V108=1,W108=5),AND(V108=1,W108=6),AND(V108=1,W108=10),AND(V108=2,W108=3),AND(V108=2,W108=6),AND(V108=5,W108=6)))</f>
        <v>0</v>
      </c>
      <c r="Z108" s="20" t="b">
        <f aca="false">AND(U108=TRUE(),OR(AND(V108=1,W108=0),AND(V108=4,W108=0),AND(V108=6,W108=0),AND(V108=7,W108=0),AND(V108=8,W108=0),AND(V108=1,W108=2),AND(V108=1,W108=3),AND(V108=1,W108=4),AND(V108=1,W108=5),AND(V108=1,W108=6),AND(V108=1,W108=7),AND(V108=1,W108=8),AND(V108=2,W108=4),AND(V108=2,W108=6),AND(V108=2,W108=7),AND(V108=2,W108=8),AND(V108=4,W108=6),AND(V108=4,W108=7),AND(V108=4,W108=8),AND(V108=5,W108=6),AND(V108=5,W108=7),AND(V108=5,W108=8),AND(V108=6,W108=7),AND(V108=6,W108=8),AND(V108=7,W108=8)))</f>
        <v>0</v>
      </c>
      <c r="AA108" s="20" t="b">
        <f aca="false">AND(OR(V108=8,W108=8),X108=FALSE(),Y108=FALSE(),Z108=FALSE())</f>
        <v>0</v>
      </c>
      <c r="AB108" s="20" t="e">
        <f aca="false">AND(данные!$N108)</f>
        <v>#VALUE!</v>
      </c>
      <c r="AC108" s="18" t="n">
        <f aca="false">IF(данные!N108=0,FALSE(),TRUE())</f>
        <v>0</v>
      </c>
      <c r="AD108" s="19" t="b">
        <f aca="false">AND(данные!N108=3,AC108=TRUE())</f>
        <v>0</v>
      </c>
      <c r="AE108" s="20" t="n">
        <f aca="false">данные!P108</f>
        <v>0</v>
      </c>
      <c r="AF108" s="20" t="n">
        <f aca="false">данные!Q108</f>
        <v>0</v>
      </c>
      <c r="AG108" s="20" t="b">
        <f aca="false">AND(данные!N108=1,OR(AND(AE108=3,AF108=0),AND(AE108=4,AF108=0),AND(AE108=6,AF108=0),AND(AE108=8,AF108=0),AND(AE108=9,AF108=0),AND(AE108=10,AF108=0),AND(AE108=2,AF108=9),AND(AE108=3,AF108=4),AND(AE108=3,AF108=6),AND(AE108=3,AF108=7),AND(AE108=3,AF108=8),AND(AE108=3,AF108=9),AND(AE108=3,AF108=10),AND(AE108=4,AF108=6),AND(AE108=4,AF108=8),AND(AE108=4,AF108=9),AND(AE108=4,AF108=10),AND(AE108=6,AF108=8),AND(AE108=6,AF108=9),AND(AE108=6,AF108=10),AND(AE108=7,AF108=9),AND(AE108=8,AF108=9),AND(AE108=8,AF108=10),AND(AE108=9,AF108=10)))</f>
        <v>0</v>
      </c>
      <c r="AH108" s="20" t="b">
        <f aca="false">AND(данные!N108=2,OR(AND(AE108=1,AF108=0),AND(AE108=2,AF108=0),AND(AE108=6,AF108=0),AND(AE108=10,AF108=0),AND(AE108=1,AF108=2),AND(AE108=1,AF108=3),AND(AE108=1,AF108=4),AND(AE108=1,AF108=5),AND(AE108=1,AF108=6),AND(AE108=1,AF108=10),AND(AE108=2,AF108=3),AND(AE108=2,AF108=6),AND(AE108=2,AF108=10),AND(AE108=4,AF108=10),AND(AE108=5,AF108=6),AND(AE108=5,AF108=10),AND(AE108=6,AF108=10)))</f>
        <v>0</v>
      </c>
      <c r="AI108" s="20" t="b">
        <f aca="false">AND(AD108=TRUE(),OR(AND(AE108=1,AF108=0),AND(AE108=4,AF108=0),AND(AE108=6,AF108=0),AND(AE108=7,AF108=0),AND(AE108=8,AF108=0),AND(AE108=1,AF108=2),AND(AE108=1,AF108=3),AND(AE108=1,AF108=4),AND(AE108=1,AF108=5),AND(AE108=1,AF108=6),AND(AE108=1,AF108=7),AND(AE108=1,AF108=8),AND(AE108=2,AF108=4),AND(AE108=2,AF108=6),AND(AE108=2,AF108=7),AND(AE108=2,AF108=8),AND(AE108=4,AF108=6),AND(AE108=4,AF108=7),AND(AE108=4,AF108=8),AND(AE108=5,AF108=6),AND(AE108=5,AF108=7),AND(AE108=5,AF108=8),AND(AE108=6,AF108=7),AND(AE108=6,AF108=8),AND(AE108=7,AF108=8)))</f>
        <v>0</v>
      </c>
      <c r="AJ108" s="20" t="b">
        <f aca="false">AND(OR(AE108=8,AF108=8),AG108=FALSE(),AH108=FALSE(),AI108=FALSE())</f>
        <v>0</v>
      </c>
    </row>
    <row r="109" customFormat="false" ht="14.25" hidden="false" customHeight="false" outlineLevel="0" collapsed="false">
      <c r="A109" s="20" t="e">
        <f aca="false">AND(данные!$B109)</f>
        <v>#VALUE!</v>
      </c>
      <c r="B109" s="18" t="n">
        <f aca="false">IF(данные!C109=0,FALSE(),TRUE())</f>
        <v>0</v>
      </c>
      <c r="C109" s="19" t="b">
        <f aca="false">AND(данные!B109=3,B109=TRUE())</f>
        <v>0</v>
      </c>
      <c r="D109" s="20" t="n">
        <f aca="false">данные!D109</f>
        <v>0</v>
      </c>
      <c r="E109" s="20" t="n">
        <f aca="false">данные!E109</f>
        <v>0</v>
      </c>
      <c r="F109" s="20" t="b">
        <f aca="false">AND(данные!B109=1,OR(AND(D109=3,E109=0),AND(D109=4,E109=0),AND(D109=6,E109=0),AND(D109=8,E109=0),AND(D109=9,E109=0),AND(D109=10,E109=0),AND(D109=2,E109=9),AND(D109=3,E109=4),AND(D109=3,E109=6),AND(D109=3,E109=7),AND(D109=3,E109=8),AND(D109=3,E109=9),AND(D109=3,E109=10),AND(D109=4,E109=6),AND(D109=4,E109=8),AND(D109=4,E109=9),AND(D109=4,E109=10),AND(D109=6,E109=8),AND(D109=6,E109=9),AND(D109=6,E109=10),AND(D109=7,E109=9),AND(D109=8,E109=9),AND(D109=8,E109=10),AND(D109=9,E109=10)))</f>
        <v>0</v>
      </c>
      <c r="G109" s="20" t="b">
        <f aca="false">AND(данные!B109=2,OR(AND(D109=1,E109=0),AND(D109=2,E109=0),AND(D109=6,E109=0),AND(D109=10,E109=0),AND(D109=1,E109=2),AND(D109=1,E109=3),AND(D109=1,E109=4),AND(D109=1,E109=5),AND(D109=1,E109=6),AND(D109=1,E109=10),AND(D109=2,E109=3),AND(D109=2,E109=6),AND(D109=2,E109=10),AND(D109=4,E109=10),AND(D109=5,E109=6),AND(D109=5,E109=10),AND(D109=6,E109=10)))</f>
        <v>0</v>
      </c>
      <c r="H109" s="20" t="b">
        <f aca="false">AND(C109=TRUE(),OR(AND(D109=1,E109=0),AND(D109=4,E109=0),AND(D109=6,E109=0),AND(D109=7,E109=0),AND(D109=8,E109=0),AND(D109=1,E109=2),AND(D109=1,E109=3),AND(D109=1,E109=4),AND(D109=1,E109=5),AND(D109=1,E109=6),AND(D109=1,E109=7),AND(D109=1,E109=8),AND(D109=2,E109=4),AND(D109=2,E109=6),AND(D109=2,E109=7),AND(D109=2,E109=8),AND(D109=4,E109=6),AND(D109=4,E109=7),AND(D109=4,E109=8),AND(D109=5,E109=6),AND(D109=5,E109=7),AND(D109=5,E109=8),AND(D109=6,E109=7),AND(D109=6,E109=8),AND(D109=7,E109=8)))</f>
        <v>0</v>
      </c>
      <c r="I109" s="20" t="b">
        <f aca="false">AND(OR(D109=8,E109=8),F109=FALSE(),G109=FALSE(),H109=FALSE())</f>
        <v>0</v>
      </c>
      <c r="J109" s="20" t="e">
        <f aca="false">AND(данные!$F109)</f>
        <v>#VALUE!</v>
      </c>
      <c r="K109" s="18" t="n">
        <f aca="false">IF(данные!G109=0,FALSE(),TRUE())</f>
        <v>0</v>
      </c>
      <c r="L109" s="19" t="b">
        <f aca="false">AND(данные!F109=3,K109=TRUE())</f>
        <v>0</v>
      </c>
      <c r="M109" s="20" t="n">
        <f aca="false">данные!H109</f>
        <v>0</v>
      </c>
      <c r="N109" s="20" t="n">
        <f aca="false">данные!I109</f>
        <v>0</v>
      </c>
      <c r="O109" s="20" t="b">
        <f aca="false">AND(данные!F109=1,OR(AND(M109=3,N109=0),AND(M109=4,N109=0),AND(M109=6,N109=0),AND(M109=8,N109=0),AND(M109=9,N109=0),AND(M109=2,N109=9),AND(M109=3,N109=4),AND(M109=3,N109=6),AND(M109=3,N109=7),AND(M109=3,N109=8),AND(M109=3,N109=9),AND(M109=3,N109=10),AND(M109=4,N109=6),AND(M109=4,N109=8),AND(M109=4,N109=9),AND(M109=6,N109=8),AND(M109=6,N109=9),AND(M109=7,N109=9),AND(M109=8,N109=9)))</f>
        <v>0</v>
      </c>
      <c r="P109" s="20" t="b">
        <f aca="false">AND(данные!F109=2,OR(AND(M109=1,N109=0),AND(M109=2,N109=0),AND(M109=6,N109=0),AND(M109=1,N109=2),AND(M109=1,N109=3),AND(M109=1,N109=4),AND(M109=1,N109=5),AND(M109=1,N109=6),AND(M109=1,N109=10),AND(M109=2,N109=3),AND(M109=2,N109=6),AND(M109=5,N109=6)))</f>
        <v>0</v>
      </c>
      <c r="Q109" s="20" t="b">
        <f aca="false">AND(L109=TRUE(),OR(AND(M109=1,N109=0),AND(M109=4,N109=0),AND(M109=6,N109=0),AND(M109=7,N109=0),AND(M109=8,N109=0),AND(M109=1,N109=2),AND(M109=1,N109=3),AND(M109=1,N109=4),AND(M109=1,N109=5),AND(M109=1,N109=6),AND(M109=1,N109=7),AND(M109=1,N109=8),AND(M109=2,N109=4),AND(M109=2,N109=6),AND(M109=2,N109=7),AND(M109=2,N109=8),AND(M109=4,N109=6),AND(M109=4,N109=7),AND(M109=4,N109=8),AND(M109=5,N109=6),AND(M109=5,N109=7),AND(M109=5,N109=8),AND(M109=6,N109=7),AND(M109=6,N109=8),AND(M109=7,N109=8)))</f>
        <v>0</v>
      </c>
      <c r="R109" s="20" t="b">
        <f aca="false">AND(OR(M109=8,N109=8),O109=FALSE(),P109=FALSE(),Q109=FALSE())</f>
        <v>0</v>
      </c>
      <c r="S109" s="20" t="e">
        <f aca="false">AND(данные!$J109)</f>
        <v>#VALUE!</v>
      </c>
      <c r="T109" s="18" t="n">
        <f aca="false">IF(данные!K109=0,FALSE(),TRUE())</f>
        <v>0</v>
      </c>
      <c r="U109" s="19" t="b">
        <f aca="false">AND(данные!J108=3,T109=TRUE())</f>
        <v>0</v>
      </c>
      <c r="V109" s="20" t="n">
        <f aca="false">данные!L109</f>
        <v>0</v>
      </c>
      <c r="W109" s="20" t="n">
        <f aca="false">данные!M109</f>
        <v>0</v>
      </c>
      <c r="X109" s="20" t="b">
        <f aca="false">AND(данные!J109=1,OR(AND(V109=3,W109=0),AND(V109=4,W109=0),AND(V109=6,W109=0),AND(V109=8,W109=0),AND(V109=9,W109=0),AND(V109=2,W109=9),AND(V109=3,W109=4),AND(V109=3,W109=6),AND(V109=3,W109=7),AND(V109=3,W109=8),AND(V109=3,W109=9),AND(V109=3,W109=10),AND(V109=4,W109=6),AND(V109=4,W109=8),AND(V109=4,W109=9),AND(V109=6,W109=8),AND(V109=6,W109=9),AND(V109=7,W109=9),AND(V109=8,W109=9)))</f>
        <v>0</v>
      </c>
      <c r="Y109" s="20" t="b">
        <f aca="false">AND(данные!J109=2,OR(AND(V109=1,W109=0),AND(V109=2,W109=0),AND(V109=6,W109=0),AND(V109=1,W109=2),AND(V109=1,W109=3),AND(V109=1,W109=4),AND(V109=1,W109=5),AND(V109=1,W109=6),AND(V109=1,W109=10),AND(V109=2,W109=3),AND(V109=2,W109=6),AND(V109=5,W109=6)))</f>
        <v>0</v>
      </c>
      <c r="Z109" s="20" t="b">
        <f aca="false">AND(U109=TRUE(),OR(AND(V109=1,W109=0),AND(V109=4,W109=0),AND(V109=6,W109=0),AND(V109=7,W109=0),AND(V109=8,W109=0),AND(V109=1,W109=2),AND(V109=1,W109=3),AND(V109=1,W109=4),AND(V109=1,W109=5),AND(V109=1,W109=6),AND(V109=1,W109=7),AND(V109=1,W109=8),AND(V109=2,W109=4),AND(V109=2,W109=6),AND(V109=2,W109=7),AND(V109=2,W109=8),AND(V109=4,W109=6),AND(V109=4,W109=7),AND(V109=4,W109=8),AND(V109=5,W109=6),AND(V109=5,W109=7),AND(V109=5,W109=8),AND(V109=6,W109=7),AND(V109=6,W109=8),AND(V109=7,W109=8)))</f>
        <v>0</v>
      </c>
      <c r="AA109" s="20" t="b">
        <f aca="false">AND(OR(V109=8,W109=8),X109=FALSE(),Y109=FALSE(),Z109=FALSE())</f>
        <v>0</v>
      </c>
      <c r="AB109" s="20" t="e">
        <f aca="false">AND(данные!$N109)</f>
        <v>#VALUE!</v>
      </c>
      <c r="AC109" s="18" t="n">
        <f aca="false">IF(данные!N109=0,FALSE(),TRUE())</f>
        <v>0</v>
      </c>
      <c r="AD109" s="19" t="b">
        <f aca="false">AND(данные!N109=3,AC109=TRUE())</f>
        <v>0</v>
      </c>
      <c r="AE109" s="20" t="n">
        <f aca="false">данные!P109</f>
        <v>0</v>
      </c>
      <c r="AF109" s="20" t="n">
        <f aca="false">данные!Q109</f>
        <v>0</v>
      </c>
      <c r="AG109" s="20" t="b">
        <f aca="false">AND(данные!N109=1,OR(AND(AE109=3,AF109=0),AND(AE109=4,AF109=0),AND(AE109=6,AF109=0),AND(AE109=8,AF109=0),AND(AE109=9,AF109=0),AND(AE109=10,AF109=0),AND(AE109=2,AF109=9),AND(AE109=3,AF109=4),AND(AE109=3,AF109=6),AND(AE109=3,AF109=7),AND(AE109=3,AF109=8),AND(AE109=3,AF109=9),AND(AE109=3,AF109=10),AND(AE109=4,AF109=6),AND(AE109=4,AF109=8),AND(AE109=4,AF109=9),AND(AE109=4,AF109=10),AND(AE109=6,AF109=8),AND(AE109=6,AF109=9),AND(AE109=6,AF109=10),AND(AE109=7,AF109=9),AND(AE109=8,AF109=9),AND(AE109=8,AF109=10),AND(AE109=9,AF109=10)))</f>
        <v>0</v>
      </c>
      <c r="AH109" s="20" t="b">
        <f aca="false">AND(данные!N109=2,OR(AND(AE109=1,AF109=0),AND(AE109=2,AF109=0),AND(AE109=6,AF109=0),AND(AE109=10,AF109=0),AND(AE109=1,AF109=2),AND(AE109=1,AF109=3),AND(AE109=1,AF109=4),AND(AE109=1,AF109=5),AND(AE109=1,AF109=6),AND(AE109=1,AF109=10),AND(AE109=2,AF109=3),AND(AE109=2,AF109=6),AND(AE109=2,AF109=10),AND(AE109=4,AF109=10),AND(AE109=5,AF109=6),AND(AE109=5,AF109=10),AND(AE109=6,AF109=10)))</f>
        <v>0</v>
      </c>
      <c r="AI109" s="20" t="b">
        <f aca="false">AND(AD109=TRUE(),OR(AND(AE109=1,AF109=0),AND(AE109=4,AF109=0),AND(AE109=6,AF109=0),AND(AE109=7,AF109=0),AND(AE109=8,AF109=0),AND(AE109=1,AF109=2),AND(AE109=1,AF109=3),AND(AE109=1,AF109=4),AND(AE109=1,AF109=5),AND(AE109=1,AF109=6),AND(AE109=1,AF109=7),AND(AE109=1,AF109=8),AND(AE109=2,AF109=4),AND(AE109=2,AF109=6),AND(AE109=2,AF109=7),AND(AE109=2,AF109=8),AND(AE109=4,AF109=6),AND(AE109=4,AF109=7),AND(AE109=4,AF109=8),AND(AE109=5,AF109=6),AND(AE109=5,AF109=7),AND(AE109=5,AF109=8),AND(AE109=6,AF109=7),AND(AE109=6,AF109=8),AND(AE109=7,AF109=8)))</f>
        <v>0</v>
      </c>
      <c r="AJ109" s="20" t="b">
        <f aca="false">AND(OR(AE109=8,AF109=8),AG109=FALSE(),AH109=FALSE(),AI109=FALSE())</f>
        <v>0</v>
      </c>
    </row>
    <row r="110" customFormat="false" ht="14.25" hidden="false" customHeight="false" outlineLevel="0" collapsed="false">
      <c r="A110" s="20" t="e">
        <f aca="false">AND(данные!$B110)</f>
        <v>#VALUE!</v>
      </c>
      <c r="B110" s="18" t="n">
        <f aca="false">IF(данные!C110=0,FALSE(),TRUE())</f>
        <v>0</v>
      </c>
      <c r="C110" s="19" t="b">
        <f aca="false">AND(данные!B110=3,B110=TRUE())</f>
        <v>0</v>
      </c>
      <c r="D110" s="20" t="n">
        <f aca="false">данные!D110</f>
        <v>0</v>
      </c>
      <c r="E110" s="20" t="n">
        <f aca="false">данные!E110</f>
        <v>0</v>
      </c>
      <c r="F110" s="20" t="b">
        <f aca="false">AND(данные!B110=1,OR(AND(D110=3,E110=0),AND(D110=4,E110=0),AND(D110=6,E110=0),AND(D110=8,E110=0),AND(D110=9,E110=0),AND(D110=10,E110=0),AND(D110=2,E110=9),AND(D110=3,E110=4),AND(D110=3,E110=6),AND(D110=3,E110=7),AND(D110=3,E110=8),AND(D110=3,E110=9),AND(D110=3,E110=10),AND(D110=4,E110=6),AND(D110=4,E110=8),AND(D110=4,E110=9),AND(D110=4,E110=10),AND(D110=6,E110=8),AND(D110=6,E110=9),AND(D110=6,E110=10),AND(D110=7,E110=9),AND(D110=8,E110=9),AND(D110=8,E110=10),AND(D110=9,E110=10)))</f>
        <v>0</v>
      </c>
      <c r="G110" s="20" t="b">
        <f aca="false">AND(данные!B110=2,OR(AND(D110=1,E110=0),AND(D110=2,E110=0),AND(D110=6,E110=0),AND(D110=10,E110=0),AND(D110=1,E110=2),AND(D110=1,E110=3),AND(D110=1,E110=4),AND(D110=1,E110=5),AND(D110=1,E110=6),AND(D110=1,E110=10),AND(D110=2,E110=3),AND(D110=2,E110=6),AND(D110=2,E110=10),AND(D110=4,E110=10),AND(D110=5,E110=6),AND(D110=5,E110=10),AND(D110=6,E110=10)))</f>
        <v>0</v>
      </c>
      <c r="H110" s="20" t="b">
        <f aca="false">AND(C110=TRUE(),OR(AND(D110=1,E110=0),AND(D110=4,E110=0),AND(D110=6,E110=0),AND(D110=7,E110=0),AND(D110=8,E110=0),AND(D110=1,E110=2),AND(D110=1,E110=3),AND(D110=1,E110=4),AND(D110=1,E110=5),AND(D110=1,E110=6),AND(D110=1,E110=7),AND(D110=1,E110=8),AND(D110=2,E110=4),AND(D110=2,E110=6),AND(D110=2,E110=7),AND(D110=2,E110=8),AND(D110=4,E110=6),AND(D110=4,E110=7),AND(D110=4,E110=8),AND(D110=5,E110=6),AND(D110=5,E110=7),AND(D110=5,E110=8),AND(D110=6,E110=7),AND(D110=6,E110=8),AND(D110=7,E110=8)))</f>
        <v>0</v>
      </c>
      <c r="I110" s="20" t="b">
        <f aca="false">AND(OR(D110=8,E110=8),F110=FALSE(),G110=FALSE(),H110=FALSE())</f>
        <v>0</v>
      </c>
      <c r="J110" s="20" t="e">
        <f aca="false">AND(данные!$F110)</f>
        <v>#VALUE!</v>
      </c>
      <c r="K110" s="18" t="n">
        <f aca="false">IF(данные!G110=0,FALSE(),TRUE())</f>
        <v>0</v>
      </c>
      <c r="L110" s="19" t="b">
        <f aca="false">AND(данные!F110=3,K110=TRUE())</f>
        <v>0</v>
      </c>
      <c r="M110" s="20" t="n">
        <f aca="false">данные!H110</f>
        <v>0</v>
      </c>
      <c r="N110" s="20" t="n">
        <f aca="false">данные!I110</f>
        <v>0</v>
      </c>
      <c r="O110" s="20" t="b">
        <f aca="false">AND(данные!F110=1,OR(AND(M110=3,N110=0),AND(M110=4,N110=0),AND(M110=6,N110=0),AND(M110=8,N110=0),AND(M110=9,N110=0),AND(M110=2,N110=9),AND(M110=3,N110=4),AND(M110=3,N110=6),AND(M110=3,N110=7),AND(M110=3,N110=8),AND(M110=3,N110=9),AND(M110=3,N110=10),AND(M110=4,N110=6),AND(M110=4,N110=8),AND(M110=4,N110=9),AND(M110=6,N110=8),AND(M110=6,N110=9),AND(M110=7,N110=9),AND(M110=8,N110=9)))</f>
        <v>0</v>
      </c>
      <c r="P110" s="20" t="b">
        <f aca="false">AND(данные!F110=2,OR(AND(M110=1,N110=0),AND(M110=2,N110=0),AND(M110=6,N110=0),AND(M110=1,N110=2),AND(M110=1,N110=3),AND(M110=1,N110=4),AND(M110=1,N110=5),AND(M110=1,N110=6),AND(M110=1,N110=10),AND(M110=2,N110=3),AND(M110=2,N110=6),AND(M110=5,N110=6)))</f>
        <v>0</v>
      </c>
      <c r="Q110" s="20" t="b">
        <f aca="false">AND(L110=TRUE(),OR(AND(M110=1,N110=0),AND(M110=4,N110=0),AND(M110=6,N110=0),AND(M110=7,N110=0),AND(M110=8,N110=0),AND(M110=1,N110=2),AND(M110=1,N110=3),AND(M110=1,N110=4),AND(M110=1,N110=5),AND(M110=1,N110=6),AND(M110=1,N110=7),AND(M110=1,N110=8),AND(M110=2,N110=4),AND(M110=2,N110=6),AND(M110=2,N110=7),AND(M110=2,N110=8),AND(M110=4,N110=6),AND(M110=4,N110=7),AND(M110=4,N110=8),AND(M110=5,N110=6),AND(M110=5,N110=7),AND(M110=5,N110=8),AND(M110=6,N110=7),AND(M110=6,N110=8),AND(M110=7,N110=8)))</f>
        <v>0</v>
      </c>
      <c r="R110" s="20" t="b">
        <f aca="false">AND(OR(M110=8,N110=8),O110=FALSE(),P110=FALSE(),Q110=FALSE())</f>
        <v>0</v>
      </c>
      <c r="S110" s="20" t="e">
        <f aca="false">AND(данные!$J110)</f>
        <v>#VALUE!</v>
      </c>
      <c r="T110" s="18" t="n">
        <f aca="false">IF(данные!K110=0,FALSE(),TRUE())</f>
        <v>0</v>
      </c>
      <c r="U110" s="19" t="b">
        <f aca="false">AND(данные!J109=3,T110=TRUE())</f>
        <v>0</v>
      </c>
      <c r="V110" s="20" t="n">
        <f aca="false">данные!L110</f>
        <v>0</v>
      </c>
      <c r="W110" s="20" t="n">
        <f aca="false">данные!M110</f>
        <v>0</v>
      </c>
      <c r="X110" s="20" t="b">
        <f aca="false">AND(данные!J110=1,OR(AND(V110=3,W110=0),AND(V110=4,W110=0),AND(V110=6,W110=0),AND(V110=8,W110=0),AND(V110=9,W110=0),AND(V110=2,W110=9),AND(V110=3,W110=4),AND(V110=3,W110=6),AND(V110=3,W110=7),AND(V110=3,W110=8),AND(V110=3,W110=9),AND(V110=3,W110=10),AND(V110=4,W110=6),AND(V110=4,W110=8),AND(V110=4,W110=9),AND(V110=6,W110=8),AND(V110=6,W110=9),AND(V110=7,W110=9),AND(V110=8,W110=9)))</f>
        <v>0</v>
      </c>
      <c r="Y110" s="20" t="b">
        <f aca="false">AND(данные!J110=2,OR(AND(V110=1,W110=0),AND(V110=2,W110=0),AND(V110=6,W110=0),AND(V110=1,W110=2),AND(V110=1,W110=3),AND(V110=1,W110=4),AND(V110=1,W110=5),AND(V110=1,W110=6),AND(V110=1,W110=10),AND(V110=2,W110=3),AND(V110=2,W110=6),AND(V110=5,W110=6)))</f>
        <v>0</v>
      </c>
      <c r="Z110" s="20" t="b">
        <f aca="false">AND(U110=TRUE(),OR(AND(V110=1,W110=0),AND(V110=4,W110=0),AND(V110=6,W110=0),AND(V110=7,W110=0),AND(V110=8,W110=0),AND(V110=1,W110=2),AND(V110=1,W110=3),AND(V110=1,W110=4),AND(V110=1,W110=5),AND(V110=1,W110=6),AND(V110=1,W110=7),AND(V110=1,W110=8),AND(V110=2,W110=4),AND(V110=2,W110=6),AND(V110=2,W110=7),AND(V110=2,W110=8),AND(V110=4,W110=6),AND(V110=4,W110=7),AND(V110=4,W110=8),AND(V110=5,W110=6),AND(V110=5,W110=7),AND(V110=5,W110=8),AND(V110=6,W110=7),AND(V110=6,W110=8),AND(V110=7,W110=8)))</f>
        <v>0</v>
      </c>
      <c r="AA110" s="20" t="b">
        <f aca="false">AND(OR(V110=8,W110=8),X110=FALSE(),Y110=FALSE(),Z110=FALSE())</f>
        <v>0</v>
      </c>
      <c r="AB110" s="20" t="e">
        <f aca="false">AND(данные!$N110)</f>
        <v>#VALUE!</v>
      </c>
      <c r="AC110" s="18" t="n">
        <f aca="false">IF(данные!N110=0,FALSE(),TRUE())</f>
        <v>0</v>
      </c>
      <c r="AD110" s="19" t="b">
        <f aca="false">AND(данные!N110=3,AC110=TRUE())</f>
        <v>0</v>
      </c>
      <c r="AE110" s="20" t="n">
        <f aca="false">данные!P110</f>
        <v>0</v>
      </c>
      <c r="AF110" s="20" t="n">
        <f aca="false">данные!Q110</f>
        <v>0</v>
      </c>
      <c r="AG110" s="20" t="b">
        <f aca="false">AND(данные!N110=1,OR(AND(AE110=3,AF110=0),AND(AE110=4,AF110=0),AND(AE110=6,AF110=0),AND(AE110=8,AF110=0),AND(AE110=9,AF110=0),AND(AE110=10,AF110=0),AND(AE110=2,AF110=9),AND(AE110=3,AF110=4),AND(AE110=3,AF110=6),AND(AE110=3,AF110=7),AND(AE110=3,AF110=8),AND(AE110=3,AF110=9),AND(AE110=3,AF110=10),AND(AE110=4,AF110=6),AND(AE110=4,AF110=8),AND(AE110=4,AF110=9),AND(AE110=4,AF110=10),AND(AE110=6,AF110=8),AND(AE110=6,AF110=9),AND(AE110=6,AF110=10),AND(AE110=7,AF110=9),AND(AE110=8,AF110=9),AND(AE110=8,AF110=10),AND(AE110=9,AF110=10)))</f>
        <v>0</v>
      </c>
      <c r="AH110" s="20" t="b">
        <f aca="false">AND(данные!N110=2,OR(AND(AE110=1,AF110=0),AND(AE110=2,AF110=0),AND(AE110=6,AF110=0),AND(AE110=10,AF110=0),AND(AE110=1,AF110=2),AND(AE110=1,AF110=3),AND(AE110=1,AF110=4),AND(AE110=1,AF110=5),AND(AE110=1,AF110=6),AND(AE110=1,AF110=10),AND(AE110=2,AF110=3),AND(AE110=2,AF110=6),AND(AE110=2,AF110=10),AND(AE110=4,AF110=10),AND(AE110=5,AF110=6),AND(AE110=5,AF110=10),AND(AE110=6,AF110=10)))</f>
        <v>0</v>
      </c>
      <c r="AI110" s="20" t="b">
        <f aca="false">AND(AD110=TRUE(),OR(AND(AE110=1,AF110=0),AND(AE110=4,AF110=0),AND(AE110=6,AF110=0),AND(AE110=7,AF110=0),AND(AE110=8,AF110=0),AND(AE110=1,AF110=2),AND(AE110=1,AF110=3),AND(AE110=1,AF110=4),AND(AE110=1,AF110=5),AND(AE110=1,AF110=6),AND(AE110=1,AF110=7),AND(AE110=1,AF110=8),AND(AE110=2,AF110=4),AND(AE110=2,AF110=6),AND(AE110=2,AF110=7),AND(AE110=2,AF110=8),AND(AE110=4,AF110=6),AND(AE110=4,AF110=7),AND(AE110=4,AF110=8),AND(AE110=5,AF110=6),AND(AE110=5,AF110=7),AND(AE110=5,AF110=8),AND(AE110=6,AF110=7),AND(AE110=6,AF110=8),AND(AE110=7,AF110=8)))</f>
        <v>0</v>
      </c>
      <c r="AJ110" s="20" t="b">
        <f aca="false">AND(OR(AE110=8,AF110=8),AG110=FALSE(),AH110=FALSE(),AI110=FALSE())</f>
        <v>0</v>
      </c>
    </row>
    <row r="111" customFormat="false" ht="14.25" hidden="false" customHeight="false" outlineLevel="0" collapsed="false">
      <c r="A111" s="20" t="e">
        <f aca="false">AND(данные!$B111)</f>
        <v>#VALUE!</v>
      </c>
      <c r="B111" s="18" t="n">
        <f aca="false">IF(данные!C111=0,FALSE(),TRUE())</f>
        <v>0</v>
      </c>
      <c r="C111" s="19" t="b">
        <f aca="false">AND(данные!B111=3,B111=TRUE())</f>
        <v>0</v>
      </c>
      <c r="D111" s="20" t="n">
        <f aca="false">данные!D111</f>
        <v>0</v>
      </c>
      <c r="E111" s="20" t="n">
        <f aca="false">данные!E111</f>
        <v>0</v>
      </c>
      <c r="F111" s="20" t="b">
        <f aca="false">AND(данные!B111=1,OR(AND(D111=3,E111=0),AND(D111=4,E111=0),AND(D111=6,E111=0),AND(D111=8,E111=0),AND(D111=9,E111=0),AND(D111=10,E111=0),AND(D111=2,E111=9),AND(D111=3,E111=4),AND(D111=3,E111=6),AND(D111=3,E111=7),AND(D111=3,E111=8),AND(D111=3,E111=9),AND(D111=3,E111=10),AND(D111=4,E111=6),AND(D111=4,E111=8),AND(D111=4,E111=9),AND(D111=4,E111=10),AND(D111=6,E111=8),AND(D111=6,E111=9),AND(D111=6,E111=10),AND(D111=7,E111=9),AND(D111=8,E111=9),AND(D111=8,E111=10),AND(D111=9,E111=10)))</f>
        <v>0</v>
      </c>
      <c r="G111" s="20" t="b">
        <f aca="false">AND(данные!B111=2,OR(AND(D111=1,E111=0),AND(D111=2,E111=0),AND(D111=6,E111=0),AND(D111=10,E111=0),AND(D111=1,E111=2),AND(D111=1,E111=3),AND(D111=1,E111=4),AND(D111=1,E111=5),AND(D111=1,E111=6),AND(D111=1,E111=10),AND(D111=2,E111=3),AND(D111=2,E111=6),AND(D111=2,E111=10),AND(D111=4,E111=10),AND(D111=5,E111=6),AND(D111=5,E111=10),AND(D111=6,E111=10)))</f>
        <v>0</v>
      </c>
      <c r="H111" s="20" t="b">
        <f aca="false">AND(C111=TRUE(),OR(AND(D111=1,E111=0),AND(D111=4,E111=0),AND(D111=6,E111=0),AND(D111=7,E111=0),AND(D111=8,E111=0),AND(D111=1,E111=2),AND(D111=1,E111=3),AND(D111=1,E111=4),AND(D111=1,E111=5),AND(D111=1,E111=6),AND(D111=1,E111=7),AND(D111=1,E111=8),AND(D111=2,E111=4),AND(D111=2,E111=6),AND(D111=2,E111=7),AND(D111=2,E111=8),AND(D111=4,E111=6),AND(D111=4,E111=7),AND(D111=4,E111=8),AND(D111=5,E111=6),AND(D111=5,E111=7),AND(D111=5,E111=8),AND(D111=6,E111=7),AND(D111=6,E111=8),AND(D111=7,E111=8)))</f>
        <v>0</v>
      </c>
      <c r="I111" s="20" t="b">
        <f aca="false">AND(OR(D111=8,E111=8),F111=FALSE(),G111=FALSE(),H111=FALSE())</f>
        <v>0</v>
      </c>
      <c r="J111" s="20" t="e">
        <f aca="false">AND(данные!$F111)</f>
        <v>#VALUE!</v>
      </c>
      <c r="K111" s="18" t="n">
        <f aca="false">IF(данные!G111=0,FALSE(),TRUE())</f>
        <v>0</v>
      </c>
      <c r="L111" s="19" t="b">
        <f aca="false">AND(данные!F111=3,K111=TRUE())</f>
        <v>0</v>
      </c>
      <c r="M111" s="20" t="n">
        <f aca="false">данные!H111</f>
        <v>0</v>
      </c>
      <c r="N111" s="20" t="n">
        <f aca="false">данные!I111</f>
        <v>0</v>
      </c>
      <c r="O111" s="20" t="b">
        <f aca="false">AND(данные!F111=1,OR(AND(M111=3,N111=0),AND(M111=4,N111=0),AND(M111=6,N111=0),AND(M111=8,N111=0),AND(M111=9,N111=0),AND(M111=2,N111=9),AND(M111=3,N111=4),AND(M111=3,N111=6),AND(M111=3,N111=7),AND(M111=3,N111=8),AND(M111=3,N111=9),AND(M111=3,N111=10),AND(M111=4,N111=6),AND(M111=4,N111=8),AND(M111=4,N111=9),AND(M111=6,N111=8),AND(M111=6,N111=9),AND(M111=7,N111=9),AND(M111=8,N111=9)))</f>
        <v>0</v>
      </c>
      <c r="P111" s="20" t="b">
        <f aca="false">AND(данные!F111=2,OR(AND(M111=1,N111=0),AND(M111=2,N111=0),AND(M111=6,N111=0),AND(M111=1,N111=2),AND(M111=1,N111=3),AND(M111=1,N111=4),AND(M111=1,N111=5),AND(M111=1,N111=6),AND(M111=1,N111=10),AND(M111=2,N111=3),AND(M111=2,N111=6),AND(M111=5,N111=6)))</f>
        <v>0</v>
      </c>
      <c r="Q111" s="20" t="b">
        <f aca="false">AND(L111=TRUE(),OR(AND(M111=1,N111=0),AND(M111=4,N111=0),AND(M111=6,N111=0),AND(M111=7,N111=0),AND(M111=8,N111=0),AND(M111=1,N111=2),AND(M111=1,N111=3),AND(M111=1,N111=4),AND(M111=1,N111=5),AND(M111=1,N111=6),AND(M111=1,N111=7),AND(M111=1,N111=8),AND(M111=2,N111=4),AND(M111=2,N111=6),AND(M111=2,N111=7),AND(M111=2,N111=8),AND(M111=4,N111=6),AND(M111=4,N111=7),AND(M111=4,N111=8),AND(M111=5,N111=6),AND(M111=5,N111=7),AND(M111=5,N111=8),AND(M111=6,N111=7),AND(M111=6,N111=8),AND(M111=7,N111=8)))</f>
        <v>0</v>
      </c>
      <c r="R111" s="20" t="b">
        <f aca="false">AND(OR(M111=8,N111=8),O111=FALSE(),P111=FALSE(),Q111=FALSE())</f>
        <v>0</v>
      </c>
      <c r="S111" s="20" t="e">
        <f aca="false">AND(данные!$J111)</f>
        <v>#VALUE!</v>
      </c>
      <c r="T111" s="18" t="n">
        <f aca="false">IF(данные!K111=0,FALSE(),TRUE())</f>
        <v>0</v>
      </c>
      <c r="U111" s="19" t="b">
        <f aca="false">AND(данные!J110=3,T111=TRUE())</f>
        <v>0</v>
      </c>
      <c r="V111" s="20" t="n">
        <f aca="false">данные!L111</f>
        <v>0</v>
      </c>
      <c r="W111" s="20" t="n">
        <f aca="false">данные!M111</f>
        <v>0</v>
      </c>
      <c r="X111" s="20" t="b">
        <f aca="false">AND(данные!J111=1,OR(AND(V111=3,W111=0),AND(V111=4,W111=0),AND(V111=6,W111=0),AND(V111=8,W111=0),AND(V111=9,W111=0),AND(V111=2,W111=9),AND(V111=3,W111=4),AND(V111=3,W111=6),AND(V111=3,W111=7),AND(V111=3,W111=8),AND(V111=3,W111=9),AND(V111=3,W111=10),AND(V111=4,W111=6),AND(V111=4,W111=8),AND(V111=4,W111=9),AND(V111=6,W111=8),AND(V111=6,W111=9),AND(V111=7,W111=9),AND(V111=8,W111=9)))</f>
        <v>0</v>
      </c>
      <c r="Y111" s="20" t="b">
        <f aca="false">AND(данные!J111=2,OR(AND(V111=1,W111=0),AND(V111=2,W111=0),AND(V111=6,W111=0),AND(V111=1,W111=2),AND(V111=1,W111=3),AND(V111=1,W111=4),AND(V111=1,W111=5),AND(V111=1,W111=6),AND(V111=1,W111=10),AND(V111=2,W111=3),AND(V111=2,W111=6),AND(V111=5,W111=6)))</f>
        <v>0</v>
      </c>
      <c r="Z111" s="20" t="b">
        <f aca="false">AND(U111=TRUE(),OR(AND(V111=1,W111=0),AND(V111=4,W111=0),AND(V111=6,W111=0),AND(V111=7,W111=0),AND(V111=8,W111=0),AND(V111=1,W111=2),AND(V111=1,W111=3),AND(V111=1,W111=4),AND(V111=1,W111=5),AND(V111=1,W111=6),AND(V111=1,W111=7),AND(V111=1,W111=8),AND(V111=2,W111=4),AND(V111=2,W111=6),AND(V111=2,W111=7),AND(V111=2,W111=8),AND(V111=4,W111=6),AND(V111=4,W111=7),AND(V111=4,W111=8),AND(V111=5,W111=6),AND(V111=5,W111=7),AND(V111=5,W111=8),AND(V111=6,W111=7),AND(V111=6,W111=8),AND(V111=7,W111=8)))</f>
        <v>0</v>
      </c>
      <c r="AA111" s="20" t="b">
        <f aca="false">AND(OR(V111=8,W111=8),X111=FALSE(),Y111=FALSE(),Z111=FALSE())</f>
        <v>0</v>
      </c>
      <c r="AB111" s="20" t="e">
        <f aca="false">AND(данные!$N111)</f>
        <v>#VALUE!</v>
      </c>
      <c r="AC111" s="18" t="n">
        <f aca="false">IF(данные!N111=0,FALSE(),TRUE())</f>
        <v>0</v>
      </c>
      <c r="AD111" s="19" t="b">
        <f aca="false">AND(данные!N111=3,AC111=TRUE())</f>
        <v>0</v>
      </c>
      <c r="AE111" s="20" t="n">
        <f aca="false">данные!P111</f>
        <v>0</v>
      </c>
      <c r="AF111" s="20" t="n">
        <f aca="false">данные!Q111</f>
        <v>0</v>
      </c>
      <c r="AG111" s="20" t="b">
        <f aca="false">AND(данные!N111=1,OR(AND(AE111=3,AF111=0),AND(AE111=4,AF111=0),AND(AE111=6,AF111=0),AND(AE111=8,AF111=0),AND(AE111=9,AF111=0),AND(AE111=10,AF111=0),AND(AE111=2,AF111=9),AND(AE111=3,AF111=4),AND(AE111=3,AF111=6),AND(AE111=3,AF111=7),AND(AE111=3,AF111=8),AND(AE111=3,AF111=9),AND(AE111=3,AF111=10),AND(AE111=4,AF111=6),AND(AE111=4,AF111=8),AND(AE111=4,AF111=9),AND(AE111=4,AF111=10),AND(AE111=6,AF111=8),AND(AE111=6,AF111=9),AND(AE111=6,AF111=10),AND(AE111=7,AF111=9),AND(AE111=8,AF111=9),AND(AE111=8,AF111=10),AND(AE111=9,AF111=10)))</f>
        <v>0</v>
      </c>
      <c r="AH111" s="20" t="b">
        <f aca="false">AND(данные!N111=2,OR(AND(AE111=1,AF111=0),AND(AE111=2,AF111=0),AND(AE111=6,AF111=0),AND(AE111=10,AF111=0),AND(AE111=1,AF111=2),AND(AE111=1,AF111=3),AND(AE111=1,AF111=4),AND(AE111=1,AF111=5),AND(AE111=1,AF111=6),AND(AE111=1,AF111=10),AND(AE111=2,AF111=3),AND(AE111=2,AF111=6),AND(AE111=2,AF111=10),AND(AE111=4,AF111=10),AND(AE111=5,AF111=6),AND(AE111=5,AF111=10),AND(AE111=6,AF111=10)))</f>
        <v>0</v>
      </c>
      <c r="AI111" s="20" t="b">
        <f aca="false">AND(AD111=TRUE(),OR(AND(AE111=1,AF111=0),AND(AE111=4,AF111=0),AND(AE111=6,AF111=0),AND(AE111=7,AF111=0),AND(AE111=8,AF111=0),AND(AE111=1,AF111=2),AND(AE111=1,AF111=3),AND(AE111=1,AF111=4),AND(AE111=1,AF111=5),AND(AE111=1,AF111=6),AND(AE111=1,AF111=7),AND(AE111=1,AF111=8),AND(AE111=2,AF111=4),AND(AE111=2,AF111=6),AND(AE111=2,AF111=7),AND(AE111=2,AF111=8),AND(AE111=4,AF111=6),AND(AE111=4,AF111=7),AND(AE111=4,AF111=8),AND(AE111=5,AF111=6),AND(AE111=5,AF111=7),AND(AE111=5,AF111=8),AND(AE111=6,AF111=7),AND(AE111=6,AF111=8),AND(AE111=7,AF111=8)))</f>
        <v>0</v>
      </c>
      <c r="AJ111" s="20" t="b">
        <f aca="false">AND(OR(AE111=8,AF111=8),AG111=FALSE(),AH111=FALSE(),AI111=FALSE())</f>
        <v>0</v>
      </c>
    </row>
    <row r="112" customFormat="false" ht="14.25" hidden="false" customHeight="false" outlineLevel="0" collapsed="false">
      <c r="A112" s="20" t="e">
        <f aca="false">AND(данные!$B112)</f>
        <v>#VALUE!</v>
      </c>
      <c r="B112" s="18" t="n">
        <f aca="false">IF(данные!C112=0,FALSE(),TRUE())</f>
        <v>0</v>
      </c>
      <c r="C112" s="19" t="b">
        <f aca="false">AND(данные!B112=3,B112=TRUE())</f>
        <v>0</v>
      </c>
      <c r="D112" s="20" t="n">
        <f aca="false">данные!D112</f>
        <v>0</v>
      </c>
      <c r="E112" s="20" t="n">
        <f aca="false">данные!E112</f>
        <v>0</v>
      </c>
      <c r="F112" s="20" t="b">
        <f aca="false">AND(данные!B112=1,OR(AND(D112=3,E112=0),AND(D112=4,E112=0),AND(D112=6,E112=0),AND(D112=8,E112=0),AND(D112=9,E112=0),AND(D112=10,E112=0),AND(D112=2,E112=9),AND(D112=3,E112=4),AND(D112=3,E112=6),AND(D112=3,E112=7),AND(D112=3,E112=8),AND(D112=3,E112=9),AND(D112=3,E112=10),AND(D112=4,E112=6),AND(D112=4,E112=8),AND(D112=4,E112=9),AND(D112=4,E112=10),AND(D112=6,E112=8),AND(D112=6,E112=9),AND(D112=6,E112=10),AND(D112=7,E112=9),AND(D112=8,E112=9),AND(D112=8,E112=10),AND(D112=9,E112=10)))</f>
        <v>0</v>
      </c>
      <c r="G112" s="20" t="b">
        <f aca="false">AND(данные!B112=2,OR(AND(D112=1,E112=0),AND(D112=2,E112=0),AND(D112=6,E112=0),AND(D112=10,E112=0),AND(D112=1,E112=2),AND(D112=1,E112=3),AND(D112=1,E112=4),AND(D112=1,E112=5),AND(D112=1,E112=6),AND(D112=1,E112=10),AND(D112=2,E112=3),AND(D112=2,E112=6),AND(D112=2,E112=10),AND(D112=4,E112=10),AND(D112=5,E112=6),AND(D112=5,E112=10),AND(D112=6,E112=10)))</f>
        <v>0</v>
      </c>
      <c r="H112" s="20" t="b">
        <f aca="false">AND(C112=TRUE(),OR(AND(D112=1,E112=0),AND(D112=4,E112=0),AND(D112=6,E112=0),AND(D112=7,E112=0),AND(D112=8,E112=0),AND(D112=1,E112=2),AND(D112=1,E112=3),AND(D112=1,E112=4),AND(D112=1,E112=5),AND(D112=1,E112=6),AND(D112=1,E112=7),AND(D112=1,E112=8),AND(D112=2,E112=4),AND(D112=2,E112=6),AND(D112=2,E112=7),AND(D112=2,E112=8),AND(D112=4,E112=6),AND(D112=4,E112=7),AND(D112=4,E112=8),AND(D112=5,E112=6),AND(D112=5,E112=7),AND(D112=5,E112=8),AND(D112=6,E112=7),AND(D112=6,E112=8),AND(D112=7,E112=8)))</f>
        <v>0</v>
      </c>
      <c r="I112" s="20" t="b">
        <f aca="false">AND(OR(D112=8,E112=8),F112=FALSE(),G112=FALSE(),H112=FALSE())</f>
        <v>0</v>
      </c>
      <c r="J112" s="20" t="e">
        <f aca="false">AND(данные!$F112)</f>
        <v>#VALUE!</v>
      </c>
      <c r="K112" s="18" t="n">
        <f aca="false">IF(данные!G112=0,FALSE(),TRUE())</f>
        <v>0</v>
      </c>
      <c r="L112" s="19" t="b">
        <f aca="false">AND(данные!F112=3,K112=TRUE())</f>
        <v>0</v>
      </c>
      <c r="M112" s="20" t="n">
        <f aca="false">данные!H112</f>
        <v>0</v>
      </c>
      <c r="N112" s="20" t="n">
        <f aca="false">данные!I112</f>
        <v>0</v>
      </c>
      <c r="O112" s="20" t="b">
        <f aca="false">AND(данные!F112=1,OR(AND(M112=3,N112=0),AND(M112=4,N112=0),AND(M112=6,N112=0),AND(M112=8,N112=0),AND(M112=9,N112=0),AND(M112=2,N112=9),AND(M112=3,N112=4),AND(M112=3,N112=6),AND(M112=3,N112=7),AND(M112=3,N112=8),AND(M112=3,N112=9),AND(M112=3,N112=10),AND(M112=4,N112=6),AND(M112=4,N112=8),AND(M112=4,N112=9),AND(M112=6,N112=8),AND(M112=6,N112=9),AND(M112=7,N112=9),AND(M112=8,N112=9)))</f>
        <v>0</v>
      </c>
      <c r="P112" s="20" t="b">
        <f aca="false">AND(данные!F112=2,OR(AND(M112=1,N112=0),AND(M112=2,N112=0),AND(M112=6,N112=0),AND(M112=1,N112=2),AND(M112=1,N112=3),AND(M112=1,N112=4),AND(M112=1,N112=5),AND(M112=1,N112=6),AND(M112=1,N112=10),AND(M112=2,N112=3),AND(M112=2,N112=6),AND(M112=5,N112=6)))</f>
        <v>0</v>
      </c>
      <c r="Q112" s="20" t="b">
        <f aca="false">AND(L112=TRUE(),OR(AND(M112=1,N112=0),AND(M112=4,N112=0),AND(M112=6,N112=0),AND(M112=7,N112=0),AND(M112=8,N112=0),AND(M112=1,N112=2),AND(M112=1,N112=3),AND(M112=1,N112=4),AND(M112=1,N112=5),AND(M112=1,N112=6),AND(M112=1,N112=7),AND(M112=1,N112=8),AND(M112=2,N112=4),AND(M112=2,N112=6),AND(M112=2,N112=7),AND(M112=2,N112=8),AND(M112=4,N112=6),AND(M112=4,N112=7),AND(M112=4,N112=8),AND(M112=5,N112=6),AND(M112=5,N112=7),AND(M112=5,N112=8),AND(M112=6,N112=7),AND(M112=6,N112=8),AND(M112=7,N112=8)))</f>
        <v>0</v>
      </c>
      <c r="R112" s="20" t="b">
        <f aca="false">AND(OR(M112=8,N112=8),O112=FALSE(),P112=FALSE(),Q112=FALSE())</f>
        <v>0</v>
      </c>
      <c r="S112" s="20" t="e">
        <f aca="false">AND(данные!$J112)</f>
        <v>#VALUE!</v>
      </c>
      <c r="T112" s="18" t="n">
        <f aca="false">IF(данные!K112=0,FALSE(),TRUE())</f>
        <v>0</v>
      </c>
      <c r="U112" s="19" t="b">
        <f aca="false">AND(данные!J111=3,T112=TRUE())</f>
        <v>0</v>
      </c>
      <c r="V112" s="20" t="n">
        <f aca="false">данные!L112</f>
        <v>0</v>
      </c>
      <c r="W112" s="20" t="n">
        <f aca="false">данные!M112</f>
        <v>0</v>
      </c>
      <c r="X112" s="20" t="b">
        <f aca="false">AND(данные!J112=1,OR(AND(V112=3,W112=0),AND(V112=4,W112=0),AND(V112=6,W112=0),AND(V112=8,W112=0),AND(V112=9,W112=0),AND(V112=2,W112=9),AND(V112=3,W112=4),AND(V112=3,W112=6),AND(V112=3,W112=7),AND(V112=3,W112=8),AND(V112=3,W112=9),AND(V112=3,W112=10),AND(V112=4,W112=6),AND(V112=4,W112=8),AND(V112=4,W112=9),AND(V112=6,W112=8),AND(V112=6,W112=9),AND(V112=7,W112=9),AND(V112=8,W112=9)))</f>
        <v>0</v>
      </c>
      <c r="Y112" s="20" t="b">
        <f aca="false">AND(данные!J112=2,OR(AND(V112=1,W112=0),AND(V112=2,W112=0),AND(V112=6,W112=0),AND(V112=1,W112=2),AND(V112=1,W112=3),AND(V112=1,W112=4),AND(V112=1,W112=5),AND(V112=1,W112=6),AND(V112=1,W112=10),AND(V112=2,W112=3),AND(V112=2,W112=6),AND(V112=5,W112=6)))</f>
        <v>0</v>
      </c>
      <c r="Z112" s="20" t="b">
        <f aca="false">AND(U112=TRUE(),OR(AND(V112=1,W112=0),AND(V112=4,W112=0),AND(V112=6,W112=0),AND(V112=7,W112=0),AND(V112=8,W112=0),AND(V112=1,W112=2),AND(V112=1,W112=3),AND(V112=1,W112=4),AND(V112=1,W112=5),AND(V112=1,W112=6),AND(V112=1,W112=7),AND(V112=1,W112=8),AND(V112=2,W112=4),AND(V112=2,W112=6),AND(V112=2,W112=7),AND(V112=2,W112=8),AND(V112=4,W112=6),AND(V112=4,W112=7),AND(V112=4,W112=8),AND(V112=5,W112=6),AND(V112=5,W112=7),AND(V112=5,W112=8),AND(V112=6,W112=7),AND(V112=6,W112=8),AND(V112=7,W112=8)))</f>
        <v>0</v>
      </c>
      <c r="AA112" s="20" t="b">
        <f aca="false">AND(OR(V112=8,W112=8),X112=FALSE(),Y112=FALSE(),Z112=FALSE())</f>
        <v>0</v>
      </c>
      <c r="AB112" s="20" t="e">
        <f aca="false">AND(данные!$N112)</f>
        <v>#VALUE!</v>
      </c>
      <c r="AC112" s="18" t="n">
        <f aca="false">IF(данные!N112=0,FALSE(),TRUE())</f>
        <v>0</v>
      </c>
      <c r="AD112" s="19" t="b">
        <f aca="false">AND(данные!N112=3,AC112=TRUE())</f>
        <v>0</v>
      </c>
      <c r="AE112" s="20" t="n">
        <f aca="false">данные!P112</f>
        <v>0</v>
      </c>
      <c r="AF112" s="20" t="n">
        <f aca="false">данные!Q112</f>
        <v>0</v>
      </c>
      <c r="AG112" s="20" t="b">
        <f aca="false">AND(данные!N112=1,OR(AND(AE112=3,AF112=0),AND(AE112=4,AF112=0),AND(AE112=6,AF112=0),AND(AE112=8,AF112=0),AND(AE112=9,AF112=0),AND(AE112=10,AF112=0),AND(AE112=2,AF112=9),AND(AE112=3,AF112=4),AND(AE112=3,AF112=6),AND(AE112=3,AF112=7),AND(AE112=3,AF112=8),AND(AE112=3,AF112=9),AND(AE112=3,AF112=10),AND(AE112=4,AF112=6),AND(AE112=4,AF112=8),AND(AE112=4,AF112=9),AND(AE112=4,AF112=10),AND(AE112=6,AF112=8),AND(AE112=6,AF112=9),AND(AE112=6,AF112=10),AND(AE112=7,AF112=9),AND(AE112=8,AF112=9),AND(AE112=8,AF112=10),AND(AE112=9,AF112=10)))</f>
        <v>0</v>
      </c>
      <c r="AH112" s="20" t="b">
        <f aca="false">AND(данные!N112=2,OR(AND(AE112=1,AF112=0),AND(AE112=2,AF112=0),AND(AE112=6,AF112=0),AND(AE112=10,AF112=0),AND(AE112=1,AF112=2),AND(AE112=1,AF112=3),AND(AE112=1,AF112=4),AND(AE112=1,AF112=5),AND(AE112=1,AF112=6),AND(AE112=1,AF112=10),AND(AE112=2,AF112=3),AND(AE112=2,AF112=6),AND(AE112=2,AF112=10),AND(AE112=4,AF112=10),AND(AE112=5,AF112=6),AND(AE112=5,AF112=10),AND(AE112=6,AF112=10)))</f>
        <v>0</v>
      </c>
      <c r="AI112" s="20" t="b">
        <f aca="false">AND(AD112=TRUE(),OR(AND(AE112=1,AF112=0),AND(AE112=4,AF112=0),AND(AE112=6,AF112=0),AND(AE112=7,AF112=0),AND(AE112=8,AF112=0),AND(AE112=1,AF112=2),AND(AE112=1,AF112=3),AND(AE112=1,AF112=4),AND(AE112=1,AF112=5),AND(AE112=1,AF112=6),AND(AE112=1,AF112=7),AND(AE112=1,AF112=8),AND(AE112=2,AF112=4),AND(AE112=2,AF112=6),AND(AE112=2,AF112=7),AND(AE112=2,AF112=8),AND(AE112=4,AF112=6),AND(AE112=4,AF112=7),AND(AE112=4,AF112=8),AND(AE112=5,AF112=6),AND(AE112=5,AF112=7),AND(AE112=5,AF112=8),AND(AE112=6,AF112=7),AND(AE112=6,AF112=8),AND(AE112=7,AF112=8)))</f>
        <v>0</v>
      </c>
      <c r="AJ112" s="20" t="b">
        <f aca="false">AND(OR(AE112=8,AF112=8),AG112=FALSE(),AH112=FALSE(),AI112=FALSE())</f>
        <v>0</v>
      </c>
    </row>
    <row r="113" customFormat="false" ht="14.25" hidden="false" customHeight="false" outlineLevel="0" collapsed="false">
      <c r="A113" s="20" t="e">
        <f aca="false">AND(данные!$B113)</f>
        <v>#VALUE!</v>
      </c>
      <c r="B113" s="18" t="n">
        <f aca="false">IF(данные!C113=0,FALSE(),TRUE())</f>
        <v>0</v>
      </c>
      <c r="C113" s="19" t="b">
        <f aca="false">AND(данные!B113=3,B113=TRUE())</f>
        <v>0</v>
      </c>
      <c r="D113" s="20" t="n">
        <f aca="false">данные!D113</f>
        <v>0</v>
      </c>
      <c r="E113" s="20" t="n">
        <f aca="false">данные!E113</f>
        <v>0</v>
      </c>
      <c r="F113" s="20" t="b">
        <f aca="false">AND(данные!B113=1,OR(AND(D113=3,E113=0),AND(D113=4,E113=0),AND(D113=6,E113=0),AND(D113=8,E113=0),AND(D113=9,E113=0),AND(D113=10,E113=0),AND(D113=2,E113=9),AND(D113=3,E113=4),AND(D113=3,E113=6),AND(D113=3,E113=7),AND(D113=3,E113=8),AND(D113=3,E113=9),AND(D113=3,E113=10),AND(D113=4,E113=6),AND(D113=4,E113=8),AND(D113=4,E113=9),AND(D113=4,E113=10),AND(D113=6,E113=8),AND(D113=6,E113=9),AND(D113=6,E113=10),AND(D113=7,E113=9),AND(D113=8,E113=9),AND(D113=8,E113=10),AND(D113=9,E113=10)))</f>
        <v>0</v>
      </c>
      <c r="G113" s="20" t="b">
        <f aca="false">AND(данные!B113=2,OR(AND(D113=1,E113=0),AND(D113=2,E113=0),AND(D113=6,E113=0),AND(D113=10,E113=0),AND(D113=1,E113=2),AND(D113=1,E113=3),AND(D113=1,E113=4),AND(D113=1,E113=5),AND(D113=1,E113=6),AND(D113=1,E113=10),AND(D113=2,E113=3),AND(D113=2,E113=6),AND(D113=2,E113=10),AND(D113=4,E113=10),AND(D113=5,E113=6),AND(D113=5,E113=10),AND(D113=6,E113=10)))</f>
        <v>0</v>
      </c>
      <c r="H113" s="20" t="b">
        <f aca="false">AND(C113=TRUE(),OR(AND(D113=1,E113=0),AND(D113=4,E113=0),AND(D113=6,E113=0),AND(D113=7,E113=0),AND(D113=8,E113=0),AND(D113=1,E113=2),AND(D113=1,E113=3),AND(D113=1,E113=4),AND(D113=1,E113=5),AND(D113=1,E113=6),AND(D113=1,E113=7),AND(D113=1,E113=8),AND(D113=2,E113=4),AND(D113=2,E113=6),AND(D113=2,E113=7),AND(D113=2,E113=8),AND(D113=4,E113=6),AND(D113=4,E113=7),AND(D113=4,E113=8),AND(D113=5,E113=6),AND(D113=5,E113=7),AND(D113=5,E113=8),AND(D113=6,E113=7),AND(D113=6,E113=8),AND(D113=7,E113=8)))</f>
        <v>0</v>
      </c>
      <c r="I113" s="20" t="b">
        <f aca="false">AND(OR(D113=8,E113=8),F113=FALSE(),G113=FALSE(),H113=FALSE())</f>
        <v>0</v>
      </c>
      <c r="J113" s="20" t="e">
        <f aca="false">AND(данные!$F113)</f>
        <v>#VALUE!</v>
      </c>
      <c r="K113" s="18" t="n">
        <f aca="false">IF(данные!G113=0,FALSE(),TRUE())</f>
        <v>0</v>
      </c>
      <c r="L113" s="19" t="b">
        <f aca="false">AND(данные!F113=3,K113=TRUE())</f>
        <v>0</v>
      </c>
      <c r="M113" s="20" t="n">
        <f aca="false">данные!H113</f>
        <v>0</v>
      </c>
      <c r="N113" s="20" t="n">
        <f aca="false">данные!I113</f>
        <v>0</v>
      </c>
      <c r="O113" s="20" t="b">
        <f aca="false">AND(данные!F113=1,OR(AND(M113=3,N113=0),AND(M113=4,N113=0),AND(M113=6,N113=0),AND(M113=8,N113=0),AND(M113=9,N113=0),AND(M113=2,N113=9),AND(M113=3,N113=4),AND(M113=3,N113=6),AND(M113=3,N113=7),AND(M113=3,N113=8),AND(M113=3,N113=9),AND(M113=3,N113=10),AND(M113=4,N113=6),AND(M113=4,N113=8),AND(M113=4,N113=9),AND(M113=6,N113=8),AND(M113=6,N113=9),AND(M113=7,N113=9),AND(M113=8,N113=9)))</f>
        <v>0</v>
      </c>
      <c r="P113" s="20" t="b">
        <f aca="false">AND(данные!F113=2,OR(AND(M113=1,N113=0),AND(M113=2,N113=0),AND(M113=6,N113=0),AND(M113=1,N113=2),AND(M113=1,N113=3),AND(M113=1,N113=4),AND(M113=1,N113=5),AND(M113=1,N113=6),AND(M113=1,N113=10),AND(M113=2,N113=3),AND(M113=2,N113=6),AND(M113=5,N113=6)))</f>
        <v>0</v>
      </c>
      <c r="Q113" s="20" t="b">
        <f aca="false">AND(L113=TRUE(),OR(AND(M113=1,N113=0),AND(M113=4,N113=0),AND(M113=6,N113=0),AND(M113=7,N113=0),AND(M113=8,N113=0),AND(M113=1,N113=2),AND(M113=1,N113=3),AND(M113=1,N113=4),AND(M113=1,N113=5),AND(M113=1,N113=6),AND(M113=1,N113=7),AND(M113=1,N113=8),AND(M113=2,N113=4),AND(M113=2,N113=6),AND(M113=2,N113=7),AND(M113=2,N113=8),AND(M113=4,N113=6),AND(M113=4,N113=7),AND(M113=4,N113=8),AND(M113=5,N113=6),AND(M113=5,N113=7),AND(M113=5,N113=8),AND(M113=6,N113=7),AND(M113=6,N113=8),AND(M113=7,N113=8)))</f>
        <v>0</v>
      </c>
      <c r="R113" s="20" t="b">
        <f aca="false">AND(OR(M113=8,N113=8),O113=FALSE(),P113=FALSE(),Q113=FALSE())</f>
        <v>0</v>
      </c>
      <c r="S113" s="20" t="e">
        <f aca="false">AND(данные!$J113)</f>
        <v>#VALUE!</v>
      </c>
      <c r="T113" s="18" t="n">
        <f aca="false">IF(данные!K113=0,FALSE(),TRUE())</f>
        <v>0</v>
      </c>
      <c r="U113" s="19" t="b">
        <f aca="false">AND(данные!J112=3,T113=TRUE())</f>
        <v>0</v>
      </c>
      <c r="V113" s="20" t="n">
        <f aca="false">данные!L113</f>
        <v>0</v>
      </c>
      <c r="W113" s="20" t="n">
        <f aca="false">данные!M113</f>
        <v>0</v>
      </c>
      <c r="X113" s="20" t="b">
        <f aca="false">AND(данные!J113=1,OR(AND(V113=3,W113=0),AND(V113=4,W113=0),AND(V113=6,W113=0),AND(V113=8,W113=0),AND(V113=9,W113=0),AND(V113=2,W113=9),AND(V113=3,W113=4),AND(V113=3,W113=6),AND(V113=3,W113=7),AND(V113=3,W113=8),AND(V113=3,W113=9),AND(V113=3,W113=10),AND(V113=4,W113=6),AND(V113=4,W113=8),AND(V113=4,W113=9),AND(V113=6,W113=8),AND(V113=6,W113=9),AND(V113=7,W113=9),AND(V113=8,W113=9)))</f>
        <v>0</v>
      </c>
      <c r="Y113" s="20" t="b">
        <f aca="false">AND(данные!J113=2,OR(AND(V113=1,W113=0),AND(V113=2,W113=0),AND(V113=6,W113=0),AND(V113=1,W113=2),AND(V113=1,W113=3),AND(V113=1,W113=4),AND(V113=1,W113=5),AND(V113=1,W113=6),AND(V113=1,W113=10),AND(V113=2,W113=3),AND(V113=2,W113=6),AND(V113=5,W113=6)))</f>
        <v>0</v>
      </c>
      <c r="Z113" s="20" t="b">
        <f aca="false">AND(U113=TRUE(),OR(AND(V113=1,W113=0),AND(V113=4,W113=0),AND(V113=6,W113=0),AND(V113=7,W113=0),AND(V113=8,W113=0),AND(V113=1,W113=2),AND(V113=1,W113=3),AND(V113=1,W113=4),AND(V113=1,W113=5),AND(V113=1,W113=6),AND(V113=1,W113=7),AND(V113=1,W113=8),AND(V113=2,W113=4),AND(V113=2,W113=6),AND(V113=2,W113=7),AND(V113=2,W113=8),AND(V113=4,W113=6),AND(V113=4,W113=7),AND(V113=4,W113=8),AND(V113=5,W113=6),AND(V113=5,W113=7),AND(V113=5,W113=8),AND(V113=6,W113=7),AND(V113=6,W113=8),AND(V113=7,W113=8)))</f>
        <v>0</v>
      </c>
      <c r="AA113" s="20" t="b">
        <f aca="false">AND(OR(V113=8,W113=8),X113=FALSE(),Y113=FALSE(),Z113=FALSE())</f>
        <v>0</v>
      </c>
      <c r="AB113" s="20" t="e">
        <f aca="false">AND(данные!$N113)</f>
        <v>#VALUE!</v>
      </c>
      <c r="AC113" s="18" t="n">
        <f aca="false">IF(данные!N113=0,FALSE(),TRUE())</f>
        <v>0</v>
      </c>
      <c r="AD113" s="19" t="b">
        <f aca="false">AND(данные!N113=3,AC113=TRUE())</f>
        <v>0</v>
      </c>
      <c r="AE113" s="20" t="n">
        <f aca="false">данные!P113</f>
        <v>0</v>
      </c>
      <c r="AF113" s="20" t="n">
        <f aca="false">данные!Q113</f>
        <v>0</v>
      </c>
      <c r="AG113" s="20" t="b">
        <f aca="false">AND(данные!N113=1,OR(AND(AE113=3,AF113=0),AND(AE113=4,AF113=0),AND(AE113=6,AF113=0),AND(AE113=8,AF113=0),AND(AE113=9,AF113=0),AND(AE113=10,AF113=0),AND(AE113=2,AF113=9),AND(AE113=3,AF113=4),AND(AE113=3,AF113=6),AND(AE113=3,AF113=7),AND(AE113=3,AF113=8),AND(AE113=3,AF113=9),AND(AE113=3,AF113=10),AND(AE113=4,AF113=6),AND(AE113=4,AF113=8),AND(AE113=4,AF113=9),AND(AE113=4,AF113=10),AND(AE113=6,AF113=8),AND(AE113=6,AF113=9),AND(AE113=6,AF113=10),AND(AE113=7,AF113=9),AND(AE113=8,AF113=9),AND(AE113=8,AF113=10),AND(AE113=9,AF113=10)))</f>
        <v>0</v>
      </c>
      <c r="AH113" s="20" t="b">
        <f aca="false">AND(данные!N113=2,OR(AND(AE113=1,AF113=0),AND(AE113=2,AF113=0),AND(AE113=6,AF113=0),AND(AE113=10,AF113=0),AND(AE113=1,AF113=2),AND(AE113=1,AF113=3),AND(AE113=1,AF113=4),AND(AE113=1,AF113=5),AND(AE113=1,AF113=6),AND(AE113=1,AF113=10),AND(AE113=2,AF113=3),AND(AE113=2,AF113=6),AND(AE113=2,AF113=10),AND(AE113=4,AF113=10),AND(AE113=5,AF113=6),AND(AE113=5,AF113=10),AND(AE113=6,AF113=10)))</f>
        <v>0</v>
      </c>
      <c r="AI113" s="20" t="b">
        <f aca="false">AND(AD113=TRUE(),OR(AND(AE113=1,AF113=0),AND(AE113=4,AF113=0),AND(AE113=6,AF113=0),AND(AE113=7,AF113=0),AND(AE113=8,AF113=0),AND(AE113=1,AF113=2),AND(AE113=1,AF113=3),AND(AE113=1,AF113=4),AND(AE113=1,AF113=5),AND(AE113=1,AF113=6),AND(AE113=1,AF113=7),AND(AE113=1,AF113=8),AND(AE113=2,AF113=4),AND(AE113=2,AF113=6),AND(AE113=2,AF113=7),AND(AE113=2,AF113=8),AND(AE113=4,AF113=6),AND(AE113=4,AF113=7),AND(AE113=4,AF113=8),AND(AE113=5,AF113=6),AND(AE113=5,AF113=7),AND(AE113=5,AF113=8),AND(AE113=6,AF113=7),AND(AE113=6,AF113=8),AND(AE113=7,AF113=8)))</f>
        <v>0</v>
      </c>
      <c r="AJ113" s="20" t="b">
        <f aca="false">AND(OR(AE113=8,AF113=8),AG113=FALSE(),AH113=FALSE(),AI113=FALSE())</f>
        <v>0</v>
      </c>
    </row>
    <row r="114" customFormat="false" ht="14.25" hidden="false" customHeight="false" outlineLevel="0" collapsed="false">
      <c r="A114" s="20" t="e">
        <f aca="false">AND(данные!$B114)</f>
        <v>#VALUE!</v>
      </c>
      <c r="B114" s="18" t="n">
        <f aca="false">IF(данные!C114=0,FALSE(),TRUE())</f>
        <v>0</v>
      </c>
      <c r="C114" s="19" t="b">
        <f aca="false">AND(данные!B114=3,B114=TRUE())</f>
        <v>0</v>
      </c>
      <c r="D114" s="20" t="n">
        <f aca="false">данные!D114</f>
        <v>0</v>
      </c>
      <c r="E114" s="20" t="n">
        <f aca="false">данные!E114</f>
        <v>0</v>
      </c>
      <c r="F114" s="20" t="b">
        <f aca="false">AND(данные!B114=1,OR(AND(D114=3,E114=0),AND(D114=4,E114=0),AND(D114=6,E114=0),AND(D114=8,E114=0),AND(D114=9,E114=0),AND(D114=10,E114=0),AND(D114=2,E114=9),AND(D114=3,E114=4),AND(D114=3,E114=6),AND(D114=3,E114=7),AND(D114=3,E114=8),AND(D114=3,E114=9),AND(D114=3,E114=10),AND(D114=4,E114=6),AND(D114=4,E114=8),AND(D114=4,E114=9),AND(D114=4,E114=10),AND(D114=6,E114=8),AND(D114=6,E114=9),AND(D114=6,E114=10),AND(D114=7,E114=9),AND(D114=8,E114=9),AND(D114=8,E114=10),AND(D114=9,E114=10)))</f>
        <v>0</v>
      </c>
      <c r="G114" s="20" t="b">
        <f aca="false">AND(данные!B114=2,OR(AND(D114=1,E114=0),AND(D114=2,E114=0),AND(D114=6,E114=0),AND(D114=10,E114=0),AND(D114=1,E114=2),AND(D114=1,E114=3),AND(D114=1,E114=4),AND(D114=1,E114=5),AND(D114=1,E114=6),AND(D114=1,E114=10),AND(D114=2,E114=3),AND(D114=2,E114=6),AND(D114=2,E114=10),AND(D114=4,E114=10),AND(D114=5,E114=6),AND(D114=5,E114=10),AND(D114=6,E114=10)))</f>
        <v>0</v>
      </c>
      <c r="H114" s="20" t="b">
        <f aca="false">AND(C114=TRUE(),OR(AND(D114=1,E114=0),AND(D114=4,E114=0),AND(D114=6,E114=0),AND(D114=7,E114=0),AND(D114=8,E114=0),AND(D114=1,E114=2),AND(D114=1,E114=3),AND(D114=1,E114=4),AND(D114=1,E114=5),AND(D114=1,E114=6),AND(D114=1,E114=7),AND(D114=1,E114=8),AND(D114=2,E114=4),AND(D114=2,E114=6),AND(D114=2,E114=7),AND(D114=2,E114=8),AND(D114=4,E114=6),AND(D114=4,E114=7),AND(D114=4,E114=8),AND(D114=5,E114=6),AND(D114=5,E114=7),AND(D114=5,E114=8),AND(D114=6,E114=7),AND(D114=6,E114=8),AND(D114=7,E114=8)))</f>
        <v>0</v>
      </c>
      <c r="I114" s="20" t="b">
        <f aca="false">AND(OR(D114=8,E114=8),F114=FALSE(),G114=FALSE(),H114=FALSE())</f>
        <v>0</v>
      </c>
      <c r="J114" s="20" t="e">
        <f aca="false">AND(данные!$F114)</f>
        <v>#VALUE!</v>
      </c>
      <c r="K114" s="18" t="n">
        <f aca="false">IF(данные!G114=0,FALSE(),TRUE())</f>
        <v>0</v>
      </c>
      <c r="L114" s="19" t="b">
        <f aca="false">AND(данные!F114=3,K114=TRUE())</f>
        <v>0</v>
      </c>
      <c r="M114" s="20" t="n">
        <f aca="false">данные!H114</f>
        <v>0</v>
      </c>
      <c r="N114" s="20" t="n">
        <f aca="false">данные!I114</f>
        <v>0</v>
      </c>
      <c r="O114" s="20" t="b">
        <f aca="false">AND(данные!F114=1,OR(AND(M114=3,N114=0),AND(M114=4,N114=0),AND(M114=6,N114=0),AND(M114=8,N114=0),AND(M114=9,N114=0),AND(M114=2,N114=9),AND(M114=3,N114=4),AND(M114=3,N114=6),AND(M114=3,N114=7),AND(M114=3,N114=8),AND(M114=3,N114=9),AND(M114=3,N114=10),AND(M114=4,N114=6),AND(M114=4,N114=8),AND(M114=4,N114=9),AND(M114=6,N114=8),AND(M114=6,N114=9),AND(M114=7,N114=9),AND(M114=8,N114=9)))</f>
        <v>0</v>
      </c>
      <c r="P114" s="20" t="b">
        <f aca="false">AND(данные!F114=2,OR(AND(M114=1,N114=0),AND(M114=2,N114=0),AND(M114=6,N114=0),AND(M114=1,N114=2),AND(M114=1,N114=3),AND(M114=1,N114=4),AND(M114=1,N114=5),AND(M114=1,N114=6),AND(M114=1,N114=10),AND(M114=2,N114=3),AND(M114=2,N114=6),AND(M114=5,N114=6)))</f>
        <v>0</v>
      </c>
      <c r="Q114" s="20" t="b">
        <f aca="false">AND(L114=TRUE(),OR(AND(M114=1,N114=0),AND(M114=4,N114=0),AND(M114=6,N114=0),AND(M114=7,N114=0),AND(M114=8,N114=0),AND(M114=1,N114=2),AND(M114=1,N114=3),AND(M114=1,N114=4),AND(M114=1,N114=5),AND(M114=1,N114=6),AND(M114=1,N114=7),AND(M114=1,N114=8),AND(M114=2,N114=4),AND(M114=2,N114=6),AND(M114=2,N114=7),AND(M114=2,N114=8),AND(M114=4,N114=6),AND(M114=4,N114=7),AND(M114=4,N114=8),AND(M114=5,N114=6),AND(M114=5,N114=7),AND(M114=5,N114=8),AND(M114=6,N114=7),AND(M114=6,N114=8),AND(M114=7,N114=8)))</f>
        <v>0</v>
      </c>
      <c r="R114" s="20" t="b">
        <f aca="false">AND(OR(M114=8,N114=8),O114=FALSE(),P114=FALSE(),Q114=FALSE())</f>
        <v>0</v>
      </c>
      <c r="S114" s="20" t="e">
        <f aca="false">AND(данные!$J114)</f>
        <v>#VALUE!</v>
      </c>
      <c r="T114" s="18" t="n">
        <f aca="false">IF(данные!K114=0,FALSE(),TRUE())</f>
        <v>0</v>
      </c>
      <c r="U114" s="19" t="b">
        <f aca="false">AND(данные!J113=3,T114=TRUE())</f>
        <v>0</v>
      </c>
      <c r="V114" s="20" t="n">
        <f aca="false">данные!L114</f>
        <v>0</v>
      </c>
      <c r="W114" s="20" t="n">
        <f aca="false">данные!M114</f>
        <v>0</v>
      </c>
      <c r="X114" s="20" t="b">
        <f aca="false">AND(данные!J114=1,OR(AND(V114=3,W114=0),AND(V114=4,W114=0),AND(V114=6,W114=0),AND(V114=8,W114=0),AND(V114=9,W114=0),AND(V114=2,W114=9),AND(V114=3,W114=4),AND(V114=3,W114=6),AND(V114=3,W114=7),AND(V114=3,W114=8),AND(V114=3,W114=9),AND(V114=3,W114=10),AND(V114=4,W114=6),AND(V114=4,W114=8),AND(V114=4,W114=9),AND(V114=6,W114=8),AND(V114=6,W114=9),AND(V114=7,W114=9),AND(V114=8,W114=9)))</f>
        <v>0</v>
      </c>
      <c r="Y114" s="20" t="b">
        <f aca="false">AND(данные!J114=2,OR(AND(V114=1,W114=0),AND(V114=2,W114=0),AND(V114=6,W114=0),AND(V114=1,W114=2),AND(V114=1,W114=3),AND(V114=1,W114=4),AND(V114=1,W114=5),AND(V114=1,W114=6),AND(V114=1,W114=10),AND(V114=2,W114=3),AND(V114=2,W114=6),AND(V114=5,W114=6)))</f>
        <v>0</v>
      </c>
      <c r="Z114" s="20" t="b">
        <f aca="false">AND(U114=TRUE(),OR(AND(V114=1,W114=0),AND(V114=4,W114=0),AND(V114=6,W114=0),AND(V114=7,W114=0),AND(V114=8,W114=0),AND(V114=1,W114=2),AND(V114=1,W114=3),AND(V114=1,W114=4),AND(V114=1,W114=5),AND(V114=1,W114=6),AND(V114=1,W114=7),AND(V114=1,W114=8),AND(V114=2,W114=4),AND(V114=2,W114=6),AND(V114=2,W114=7),AND(V114=2,W114=8),AND(V114=4,W114=6),AND(V114=4,W114=7),AND(V114=4,W114=8),AND(V114=5,W114=6),AND(V114=5,W114=7),AND(V114=5,W114=8),AND(V114=6,W114=7),AND(V114=6,W114=8),AND(V114=7,W114=8)))</f>
        <v>0</v>
      </c>
      <c r="AA114" s="20" t="b">
        <f aca="false">AND(OR(V114=8,W114=8),X114=FALSE(),Y114=FALSE(),Z114=FALSE())</f>
        <v>0</v>
      </c>
      <c r="AB114" s="20" t="e">
        <f aca="false">AND(данные!$N114)</f>
        <v>#VALUE!</v>
      </c>
      <c r="AC114" s="18" t="n">
        <f aca="false">IF(данные!N114=0,FALSE(),TRUE())</f>
        <v>0</v>
      </c>
      <c r="AD114" s="19" t="b">
        <f aca="false">AND(данные!N114=3,AC114=TRUE())</f>
        <v>0</v>
      </c>
      <c r="AE114" s="20" t="n">
        <f aca="false">данные!P114</f>
        <v>0</v>
      </c>
      <c r="AF114" s="20" t="n">
        <f aca="false">данные!Q114</f>
        <v>0</v>
      </c>
      <c r="AG114" s="20" t="b">
        <f aca="false">AND(данные!N114=1,OR(AND(AE114=3,AF114=0),AND(AE114=4,AF114=0),AND(AE114=6,AF114=0),AND(AE114=8,AF114=0),AND(AE114=9,AF114=0),AND(AE114=10,AF114=0),AND(AE114=2,AF114=9),AND(AE114=3,AF114=4),AND(AE114=3,AF114=6),AND(AE114=3,AF114=7),AND(AE114=3,AF114=8),AND(AE114=3,AF114=9),AND(AE114=3,AF114=10),AND(AE114=4,AF114=6),AND(AE114=4,AF114=8),AND(AE114=4,AF114=9),AND(AE114=4,AF114=10),AND(AE114=6,AF114=8),AND(AE114=6,AF114=9),AND(AE114=6,AF114=10),AND(AE114=7,AF114=9),AND(AE114=8,AF114=9),AND(AE114=8,AF114=10),AND(AE114=9,AF114=10)))</f>
        <v>0</v>
      </c>
      <c r="AH114" s="20" t="b">
        <f aca="false">AND(данные!N114=2,OR(AND(AE114=1,AF114=0),AND(AE114=2,AF114=0),AND(AE114=6,AF114=0),AND(AE114=10,AF114=0),AND(AE114=1,AF114=2),AND(AE114=1,AF114=3),AND(AE114=1,AF114=4),AND(AE114=1,AF114=5),AND(AE114=1,AF114=6),AND(AE114=1,AF114=10),AND(AE114=2,AF114=3),AND(AE114=2,AF114=6),AND(AE114=2,AF114=10),AND(AE114=4,AF114=10),AND(AE114=5,AF114=6),AND(AE114=5,AF114=10),AND(AE114=6,AF114=10)))</f>
        <v>0</v>
      </c>
      <c r="AI114" s="20" t="b">
        <f aca="false">AND(AD114=TRUE(),OR(AND(AE114=1,AF114=0),AND(AE114=4,AF114=0),AND(AE114=6,AF114=0),AND(AE114=7,AF114=0),AND(AE114=8,AF114=0),AND(AE114=1,AF114=2),AND(AE114=1,AF114=3),AND(AE114=1,AF114=4),AND(AE114=1,AF114=5),AND(AE114=1,AF114=6),AND(AE114=1,AF114=7),AND(AE114=1,AF114=8),AND(AE114=2,AF114=4),AND(AE114=2,AF114=6),AND(AE114=2,AF114=7),AND(AE114=2,AF114=8),AND(AE114=4,AF114=6),AND(AE114=4,AF114=7),AND(AE114=4,AF114=8),AND(AE114=5,AF114=6),AND(AE114=5,AF114=7),AND(AE114=5,AF114=8),AND(AE114=6,AF114=7),AND(AE114=6,AF114=8),AND(AE114=7,AF114=8)))</f>
        <v>0</v>
      </c>
      <c r="AJ114" s="20" t="b">
        <f aca="false">AND(OR(AE114=8,AF114=8),AG114=FALSE(),AH114=FALSE(),AI114=FALSE())</f>
        <v>0</v>
      </c>
    </row>
    <row r="115" customFormat="false" ht="14.25" hidden="false" customHeight="false" outlineLevel="0" collapsed="false">
      <c r="A115" s="20" t="e">
        <f aca="false">AND(данные!$B115)</f>
        <v>#VALUE!</v>
      </c>
      <c r="B115" s="18" t="n">
        <f aca="false">IF(данные!C115=0,FALSE(),TRUE())</f>
        <v>0</v>
      </c>
      <c r="C115" s="19" t="b">
        <f aca="false">AND(данные!B115=3,B115=TRUE())</f>
        <v>0</v>
      </c>
      <c r="D115" s="20" t="n">
        <f aca="false">данные!D115</f>
        <v>0</v>
      </c>
      <c r="E115" s="20" t="n">
        <f aca="false">данные!E115</f>
        <v>0</v>
      </c>
      <c r="F115" s="20" t="b">
        <f aca="false">AND(данные!B115=1,OR(AND(D115=3,E115=0),AND(D115=4,E115=0),AND(D115=6,E115=0),AND(D115=8,E115=0),AND(D115=9,E115=0),AND(D115=10,E115=0),AND(D115=2,E115=9),AND(D115=3,E115=4),AND(D115=3,E115=6),AND(D115=3,E115=7),AND(D115=3,E115=8),AND(D115=3,E115=9),AND(D115=3,E115=10),AND(D115=4,E115=6),AND(D115=4,E115=8),AND(D115=4,E115=9),AND(D115=4,E115=10),AND(D115=6,E115=8),AND(D115=6,E115=9),AND(D115=6,E115=10),AND(D115=7,E115=9),AND(D115=8,E115=9),AND(D115=8,E115=10),AND(D115=9,E115=10)))</f>
        <v>0</v>
      </c>
      <c r="G115" s="20" t="b">
        <f aca="false">AND(данные!B115=2,OR(AND(D115=1,E115=0),AND(D115=2,E115=0),AND(D115=6,E115=0),AND(D115=10,E115=0),AND(D115=1,E115=2),AND(D115=1,E115=3),AND(D115=1,E115=4),AND(D115=1,E115=5),AND(D115=1,E115=6),AND(D115=1,E115=10),AND(D115=2,E115=3),AND(D115=2,E115=6),AND(D115=2,E115=10),AND(D115=4,E115=10),AND(D115=5,E115=6),AND(D115=5,E115=10),AND(D115=6,E115=10)))</f>
        <v>0</v>
      </c>
      <c r="H115" s="20" t="b">
        <f aca="false">AND(C115=TRUE(),OR(AND(D115=1,E115=0),AND(D115=4,E115=0),AND(D115=6,E115=0),AND(D115=7,E115=0),AND(D115=8,E115=0),AND(D115=1,E115=2),AND(D115=1,E115=3),AND(D115=1,E115=4),AND(D115=1,E115=5),AND(D115=1,E115=6),AND(D115=1,E115=7),AND(D115=1,E115=8),AND(D115=2,E115=4),AND(D115=2,E115=6),AND(D115=2,E115=7),AND(D115=2,E115=8),AND(D115=4,E115=6),AND(D115=4,E115=7),AND(D115=4,E115=8),AND(D115=5,E115=6),AND(D115=5,E115=7),AND(D115=5,E115=8),AND(D115=6,E115=7),AND(D115=6,E115=8),AND(D115=7,E115=8)))</f>
        <v>0</v>
      </c>
      <c r="I115" s="20" t="b">
        <f aca="false">AND(OR(D115=8,E115=8),F115=FALSE(),G115=FALSE(),H115=FALSE())</f>
        <v>0</v>
      </c>
      <c r="J115" s="20" t="e">
        <f aca="false">AND(данные!$F115)</f>
        <v>#VALUE!</v>
      </c>
      <c r="K115" s="18" t="n">
        <f aca="false">IF(данные!G115=0,FALSE(),TRUE())</f>
        <v>0</v>
      </c>
      <c r="L115" s="19" t="b">
        <f aca="false">AND(данные!F115=3,K115=TRUE())</f>
        <v>0</v>
      </c>
      <c r="M115" s="20" t="n">
        <f aca="false">данные!H115</f>
        <v>0</v>
      </c>
      <c r="N115" s="20" t="n">
        <f aca="false">данные!I115</f>
        <v>0</v>
      </c>
      <c r="O115" s="20" t="b">
        <f aca="false">AND(данные!F115=1,OR(AND(M115=3,N115=0),AND(M115=4,N115=0),AND(M115=6,N115=0),AND(M115=8,N115=0),AND(M115=9,N115=0),AND(M115=2,N115=9),AND(M115=3,N115=4),AND(M115=3,N115=6),AND(M115=3,N115=7),AND(M115=3,N115=8),AND(M115=3,N115=9),AND(M115=3,N115=10),AND(M115=4,N115=6),AND(M115=4,N115=8),AND(M115=4,N115=9),AND(M115=6,N115=8),AND(M115=6,N115=9),AND(M115=7,N115=9),AND(M115=8,N115=9)))</f>
        <v>0</v>
      </c>
      <c r="P115" s="20" t="b">
        <f aca="false">AND(данные!F115=2,OR(AND(M115=1,N115=0),AND(M115=2,N115=0),AND(M115=6,N115=0),AND(M115=1,N115=2),AND(M115=1,N115=3),AND(M115=1,N115=4),AND(M115=1,N115=5),AND(M115=1,N115=6),AND(M115=1,N115=10),AND(M115=2,N115=3),AND(M115=2,N115=6),AND(M115=5,N115=6)))</f>
        <v>0</v>
      </c>
      <c r="Q115" s="20" t="b">
        <f aca="false">AND(L115=TRUE(),OR(AND(M115=1,N115=0),AND(M115=4,N115=0),AND(M115=6,N115=0),AND(M115=7,N115=0),AND(M115=8,N115=0),AND(M115=1,N115=2),AND(M115=1,N115=3),AND(M115=1,N115=4),AND(M115=1,N115=5),AND(M115=1,N115=6),AND(M115=1,N115=7),AND(M115=1,N115=8),AND(M115=2,N115=4),AND(M115=2,N115=6),AND(M115=2,N115=7),AND(M115=2,N115=8),AND(M115=4,N115=6),AND(M115=4,N115=7),AND(M115=4,N115=8),AND(M115=5,N115=6),AND(M115=5,N115=7),AND(M115=5,N115=8),AND(M115=6,N115=7),AND(M115=6,N115=8),AND(M115=7,N115=8)))</f>
        <v>0</v>
      </c>
      <c r="R115" s="20" t="b">
        <f aca="false">AND(OR(M115=8,N115=8),O115=FALSE(),P115=FALSE(),Q115=FALSE())</f>
        <v>0</v>
      </c>
      <c r="S115" s="20" t="e">
        <f aca="false">AND(данные!$J115)</f>
        <v>#VALUE!</v>
      </c>
      <c r="T115" s="18" t="n">
        <f aca="false">IF(данные!K115=0,FALSE(),TRUE())</f>
        <v>0</v>
      </c>
      <c r="U115" s="19" t="b">
        <f aca="false">AND(данные!J114=3,T115=TRUE())</f>
        <v>0</v>
      </c>
      <c r="V115" s="20" t="n">
        <f aca="false">данные!L115</f>
        <v>0</v>
      </c>
      <c r="W115" s="20" t="n">
        <f aca="false">данные!M115</f>
        <v>0</v>
      </c>
      <c r="X115" s="20" t="b">
        <f aca="false">AND(данные!J115=1,OR(AND(V115=3,W115=0),AND(V115=4,W115=0),AND(V115=6,W115=0),AND(V115=8,W115=0),AND(V115=9,W115=0),AND(V115=2,W115=9),AND(V115=3,W115=4),AND(V115=3,W115=6),AND(V115=3,W115=7),AND(V115=3,W115=8),AND(V115=3,W115=9),AND(V115=3,W115=10),AND(V115=4,W115=6),AND(V115=4,W115=8),AND(V115=4,W115=9),AND(V115=6,W115=8),AND(V115=6,W115=9),AND(V115=7,W115=9),AND(V115=8,W115=9)))</f>
        <v>0</v>
      </c>
      <c r="Y115" s="20" t="b">
        <f aca="false">AND(данные!J115=2,OR(AND(V115=1,W115=0),AND(V115=2,W115=0),AND(V115=6,W115=0),AND(V115=1,W115=2),AND(V115=1,W115=3),AND(V115=1,W115=4),AND(V115=1,W115=5),AND(V115=1,W115=6),AND(V115=1,W115=10),AND(V115=2,W115=3),AND(V115=2,W115=6),AND(V115=5,W115=6)))</f>
        <v>0</v>
      </c>
      <c r="Z115" s="20" t="b">
        <f aca="false">AND(U115=TRUE(),OR(AND(V115=1,W115=0),AND(V115=4,W115=0),AND(V115=6,W115=0),AND(V115=7,W115=0),AND(V115=8,W115=0),AND(V115=1,W115=2),AND(V115=1,W115=3),AND(V115=1,W115=4),AND(V115=1,W115=5),AND(V115=1,W115=6),AND(V115=1,W115=7),AND(V115=1,W115=8),AND(V115=2,W115=4),AND(V115=2,W115=6),AND(V115=2,W115=7),AND(V115=2,W115=8),AND(V115=4,W115=6),AND(V115=4,W115=7),AND(V115=4,W115=8),AND(V115=5,W115=6),AND(V115=5,W115=7),AND(V115=5,W115=8),AND(V115=6,W115=7),AND(V115=6,W115=8),AND(V115=7,W115=8)))</f>
        <v>0</v>
      </c>
      <c r="AA115" s="20" t="b">
        <f aca="false">AND(OR(V115=8,W115=8),X115=FALSE(),Y115=FALSE(),Z115=FALSE())</f>
        <v>0</v>
      </c>
      <c r="AB115" s="20" t="e">
        <f aca="false">AND(данные!$N115)</f>
        <v>#VALUE!</v>
      </c>
      <c r="AC115" s="18" t="n">
        <f aca="false">IF(данные!N115=0,FALSE(),TRUE())</f>
        <v>0</v>
      </c>
      <c r="AD115" s="19" t="b">
        <f aca="false">AND(данные!N115=3,AC115=TRUE())</f>
        <v>0</v>
      </c>
      <c r="AE115" s="20" t="n">
        <f aca="false">данные!P115</f>
        <v>0</v>
      </c>
      <c r="AF115" s="20" t="n">
        <f aca="false">данные!Q115</f>
        <v>0</v>
      </c>
      <c r="AG115" s="20" t="b">
        <f aca="false">AND(данные!N115=1,OR(AND(AE115=3,AF115=0),AND(AE115=4,AF115=0),AND(AE115=6,AF115=0),AND(AE115=8,AF115=0),AND(AE115=9,AF115=0),AND(AE115=10,AF115=0),AND(AE115=2,AF115=9),AND(AE115=3,AF115=4),AND(AE115=3,AF115=6),AND(AE115=3,AF115=7),AND(AE115=3,AF115=8),AND(AE115=3,AF115=9),AND(AE115=3,AF115=10),AND(AE115=4,AF115=6),AND(AE115=4,AF115=8),AND(AE115=4,AF115=9),AND(AE115=4,AF115=10),AND(AE115=6,AF115=8),AND(AE115=6,AF115=9),AND(AE115=6,AF115=10),AND(AE115=7,AF115=9),AND(AE115=8,AF115=9),AND(AE115=8,AF115=10),AND(AE115=9,AF115=10)))</f>
        <v>0</v>
      </c>
      <c r="AH115" s="20" t="b">
        <f aca="false">AND(данные!N115=2,OR(AND(AE115=1,AF115=0),AND(AE115=2,AF115=0),AND(AE115=6,AF115=0),AND(AE115=10,AF115=0),AND(AE115=1,AF115=2),AND(AE115=1,AF115=3),AND(AE115=1,AF115=4),AND(AE115=1,AF115=5),AND(AE115=1,AF115=6),AND(AE115=1,AF115=10),AND(AE115=2,AF115=3),AND(AE115=2,AF115=6),AND(AE115=2,AF115=10),AND(AE115=4,AF115=10),AND(AE115=5,AF115=6),AND(AE115=5,AF115=10),AND(AE115=6,AF115=10)))</f>
        <v>0</v>
      </c>
      <c r="AI115" s="20" t="b">
        <f aca="false">AND(AD115=TRUE(),OR(AND(AE115=1,AF115=0),AND(AE115=4,AF115=0),AND(AE115=6,AF115=0),AND(AE115=7,AF115=0),AND(AE115=8,AF115=0),AND(AE115=1,AF115=2),AND(AE115=1,AF115=3),AND(AE115=1,AF115=4),AND(AE115=1,AF115=5),AND(AE115=1,AF115=6),AND(AE115=1,AF115=7),AND(AE115=1,AF115=8),AND(AE115=2,AF115=4),AND(AE115=2,AF115=6),AND(AE115=2,AF115=7),AND(AE115=2,AF115=8),AND(AE115=4,AF115=6),AND(AE115=4,AF115=7),AND(AE115=4,AF115=8),AND(AE115=5,AF115=6),AND(AE115=5,AF115=7),AND(AE115=5,AF115=8),AND(AE115=6,AF115=7),AND(AE115=6,AF115=8),AND(AE115=7,AF115=8)))</f>
        <v>0</v>
      </c>
      <c r="AJ115" s="20" t="b">
        <f aca="false">AND(OR(AE115=8,AF115=8),AG115=FALSE(),AH115=FALSE(),AI115=FALSE())</f>
        <v>0</v>
      </c>
    </row>
    <row r="116" customFormat="false" ht="14.25" hidden="false" customHeight="false" outlineLevel="0" collapsed="false">
      <c r="A116" s="20" t="e">
        <f aca="false">AND(данные!$B116)</f>
        <v>#VALUE!</v>
      </c>
      <c r="B116" s="18" t="n">
        <f aca="false">IF(данные!C116=0,FALSE(),TRUE())</f>
        <v>0</v>
      </c>
      <c r="C116" s="19" t="b">
        <f aca="false">AND(данные!B116=3,B116=TRUE())</f>
        <v>0</v>
      </c>
      <c r="D116" s="20" t="n">
        <f aca="false">данные!D116</f>
        <v>0</v>
      </c>
      <c r="E116" s="20" t="n">
        <f aca="false">данные!E116</f>
        <v>0</v>
      </c>
      <c r="F116" s="20" t="b">
        <f aca="false">AND(данные!B116=1,OR(AND(D116=3,E116=0),AND(D116=4,E116=0),AND(D116=6,E116=0),AND(D116=8,E116=0),AND(D116=9,E116=0),AND(D116=10,E116=0),AND(D116=2,E116=9),AND(D116=3,E116=4),AND(D116=3,E116=6),AND(D116=3,E116=7),AND(D116=3,E116=8),AND(D116=3,E116=9),AND(D116=3,E116=10),AND(D116=4,E116=6),AND(D116=4,E116=8),AND(D116=4,E116=9),AND(D116=4,E116=10),AND(D116=6,E116=8),AND(D116=6,E116=9),AND(D116=6,E116=10),AND(D116=7,E116=9),AND(D116=8,E116=9),AND(D116=8,E116=10),AND(D116=9,E116=10)))</f>
        <v>0</v>
      </c>
      <c r="G116" s="20" t="b">
        <f aca="false">AND(данные!B116=2,OR(AND(D116=1,E116=0),AND(D116=2,E116=0),AND(D116=6,E116=0),AND(D116=10,E116=0),AND(D116=1,E116=2),AND(D116=1,E116=3),AND(D116=1,E116=4),AND(D116=1,E116=5),AND(D116=1,E116=6),AND(D116=1,E116=10),AND(D116=2,E116=3),AND(D116=2,E116=6),AND(D116=2,E116=10),AND(D116=4,E116=10),AND(D116=5,E116=6),AND(D116=5,E116=10),AND(D116=6,E116=10)))</f>
        <v>0</v>
      </c>
      <c r="H116" s="20" t="b">
        <f aca="false">AND(C116=TRUE(),OR(AND(D116=1,E116=0),AND(D116=4,E116=0),AND(D116=6,E116=0),AND(D116=7,E116=0),AND(D116=8,E116=0),AND(D116=1,E116=2),AND(D116=1,E116=3),AND(D116=1,E116=4),AND(D116=1,E116=5),AND(D116=1,E116=6),AND(D116=1,E116=7),AND(D116=1,E116=8),AND(D116=2,E116=4),AND(D116=2,E116=6),AND(D116=2,E116=7),AND(D116=2,E116=8),AND(D116=4,E116=6),AND(D116=4,E116=7),AND(D116=4,E116=8),AND(D116=5,E116=6),AND(D116=5,E116=7),AND(D116=5,E116=8),AND(D116=6,E116=7),AND(D116=6,E116=8),AND(D116=7,E116=8)))</f>
        <v>0</v>
      </c>
      <c r="I116" s="20" t="b">
        <f aca="false">AND(OR(D116=8,E116=8),F116=FALSE(),G116=FALSE(),H116=FALSE())</f>
        <v>0</v>
      </c>
      <c r="J116" s="20" t="e">
        <f aca="false">AND(данные!$F116)</f>
        <v>#VALUE!</v>
      </c>
      <c r="K116" s="18" t="n">
        <f aca="false">IF(данные!G116=0,FALSE(),TRUE())</f>
        <v>0</v>
      </c>
      <c r="L116" s="19" t="b">
        <f aca="false">AND(данные!F116=3,K116=TRUE())</f>
        <v>0</v>
      </c>
      <c r="M116" s="20" t="n">
        <f aca="false">данные!H116</f>
        <v>0</v>
      </c>
      <c r="N116" s="20" t="n">
        <f aca="false">данные!I116</f>
        <v>0</v>
      </c>
      <c r="O116" s="20" t="b">
        <f aca="false">AND(данные!F116=1,OR(AND(M116=3,N116=0),AND(M116=4,N116=0),AND(M116=6,N116=0),AND(M116=8,N116=0),AND(M116=9,N116=0),AND(M116=2,N116=9),AND(M116=3,N116=4),AND(M116=3,N116=6),AND(M116=3,N116=7),AND(M116=3,N116=8),AND(M116=3,N116=9),AND(M116=3,N116=10),AND(M116=4,N116=6),AND(M116=4,N116=8),AND(M116=4,N116=9),AND(M116=6,N116=8),AND(M116=6,N116=9),AND(M116=7,N116=9),AND(M116=8,N116=9)))</f>
        <v>0</v>
      </c>
      <c r="P116" s="20" t="b">
        <f aca="false">AND(данные!F116=2,OR(AND(M116=1,N116=0),AND(M116=2,N116=0),AND(M116=6,N116=0),AND(M116=1,N116=2),AND(M116=1,N116=3),AND(M116=1,N116=4),AND(M116=1,N116=5),AND(M116=1,N116=6),AND(M116=1,N116=10),AND(M116=2,N116=3),AND(M116=2,N116=6),AND(M116=5,N116=6)))</f>
        <v>0</v>
      </c>
      <c r="Q116" s="20" t="b">
        <f aca="false">AND(L116=TRUE(),OR(AND(M116=1,N116=0),AND(M116=4,N116=0),AND(M116=6,N116=0),AND(M116=7,N116=0),AND(M116=8,N116=0),AND(M116=1,N116=2),AND(M116=1,N116=3),AND(M116=1,N116=4),AND(M116=1,N116=5),AND(M116=1,N116=6),AND(M116=1,N116=7),AND(M116=1,N116=8),AND(M116=2,N116=4),AND(M116=2,N116=6),AND(M116=2,N116=7),AND(M116=2,N116=8),AND(M116=4,N116=6),AND(M116=4,N116=7),AND(M116=4,N116=8),AND(M116=5,N116=6),AND(M116=5,N116=7),AND(M116=5,N116=8),AND(M116=6,N116=7),AND(M116=6,N116=8),AND(M116=7,N116=8)))</f>
        <v>0</v>
      </c>
      <c r="R116" s="20" t="b">
        <f aca="false">AND(OR(M116=8,N116=8),O116=FALSE(),P116=FALSE(),Q116=FALSE())</f>
        <v>0</v>
      </c>
      <c r="S116" s="20" t="e">
        <f aca="false">AND(данные!$J116)</f>
        <v>#VALUE!</v>
      </c>
      <c r="T116" s="18" t="n">
        <f aca="false">IF(данные!K116=0,FALSE(),TRUE())</f>
        <v>0</v>
      </c>
      <c r="U116" s="19" t="b">
        <f aca="false">AND(данные!J115=3,T116=TRUE())</f>
        <v>0</v>
      </c>
      <c r="V116" s="20" t="n">
        <f aca="false">данные!L116</f>
        <v>0</v>
      </c>
      <c r="W116" s="20" t="n">
        <f aca="false">данные!M116</f>
        <v>0</v>
      </c>
      <c r="X116" s="20" t="b">
        <f aca="false">AND(данные!J116=1,OR(AND(V116=3,W116=0),AND(V116=4,W116=0),AND(V116=6,W116=0),AND(V116=8,W116=0),AND(V116=9,W116=0),AND(V116=2,W116=9),AND(V116=3,W116=4),AND(V116=3,W116=6),AND(V116=3,W116=7),AND(V116=3,W116=8),AND(V116=3,W116=9),AND(V116=3,W116=10),AND(V116=4,W116=6),AND(V116=4,W116=8),AND(V116=4,W116=9),AND(V116=6,W116=8),AND(V116=6,W116=9),AND(V116=7,W116=9),AND(V116=8,W116=9)))</f>
        <v>0</v>
      </c>
      <c r="Y116" s="20" t="b">
        <f aca="false">AND(данные!J116=2,OR(AND(V116=1,W116=0),AND(V116=2,W116=0),AND(V116=6,W116=0),AND(V116=1,W116=2),AND(V116=1,W116=3),AND(V116=1,W116=4),AND(V116=1,W116=5),AND(V116=1,W116=6),AND(V116=1,W116=10),AND(V116=2,W116=3),AND(V116=2,W116=6),AND(V116=5,W116=6)))</f>
        <v>0</v>
      </c>
      <c r="Z116" s="20" t="b">
        <f aca="false">AND(U116=TRUE(),OR(AND(V116=1,W116=0),AND(V116=4,W116=0),AND(V116=6,W116=0),AND(V116=7,W116=0),AND(V116=8,W116=0),AND(V116=1,W116=2),AND(V116=1,W116=3),AND(V116=1,W116=4),AND(V116=1,W116=5),AND(V116=1,W116=6),AND(V116=1,W116=7),AND(V116=1,W116=8),AND(V116=2,W116=4),AND(V116=2,W116=6),AND(V116=2,W116=7),AND(V116=2,W116=8),AND(V116=4,W116=6),AND(V116=4,W116=7),AND(V116=4,W116=8),AND(V116=5,W116=6),AND(V116=5,W116=7),AND(V116=5,W116=8),AND(V116=6,W116=7),AND(V116=6,W116=8),AND(V116=7,W116=8)))</f>
        <v>0</v>
      </c>
      <c r="AA116" s="20" t="b">
        <f aca="false">AND(OR(V116=8,W116=8),X116=FALSE(),Y116=FALSE(),Z116=FALSE())</f>
        <v>0</v>
      </c>
      <c r="AB116" s="20" t="e">
        <f aca="false">AND(данные!$N116)</f>
        <v>#VALUE!</v>
      </c>
      <c r="AC116" s="18" t="n">
        <f aca="false">IF(данные!N116=0,FALSE(),TRUE())</f>
        <v>0</v>
      </c>
      <c r="AD116" s="19" t="b">
        <f aca="false">AND(данные!N116=3,AC116=TRUE())</f>
        <v>0</v>
      </c>
      <c r="AE116" s="20" t="n">
        <f aca="false">данные!P116</f>
        <v>0</v>
      </c>
      <c r="AF116" s="20" t="n">
        <f aca="false">данные!Q116</f>
        <v>0</v>
      </c>
      <c r="AG116" s="20" t="b">
        <f aca="false">AND(данные!N116=1,OR(AND(AE116=3,AF116=0),AND(AE116=4,AF116=0),AND(AE116=6,AF116=0),AND(AE116=8,AF116=0),AND(AE116=9,AF116=0),AND(AE116=10,AF116=0),AND(AE116=2,AF116=9),AND(AE116=3,AF116=4),AND(AE116=3,AF116=6),AND(AE116=3,AF116=7),AND(AE116=3,AF116=8),AND(AE116=3,AF116=9),AND(AE116=3,AF116=10),AND(AE116=4,AF116=6),AND(AE116=4,AF116=8),AND(AE116=4,AF116=9),AND(AE116=4,AF116=10),AND(AE116=6,AF116=8),AND(AE116=6,AF116=9),AND(AE116=6,AF116=10),AND(AE116=7,AF116=9),AND(AE116=8,AF116=9),AND(AE116=8,AF116=10),AND(AE116=9,AF116=10)))</f>
        <v>0</v>
      </c>
      <c r="AH116" s="20" t="b">
        <f aca="false">AND(данные!N116=2,OR(AND(AE116=1,AF116=0),AND(AE116=2,AF116=0),AND(AE116=6,AF116=0),AND(AE116=10,AF116=0),AND(AE116=1,AF116=2),AND(AE116=1,AF116=3),AND(AE116=1,AF116=4),AND(AE116=1,AF116=5),AND(AE116=1,AF116=6),AND(AE116=1,AF116=10),AND(AE116=2,AF116=3),AND(AE116=2,AF116=6),AND(AE116=2,AF116=10),AND(AE116=4,AF116=10),AND(AE116=5,AF116=6),AND(AE116=5,AF116=10),AND(AE116=6,AF116=10)))</f>
        <v>0</v>
      </c>
      <c r="AI116" s="20" t="b">
        <f aca="false">AND(AD116=TRUE(),OR(AND(AE116=1,AF116=0),AND(AE116=4,AF116=0),AND(AE116=6,AF116=0),AND(AE116=7,AF116=0),AND(AE116=8,AF116=0),AND(AE116=1,AF116=2),AND(AE116=1,AF116=3),AND(AE116=1,AF116=4),AND(AE116=1,AF116=5),AND(AE116=1,AF116=6),AND(AE116=1,AF116=7),AND(AE116=1,AF116=8),AND(AE116=2,AF116=4),AND(AE116=2,AF116=6),AND(AE116=2,AF116=7),AND(AE116=2,AF116=8),AND(AE116=4,AF116=6),AND(AE116=4,AF116=7),AND(AE116=4,AF116=8),AND(AE116=5,AF116=6),AND(AE116=5,AF116=7),AND(AE116=5,AF116=8),AND(AE116=6,AF116=7),AND(AE116=6,AF116=8),AND(AE116=7,AF116=8)))</f>
        <v>0</v>
      </c>
      <c r="AJ116" s="20" t="b">
        <f aca="false">AND(OR(AE116=8,AF116=8),AG116=FALSE(),AH116=FALSE(),AI116=FALSE())</f>
        <v>0</v>
      </c>
    </row>
    <row r="117" customFormat="false" ht="14.25" hidden="false" customHeight="false" outlineLevel="0" collapsed="false">
      <c r="A117" s="20" t="e">
        <f aca="false">AND(данные!$B117)</f>
        <v>#VALUE!</v>
      </c>
      <c r="B117" s="18" t="n">
        <f aca="false">IF(данные!C117=0,FALSE(),TRUE())</f>
        <v>0</v>
      </c>
      <c r="C117" s="19" t="b">
        <f aca="false">AND(данные!B117=3,B117=TRUE())</f>
        <v>0</v>
      </c>
      <c r="D117" s="20" t="n">
        <f aca="false">данные!D117</f>
        <v>0</v>
      </c>
      <c r="E117" s="20" t="n">
        <f aca="false">данные!E117</f>
        <v>0</v>
      </c>
      <c r="F117" s="20" t="b">
        <f aca="false">AND(данные!B117=1,OR(AND(D117=3,E117=0),AND(D117=4,E117=0),AND(D117=6,E117=0),AND(D117=8,E117=0),AND(D117=9,E117=0),AND(D117=10,E117=0),AND(D117=2,E117=9),AND(D117=3,E117=4),AND(D117=3,E117=6),AND(D117=3,E117=7),AND(D117=3,E117=8),AND(D117=3,E117=9),AND(D117=3,E117=10),AND(D117=4,E117=6),AND(D117=4,E117=8),AND(D117=4,E117=9),AND(D117=4,E117=10),AND(D117=6,E117=8),AND(D117=6,E117=9),AND(D117=6,E117=10),AND(D117=7,E117=9),AND(D117=8,E117=9),AND(D117=8,E117=10),AND(D117=9,E117=10)))</f>
        <v>0</v>
      </c>
      <c r="G117" s="20" t="b">
        <f aca="false">AND(данные!B117=2,OR(AND(D117=1,E117=0),AND(D117=2,E117=0),AND(D117=6,E117=0),AND(D117=10,E117=0),AND(D117=1,E117=2),AND(D117=1,E117=3),AND(D117=1,E117=4),AND(D117=1,E117=5),AND(D117=1,E117=6),AND(D117=1,E117=10),AND(D117=2,E117=3),AND(D117=2,E117=6),AND(D117=2,E117=10),AND(D117=4,E117=10),AND(D117=5,E117=6),AND(D117=5,E117=10),AND(D117=6,E117=10)))</f>
        <v>0</v>
      </c>
      <c r="H117" s="20" t="b">
        <f aca="false">AND(C117=TRUE(),OR(AND(D117=1,E117=0),AND(D117=4,E117=0),AND(D117=6,E117=0),AND(D117=7,E117=0),AND(D117=8,E117=0),AND(D117=1,E117=2),AND(D117=1,E117=3),AND(D117=1,E117=4),AND(D117=1,E117=5),AND(D117=1,E117=6),AND(D117=1,E117=7),AND(D117=1,E117=8),AND(D117=2,E117=4),AND(D117=2,E117=6),AND(D117=2,E117=7),AND(D117=2,E117=8),AND(D117=4,E117=6),AND(D117=4,E117=7),AND(D117=4,E117=8),AND(D117=5,E117=6),AND(D117=5,E117=7),AND(D117=5,E117=8),AND(D117=6,E117=7),AND(D117=6,E117=8),AND(D117=7,E117=8)))</f>
        <v>0</v>
      </c>
      <c r="I117" s="20" t="b">
        <f aca="false">AND(OR(D117=8,E117=8),F117=FALSE(),G117=FALSE(),H117=FALSE())</f>
        <v>0</v>
      </c>
      <c r="J117" s="20" t="e">
        <f aca="false">AND(данные!$F117)</f>
        <v>#VALUE!</v>
      </c>
      <c r="K117" s="18" t="n">
        <f aca="false">IF(данные!G117=0,FALSE(),TRUE())</f>
        <v>0</v>
      </c>
      <c r="L117" s="19" t="b">
        <f aca="false">AND(данные!F117=3,K117=TRUE())</f>
        <v>0</v>
      </c>
      <c r="M117" s="20" t="n">
        <f aca="false">данные!H117</f>
        <v>0</v>
      </c>
      <c r="N117" s="20" t="n">
        <f aca="false">данные!I117</f>
        <v>0</v>
      </c>
      <c r="O117" s="20" t="b">
        <f aca="false">AND(данные!F117=1,OR(AND(M117=3,N117=0),AND(M117=4,N117=0),AND(M117=6,N117=0),AND(M117=8,N117=0),AND(M117=9,N117=0),AND(M117=2,N117=9),AND(M117=3,N117=4),AND(M117=3,N117=6),AND(M117=3,N117=7),AND(M117=3,N117=8),AND(M117=3,N117=9),AND(M117=3,N117=10),AND(M117=4,N117=6),AND(M117=4,N117=8),AND(M117=4,N117=9),AND(M117=6,N117=8),AND(M117=6,N117=9),AND(M117=7,N117=9),AND(M117=8,N117=9)))</f>
        <v>0</v>
      </c>
      <c r="P117" s="20" t="b">
        <f aca="false">AND(данные!F117=2,OR(AND(M117=1,N117=0),AND(M117=2,N117=0),AND(M117=6,N117=0),AND(M117=1,N117=2),AND(M117=1,N117=3),AND(M117=1,N117=4),AND(M117=1,N117=5),AND(M117=1,N117=6),AND(M117=1,N117=10),AND(M117=2,N117=3),AND(M117=2,N117=6),AND(M117=5,N117=6)))</f>
        <v>0</v>
      </c>
      <c r="Q117" s="20" t="b">
        <f aca="false">AND(L117=TRUE(),OR(AND(M117=1,N117=0),AND(M117=4,N117=0),AND(M117=6,N117=0),AND(M117=7,N117=0),AND(M117=8,N117=0),AND(M117=1,N117=2),AND(M117=1,N117=3),AND(M117=1,N117=4),AND(M117=1,N117=5),AND(M117=1,N117=6),AND(M117=1,N117=7),AND(M117=1,N117=8),AND(M117=2,N117=4),AND(M117=2,N117=6),AND(M117=2,N117=7),AND(M117=2,N117=8),AND(M117=4,N117=6),AND(M117=4,N117=7),AND(M117=4,N117=8),AND(M117=5,N117=6),AND(M117=5,N117=7),AND(M117=5,N117=8),AND(M117=6,N117=7),AND(M117=6,N117=8),AND(M117=7,N117=8)))</f>
        <v>0</v>
      </c>
      <c r="R117" s="20" t="b">
        <f aca="false">AND(OR(M117=8,N117=8),O117=FALSE(),P117=FALSE(),Q117=FALSE())</f>
        <v>0</v>
      </c>
      <c r="S117" s="20" t="e">
        <f aca="false">AND(данные!$J117)</f>
        <v>#VALUE!</v>
      </c>
      <c r="T117" s="18" t="n">
        <f aca="false">IF(данные!K117=0,FALSE(),TRUE())</f>
        <v>0</v>
      </c>
      <c r="U117" s="19" t="b">
        <f aca="false">AND(данные!J116=3,T117=TRUE())</f>
        <v>0</v>
      </c>
      <c r="V117" s="20" t="n">
        <f aca="false">данные!L117</f>
        <v>0</v>
      </c>
      <c r="W117" s="20" t="n">
        <f aca="false">данные!M117</f>
        <v>0</v>
      </c>
      <c r="X117" s="20" t="b">
        <f aca="false">AND(данные!J117=1,OR(AND(V117=3,W117=0),AND(V117=4,W117=0),AND(V117=6,W117=0),AND(V117=8,W117=0),AND(V117=9,W117=0),AND(V117=2,W117=9),AND(V117=3,W117=4),AND(V117=3,W117=6),AND(V117=3,W117=7),AND(V117=3,W117=8),AND(V117=3,W117=9),AND(V117=3,W117=10),AND(V117=4,W117=6),AND(V117=4,W117=8),AND(V117=4,W117=9),AND(V117=6,W117=8),AND(V117=6,W117=9),AND(V117=7,W117=9),AND(V117=8,W117=9)))</f>
        <v>0</v>
      </c>
      <c r="Y117" s="20" t="b">
        <f aca="false">AND(данные!J117=2,OR(AND(V117=1,W117=0),AND(V117=2,W117=0),AND(V117=6,W117=0),AND(V117=1,W117=2),AND(V117=1,W117=3),AND(V117=1,W117=4),AND(V117=1,W117=5),AND(V117=1,W117=6),AND(V117=1,W117=10),AND(V117=2,W117=3),AND(V117=2,W117=6),AND(V117=5,W117=6)))</f>
        <v>0</v>
      </c>
      <c r="Z117" s="20" t="b">
        <f aca="false">AND(U117=TRUE(),OR(AND(V117=1,W117=0),AND(V117=4,W117=0),AND(V117=6,W117=0),AND(V117=7,W117=0),AND(V117=8,W117=0),AND(V117=1,W117=2),AND(V117=1,W117=3),AND(V117=1,W117=4),AND(V117=1,W117=5),AND(V117=1,W117=6),AND(V117=1,W117=7),AND(V117=1,W117=8),AND(V117=2,W117=4),AND(V117=2,W117=6),AND(V117=2,W117=7),AND(V117=2,W117=8),AND(V117=4,W117=6),AND(V117=4,W117=7),AND(V117=4,W117=8),AND(V117=5,W117=6),AND(V117=5,W117=7),AND(V117=5,W117=8),AND(V117=6,W117=7),AND(V117=6,W117=8),AND(V117=7,W117=8)))</f>
        <v>0</v>
      </c>
      <c r="AA117" s="20" t="b">
        <f aca="false">AND(OR(V117=8,W117=8),X117=FALSE(),Y117=FALSE(),Z117=FALSE())</f>
        <v>0</v>
      </c>
      <c r="AB117" s="20" t="e">
        <f aca="false">AND(данные!$N117)</f>
        <v>#VALUE!</v>
      </c>
      <c r="AC117" s="18" t="n">
        <f aca="false">IF(данные!N117=0,FALSE(),TRUE())</f>
        <v>0</v>
      </c>
      <c r="AD117" s="19" t="b">
        <f aca="false">AND(данные!N117=3,AC117=TRUE())</f>
        <v>0</v>
      </c>
      <c r="AE117" s="20" t="n">
        <f aca="false">данные!P117</f>
        <v>0</v>
      </c>
      <c r="AF117" s="20" t="n">
        <f aca="false">данные!Q117</f>
        <v>0</v>
      </c>
      <c r="AG117" s="20" t="b">
        <f aca="false">AND(данные!N117=1,OR(AND(AE117=3,AF117=0),AND(AE117=4,AF117=0),AND(AE117=6,AF117=0),AND(AE117=8,AF117=0),AND(AE117=9,AF117=0),AND(AE117=10,AF117=0),AND(AE117=2,AF117=9),AND(AE117=3,AF117=4),AND(AE117=3,AF117=6),AND(AE117=3,AF117=7),AND(AE117=3,AF117=8),AND(AE117=3,AF117=9),AND(AE117=3,AF117=10),AND(AE117=4,AF117=6),AND(AE117=4,AF117=8),AND(AE117=4,AF117=9),AND(AE117=4,AF117=10),AND(AE117=6,AF117=8),AND(AE117=6,AF117=9),AND(AE117=6,AF117=10),AND(AE117=7,AF117=9),AND(AE117=8,AF117=9),AND(AE117=8,AF117=10),AND(AE117=9,AF117=10)))</f>
        <v>0</v>
      </c>
      <c r="AH117" s="20" t="b">
        <f aca="false">AND(данные!N117=2,OR(AND(AE117=1,AF117=0),AND(AE117=2,AF117=0),AND(AE117=6,AF117=0),AND(AE117=10,AF117=0),AND(AE117=1,AF117=2),AND(AE117=1,AF117=3),AND(AE117=1,AF117=4),AND(AE117=1,AF117=5),AND(AE117=1,AF117=6),AND(AE117=1,AF117=10),AND(AE117=2,AF117=3),AND(AE117=2,AF117=6),AND(AE117=2,AF117=10),AND(AE117=4,AF117=10),AND(AE117=5,AF117=6),AND(AE117=5,AF117=10),AND(AE117=6,AF117=10)))</f>
        <v>0</v>
      </c>
      <c r="AI117" s="20" t="b">
        <f aca="false">AND(AD117=TRUE(),OR(AND(AE117=1,AF117=0),AND(AE117=4,AF117=0),AND(AE117=6,AF117=0),AND(AE117=7,AF117=0),AND(AE117=8,AF117=0),AND(AE117=1,AF117=2),AND(AE117=1,AF117=3),AND(AE117=1,AF117=4),AND(AE117=1,AF117=5),AND(AE117=1,AF117=6),AND(AE117=1,AF117=7),AND(AE117=1,AF117=8),AND(AE117=2,AF117=4),AND(AE117=2,AF117=6),AND(AE117=2,AF117=7),AND(AE117=2,AF117=8),AND(AE117=4,AF117=6),AND(AE117=4,AF117=7),AND(AE117=4,AF117=8),AND(AE117=5,AF117=6),AND(AE117=5,AF117=7),AND(AE117=5,AF117=8),AND(AE117=6,AF117=7),AND(AE117=6,AF117=8),AND(AE117=7,AF117=8)))</f>
        <v>0</v>
      </c>
      <c r="AJ117" s="20" t="b">
        <f aca="false">AND(OR(AE117=8,AF117=8),AG117=FALSE(),AH117=FALSE(),AI117=FALSE())</f>
        <v>0</v>
      </c>
    </row>
    <row r="118" customFormat="false" ht="14.25" hidden="false" customHeight="false" outlineLevel="0" collapsed="false">
      <c r="A118" s="20" t="e">
        <f aca="false">AND(данные!$B118)</f>
        <v>#VALUE!</v>
      </c>
      <c r="B118" s="18" t="n">
        <f aca="false">IF(данные!C118=0,FALSE(),TRUE())</f>
        <v>0</v>
      </c>
      <c r="C118" s="19" t="b">
        <f aca="false">AND(данные!B118=3,B118=TRUE())</f>
        <v>0</v>
      </c>
      <c r="D118" s="20" t="n">
        <f aca="false">данные!D118</f>
        <v>0</v>
      </c>
      <c r="E118" s="20" t="n">
        <f aca="false">данные!E118</f>
        <v>0</v>
      </c>
      <c r="F118" s="20" t="b">
        <f aca="false">AND(данные!B118=1,OR(AND(D118=3,E118=0),AND(D118=4,E118=0),AND(D118=6,E118=0),AND(D118=8,E118=0),AND(D118=9,E118=0),AND(D118=10,E118=0),AND(D118=2,E118=9),AND(D118=3,E118=4),AND(D118=3,E118=6),AND(D118=3,E118=7),AND(D118=3,E118=8),AND(D118=3,E118=9),AND(D118=3,E118=10),AND(D118=4,E118=6),AND(D118=4,E118=8),AND(D118=4,E118=9),AND(D118=4,E118=10),AND(D118=6,E118=8),AND(D118=6,E118=9),AND(D118=6,E118=10),AND(D118=7,E118=9),AND(D118=8,E118=9),AND(D118=8,E118=10),AND(D118=9,E118=10)))</f>
        <v>0</v>
      </c>
      <c r="G118" s="20" t="b">
        <f aca="false">AND(данные!B118=2,OR(AND(D118=1,E118=0),AND(D118=2,E118=0),AND(D118=6,E118=0),AND(D118=10,E118=0),AND(D118=1,E118=2),AND(D118=1,E118=3),AND(D118=1,E118=4),AND(D118=1,E118=5),AND(D118=1,E118=6),AND(D118=1,E118=10),AND(D118=2,E118=3),AND(D118=2,E118=6),AND(D118=2,E118=10),AND(D118=4,E118=10),AND(D118=5,E118=6),AND(D118=5,E118=10),AND(D118=6,E118=10)))</f>
        <v>0</v>
      </c>
      <c r="H118" s="20" t="b">
        <f aca="false">AND(C118=TRUE(),OR(AND(D118=1,E118=0),AND(D118=4,E118=0),AND(D118=6,E118=0),AND(D118=7,E118=0),AND(D118=8,E118=0),AND(D118=1,E118=2),AND(D118=1,E118=3),AND(D118=1,E118=4),AND(D118=1,E118=5),AND(D118=1,E118=6),AND(D118=1,E118=7),AND(D118=1,E118=8),AND(D118=2,E118=4),AND(D118=2,E118=6),AND(D118=2,E118=7),AND(D118=2,E118=8),AND(D118=4,E118=6),AND(D118=4,E118=7),AND(D118=4,E118=8),AND(D118=5,E118=6),AND(D118=5,E118=7),AND(D118=5,E118=8),AND(D118=6,E118=7),AND(D118=6,E118=8),AND(D118=7,E118=8)))</f>
        <v>0</v>
      </c>
      <c r="I118" s="20" t="b">
        <f aca="false">AND(OR(D118=8,E118=8),F118=FALSE(),G118=FALSE(),H118=FALSE())</f>
        <v>0</v>
      </c>
      <c r="J118" s="20" t="e">
        <f aca="false">AND(данные!$F118)</f>
        <v>#VALUE!</v>
      </c>
      <c r="K118" s="18" t="n">
        <f aca="false">IF(данные!G118=0,FALSE(),TRUE())</f>
        <v>0</v>
      </c>
      <c r="L118" s="19" t="b">
        <f aca="false">AND(данные!F118=3,K118=TRUE())</f>
        <v>0</v>
      </c>
      <c r="M118" s="20" t="n">
        <f aca="false">данные!H118</f>
        <v>0</v>
      </c>
      <c r="N118" s="20" t="n">
        <f aca="false">данные!I118</f>
        <v>0</v>
      </c>
      <c r="O118" s="20" t="b">
        <f aca="false">AND(данные!F118=1,OR(AND(M118=3,N118=0),AND(M118=4,N118=0),AND(M118=6,N118=0),AND(M118=8,N118=0),AND(M118=9,N118=0),AND(M118=2,N118=9),AND(M118=3,N118=4),AND(M118=3,N118=6),AND(M118=3,N118=7),AND(M118=3,N118=8),AND(M118=3,N118=9),AND(M118=3,N118=10),AND(M118=4,N118=6),AND(M118=4,N118=8),AND(M118=4,N118=9),AND(M118=6,N118=8),AND(M118=6,N118=9),AND(M118=7,N118=9),AND(M118=8,N118=9)))</f>
        <v>0</v>
      </c>
      <c r="P118" s="20" t="b">
        <f aca="false">AND(данные!F118=2,OR(AND(M118=1,N118=0),AND(M118=2,N118=0),AND(M118=6,N118=0),AND(M118=1,N118=2),AND(M118=1,N118=3),AND(M118=1,N118=4),AND(M118=1,N118=5),AND(M118=1,N118=6),AND(M118=1,N118=10),AND(M118=2,N118=3),AND(M118=2,N118=6),AND(M118=5,N118=6)))</f>
        <v>0</v>
      </c>
      <c r="Q118" s="20" t="b">
        <f aca="false">AND(L118=TRUE(),OR(AND(M118=1,N118=0),AND(M118=4,N118=0),AND(M118=6,N118=0),AND(M118=7,N118=0),AND(M118=8,N118=0),AND(M118=1,N118=2),AND(M118=1,N118=3),AND(M118=1,N118=4),AND(M118=1,N118=5),AND(M118=1,N118=6),AND(M118=1,N118=7),AND(M118=1,N118=8),AND(M118=2,N118=4),AND(M118=2,N118=6),AND(M118=2,N118=7),AND(M118=2,N118=8),AND(M118=4,N118=6),AND(M118=4,N118=7),AND(M118=4,N118=8),AND(M118=5,N118=6),AND(M118=5,N118=7),AND(M118=5,N118=8),AND(M118=6,N118=7),AND(M118=6,N118=8),AND(M118=7,N118=8)))</f>
        <v>0</v>
      </c>
      <c r="R118" s="20" t="b">
        <f aca="false">AND(OR(M118=8,N118=8),O118=FALSE(),P118=FALSE(),Q118=FALSE())</f>
        <v>0</v>
      </c>
      <c r="S118" s="20" t="e">
        <f aca="false">AND(данные!$J118)</f>
        <v>#VALUE!</v>
      </c>
      <c r="T118" s="18" t="n">
        <f aca="false">IF(данные!K118=0,FALSE(),TRUE())</f>
        <v>0</v>
      </c>
      <c r="U118" s="19" t="b">
        <f aca="false">AND(данные!J117=3,T118=TRUE())</f>
        <v>0</v>
      </c>
      <c r="V118" s="20" t="n">
        <f aca="false">данные!L118</f>
        <v>0</v>
      </c>
      <c r="W118" s="20" t="n">
        <f aca="false">данные!M118</f>
        <v>0</v>
      </c>
      <c r="X118" s="20" t="b">
        <f aca="false">AND(данные!J118=1,OR(AND(V118=3,W118=0),AND(V118=4,W118=0),AND(V118=6,W118=0),AND(V118=8,W118=0),AND(V118=9,W118=0),AND(V118=2,W118=9),AND(V118=3,W118=4),AND(V118=3,W118=6),AND(V118=3,W118=7),AND(V118=3,W118=8),AND(V118=3,W118=9),AND(V118=3,W118=10),AND(V118=4,W118=6),AND(V118=4,W118=8),AND(V118=4,W118=9),AND(V118=6,W118=8),AND(V118=6,W118=9),AND(V118=7,W118=9),AND(V118=8,W118=9)))</f>
        <v>0</v>
      </c>
      <c r="Y118" s="20" t="b">
        <f aca="false">AND(данные!J118=2,OR(AND(V118=1,W118=0),AND(V118=2,W118=0),AND(V118=6,W118=0),AND(V118=1,W118=2),AND(V118=1,W118=3),AND(V118=1,W118=4),AND(V118=1,W118=5),AND(V118=1,W118=6),AND(V118=1,W118=10),AND(V118=2,W118=3),AND(V118=2,W118=6),AND(V118=5,W118=6)))</f>
        <v>0</v>
      </c>
      <c r="Z118" s="20" t="b">
        <f aca="false">AND(U118=TRUE(),OR(AND(V118=1,W118=0),AND(V118=4,W118=0),AND(V118=6,W118=0),AND(V118=7,W118=0),AND(V118=8,W118=0),AND(V118=1,W118=2),AND(V118=1,W118=3),AND(V118=1,W118=4),AND(V118=1,W118=5),AND(V118=1,W118=6),AND(V118=1,W118=7),AND(V118=1,W118=8),AND(V118=2,W118=4),AND(V118=2,W118=6),AND(V118=2,W118=7),AND(V118=2,W118=8),AND(V118=4,W118=6),AND(V118=4,W118=7),AND(V118=4,W118=8),AND(V118=5,W118=6),AND(V118=5,W118=7),AND(V118=5,W118=8),AND(V118=6,W118=7),AND(V118=6,W118=8),AND(V118=7,W118=8)))</f>
        <v>0</v>
      </c>
      <c r="AA118" s="20" t="b">
        <f aca="false">AND(OR(V118=8,W118=8),X118=FALSE(),Y118=FALSE(),Z118=FALSE())</f>
        <v>0</v>
      </c>
      <c r="AB118" s="20" t="e">
        <f aca="false">AND(данные!$N118)</f>
        <v>#VALUE!</v>
      </c>
      <c r="AC118" s="18" t="n">
        <f aca="false">IF(данные!N118=0,FALSE(),TRUE())</f>
        <v>0</v>
      </c>
      <c r="AD118" s="19" t="b">
        <f aca="false">AND(данные!N118=3,AC118=TRUE())</f>
        <v>0</v>
      </c>
      <c r="AE118" s="20" t="n">
        <f aca="false">данные!P118</f>
        <v>0</v>
      </c>
      <c r="AF118" s="20" t="n">
        <f aca="false">данные!Q118</f>
        <v>0</v>
      </c>
      <c r="AG118" s="20" t="b">
        <f aca="false">AND(данные!N118=1,OR(AND(AE118=3,AF118=0),AND(AE118=4,AF118=0),AND(AE118=6,AF118=0),AND(AE118=8,AF118=0),AND(AE118=9,AF118=0),AND(AE118=10,AF118=0),AND(AE118=2,AF118=9),AND(AE118=3,AF118=4),AND(AE118=3,AF118=6),AND(AE118=3,AF118=7),AND(AE118=3,AF118=8),AND(AE118=3,AF118=9),AND(AE118=3,AF118=10),AND(AE118=4,AF118=6),AND(AE118=4,AF118=8),AND(AE118=4,AF118=9),AND(AE118=4,AF118=10),AND(AE118=6,AF118=8),AND(AE118=6,AF118=9),AND(AE118=6,AF118=10),AND(AE118=7,AF118=9),AND(AE118=8,AF118=9),AND(AE118=8,AF118=10),AND(AE118=9,AF118=10)))</f>
        <v>0</v>
      </c>
      <c r="AH118" s="20" t="b">
        <f aca="false">AND(данные!N118=2,OR(AND(AE118=1,AF118=0),AND(AE118=2,AF118=0),AND(AE118=6,AF118=0),AND(AE118=10,AF118=0),AND(AE118=1,AF118=2),AND(AE118=1,AF118=3),AND(AE118=1,AF118=4),AND(AE118=1,AF118=5),AND(AE118=1,AF118=6),AND(AE118=1,AF118=10),AND(AE118=2,AF118=3),AND(AE118=2,AF118=6),AND(AE118=2,AF118=10),AND(AE118=4,AF118=10),AND(AE118=5,AF118=6),AND(AE118=5,AF118=10),AND(AE118=6,AF118=10)))</f>
        <v>0</v>
      </c>
      <c r="AI118" s="20" t="b">
        <f aca="false">AND(AD118=TRUE(),OR(AND(AE118=1,AF118=0),AND(AE118=4,AF118=0),AND(AE118=6,AF118=0),AND(AE118=7,AF118=0),AND(AE118=8,AF118=0),AND(AE118=1,AF118=2),AND(AE118=1,AF118=3),AND(AE118=1,AF118=4),AND(AE118=1,AF118=5),AND(AE118=1,AF118=6),AND(AE118=1,AF118=7),AND(AE118=1,AF118=8),AND(AE118=2,AF118=4),AND(AE118=2,AF118=6),AND(AE118=2,AF118=7),AND(AE118=2,AF118=8),AND(AE118=4,AF118=6),AND(AE118=4,AF118=7),AND(AE118=4,AF118=8),AND(AE118=5,AF118=6),AND(AE118=5,AF118=7),AND(AE118=5,AF118=8),AND(AE118=6,AF118=7),AND(AE118=6,AF118=8),AND(AE118=7,AF118=8)))</f>
        <v>0</v>
      </c>
      <c r="AJ118" s="20" t="b">
        <f aca="false">AND(OR(AE118=8,AF118=8),AG118=FALSE(),AH118=FALSE(),AI118=FALSE())</f>
        <v>0</v>
      </c>
    </row>
    <row r="119" customFormat="false" ht="14.25" hidden="false" customHeight="false" outlineLevel="0" collapsed="false">
      <c r="A119" s="20" t="e">
        <f aca="false">AND(данные!$B119)</f>
        <v>#VALUE!</v>
      </c>
      <c r="B119" s="18" t="n">
        <f aca="false">IF(данные!C119=0,FALSE(),TRUE())</f>
        <v>0</v>
      </c>
      <c r="C119" s="19" t="b">
        <f aca="false">AND(данные!B119=3,B119=TRUE())</f>
        <v>0</v>
      </c>
      <c r="D119" s="20" t="n">
        <f aca="false">данные!D119</f>
        <v>0</v>
      </c>
      <c r="E119" s="20" t="n">
        <f aca="false">данные!E119</f>
        <v>0</v>
      </c>
      <c r="F119" s="20" t="b">
        <f aca="false">AND(данные!B119=1,OR(AND(D119=3,E119=0),AND(D119=4,E119=0),AND(D119=6,E119=0),AND(D119=8,E119=0),AND(D119=9,E119=0),AND(D119=10,E119=0),AND(D119=2,E119=9),AND(D119=3,E119=4),AND(D119=3,E119=6),AND(D119=3,E119=7),AND(D119=3,E119=8),AND(D119=3,E119=9),AND(D119=3,E119=10),AND(D119=4,E119=6),AND(D119=4,E119=8),AND(D119=4,E119=9),AND(D119=4,E119=10),AND(D119=6,E119=8),AND(D119=6,E119=9),AND(D119=6,E119=10),AND(D119=7,E119=9),AND(D119=8,E119=9),AND(D119=8,E119=10),AND(D119=9,E119=10)))</f>
        <v>0</v>
      </c>
      <c r="G119" s="20" t="b">
        <f aca="false">AND(данные!B119=2,OR(AND(D119=1,E119=0),AND(D119=2,E119=0),AND(D119=6,E119=0),AND(D119=10,E119=0),AND(D119=1,E119=2),AND(D119=1,E119=3),AND(D119=1,E119=4),AND(D119=1,E119=5),AND(D119=1,E119=6),AND(D119=1,E119=10),AND(D119=2,E119=3),AND(D119=2,E119=6),AND(D119=2,E119=10),AND(D119=4,E119=10),AND(D119=5,E119=6),AND(D119=5,E119=10),AND(D119=6,E119=10)))</f>
        <v>0</v>
      </c>
      <c r="H119" s="20" t="b">
        <f aca="false">AND(C119=TRUE(),OR(AND(D119=1,E119=0),AND(D119=4,E119=0),AND(D119=6,E119=0),AND(D119=7,E119=0),AND(D119=8,E119=0),AND(D119=1,E119=2),AND(D119=1,E119=3),AND(D119=1,E119=4),AND(D119=1,E119=5),AND(D119=1,E119=6),AND(D119=1,E119=7),AND(D119=1,E119=8),AND(D119=2,E119=4),AND(D119=2,E119=6),AND(D119=2,E119=7),AND(D119=2,E119=8),AND(D119=4,E119=6),AND(D119=4,E119=7),AND(D119=4,E119=8),AND(D119=5,E119=6),AND(D119=5,E119=7),AND(D119=5,E119=8),AND(D119=6,E119=7),AND(D119=6,E119=8),AND(D119=7,E119=8)))</f>
        <v>0</v>
      </c>
      <c r="I119" s="20" t="b">
        <f aca="false">AND(OR(D119=8,E119=8),F119=FALSE(),G119=FALSE(),H119=FALSE())</f>
        <v>0</v>
      </c>
      <c r="J119" s="20" t="e">
        <f aca="false">AND(данные!$F119)</f>
        <v>#VALUE!</v>
      </c>
      <c r="K119" s="18" t="n">
        <f aca="false">IF(данные!G119=0,FALSE(),TRUE())</f>
        <v>0</v>
      </c>
      <c r="L119" s="19" t="b">
        <f aca="false">AND(данные!F119=3,K119=TRUE())</f>
        <v>0</v>
      </c>
      <c r="M119" s="20" t="n">
        <f aca="false">данные!H119</f>
        <v>0</v>
      </c>
      <c r="N119" s="20" t="n">
        <f aca="false">данные!I119</f>
        <v>0</v>
      </c>
      <c r="O119" s="20" t="b">
        <f aca="false">AND(данные!F119=1,OR(AND(M119=3,N119=0),AND(M119=4,N119=0),AND(M119=6,N119=0),AND(M119=8,N119=0),AND(M119=9,N119=0),AND(M119=2,N119=9),AND(M119=3,N119=4),AND(M119=3,N119=6),AND(M119=3,N119=7),AND(M119=3,N119=8),AND(M119=3,N119=9),AND(M119=3,N119=10),AND(M119=4,N119=6),AND(M119=4,N119=8),AND(M119=4,N119=9),AND(M119=6,N119=8),AND(M119=6,N119=9),AND(M119=7,N119=9),AND(M119=8,N119=9)))</f>
        <v>0</v>
      </c>
      <c r="P119" s="20" t="b">
        <f aca="false">AND(данные!F119=2,OR(AND(M119=1,N119=0),AND(M119=2,N119=0),AND(M119=6,N119=0),AND(M119=1,N119=2),AND(M119=1,N119=3),AND(M119=1,N119=4),AND(M119=1,N119=5),AND(M119=1,N119=6),AND(M119=1,N119=10),AND(M119=2,N119=3),AND(M119=2,N119=6),AND(M119=5,N119=6)))</f>
        <v>0</v>
      </c>
      <c r="Q119" s="20" t="b">
        <f aca="false">AND(L119=TRUE(),OR(AND(M119=1,N119=0),AND(M119=4,N119=0),AND(M119=6,N119=0),AND(M119=7,N119=0),AND(M119=8,N119=0),AND(M119=1,N119=2),AND(M119=1,N119=3),AND(M119=1,N119=4),AND(M119=1,N119=5),AND(M119=1,N119=6),AND(M119=1,N119=7),AND(M119=1,N119=8),AND(M119=2,N119=4),AND(M119=2,N119=6),AND(M119=2,N119=7),AND(M119=2,N119=8),AND(M119=4,N119=6),AND(M119=4,N119=7),AND(M119=4,N119=8),AND(M119=5,N119=6),AND(M119=5,N119=7),AND(M119=5,N119=8),AND(M119=6,N119=7),AND(M119=6,N119=8),AND(M119=7,N119=8)))</f>
        <v>0</v>
      </c>
      <c r="R119" s="20" t="b">
        <f aca="false">AND(OR(M119=8,N119=8),O119=FALSE(),P119=FALSE(),Q119=FALSE())</f>
        <v>0</v>
      </c>
      <c r="S119" s="20" t="e">
        <f aca="false">AND(данные!$J119)</f>
        <v>#VALUE!</v>
      </c>
      <c r="T119" s="18" t="n">
        <f aca="false">IF(данные!K119=0,FALSE(),TRUE())</f>
        <v>0</v>
      </c>
      <c r="U119" s="19" t="b">
        <f aca="false">AND(данные!J118=3,T119=TRUE())</f>
        <v>0</v>
      </c>
      <c r="V119" s="20" t="n">
        <f aca="false">данные!L119</f>
        <v>0</v>
      </c>
      <c r="W119" s="20" t="n">
        <f aca="false">данные!M119</f>
        <v>0</v>
      </c>
      <c r="X119" s="20" t="b">
        <f aca="false">AND(данные!J119=1,OR(AND(V119=3,W119=0),AND(V119=4,W119=0),AND(V119=6,W119=0),AND(V119=8,W119=0),AND(V119=9,W119=0),AND(V119=2,W119=9),AND(V119=3,W119=4),AND(V119=3,W119=6),AND(V119=3,W119=7),AND(V119=3,W119=8),AND(V119=3,W119=9),AND(V119=3,W119=10),AND(V119=4,W119=6),AND(V119=4,W119=8),AND(V119=4,W119=9),AND(V119=6,W119=8),AND(V119=6,W119=9),AND(V119=7,W119=9),AND(V119=8,W119=9)))</f>
        <v>0</v>
      </c>
      <c r="Y119" s="20" t="b">
        <f aca="false">AND(данные!J119=2,OR(AND(V119=1,W119=0),AND(V119=2,W119=0),AND(V119=6,W119=0),AND(V119=1,W119=2),AND(V119=1,W119=3),AND(V119=1,W119=4),AND(V119=1,W119=5),AND(V119=1,W119=6),AND(V119=1,W119=10),AND(V119=2,W119=3),AND(V119=2,W119=6),AND(V119=5,W119=6)))</f>
        <v>0</v>
      </c>
      <c r="Z119" s="20" t="b">
        <f aca="false">AND(U119=TRUE(),OR(AND(V119=1,W119=0),AND(V119=4,W119=0),AND(V119=6,W119=0),AND(V119=7,W119=0),AND(V119=8,W119=0),AND(V119=1,W119=2),AND(V119=1,W119=3),AND(V119=1,W119=4),AND(V119=1,W119=5),AND(V119=1,W119=6),AND(V119=1,W119=7),AND(V119=1,W119=8),AND(V119=2,W119=4),AND(V119=2,W119=6),AND(V119=2,W119=7),AND(V119=2,W119=8),AND(V119=4,W119=6),AND(V119=4,W119=7),AND(V119=4,W119=8),AND(V119=5,W119=6),AND(V119=5,W119=7),AND(V119=5,W119=8),AND(V119=6,W119=7),AND(V119=6,W119=8),AND(V119=7,W119=8)))</f>
        <v>0</v>
      </c>
      <c r="AA119" s="20" t="b">
        <f aca="false">AND(OR(V119=8,W119=8),X119=FALSE(),Y119=FALSE(),Z119=FALSE())</f>
        <v>0</v>
      </c>
      <c r="AB119" s="20" t="e">
        <f aca="false">AND(данные!$N119)</f>
        <v>#VALUE!</v>
      </c>
      <c r="AC119" s="18" t="n">
        <f aca="false">IF(данные!N119=0,FALSE(),TRUE())</f>
        <v>0</v>
      </c>
      <c r="AD119" s="19" t="b">
        <f aca="false">AND(данные!N119=3,AC119=TRUE())</f>
        <v>0</v>
      </c>
      <c r="AE119" s="20" t="n">
        <f aca="false">данные!P119</f>
        <v>0</v>
      </c>
      <c r="AF119" s="20" t="n">
        <f aca="false">данные!Q119</f>
        <v>0</v>
      </c>
      <c r="AG119" s="20" t="b">
        <f aca="false">AND(данные!N119=1,OR(AND(AE119=3,AF119=0),AND(AE119=4,AF119=0),AND(AE119=6,AF119=0),AND(AE119=8,AF119=0),AND(AE119=9,AF119=0),AND(AE119=10,AF119=0),AND(AE119=2,AF119=9),AND(AE119=3,AF119=4),AND(AE119=3,AF119=6),AND(AE119=3,AF119=7),AND(AE119=3,AF119=8),AND(AE119=3,AF119=9),AND(AE119=3,AF119=10),AND(AE119=4,AF119=6),AND(AE119=4,AF119=8),AND(AE119=4,AF119=9),AND(AE119=4,AF119=10),AND(AE119=6,AF119=8),AND(AE119=6,AF119=9),AND(AE119=6,AF119=10),AND(AE119=7,AF119=9),AND(AE119=8,AF119=9),AND(AE119=8,AF119=10),AND(AE119=9,AF119=10)))</f>
        <v>0</v>
      </c>
      <c r="AH119" s="20" t="b">
        <f aca="false">AND(данные!N119=2,OR(AND(AE119=1,AF119=0),AND(AE119=2,AF119=0),AND(AE119=6,AF119=0),AND(AE119=10,AF119=0),AND(AE119=1,AF119=2),AND(AE119=1,AF119=3),AND(AE119=1,AF119=4),AND(AE119=1,AF119=5),AND(AE119=1,AF119=6),AND(AE119=1,AF119=10),AND(AE119=2,AF119=3),AND(AE119=2,AF119=6),AND(AE119=2,AF119=10),AND(AE119=4,AF119=10),AND(AE119=5,AF119=6),AND(AE119=5,AF119=10),AND(AE119=6,AF119=10)))</f>
        <v>0</v>
      </c>
      <c r="AI119" s="20" t="b">
        <f aca="false">AND(AD119=TRUE(),OR(AND(AE119=1,AF119=0),AND(AE119=4,AF119=0),AND(AE119=6,AF119=0),AND(AE119=7,AF119=0),AND(AE119=8,AF119=0),AND(AE119=1,AF119=2),AND(AE119=1,AF119=3),AND(AE119=1,AF119=4),AND(AE119=1,AF119=5),AND(AE119=1,AF119=6),AND(AE119=1,AF119=7),AND(AE119=1,AF119=8),AND(AE119=2,AF119=4),AND(AE119=2,AF119=6),AND(AE119=2,AF119=7),AND(AE119=2,AF119=8),AND(AE119=4,AF119=6),AND(AE119=4,AF119=7),AND(AE119=4,AF119=8),AND(AE119=5,AF119=6),AND(AE119=5,AF119=7),AND(AE119=5,AF119=8),AND(AE119=6,AF119=7),AND(AE119=6,AF119=8),AND(AE119=7,AF119=8)))</f>
        <v>0</v>
      </c>
      <c r="AJ119" s="20" t="b">
        <f aca="false">AND(OR(AE119=8,AF119=8),AG119=FALSE(),AH119=FALSE(),AI119=FALSE())</f>
        <v>0</v>
      </c>
    </row>
    <row r="120" customFormat="false" ht="14.25" hidden="false" customHeight="false" outlineLevel="0" collapsed="false">
      <c r="A120" s="20" t="e">
        <f aca="false">AND(данные!$B120)</f>
        <v>#VALUE!</v>
      </c>
      <c r="B120" s="18" t="n">
        <f aca="false">IF(данные!C120=0,FALSE(),TRUE())</f>
        <v>0</v>
      </c>
      <c r="C120" s="19" t="b">
        <f aca="false">AND(данные!B120=3,B120=TRUE())</f>
        <v>0</v>
      </c>
      <c r="D120" s="20" t="n">
        <f aca="false">данные!D120</f>
        <v>0</v>
      </c>
      <c r="E120" s="20" t="n">
        <f aca="false">данные!E120</f>
        <v>0</v>
      </c>
      <c r="F120" s="20" t="b">
        <f aca="false">AND(данные!B120=1,OR(AND(D120=3,E120=0),AND(D120=4,E120=0),AND(D120=6,E120=0),AND(D120=8,E120=0),AND(D120=9,E120=0),AND(D120=10,E120=0),AND(D120=2,E120=9),AND(D120=3,E120=4),AND(D120=3,E120=6),AND(D120=3,E120=7),AND(D120=3,E120=8),AND(D120=3,E120=9),AND(D120=3,E120=10),AND(D120=4,E120=6),AND(D120=4,E120=8),AND(D120=4,E120=9),AND(D120=4,E120=10),AND(D120=6,E120=8),AND(D120=6,E120=9),AND(D120=6,E120=10),AND(D120=7,E120=9),AND(D120=8,E120=9),AND(D120=8,E120=10),AND(D120=9,E120=10)))</f>
        <v>0</v>
      </c>
      <c r="G120" s="20" t="b">
        <f aca="false">AND(данные!B120=2,OR(AND(D120=1,E120=0),AND(D120=2,E120=0),AND(D120=6,E120=0),AND(D120=10,E120=0),AND(D120=1,E120=2),AND(D120=1,E120=3),AND(D120=1,E120=4),AND(D120=1,E120=5),AND(D120=1,E120=6),AND(D120=1,E120=10),AND(D120=2,E120=3),AND(D120=2,E120=6),AND(D120=2,E120=10),AND(D120=4,E120=10),AND(D120=5,E120=6),AND(D120=5,E120=10),AND(D120=6,E120=10)))</f>
        <v>0</v>
      </c>
      <c r="H120" s="20" t="b">
        <f aca="false">AND(C120=TRUE(),OR(AND(D120=1,E120=0),AND(D120=4,E120=0),AND(D120=6,E120=0),AND(D120=7,E120=0),AND(D120=8,E120=0),AND(D120=1,E120=2),AND(D120=1,E120=3),AND(D120=1,E120=4),AND(D120=1,E120=5),AND(D120=1,E120=6),AND(D120=1,E120=7),AND(D120=1,E120=8),AND(D120=2,E120=4),AND(D120=2,E120=6),AND(D120=2,E120=7),AND(D120=2,E120=8),AND(D120=4,E120=6),AND(D120=4,E120=7),AND(D120=4,E120=8),AND(D120=5,E120=6),AND(D120=5,E120=7),AND(D120=5,E120=8),AND(D120=6,E120=7),AND(D120=6,E120=8),AND(D120=7,E120=8)))</f>
        <v>0</v>
      </c>
      <c r="I120" s="20" t="b">
        <f aca="false">AND(OR(D120=8,E120=8),F120=FALSE(),G120=FALSE(),H120=FALSE())</f>
        <v>0</v>
      </c>
      <c r="J120" s="20" t="e">
        <f aca="false">AND(данные!$F120)</f>
        <v>#VALUE!</v>
      </c>
      <c r="K120" s="18" t="n">
        <f aca="false">IF(данные!G120=0,FALSE(),TRUE())</f>
        <v>0</v>
      </c>
      <c r="L120" s="19" t="b">
        <f aca="false">AND(данные!F120=3,K120=TRUE())</f>
        <v>0</v>
      </c>
      <c r="M120" s="20" t="n">
        <f aca="false">данные!H120</f>
        <v>0</v>
      </c>
      <c r="N120" s="20" t="n">
        <f aca="false">данные!I120</f>
        <v>0</v>
      </c>
      <c r="O120" s="20" t="b">
        <f aca="false">AND(данные!F120=1,OR(AND(M120=3,N120=0),AND(M120=4,N120=0),AND(M120=6,N120=0),AND(M120=8,N120=0),AND(M120=9,N120=0),AND(M120=2,N120=9),AND(M120=3,N120=4),AND(M120=3,N120=6),AND(M120=3,N120=7),AND(M120=3,N120=8),AND(M120=3,N120=9),AND(M120=3,N120=10),AND(M120=4,N120=6),AND(M120=4,N120=8),AND(M120=4,N120=9),AND(M120=6,N120=8),AND(M120=6,N120=9),AND(M120=7,N120=9),AND(M120=8,N120=9)))</f>
        <v>0</v>
      </c>
      <c r="P120" s="20" t="b">
        <f aca="false">AND(данные!F120=2,OR(AND(M120=1,N120=0),AND(M120=2,N120=0),AND(M120=6,N120=0),AND(M120=1,N120=2),AND(M120=1,N120=3),AND(M120=1,N120=4),AND(M120=1,N120=5),AND(M120=1,N120=6),AND(M120=1,N120=10),AND(M120=2,N120=3),AND(M120=2,N120=6),AND(M120=5,N120=6)))</f>
        <v>0</v>
      </c>
      <c r="Q120" s="20" t="b">
        <f aca="false">AND(L120=TRUE(),OR(AND(M120=1,N120=0),AND(M120=4,N120=0),AND(M120=6,N120=0),AND(M120=7,N120=0),AND(M120=8,N120=0),AND(M120=1,N120=2),AND(M120=1,N120=3),AND(M120=1,N120=4),AND(M120=1,N120=5),AND(M120=1,N120=6),AND(M120=1,N120=7),AND(M120=1,N120=8),AND(M120=2,N120=4),AND(M120=2,N120=6),AND(M120=2,N120=7),AND(M120=2,N120=8),AND(M120=4,N120=6),AND(M120=4,N120=7),AND(M120=4,N120=8),AND(M120=5,N120=6),AND(M120=5,N120=7),AND(M120=5,N120=8),AND(M120=6,N120=7),AND(M120=6,N120=8),AND(M120=7,N120=8)))</f>
        <v>0</v>
      </c>
      <c r="R120" s="20" t="b">
        <f aca="false">AND(OR(M120=8,N120=8),O120=FALSE(),P120=FALSE(),Q120=FALSE())</f>
        <v>0</v>
      </c>
      <c r="S120" s="20" t="e">
        <f aca="false">AND(данные!$J120)</f>
        <v>#VALUE!</v>
      </c>
      <c r="T120" s="18" t="n">
        <f aca="false">IF(данные!K120=0,FALSE(),TRUE())</f>
        <v>0</v>
      </c>
      <c r="U120" s="19" t="b">
        <f aca="false">AND(данные!J119=3,T120=TRUE())</f>
        <v>0</v>
      </c>
      <c r="V120" s="20" t="n">
        <f aca="false">данные!L120</f>
        <v>0</v>
      </c>
      <c r="W120" s="20" t="n">
        <f aca="false">данные!M120</f>
        <v>0</v>
      </c>
      <c r="X120" s="20" t="b">
        <f aca="false">AND(данные!J120=1,OR(AND(V120=3,W120=0),AND(V120=4,W120=0),AND(V120=6,W120=0),AND(V120=8,W120=0),AND(V120=9,W120=0),AND(V120=2,W120=9),AND(V120=3,W120=4),AND(V120=3,W120=6),AND(V120=3,W120=7),AND(V120=3,W120=8),AND(V120=3,W120=9),AND(V120=3,W120=10),AND(V120=4,W120=6),AND(V120=4,W120=8),AND(V120=4,W120=9),AND(V120=6,W120=8),AND(V120=6,W120=9),AND(V120=7,W120=9),AND(V120=8,W120=9)))</f>
        <v>0</v>
      </c>
      <c r="Y120" s="20" t="b">
        <f aca="false">AND(данные!J120=2,OR(AND(V120=1,W120=0),AND(V120=2,W120=0),AND(V120=6,W120=0),AND(V120=1,W120=2),AND(V120=1,W120=3),AND(V120=1,W120=4),AND(V120=1,W120=5),AND(V120=1,W120=6),AND(V120=1,W120=10),AND(V120=2,W120=3),AND(V120=2,W120=6),AND(V120=5,W120=6)))</f>
        <v>0</v>
      </c>
      <c r="Z120" s="20" t="b">
        <f aca="false">AND(U120=TRUE(),OR(AND(V120=1,W120=0),AND(V120=4,W120=0),AND(V120=6,W120=0),AND(V120=7,W120=0),AND(V120=8,W120=0),AND(V120=1,W120=2),AND(V120=1,W120=3),AND(V120=1,W120=4),AND(V120=1,W120=5),AND(V120=1,W120=6),AND(V120=1,W120=7),AND(V120=1,W120=8),AND(V120=2,W120=4),AND(V120=2,W120=6),AND(V120=2,W120=7),AND(V120=2,W120=8),AND(V120=4,W120=6),AND(V120=4,W120=7),AND(V120=4,W120=8),AND(V120=5,W120=6),AND(V120=5,W120=7),AND(V120=5,W120=8),AND(V120=6,W120=7),AND(V120=6,W120=8),AND(V120=7,W120=8)))</f>
        <v>0</v>
      </c>
      <c r="AA120" s="20" t="b">
        <f aca="false">AND(OR(V120=8,W120=8),X120=FALSE(),Y120=FALSE(),Z120=FALSE())</f>
        <v>0</v>
      </c>
      <c r="AB120" s="20" t="e">
        <f aca="false">AND(данные!$N120)</f>
        <v>#VALUE!</v>
      </c>
      <c r="AC120" s="18" t="n">
        <f aca="false">IF(данные!N120=0,FALSE(),TRUE())</f>
        <v>0</v>
      </c>
      <c r="AD120" s="19" t="b">
        <f aca="false">AND(данные!N120=3,AC120=TRUE())</f>
        <v>0</v>
      </c>
      <c r="AE120" s="20" t="n">
        <f aca="false">данные!P120</f>
        <v>0</v>
      </c>
      <c r="AF120" s="20" t="n">
        <f aca="false">данные!Q120</f>
        <v>0</v>
      </c>
      <c r="AG120" s="20" t="b">
        <f aca="false">AND(данные!N120=1,OR(AND(AE120=3,AF120=0),AND(AE120=4,AF120=0),AND(AE120=6,AF120=0),AND(AE120=8,AF120=0),AND(AE120=9,AF120=0),AND(AE120=10,AF120=0),AND(AE120=2,AF120=9),AND(AE120=3,AF120=4),AND(AE120=3,AF120=6),AND(AE120=3,AF120=7),AND(AE120=3,AF120=8),AND(AE120=3,AF120=9),AND(AE120=3,AF120=10),AND(AE120=4,AF120=6),AND(AE120=4,AF120=8),AND(AE120=4,AF120=9),AND(AE120=4,AF120=10),AND(AE120=6,AF120=8),AND(AE120=6,AF120=9),AND(AE120=6,AF120=10),AND(AE120=7,AF120=9),AND(AE120=8,AF120=9),AND(AE120=8,AF120=10),AND(AE120=9,AF120=10)))</f>
        <v>0</v>
      </c>
      <c r="AH120" s="20" t="b">
        <f aca="false">AND(данные!N120=2,OR(AND(AE120=1,AF120=0),AND(AE120=2,AF120=0),AND(AE120=6,AF120=0),AND(AE120=10,AF120=0),AND(AE120=1,AF120=2),AND(AE120=1,AF120=3),AND(AE120=1,AF120=4),AND(AE120=1,AF120=5),AND(AE120=1,AF120=6),AND(AE120=1,AF120=10),AND(AE120=2,AF120=3),AND(AE120=2,AF120=6),AND(AE120=2,AF120=10),AND(AE120=4,AF120=10),AND(AE120=5,AF120=6),AND(AE120=5,AF120=10),AND(AE120=6,AF120=10)))</f>
        <v>0</v>
      </c>
      <c r="AI120" s="20" t="b">
        <f aca="false">AND(AD120=TRUE(),OR(AND(AE120=1,AF120=0),AND(AE120=4,AF120=0),AND(AE120=6,AF120=0),AND(AE120=7,AF120=0),AND(AE120=8,AF120=0),AND(AE120=1,AF120=2),AND(AE120=1,AF120=3),AND(AE120=1,AF120=4),AND(AE120=1,AF120=5),AND(AE120=1,AF120=6),AND(AE120=1,AF120=7),AND(AE120=1,AF120=8),AND(AE120=2,AF120=4),AND(AE120=2,AF120=6),AND(AE120=2,AF120=7),AND(AE120=2,AF120=8),AND(AE120=4,AF120=6),AND(AE120=4,AF120=7),AND(AE120=4,AF120=8),AND(AE120=5,AF120=6),AND(AE120=5,AF120=7),AND(AE120=5,AF120=8),AND(AE120=6,AF120=7),AND(AE120=6,AF120=8),AND(AE120=7,AF120=8)))</f>
        <v>0</v>
      </c>
      <c r="AJ120" s="20" t="b">
        <f aca="false">AND(OR(AE120=8,AF120=8),AG120=FALSE(),AH120=FALSE(),AI120=FALSE())</f>
        <v>0</v>
      </c>
    </row>
    <row r="121" customFormat="false" ht="14.25" hidden="false" customHeight="false" outlineLevel="0" collapsed="false">
      <c r="A121" s="20" t="e">
        <f aca="false">AND(данные!$B121)</f>
        <v>#VALUE!</v>
      </c>
      <c r="B121" s="18" t="n">
        <f aca="false">IF(данные!C121=0,FALSE(),TRUE())</f>
        <v>0</v>
      </c>
      <c r="C121" s="19" t="b">
        <f aca="false">AND(данные!B121=3,B121=TRUE())</f>
        <v>0</v>
      </c>
      <c r="D121" s="20" t="n">
        <f aca="false">данные!D121</f>
        <v>0</v>
      </c>
      <c r="E121" s="20" t="n">
        <f aca="false">данные!E121</f>
        <v>0</v>
      </c>
      <c r="F121" s="20" t="b">
        <f aca="false">AND(данные!B121=1,OR(AND(D121=3,E121=0),AND(D121=4,E121=0),AND(D121=6,E121=0),AND(D121=8,E121=0),AND(D121=9,E121=0),AND(D121=10,E121=0),AND(D121=2,E121=9),AND(D121=3,E121=4),AND(D121=3,E121=6),AND(D121=3,E121=7),AND(D121=3,E121=8),AND(D121=3,E121=9),AND(D121=3,E121=10),AND(D121=4,E121=6),AND(D121=4,E121=8),AND(D121=4,E121=9),AND(D121=4,E121=10),AND(D121=6,E121=8),AND(D121=6,E121=9),AND(D121=6,E121=10),AND(D121=7,E121=9),AND(D121=8,E121=9),AND(D121=8,E121=10),AND(D121=9,E121=10)))</f>
        <v>0</v>
      </c>
      <c r="G121" s="20" t="b">
        <f aca="false">AND(данные!B121=2,OR(AND(D121=1,E121=0),AND(D121=2,E121=0),AND(D121=6,E121=0),AND(D121=10,E121=0),AND(D121=1,E121=2),AND(D121=1,E121=3),AND(D121=1,E121=4),AND(D121=1,E121=5),AND(D121=1,E121=6),AND(D121=1,E121=10),AND(D121=2,E121=3),AND(D121=2,E121=6),AND(D121=2,E121=10),AND(D121=4,E121=10),AND(D121=5,E121=6),AND(D121=5,E121=10),AND(D121=6,E121=10)))</f>
        <v>0</v>
      </c>
      <c r="H121" s="20" t="b">
        <f aca="false">AND(C121=TRUE(),OR(AND(D121=1,E121=0),AND(D121=4,E121=0),AND(D121=6,E121=0),AND(D121=7,E121=0),AND(D121=8,E121=0),AND(D121=1,E121=2),AND(D121=1,E121=3),AND(D121=1,E121=4),AND(D121=1,E121=5),AND(D121=1,E121=6),AND(D121=1,E121=7),AND(D121=1,E121=8),AND(D121=2,E121=4),AND(D121=2,E121=6),AND(D121=2,E121=7),AND(D121=2,E121=8),AND(D121=4,E121=6),AND(D121=4,E121=7),AND(D121=4,E121=8),AND(D121=5,E121=6),AND(D121=5,E121=7),AND(D121=5,E121=8),AND(D121=6,E121=7),AND(D121=6,E121=8),AND(D121=7,E121=8)))</f>
        <v>0</v>
      </c>
      <c r="I121" s="20" t="b">
        <f aca="false">AND(OR(D121=8,E121=8),F121=FALSE(),G121=FALSE(),H121=FALSE())</f>
        <v>0</v>
      </c>
      <c r="J121" s="20" t="e">
        <f aca="false">AND(данные!$F121)</f>
        <v>#VALUE!</v>
      </c>
      <c r="K121" s="18" t="n">
        <f aca="false">IF(данные!G121=0,FALSE(),TRUE())</f>
        <v>0</v>
      </c>
      <c r="L121" s="19" t="b">
        <f aca="false">AND(данные!F121=3,K121=TRUE())</f>
        <v>0</v>
      </c>
      <c r="M121" s="20" t="n">
        <f aca="false">данные!H121</f>
        <v>0</v>
      </c>
      <c r="N121" s="20" t="n">
        <f aca="false">данные!I121</f>
        <v>0</v>
      </c>
      <c r="O121" s="20" t="b">
        <f aca="false">AND(данные!F121=1,OR(AND(M121=3,N121=0),AND(M121=4,N121=0),AND(M121=6,N121=0),AND(M121=8,N121=0),AND(M121=9,N121=0),AND(M121=2,N121=9),AND(M121=3,N121=4),AND(M121=3,N121=6),AND(M121=3,N121=7),AND(M121=3,N121=8),AND(M121=3,N121=9),AND(M121=3,N121=10),AND(M121=4,N121=6),AND(M121=4,N121=8),AND(M121=4,N121=9),AND(M121=6,N121=8),AND(M121=6,N121=9),AND(M121=7,N121=9),AND(M121=8,N121=9)))</f>
        <v>0</v>
      </c>
      <c r="P121" s="20" t="b">
        <f aca="false">AND(данные!F121=2,OR(AND(M121=1,N121=0),AND(M121=2,N121=0),AND(M121=6,N121=0),AND(M121=1,N121=2),AND(M121=1,N121=3),AND(M121=1,N121=4),AND(M121=1,N121=5),AND(M121=1,N121=6),AND(M121=1,N121=10),AND(M121=2,N121=3),AND(M121=2,N121=6),AND(M121=5,N121=6)))</f>
        <v>0</v>
      </c>
      <c r="Q121" s="20" t="b">
        <f aca="false">AND(L121=TRUE(),OR(AND(M121=1,N121=0),AND(M121=4,N121=0),AND(M121=6,N121=0),AND(M121=7,N121=0),AND(M121=8,N121=0),AND(M121=1,N121=2),AND(M121=1,N121=3),AND(M121=1,N121=4),AND(M121=1,N121=5),AND(M121=1,N121=6),AND(M121=1,N121=7),AND(M121=1,N121=8),AND(M121=2,N121=4),AND(M121=2,N121=6),AND(M121=2,N121=7),AND(M121=2,N121=8),AND(M121=4,N121=6),AND(M121=4,N121=7),AND(M121=4,N121=8),AND(M121=5,N121=6),AND(M121=5,N121=7),AND(M121=5,N121=8),AND(M121=6,N121=7),AND(M121=6,N121=8),AND(M121=7,N121=8)))</f>
        <v>0</v>
      </c>
      <c r="R121" s="20" t="b">
        <f aca="false">AND(OR(M121=8,N121=8),O121=FALSE(),P121=FALSE(),Q121=FALSE())</f>
        <v>0</v>
      </c>
      <c r="S121" s="20" t="e">
        <f aca="false">AND(данные!$J121)</f>
        <v>#VALUE!</v>
      </c>
      <c r="T121" s="18" t="n">
        <f aca="false">IF(данные!K121=0,FALSE(),TRUE())</f>
        <v>0</v>
      </c>
      <c r="U121" s="19" t="b">
        <f aca="false">AND(данные!J120=3,T121=TRUE())</f>
        <v>0</v>
      </c>
      <c r="V121" s="20" t="n">
        <f aca="false">данные!L121</f>
        <v>0</v>
      </c>
      <c r="W121" s="20" t="n">
        <f aca="false">данные!M121</f>
        <v>0</v>
      </c>
      <c r="X121" s="20" t="b">
        <f aca="false">AND(данные!J121=1,OR(AND(V121=3,W121=0),AND(V121=4,W121=0),AND(V121=6,W121=0),AND(V121=8,W121=0),AND(V121=9,W121=0),AND(V121=2,W121=9),AND(V121=3,W121=4),AND(V121=3,W121=6),AND(V121=3,W121=7),AND(V121=3,W121=8),AND(V121=3,W121=9),AND(V121=3,W121=10),AND(V121=4,W121=6),AND(V121=4,W121=8),AND(V121=4,W121=9),AND(V121=6,W121=8),AND(V121=6,W121=9),AND(V121=7,W121=9),AND(V121=8,W121=9)))</f>
        <v>0</v>
      </c>
      <c r="Y121" s="20" t="b">
        <f aca="false">AND(данные!J121=2,OR(AND(V121=1,W121=0),AND(V121=2,W121=0),AND(V121=6,W121=0),AND(V121=1,W121=2),AND(V121=1,W121=3),AND(V121=1,W121=4),AND(V121=1,W121=5),AND(V121=1,W121=6),AND(V121=1,W121=10),AND(V121=2,W121=3),AND(V121=2,W121=6),AND(V121=5,W121=6)))</f>
        <v>0</v>
      </c>
      <c r="Z121" s="20" t="b">
        <f aca="false">AND(U121=TRUE(),OR(AND(V121=1,W121=0),AND(V121=4,W121=0),AND(V121=6,W121=0),AND(V121=7,W121=0),AND(V121=8,W121=0),AND(V121=1,W121=2),AND(V121=1,W121=3),AND(V121=1,W121=4),AND(V121=1,W121=5),AND(V121=1,W121=6),AND(V121=1,W121=7),AND(V121=1,W121=8),AND(V121=2,W121=4),AND(V121=2,W121=6),AND(V121=2,W121=7),AND(V121=2,W121=8),AND(V121=4,W121=6),AND(V121=4,W121=7),AND(V121=4,W121=8),AND(V121=5,W121=6),AND(V121=5,W121=7),AND(V121=5,W121=8),AND(V121=6,W121=7),AND(V121=6,W121=8),AND(V121=7,W121=8)))</f>
        <v>0</v>
      </c>
      <c r="AA121" s="20" t="b">
        <f aca="false">AND(OR(V121=8,W121=8),X121=FALSE(),Y121=FALSE(),Z121=FALSE())</f>
        <v>0</v>
      </c>
      <c r="AB121" s="20" t="e">
        <f aca="false">AND(данные!$N121)</f>
        <v>#VALUE!</v>
      </c>
      <c r="AC121" s="18" t="n">
        <f aca="false">IF(данные!N121=0,FALSE(),TRUE())</f>
        <v>0</v>
      </c>
      <c r="AD121" s="19" t="b">
        <f aca="false">AND(данные!N121=3,AC121=TRUE())</f>
        <v>0</v>
      </c>
      <c r="AE121" s="20" t="n">
        <f aca="false">данные!P121</f>
        <v>0</v>
      </c>
      <c r="AF121" s="20" t="n">
        <f aca="false">данные!Q121</f>
        <v>0</v>
      </c>
      <c r="AG121" s="20" t="b">
        <f aca="false">AND(данные!N121=1,OR(AND(AE121=3,AF121=0),AND(AE121=4,AF121=0),AND(AE121=6,AF121=0),AND(AE121=8,AF121=0),AND(AE121=9,AF121=0),AND(AE121=10,AF121=0),AND(AE121=2,AF121=9),AND(AE121=3,AF121=4),AND(AE121=3,AF121=6),AND(AE121=3,AF121=7),AND(AE121=3,AF121=8),AND(AE121=3,AF121=9),AND(AE121=3,AF121=10),AND(AE121=4,AF121=6),AND(AE121=4,AF121=8),AND(AE121=4,AF121=9),AND(AE121=4,AF121=10),AND(AE121=6,AF121=8),AND(AE121=6,AF121=9),AND(AE121=6,AF121=10),AND(AE121=7,AF121=9),AND(AE121=8,AF121=9),AND(AE121=8,AF121=10),AND(AE121=9,AF121=10)))</f>
        <v>0</v>
      </c>
      <c r="AH121" s="20" t="b">
        <f aca="false">AND(данные!N121=2,OR(AND(AE121=1,AF121=0),AND(AE121=2,AF121=0),AND(AE121=6,AF121=0),AND(AE121=10,AF121=0),AND(AE121=1,AF121=2),AND(AE121=1,AF121=3),AND(AE121=1,AF121=4),AND(AE121=1,AF121=5),AND(AE121=1,AF121=6),AND(AE121=1,AF121=10),AND(AE121=2,AF121=3),AND(AE121=2,AF121=6),AND(AE121=2,AF121=10),AND(AE121=4,AF121=10),AND(AE121=5,AF121=6),AND(AE121=5,AF121=10),AND(AE121=6,AF121=10)))</f>
        <v>0</v>
      </c>
      <c r="AI121" s="20" t="b">
        <f aca="false">AND(AD121=TRUE(),OR(AND(AE121=1,AF121=0),AND(AE121=4,AF121=0),AND(AE121=6,AF121=0),AND(AE121=7,AF121=0),AND(AE121=8,AF121=0),AND(AE121=1,AF121=2),AND(AE121=1,AF121=3),AND(AE121=1,AF121=4),AND(AE121=1,AF121=5),AND(AE121=1,AF121=6),AND(AE121=1,AF121=7),AND(AE121=1,AF121=8),AND(AE121=2,AF121=4),AND(AE121=2,AF121=6),AND(AE121=2,AF121=7),AND(AE121=2,AF121=8),AND(AE121=4,AF121=6),AND(AE121=4,AF121=7),AND(AE121=4,AF121=8),AND(AE121=5,AF121=6),AND(AE121=5,AF121=7),AND(AE121=5,AF121=8),AND(AE121=6,AF121=7),AND(AE121=6,AF121=8),AND(AE121=7,AF121=8)))</f>
        <v>0</v>
      </c>
      <c r="AJ121" s="20" t="b">
        <f aca="false">AND(OR(AE121=8,AF121=8),AG121=FALSE(),AH121=FALSE(),AI121=FALSE())</f>
        <v>0</v>
      </c>
    </row>
    <row r="122" customFormat="false" ht="14.25" hidden="false" customHeight="false" outlineLevel="0" collapsed="false">
      <c r="A122" s="20" t="e">
        <f aca="false">AND(данные!$B122)</f>
        <v>#VALUE!</v>
      </c>
      <c r="B122" s="18" t="n">
        <f aca="false">IF(данные!C122=0,FALSE(),TRUE())</f>
        <v>0</v>
      </c>
      <c r="C122" s="19" t="b">
        <f aca="false">AND(данные!B122=3,B122=TRUE())</f>
        <v>0</v>
      </c>
      <c r="D122" s="20" t="n">
        <f aca="false">данные!D122</f>
        <v>0</v>
      </c>
      <c r="E122" s="20" t="n">
        <f aca="false">данные!E122</f>
        <v>0</v>
      </c>
      <c r="F122" s="20" t="b">
        <f aca="false">AND(данные!B122=1,OR(AND(D122=3,E122=0),AND(D122=4,E122=0),AND(D122=6,E122=0),AND(D122=8,E122=0),AND(D122=9,E122=0),AND(D122=10,E122=0),AND(D122=2,E122=9),AND(D122=3,E122=4),AND(D122=3,E122=6),AND(D122=3,E122=7),AND(D122=3,E122=8),AND(D122=3,E122=9),AND(D122=3,E122=10),AND(D122=4,E122=6),AND(D122=4,E122=8),AND(D122=4,E122=9),AND(D122=4,E122=10),AND(D122=6,E122=8),AND(D122=6,E122=9),AND(D122=6,E122=10),AND(D122=7,E122=9),AND(D122=8,E122=9),AND(D122=8,E122=10),AND(D122=9,E122=10)))</f>
        <v>0</v>
      </c>
      <c r="G122" s="20" t="b">
        <f aca="false">AND(данные!B122=2,OR(AND(D122=1,E122=0),AND(D122=2,E122=0),AND(D122=6,E122=0),AND(D122=10,E122=0),AND(D122=1,E122=2),AND(D122=1,E122=3),AND(D122=1,E122=4),AND(D122=1,E122=5),AND(D122=1,E122=6),AND(D122=1,E122=10),AND(D122=2,E122=3),AND(D122=2,E122=6),AND(D122=2,E122=10),AND(D122=4,E122=10),AND(D122=5,E122=6),AND(D122=5,E122=10),AND(D122=6,E122=10)))</f>
        <v>0</v>
      </c>
      <c r="H122" s="20" t="b">
        <f aca="false">AND(C122=TRUE(),OR(AND(D122=1,E122=0),AND(D122=4,E122=0),AND(D122=6,E122=0),AND(D122=7,E122=0),AND(D122=8,E122=0),AND(D122=1,E122=2),AND(D122=1,E122=3),AND(D122=1,E122=4),AND(D122=1,E122=5),AND(D122=1,E122=6),AND(D122=1,E122=7),AND(D122=1,E122=8),AND(D122=2,E122=4),AND(D122=2,E122=6),AND(D122=2,E122=7),AND(D122=2,E122=8),AND(D122=4,E122=6),AND(D122=4,E122=7),AND(D122=4,E122=8),AND(D122=5,E122=6),AND(D122=5,E122=7),AND(D122=5,E122=8),AND(D122=6,E122=7),AND(D122=6,E122=8),AND(D122=7,E122=8)))</f>
        <v>0</v>
      </c>
      <c r="I122" s="20" t="b">
        <f aca="false">AND(OR(D122=8,E122=8),F122=FALSE(),G122=FALSE(),H122=FALSE())</f>
        <v>0</v>
      </c>
      <c r="J122" s="20" t="e">
        <f aca="false">AND(данные!$F122)</f>
        <v>#VALUE!</v>
      </c>
      <c r="K122" s="18" t="n">
        <f aca="false">IF(данные!G122=0,FALSE(),TRUE())</f>
        <v>0</v>
      </c>
      <c r="L122" s="19" t="b">
        <f aca="false">AND(данные!F122=3,K122=TRUE())</f>
        <v>0</v>
      </c>
      <c r="M122" s="20" t="n">
        <f aca="false">данные!H122</f>
        <v>0</v>
      </c>
      <c r="N122" s="20" t="n">
        <f aca="false">данные!I122</f>
        <v>0</v>
      </c>
      <c r="O122" s="20" t="b">
        <f aca="false">AND(данные!F122=1,OR(AND(M122=3,N122=0),AND(M122=4,N122=0),AND(M122=6,N122=0),AND(M122=8,N122=0),AND(M122=9,N122=0),AND(M122=2,N122=9),AND(M122=3,N122=4),AND(M122=3,N122=6),AND(M122=3,N122=7),AND(M122=3,N122=8),AND(M122=3,N122=9),AND(M122=3,N122=10),AND(M122=4,N122=6),AND(M122=4,N122=8),AND(M122=4,N122=9),AND(M122=6,N122=8),AND(M122=6,N122=9),AND(M122=7,N122=9),AND(M122=8,N122=9)))</f>
        <v>0</v>
      </c>
      <c r="P122" s="20" t="b">
        <f aca="false">AND(данные!F122=2,OR(AND(M122=1,N122=0),AND(M122=2,N122=0),AND(M122=6,N122=0),AND(M122=1,N122=2),AND(M122=1,N122=3),AND(M122=1,N122=4),AND(M122=1,N122=5),AND(M122=1,N122=6),AND(M122=1,N122=10),AND(M122=2,N122=3),AND(M122=2,N122=6),AND(M122=5,N122=6)))</f>
        <v>0</v>
      </c>
      <c r="Q122" s="20" t="b">
        <f aca="false">AND(L122=TRUE(),OR(AND(M122=1,N122=0),AND(M122=4,N122=0),AND(M122=6,N122=0),AND(M122=7,N122=0),AND(M122=8,N122=0),AND(M122=1,N122=2),AND(M122=1,N122=3),AND(M122=1,N122=4),AND(M122=1,N122=5),AND(M122=1,N122=6),AND(M122=1,N122=7),AND(M122=1,N122=8),AND(M122=2,N122=4),AND(M122=2,N122=6),AND(M122=2,N122=7),AND(M122=2,N122=8),AND(M122=4,N122=6),AND(M122=4,N122=7),AND(M122=4,N122=8),AND(M122=5,N122=6),AND(M122=5,N122=7),AND(M122=5,N122=8),AND(M122=6,N122=7),AND(M122=6,N122=8),AND(M122=7,N122=8)))</f>
        <v>0</v>
      </c>
      <c r="R122" s="20" t="b">
        <f aca="false">AND(OR(M122=8,N122=8),O122=FALSE(),P122=FALSE(),Q122=FALSE())</f>
        <v>0</v>
      </c>
      <c r="S122" s="20" t="e">
        <f aca="false">AND(данные!$J122)</f>
        <v>#VALUE!</v>
      </c>
      <c r="T122" s="18" t="n">
        <f aca="false">IF(данные!K122=0,FALSE(),TRUE())</f>
        <v>0</v>
      </c>
      <c r="U122" s="19" t="b">
        <f aca="false">AND(данные!J121=3,T122=TRUE())</f>
        <v>0</v>
      </c>
      <c r="V122" s="20" t="n">
        <f aca="false">данные!L122</f>
        <v>0</v>
      </c>
      <c r="W122" s="20" t="n">
        <f aca="false">данные!M122</f>
        <v>0</v>
      </c>
      <c r="X122" s="20" t="b">
        <f aca="false">AND(данные!J122=1,OR(AND(V122=3,W122=0),AND(V122=4,W122=0),AND(V122=6,W122=0),AND(V122=8,W122=0),AND(V122=9,W122=0),AND(V122=2,W122=9),AND(V122=3,W122=4),AND(V122=3,W122=6),AND(V122=3,W122=7),AND(V122=3,W122=8),AND(V122=3,W122=9),AND(V122=3,W122=10),AND(V122=4,W122=6),AND(V122=4,W122=8),AND(V122=4,W122=9),AND(V122=6,W122=8),AND(V122=6,W122=9),AND(V122=7,W122=9),AND(V122=8,W122=9)))</f>
        <v>0</v>
      </c>
      <c r="Y122" s="20" t="b">
        <f aca="false">AND(данные!J122=2,OR(AND(V122=1,W122=0),AND(V122=2,W122=0),AND(V122=6,W122=0),AND(V122=1,W122=2),AND(V122=1,W122=3),AND(V122=1,W122=4),AND(V122=1,W122=5),AND(V122=1,W122=6),AND(V122=1,W122=10),AND(V122=2,W122=3),AND(V122=2,W122=6),AND(V122=5,W122=6)))</f>
        <v>0</v>
      </c>
      <c r="Z122" s="20" t="b">
        <f aca="false">AND(U122=TRUE(),OR(AND(V122=1,W122=0),AND(V122=4,W122=0),AND(V122=6,W122=0),AND(V122=7,W122=0),AND(V122=8,W122=0),AND(V122=1,W122=2),AND(V122=1,W122=3),AND(V122=1,W122=4),AND(V122=1,W122=5),AND(V122=1,W122=6),AND(V122=1,W122=7),AND(V122=1,W122=8),AND(V122=2,W122=4),AND(V122=2,W122=6),AND(V122=2,W122=7),AND(V122=2,W122=8),AND(V122=4,W122=6),AND(V122=4,W122=7),AND(V122=4,W122=8),AND(V122=5,W122=6),AND(V122=5,W122=7),AND(V122=5,W122=8),AND(V122=6,W122=7),AND(V122=6,W122=8),AND(V122=7,W122=8)))</f>
        <v>0</v>
      </c>
      <c r="AA122" s="20" t="b">
        <f aca="false">AND(OR(V122=8,W122=8),X122=FALSE(),Y122=FALSE(),Z122=FALSE())</f>
        <v>0</v>
      </c>
      <c r="AB122" s="20" t="e">
        <f aca="false">AND(данные!$N122)</f>
        <v>#VALUE!</v>
      </c>
      <c r="AC122" s="18" t="n">
        <f aca="false">IF(данные!N122=0,FALSE(),TRUE())</f>
        <v>0</v>
      </c>
      <c r="AD122" s="19" t="b">
        <f aca="false">AND(данные!N122=3,AC122=TRUE())</f>
        <v>0</v>
      </c>
      <c r="AE122" s="20" t="n">
        <f aca="false">данные!P122</f>
        <v>0</v>
      </c>
      <c r="AF122" s="20" t="n">
        <f aca="false">данные!Q122</f>
        <v>0</v>
      </c>
      <c r="AG122" s="20" t="b">
        <f aca="false">AND(данные!N122=1,OR(AND(AE122=3,AF122=0),AND(AE122=4,AF122=0),AND(AE122=6,AF122=0),AND(AE122=8,AF122=0),AND(AE122=9,AF122=0),AND(AE122=10,AF122=0),AND(AE122=2,AF122=9),AND(AE122=3,AF122=4),AND(AE122=3,AF122=6),AND(AE122=3,AF122=7),AND(AE122=3,AF122=8),AND(AE122=3,AF122=9),AND(AE122=3,AF122=10),AND(AE122=4,AF122=6),AND(AE122=4,AF122=8),AND(AE122=4,AF122=9),AND(AE122=4,AF122=10),AND(AE122=6,AF122=8),AND(AE122=6,AF122=9),AND(AE122=6,AF122=10),AND(AE122=7,AF122=9),AND(AE122=8,AF122=9),AND(AE122=8,AF122=10),AND(AE122=9,AF122=10)))</f>
        <v>0</v>
      </c>
      <c r="AH122" s="20" t="b">
        <f aca="false">AND(данные!N122=2,OR(AND(AE122=1,AF122=0),AND(AE122=2,AF122=0),AND(AE122=6,AF122=0),AND(AE122=10,AF122=0),AND(AE122=1,AF122=2),AND(AE122=1,AF122=3),AND(AE122=1,AF122=4),AND(AE122=1,AF122=5),AND(AE122=1,AF122=6),AND(AE122=1,AF122=10),AND(AE122=2,AF122=3),AND(AE122=2,AF122=6),AND(AE122=2,AF122=10),AND(AE122=4,AF122=10),AND(AE122=5,AF122=6),AND(AE122=5,AF122=10),AND(AE122=6,AF122=10)))</f>
        <v>0</v>
      </c>
      <c r="AI122" s="20" t="b">
        <f aca="false">AND(AD122=TRUE(),OR(AND(AE122=1,AF122=0),AND(AE122=4,AF122=0),AND(AE122=6,AF122=0),AND(AE122=7,AF122=0),AND(AE122=8,AF122=0),AND(AE122=1,AF122=2),AND(AE122=1,AF122=3),AND(AE122=1,AF122=4),AND(AE122=1,AF122=5),AND(AE122=1,AF122=6),AND(AE122=1,AF122=7),AND(AE122=1,AF122=8),AND(AE122=2,AF122=4),AND(AE122=2,AF122=6),AND(AE122=2,AF122=7),AND(AE122=2,AF122=8),AND(AE122=4,AF122=6),AND(AE122=4,AF122=7),AND(AE122=4,AF122=8),AND(AE122=5,AF122=6),AND(AE122=5,AF122=7),AND(AE122=5,AF122=8),AND(AE122=6,AF122=7),AND(AE122=6,AF122=8),AND(AE122=7,AF122=8)))</f>
        <v>0</v>
      </c>
      <c r="AJ122" s="20" t="b">
        <f aca="false">AND(OR(AE122=8,AF122=8),AG122=FALSE(),AH122=FALSE(),AI122=FALSE())</f>
        <v>0</v>
      </c>
    </row>
    <row r="123" customFormat="false" ht="14.25" hidden="false" customHeight="false" outlineLevel="0" collapsed="false">
      <c r="A123" s="20" t="e">
        <f aca="false">AND(данные!$B123)</f>
        <v>#VALUE!</v>
      </c>
      <c r="B123" s="18" t="n">
        <f aca="false">IF(данные!C123=0,FALSE(),TRUE())</f>
        <v>0</v>
      </c>
      <c r="C123" s="19" t="b">
        <f aca="false">AND(данные!B123=3,B123=TRUE())</f>
        <v>0</v>
      </c>
      <c r="D123" s="20" t="n">
        <f aca="false">данные!D123</f>
        <v>0</v>
      </c>
      <c r="E123" s="20" t="n">
        <f aca="false">данные!E123</f>
        <v>0</v>
      </c>
      <c r="F123" s="20" t="b">
        <f aca="false">AND(данные!B123=1,OR(AND(D123=3,E123=0),AND(D123=4,E123=0),AND(D123=6,E123=0),AND(D123=8,E123=0),AND(D123=9,E123=0),AND(D123=10,E123=0),AND(D123=2,E123=9),AND(D123=3,E123=4),AND(D123=3,E123=6),AND(D123=3,E123=7),AND(D123=3,E123=8),AND(D123=3,E123=9),AND(D123=3,E123=10),AND(D123=4,E123=6),AND(D123=4,E123=8),AND(D123=4,E123=9),AND(D123=4,E123=10),AND(D123=6,E123=8),AND(D123=6,E123=9),AND(D123=6,E123=10),AND(D123=7,E123=9),AND(D123=8,E123=9),AND(D123=8,E123=10),AND(D123=9,E123=10)))</f>
        <v>0</v>
      </c>
      <c r="G123" s="20" t="b">
        <f aca="false">AND(данные!B123=2,OR(AND(D123=1,E123=0),AND(D123=2,E123=0),AND(D123=6,E123=0),AND(D123=10,E123=0),AND(D123=1,E123=2),AND(D123=1,E123=3),AND(D123=1,E123=4),AND(D123=1,E123=5),AND(D123=1,E123=6),AND(D123=1,E123=10),AND(D123=2,E123=3),AND(D123=2,E123=6),AND(D123=2,E123=10),AND(D123=4,E123=10),AND(D123=5,E123=6),AND(D123=5,E123=10),AND(D123=6,E123=10)))</f>
        <v>0</v>
      </c>
      <c r="H123" s="20" t="b">
        <f aca="false">AND(C123=TRUE(),OR(AND(D123=1,E123=0),AND(D123=4,E123=0),AND(D123=6,E123=0),AND(D123=7,E123=0),AND(D123=8,E123=0),AND(D123=1,E123=2),AND(D123=1,E123=3),AND(D123=1,E123=4),AND(D123=1,E123=5),AND(D123=1,E123=6),AND(D123=1,E123=7),AND(D123=1,E123=8),AND(D123=2,E123=4),AND(D123=2,E123=6),AND(D123=2,E123=7),AND(D123=2,E123=8),AND(D123=4,E123=6),AND(D123=4,E123=7),AND(D123=4,E123=8),AND(D123=5,E123=6),AND(D123=5,E123=7),AND(D123=5,E123=8),AND(D123=6,E123=7),AND(D123=6,E123=8),AND(D123=7,E123=8)))</f>
        <v>0</v>
      </c>
      <c r="I123" s="20" t="b">
        <f aca="false">AND(OR(D123=8,E123=8),F123=FALSE(),G123=FALSE(),H123=FALSE())</f>
        <v>0</v>
      </c>
      <c r="J123" s="20" t="e">
        <f aca="false">AND(данные!$F123)</f>
        <v>#VALUE!</v>
      </c>
      <c r="K123" s="18" t="n">
        <f aca="false">IF(данные!G123=0,FALSE(),TRUE())</f>
        <v>0</v>
      </c>
      <c r="L123" s="19" t="b">
        <f aca="false">AND(данные!F123=3,K123=TRUE())</f>
        <v>0</v>
      </c>
      <c r="M123" s="20" t="n">
        <f aca="false">данные!H123</f>
        <v>0</v>
      </c>
      <c r="N123" s="20" t="n">
        <f aca="false">данные!I123</f>
        <v>0</v>
      </c>
      <c r="O123" s="20" t="b">
        <f aca="false">AND(данные!F123=1,OR(AND(M123=3,N123=0),AND(M123=4,N123=0),AND(M123=6,N123=0),AND(M123=8,N123=0),AND(M123=9,N123=0),AND(M123=2,N123=9),AND(M123=3,N123=4),AND(M123=3,N123=6),AND(M123=3,N123=7),AND(M123=3,N123=8),AND(M123=3,N123=9),AND(M123=3,N123=10),AND(M123=4,N123=6),AND(M123=4,N123=8),AND(M123=4,N123=9),AND(M123=6,N123=8),AND(M123=6,N123=9),AND(M123=7,N123=9),AND(M123=8,N123=9)))</f>
        <v>0</v>
      </c>
      <c r="P123" s="20" t="b">
        <f aca="false">AND(данные!F123=2,OR(AND(M123=1,N123=0),AND(M123=2,N123=0),AND(M123=6,N123=0),AND(M123=1,N123=2),AND(M123=1,N123=3),AND(M123=1,N123=4),AND(M123=1,N123=5),AND(M123=1,N123=6),AND(M123=1,N123=10),AND(M123=2,N123=3),AND(M123=2,N123=6),AND(M123=5,N123=6)))</f>
        <v>0</v>
      </c>
      <c r="Q123" s="20" t="b">
        <f aca="false">AND(L123=TRUE(),OR(AND(M123=1,N123=0),AND(M123=4,N123=0),AND(M123=6,N123=0),AND(M123=7,N123=0),AND(M123=8,N123=0),AND(M123=1,N123=2),AND(M123=1,N123=3),AND(M123=1,N123=4),AND(M123=1,N123=5),AND(M123=1,N123=6),AND(M123=1,N123=7),AND(M123=1,N123=8),AND(M123=2,N123=4),AND(M123=2,N123=6),AND(M123=2,N123=7),AND(M123=2,N123=8),AND(M123=4,N123=6),AND(M123=4,N123=7),AND(M123=4,N123=8),AND(M123=5,N123=6),AND(M123=5,N123=7),AND(M123=5,N123=8),AND(M123=6,N123=7),AND(M123=6,N123=8),AND(M123=7,N123=8)))</f>
        <v>0</v>
      </c>
      <c r="R123" s="20" t="b">
        <f aca="false">AND(OR(M123=8,N123=8),O123=FALSE(),P123=FALSE(),Q123=FALSE())</f>
        <v>0</v>
      </c>
      <c r="S123" s="20" t="e">
        <f aca="false">AND(данные!$J123)</f>
        <v>#VALUE!</v>
      </c>
      <c r="T123" s="18" t="n">
        <f aca="false">IF(данные!K123=0,FALSE(),TRUE())</f>
        <v>0</v>
      </c>
      <c r="U123" s="19" t="b">
        <f aca="false">AND(данные!J122=3,T123=TRUE())</f>
        <v>0</v>
      </c>
      <c r="V123" s="20" t="n">
        <f aca="false">данные!L123</f>
        <v>0</v>
      </c>
      <c r="W123" s="20" t="n">
        <f aca="false">данные!M123</f>
        <v>0</v>
      </c>
      <c r="X123" s="20" t="b">
        <f aca="false">AND(данные!J123=1,OR(AND(V123=3,W123=0),AND(V123=4,W123=0),AND(V123=6,W123=0),AND(V123=8,W123=0),AND(V123=9,W123=0),AND(V123=2,W123=9),AND(V123=3,W123=4),AND(V123=3,W123=6),AND(V123=3,W123=7),AND(V123=3,W123=8),AND(V123=3,W123=9),AND(V123=3,W123=10),AND(V123=4,W123=6),AND(V123=4,W123=8),AND(V123=4,W123=9),AND(V123=6,W123=8),AND(V123=6,W123=9),AND(V123=7,W123=9),AND(V123=8,W123=9)))</f>
        <v>0</v>
      </c>
      <c r="Y123" s="20" t="b">
        <f aca="false">AND(данные!J123=2,OR(AND(V123=1,W123=0),AND(V123=2,W123=0),AND(V123=6,W123=0),AND(V123=1,W123=2),AND(V123=1,W123=3),AND(V123=1,W123=4),AND(V123=1,W123=5),AND(V123=1,W123=6),AND(V123=1,W123=10),AND(V123=2,W123=3),AND(V123=2,W123=6),AND(V123=5,W123=6)))</f>
        <v>0</v>
      </c>
      <c r="Z123" s="20" t="b">
        <f aca="false">AND(U123=TRUE(),OR(AND(V123=1,W123=0),AND(V123=4,W123=0),AND(V123=6,W123=0),AND(V123=7,W123=0),AND(V123=8,W123=0),AND(V123=1,W123=2),AND(V123=1,W123=3),AND(V123=1,W123=4),AND(V123=1,W123=5),AND(V123=1,W123=6),AND(V123=1,W123=7),AND(V123=1,W123=8),AND(V123=2,W123=4),AND(V123=2,W123=6),AND(V123=2,W123=7),AND(V123=2,W123=8),AND(V123=4,W123=6),AND(V123=4,W123=7),AND(V123=4,W123=8),AND(V123=5,W123=6),AND(V123=5,W123=7),AND(V123=5,W123=8),AND(V123=6,W123=7),AND(V123=6,W123=8),AND(V123=7,W123=8)))</f>
        <v>0</v>
      </c>
      <c r="AA123" s="20" t="b">
        <f aca="false">AND(OR(V123=8,W123=8),X123=FALSE(),Y123=FALSE(),Z123=FALSE())</f>
        <v>0</v>
      </c>
      <c r="AB123" s="20" t="e">
        <f aca="false">AND(данные!$N123)</f>
        <v>#VALUE!</v>
      </c>
      <c r="AC123" s="18" t="n">
        <f aca="false">IF(данные!N123=0,FALSE(),TRUE())</f>
        <v>0</v>
      </c>
      <c r="AD123" s="19" t="b">
        <f aca="false">AND(данные!N123=3,AC123=TRUE())</f>
        <v>0</v>
      </c>
      <c r="AE123" s="20" t="n">
        <f aca="false">данные!P123</f>
        <v>0</v>
      </c>
      <c r="AF123" s="20" t="n">
        <f aca="false">данные!Q123</f>
        <v>0</v>
      </c>
      <c r="AG123" s="20" t="b">
        <f aca="false">AND(данные!N123=1,OR(AND(AE123=3,AF123=0),AND(AE123=4,AF123=0),AND(AE123=6,AF123=0),AND(AE123=8,AF123=0),AND(AE123=9,AF123=0),AND(AE123=10,AF123=0),AND(AE123=2,AF123=9),AND(AE123=3,AF123=4),AND(AE123=3,AF123=6),AND(AE123=3,AF123=7),AND(AE123=3,AF123=8),AND(AE123=3,AF123=9),AND(AE123=3,AF123=10),AND(AE123=4,AF123=6),AND(AE123=4,AF123=8),AND(AE123=4,AF123=9),AND(AE123=4,AF123=10),AND(AE123=6,AF123=8),AND(AE123=6,AF123=9),AND(AE123=6,AF123=10),AND(AE123=7,AF123=9),AND(AE123=8,AF123=9),AND(AE123=8,AF123=10),AND(AE123=9,AF123=10)))</f>
        <v>0</v>
      </c>
      <c r="AH123" s="20" t="b">
        <f aca="false">AND(данные!N123=2,OR(AND(AE123=1,AF123=0),AND(AE123=2,AF123=0),AND(AE123=6,AF123=0),AND(AE123=10,AF123=0),AND(AE123=1,AF123=2),AND(AE123=1,AF123=3),AND(AE123=1,AF123=4),AND(AE123=1,AF123=5),AND(AE123=1,AF123=6),AND(AE123=1,AF123=10),AND(AE123=2,AF123=3),AND(AE123=2,AF123=6),AND(AE123=2,AF123=10),AND(AE123=4,AF123=10),AND(AE123=5,AF123=6),AND(AE123=5,AF123=10),AND(AE123=6,AF123=10)))</f>
        <v>0</v>
      </c>
      <c r="AI123" s="20" t="b">
        <f aca="false">AND(AD123=TRUE(),OR(AND(AE123=1,AF123=0),AND(AE123=4,AF123=0),AND(AE123=6,AF123=0),AND(AE123=7,AF123=0),AND(AE123=8,AF123=0),AND(AE123=1,AF123=2),AND(AE123=1,AF123=3),AND(AE123=1,AF123=4),AND(AE123=1,AF123=5),AND(AE123=1,AF123=6),AND(AE123=1,AF123=7),AND(AE123=1,AF123=8),AND(AE123=2,AF123=4),AND(AE123=2,AF123=6),AND(AE123=2,AF123=7),AND(AE123=2,AF123=8),AND(AE123=4,AF123=6),AND(AE123=4,AF123=7),AND(AE123=4,AF123=8),AND(AE123=5,AF123=6),AND(AE123=5,AF123=7),AND(AE123=5,AF123=8),AND(AE123=6,AF123=7),AND(AE123=6,AF123=8),AND(AE123=7,AF123=8)))</f>
        <v>0</v>
      </c>
      <c r="AJ123" s="20" t="b">
        <f aca="false">AND(OR(AE123=8,AF123=8),AG123=FALSE(),AH123=FALSE(),AI123=FALSE())</f>
        <v>0</v>
      </c>
    </row>
    <row r="124" customFormat="false" ht="14.25" hidden="false" customHeight="false" outlineLevel="0" collapsed="false">
      <c r="A124" s="20" t="e">
        <f aca="false">AND(данные!$B124)</f>
        <v>#VALUE!</v>
      </c>
      <c r="B124" s="18" t="n">
        <f aca="false">IF(данные!C124=0,FALSE(),TRUE())</f>
        <v>0</v>
      </c>
      <c r="C124" s="19" t="b">
        <f aca="false">AND(данные!B124=3,B124=TRUE())</f>
        <v>0</v>
      </c>
      <c r="D124" s="20" t="n">
        <f aca="false">данные!D124</f>
        <v>0</v>
      </c>
      <c r="E124" s="20" t="n">
        <f aca="false">данные!E124</f>
        <v>0</v>
      </c>
      <c r="F124" s="20" t="b">
        <f aca="false">AND(данные!B124=1,OR(AND(D124=3,E124=0),AND(D124=4,E124=0),AND(D124=6,E124=0),AND(D124=8,E124=0),AND(D124=9,E124=0),AND(D124=10,E124=0),AND(D124=2,E124=9),AND(D124=3,E124=4),AND(D124=3,E124=6),AND(D124=3,E124=7),AND(D124=3,E124=8),AND(D124=3,E124=9),AND(D124=3,E124=10),AND(D124=4,E124=6),AND(D124=4,E124=8),AND(D124=4,E124=9),AND(D124=4,E124=10),AND(D124=6,E124=8),AND(D124=6,E124=9),AND(D124=6,E124=10),AND(D124=7,E124=9),AND(D124=8,E124=9),AND(D124=8,E124=10),AND(D124=9,E124=10)))</f>
        <v>0</v>
      </c>
      <c r="G124" s="20" t="b">
        <f aca="false">AND(данные!B124=2,OR(AND(D124=1,E124=0),AND(D124=2,E124=0),AND(D124=6,E124=0),AND(D124=10,E124=0),AND(D124=1,E124=2),AND(D124=1,E124=3),AND(D124=1,E124=4),AND(D124=1,E124=5),AND(D124=1,E124=6),AND(D124=1,E124=10),AND(D124=2,E124=3),AND(D124=2,E124=6),AND(D124=2,E124=10),AND(D124=4,E124=10),AND(D124=5,E124=6),AND(D124=5,E124=10),AND(D124=6,E124=10)))</f>
        <v>0</v>
      </c>
      <c r="H124" s="20" t="b">
        <f aca="false">AND(C124=TRUE(),OR(AND(D124=1,E124=0),AND(D124=4,E124=0),AND(D124=6,E124=0),AND(D124=7,E124=0),AND(D124=8,E124=0),AND(D124=1,E124=2),AND(D124=1,E124=3),AND(D124=1,E124=4),AND(D124=1,E124=5),AND(D124=1,E124=6),AND(D124=1,E124=7),AND(D124=1,E124=8),AND(D124=2,E124=4),AND(D124=2,E124=6),AND(D124=2,E124=7),AND(D124=2,E124=8),AND(D124=4,E124=6),AND(D124=4,E124=7),AND(D124=4,E124=8),AND(D124=5,E124=6),AND(D124=5,E124=7),AND(D124=5,E124=8),AND(D124=6,E124=7),AND(D124=6,E124=8),AND(D124=7,E124=8)))</f>
        <v>0</v>
      </c>
      <c r="I124" s="20" t="b">
        <f aca="false">AND(OR(D124=8,E124=8),F124=FALSE(),G124=FALSE(),H124=FALSE())</f>
        <v>0</v>
      </c>
      <c r="J124" s="20" t="e">
        <f aca="false">AND(данные!$F124)</f>
        <v>#VALUE!</v>
      </c>
      <c r="K124" s="18" t="n">
        <f aca="false">IF(данные!G124=0,FALSE(),TRUE())</f>
        <v>0</v>
      </c>
      <c r="L124" s="19" t="b">
        <f aca="false">AND(данные!F124=3,K124=TRUE())</f>
        <v>0</v>
      </c>
      <c r="M124" s="20" t="n">
        <f aca="false">данные!H124</f>
        <v>0</v>
      </c>
      <c r="N124" s="20" t="n">
        <f aca="false">данные!I124</f>
        <v>0</v>
      </c>
      <c r="O124" s="20" t="b">
        <f aca="false">AND(данные!F124=1,OR(AND(M124=3,N124=0),AND(M124=4,N124=0),AND(M124=6,N124=0),AND(M124=8,N124=0),AND(M124=9,N124=0),AND(M124=2,N124=9),AND(M124=3,N124=4),AND(M124=3,N124=6),AND(M124=3,N124=7),AND(M124=3,N124=8),AND(M124=3,N124=9),AND(M124=3,N124=10),AND(M124=4,N124=6),AND(M124=4,N124=8),AND(M124=4,N124=9),AND(M124=6,N124=8),AND(M124=6,N124=9),AND(M124=7,N124=9),AND(M124=8,N124=9)))</f>
        <v>0</v>
      </c>
      <c r="P124" s="20" t="b">
        <f aca="false">AND(данные!F124=2,OR(AND(M124=1,N124=0),AND(M124=2,N124=0),AND(M124=6,N124=0),AND(M124=1,N124=2),AND(M124=1,N124=3),AND(M124=1,N124=4),AND(M124=1,N124=5),AND(M124=1,N124=6),AND(M124=1,N124=10),AND(M124=2,N124=3),AND(M124=2,N124=6),AND(M124=5,N124=6)))</f>
        <v>0</v>
      </c>
      <c r="Q124" s="20" t="b">
        <f aca="false">AND(L124=TRUE(),OR(AND(M124=1,N124=0),AND(M124=4,N124=0),AND(M124=6,N124=0),AND(M124=7,N124=0),AND(M124=8,N124=0),AND(M124=1,N124=2),AND(M124=1,N124=3),AND(M124=1,N124=4),AND(M124=1,N124=5),AND(M124=1,N124=6),AND(M124=1,N124=7),AND(M124=1,N124=8),AND(M124=2,N124=4),AND(M124=2,N124=6),AND(M124=2,N124=7),AND(M124=2,N124=8),AND(M124=4,N124=6),AND(M124=4,N124=7),AND(M124=4,N124=8),AND(M124=5,N124=6),AND(M124=5,N124=7),AND(M124=5,N124=8),AND(M124=6,N124=7),AND(M124=6,N124=8),AND(M124=7,N124=8)))</f>
        <v>0</v>
      </c>
      <c r="R124" s="20" t="b">
        <f aca="false">AND(OR(M124=8,N124=8),O124=FALSE(),P124=FALSE(),Q124=FALSE())</f>
        <v>0</v>
      </c>
      <c r="S124" s="20" t="e">
        <f aca="false">AND(данные!$J124)</f>
        <v>#VALUE!</v>
      </c>
      <c r="T124" s="18" t="n">
        <f aca="false">IF(данные!K124=0,FALSE(),TRUE())</f>
        <v>0</v>
      </c>
      <c r="U124" s="19" t="b">
        <f aca="false">AND(данные!J123=3,T124=TRUE())</f>
        <v>0</v>
      </c>
      <c r="V124" s="20" t="n">
        <f aca="false">данные!L124</f>
        <v>0</v>
      </c>
      <c r="W124" s="20" t="n">
        <f aca="false">данные!M124</f>
        <v>0</v>
      </c>
      <c r="X124" s="20" t="b">
        <f aca="false">AND(данные!J124=1,OR(AND(V124=3,W124=0),AND(V124=4,W124=0),AND(V124=6,W124=0),AND(V124=8,W124=0),AND(V124=9,W124=0),AND(V124=2,W124=9),AND(V124=3,W124=4),AND(V124=3,W124=6),AND(V124=3,W124=7),AND(V124=3,W124=8),AND(V124=3,W124=9),AND(V124=3,W124=10),AND(V124=4,W124=6),AND(V124=4,W124=8),AND(V124=4,W124=9),AND(V124=6,W124=8),AND(V124=6,W124=9),AND(V124=7,W124=9),AND(V124=8,W124=9)))</f>
        <v>0</v>
      </c>
      <c r="Y124" s="20" t="b">
        <f aca="false">AND(данные!J124=2,OR(AND(V124=1,W124=0),AND(V124=2,W124=0),AND(V124=6,W124=0),AND(V124=1,W124=2),AND(V124=1,W124=3),AND(V124=1,W124=4),AND(V124=1,W124=5),AND(V124=1,W124=6),AND(V124=1,W124=10),AND(V124=2,W124=3),AND(V124=2,W124=6),AND(V124=5,W124=6)))</f>
        <v>0</v>
      </c>
      <c r="Z124" s="20" t="b">
        <f aca="false">AND(U124=TRUE(),OR(AND(V124=1,W124=0),AND(V124=4,W124=0),AND(V124=6,W124=0),AND(V124=7,W124=0),AND(V124=8,W124=0),AND(V124=1,W124=2),AND(V124=1,W124=3),AND(V124=1,W124=4),AND(V124=1,W124=5),AND(V124=1,W124=6),AND(V124=1,W124=7),AND(V124=1,W124=8),AND(V124=2,W124=4),AND(V124=2,W124=6),AND(V124=2,W124=7),AND(V124=2,W124=8),AND(V124=4,W124=6),AND(V124=4,W124=7),AND(V124=4,W124=8),AND(V124=5,W124=6),AND(V124=5,W124=7),AND(V124=5,W124=8),AND(V124=6,W124=7),AND(V124=6,W124=8),AND(V124=7,W124=8)))</f>
        <v>0</v>
      </c>
      <c r="AA124" s="20" t="b">
        <f aca="false">AND(OR(V124=8,W124=8),X124=FALSE(),Y124=FALSE(),Z124=FALSE())</f>
        <v>0</v>
      </c>
      <c r="AB124" s="20" t="e">
        <f aca="false">AND(данные!$N124)</f>
        <v>#VALUE!</v>
      </c>
      <c r="AC124" s="18" t="n">
        <f aca="false">IF(данные!N124=0,FALSE(),TRUE())</f>
        <v>0</v>
      </c>
      <c r="AD124" s="19" t="b">
        <f aca="false">AND(данные!N124=3,AC124=TRUE())</f>
        <v>0</v>
      </c>
      <c r="AE124" s="20" t="n">
        <f aca="false">данные!P124</f>
        <v>0</v>
      </c>
      <c r="AF124" s="20" t="n">
        <f aca="false">данные!Q124</f>
        <v>0</v>
      </c>
      <c r="AG124" s="20" t="b">
        <f aca="false">AND(данные!N124=1,OR(AND(AE124=3,AF124=0),AND(AE124=4,AF124=0),AND(AE124=6,AF124=0),AND(AE124=8,AF124=0),AND(AE124=9,AF124=0),AND(AE124=10,AF124=0),AND(AE124=2,AF124=9),AND(AE124=3,AF124=4),AND(AE124=3,AF124=6),AND(AE124=3,AF124=7),AND(AE124=3,AF124=8),AND(AE124=3,AF124=9),AND(AE124=3,AF124=10),AND(AE124=4,AF124=6),AND(AE124=4,AF124=8),AND(AE124=4,AF124=9),AND(AE124=4,AF124=10),AND(AE124=6,AF124=8),AND(AE124=6,AF124=9),AND(AE124=6,AF124=10),AND(AE124=7,AF124=9),AND(AE124=8,AF124=9),AND(AE124=8,AF124=10),AND(AE124=9,AF124=10)))</f>
        <v>0</v>
      </c>
      <c r="AH124" s="20" t="b">
        <f aca="false">AND(данные!N124=2,OR(AND(AE124=1,AF124=0),AND(AE124=2,AF124=0),AND(AE124=6,AF124=0),AND(AE124=10,AF124=0),AND(AE124=1,AF124=2),AND(AE124=1,AF124=3),AND(AE124=1,AF124=4),AND(AE124=1,AF124=5),AND(AE124=1,AF124=6),AND(AE124=1,AF124=10),AND(AE124=2,AF124=3),AND(AE124=2,AF124=6),AND(AE124=2,AF124=10),AND(AE124=4,AF124=10),AND(AE124=5,AF124=6),AND(AE124=5,AF124=10),AND(AE124=6,AF124=10)))</f>
        <v>0</v>
      </c>
      <c r="AI124" s="20" t="b">
        <f aca="false">AND(AD124=TRUE(),OR(AND(AE124=1,AF124=0),AND(AE124=4,AF124=0),AND(AE124=6,AF124=0),AND(AE124=7,AF124=0),AND(AE124=8,AF124=0),AND(AE124=1,AF124=2),AND(AE124=1,AF124=3),AND(AE124=1,AF124=4),AND(AE124=1,AF124=5),AND(AE124=1,AF124=6),AND(AE124=1,AF124=7),AND(AE124=1,AF124=8),AND(AE124=2,AF124=4),AND(AE124=2,AF124=6),AND(AE124=2,AF124=7),AND(AE124=2,AF124=8),AND(AE124=4,AF124=6),AND(AE124=4,AF124=7),AND(AE124=4,AF124=8),AND(AE124=5,AF124=6),AND(AE124=5,AF124=7),AND(AE124=5,AF124=8),AND(AE124=6,AF124=7),AND(AE124=6,AF124=8),AND(AE124=7,AF124=8)))</f>
        <v>0</v>
      </c>
      <c r="AJ124" s="20" t="b">
        <f aca="false">AND(OR(AE124=8,AF124=8),AG124=FALSE(),AH124=FALSE(),AI124=FALSE())</f>
        <v>0</v>
      </c>
    </row>
    <row r="125" customFormat="false" ht="14.25" hidden="false" customHeight="false" outlineLevel="0" collapsed="false">
      <c r="A125" s="20" t="e">
        <f aca="false">AND(данные!$B125)</f>
        <v>#VALUE!</v>
      </c>
      <c r="B125" s="18" t="n">
        <f aca="false">IF(данные!C125=0,FALSE(),TRUE())</f>
        <v>0</v>
      </c>
      <c r="C125" s="19" t="b">
        <f aca="false">AND(данные!B125=3,B125=TRUE())</f>
        <v>0</v>
      </c>
      <c r="D125" s="20" t="n">
        <f aca="false">данные!D125</f>
        <v>0</v>
      </c>
      <c r="E125" s="20" t="n">
        <f aca="false">данные!E125</f>
        <v>0</v>
      </c>
      <c r="F125" s="20" t="b">
        <f aca="false">AND(данные!B125=1,OR(AND(D125=3,E125=0),AND(D125=4,E125=0),AND(D125=6,E125=0),AND(D125=8,E125=0),AND(D125=9,E125=0),AND(D125=10,E125=0),AND(D125=2,E125=9),AND(D125=3,E125=4),AND(D125=3,E125=6),AND(D125=3,E125=7),AND(D125=3,E125=8),AND(D125=3,E125=9),AND(D125=3,E125=10),AND(D125=4,E125=6),AND(D125=4,E125=8),AND(D125=4,E125=9),AND(D125=4,E125=10),AND(D125=6,E125=8),AND(D125=6,E125=9),AND(D125=6,E125=10),AND(D125=7,E125=9),AND(D125=8,E125=9),AND(D125=8,E125=10),AND(D125=9,E125=10)))</f>
        <v>0</v>
      </c>
      <c r="G125" s="20" t="b">
        <f aca="false">AND(данные!B125=2,OR(AND(D125=1,E125=0),AND(D125=2,E125=0),AND(D125=6,E125=0),AND(D125=10,E125=0),AND(D125=1,E125=2),AND(D125=1,E125=3),AND(D125=1,E125=4),AND(D125=1,E125=5),AND(D125=1,E125=6),AND(D125=1,E125=10),AND(D125=2,E125=3),AND(D125=2,E125=6),AND(D125=2,E125=10),AND(D125=4,E125=10),AND(D125=5,E125=6),AND(D125=5,E125=10),AND(D125=6,E125=10)))</f>
        <v>0</v>
      </c>
      <c r="H125" s="20" t="b">
        <f aca="false">AND(C125=TRUE(),OR(AND(D125=1,E125=0),AND(D125=4,E125=0),AND(D125=6,E125=0),AND(D125=7,E125=0),AND(D125=8,E125=0),AND(D125=1,E125=2),AND(D125=1,E125=3),AND(D125=1,E125=4),AND(D125=1,E125=5),AND(D125=1,E125=6),AND(D125=1,E125=7),AND(D125=1,E125=8),AND(D125=2,E125=4),AND(D125=2,E125=6),AND(D125=2,E125=7),AND(D125=2,E125=8),AND(D125=4,E125=6),AND(D125=4,E125=7),AND(D125=4,E125=8),AND(D125=5,E125=6),AND(D125=5,E125=7),AND(D125=5,E125=8),AND(D125=6,E125=7),AND(D125=6,E125=8),AND(D125=7,E125=8)))</f>
        <v>0</v>
      </c>
      <c r="I125" s="20" t="b">
        <f aca="false">AND(OR(D125=8,E125=8),F125=FALSE(),G125=FALSE(),H125=FALSE())</f>
        <v>0</v>
      </c>
      <c r="J125" s="20" t="e">
        <f aca="false">AND(данные!$F125)</f>
        <v>#VALUE!</v>
      </c>
      <c r="K125" s="18" t="n">
        <f aca="false">IF(данные!G125=0,FALSE(),TRUE())</f>
        <v>0</v>
      </c>
      <c r="L125" s="19" t="b">
        <f aca="false">AND(данные!F125=3,K125=TRUE())</f>
        <v>0</v>
      </c>
      <c r="M125" s="20" t="n">
        <f aca="false">данные!H125</f>
        <v>0</v>
      </c>
      <c r="N125" s="20" t="n">
        <f aca="false">данные!I125</f>
        <v>0</v>
      </c>
      <c r="O125" s="20" t="b">
        <f aca="false">AND(данные!F125=1,OR(AND(M125=3,N125=0),AND(M125=4,N125=0),AND(M125=6,N125=0),AND(M125=8,N125=0),AND(M125=9,N125=0),AND(M125=2,N125=9),AND(M125=3,N125=4),AND(M125=3,N125=6),AND(M125=3,N125=7),AND(M125=3,N125=8),AND(M125=3,N125=9),AND(M125=3,N125=10),AND(M125=4,N125=6),AND(M125=4,N125=8),AND(M125=4,N125=9),AND(M125=6,N125=8),AND(M125=6,N125=9),AND(M125=7,N125=9),AND(M125=8,N125=9)))</f>
        <v>0</v>
      </c>
      <c r="P125" s="20" t="b">
        <f aca="false">AND(данные!F125=2,OR(AND(M125=1,N125=0),AND(M125=2,N125=0),AND(M125=6,N125=0),AND(M125=1,N125=2),AND(M125=1,N125=3),AND(M125=1,N125=4),AND(M125=1,N125=5),AND(M125=1,N125=6),AND(M125=1,N125=10),AND(M125=2,N125=3),AND(M125=2,N125=6),AND(M125=5,N125=6)))</f>
        <v>0</v>
      </c>
      <c r="Q125" s="20" t="b">
        <f aca="false">AND(L125=TRUE(),OR(AND(M125=1,N125=0),AND(M125=4,N125=0),AND(M125=6,N125=0),AND(M125=7,N125=0),AND(M125=8,N125=0),AND(M125=1,N125=2),AND(M125=1,N125=3),AND(M125=1,N125=4),AND(M125=1,N125=5),AND(M125=1,N125=6),AND(M125=1,N125=7),AND(M125=1,N125=8),AND(M125=2,N125=4),AND(M125=2,N125=6),AND(M125=2,N125=7),AND(M125=2,N125=8),AND(M125=4,N125=6),AND(M125=4,N125=7),AND(M125=4,N125=8),AND(M125=5,N125=6),AND(M125=5,N125=7),AND(M125=5,N125=8),AND(M125=6,N125=7),AND(M125=6,N125=8),AND(M125=7,N125=8)))</f>
        <v>0</v>
      </c>
      <c r="R125" s="20" t="b">
        <f aca="false">AND(OR(M125=8,N125=8),O125=FALSE(),P125=FALSE(),Q125=FALSE())</f>
        <v>0</v>
      </c>
      <c r="S125" s="20" t="e">
        <f aca="false">AND(данные!$J125)</f>
        <v>#VALUE!</v>
      </c>
      <c r="T125" s="18" t="n">
        <f aca="false">IF(данные!K125=0,FALSE(),TRUE())</f>
        <v>0</v>
      </c>
      <c r="U125" s="19" t="b">
        <f aca="false">AND(данные!J124=3,T125=TRUE())</f>
        <v>0</v>
      </c>
      <c r="V125" s="20" t="n">
        <f aca="false">данные!L125</f>
        <v>0</v>
      </c>
      <c r="W125" s="20" t="n">
        <f aca="false">данные!M125</f>
        <v>0</v>
      </c>
      <c r="X125" s="20" t="b">
        <f aca="false">AND(данные!J125=1,OR(AND(V125=3,W125=0),AND(V125=4,W125=0),AND(V125=6,W125=0),AND(V125=8,W125=0),AND(V125=9,W125=0),AND(V125=2,W125=9),AND(V125=3,W125=4),AND(V125=3,W125=6),AND(V125=3,W125=7),AND(V125=3,W125=8),AND(V125=3,W125=9),AND(V125=3,W125=10),AND(V125=4,W125=6),AND(V125=4,W125=8),AND(V125=4,W125=9),AND(V125=6,W125=8),AND(V125=6,W125=9),AND(V125=7,W125=9),AND(V125=8,W125=9)))</f>
        <v>0</v>
      </c>
      <c r="Y125" s="20" t="b">
        <f aca="false">AND(данные!J125=2,OR(AND(V125=1,W125=0),AND(V125=2,W125=0),AND(V125=6,W125=0),AND(V125=1,W125=2),AND(V125=1,W125=3),AND(V125=1,W125=4),AND(V125=1,W125=5),AND(V125=1,W125=6),AND(V125=1,W125=10),AND(V125=2,W125=3),AND(V125=2,W125=6),AND(V125=5,W125=6)))</f>
        <v>0</v>
      </c>
      <c r="Z125" s="20" t="b">
        <f aca="false">AND(U125=TRUE(),OR(AND(V125=1,W125=0),AND(V125=4,W125=0),AND(V125=6,W125=0),AND(V125=7,W125=0),AND(V125=8,W125=0),AND(V125=1,W125=2),AND(V125=1,W125=3),AND(V125=1,W125=4),AND(V125=1,W125=5),AND(V125=1,W125=6),AND(V125=1,W125=7),AND(V125=1,W125=8),AND(V125=2,W125=4),AND(V125=2,W125=6),AND(V125=2,W125=7),AND(V125=2,W125=8),AND(V125=4,W125=6),AND(V125=4,W125=7),AND(V125=4,W125=8),AND(V125=5,W125=6),AND(V125=5,W125=7),AND(V125=5,W125=8),AND(V125=6,W125=7),AND(V125=6,W125=8),AND(V125=7,W125=8)))</f>
        <v>0</v>
      </c>
      <c r="AA125" s="20" t="b">
        <f aca="false">AND(OR(V125=8,W125=8),X125=FALSE(),Y125=FALSE(),Z125=FALSE())</f>
        <v>0</v>
      </c>
      <c r="AB125" s="20" t="e">
        <f aca="false">AND(данные!$N125)</f>
        <v>#VALUE!</v>
      </c>
      <c r="AC125" s="18" t="n">
        <f aca="false">IF(данные!N125=0,FALSE(),TRUE())</f>
        <v>0</v>
      </c>
      <c r="AD125" s="19" t="b">
        <f aca="false">AND(данные!N125=3,AC125=TRUE())</f>
        <v>0</v>
      </c>
      <c r="AE125" s="20" t="n">
        <f aca="false">данные!P125</f>
        <v>0</v>
      </c>
      <c r="AF125" s="20" t="n">
        <f aca="false">данные!Q125</f>
        <v>0</v>
      </c>
      <c r="AG125" s="20" t="b">
        <f aca="false">AND(данные!N125=1,OR(AND(AE125=3,AF125=0),AND(AE125=4,AF125=0),AND(AE125=6,AF125=0),AND(AE125=8,AF125=0),AND(AE125=9,AF125=0),AND(AE125=10,AF125=0),AND(AE125=2,AF125=9),AND(AE125=3,AF125=4),AND(AE125=3,AF125=6),AND(AE125=3,AF125=7),AND(AE125=3,AF125=8),AND(AE125=3,AF125=9),AND(AE125=3,AF125=10),AND(AE125=4,AF125=6),AND(AE125=4,AF125=8),AND(AE125=4,AF125=9),AND(AE125=4,AF125=10),AND(AE125=6,AF125=8),AND(AE125=6,AF125=9),AND(AE125=6,AF125=10),AND(AE125=7,AF125=9),AND(AE125=8,AF125=9),AND(AE125=8,AF125=10),AND(AE125=9,AF125=10)))</f>
        <v>0</v>
      </c>
      <c r="AH125" s="20" t="b">
        <f aca="false">AND(данные!N125=2,OR(AND(AE125=1,AF125=0),AND(AE125=2,AF125=0),AND(AE125=6,AF125=0),AND(AE125=10,AF125=0),AND(AE125=1,AF125=2),AND(AE125=1,AF125=3),AND(AE125=1,AF125=4),AND(AE125=1,AF125=5),AND(AE125=1,AF125=6),AND(AE125=1,AF125=10),AND(AE125=2,AF125=3),AND(AE125=2,AF125=6),AND(AE125=2,AF125=10),AND(AE125=4,AF125=10),AND(AE125=5,AF125=6),AND(AE125=5,AF125=10),AND(AE125=6,AF125=10)))</f>
        <v>0</v>
      </c>
      <c r="AI125" s="20" t="b">
        <f aca="false">AND(AD125=TRUE(),OR(AND(AE125=1,AF125=0),AND(AE125=4,AF125=0),AND(AE125=6,AF125=0),AND(AE125=7,AF125=0),AND(AE125=8,AF125=0),AND(AE125=1,AF125=2),AND(AE125=1,AF125=3),AND(AE125=1,AF125=4),AND(AE125=1,AF125=5),AND(AE125=1,AF125=6),AND(AE125=1,AF125=7),AND(AE125=1,AF125=8),AND(AE125=2,AF125=4),AND(AE125=2,AF125=6),AND(AE125=2,AF125=7),AND(AE125=2,AF125=8),AND(AE125=4,AF125=6),AND(AE125=4,AF125=7),AND(AE125=4,AF125=8),AND(AE125=5,AF125=6),AND(AE125=5,AF125=7),AND(AE125=5,AF125=8),AND(AE125=6,AF125=7),AND(AE125=6,AF125=8),AND(AE125=7,AF125=8)))</f>
        <v>0</v>
      </c>
      <c r="AJ125" s="20" t="b">
        <f aca="false">AND(OR(AE125=8,AF125=8),AG125=FALSE(),AH125=FALSE(),AI125=FALSE())</f>
        <v>0</v>
      </c>
    </row>
    <row r="126" customFormat="false" ht="14.25" hidden="false" customHeight="false" outlineLevel="0" collapsed="false">
      <c r="A126" s="20" t="e">
        <f aca="false">AND(данные!$B126)</f>
        <v>#VALUE!</v>
      </c>
      <c r="B126" s="18" t="n">
        <f aca="false">IF(данные!C126=0,FALSE(),TRUE())</f>
        <v>0</v>
      </c>
      <c r="C126" s="19" t="b">
        <f aca="false">AND(данные!B126=3,B126=TRUE())</f>
        <v>0</v>
      </c>
      <c r="D126" s="20" t="n">
        <f aca="false">данные!D126</f>
        <v>0</v>
      </c>
      <c r="E126" s="20" t="n">
        <f aca="false">данные!E126</f>
        <v>0</v>
      </c>
      <c r="F126" s="20" t="b">
        <f aca="false">AND(данные!B126=1,OR(AND(D126=3,E126=0),AND(D126=4,E126=0),AND(D126=6,E126=0),AND(D126=8,E126=0),AND(D126=9,E126=0),AND(D126=10,E126=0),AND(D126=2,E126=9),AND(D126=3,E126=4),AND(D126=3,E126=6),AND(D126=3,E126=7),AND(D126=3,E126=8),AND(D126=3,E126=9),AND(D126=3,E126=10),AND(D126=4,E126=6),AND(D126=4,E126=8),AND(D126=4,E126=9),AND(D126=4,E126=10),AND(D126=6,E126=8),AND(D126=6,E126=9),AND(D126=6,E126=10),AND(D126=7,E126=9),AND(D126=8,E126=9),AND(D126=8,E126=10),AND(D126=9,E126=10)))</f>
        <v>0</v>
      </c>
      <c r="G126" s="20" t="b">
        <f aca="false">AND(данные!B126=2,OR(AND(D126=1,E126=0),AND(D126=2,E126=0),AND(D126=6,E126=0),AND(D126=10,E126=0),AND(D126=1,E126=2),AND(D126=1,E126=3),AND(D126=1,E126=4),AND(D126=1,E126=5),AND(D126=1,E126=6),AND(D126=1,E126=10),AND(D126=2,E126=3),AND(D126=2,E126=6),AND(D126=2,E126=10),AND(D126=4,E126=10),AND(D126=5,E126=6),AND(D126=5,E126=10),AND(D126=6,E126=10)))</f>
        <v>0</v>
      </c>
      <c r="H126" s="20" t="b">
        <f aca="false">AND(C126=TRUE(),OR(AND(D126=1,E126=0),AND(D126=4,E126=0),AND(D126=6,E126=0),AND(D126=7,E126=0),AND(D126=8,E126=0),AND(D126=1,E126=2),AND(D126=1,E126=3),AND(D126=1,E126=4),AND(D126=1,E126=5),AND(D126=1,E126=6),AND(D126=1,E126=7),AND(D126=1,E126=8),AND(D126=2,E126=4),AND(D126=2,E126=6),AND(D126=2,E126=7),AND(D126=2,E126=8),AND(D126=4,E126=6),AND(D126=4,E126=7),AND(D126=4,E126=8),AND(D126=5,E126=6),AND(D126=5,E126=7),AND(D126=5,E126=8),AND(D126=6,E126=7),AND(D126=6,E126=8),AND(D126=7,E126=8)))</f>
        <v>0</v>
      </c>
      <c r="I126" s="20" t="b">
        <f aca="false">AND(OR(D126=8,E126=8),F126=FALSE(),G126=FALSE(),H126=FALSE())</f>
        <v>0</v>
      </c>
      <c r="J126" s="20" t="e">
        <f aca="false">AND(данные!$F126)</f>
        <v>#VALUE!</v>
      </c>
      <c r="K126" s="18" t="n">
        <f aca="false">IF(данные!G126=0,FALSE(),TRUE())</f>
        <v>0</v>
      </c>
      <c r="L126" s="19" t="b">
        <f aca="false">AND(данные!F126=3,K126=TRUE())</f>
        <v>0</v>
      </c>
      <c r="M126" s="20" t="n">
        <f aca="false">данные!H126</f>
        <v>0</v>
      </c>
      <c r="N126" s="20" t="n">
        <f aca="false">данные!I126</f>
        <v>0</v>
      </c>
      <c r="O126" s="20" t="b">
        <f aca="false">AND(данные!F126=1,OR(AND(M126=3,N126=0),AND(M126=4,N126=0),AND(M126=6,N126=0),AND(M126=8,N126=0),AND(M126=9,N126=0),AND(M126=2,N126=9),AND(M126=3,N126=4),AND(M126=3,N126=6),AND(M126=3,N126=7),AND(M126=3,N126=8),AND(M126=3,N126=9),AND(M126=3,N126=10),AND(M126=4,N126=6),AND(M126=4,N126=8),AND(M126=4,N126=9),AND(M126=6,N126=8),AND(M126=6,N126=9),AND(M126=7,N126=9),AND(M126=8,N126=9)))</f>
        <v>0</v>
      </c>
      <c r="P126" s="20" t="b">
        <f aca="false">AND(данные!F126=2,OR(AND(M126=1,N126=0),AND(M126=2,N126=0),AND(M126=6,N126=0),AND(M126=1,N126=2),AND(M126=1,N126=3),AND(M126=1,N126=4),AND(M126=1,N126=5),AND(M126=1,N126=6),AND(M126=1,N126=10),AND(M126=2,N126=3),AND(M126=2,N126=6),AND(M126=5,N126=6)))</f>
        <v>0</v>
      </c>
      <c r="Q126" s="20" t="b">
        <f aca="false">AND(L126=TRUE(),OR(AND(M126=1,N126=0),AND(M126=4,N126=0),AND(M126=6,N126=0),AND(M126=7,N126=0),AND(M126=8,N126=0),AND(M126=1,N126=2),AND(M126=1,N126=3),AND(M126=1,N126=4),AND(M126=1,N126=5),AND(M126=1,N126=6),AND(M126=1,N126=7),AND(M126=1,N126=8),AND(M126=2,N126=4),AND(M126=2,N126=6),AND(M126=2,N126=7),AND(M126=2,N126=8),AND(M126=4,N126=6),AND(M126=4,N126=7),AND(M126=4,N126=8),AND(M126=5,N126=6),AND(M126=5,N126=7),AND(M126=5,N126=8),AND(M126=6,N126=7),AND(M126=6,N126=8),AND(M126=7,N126=8)))</f>
        <v>0</v>
      </c>
      <c r="R126" s="20" t="b">
        <f aca="false">AND(OR(M126=8,N126=8),O126=FALSE(),P126=FALSE(),Q126=FALSE())</f>
        <v>0</v>
      </c>
      <c r="S126" s="20" t="e">
        <f aca="false">AND(данные!$J126)</f>
        <v>#VALUE!</v>
      </c>
      <c r="T126" s="18" t="n">
        <f aca="false">IF(данные!K126=0,FALSE(),TRUE())</f>
        <v>0</v>
      </c>
      <c r="U126" s="19" t="b">
        <f aca="false">AND(данные!J125=3,T126=TRUE())</f>
        <v>0</v>
      </c>
      <c r="V126" s="20" t="n">
        <f aca="false">данные!L126</f>
        <v>0</v>
      </c>
      <c r="W126" s="20" t="n">
        <f aca="false">данные!M126</f>
        <v>0</v>
      </c>
      <c r="X126" s="20" t="b">
        <f aca="false">AND(данные!J126=1,OR(AND(V126=3,W126=0),AND(V126=4,W126=0),AND(V126=6,W126=0),AND(V126=8,W126=0),AND(V126=9,W126=0),AND(V126=2,W126=9),AND(V126=3,W126=4),AND(V126=3,W126=6),AND(V126=3,W126=7),AND(V126=3,W126=8),AND(V126=3,W126=9),AND(V126=3,W126=10),AND(V126=4,W126=6),AND(V126=4,W126=8),AND(V126=4,W126=9),AND(V126=6,W126=8),AND(V126=6,W126=9),AND(V126=7,W126=9),AND(V126=8,W126=9)))</f>
        <v>0</v>
      </c>
      <c r="Y126" s="20" t="b">
        <f aca="false">AND(данные!J126=2,OR(AND(V126=1,W126=0),AND(V126=2,W126=0),AND(V126=6,W126=0),AND(V126=1,W126=2),AND(V126=1,W126=3),AND(V126=1,W126=4),AND(V126=1,W126=5),AND(V126=1,W126=6),AND(V126=1,W126=10),AND(V126=2,W126=3),AND(V126=2,W126=6),AND(V126=5,W126=6)))</f>
        <v>0</v>
      </c>
      <c r="Z126" s="20" t="b">
        <f aca="false">AND(U126=TRUE(),OR(AND(V126=1,W126=0),AND(V126=4,W126=0),AND(V126=6,W126=0),AND(V126=7,W126=0),AND(V126=8,W126=0),AND(V126=1,W126=2),AND(V126=1,W126=3),AND(V126=1,W126=4),AND(V126=1,W126=5),AND(V126=1,W126=6),AND(V126=1,W126=7),AND(V126=1,W126=8),AND(V126=2,W126=4),AND(V126=2,W126=6),AND(V126=2,W126=7),AND(V126=2,W126=8),AND(V126=4,W126=6),AND(V126=4,W126=7),AND(V126=4,W126=8),AND(V126=5,W126=6),AND(V126=5,W126=7),AND(V126=5,W126=8),AND(V126=6,W126=7),AND(V126=6,W126=8),AND(V126=7,W126=8)))</f>
        <v>0</v>
      </c>
      <c r="AA126" s="20" t="b">
        <f aca="false">AND(OR(V126=8,W126=8),X126=FALSE(),Y126=FALSE(),Z126=FALSE())</f>
        <v>0</v>
      </c>
      <c r="AB126" s="20" t="e">
        <f aca="false">AND(данные!$N126)</f>
        <v>#VALUE!</v>
      </c>
      <c r="AC126" s="18" t="n">
        <f aca="false">IF(данные!N126=0,FALSE(),TRUE())</f>
        <v>0</v>
      </c>
      <c r="AD126" s="19" t="b">
        <f aca="false">AND(данные!N126=3,AC126=TRUE())</f>
        <v>0</v>
      </c>
      <c r="AE126" s="20" t="n">
        <f aca="false">данные!P126</f>
        <v>0</v>
      </c>
      <c r="AF126" s="20" t="n">
        <f aca="false">данные!Q126</f>
        <v>0</v>
      </c>
      <c r="AG126" s="20" t="b">
        <f aca="false">AND(данные!N126=1,OR(AND(AE126=3,AF126=0),AND(AE126=4,AF126=0),AND(AE126=6,AF126=0),AND(AE126=8,AF126=0),AND(AE126=9,AF126=0),AND(AE126=10,AF126=0),AND(AE126=2,AF126=9),AND(AE126=3,AF126=4),AND(AE126=3,AF126=6),AND(AE126=3,AF126=7),AND(AE126=3,AF126=8),AND(AE126=3,AF126=9),AND(AE126=3,AF126=10),AND(AE126=4,AF126=6),AND(AE126=4,AF126=8),AND(AE126=4,AF126=9),AND(AE126=4,AF126=10),AND(AE126=6,AF126=8),AND(AE126=6,AF126=9),AND(AE126=6,AF126=10),AND(AE126=7,AF126=9),AND(AE126=8,AF126=9),AND(AE126=8,AF126=10),AND(AE126=9,AF126=10)))</f>
        <v>0</v>
      </c>
      <c r="AH126" s="20" t="b">
        <f aca="false">AND(данные!N126=2,OR(AND(AE126=1,AF126=0),AND(AE126=2,AF126=0),AND(AE126=6,AF126=0),AND(AE126=10,AF126=0),AND(AE126=1,AF126=2),AND(AE126=1,AF126=3),AND(AE126=1,AF126=4),AND(AE126=1,AF126=5),AND(AE126=1,AF126=6),AND(AE126=1,AF126=10),AND(AE126=2,AF126=3),AND(AE126=2,AF126=6),AND(AE126=2,AF126=10),AND(AE126=4,AF126=10),AND(AE126=5,AF126=6),AND(AE126=5,AF126=10),AND(AE126=6,AF126=10)))</f>
        <v>0</v>
      </c>
      <c r="AI126" s="20" t="b">
        <f aca="false">AND(AD126=TRUE(),OR(AND(AE126=1,AF126=0),AND(AE126=4,AF126=0),AND(AE126=6,AF126=0),AND(AE126=7,AF126=0),AND(AE126=8,AF126=0),AND(AE126=1,AF126=2),AND(AE126=1,AF126=3),AND(AE126=1,AF126=4),AND(AE126=1,AF126=5),AND(AE126=1,AF126=6),AND(AE126=1,AF126=7),AND(AE126=1,AF126=8),AND(AE126=2,AF126=4),AND(AE126=2,AF126=6),AND(AE126=2,AF126=7),AND(AE126=2,AF126=8),AND(AE126=4,AF126=6),AND(AE126=4,AF126=7),AND(AE126=4,AF126=8),AND(AE126=5,AF126=6),AND(AE126=5,AF126=7),AND(AE126=5,AF126=8),AND(AE126=6,AF126=7),AND(AE126=6,AF126=8),AND(AE126=7,AF126=8)))</f>
        <v>0</v>
      </c>
      <c r="AJ126" s="20" t="b">
        <f aca="false">AND(OR(AE126=8,AF126=8),AG126=FALSE(),AH126=FALSE(),AI126=FALSE())</f>
        <v>0</v>
      </c>
    </row>
    <row r="127" customFormat="false" ht="14.25" hidden="false" customHeight="false" outlineLevel="0" collapsed="false">
      <c r="A127" s="20" t="e">
        <f aca="false">AND(данные!$B127)</f>
        <v>#VALUE!</v>
      </c>
      <c r="B127" s="18" t="n">
        <f aca="false">IF(данные!C127=0,FALSE(),TRUE())</f>
        <v>0</v>
      </c>
      <c r="C127" s="19" t="b">
        <f aca="false">AND(данные!B127=3,B127=TRUE())</f>
        <v>0</v>
      </c>
      <c r="D127" s="20" t="n">
        <f aca="false">данные!D127</f>
        <v>0</v>
      </c>
      <c r="E127" s="20" t="n">
        <f aca="false">данные!E127</f>
        <v>0</v>
      </c>
      <c r="F127" s="20" t="b">
        <f aca="false">AND(данные!B127=1,OR(AND(D127=3,E127=0),AND(D127=4,E127=0),AND(D127=6,E127=0),AND(D127=8,E127=0),AND(D127=9,E127=0),AND(D127=10,E127=0),AND(D127=2,E127=9),AND(D127=3,E127=4),AND(D127=3,E127=6),AND(D127=3,E127=7),AND(D127=3,E127=8),AND(D127=3,E127=9),AND(D127=3,E127=10),AND(D127=4,E127=6),AND(D127=4,E127=8),AND(D127=4,E127=9),AND(D127=4,E127=10),AND(D127=6,E127=8),AND(D127=6,E127=9),AND(D127=6,E127=10),AND(D127=7,E127=9),AND(D127=8,E127=9),AND(D127=8,E127=10),AND(D127=9,E127=10)))</f>
        <v>0</v>
      </c>
      <c r="G127" s="20" t="b">
        <f aca="false">AND(данные!B127=2,OR(AND(D127=1,E127=0),AND(D127=2,E127=0),AND(D127=6,E127=0),AND(D127=10,E127=0),AND(D127=1,E127=2),AND(D127=1,E127=3),AND(D127=1,E127=4),AND(D127=1,E127=5),AND(D127=1,E127=6),AND(D127=1,E127=10),AND(D127=2,E127=3),AND(D127=2,E127=6),AND(D127=2,E127=10),AND(D127=4,E127=10),AND(D127=5,E127=6),AND(D127=5,E127=10),AND(D127=6,E127=10)))</f>
        <v>0</v>
      </c>
      <c r="H127" s="20" t="b">
        <f aca="false">AND(C127=TRUE(),OR(AND(D127=1,E127=0),AND(D127=4,E127=0),AND(D127=6,E127=0),AND(D127=7,E127=0),AND(D127=8,E127=0),AND(D127=1,E127=2),AND(D127=1,E127=3),AND(D127=1,E127=4),AND(D127=1,E127=5),AND(D127=1,E127=6),AND(D127=1,E127=7),AND(D127=1,E127=8),AND(D127=2,E127=4),AND(D127=2,E127=6),AND(D127=2,E127=7),AND(D127=2,E127=8),AND(D127=4,E127=6),AND(D127=4,E127=7),AND(D127=4,E127=8),AND(D127=5,E127=6),AND(D127=5,E127=7),AND(D127=5,E127=8),AND(D127=6,E127=7),AND(D127=6,E127=8),AND(D127=7,E127=8)))</f>
        <v>0</v>
      </c>
      <c r="I127" s="20" t="b">
        <f aca="false">AND(OR(D127=8,E127=8),F127=FALSE(),G127=FALSE(),H127=FALSE())</f>
        <v>0</v>
      </c>
      <c r="J127" s="20" t="e">
        <f aca="false">AND(данные!$F127)</f>
        <v>#VALUE!</v>
      </c>
      <c r="K127" s="18" t="n">
        <f aca="false">IF(данные!G127=0,FALSE(),TRUE())</f>
        <v>0</v>
      </c>
      <c r="L127" s="19" t="b">
        <f aca="false">AND(данные!F127=3,K127=TRUE())</f>
        <v>0</v>
      </c>
      <c r="M127" s="20" t="n">
        <f aca="false">данные!H127</f>
        <v>0</v>
      </c>
      <c r="N127" s="20" t="n">
        <f aca="false">данные!I127</f>
        <v>0</v>
      </c>
      <c r="O127" s="20" t="b">
        <f aca="false">AND(данные!F127=1,OR(AND(M127=3,N127=0),AND(M127=4,N127=0),AND(M127=6,N127=0),AND(M127=8,N127=0),AND(M127=9,N127=0),AND(M127=2,N127=9),AND(M127=3,N127=4),AND(M127=3,N127=6),AND(M127=3,N127=7),AND(M127=3,N127=8),AND(M127=3,N127=9),AND(M127=3,N127=10),AND(M127=4,N127=6),AND(M127=4,N127=8),AND(M127=4,N127=9),AND(M127=6,N127=8),AND(M127=6,N127=9),AND(M127=7,N127=9),AND(M127=8,N127=9)))</f>
        <v>0</v>
      </c>
      <c r="P127" s="20" t="b">
        <f aca="false">AND(данные!F127=2,OR(AND(M127=1,N127=0),AND(M127=2,N127=0),AND(M127=6,N127=0),AND(M127=1,N127=2),AND(M127=1,N127=3),AND(M127=1,N127=4),AND(M127=1,N127=5),AND(M127=1,N127=6),AND(M127=1,N127=10),AND(M127=2,N127=3),AND(M127=2,N127=6),AND(M127=5,N127=6)))</f>
        <v>0</v>
      </c>
      <c r="Q127" s="20" t="b">
        <f aca="false">AND(L127=TRUE(),OR(AND(M127=1,N127=0),AND(M127=4,N127=0),AND(M127=6,N127=0),AND(M127=7,N127=0),AND(M127=8,N127=0),AND(M127=1,N127=2),AND(M127=1,N127=3),AND(M127=1,N127=4),AND(M127=1,N127=5),AND(M127=1,N127=6),AND(M127=1,N127=7),AND(M127=1,N127=8),AND(M127=2,N127=4),AND(M127=2,N127=6),AND(M127=2,N127=7),AND(M127=2,N127=8),AND(M127=4,N127=6),AND(M127=4,N127=7),AND(M127=4,N127=8),AND(M127=5,N127=6),AND(M127=5,N127=7),AND(M127=5,N127=8),AND(M127=6,N127=7),AND(M127=6,N127=8),AND(M127=7,N127=8)))</f>
        <v>0</v>
      </c>
      <c r="R127" s="20" t="b">
        <f aca="false">AND(OR(M127=8,N127=8),O127=FALSE(),P127=FALSE(),Q127=FALSE())</f>
        <v>0</v>
      </c>
      <c r="S127" s="20" t="e">
        <f aca="false">AND(данные!$J127)</f>
        <v>#VALUE!</v>
      </c>
      <c r="T127" s="18" t="n">
        <f aca="false">IF(данные!K127=0,FALSE(),TRUE())</f>
        <v>0</v>
      </c>
      <c r="U127" s="19" t="b">
        <f aca="false">AND(данные!J126=3,T127=TRUE())</f>
        <v>0</v>
      </c>
      <c r="V127" s="20" t="n">
        <f aca="false">данные!L127</f>
        <v>0</v>
      </c>
      <c r="W127" s="20" t="n">
        <f aca="false">данные!M127</f>
        <v>0</v>
      </c>
      <c r="X127" s="20" t="b">
        <f aca="false">AND(данные!J127=1,OR(AND(V127=3,W127=0),AND(V127=4,W127=0),AND(V127=6,W127=0),AND(V127=8,W127=0),AND(V127=9,W127=0),AND(V127=2,W127=9),AND(V127=3,W127=4),AND(V127=3,W127=6),AND(V127=3,W127=7),AND(V127=3,W127=8),AND(V127=3,W127=9),AND(V127=3,W127=10),AND(V127=4,W127=6),AND(V127=4,W127=8),AND(V127=4,W127=9),AND(V127=6,W127=8),AND(V127=6,W127=9),AND(V127=7,W127=9),AND(V127=8,W127=9)))</f>
        <v>0</v>
      </c>
      <c r="Y127" s="20" t="b">
        <f aca="false">AND(данные!J127=2,OR(AND(V127=1,W127=0),AND(V127=2,W127=0),AND(V127=6,W127=0),AND(V127=1,W127=2),AND(V127=1,W127=3),AND(V127=1,W127=4),AND(V127=1,W127=5),AND(V127=1,W127=6),AND(V127=1,W127=10),AND(V127=2,W127=3),AND(V127=2,W127=6),AND(V127=5,W127=6)))</f>
        <v>0</v>
      </c>
      <c r="Z127" s="20" t="b">
        <f aca="false">AND(U127=TRUE(),OR(AND(V127=1,W127=0),AND(V127=4,W127=0),AND(V127=6,W127=0),AND(V127=7,W127=0),AND(V127=8,W127=0),AND(V127=1,W127=2),AND(V127=1,W127=3),AND(V127=1,W127=4),AND(V127=1,W127=5),AND(V127=1,W127=6),AND(V127=1,W127=7),AND(V127=1,W127=8),AND(V127=2,W127=4),AND(V127=2,W127=6),AND(V127=2,W127=7),AND(V127=2,W127=8),AND(V127=4,W127=6),AND(V127=4,W127=7),AND(V127=4,W127=8),AND(V127=5,W127=6),AND(V127=5,W127=7),AND(V127=5,W127=8),AND(V127=6,W127=7),AND(V127=6,W127=8),AND(V127=7,W127=8)))</f>
        <v>0</v>
      </c>
      <c r="AA127" s="20" t="b">
        <f aca="false">AND(OR(V127=8,W127=8),X127=FALSE(),Y127=FALSE(),Z127=FALSE())</f>
        <v>0</v>
      </c>
      <c r="AB127" s="20" t="e">
        <f aca="false">AND(данные!$N127)</f>
        <v>#VALUE!</v>
      </c>
      <c r="AC127" s="18" t="n">
        <f aca="false">IF(данные!N127=0,FALSE(),TRUE())</f>
        <v>0</v>
      </c>
      <c r="AD127" s="19" t="b">
        <f aca="false">AND(данные!N127=3,AC127=TRUE())</f>
        <v>0</v>
      </c>
      <c r="AE127" s="20" t="n">
        <f aca="false">данные!P127</f>
        <v>0</v>
      </c>
      <c r="AF127" s="20" t="n">
        <f aca="false">данные!Q127</f>
        <v>0</v>
      </c>
      <c r="AG127" s="20" t="b">
        <f aca="false">AND(данные!N127=1,OR(AND(AE127=3,AF127=0),AND(AE127=4,AF127=0),AND(AE127=6,AF127=0),AND(AE127=8,AF127=0),AND(AE127=9,AF127=0),AND(AE127=10,AF127=0),AND(AE127=2,AF127=9),AND(AE127=3,AF127=4),AND(AE127=3,AF127=6),AND(AE127=3,AF127=7),AND(AE127=3,AF127=8),AND(AE127=3,AF127=9),AND(AE127=3,AF127=10),AND(AE127=4,AF127=6),AND(AE127=4,AF127=8),AND(AE127=4,AF127=9),AND(AE127=4,AF127=10),AND(AE127=6,AF127=8),AND(AE127=6,AF127=9),AND(AE127=6,AF127=10),AND(AE127=7,AF127=9),AND(AE127=8,AF127=9),AND(AE127=8,AF127=10),AND(AE127=9,AF127=10)))</f>
        <v>0</v>
      </c>
      <c r="AH127" s="20" t="b">
        <f aca="false">AND(данные!N127=2,OR(AND(AE127=1,AF127=0),AND(AE127=2,AF127=0),AND(AE127=6,AF127=0),AND(AE127=10,AF127=0),AND(AE127=1,AF127=2),AND(AE127=1,AF127=3),AND(AE127=1,AF127=4),AND(AE127=1,AF127=5),AND(AE127=1,AF127=6),AND(AE127=1,AF127=10),AND(AE127=2,AF127=3),AND(AE127=2,AF127=6),AND(AE127=2,AF127=10),AND(AE127=4,AF127=10),AND(AE127=5,AF127=6),AND(AE127=5,AF127=10),AND(AE127=6,AF127=10)))</f>
        <v>0</v>
      </c>
      <c r="AI127" s="20" t="b">
        <f aca="false">AND(AD127=TRUE(),OR(AND(AE127=1,AF127=0),AND(AE127=4,AF127=0),AND(AE127=6,AF127=0),AND(AE127=7,AF127=0),AND(AE127=8,AF127=0),AND(AE127=1,AF127=2),AND(AE127=1,AF127=3),AND(AE127=1,AF127=4),AND(AE127=1,AF127=5),AND(AE127=1,AF127=6),AND(AE127=1,AF127=7),AND(AE127=1,AF127=8),AND(AE127=2,AF127=4),AND(AE127=2,AF127=6),AND(AE127=2,AF127=7),AND(AE127=2,AF127=8),AND(AE127=4,AF127=6),AND(AE127=4,AF127=7),AND(AE127=4,AF127=8),AND(AE127=5,AF127=6),AND(AE127=5,AF127=7),AND(AE127=5,AF127=8),AND(AE127=6,AF127=7),AND(AE127=6,AF127=8),AND(AE127=7,AF127=8)))</f>
        <v>0</v>
      </c>
      <c r="AJ127" s="20" t="b">
        <f aca="false">AND(OR(AE127=8,AF127=8),AG127=FALSE(),AH127=FALSE(),AI127=FALSE())</f>
        <v>0</v>
      </c>
    </row>
    <row r="128" customFormat="false" ht="14.25" hidden="false" customHeight="false" outlineLevel="0" collapsed="false">
      <c r="A128" s="20" t="e">
        <f aca="false">AND(данные!$B128)</f>
        <v>#VALUE!</v>
      </c>
      <c r="B128" s="18" t="n">
        <f aca="false">IF(данные!C128=0,FALSE(),TRUE())</f>
        <v>0</v>
      </c>
      <c r="C128" s="19" t="b">
        <f aca="false">AND(данные!B128=3,B128=TRUE())</f>
        <v>0</v>
      </c>
      <c r="D128" s="20" t="n">
        <f aca="false">данные!D128</f>
        <v>0</v>
      </c>
      <c r="E128" s="20" t="n">
        <f aca="false">данные!E128</f>
        <v>0</v>
      </c>
      <c r="F128" s="20" t="b">
        <f aca="false">AND(данные!B128=1,OR(AND(D128=3,E128=0),AND(D128=4,E128=0),AND(D128=6,E128=0),AND(D128=8,E128=0),AND(D128=9,E128=0),AND(D128=10,E128=0),AND(D128=2,E128=9),AND(D128=3,E128=4),AND(D128=3,E128=6),AND(D128=3,E128=7),AND(D128=3,E128=8),AND(D128=3,E128=9),AND(D128=3,E128=10),AND(D128=4,E128=6),AND(D128=4,E128=8),AND(D128=4,E128=9),AND(D128=4,E128=10),AND(D128=6,E128=8),AND(D128=6,E128=9),AND(D128=6,E128=10),AND(D128=7,E128=9),AND(D128=8,E128=9),AND(D128=8,E128=10),AND(D128=9,E128=10)))</f>
        <v>0</v>
      </c>
      <c r="G128" s="20" t="b">
        <f aca="false">AND(данные!B128=2,OR(AND(D128=1,E128=0),AND(D128=2,E128=0),AND(D128=6,E128=0),AND(D128=10,E128=0),AND(D128=1,E128=2),AND(D128=1,E128=3),AND(D128=1,E128=4),AND(D128=1,E128=5),AND(D128=1,E128=6),AND(D128=1,E128=10),AND(D128=2,E128=3),AND(D128=2,E128=6),AND(D128=2,E128=10),AND(D128=4,E128=10),AND(D128=5,E128=6),AND(D128=5,E128=10),AND(D128=6,E128=10)))</f>
        <v>0</v>
      </c>
      <c r="H128" s="20" t="b">
        <f aca="false">AND(C128=TRUE(),OR(AND(D128=1,E128=0),AND(D128=4,E128=0),AND(D128=6,E128=0),AND(D128=7,E128=0),AND(D128=8,E128=0),AND(D128=1,E128=2),AND(D128=1,E128=3),AND(D128=1,E128=4),AND(D128=1,E128=5),AND(D128=1,E128=6),AND(D128=1,E128=7),AND(D128=1,E128=8),AND(D128=2,E128=4),AND(D128=2,E128=6),AND(D128=2,E128=7),AND(D128=2,E128=8),AND(D128=4,E128=6),AND(D128=4,E128=7),AND(D128=4,E128=8),AND(D128=5,E128=6),AND(D128=5,E128=7),AND(D128=5,E128=8),AND(D128=6,E128=7),AND(D128=6,E128=8),AND(D128=7,E128=8)))</f>
        <v>0</v>
      </c>
      <c r="I128" s="20" t="b">
        <f aca="false">AND(OR(D128=8,E128=8),F128=FALSE(),G128=FALSE(),H128=FALSE())</f>
        <v>0</v>
      </c>
      <c r="J128" s="20" t="e">
        <f aca="false">AND(данные!$F128)</f>
        <v>#VALUE!</v>
      </c>
      <c r="K128" s="18" t="n">
        <f aca="false">IF(данные!G128=0,FALSE(),TRUE())</f>
        <v>0</v>
      </c>
      <c r="L128" s="19" t="b">
        <f aca="false">AND(данные!F128=3,K128=TRUE())</f>
        <v>0</v>
      </c>
      <c r="M128" s="20" t="n">
        <f aca="false">данные!H128</f>
        <v>0</v>
      </c>
      <c r="N128" s="20" t="n">
        <f aca="false">данные!I128</f>
        <v>0</v>
      </c>
      <c r="O128" s="20" t="b">
        <f aca="false">AND(данные!F128=1,OR(AND(M128=3,N128=0),AND(M128=4,N128=0),AND(M128=6,N128=0),AND(M128=8,N128=0),AND(M128=9,N128=0),AND(M128=2,N128=9),AND(M128=3,N128=4),AND(M128=3,N128=6),AND(M128=3,N128=7),AND(M128=3,N128=8),AND(M128=3,N128=9),AND(M128=3,N128=10),AND(M128=4,N128=6),AND(M128=4,N128=8),AND(M128=4,N128=9),AND(M128=6,N128=8),AND(M128=6,N128=9),AND(M128=7,N128=9),AND(M128=8,N128=9)))</f>
        <v>0</v>
      </c>
      <c r="P128" s="20" t="b">
        <f aca="false">AND(данные!F128=2,OR(AND(M128=1,N128=0),AND(M128=2,N128=0),AND(M128=6,N128=0),AND(M128=1,N128=2),AND(M128=1,N128=3),AND(M128=1,N128=4),AND(M128=1,N128=5),AND(M128=1,N128=6),AND(M128=1,N128=10),AND(M128=2,N128=3),AND(M128=2,N128=6),AND(M128=5,N128=6)))</f>
        <v>0</v>
      </c>
      <c r="Q128" s="20" t="b">
        <f aca="false">AND(L128=TRUE(),OR(AND(M128=1,N128=0),AND(M128=4,N128=0),AND(M128=6,N128=0),AND(M128=7,N128=0),AND(M128=8,N128=0),AND(M128=1,N128=2),AND(M128=1,N128=3),AND(M128=1,N128=4),AND(M128=1,N128=5),AND(M128=1,N128=6),AND(M128=1,N128=7),AND(M128=1,N128=8),AND(M128=2,N128=4),AND(M128=2,N128=6),AND(M128=2,N128=7),AND(M128=2,N128=8),AND(M128=4,N128=6),AND(M128=4,N128=7),AND(M128=4,N128=8),AND(M128=5,N128=6),AND(M128=5,N128=7),AND(M128=5,N128=8),AND(M128=6,N128=7),AND(M128=6,N128=8),AND(M128=7,N128=8)))</f>
        <v>0</v>
      </c>
      <c r="R128" s="20" t="b">
        <f aca="false">AND(OR(M128=8,N128=8),O128=FALSE(),P128=FALSE(),Q128=FALSE())</f>
        <v>0</v>
      </c>
      <c r="S128" s="20" t="e">
        <f aca="false">AND(данные!$J128)</f>
        <v>#VALUE!</v>
      </c>
      <c r="T128" s="18" t="n">
        <f aca="false">IF(данные!K128=0,FALSE(),TRUE())</f>
        <v>0</v>
      </c>
      <c r="U128" s="19" t="b">
        <f aca="false">AND(данные!J127=3,T128=TRUE())</f>
        <v>0</v>
      </c>
      <c r="V128" s="20" t="n">
        <f aca="false">данные!L128</f>
        <v>0</v>
      </c>
      <c r="W128" s="20" t="n">
        <f aca="false">данные!M128</f>
        <v>0</v>
      </c>
      <c r="X128" s="20" t="b">
        <f aca="false">AND(данные!J128=1,OR(AND(V128=3,W128=0),AND(V128=4,W128=0),AND(V128=6,W128=0),AND(V128=8,W128=0),AND(V128=9,W128=0),AND(V128=2,W128=9),AND(V128=3,W128=4),AND(V128=3,W128=6),AND(V128=3,W128=7),AND(V128=3,W128=8),AND(V128=3,W128=9),AND(V128=3,W128=10),AND(V128=4,W128=6),AND(V128=4,W128=8),AND(V128=4,W128=9),AND(V128=6,W128=8),AND(V128=6,W128=9),AND(V128=7,W128=9),AND(V128=8,W128=9)))</f>
        <v>0</v>
      </c>
      <c r="Y128" s="20" t="b">
        <f aca="false">AND(данные!J128=2,OR(AND(V128=1,W128=0),AND(V128=2,W128=0),AND(V128=6,W128=0),AND(V128=1,W128=2),AND(V128=1,W128=3),AND(V128=1,W128=4),AND(V128=1,W128=5),AND(V128=1,W128=6),AND(V128=1,W128=10),AND(V128=2,W128=3),AND(V128=2,W128=6),AND(V128=5,W128=6)))</f>
        <v>0</v>
      </c>
      <c r="Z128" s="20" t="b">
        <f aca="false">AND(U128=TRUE(),OR(AND(V128=1,W128=0),AND(V128=4,W128=0),AND(V128=6,W128=0),AND(V128=7,W128=0),AND(V128=8,W128=0),AND(V128=1,W128=2),AND(V128=1,W128=3),AND(V128=1,W128=4),AND(V128=1,W128=5),AND(V128=1,W128=6),AND(V128=1,W128=7),AND(V128=1,W128=8),AND(V128=2,W128=4),AND(V128=2,W128=6),AND(V128=2,W128=7),AND(V128=2,W128=8),AND(V128=4,W128=6),AND(V128=4,W128=7),AND(V128=4,W128=8),AND(V128=5,W128=6),AND(V128=5,W128=7),AND(V128=5,W128=8),AND(V128=6,W128=7),AND(V128=6,W128=8),AND(V128=7,W128=8)))</f>
        <v>0</v>
      </c>
      <c r="AA128" s="20" t="b">
        <f aca="false">AND(OR(V128=8,W128=8),X128=FALSE(),Y128=FALSE(),Z128=FALSE())</f>
        <v>0</v>
      </c>
      <c r="AB128" s="20" t="e">
        <f aca="false">AND(данные!$N128)</f>
        <v>#VALUE!</v>
      </c>
      <c r="AC128" s="18" t="n">
        <f aca="false">IF(данные!N128=0,FALSE(),TRUE())</f>
        <v>0</v>
      </c>
      <c r="AD128" s="19" t="b">
        <f aca="false">AND(данные!N128=3,AC128=TRUE())</f>
        <v>0</v>
      </c>
      <c r="AE128" s="20" t="n">
        <f aca="false">данные!P128</f>
        <v>0</v>
      </c>
      <c r="AF128" s="20" t="n">
        <f aca="false">данные!Q128</f>
        <v>0</v>
      </c>
      <c r="AG128" s="20" t="b">
        <f aca="false">AND(данные!N128=1,OR(AND(AE128=3,AF128=0),AND(AE128=4,AF128=0),AND(AE128=6,AF128=0),AND(AE128=8,AF128=0),AND(AE128=9,AF128=0),AND(AE128=10,AF128=0),AND(AE128=2,AF128=9),AND(AE128=3,AF128=4),AND(AE128=3,AF128=6),AND(AE128=3,AF128=7),AND(AE128=3,AF128=8),AND(AE128=3,AF128=9),AND(AE128=3,AF128=10),AND(AE128=4,AF128=6),AND(AE128=4,AF128=8),AND(AE128=4,AF128=9),AND(AE128=4,AF128=10),AND(AE128=6,AF128=8),AND(AE128=6,AF128=9),AND(AE128=6,AF128=10),AND(AE128=7,AF128=9),AND(AE128=8,AF128=9),AND(AE128=8,AF128=10),AND(AE128=9,AF128=10)))</f>
        <v>0</v>
      </c>
      <c r="AH128" s="20" t="b">
        <f aca="false">AND(данные!N128=2,OR(AND(AE128=1,AF128=0),AND(AE128=2,AF128=0),AND(AE128=6,AF128=0),AND(AE128=10,AF128=0),AND(AE128=1,AF128=2),AND(AE128=1,AF128=3),AND(AE128=1,AF128=4),AND(AE128=1,AF128=5),AND(AE128=1,AF128=6),AND(AE128=1,AF128=10),AND(AE128=2,AF128=3),AND(AE128=2,AF128=6),AND(AE128=2,AF128=10),AND(AE128=4,AF128=10),AND(AE128=5,AF128=6),AND(AE128=5,AF128=10),AND(AE128=6,AF128=10)))</f>
        <v>0</v>
      </c>
      <c r="AI128" s="20" t="b">
        <f aca="false">AND(AD128=TRUE(),OR(AND(AE128=1,AF128=0),AND(AE128=4,AF128=0),AND(AE128=6,AF128=0),AND(AE128=7,AF128=0),AND(AE128=8,AF128=0),AND(AE128=1,AF128=2),AND(AE128=1,AF128=3),AND(AE128=1,AF128=4),AND(AE128=1,AF128=5),AND(AE128=1,AF128=6),AND(AE128=1,AF128=7),AND(AE128=1,AF128=8),AND(AE128=2,AF128=4),AND(AE128=2,AF128=6),AND(AE128=2,AF128=7),AND(AE128=2,AF128=8),AND(AE128=4,AF128=6),AND(AE128=4,AF128=7),AND(AE128=4,AF128=8),AND(AE128=5,AF128=6),AND(AE128=5,AF128=7),AND(AE128=5,AF128=8),AND(AE128=6,AF128=7),AND(AE128=6,AF128=8),AND(AE128=7,AF128=8)))</f>
        <v>0</v>
      </c>
      <c r="AJ128" s="20" t="b">
        <f aca="false">AND(OR(AE128=8,AF128=8),AG128=FALSE(),AH128=FALSE(),AI128=FALSE())</f>
        <v>0</v>
      </c>
    </row>
    <row r="129" customFormat="false" ht="14.25" hidden="false" customHeight="false" outlineLevel="0" collapsed="false">
      <c r="A129" s="20" t="e">
        <f aca="false">AND(данные!$B129)</f>
        <v>#VALUE!</v>
      </c>
      <c r="B129" s="18" t="n">
        <f aca="false">IF(данные!C129=0,FALSE(),TRUE())</f>
        <v>0</v>
      </c>
      <c r="C129" s="19" t="b">
        <f aca="false">AND(данные!B129=3,B129=TRUE())</f>
        <v>0</v>
      </c>
      <c r="D129" s="20" t="n">
        <f aca="false">данные!D129</f>
        <v>0</v>
      </c>
      <c r="E129" s="20" t="n">
        <f aca="false">данные!E129</f>
        <v>0</v>
      </c>
      <c r="F129" s="20" t="b">
        <f aca="false">AND(данные!B129=1,OR(AND(D129=3,E129=0),AND(D129=4,E129=0),AND(D129=6,E129=0),AND(D129=8,E129=0),AND(D129=9,E129=0),AND(D129=10,E129=0),AND(D129=2,E129=9),AND(D129=3,E129=4),AND(D129=3,E129=6),AND(D129=3,E129=7),AND(D129=3,E129=8),AND(D129=3,E129=9),AND(D129=3,E129=10),AND(D129=4,E129=6),AND(D129=4,E129=8),AND(D129=4,E129=9),AND(D129=4,E129=10),AND(D129=6,E129=8),AND(D129=6,E129=9),AND(D129=6,E129=10),AND(D129=7,E129=9),AND(D129=8,E129=9),AND(D129=8,E129=10),AND(D129=9,E129=10)))</f>
        <v>0</v>
      </c>
      <c r="G129" s="20" t="b">
        <f aca="false">AND(данные!B129=2,OR(AND(D129=1,E129=0),AND(D129=2,E129=0),AND(D129=6,E129=0),AND(D129=10,E129=0),AND(D129=1,E129=2),AND(D129=1,E129=3),AND(D129=1,E129=4),AND(D129=1,E129=5),AND(D129=1,E129=6),AND(D129=1,E129=10),AND(D129=2,E129=3),AND(D129=2,E129=6),AND(D129=2,E129=10),AND(D129=4,E129=10),AND(D129=5,E129=6),AND(D129=5,E129=10),AND(D129=6,E129=10)))</f>
        <v>0</v>
      </c>
      <c r="H129" s="20" t="b">
        <f aca="false">AND(C129=TRUE(),OR(AND(D129=1,E129=0),AND(D129=4,E129=0),AND(D129=6,E129=0),AND(D129=7,E129=0),AND(D129=8,E129=0),AND(D129=1,E129=2),AND(D129=1,E129=3),AND(D129=1,E129=4),AND(D129=1,E129=5),AND(D129=1,E129=6),AND(D129=1,E129=7),AND(D129=1,E129=8),AND(D129=2,E129=4),AND(D129=2,E129=6),AND(D129=2,E129=7),AND(D129=2,E129=8),AND(D129=4,E129=6),AND(D129=4,E129=7),AND(D129=4,E129=8),AND(D129=5,E129=6),AND(D129=5,E129=7),AND(D129=5,E129=8),AND(D129=6,E129=7),AND(D129=6,E129=8),AND(D129=7,E129=8)))</f>
        <v>0</v>
      </c>
      <c r="I129" s="20" t="b">
        <f aca="false">AND(OR(D129=8,E129=8),F129=FALSE(),G129=FALSE(),H129=FALSE())</f>
        <v>0</v>
      </c>
      <c r="J129" s="20" t="e">
        <f aca="false">AND(данные!$F129)</f>
        <v>#VALUE!</v>
      </c>
      <c r="K129" s="18" t="n">
        <f aca="false">IF(данные!G129=0,FALSE(),TRUE())</f>
        <v>0</v>
      </c>
      <c r="L129" s="19" t="b">
        <f aca="false">AND(данные!F129=3,K129=TRUE())</f>
        <v>0</v>
      </c>
      <c r="M129" s="20" t="n">
        <f aca="false">данные!H129</f>
        <v>0</v>
      </c>
      <c r="N129" s="20" t="n">
        <f aca="false">данные!I129</f>
        <v>0</v>
      </c>
      <c r="O129" s="20" t="b">
        <f aca="false">AND(данные!F129=1,OR(AND(M129=3,N129=0),AND(M129=4,N129=0),AND(M129=6,N129=0),AND(M129=8,N129=0),AND(M129=9,N129=0),AND(M129=2,N129=9),AND(M129=3,N129=4),AND(M129=3,N129=6),AND(M129=3,N129=7),AND(M129=3,N129=8),AND(M129=3,N129=9),AND(M129=3,N129=10),AND(M129=4,N129=6),AND(M129=4,N129=8),AND(M129=4,N129=9),AND(M129=6,N129=8),AND(M129=6,N129=9),AND(M129=7,N129=9),AND(M129=8,N129=9)))</f>
        <v>0</v>
      </c>
      <c r="P129" s="20" t="b">
        <f aca="false">AND(данные!F129=2,OR(AND(M129=1,N129=0),AND(M129=2,N129=0),AND(M129=6,N129=0),AND(M129=1,N129=2),AND(M129=1,N129=3),AND(M129=1,N129=4),AND(M129=1,N129=5),AND(M129=1,N129=6),AND(M129=1,N129=10),AND(M129=2,N129=3),AND(M129=2,N129=6),AND(M129=5,N129=6)))</f>
        <v>0</v>
      </c>
      <c r="Q129" s="20" t="b">
        <f aca="false">AND(L129=TRUE(),OR(AND(M129=1,N129=0),AND(M129=4,N129=0),AND(M129=6,N129=0),AND(M129=7,N129=0),AND(M129=8,N129=0),AND(M129=1,N129=2),AND(M129=1,N129=3),AND(M129=1,N129=4),AND(M129=1,N129=5),AND(M129=1,N129=6),AND(M129=1,N129=7),AND(M129=1,N129=8),AND(M129=2,N129=4),AND(M129=2,N129=6),AND(M129=2,N129=7),AND(M129=2,N129=8),AND(M129=4,N129=6),AND(M129=4,N129=7),AND(M129=4,N129=8),AND(M129=5,N129=6),AND(M129=5,N129=7),AND(M129=5,N129=8),AND(M129=6,N129=7),AND(M129=6,N129=8),AND(M129=7,N129=8)))</f>
        <v>0</v>
      </c>
      <c r="R129" s="20" t="b">
        <f aca="false">AND(OR(M129=8,N129=8),O129=FALSE(),P129=FALSE(),Q129=FALSE())</f>
        <v>0</v>
      </c>
      <c r="S129" s="20" t="e">
        <f aca="false">AND(данные!$J129)</f>
        <v>#VALUE!</v>
      </c>
      <c r="T129" s="18" t="n">
        <f aca="false">IF(данные!K129=0,FALSE(),TRUE())</f>
        <v>0</v>
      </c>
      <c r="U129" s="19" t="b">
        <f aca="false">AND(данные!J128=3,T129=TRUE())</f>
        <v>0</v>
      </c>
      <c r="V129" s="20" t="n">
        <f aca="false">данные!L129</f>
        <v>0</v>
      </c>
      <c r="W129" s="20" t="n">
        <f aca="false">данные!M129</f>
        <v>0</v>
      </c>
      <c r="X129" s="20" t="b">
        <f aca="false">AND(данные!J129=1,OR(AND(V129=3,W129=0),AND(V129=4,W129=0),AND(V129=6,W129=0),AND(V129=8,W129=0),AND(V129=9,W129=0),AND(V129=2,W129=9),AND(V129=3,W129=4),AND(V129=3,W129=6),AND(V129=3,W129=7),AND(V129=3,W129=8),AND(V129=3,W129=9),AND(V129=3,W129=10),AND(V129=4,W129=6),AND(V129=4,W129=8),AND(V129=4,W129=9),AND(V129=6,W129=8),AND(V129=6,W129=9),AND(V129=7,W129=9),AND(V129=8,W129=9)))</f>
        <v>0</v>
      </c>
      <c r="Y129" s="20" t="b">
        <f aca="false">AND(данные!J129=2,OR(AND(V129=1,W129=0),AND(V129=2,W129=0),AND(V129=6,W129=0),AND(V129=1,W129=2),AND(V129=1,W129=3),AND(V129=1,W129=4),AND(V129=1,W129=5),AND(V129=1,W129=6),AND(V129=1,W129=10),AND(V129=2,W129=3),AND(V129=2,W129=6),AND(V129=5,W129=6)))</f>
        <v>0</v>
      </c>
      <c r="Z129" s="20" t="b">
        <f aca="false">AND(U129=TRUE(),OR(AND(V129=1,W129=0),AND(V129=4,W129=0),AND(V129=6,W129=0),AND(V129=7,W129=0),AND(V129=8,W129=0),AND(V129=1,W129=2),AND(V129=1,W129=3),AND(V129=1,W129=4),AND(V129=1,W129=5),AND(V129=1,W129=6),AND(V129=1,W129=7),AND(V129=1,W129=8),AND(V129=2,W129=4),AND(V129=2,W129=6),AND(V129=2,W129=7),AND(V129=2,W129=8),AND(V129=4,W129=6),AND(V129=4,W129=7),AND(V129=4,W129=8),AND(V129=5,W129=6),AND(V129=5,W129=7),AND(V129=5,W129=8),AND(V129=6,W129=7),AND(V129=6,W129=8),AND(V129=7,W129=8)))</f>
        <v>0</v>
      </c>
      <c r="AA129" s="20" t="b">
        <f aca="false">AND(OR(V129=8,W129=8),X129=FALSE(),Y129=FALSE(),Z129=FALSE())</f>
        <v>0</v>
      </c>
      <c r="AB129" s="20" t="e">
        <f aca="false">AND(данные!$N129)</f>
        <v>#VALUE!</v>
      </c>
      <c r="AC129" s="18" t="n">
        <f aca="false">IF(данные!N129=0,FALSE(),TRUE())</f>
        <v>0</v>
      </c>
      <c r="AD129" s="19" t="b">
        <f aca="false">AND(данные!N129=3,AC129=TRUE())</f>
        <v>0</v>
      </c>
      <c r="AE129" s="20" t="n">
        <f aca="false">данные!P129</f>
        <v>0</v>
      </c>
      <c r="AF129" s="20" t="n">
        <f aca="false">данные!Q129</f>
        <v>0</v>
      </c>
      <c r="AG129" s="20" t="b">
        <f aca="false">AND(данные!N129=1,OR(AND(AE129=3,AF129=0),AND(AE129=4,AF129=0),AND(AE129=6,AF129=0),AND(AE129=8,AF129=0),AND(AE129=9,AF129=0),AND(AE129=10,AF129=0),AND(AE129=2,AF129=9),AND(AE129=3,AF129=4),AND(AE129=3,AF129=6),AND(AE129=3,AF129=7),AND(AE129=3,AF129=8),AND(AE129=3,AF129=9),AND(AE129=3,AF129=10),AND(AE129=4,AF129=6),AND(AE129=4,AF129=8),AND(AE129=4,AF129=9),AND(AE129=4,AF129=10),AND(AE129=6,AF129=8),AND(AE129=6,AF129=9),AND(AE129=6,AF129=10),AND(AE129=7,AF129=9),AND(AE129=8,AF129=9),AND(AE129=8,AF129=10),AND(AE129=9,AF129=10)))</f>
        <v>0</v>
      </c>
      <c r="AH129" s="20" t="b">
        <f aca="false">AND(данные!N129=2,OR(AND(AE129=1,AF129=0),AND(AE129=2,AF129=0),AND(AE129=6,AF129=0),AND(AE129=10,AF129=0),AND(AE129=1,AF129=2),AND(AE129=1,AF129=3),AND(AE129=1,AF129=4),AND(AE129=1,AF129=5),AND(AE129=1,AF129=6),AND(AE129=1,AF129=10),AND(AE129=2,AF129=3),AND(AE129=2,AF129=6),AND(AE129=2,AF129=10),AND(AE129=4,AF129=10),AND(AE129=5,AF129=6),AND(AE129=5,AF129=10),AND(AE129=6,AF129=10)))</f>
        <v>0</v>
      </c>
      <c r="AI129" s="20" t="b">
        <f aca="false">AND(AD129=TRUE(),OR(AND(AE129=1,AF129=0),AND(AE129=4,AF129=0),AND(AE129=6,AF129=0),AND(AE129=7,AF129=0),AND(AE129=8,AF129=0),AND(AE129=1,AF129=2),AND(AE129=1,AF129=3),AND(AE129=1,AF129=4),AND(AE129=1,AF129=5),AND(AE129=1,AF129=6),AND(AE129=1,AF129=7),AND(AE129=1,AF129=8),AND(AE129=2,AF129=4),AND(AE129=2,AF129=6),AND(AE129=2,AF129=7),AND(AE129=2,AF129=8),AND(AE129=4,AF129=6),AND(AE129=4,AF129=7),AND(AE129=4,AF129=8),AND(AE129=5,AF129=6),AND(AE129=5,AF129=7),AND(AE129=5,AF129=8),AND(AE129=6,AF129=7),AND(AE129=6,AF129=8),AND(AE129=7,AF129=8)))</f>
        <v>0</v>
      </c>
      <c r="AJ129" s="20" t="b">
        <f aca="false">AND(OR(AE129=8,AF129=8),AG129=FALSE(),AH129=FALSE(),AI129=FALSE())</f>
        <v>0</v>
      </c>
    </row>
    <row r="130" customFormat="false" ht="14.25" hidden="false" customHeight="false" outlineLevel="0" collapsed="false">
      <c r="A130" s="20" t="e">
        <f aca="false">AND(данные!$B130)</f>
        <v>#VALUE!</v>
      </c>
      <c r="B130" s="18" t="n">
        <f aca="false">IF(данные!C130=0,FALSE(),TRUE())</f>
        <v>0</v>
      </c>
      <c r="C130" s="19" t="b">
        <f aca="false">AND(данные!B130=3,B130=TRUE())</f>
        <v>0</v>
      </c>
      <c r="D130" s="20" t="n">
        <f aca="false">данные!D130</f>
        <v>0</v>
      </c>
      <c r="E130" s="20" t="n">
        <f aca="false">данные!E130</f>
        <v>0</v>
      </c>
      <c r="F130" s="20" t="b">
        <f aca="false">AND(данные!B130=1,OR(AND(D130=3,E130=0),AND(D130=4,E130=0),AND(D130=6,E130=0),AND(D130=8,E130=0),AND(D130=9,E130=0),AND(D130=10,E130=0),AND(D130=2,E130=9),AND(D130=3,E130=4),AND(D130=3,E130=6),AND(D130=3,E130=7),AND(D130=3,E130=8),AND(D130=3,E130=9),AND(D130=3,E130=10),AND(D130=4,E130=6),AND(D130=4,E130=8),AND(D130=4,E130=9),AND(D130=4,E130=10),AND(D130=6,E130=8),AND(D130=6,E130=9),AND(D130=6,E130=10),AND(D130=7,E130=9),AND(D130=8,E130=9),AND(D130=8,E130=10),AND(D130=9,E130=10)))</f>
        <v>0</v>
      </c>
      <c r="G130" s="20" t="b">
        <f aca="false">AND(данные!B130=2,OR(AND(D130=1,E130=0),AND(D130=2,E130=0),AND(D130=6,E130=0),AND(D130=10,E130=0),AND(D130=1,E130=2),AND(D130=1,E130=3),AND(D130=1,E130=4),AND(D130=1,E130=5),AND(D130=1,E130=6),AND(D130=1,E130=10),AND(D130=2,E130=3),AND(D130=2,E130=6),AND(D130=2,E130=10),AND(D130=4,E130=10),AND(D130=5,E130=6),AND(D130=5,E130=10),AND(D130=6,E130=10)))</f>
        <v>0</v>
      </c>
      <c r="H130" s="20" t="b">
        <f aca="false">AND(C130=TRUE(),OR(AND(D130=1,E130=0),AND(D130=4,E130=0),AND(D130=6,E130=0),AND(D130=7,E130=0),AND(D130=8,E130=0),AND(D130=1,E130=2),AND(D130=1,E130=3),AND(D130=1,E130=4),AND(D130=1,E130=5),AND(D130=1,E130=6),AND(D130=1,E130=7),AND(D130=1,E130=8),AND(D130=2,E130=4),AND(D130=2,E130=6),AND(D130=2,E130=7),AND(D130=2,E130=8),AND(D130=4,E130=6),AND(D130=4,E130=7),AND(D130=4,E130=8),AND(D130=5,E130=6),AND(D130=5,E130=7),AND(D130=5,E130=8),AND(D130=6,E130=7),AND(D130=6,E130=8),AND(D130=7,E130=8)))</f>
        <v>0</v>
      </c>
      <c r="I130" s="20" t="b">
        <f aca="false">AND(OR(D130=8,E130=8),F130=FALSE(),G130=FALSE(),H130=FALSE())</f>
        <v>0</v>
      </c>
      <c r="J130" s="20" t="e">
        <f aca="false">AND(данные!$F130)</f>
        <v>#VALUE!</v>
      </c>
      <c r="K130" s="18" t="n">
        <f aca="false">IF(данные!G130=0,FALSE(),TRUE())</f>
        <v>0</v>
      </c>
      <c r="L130" s="19" t="b">
        <f aca="false">AND(данные!F130=3,K130=TRUE())</f>
        <v>0</v>
      </c>
      <c r="M130" s="20" t="n">
        <f aca="false">данные!H130</f>
        <v>0</v>
      </c>
      <c r="N130" s="20" t="n">
        <f aca="false">данные!I130</f>
        <v>0</v>
      </c>
      <c r="O130" s="20" t="b">
        <f aca="false">AND(данные!F130=1,OR(AND(M130=3,N130=0),AND(M130=4,N130=0),AND(M130=6,N130=0),AND(M130=8,N130=0),AND(M130=9,N130=0),AND(M130=2,N130=9),AND(M130=3,N130=4),AND(M130=3,N130=6),AND(M130=3,N130=7),AND(M130=3,N130=8),AND(M130=3,N130=9),AND(M130=3,N130=10),AND(M130=4,N130=6),AND(M130=4,N130=8),AND(M130=4,N130=9),AND(M130=6,N130=8),AND(M130=6,N130=9),AND(M130=7,N130=9),AND(M130=8,N130=9)))</f>
        <v>0</v>
      </c>
      <c r="P130" s="20" t="b">
        <f aca="false">AND(данные!F130=2,OR(AND(M130=1,N130=0),AND(M130=2,N130=0),AND(M130=6,N130=0),AND(M130=1,N130=2),AND(M130=1,N130=3),AND(M130=1,N130=4),AND(M130=1,N130=5),AND(M130=1,N130=6),AND(M130=1,N130=10),AND(M130=2,N130=3),AND(M130=2,N130=6),AND(M130=5,N130=6)))</f>
        <v>0</v>
      </c>
      <c r="Q130" s="20" t="b">
        <f aca="false">AND(L130=TRUE(),OR(AND(M130=1,N130=0),AND(M130=4,N130=0),AND(M130=6,N130=0),AND(M130=7,N130=0),AND(M130=8,N130=0),AND(M130=1,N130=2),AND(M130=1,N130=3),AND(M130=1,N130=4),AND(M130=1,N130=5),AND(M130=1,N130=6),AND(M130=1,N130=7),AND(M130=1,N130=8),AND(M130=2,N130=4),AND(M130=2,N130=6),AND(M130=2,N130=7),AND(M130=2,N130=8),AND(M130=4,N130=6),AND(M130=4,N130=7),AND(M130=4,N130=8),AND(M130=5,N130=6),AND(M130=5,N130=7),AND(M130=5,N130=8),AND(M130=6,N130=7),AND(M130=6,N130=8),AND(M130=7,N130=8)))</f>
        <v>0</v>
      </c>
      <c r="R130" s="20" t="b">
        <f aca="false">AND(OR(M130=8,N130=8),O130=FALSE(),P130=FALSE(),Q130=FALSE())</f>
        <v>0</v>
      </c>
      <c r="S130" s="20" t="e">
        <f aca="false">AND(данные!$J130)</f>
        <v>#VALUE!</v>
      </c>
      <c r="T130" s="18" t="n">
        <f aca="false">IF(данные!K130=0,FALSE(),TRUE())</f>
        <v>0</v>
      </c>
      <c r="U130" s="19" t="b">
        <f aca="false">AND(данные!J129=3,T130=TRUE())</f>
        <v>0</v>
      </c>
      <c r="V130" s="20" t="n">
        <f aca="false">данные!L130</f>
        <v>0</v>
      </c>
      <c r="W130" s="20" t="n">
        <f aca="false">данные!M130</f>
        <v>0</v>
      </c>
      <c r="X130" s="20" t="b">
        <f aca="false">AND(данные!J130=1,OR(AND(V130=3,W130=0),AND(V130=4,W130=0),AND(V130=6,W130=0),AND(V130=8,W130=0),AND(V130=9,W130=0),AND(V130=2,W130=9),AND(V130=3,W130=4),AND(V130=3,W130=6),AND(V130=3,W130=7),AND(V130=3,W130=8),AND(V130=3,W130=9),AND(V130=3,W130=10),AND(V130=4,W130=6),AND(V130=4,W130=8),AND(V130=4,W130=9),AND(V130=6,W130=8),AND(V130=6,W130=9),AND(V130=7,W130=9),AND(V130=8,W130=9)))</f>
        <v>0</v>
      </c>
      <c r="Y130" s="20" t="b">
        <f aca="false">AND(данные!J130=2,OR(AND(V130=1,W130=0),AND(V130=2,W130=0),AND(V130=6,W130=0),AND(V130=1,W130=2),AND(V130=1,W130=3),AND(V130=1,W130=4),AND(V130=1,W130=5),AND(V130=1,W130=6),AND(V130=1,W130=10),AND(V130=2,W130=3),AND(V130=2,W130=6),AND(V130=5,W130=6)))</f>
        <v>0</v>
      </c>
      <c r="Z130" s="20" t="b">
        <f aca="false">AND(U130=TRUE(),OR(AND(V130=1,W130=0),AND(V130=4,W130=0),AND(V130=6,W130=0),AND(V130=7,W130=0),AND(V130=8,W130=0),AND(V130=1,W130=2),AND(V130=1,W130=3),AND(V130=1,W130=4),AND(V130=1,W130=5),AND(V130=1,W130=6),AND(V130=1,W130=7),AND(V130=1,W130=8),AND(V130=2,W130=4),AND(V130=2,W130=6),AND(V130=2,W130=7),AND(V130=2,W130=8),AND(V130=4,W130=6),AND(V130=4,W130=7),AND(V130=4,W130=8),AND(V130=5,W130=6),AND(V130=5,W130=7),AND(V130=5,W130=8),AND(V130=6,W130=7),AND(V130=6,W130=8),AND(V130=7,W130=8)))</f>
        <v>0</v>
      </c>
      <c r="AA130" s="20" t="b">
        <f aca="false">AND(OR(V130=8,W130=8),X130=FALSE(),Y130=FALSE(),Z130=FALSE())</f>
        <v>0</v>
      </c>
      <c r="AB130" s="20" t="e">
        <f aca="false">AND(данные!$N130)</f>
        <v>#VALUE!</v>
      </c>
      <c r="AC130" s="18" t="n">
        <f aca="false">IF(данные!N130=0,FALSE(),TRUE())</f>
        <v>0</v>
      </c>
      <c r="AD130" s="19" t="b">
        <f aca="false">AND(данные!N130=3,AC130=TRUE())</f>
        <v>0</v>
      </c>
      <c r="AE130" s="20" t="n">
        <f aca="false">данные!P130</f>
        <v>0</v>
      </c>
      <c r="AF130" s="20" t="n">
        <f aca="false">данные!Q130</f>
        <v>0</v>
      </c>
      <c r="AG130" s="20" t="b">
        <f aca="false">AND(данные!N130=1,OR(AND(AE130=3,AF130=0),AND(AE130=4,AF130=0),AND(AE130=6,AF130=0),AND(AE130=8,AF130=0),AND(AE130=9,AF130=0),AND(AE130=10,AF130=0),AND(AE130=2,AF130=9),AND(AE130=3,AF130=4),AND(AE130=3,AF130=6),AND(AE130=3,AF130=7),AND(AE130=3,AF130=8),AND(AE130=3,AF130=9),AND(AE130=3,AF130=10),AND(AE130=4,AF130=6),AND(AE130=4,AF130=8),AND(AE130=4,AF130=9),AND(AE130=4,AF130=10),AND(AE130=6,AF130=8),AND(AE130=6,AF130=9),AND(AE130=6,AF130=10),AND(AE130=7,AF130=9),AND(AE130=8,AF130=9),AND(AE130=8,AF130=10),AND(AE130=9,AF130=10)))</f>
        <v>0</v>
      </c>
      <c r="AH130" s="20" t="b">
        <f aca="false">AND(данные!N130=2,OR(AND(AE130=1,AF130=0),AND(AE130=2,AF130=0),AND(AE130=6,AF130=0),AND(AE130=10,AF130=0),AND(AE130=1,AF130=2),AND(AE130=1,AF130=3),AND(AE130=1,AF130=4),AND(AE130=1,AF130=5),AND(AE130=1,AF130=6),AND(AE130=1,AF130=10),AND(AE130=2,AF130=3),AND(AE130=2,AF130=6),AND(AE130=2,AF130=10),AND(AE130=4,AF130=10),AND(AE130=5,AF130=6),AND(AE130=5,AF130=10),AND(AE130=6,AF130=10)))</f>
        <v>0</v>
      </c>
      <c r="AI130" s="20" t="b">
        <f aca="false">AND(AD130=TRUE(),OR(AND(AE130=1,AF130=0),AND(AE130=4,AF130=0),AND(AE130=6,AF130=0),AND(AE130=7,AF130=0),AND(AE130=8,AF130=0),AND(AE130=1,AF130=2),AND(AE130=1,AF130=3),AND(AE130=1,AF130=4),AND(AE130=1,AF130=5),AND(AE130=1,AF130=6),AND(AE130=1,AF130=7),AND(AE130=1,AF130=8),AND(AE130=2,AF130=4),AND(AE130=2,AF130=6),AND(AE130=2,AF130=7),AND(AE130=2,AF130=8),AND(AE130=4,AF130=6),AND(AE130=4,AF130=7),AND(AE130=4,AF130=8),AND(AE130=5,AF130=6),AND(AE130=5,AF130=7),AND(AE130=5,AF130=8),AND(AE130=6,AF130=7),AND(AE130=6,AF130=8),AND(AE130=7,AF130=8)))</f>
        <v>0</v>
      </c>
      <c r="AJ130" s="20" t="b">
        <f aca="false">AND(OR(AE130=8,AF130=8),AG130=FALSE(),AH130=FALSE(),AI130=FALSE())</f>
        <v>0</v>
      </c>
    </row>
    <row r="131" customFormat="false" ht="14.25" hidden="false" customHeight="false" outlineLevel="0" collapsed="false">
      <c r="A131" s="20" t="e">
        <f aca="false">AND(данные!$B131)</f>
        <v>#VALUE!</v>
      </c>
      <c r="B131" s="18" t="n">
        <f aca="false">IF(данные!C131=0,FALSE(),TRUE())</f>
        <v>0</v>
      </c>
      <c r="C131" s="19" t="b">
        <f aca="false">AND(данные!B131=3,B131=TRUE())</f>
        <v>0</v>
      </c>
      <c r="D131" s="20" t="n">
        <f aca="false">данные!D131</f>
        <v>0</v>
      </c>
      <c r="E131" s="20" t="n">
        <f aca="false">данные!E131</f>
        <v>0</v>
      </c>
      <c r="F131" s="20" t="b">
        <f aca="false">AND(данные!B131=1,OR(AND(D131=3,E131=0),AND(D131=4,E131=0),AND(D131=6,E131=0),AND(D131=8,E131=0),AND(D131=9,E131=0),AND(D131=10,E131=0),AND(D131=2,E131=9),AND(D131=3,E131=4),AND(D131=3,E131=6),AND(D131=3,E131=7),AND(D131=3,E131=8),AND(D131=3,E131=9),AND(D131=3,E131=10),AND(D131=4,E131=6),AND(D131=4,E131=8),AND(D131=4,E131=9),AND(D131=4,E131=10),AND(D131=6,E131=8),AND(D131=6,E131=9),AND(D131=6,E131=10),AND(D131=7,E131=9),AND(D131=8,E131=9),AND(D131=8,E131=10),AND(D131=9,E131=10)))</f>
        <v>0</v>
      </c>
      <c r="G131" s="20" t="b">
        <f aca="false">AND(данные!B131=2,OR(AND(D131=1,E131=0),AND(D131=2,E131=0),AND(D131=6,E131=0),AND(D131=10,E131=0),AND(D131=1,E131=2),AND(D131=1,E131=3),AND(D131=1,E131=4),AND(D131=1,E131=5),AND(D131=1,E131=6),AND(D131=1,E131=10),AND(D131=2,E131=3),AND(D131=2,E131=6),AND(D131=2,E131=10),AND(D131=4,E131=10),AND(D131=5,E131=6),AND(D131=5,E131=10),AND(D131=6,E131=10)))</f>
        <v>0</v>
      </c>
      <c r="H131" s="20" t="b">
        <f aca="false">AND(C131=TRUE(),OR(AND(D131=1,E131=0),AND(D131=4,E131=0),AND(D131=6,E131=0),AND(D131=7,E131=0),AND(D131=8,E131=0),AND(D131=1,E131=2),AND(D131=1,E131=3),AND(D131=1,E131=4),AND(D131=1,E131=5),AND(D131=1,E131=6),AND(D131=1,E131=7),AND(D131=1,E131=8),AND(D131=2,E131=4),AND(D131=2,E131=6),AND(D131=2,E131=7),AND(D131=2,E131=8),AND(D131=4,E131=6),AND(D131=4,E131=7),AND(D131=4,E131=8),AND(D131=5,E131=6),AND(D131=5,E131=7),AND(D131=5,E131=8),AND(D131=6,E131=7),AND(D131=6,E131=8),AND(D131=7,E131=8)))</f>
        <v>0</v>
      </c>
      <c r="I131" s="20" t="b">
        <f aca="false">AND(OR(D131=8,E131=8),F131=FALSE(),G131=FALSE(),H131=FALSE())</f>
        <v>0</v>
      </c>
      <c r="J131" s="20" t="e">
        <f aca="false">AND(данные!$F131)</f>
        <v>#VALUE!</v>
      </c>
      <c r="K131" s="18" t="n">
        <f aca="false">IF(данные!G131=0,FALSE(),TRUE())</f>
        <v>0</v>
      </c>
      <c r="L131" s="19" t="b">
        <f aca="false">AND(данные!F131=3,K131=TRUE())</f>
        <v>0</v>
      </c>
      <c r="M131" s="20" t="n">
        <f aca="false">данные!H131</f>
        <v>0</v>
      </c>
      <c r="N131" s="20" t="n">
        <f aca="false">данные!I131</f>
        <v>0</v>
      </c>
      <c r="O131" s="20" t="b">
        <f aca="false">AND(данные!F131=1,OR(AND(M131=3,N131=0),AND(M131=4,N131=0),AND(M131=6,N131=0),AND(M131=8,N131=0),AND(M131=9,N131=0),AND(M131=2,N131=9),AND(M131=3,N131=4),AND(M131=3,N131=6),AND(M131=3,N131=7),AND(M131=3,N131=8),AND(M131=3,N131=9),AND(M131=3,N131=10),AND(M131=4,N131=6),AND(M131=4,N131=8),AND(M131=4,N131=9),AND(M131=6,N131=8),AND(M131=6,N131=9),AND(M131=7,N131=9),AND(M131=8,N131=9)))</f>
        <v>0</v>
      </c>
      <c r="P131" s="20" t="b">
        <f aca="false">AND(данные!F131=2,OR(AND(M131=1,N131=0),AND(M131=2,N131=0),AND(M131=6,N131=0),AND(M131=1,N131=2),AND(M131=1,N131=3),AND(M131=1,N131=4),AND(M131=1,N131=5),AND(M131=1,N131=6),AND(M131=1,N131=10),AND(M131=2,N131=3),AND(M131=2,N131=6),AND(M131=5,N131=6)))</f>
        <v>0</v>
      </c>
      <c r="Q131" s="20" t="b">
        <f aca="false">AND(L131=TRUE(),OR(AND(M131=1,N131=0),AND(M131=4,N131=0),AND(M131=6,N131=0),AND(M131=7,N131=0),AND(M131=8,N131=0),AND(M131=1,N131=2),AND(M131=1,N131=3),AND(M131=1,N131=4),AND(M131=1,N131=5),AND(M131=1,N131=6),AND(M131=1,N131=7),AND(M131=1,N131=8),AND(M131=2,N131=4),AND(M131=2,N131=6),AND(M131=2,N131=7),AND(M131=2,N131=8),AND(M131=4,N131=6),AND(M131=4,N131=7),AND(M131=4,N131=8),AND(M131=5,N131=6),AND(M131=5,N131=7),AND(M131=5,N131=8),AND(M131=6,N131=7),AND(M131=6,N131=8),AND(M131=7,N131=8)))</f>
        <v>0</v>
      </c>
      <c r="R131" s="20" t="b">
        <f aca="false">AND(OR(M131=8,N131=8),O131=FALSE(),P131=FALSE(),Q131=FALSE())</f>
        <v>0</v>
      </c>
      <c r="S131" s="20" t="e">
        <f aca="false">AND(данные!$J131)</f>
        <v>#VALUE!</v>
      </c>
      <c r="T131" s="18" t="n">
        <f aca="false">IF(данные!K131=0,FALSE(),TRUE())</f>
        <v>0</v>
      </c>
      <c r="U131" s="19" t="b">
        <f aca="false">AND(данные!J130=3,T131=TRUE())</f>
        <v>0</v>
      </c>
      <c r="V131" s="20" t="n">
        <f aca="false">данные!L131</f>
        <v>0</v>
      </c>
      <c r="W131" s="20" t="n">
        <f aca="false">данные!M131</f>
        <v>0</v>
      </c>
      <c r="X131" s="20" t="b">
        <f aca="false">AND(данные!J131=1,OR(AND(V131=3,W131=0),AND(V131=4,W131=0),AND(V131=6,W131=0),AND(V131=8,W131=0),AND(V131=9,W131=0),AND(V131=2,W131=9),AND(V131=3,W131=4),AND(V131=3,W131=6),AND(V131=3,W131=7),AND(V131=3,W131=8),AND(V131=3,W131=9),AND(V131=3,W131=10),AND(V131=4,W131=6),AND(V131=4,W131=8),AND(V131=4,W131=9),AND(V131=6,W131=8),AND(V131=6,W131=9),AND(V131=7,W131=9),AND(V131=8,W131=9)))</f>
        <v>0</v>
      </c>
      <c r="Y131" s="20" t="b">
        <f aca="false">AND(данные!J131=2,OR(AND(V131=1,W131=0),AND(V131=2,W131=0),AND(V131=6,W131=0),AND(V131=1,W131=2),AND(V131=1,W131=3),AND(V131=1,W131=4),AND(V131=1,W131=5),AND(V131=1,W131=6),AND(V131=1,W131=10),AND(V131=2,W131=3),AND(V131=2,W131=6),AND(V131=5,W131=6)))</f>
        <v>0</v>
      </c>
      <c r="Z131" s="20" t="b">
        <f aca="false">AND(U131=TRUE(),OR(AND(V131=1,W131=0),AND(V131=4,W131=0),AND(V131=6,W131=0),AND(V131=7,W131=0),AND(V131=8,W131=0),AND(V131=1,W131=2),AND(V131=1,W131=3),AND(V131=1,W131=4),AND(V131=1,W131=5),AND(V131=1,W131=6),AND(V131=1,W131=7),AND(V131=1,W131=8),AND(V131=2,W131=4),AND(V131=2,W131=6),AND(V131=2,W131=7),AND(V131=2,W131=8),AND(V131=4,W131=6),AND(V131=4,W131=7),AND(V131=4,W131=8),AND(V131=5,W131=6),AND(V131=5,W131=7),AND(V131=5,W131=8),AND(V131=6,W131=7),AND(V131=6,W131=8),AND(V131=7,W131=8)))</f>
        <v>0</v>
      </c>
      <c r="AA131" s="20" t="b">
        <f aca="false">AND(OR(V131=8,W131=8),X131=FALSE(),Y131=FALSE(),Z131=FALSE())</f>
        <v>0</v>
      </c>
      <c r="AB131" s="20" t="e">
        <f aca="false">AND(данные!$N131)</f>
        <v>#VALUE!</v>
      </c>
      <c r="AC131" s="18" t="n">
        <f aca="false">IF(данные!N131=0,FALSE(),TRUE())</f>
        <v>0</v>
      </c>
      <c r="AD131" s="19" t="b">
        <f aca="false">AND(данные!N131=3,AC131=TRUE())</f>
        <v>0</v>
      </c>
      <c r="AE131" s="20" t="n">
        <f aca="false">данные!P131</f>
        <v>0</v>
      </c>
      <c r="AF131" s="20" t="n">
        <f aca="false">данные!Q131</f>
        <v>0</v>
      </c>
      <c r="AG131" s="20" t="b">
        <f aca="false">AND(данные!N131=1,OR(AND(AE131=3,AF131=0),AND(AE131=4,AF131=0),AND(AE131=6,AF131=0),AND(AE131=8,AF131=0),AND(AE131=9,AF131=0),AND(AE131=10,AF131=0),AND(AE131=2,AF131=9),AND(AE131=3,AF131=4),AND(AE131=3,AF131=6),AND(AE131=3,AF131=7),AND(AE131=3,AF131=8),AND(AE131=3,AF131=9),AND(AE131=3,AF131=10),AND(AE131=4,AF131=6),AND(AE131=4,AF131=8),AND(AE131=4,AF131=9),AND(AE131=4,AF131=10),AND(AE131=6,AF131=8),AND(AE131=6,AF131=9),AND(AE131=6,AF131=10),AND(AE131=7,AF131=9),AND(AE131=8,AF131=9),AND(AE131=8,AF131=10),AND(AE131=9,AF131=10)))</f>
        <v>0</v>
      </c>
      <c r="AH131" s="20" t="b">
        <f aca="false">AND(данные!N131=2,OR(AND(AE131=1,AF131=0),AND(AE131=2,AF131=0),AND(AE131=6,AF131=0),AND(AE131=10,AF131=0),AND(AE131=1,AF131=2),AND(AE131=1,AF131=3),AND(AE131=1,AF131=4),AND(AE131=1,AF131=5),AND(AE131=1,AF131=6),AND(AE131=1,AF131=10),AND(AE131=2,AF131=3),AND(AE131=2,AF131=6),AND(AE131=2,AF131=10),AND(AE131=4,AF131=10),AND(AE131=5,AF131=6),AND(AE131=5,AF131=10),AND(AE131=6,AF131=10)))</f>
        <v>0</v>
      </c>
      <c r="AI131" s="20" t="b">
        <f aca="false">AND(AD131=TRUE(),OR(AND(AE131=1,AF131=0),AND(AE131=4,AF131=0),AND(AE131=6,AF131=0),AND(AE131=7,AF131=0),AND(AE131=8,AF131=0),AND(AE131=1,AF131=2),AND(AE131=1,AF131=3),AND(AE131=1,AF131=4),AND(AE131=1,AF131=5),AND(AE131=1,AF131=6),AND(AE131=1,AF131=7),AND(AE131=1,AF131=8),AND(AE131=2,AF131=4),AND(AE131=2,AF131=6),AND(AE131=2,AF131=7),AND(AE131=2,AF131=8),AND(AE131=4,AF131=6),AND(AE131=4,AF131=7),AND(AE131=4,AF131=8),AND(AE131=5,AF131=6),AND(AE131=5,AF131=7),AND(AE131=5,AF131=8),AND(AE131=6,AF131=7),AND(AE131=6,AF131=8),AND(AE131=7,AF131=8)))</f>
        <v>0</v>
      </c>
      <c r="AJ131" s="20" t="b">
        <f aca="false">AND(OR(AE131=8,AF131=8),AG131=FALSE(),AH131=FALSE(),AI131=FALSE())</f>
        <v>0</v>
      </c>
    </row>
    <row r="132" customFormat="false" ht="14.25" hidden="false" customHeight="false" outlineLevel="0" collapsed="false">
      <c r="A132" s="20" t="e">
        <f aca="false">AND(данные!$B132)</f>
        <v>#VALUE!</v>
      </c>
      <c r="B132" s="18" t="n">
        <f aca="false">IF(данные!C132=0,FALSE(),TRUE())</f>
        <v>0</v>
      </c>
      <c r="C132" s="19" t="b">
        <f aca="false">AND(данные!B132=3,B132=TRUE())</f>
        <v>0</v>
      </c>
      <c r="D132" s="20" t="n">
        <f aca="false">данные!D132</f>
        <v>0</v>
      </c>
      <c r="E132" s="20" t="n">
        <f aca="false">данные!E132</f>
        <v>0</v>
      </c>
      <c r="F132" s="20" t="b">
        <f aca="false">AND(данные!B132=1,OR(AND(D132=3,E132=0),AND(D132=4,E132=0),AND(D132=6,E132=0),AND(D132=8,E132=0),AND(D132=9,E132=0),AND(D132=10,E132=0),AND(D132=2,E132=9),AND(D132=3,E132=4),AND(D132=3,E132=6),AND(D132=3,E132=7),AND(D132=3,E132=8),AND(D132=3,E132=9),AND(D132=3,E132=10),AND(D132=4,E132=6),AND(D132=4,E132=8),AND(D132=4,E132=9),AND(D132=4,E132=10),AND(D132=6,E132=8),AND(D132=6,E132=9),AND(D132=6,E132=10),AND(D132=7,E132=9),AND(D132=8,E132=9),AND(D132=8,E132=10),AND(D132=9,E132=10)))</f>
        <v>0</v>
      </c>
      <c r="G132" s="20" t="b">
        <f aca="false">AND(данные!B132=2,OR(AND(D132=1,E132=0),AND(D132=2,E132=0),AND(D132=6,E132=0),AND(D132=10,E132=0),AND(D132=1,E132=2),AND(D132=1,E132=3),AND(D132=1,E132=4),AND(D132=1,E132=5),AND(D132=1,E132=6),AND(D132=1,E132=10),AND(D132=2,E132=3),AND(D132=2,E132=6),AND(D132=2,E132=10),AND(D132=4,E132=10),AND(D132=5,E132=6),AND(D132=5,E132=10),AND(D132=6,E132=10)))</f>
        <v>0</v>
      </c>
      <c r="H132" s="20" t="b">
        <f aca="false">AND(C132=TRUE(),OR(AND(D132=1,E132=0),AND(D132=4,E132=0),AND(D132=6,E132=0),AND(D132=7,E132=0),AND(D132=8,E132=0),AND(D132=1,E132=2),AND(D132=1,E132=3),AND(D132=1,E132=4),AND(D132=1,E132=5),AND(D132=1,E132=6),AND(D132=1,E132=7),AND(D132=1,E132=8),AND(D132=2,E132=4),AND(D132=2,E132=6),AND(D132=2,E132=7),AND(D132=2,E132=8),AND(D132=4,E132=6),AND(D132=4,E132=7),AND(D132=4,E132=8),AND(D132=5,E132=6),AND(D132=5,E132=7),AND(D132=5,E132=8),AND(D132=6,E132=7),AND(D132=6,E132=8),AND(D132=7,E132=8)))</f>
        <v>0</v>
      </c>
      <c r="I132" s="20" t="b">
        <f aca="false">AND(OR(D132=8,E132=8),F132=FALSE(),G132=FALSE(),H132=FALSE())</f>
        <v>0</v>
      </c>
      <c r="J132" s="20" t="e">
        <f aca="false">AND(данные!$F132)</f>
        <v>#VALUE!</v>
      </c>
      <c r="K132" s="18" t="n">
        <f aca="false">IF(данные!G132=0,FALSE(),TRUE())</f>
        <v>0</v>
      </c>
      <c r="L132" s="19" t="b">
        <f aca="false">AND(данные!F132=3,K132=TRUE())</f>
        <v>0</v>
      </c>
      <c r="M132" s="20" t="n">
        <f aca="false">данные!H132</f>
        <v>0</v>
      </c>
      <c r="N132" s="20" t="n">
        <f aca="false">данные!I132</f>
        <v>0</v>
      </c>
      <c r="O132" s="20" t="b">
        <f aca="false">AND(данные!F132=1,OR(AND(M132=3,N132=0),AND(M132=4,N132=0),AND(M132=6,N132=0),AND(M132=8,N132=0),AND(M132=9,N132=0),AND(M132=2,N132=9),AND(M132=3,N132=4),AND(M132=3,N132=6),AND(M132=3,N132=7),AND(M132=3,N132=8),AND(M132=3,N132=9),AND(M132=3,N132=10),AND(M132=4,N132=6),AND(M132=4,N132=8),AND(M132=4,N132=9),AND(M132=6,N132=8),AND(M132=6,N132=9),AND(M132=7,N132=9),AND(M132=8,N132=9)))</f>
        <v>0</v>
      </c>
      <c r="P132" s="20" t="b">
        <f aca="false">AND(данные!F132=2,OR(AND(M132=1,N132=0),AND(M132=2,N132=0),AND(M132=6,N132=0),AND(M132=1,N132=2),AND(M132=1,N132=3),AND(M132=1,N132=4),AND(M132=1,N132=5),AND(M132=1,N132=6),AND(M132=1,N132=10),AND(M132=2,N132=3),AND(M132=2,N132=6),AND(M132=5,N132=6)))</f>
        <v>0</v>
      </c>
      <c r="Q132" s="20" t="b">
        <f aca="false">AND(L132=TRUE(),OR(AND(M132=1,N132=0),AND(M132=4,N132=0),AND(M132=6,N132=0),AND(M132=7,N132=0),AND(M132=8,N132=0),AND(M132=1,N132=2),AND(M132=1,N132=3),AND(M132=1,N132=4),AND(M132=1,N132=5),AND(M132=1,N132=6),AND(M132=1,N132=7),AND(M132=1,N132=8),AND(M132=2,N132=4),AND(M132=2,N132=6),AND(M132=2,N132=7),AND(M132=2,N132=8),AND(M132=4,N132=6),AND(M132=4,N132=7),AND(M132=4,N132=8),AND(M132=5,N132=6),AND(M132=5,N132=7),AND(M132=5,N132=8),AND(M132=6,N132=7),AND(M132=6,N132=8),AND(M132=7,N132=8)))</f>
        <v>0</v>
      </c>
      <c r="R132" s="20" t="b">
        <f aca="false">AND(OR(M132=8,N132=8),O132=FALSE(),P132=FALSE(),Q132=FALSE())</f>
        <v>0</v>
      </c>
      <c r="S132" s="20" t="e">
        <f aca="false">AND(данные!$J132)</f>
        <v>#VALUE!</v>
      </c>
      <c r="T132" s="18" t="n">
        <f aca="false">IF(данные!K132=0,FALSE(),TRUE())</f>
        <v>0</v>
      </c>
      <c r="U132" s="19" t="b">
        <f aca="false">AND(данные!J131=3,T132=TRUE())</f>
        <v>0</v>
      </c>
      <c r="V132" s="20" t="n">
        <f aca="false">данные!L132</f>
        <v>0</v>
      </c>
      <c r="W132" s="20" t="n">
        <f aca="false">данные!M132</f>
        <v>0</v>
      </c>
      <c r="X132" s="20" t="b">
        <f aca="false">AND(данные!J132=1,OR(AND(V132=3,W132=0),AND(V132=4,W132=0),AND(V132=6,W132=0),AND(V132=8,W132=0),AND(V132=9,W132=0),AND(V132=2,W132=9),AND(V132=3,W132=4),AND(V132=3,W132=6),AND(V132=3,W132=7),AND(V132=3,W132=8),AND(V132=3,W132=9),AND(V132=3,W132=10),AND(V132=4,W132=6),AND(V132=4,W132=8),AND(V132=4,W132=9),AND(V132=6,W132=8),AND(V132=6,W132=9),AND(V132=7,W132=9),AND(V132=8,W132=9)))</f>
        <v>0</v>
      </c>
      <c r="Y132" s="20" t="b">
        <f aca="false">AND(данные!J132=2,OR(AND(V132=1,W132=0),AND(V132=2,W132=0),AND(V132=6,W132=0),AND(V132=1,W132=2),AND(V132=1,W132=3),AND(V132=1,W132=4),AND(V132=1,W132=5),AND(V132=1,W132=6),AND(V132=1,W132=10),AND(V132=2,W132=3),AND(V132=2,W132=6),AND(V132=5,W132=6)))</f>
        <v>0</v>
      </c>
      <c r="Z132" s="20" t="b">
        <f aca="false">AND(U132=TRUE(),OR(AND(V132=1,W132=0),AND(V132=4,W132=0),AND(V132=6,W132=0),AND(V132=7,W132=0),AND(V132=8,W132=0),AND(V132=1,W132=2),AND(V132=1,W132=3),AND(V132=1,W132=4),AND(V132=1,W132=5),AND(V132=1,W132=6),AND(V132=1,W132=7),AND(V132=1,W132=8),AND(V132=2,W132=4),AND(V132=2,W132=6),AND(V132=2,W132=7),AND(V132=2,W132=8),AND(V132=4,W132=6),AND(V132=4,W132=7),AND(V132=4,W132=8),AND(V132=5,W132=6),AND(V132=5,W132=7),AND(V132=5,W132=8),AND(V132=6,W132=7),AND(V132=6,W132=8),AND(V132=7,W132=8)))</f>
        <v>0</v>
      </c>
      <c r="AA132" s="20" t="b">
        <f aca="false">AND(OR(V132=8,W132=8),X132=FALSE(),Y132=FALSE(),Z132=FALSE())</f>
        <v>0</v>
      </c>
      <c r="AB132" s="20" t="e">
        <f aca="false">AND(данные!$N132)</f>
        <v>#VALUE!</v>
      </c>
      <c r="AC132" s="18" t="n">
        <f aca="false">IF(данные!N132=0,FALSE(),TRUE())</f>
        <v>0</v>
      </c>
      <c r="AD132" s="19" t="b">
        <f aca="false">AND(данные!N132=3,AC132=TRUE())</f>
        <v>0</v>
      </c>
      <c r="AE132" s="20" t="n">
        <f aca="false">данные!P132</f>
        <v>0</v>
      </c>
      <c r="AF132" s="20" t="n">
        <f aca="false">данные!Q132</f>
        <v>0</v>
      </c>
      <c r="AG132" s="20" t="b">
        <f aca="false">AND(данные!N132=1,OR(AND(AE132=3,AF132=0),AND(AE132=4,AF132=0),AND(AE132=6,AF132=0),AND(AE132=8,AF132=0),AND(AE132=9,AF132=0),AND(AE132=10,AF132=0),AND(AE132=2,AF132=9),AND(AE132=3,AF132=4),AND(AE132=3,AF132=6),AND(AE132=3,AF132=7),AND(AE132=3,AF132=8),AND(AE132=3,AF132=9),AND(AE132=3,AF132=10),AND(AE132=4,AF132=6),AND(AE132=4,AF132=8),AND(AE132=4,AF132=9),AND(AE132=4,AF132=10),AND(AE132=6,AF132=8),AND(AE132=6,AF132=9),AND(AE132=6,AF132=10),AND(AE132=7,AF132=9),AND(AE132=8,AF132=9),AND(AE132=8,AF132=10),AND(AE132=9,AF132=10)))</f>
        <v>0</v>
      </c>
      <c r="AH132" s="20" t="b">
        <f aca="false">AND(данные!N132=2,OR(AND(AE132=1,AF132=0),AND(AE132=2,AF132=0),AND(AE132=6,AF132=0),AND(AE132=10,AF132=0),AND(AE132=1,AF132=2),AND(AE132=1,AF132=3),AND(AE132=1,AF132=4),AND(AE132=1,AF132=5),AND(AE132=1,AF132=6),AND(AE132=1,AF132=10),AND(AE132=2,AF132=3),AND(AE132=2,AF132=6),AND(AE132=2,AF132=10),AND(AE132=4,AF132=10),AND(AE132=5,AF132=6),AND(AE132=5,AF132=10),AND(AE132=6,AF132=10)))</f>
        <v>0</v>
      </c>
      <c r="AI132" s="20" t="b">
        <f aca="false">AND(AD132=TRUE(),OR(AND(AE132=1,AF132=0),AND(AE132=4,AF132=0),AND(AE132=6,AF132=0),AND(AE132=7,AF132=0),AND(AE132=8,AF132=0),AND(AE132=1,AF132=2),AND(AE132=1,AF132=3),AND(AE132=1,AF132=4),AND(AE132=1,AF132=5),AND(AE132=1,AF132=6),AND(AE132=1,AF132=7),AND(AE132=1,AF132=8),AND(AE132=2,AF132=4),AND(AE132=2,AF132=6),AND(AE132=2,AF132=7),AND(AE132=2,AF132=8),AND(AE132=4,AF132=6),AND(AE132=4,AF132=7),AND(AE132=4,AF132=8),AND(AE132=5,AF132=6),AND(AE132=5,AF132=7),AND(AE132=5,AF132=8),AND(AE132=6,AF132=7),AND(AE132=6,AF132=8),AND(AE132=7,AF132=8)))</f>
        <v>0</v>
      </c>
      <c r="AJ132" s="20" t="b">
        <f aca="false">AND(OR(AE132=8,AF132=8),AG132=FALSE(),AH132=FALSE(),AI132=FALSE())</f>
        <v>0</v>
      </c>
    </row>
    <row r="133" customFormat="false" ht="14.25" hidden="false" customHeight="false" outlineLevel="0" collapsed="false">
      <c r="A133" s="20" t="e">
        <f aca="false">AND(данные!$B133)</f>
        <v>#VALUE!</v>
      </c>
      <c r="B133" s="18" t="n">
        <f aca="false">IF(данные!C133=0,FALSE(),TRUE())</f>
        <v>0</v>
      </c>
      <c r="C133" s="19" t="b">
        <f aca="false">AND(данные!B133=3,B133=TRUE())</f>
        <v>0</v>
      </c>
      <c r="D133" s="20" t="n">
        <f aca="false">данные!D133</f>
        <v>0</v>
      </c>
      <c r="E133" s="20" t="n">
        <f aca="false">данные!E133</f>
        <v>0</v>
      </c>
      <c r="F133" s="20" t="b">
        <f aca="false">AND(данные!B133=1,OR(AND(D133=3,E133=0),AND(D133=4,E133=0),AND(D133=6,E133=0),AND(D133=8,E133=0),AND(D133=9,E133=0),AND(D133=10,E133=0),AND(D133=2,E133=9),AND(D133=3,E133=4),AND(D133=3,E133=6),AND(D133=3,E133=7),AND(D133=3,E133=8),AND(D133=3,E133=9),AND(D133=3,E133=10),AND(D133=4,E133=6),AND(D133=4,E133=8),AND(D133=4,E133=9),AND(D133=4,E133=10),AND(D133=6,E133=8),AND(D133=6,E133=9),AND(D133=6,E133=10),AND(D133=7,E133=9),AND(D133=8,E133=9),AND(D133=8,E133=10),AND(D133=9,E133=10)))</f>
        <v>0</v>
      </c>
      <c r="G133" s="20" t="b">
        <f aca="false">AND(данные!B133=2,OR(AND(D133=1,E133=0),AND(D133=2,E133=0),AND(D133=6,E133=0),AND(D133=10,E133=0),AND(D133=1,E133=2),AND(D133=1,E133=3),AND(D133=1,E133=4),AND(D133=1,E133=5),AND(D133=1,E133=6),AND(D133=1,E133=10),AND(D133=2,E133=3),AND(D133=2,E133=6),AND(D133=2,E133=10),AND(D133=4,E133=10),AND(D133=5,E133=6),AND(D133=5,E133=10),AND(D133=6,E133=10)))</f>
        <v>0</v>
      </c>
      <c r="H133" s="20" t="b">
        <f aca="false">AND(C133=TRUE(),OR(AND(D133=1,E133=0),AND(D133=4,E133=0),AND(D133=6,E133=0),AND(D133=7,E133=0),AND(D133=8,E133=0),AND(D133=1,E133=2),AND(D133=1,E133=3),AND(D133=1,E133=4),AND(D133=1,E133=5),AND(D133=1,E133=6),AND(D133=1,E133=7),AND(D133=1,E133=8),AND(D133=2,E133=4),AND(D133=2,E133=6),AND(D133=2,E133=7),AND(D133=2,E133=8),AND(D133=4,E133=6),AND(D133=4,E133=7),AND(D133=4,E133=8),AND(D133=5,E133=6),AND(D133=5,E133=7),AND(D133=5,E133=8),AND(D133=6,E133=7),AND(D133=6,E133=8),AND(D133=7,E133=8)))</f>
        <v>0</v>
      </c>
      <c r="I133" s="20" t="b">
        <f aca="false">AND(OR(D133=8,E133=8),F133=FALSE(),G133=FALSE(),H133=FALSE())</f>
        <v>0</v>
      </c>
      <c r="J133" s="20" t="e">
        <f aca="false">AND(данные!$F133)</f>
        <v>#VALUE!</v>
      </c>
      <c r="K133" s="18" t="n">
        <f aca="false">IF(данные!G133=0,FALSE(),TRUE())</f>
        <v>0</v>
      </c>
      <c r="L133" s="19" t="b">
        <f aca="false">AND(данные!F133=3,K133=TRUE())</f>
        <v>0</v>
      </c>
      <c r="M133" s="20" t="n">
        <f aca="false">данные!H133</f>
        <v>0</v>
      </c>
      <c r="N133" s="20" t="n">
        <f aca="false">данные!I133</f>
        <v>0</v>
      </c>
      <c r="O133" s="20" t="b">
        <f aca="false">AND(данные!F133=1,OR(AND(M133=3,N133=0),AND(M133=4,N133=0),AND(M133=6,N133=0),AND(M133=8,N133=0),AND(M133=9,N133=0),AND(M133=2,N133=9),AND(M133=3,N133=4),AND(M133=3,N133=6),AND(M133=3,N133=7),AND(M133=3,N133=8),AND(M133=3,N133=9),AND(M133=3,N133=10),AND(M133=4,N133=6),AND(M133=4,N133=8),AND(M133=4,N133=9),AND(M133=6,N133=8),AND(M133=6,N133=9),AND(M133=7,N133=9),AND(M133=8,N133=9)))</f>
        <v>0</v>
      </c>
      <c r="P133" s="20" t="b">
        <f aca="false">AND(данные!F133=2,OR(AND(M133=1,N133=0),AND(M133=2,N133=0),AND(M133=6,N133=0),AND(M133=1,N133=2),AND(M133=1,N133=3),AND(M133=1,N133=4),AND(M133=1,N133=5),AND(M133=1,N133=6),AND(M133=1,N133=10),AND(M133=2,N133=3),AND(M133=2,N133=6),AND(M133=5,N133=6)))</f>
        <v>0</v>
      </c>
      <c r="Q133" s="20" t="b">
        <f aca="false">AND(L133=TRUE(),OR(AND(M133=1,N133=0),AND(M133=4,N133=0),AND(M133=6,N133=0),AND(M133=7,N133=0),AND(M133=8,N133=0),AND(M133=1,N133=2),AND(M133=1,N133=3),AND(M133=1,N133=4),AND(M133=1,N133=5),AND(M133=1,N133=6),AND(M133=1,N133=7),AND(M133=1,N133=8),AND(M133=2,N133=4),AND(M133=2,N133=6),AND(M133=2,N133=7),AND(M133=2,N133=8),AND(M133=4,N133=6),AND(M133=4,N133=7),AND(M133=4,N133=8),AND(M133=5,N133=6),AND(M133=5,N133=7),AND(M133=5,N133=8),AND(M133=6,N133=7),AND(M133=6,N133=8),AND(M133=7,N133=8)))</f>
        <v>0</v>
      </c>
      <c r="R133" s="20" t="b">
        <f aca="false">AND(OR(M133=8,N133=8),O133=FALSE(),P133=FALSE(),Q133=FALSE())</f>
        <v>0</v>
      </c>
      <c r="S133" s="20" t="e">
        <f aca="false">AND(данные!$J133)</f>
        <v>#VALUE!</v>
      </c>
      <c r="T133" s="18" t="n">
        <f aca="false">IF(данные!K133=0,FALSE(),TRUE())</f>
        <v>0</v>
      </c>
      <c r="U133" s="19" t="b">
        <f aca="false">AND(данные!J132=3,T133=TRUE())</f>
        <v>0</v>
      </c>
      <c r="V133" s="20" t="n">
        <f aca="false">данные!L133</f>
        <v>0</v>
      </c>
      <c r="W133" s="20" t="n">
        <f aca="false">данные!M133</f>
        <v>0</v>
      </c>
      <c r="X133" s="20" t="b">
        <f aca="false">AND(данные!J133=1,OR(AND(V133=3,W133=0),AND(V133=4,W133=0),AND(V133=6,W133=0),AND(V133=8,W133=0),AND(V133=9,W133=0),AND(V133=2,W133=9),AND(V133=3,W133=4),AND(V133=3,W133=6),AND(V133=3,W133=7),AND(V133=3,W133=8),AND(V133=3,W133=9),AND(V133=3,W133=10),AND(V133=4,W133=6),AND(V133=4,W133=8),AND(V133=4,W133=9),AND(V133=6,W133=8),AND(V133=6,W133=9),AND(V133=7,W133=9),AND(V133=8,W133=9)))</f>
        <v>0</v>
      </c>
      <c r="Y133" s="20" t="b">
        <f aca="false">AND(данные!J133=2,OR(AND(V133=1,W133=0),AND(V133=2,W133=0),AND(V133=6,W133=0),AND(V133=1,W133=2),AND(V133=1,W133=3),AND(V133=1,W133=4),AND(V133=1,W133=5),AND(V133=1,W133=6),AND(V133=1,W133=10),AND(V133=2,W133=3),AND(V133=2,W133=6),AND(V133=5,W133=6)))</f>
        <v>0</v>
      </c>
      <c r="Z133" s="20" t="b">
        <f aca="false">AND(U133=TRUE(),OR(AND(V133=1,W133=0),AND(V133=4,W133=0),AND(V133=6,W133=0),AND(V133=7,W133=0),AND(V133=8,W133=0),AND(V133=1,W133=2),AND(V133=1,W133=3),AND(V133=1,W133=4),AND(V133=1,W133=5),AND(V133=1,W133=6),AND(V133=1,W133=7),AND(V133=1,W133=8),AND(V133=2,W133=4),AND(V133=2,W133=6),AND(V133=2,W133=7),AND(V133=2,W133=8),AND(V133=4,W133=6),AND(V133=4,W133=7),AND(V133=4,W133=8),AND(V133=5,W133=6),AND(V133=5,W133=7),AND(V133=5,W133=8),AND(V133=6,W133=7),AND(V133=6,W133=8),AND(V133=7,W133=8)))</f>
        <v>0</v>
      </c>
      <c r="AA133" s="20" t="b">
        <f aca="false">AND(OR(V133=8,W133=8),X133=FALSE(),Y133=FALSE(),Z133=FALSE())</f>
        <v>0</v>
      </c>
      <c r="AB133" s="20" t="e">
        <f aca="false">AND(данные!$N133)</f>
        <v>#VALUE!</v>
      </c>
      <c r="AC133" s="18" t="n">
        <f aca="false">IF(данные!N133=0,FALSE(),TRUE())</f>
        <v>0</v>
      </c>
      <c r="AD133" s="19" t="b">
        <f aca="false">AND(данные!N133=3,AC133=TRUE())</f>
        <v>0</v>
      </c>
      <c r="AE133" s="20" t="n">
        <f aca="false">данные!P133</f>
        <v>0</v>
      </c>
      <c r="AF133" s="20" t="n">
        <f aca="false">данные!Q133</f>
        <v>0</v>
      </c>
      <c r="AG133" s="20" t="b">
        <f aca="false">AND(данные!N133=1,OR(AND(AE133=3,AF133=0),AND(AE133=4,AF133=0),AND(AE133=6,AF133=0),AND(AE133=8,AF133=0),AND(AE133=9,AF133=0),AND(AE133=10,AF133=0),AND(AE133=2,AF133=9),AND(AE133=3,AF133=4),AND(AE133=3,AF133=6),AND(AE133=3,AF133=7),AND(AE133=3,AF133=8),AND(AE133=3,AF133=9),AND(AE133=3,AF133=10),AND(AE133=4,AF133=6),AND(AE133=4,AF133=8),AND(AE133=4,AF133=9),AND(AE133=4,AF133=10),AND(AE133=6,AF133=8),AND(AE133=6,AF133=9),AND(AE133=6,AF133=10),AND(AE133=7,AF133=9),AND(AE133=8,AF133=9),AND(AE133=8,AF133=10),AND(AE133=9,AF133=10)))</f>
        <v>0</v>
      </c>
      <c r="AH133" s="20" t="b">
        <f aca="false">AND(данные!N133=2,OR(AND(AE133=1,AF133=0),AND(AE133=2,AF133=0),AND(AE133=6,AF133=0),AND(AE133=10,AF133=0),AND(AE133=1,AF133=2),AND(AE133=1,AF133=3),AND(AE133=1,AF133=4),AND(AE133=1,AF133=5),AND(AE133=1,AF133=6),AND(AE133=1,AF133=10),AND(AE133=2,AF133=3),AND(AE133=2,AF133=6),AND(AE133=2,AF133=10),AND(AE133=4,AF133=10),AND(AE133=5,AF133=6),AND(AE133=5,AF133=10),AND(AE133=6,AF133=10)))</f>
        <v>0</v>
      </c>
      <c r="AI133" s="20" t="b">
        <f aca="false">AND(AD133=TRUE(),OR(AND(AE133=1,AF133=0),AND(AE133=4,AF133=0),AND(AE133=6,AF133=0),AND(AE133=7,AF133=0),AND(AE133=8,AF133=0),AND(AE133=1,AF133=2),AND(AE133=1,AF133=3),AND(AE133=1,AF133=4),AND(AE133=1,AF133=5),AND(AE133=1,AF133=6),AND(AE133=1,AF133=7),AND(AE133=1,AF133=8),AND(AE133=2,AF133=4),AND(AE133=2,AF133=6),AND(AE133=2,AF133=7),AND(AE133=2,AF133=8),AND(AE133=4,AF133=6),AND(AE133=4,AF133=7),AND(AE133=4,AF133=8),AND(AE133=5,AF133=6),AND(AE133=5,AF133=7),AND(AE133=5,AF133=8),AND(AE133=6,AF133=7),AND(AE133=6,AF133=8),AND(AE133=7,AF133=8)))</f>
        <v>0</v>
      </c>
      <c r="AJ133" s="20" t="b">
        <f aca="false">AND(OR(AE133=8,AF133=8),AG133=FALSE(),AH133=FALSE(),AI133=FALSE())</f>
        <v>0</v>
      </c>
    </row>
    <row r="134" customFormat="false" ht="14.25" hidden="false" customHeight="false" outlineLevel="0" collapsed="false">
      <c r="A134" s="20" t="e">
        <f aca="false">AND(данные!$B134)</f>
        <v>#VALUE!</v>
      </c>
      <c r="B134" s="18" t="n">
        <f aca="false">IF(данные!C134=0,FALSE(),TRUE())</f>
        <v>0</v>
      </c>
      <c r="C134" s="19" t="b">
        <f aca="false">AND(данные!B134=3,B134=TRUE())</f>
        <v>0</v>
      </c>
      <c r="D134" s="20" t="n">
        <f aca="false">данные!D134</f>
        <v>0</v>
      </c>
      <c r="E134" s="20" t="n">
        <f aca="false">данные!E134</f>
        <v>0</v>
      </c>
      <c r="F134" s="20" t="b">
        <f aca="false">AND(данные!B134=1,OR(AND(D134=3,E134=0),AND(D134=4,E134=0),AND(D134=6,E134=0),AND(D134=8,E134=0),AND(D134=9,E134=0),AND(D134=10,E134=0),AND(D134=2,E134=9),AND(D134=3,E134=4),AND(D134=3,E134=6),AND(D134=3,E134=7),AND(D134=3,E134=8),AND(D134=3,E134=9),AND(D134=3,E134=10),AND(D134=4,E134=6),AND(D134=4,E134=8),AND(D134=4,E134=9),AND(D134=4,E134=10),AND(D134=6,E134=8),AND(D134=6,E134=9),AND(D134=6,E134=10),AND(D134=7,E134=9),AND(D134=8,E134=9),AND(D134=8,E134=10),AND(D134=9,E134=10)))</f>
        <v>0</v>
      </c>
      <c r="G134" s="20" t="b">
        <f aca="false">AND(данные!B134=2,OR(AND(D134=1,E134=0),AND(D134=2,E134=0),AND(D134=6,E134=0),AND(D134=10,E134=0),AND(D134=1,E134=2),AND(D134=1,E134=3),AND(D134=1,E134=4),AND(D134=1,E134=5),AND(D134=1,E134=6),AND(D134=1,E134=10),AND(D134=2,E134=3),AND(D134=2,E134=6),AND(D134=2,E134=10),AND(D134=4,E134=10),AND(D134=5,E134=6),AND(D134=5,E134=10),AND(D134=6,E134=10)))</f>
        <v>0</v>
      </c>
      <c r="H134" s="20" t="b">
        <f aca="false">AND(C134=TRUE(),OR(AND(D134=1,E134=0),AND(D134=4,E134=0),AND(D134=6,E134=0),AND(D134=7,E134=0),AND(D134=8,E134=0),AND(D134=1,E134=2),AND(D134=1,E134=3),AND(D134=1,E134=4),AND(D134=1,E134=5),AND(D134=1,E134=6),AND(D134=1,E134=7),AND(D134=1,E134=8),AND(D134=2,E134=4),AND(D134=2,E134=6),AND(D134=2,E134=7),AND(D134=2,E134=8),AND(D134=4,E134=6),AND(D134=4,E134=7),AND(D134=4,E134=8),AND(D134=5,E134=6),AND(D134=5,E134=7),AND(D134=5,E134=8),AND(D134=6,E134=7),AND(D134=6,E134=8),AND(D134=7,E134=8)))</f>
        <v>0</v>
      </c>
      <c r="I134" s="20" t="b">
        <f aca="false">AND(OR(D134=8,E134=8),F134=FALSE(),G134=FALSE(),H134=FALSE())</f>
        <v>0</v>
      </c>
      <c r="J134" s="20" t="e">
        <f aca="false">AND(данные!$F134)</f>
        <v>#VALUE!</v>
      </c>
      <c r="K134" s="18" t="n">
        <f aca="false">IF(данные!G134=0,FALSE(),TRUE())</f>
        <v>0</v>
      </c>
      <c r="L134" s="19" t="b">
        <f aca="false">AND(данные!F134=3,K134=TRUE())</f>
        <v>0</v>
      </c>
      <c r="M134" s="20" t="n">
        <f aca="false">данные!H134</f>
        <v>0</v>
      </c>
      <c r="N134" s="20" t="n">
        <f aca="false">данные!I134</f>
        <v>0</v>
      </c>
      <c r="O134" s="20" t="b">
        <f aca="false">AND(данные!F134=1,OR(AND(M134=3,N134=0),AND(M134=4,N134=0),AND(M134=6,N134=0),AND(M134=8,N134=0),AND(M134=9,N134=0),AND(M134=2,N134=9),AND(M134=3,N134=4),AND(M134=3,N134=6),AND(M134=3,N134=7),AND(M134=3,N134=8),AND(M134=3,N134=9),AND(M134=3,N134=10),AND(M134=4,N134=6),AND(M134=4,N134=8),AND(M134=4,N134=9),AND(M134=6,N134=8),AND(M134=6,N134=9),AND(M134=7,N134=9),AND(M134=8,N134=9)))</f>
        <v>0</v>
      </c>
      <c r="P134" s="20" t="b">
        <f aca="false">AND(данные!F134=2,OR(AND(M134=1,N134=0),AND(M134=2,N134=0),AND(M134=6,N134=0),AND(M134=1,N134=2),AND(M134=1,N134=3),AND(M134=1,N134=4),AND(M134=1,N134=5),AND(M134=1,N134=6),AND(M134=1,N134=10),AND(M134=2,N134=3),AND(M134=2,N134=6),AND(M134=5,N134=6)))</f>
        <v>0</v>
      </c>
      <c r="Q134" s="20" t="b">
        <f aca="false">AND(L134=TRUE(),OR(AND(M134=1,N134=0),AND(M134=4,N134=0),AND(M134=6,N134=0),AND(M134=7,N134=0),AND(M134=8,N134=0),AND(M134=1,N134=2),AND(M134=1,N134=3),AND(M134=1,N134=4),AND(M134=1,N134=5),AND(M134=1,N134=6),AND(M134=1,N134=7),AND(M134=1,N134=8),AND(M134=2,N134=4),AND(M134=2,N134=6),AND(M134=2,N134=7),AND(M134=2,N134=8),AND(M134=4,N134=6),AND(M134=4,N134=7),AND(M134=4,N134=8),AND(M134=5,N134=6),AND(M134=5,N134=7),AND(M134=5,N134=8),AND(M134=6,N134=7),AND(M134=6,N134=8),AND(M134=7,N134=8)))</f>
        <v>0</v>
      </c>
      <c r="R134" s="20" t="b">
        <f aca="false">AND(OR(M134=8,N134=8),O134=FALSE(),P134=FALSE(),Q134=FALSE())</f>
        <v>0</v>
      </c>
      <c r="S134" s="20" t="e">
        <f aca="false">AND(данные!$J134)</f>
        <v>#VALUE!</v>
      </c>
      <c r="T134" s="18" t="n">
        <f aca="false">IF(данные!K134=0,FALSE(),TRUE())</f>
        <v>0</v>
      </c>
      <c r="U134" s="19" t="b">
        <f aca="false">AND(данные!J133=3,T134=TRUE())</f>
        <v>0</v>
      </c>
      <c r="V134" s="20" t="n">
        <f aca="false">данные!L134</f>
        <v>0</v>
      </c>
      <c r="W134" s="20" t="n">
        <f aca="false">данные!M134</f>
        <v>0</v>
      </c>
      <c r="X134" s="20" t="b">
        <f aca="false">AND(данные!J134=1,OR(AND(V134=3,W134=0),AND(V134=4,W134=0),AND(V134=6,W134=0),AND(V134=8,W134=0),AND(V134=9,W134=0),AND(V134=2,W134=9),AND(V134=3,W134=4),AND(V134=3,W134=6),AND(V134=3,W134=7),AND(V134=3,W134=8),AND(V134=3,W134=9),AND(V134=3,W134=10),AND(V134=4,W134=6),AND(V134=4,W134=8),AND(V134=4,W134=9),AND(V134=6,W134=8),AND(V134=6,W134=9),AND(V134=7,W134=9),AND(V134=8,W134=9)))</f>
        <v>0</v>
      </c>
      <c r="Y134" s="20" t="b">
        <f aca="false">AND(данные!J134=2,OR(AND(V134=1,W134=0),AND(V134=2,W134=0),AND(V134=6,W134=0),AND(V134=1,W134=2),AND(V134=1,W134=3),AND(V134=1,W134=4),AND(V134=1,W134=5),AND(V134=1,W134=6),AND(V134=1,W134=10),AND(V134=2,W134=3),AND(V134=2,W134=6),AND(V134=5,W134=6)))</f>
        <v>0</v>
      </c>
      <c r="Z134" s="20" t="b">
        <f aca="false">AND(U134=TRUE(),OR(AND(V134=1,W134=0),AND(V134=4,W134=0),AND(V134=6,W134=0),AND(V134=7,W134=0),AND(V134=8,W134=0),AND(V134=1,W134=2),AND(V134=1,W134=3),AND(V134=1,W134=4),AND(V134=1,W134=5),AND(V134=1,W134=6),AND(V134=1,W134=7),AND(V134=1,W134=8),AND(V134=2,W134=4),AND(V134=2,W134=6),AND(V134=2,W134=7),AND(V134=2,W134=8),AND(V134=4,W134=6),AND(V134=4,W134=7),AND(V134=4,W134=8),AND(V134=5,W134=6),AND(V134=5,W134=7),AND(V134=5,W134=8),AND(V134=6,W134=7),AND(V134=6,W134=8),AND(V134=7,W134=8)))</f>
        <v>0</v>
      </c>
      <c r="AA134" s="20" t="b">
        <f aca="false">AND(OR(V134=8,W134=8),X134=FALSE(),Y134=FALSE(),Z134=FALSE())</f>
        <v>0</v>
      </c>
      <c r="AB134" s="20" t="e">
        <f aca="false">AND(данные!$N134)</f>
        <v>#VALUE!</v>
      </c>
      <c r="AC134" s="18" t="n">
        <f aca="false">IF(данные!N134=0,FALSE(),TRUE())</f>
        <v>0</v>
      </c>
      <c r="AD134" s="19" t="b">
        <f aca="false">AND(данные!N134=3,AC134=TRUE())</f>
        <v>0</v>
      </c>
      <c r="AE134" s="20" t="n">
        <f aca="false">данные!P134</f>
        <v>0</v>
      </c>
      <c r="AF134" s="20" t="n">
        <f aca="false">данные!Q134</f>
        <v>0</v>
      </c>
      <c r="AG134" s="20" t="b">
        <f aca="false">AND(данные!N134=1,OR(AND(AE134=3,AF134=0),AND(AE134=4,AF134=0),AND(AE134=6,AF134=0),AND(AE134=8,AF134=0),AND(AE134=9,AF134=0),AND(AE134=10,AF134=0),AND(AE134=2,AF134=9),AND(AE134=3,AF134=4),AND(AE134=3,AF134=6),AND(AE134=3,AF134=7),AND(AE134=3,AF134=8),AND(AE134=3,AF134=9),AND(AE134=3,AF134=10),AND(AE134=4,AF134=6),AND(AE134=4,AF134=8),AND(AE134=4,AF134=9),AND(AE134=4,AF134=10),AND(AE134=6,AF134=8),AND(AE134=6,AF134=9),AND(AE134=6,AF134=10),AND(AE134=7,AF134=9),AND(AE134=8,AF134=9),AND(AE134=8,AF134=10),AND(AE134=9,AF134=10)))</f>
        <v>0</v>
      </c>
      <c r="AH134" s="20" t="b">
        <f aca="false">AND(данные!N134=2,OR(AND(AE134=1,AF134=0),AND(AE134=2,AF134=0),AND(AE134=6,AF134=0),AND(AE134=10,AF134=0),AND(AE134=1,AF134=2),AND(AE134=1,AF134=3),AND(AE134=1,AF134=4),AND(AE134=1,AF134=5),AND(AE134=1,AF134=6),AND(AE134=1,AF134=10),AND(AE134=2,AF134=3),AND(AE134=2,AF134=6),AND(AE134=2,AF134=10),AND(AE134=4,AF134=10),AND(AE134=5,AF134=6),AND(AE134=5,AF134=10),AND(AE134=6,AF134=10)))</f>
        <v>0</v>
      </c>
      <c r="AI134" s="20" t="b">
        <f aca="false">AND(AD134=TRUE(),OR(AND(AE134=1,AF134=0),AND(AE134=4,AF134=0),AND(AE134=6,AF134=0),AND(AE134=7,AF134=0),AND(AE134=8,AF134=0),AND(AE134=1,AF134=2),AND(AE134=1,AF134=3),AND(AE134=1,AF134=4),AND(AE134=1,AF134=5),AND(AE134=1,AF134=6),AND(AE134=1,AF134=7),AND(AE134=1,AF134=8),AND(AE134=2,AF134=4),AND(AE134=2,AF134=6),AND(AE134=2,AF134=7),AND(AE134=2,AF134=8),AND(AE134=4,AF134=6),AND(AE134=4,AF134=7),AND(AE134=4,AF134=8),AND(AE134=5,AF134=6),AND(AE134=5,AF134=7),AND(AE134=5,AF134=8),AND(AE134=6,AF134=7),AND(AE134=6,AF134=8),AND(AE134=7,AF134=8)))</f>
        <v>0</v>
      </c>
      <c r="AJ134" s="20" t="b">
        <f aca="false">AND(OR(AE134=8,AF134=8),AG134=FALSE(),AH134=FALSE(),AI134=FALSE())</f>
        <v>0</v>
      </c>
    </row>
    <row r="135" customFormat="false" ht="14.25" hidden="false" customHeight="false" outlineLevel="0" collapsed="false">
      <c r="A135" s="20" t="e">
        <f aca="false">AND(данные!$B135)</f>
        <v>#VALUE!</v>
      </c>
      <c r="B135" s="18" t="n">
        <f aca="false">IF(данные!C135=0,FALSE(),TRUE())</f>
        <v>0</v>
      </c>
      <c r="C135" s="19" t="b">
        <f aca="false">AND(данные!B135=3,B135=TRUE())</f>
        <v>0</v>
      </c>
      <c r="D135" s="20" t="n">
        <f aca="false">данные!D135</f>
        <v>0</v>
      </c>
      <c r="E135" s="20" t="n">
        <f aca="false">данные!E135</f>
        <v>0</v>
      </c>
      <c r="F135" s="20" t="b">
        <f aca="false">AND(данные!B135=1,OR(AND(D135=3,E135=0),AND(D135=4,E135=0),AND(D135=6,E135=0),AND(D135=8,E135=0),AND(D135=9,E135=0),AND(D135=10,E135=0),AND(D135=2,E135=9),AND(D135=3,E135=4),AND(D135=3,E135=6),AND(D135=3,E135=7),AND(D135=3,E135=8),AND(D135=3,E135=9),AND(D135=3,E135=10),AND(D135=4,E135=6),AND(D135=4,E135=8),AND(D135=4,E135=9),AND(D135=4,E135=10),AND(D135=6,E135=8),AND(D135=6,E135=9),AND(D135=6,E135=10),AND(D135=7,E135=9),AND(D135=8,E135=9),AND(D135=8,E135=10),AND(D135=9,E135=10)))</f>
        <v>0</v>
      </c>
      <c r="G135" s="20" t="b">
        <f aca="false">AND(данные!B135=2,OR(AND(D135=1,E135=0),AND(D135=2,E135=0),AND(D135=6,E135=0),AND(D135=10,E135=0),AND(D135=1,E135=2),AND(D135=1,E135=3),AND(D135=1,E135=4),AND(D135=1,E135=5),AND(D135=1,E135=6),AND(D135=1,E135=10),AND(D135=2,E135=3),AND(D135=2,E135=6),AND(D135=2,E135=10),AND(D135=4,E135=10),AND(D135=5,E135=6),AND(D135=5,E135=10),AND(D135=6,E135=10)))</f>
        <v>0</v>
      </c>
      <c r="H135" s="20" t="b">
        <f aca="false">AND(C135=TRUE(),OR(AND(D135=1,E135=0),AND(D135=4,E135=0),AND(D135=6,E135=0),AND(D135=7,E135=0),AND(D135=8,E135=0),AND(D135=1,E135=2),AND(D135=1,E135=3),AND(D135=1,E135=4),AND(D135=1,E135=5),AND(D135=1,E135=6),AND(D135=1,E135=7),AND(D135=1,E135=8),AND(D135=2,E135=4),AND(D135=2,E135=6),AND(D135=2,E135=7),AND(D135=2,E135=8),AND(D135=4,E135=6),AND(D135=4,E135=7),AND(D135=4,E135=8),AND(D135=5,E135=6),AND(D135=5,E135=7),AND(D135=5,E135=8),AND(D135=6,E135=7),AND(D135=6,E135=8),AND(D135=7,E135=8)))</f>
        <v>0</v>
      </c>
      <c r="I135" s="20" t="b">
        <f aca="false">AND(OR(D135=8,E135=8),F135=FALSE(),G135=FALSE(),H135=FALSE())</f>
        <v>0</v>
      </c>
      <c r="J135" s="20" t="e">
        <f aca="false">AND(данные!$F135)</f>
        <v>#VALUE!</v>
      </c>
      <c r="K135" s="18" t="n">
        <f aca="false">IF(данные!G135=0,FALSE(),TRUE())</f>
        <v>0</v>
      </c>
      <c r="L135" s="19" t="b">
        <f aca="false">AND(данные!F135=3,K135=TRUE())</f>
        <v>0</v>
      </c>
      <c r="M135" s="20" t="n">
        <f aca="false">данные!H135</f>
        <v>0</v>
      </c>
      <c r="N135" s="20" t="n">
        <f aca="false">данные!I135</f>
        <v>0</v>
      </c>
      <c r="O135" s="20" t="b">
        <f aca="false">AND(данные!F135=1,OR(AND(M135=3,N135=0),AND(M135=4,N135=0),AND(M135=6,N135=0),AND(M135=8,N135=0),AND(M135=9,N135=0),AND(M135=2,N135=9),AND(M135=3,N135=4),AND(M135=3,N135=6),AND(M135=3,N135=7),AND(M135=3,N135=8),AND(M135=3,N135=9),AND(M135=3,N135=10),AND(M135=4,N135=6),AND(M135=4,N135=8),AND(M135=4,N135=9),AND(M135=6,N135=8),AND(M135=6,N135=9),AND(M135=7,N135=9),AND(M135=8,N135=9)))</f>
        <v>0</v>
      </c>
      <c r="P135" s="20" t="b">
        <f aca="false">AND(данные!F135=2,OR(AND(M135=1,N135=0),AND(M135=2,N135=0),AND(M135=6,N135=0),AND(M135=1,N135=2),AND(M135=1,N135=3),AND(M135=1,N135=4),AND(M135=1,N135=5),AND(M135=1,N135=6),AND(M135=1,N135=10),AND(M135=2,N135=3),AND(M135=2,N135=6),AND(M135=5,N135=6)))</f>
        <v>0</v>
      </c>
      <c r="Q135" s="20" t="b">
        <f aca="false">AND(L135=TRUE(),OR(AND(M135=1,N135=0),AND(M135=4,N135=0),AND(M135=6,N135=0),AND(M135=7,N135=0),AND(M135=8,N135=0),AND(M135=1,N135=2),AND(M135=1,N135=3),AND(M135=1,N135=4),AND(M135=1,N135=5),AND(M135=1,N135=6),AND(M135=1,N135=7),AND(M135=1,N135=8),AND(M135=2,N135=4),AND(M135=2,N135=6),AND(M135=2,N135=7),AND(M135=2,N135=8),AND(M135=4,N135=6),AND(M135=4,N135=7),AND(M135=4,N135=8),AND(M135=5,N135=6),AND(M135=5,N135=7),AND(M135=5,N135=8),AND(M135=6,N135=7),AND(M135=6,N135=8),AND(M135=7,N135=8)))</f>
        <v>0</v>
      </c>
      <c r="R135" s="20" t="b">
        <f aca="false">AND(OR(M135=8,N135=8),O135=FALSE(),P135=FALSE(),Q135=FALSE())</f>
        <v>0</v>
      </c>
      <c r="S135" s="20" t="e">
        <f aca="false">AND(данные!$J135)</f>
        <v>#VALUE!</v>
      </c>
      <c r="T135" s="18" t="n">
        <f aca="false">IF(данные!K135=0,FALSE(),TRUE())</f>
        <v>0</v>
      </c>
      <c r="U135" s="19" t="b">
        <f aca="false">AND(данные!J134=3,T135=TRUE())</f>
        <v>0</v>
      </c>
      <c r="V135" s="20" t="n">
        <f aca="false">данные!L135</f>
        <v>0</v>
      </c>
      <c r="W135" s="20" t="n">
        <f aca="false">данные!M135</f>
        <v>0</v>
      </c>
      <c r="X135" s="20" t="b">
        <f aca="false">AND(данные!J135=1,OR(AND(V135=3,W135=0),AND(V135=4,W135=0),AND(V135=6,W135=0),AND(V135=8,W135=0),AND(V135=9,W135=0),AND(V135=2,W135=9),AND(V135=3,W135=4),AND(V135=3,W135=6),AND(V135=3,W135=7),AND(V135=3,W135=8),AND(V135=3,W135=9),AND(V135=3,W135=10),AND(V135=4,W135=6),AND(V135=4,W135=8),AND(V135=4,W135=9),AND(V135=6,W135=8),AND(V135=6,W135=9),AND(V135=7,W135=9),AND(V135=8,W135=9)))</f>
        <v>0</v>
      </c>
      <c r="Y135" s="20" t="b">
        <f aca="false">AND(данные!J135=2,OR(AND(V135=1,W135=0),AND(V135=2,W135=0),AND(V135=6,W135=0),AND(V135=1,W135=2),AND(V135=1,W135=3),AND(V135=1,W135=4),AND(V135=1,W135=5),AND(V135=1,W135=6),AND(V135=1,W135=10),AND(V135=2,W135=3),AND(V135=2,W135=6),AND(V135=5,W135=6)))</f>
        <v>0</v>
      </c>
      <c r="Z135" s="20" t="b">
        <f aca="false">AND(U135=TRUE(),OR(AND(V135=1,W135=0),AND(V135=4,W135=0),AND(V135=6,W135=0),AND(V135=7,W135=0),AND(V135=8,W135=0),AND(V135=1,W135=2),AND(V135=1,W135=3),AND(V135=1,W135=4),AND(V135=1,W135=5),AND(V135=1,W135=6),AND(V135=1,W135=7),AND(V135=1,W135=8),AND(V135=2,W135=4),AND(V135=2,W135=6),AND(V135=2,W135=7),AND(V135=2,W135=8),AND(V135=4,W135=6),AND(V135=4,W135=7),AND(V135=4,W135=8),AND(V135=5,W135=6),AND(V135=5,W135=7),AND(V135=5,W135=8),AND(V135=6,W135=7),AND(V135=6,W135=8),AND(V135=7,W135=8)))</f>
        <v>0</v>
      </c>
      <c r="AA135" s="20" t="b">
        <f aca="false">AND(OR(V135=8,W135=8),X135=FALSE(),Y135=FALSE(),Z135=FALSE())</f>
        <v>0</v>
      </c>
      <c r="AB135" s="20" t="e">
        <f aca="false">AND(данные!$N135)</f>
        <v>#VALUE!</v>
      </c>
      <c r="AC135" s="18" t="n">
        <f aca="false">IF(данные!N135=0,FALSE(),TRUE())</f>
        <v>0</v>
      </c>
      <c r="AD135" s="19" t="b">
        <f aca="false">AND(данные!N135=3,AC135=TRUE())</f>
        <v>0</v>
      </c>
      <c r="AE135" s="20" t="n">
        <f aca="false">данные!P135</f>
        <v>0</v>
      </c>
      <c r="AF135" s="20" t="n">
        <f aca="false">данные!Q135</f>
        <v>0</v>
      </c>
      <c r="AG135" s="20" t="b">
        <f aca="false">AND(данные!N135=1,OR(AND(AE135=3,AF135=0),AND(AE135=4,AF135=0),AND(AE135=6,AF135=0),AND(AE135=8,AF135=0),AND(AE135=9,AF135=0),AND(AE135=10,AF135=0),AND(AE135=2,AF135=9),AND(AE135=3,AF135=4),AND(AE135=3,AF135=6),AND(AE135=3,AF135=7),AND(AE135=3,AF135=8),AND(AE135=3,AF135=9),AND(AE135=3,AF135=10),AND(AE135=4,AF135=6),AND(AE135=4,AF135=8),AND(AE135=4,AF135=9),AND(AE135=4,AF135=10),AND(AE135=6,AF135=8),AND(AE135=6,AF135=9),AND(AE135=6,AF135=10),AND(AE135=7,AF135=9),AND(AE135=8,AF135=9),AND(AE135=8,AF135=10),AND(AE135=9,AF135=10)))</f>
        <v>0</v>
      </c>
      <c r="AH135" s="20" t="b">
        <f aca="false">AND(данные!N135=2,OR(AND(AE135=1,AF135=0),AND(AE135=2,AF135=0),AND(AE135=6,AF135=0),AND(AE135=10,AF135=0),AND(AE135=1,AF135=2),AND(AE135=1,AF135=3),AND(AE135=1,AF135=4),AND(AE135=1,AF135=5),AND(AE135=1,AF135=6),AND(AE135=1,AF135=10),AND(AE135=2,AF135=3),AND(AE135=2,AF135=6),AND(AE135=2,AF135=10),AND(AE135=4,AF135=10),AND(AE135=5,AF135=6),AND(AE135=5,AF135=10),AND(AE135=6,AF135=10)))</f>
        <v>0</v>
      </c>
      <c r="AI135" s="20" t="b">
        <f aca="false">AND(AD135=TRUE(),OR(AND(AE135=1,AF135=0),AND(AE135=4,AF135=0),AND(AE135=6,AF135=0),AND(AE135=7,AF135=0),AND(AE135=8,AF135=0),AND(AE135=1,AF135=2),AND(AE135=1,AF135=3),AND(AE135=1,AF135=4),AND(AE135=1,AF135=5),AND(AE135=1,AF135=6),AND(AE135=1,AF135=7),AND(AE135=1,AF135=8),AND(AE135=2,AF135=4),AND(AE135=2,AF135=6),AND(AE135=2,AF135=7),AND(AE135=2,AF135=8),AND(AE135=4,AF135=6),AND(AE135=4,AF135=7),AND(AE135=4,AF135=8),AND(AE135=5,AF135=6),AND(AE135=5,AF135=7),AND(AE135=5,AF135=8),AND(AE135=6,AF135=7),AND(AE135=6,AF135=8),AND(AE135=7,AF135=8)))</f>
        <v>0</v>
      </c>
      <c r="AJ135" s="20" t="b">
        <f aca="false">AND(OR(AE135=8,AF135=8),AG135=FALSE(),AH135=FALSE(),AI135=FALSE())</f>
        <v>0</v>
      </c>
    </row>
    <row r="136" customFormat="false" ht="14.25" hidden="false" customHeight="false" outlineLevel="0" collapsed="false">
      <c r="A136" s="20" t="e">
        <f aca="false">AND(данные!$B136)</f>
        <v>#VALUE!</v>
      </c>
      <c r="B136" s="18" t="n">
        <f aca="false">IF(данные!C136=0,FALSE(),TRUE())</f>
        <v>0</v>
      </c>
      <c r="C136" s="19" t="b">
        <f aca="false">AND(данные!B136=3,B136=TRUE())</f>
        <v>0</v>
      </c>
      <c r="D136" s="20" t="n">
        <f aca="false">данные!D136</f>
        <v>0</v>
      </c>
      <c r="E136" s="20" t="n">
        <f aca="false">данные!E136</f>
        <v>0</v>
      </c>
      <c r="F136" s="20" t="b">
        <f aca="false">AND(данные!B136=1,OR(AND(D136=3,E136=0),AND(D136=4,E136=0),AND(D136=6,E136=0),AND(D136=8,E136=0),AND(D136=9,E136=0),AND(D136=10,E136=0),AND(D136=2,E136=9),AND(D136=3,E136=4),AND(D136=3,E136=6),AND(D136=3,E136=7),AND(D136=3,E136=8),AND(D136=3,E136=9),AND(D136=3,E136=10),AND(D136=4,E136=6),AND(D136=4,E136=8),AND(D136=4,E136=9),AND(D136=4,E136=10),AND(D136=6,E136=8),AND(D136=6,E136=9),AND(D136=6,E136=10),AND(D136=7,E136=9),AND(D136=8,E136=9),AND(D136=8,E136=10),AND(D136=9,E136=10)))</f>
        <v>0</v>
      </c>
      <c r="G136" s="20" t="b">
        <f aca="false">AND(данные!B136=2,OR(AND(D136=1,E136=0),AND(D136=2,E136=0),AND(D136=6,E136=0),AND(D136=10,E136=0),AND(D136=1,E136=2),AND(D136=1,E136=3),AND(D136=1,E136=4),AND(D136=1,E136=5),AND(D136=1,E136=6),AND(D136=1,E136=10),AND(D136=2,E136=3),AND(D136=2,E136=6),AND(D136=2,E136=10),AND(D136=4,E136=10),AND(D136=5,E136=6),AND(D136=5,E136=10),AND(D136=6,E136=10)))</f>
        <v>0</v>
      </c>
      <c r="H136" s="20" t="b">
        <f aca="false">AND(C136=TRUE(),OR(AND(D136=1,E136=0),AND(D136=4,E136=0),AND(D136=6,E136=0),AND(D136=7,E136=0),AND(D136=8,E136=0),AND(D136=1,E136=2),AND(D136=1,E136=3),AND(D136=1,E136=4),AND(D136=1,E136=5),AND(D136=1,E136=6),AND(D136=1,E136=7),AND(D136=1,E136=8),AND(D136=2,E136=4),AND(D136=2,E136=6),AND(D136=2,E136=7),AND(D136=2,E136=8),AND(D136=4,E136=6),AND(D136=4,E136=7),AND(D136=4,E136=8),AND(D136=5,E136=6),AND(D136=5,E136=7),AND(D136=5,E136=8),AND(D136=6,E136=7),AND(D136=6,E136=8),AND(D136=7,E136=8)))</f>
        <v>0</v>
      </c>
      <c r="I136" s="20" t="b">
        <f aca="false">AND(OR(D136=8,E136=8),F136=FALSE(),G136=FALSE(),H136=FALSE())</f>
        <v>0</v>
      </c>
      <c r="J136" s="20" t="e">
        <f aca="false">AND(данные!$F136)</f>
        <v>#VALUE!</v>
      </c>
      <c r="K136" s="18" t="n">
        <f aca="false">IF(данные!G136=0,FALSE(),TRUE())</f>
        <v>0</v>
      </c>
      <c r="L136" s="19" t="b">
        <f aca="false">AND(данные!F136=3,K136=TRUE())</f>
        <v>0</v>
      </c>
      <c r="M136" s="20" t="n">
        <f aca="false">данные!H136</f>
        <v>0</v>
      </c>
      <c r="N136" s="20" t="n">
        <f aca="false">данные!I136</f>
        <v>0</v>
      </c>
      <c r="O136" s="20" t="b">
        <f aca="false">AND(данные!F136=1,OR(AND(M136=3,N136=0),AND(M136=4,N136=0),AND(M136=6,N136=0),AND(M136=8,N136=0),AND(M136=9,N136=0),AND(M136=2,N136=9),AND(M136=3,N136=4),AND(M136=3,N136=6),AND(M136=3,N136=7),AND(M136=3,N136=8),AND(M136=3,N136=9),AND(M136=3,N136=10),AND(M136=4,N136=6),AND(M136=4,N136=8),AND(M136=4,N136=9),AND(M136=6,N136=8),AND(M136=6,N136=9),AND(M136=7,N136=9),AND(M136=8,N136=9)))</f>
        <v>0</v>
      </c>
      <c r="P136" s="20" t="b">
        <f aca="false">AND(данные!F136=2,OR(AND(M136=1,N136=0),AND(M136=2,N136=0),AND(M136=6,N136=0),AND(M136=1,N136=2),AND(M136=1,N136=3),AND(M136=1,N136=4),AND(M136=1,N136=5),AND(M136=1,N136=6),AND(M136=1,N136=10),AND(M136=2,N136=3),AND(M136=2,N136=6),AND(M136=5,N136=6)))</f>
        <v>0</v>
      </c>
      <c r="Q136" s="20" t="b">
        <f aca="false">AND(L136=TRUE(),OR(AND(M136=1,N136=0),AND(M136=4,N136=0),AND(M136=6,N136=0),AND(M136=7,N136=0),AND(M136=8,N136=0),AND(M136=1,N136=2),AND(M136=1,N136=3),AND(M136=1,N136=4),AND(M136=1,N136=5),AND(M136=1,N136=6),AND(M136=1,N136=7),AND(M136=1,N136=8),AND(M136=2,N136=4),AND(M136=2,N136=6),AND(M136=2,N136=7),AND(M136=2,N136=8),AND(M136=4,N136=6),AND(M136=4,N136=7),AND(M136=4,N136=8),AND(M136=5,N136=6),AND(M136=5,N136=7),AND(M136=5,N136=8),AND(M136=6,N136=7),AND(M136=6,N136=8),AND(M136=7,N136=8)))</f>
        <v>0</v>
      </c>
      <c r="R136" s="20" t="b">
        <f aca="false">AND(OR(M136=8,N136=8),O136=FALSE(),P136=FALSE(),Q136=FALSE())</f>
        <v>0</v>
      </c>
      <c r="S136" s="20" t="e">
        <f aca="false">AND(данные!$J136)</f>
        <v>#VALUE!</v>
      </c>
      <c r="T136" s="18" t="n">
        <f aca="false">IF(данные!K136=0,FALSE(),TRUE())</f>
        <v>0</v>
      </c>
      <c r="U136" s="19" t="b">
        <f aca="false">AND(данные!J135=3,T136=TRUE())</f>
        <v>0</v>
      </c>
      <c r="V136" s="20" t="n">
        <f aca="false">данные!L136</f>
        <v>0</v>
      </c>
      <c r="W136" s="20" t="n">
        <f aca="false">данные!M136</f>
        <v>0</v>
      </c>
      <c r="X136" s="20" t="b">
        <f aca="false">AND(данные!J136=1,OR(AND(V136=3,W136=0),AND(V136=4,W136=0),AND(V136=6,W136=0),AND(V136=8,W136=0),AND(V136=9,W136=0),AND(V136=2,W136=9),AND(V136=3,W136=4),AND(V136=3,W136=6),AND(V136=3,W136=7),AND(V136=3,W136=8),AND(V136=3,W136=9),AND(V136=3,W136=10),AND(V136=4,W136=6),AND(V136=4,W136=8),AND(V136=4,W136=9),AND(V136=6,W136=8),AND(V136=6,W136=9),AND(V136=7,W136=9),AND(V136=8,W136=9)))</f>
        <v>0</v>
      </c>
      <c r="Y136" s="20" t="b">
        <f aca="false">AND(данные!J136=2,OR(AND(V136=1,W136=0),AND(V136=2,W136=0),AND(V136=6,W136=0),AND(V136=1,W136=2),AND(V136=1,W136=3),AND(V136=1,W136=4),AND(V136=1,W136=5),AND(V136=1,W136=6),AND(V136=1,W136=10),AND(V136=2,W136=3),AND(V136=2,W136=6),AND(V136=5,W136=6)))</f>
        <v>0</v>
      </c>
      <c r="Z136" s="20" t="b">
        <f aca="false">AND(U136=TRUE(),OR(AND(V136=1,W136=0),AND(V136=4,W136=0),AND(V136=6,W136=0),AND(V136=7,W136=0),AND(V136=8,W136=0),AND(V136=1,W136=2),AND(V136=1,W136=3),AND(V136=1,W136=4),AND(V136=1,W136=5),AND(V136=1,W136=6),AND(V136=1,W136=7),AND(V136=1,W136=8),AND(V136=2,W136=4),AND(V136=2,W136=6),AND(V136=2,W136=7),AND(V136=2,W136=8),AND(V136=4,W136=6),AND(V136=4,W136=7),AND(V136=4,W136=8),AND(V136=5,W136=6),AND(V136=5,W136=7),AND(V136=5,W136=8),AND(V136=6,W136=7),AND(V136=6,W136=8),AND(V136=7,W136=8)))</f>
        <v>0</v>
      </c>
      <c r="AA136" s="20" t="b">
        <f aca="false">AND(OR(V136=8,W136=8),X136=FALSE(),Y136=FALSE(),Z136=FALSE())</f>
        <v>0</v>
      </c>
      <c r="AB136" s="20" t="e">
        <f aca="false">AND(данные!$N136)</f>
        <v>#VALUE!</v>
      </c>
      <c r="AC136" s="18" t="n">
        <f aca="false">IF(данные!N136=0,FALSE(),TRUE())</f>
        <v>0</v>
      </c>
      <c r="AD136" s="19" t="b">
        <f aca="false">AND(данные!N136=3,AC136=TRUE())</f>
        <v>0</v>
      </c>
      <c r="AE136" s="20" t="n">
        <f aca="false">данные!P136</f>
        <v>0</v>
      </c>
      <c r="AF136" s="20" t="n">
        <f aca="false">данные!Q136</f>
        <v>0</v>
      </c>
      <c r="AG136" s="20" t="b">
        <f aca="false">AND(данные!N136=1,OR(AND(AE136=3,AF136=0),AND(AE136=4,AF136=0),AND(AE136=6,AF136=0),AND(AE136=8,AF136=0),AND(AE136=9,AF136=0),AND(AE136=10,AF136=0),AND(AE136=2,AF136=9),AND(AE136=3,AF136=4),AND(AE136=3,AF136=6),AND(AE136=3,AF136=7),AND(AE136=3,AF136=8),AND(AE136=3,AF136=9),AND(AE136=3,AF136=10),AND(AE136=4,AF136=6),AND(AE136=4,AF136=8),AND(AE136=4,AF136=9),AND(AE136=4,AF136=10),AND(AE136=6,AF136=8),AND(AE136=6,AF136=9),AND(AE136=6,AF136=10),AND(AE136=7,AF136=9),AND(AE136=8,AF136=9),AND(AE136=8,AF136=10),AND(AE136=9,AF136=10)))</f>
        <v>0</v>
      </c>
      <c r="AH136" s="20" t="b">
        <f aca="false">AND(данные!N136=2,OR(AND(AE136=1,AF136=0),AND(AE136=2,AF136=0),AND(AE136=6,AF136=0),AND(AE136=10,AF136=0),AND(AE136=1,AF136=2),AND(AE136=1,AF136=3),AND(AE136=1,AF136=4),AND(AE136=1,AF136=5),AND(AE136=1,AF136=6),AND(AE136=1,AF136=10),AND(AE136=2,AF136=3),AND(AE136=2,AF136=6),AND(AE136=2,AF136=10),AND(AE136=4,AF136=10),AND(AE136=5,AF136=6),AND(AE136=5,AF136=10),AND(AE136=6,AF136=10)))</f>
        <v>0</v>
      </c>
      <c r="AI136" s="20" t="b">
        <f aca="false">AND(AD136=TRUE(),OR(AND(AE136=1,AF136=0),AND(AE136=4,AF136=0),AND(AE136=6,AF136=0),AND(AE136=7,AF136=0),AND(AE136=8,AF136=0),AND(AE136=1,AF136=2),AND(AE136=1,AF136=3),AND(AE136=1,AF136=4),AND(AE136=1,AF136=5),AND(AE136=1,AF136=6),AND(AE136=1,AF136=7),AND(AE136=1,AF136=8),AND(AE136=2,AF136=4),AND(AE136=2,AF136=6),AND(AE136=2,AF136=7),AND(AE136=2,AF136=8),AND(AE136=4,AF136=6),AND(AE136=4,AF136=7),AND(AE136=4,AF136=8),AND(AE136=5,AF136=6),AND(AE136=5,AF136=7),AND(AE136=5,AF136=8),AND(AE136=6,AF136=7),AND(AE136=6,AF136=8),AND(AE136=7,AF136=8)))</f>
        <v>0</v>
      </c>
      <c r="AJ136" s="20" t="b">
        <f aca="false">AND(OR(AE136=8,AF136=8),AG136=FALSE(),AH136=FALSE(),AI136=FALSE())</f>
        <v>0</v>
      </c>
    </row>
    <row r="137" customFormat="false" ht="14.25" hidden="false" customHeight="false" outlineLevel="0" collapsed="false">
      <c r="A137" s="20" t="e">
        <f aca="false">AND(данные!$B137)</f>
        <v>#VALUE!</v>
      </c>
      <c r="B137" s="18" t="n">
        <f aca="false">IF(данные!C137=0,FALSE(),TRUE())</f>
        <v>0</v>
      </c>
      <c r="C137" s="19" t="b">
        <f aca="false">AND(данные!B137=3,B137=TRUE())</f>
        <v>0</v>
      </c>
      <c r="D137" s="20" t="n">
        <f aca="false">данные!D137</f>
        <v>0</v>
      </c>
      <c r="E137" s="20" t="n">
        <f aca="false">данные!E137</f>
        <v>0</v>
      </c>
      <c r="F137" s="20" t="b">
        <f aca="false">AND(данные!B137=1,OR(AND(D137=3,E137=0),AND(D137=4,E137=0),AND(D137=6,E137=0),AND(D137=8,E137=0),AND(D137=9,E137=0),AND(D137=10,E137=0),AND(D137=2,E137=9),AND(D137=3,E137=4),AND(D137=3,E137=6),AND(D137=3,E137=7),AND(D137=3,E137=8),AND(D137=3,E137=9),AND(D137=3,E137=10),AND(D137=4,E137=6),AND(D137=4,E137=8),AND(D137=4,E137=9),AND(D137=4,E137=10),AND(D137=6,E137=8),AND(D137=6,E137=9),AND(D137=6,E137=10),AND(D137=7,E137=9),AND(D137=8,E137=9),AND(D137=8,E137=10),AND(D137=9,E137=10)))</f>
        <v>0</v>
      </c>
      <c r="G137" s="20" t="b">
        <f aca="false">AND(данные!B137=2,OR(AND(D137=1,E137=0),AND(D137=2,E137=0),AND(D137=6,E137=0),AND(D137=10,E137=0),AND(D137=1,E137=2),AND(D137=1,E137=3),AND(D137=1,E137=4),AND(D137=1,E137=5),AND(D137=1,E137=6),AND(D137=1,E137=10),AND(D137=2,E137=3),AND(D137=2,E137=6),AND(D137=2,E137=10),AND(D137=4,E137=10),AND(D137=5,E137=6),AND(D137=5,E137=10),AND(D137=6,E137=10)))</f>
        <v>0</v>
      </c>
      <c r="H137" s="20" t="b">
        <f aca="false">AND(C137=TRUE(),OR(AND(D137=1,E137=0),AND(D137=4,E137=0),AND(D137=6,E137=0),AND(D137=7,E137=0),AND(D137=8,E137=0),AND(D137=1,E137=2),AND(D137=1,E137=3),AND(D137=1,E137=4),AND(D137=1,E137=5),AND(D137=1,E137=6),AND(D137=1,E137=7),AND(D137=1,E137=8),AND(D137=2,E137=4),AND(D137=2,E137=6),AND(D137=2,E137=7),AND(D137=2,E137=8),AND(D137=4,E137=6),AND(D137=4,E137=7),AND(D137=4,E137=8),AND(D137=5,E137=6),AND(D137=5,E137=7),AND(D137=5,E137=8),AND(D137=6,E137=7),AND(D137=6,E137=8),AND(D137=7,E137=8)))</f>
        <v>0</v>
      </c>
      <c r="I137" s="20" t="b">
        <f aca="false">AND(OR(D137=8,E137=8),F137=FALSE(),G137=FALSE(),H137=FALSE())</f>
        <v>0</v>
      </c>
      <c r="J137" s="20" t="e">
        <f aca="false">AND(данные!$F137)</f>
        <v>#VALUE!</v>
      </c>
      <c r="K137" s="18" t="n">
        <f aca="false">IF(данные!G137=0,FALSE(),TRUE())</f>
        <v>0</v>
      </c>
      <c r="L137" s="19" t="b">
        <f aca="false">AND(данные!F137=3,K137=TRUE())</f>
        <v>0</v>
      </c>
      <c r="M137" s="20" t="n">
        <f aca="false">данные!H137</f>
        <v>0</v>
      </c>
      <c r="N137" s="20" t="n">
        <f aca="false">данные!I137</f>
        <v>0</v>
      </c>
      <c r="O137" s="20" t="b">
        <f aca="false">AND(данные!F137=1,OR(AND(M137=3,N137=0),AND(M137=4,N137=0),AND(M137=6,N137=0),AND(M137=8,N137=0),AND(M137=9,N137=0),AND(M137=2,N137=9),AND(M137=3,N137=4),AND(M137=3,N137=6),AND(M137=3,N137=7),AND(M137=3,N137=8),AND(M137=3,N137=9),AND(M137=3,N137=10),AND(M137=4,N137=6),AND(M137=4,N137=8),AND(M137=4,N137=9),AND(M137=6,N137=8),AND(M137=6,N137=9),AND(M137=7,N137=9),AND(M137=8,N137=9)))</f>
        <v>0</v>
      </c>
      <c r="P137" s="20" t="b">
        <f aca="false">AND(данные!F137=2,OR(AND(M137=1,N137=0),AND(M137=2,N137=0),AND(M137=6,N137=0),AND(M137=1,N137=2),AND(M137=1,N137=3),AND(M137=1,N137=4),AND(M137=1,N137=5),AND(M137=1,N137=6),AND(M137=1,N137=10),AND(M137=2,N137=3),AND(M137=2,N137=6),AND(M137=5,N137=6)))</f>
        <v>0</v>
      </c>
      <c r="Q137" s="20" t="b">
        <f aca="false">AND(L137=TRUE(),OR(AND(M137=1,N137=0),AND(M137=4,N137=0),AND(M137=6,N137=0),AND(M137=7,N137=0),AND(M137=8,N137=0),AND(M137=1,N137=2),AND(M137=1,N137=3),AND(M137=1,N137=4),AND(M137=1,N137=5),AND(M137=1,N137=6),AND(M137=1,N137=7),AND(M137=1,N137=8),AND(M137=2,N137=4),AND(M137=2,N137=6),AND(M137=2,N137=7),AND(M137=2,N137=8),AND(M137=4,N137=6),AND(M137=4,N137=7),AND(M137=4,N137=8),AND(M137=5,N137=6),AND(M137=5,N137=7),AND(M137=5,N137=8),AND(M137=6,N137=7),AND(M137=6,N137=8),AND(M137=7,N137=8)))</f>
        <v>0</v>
      </c>
      <c r="R137" s="20" t="b">
        <f aca="false">AND(OR(M137=8,N137=8),O137=FALSE(),P137=FALSE(),Q137=FALSE())</f>
        <v>0</v>
      </c>
      <c r="S137" s="20" t="e">
        <f aca="false">AND(данные!$J137)</f>
        <v>#VALUE!</v>
      </c>
      <c r="T137" s="18" t="n">
        <f aca="false">IF(данные!K137=0,FALSE(),TRUE())</f>
        <v>0</v>
      </c>
      <c r="U137" s="19" t="b">
        <f aca="false">AND(данные!J136=3,T137=TRUE())</f>
        <v>0</v>
      </c>
      <c r="V137" s="20" t="n">
        <f aca="false">данные!L137</f>
        <v>0</v>
      </c>
      <c r="W137" s="20" t="n">
        <f aca="false">данные!M137</f>
        <v>0</v>
      </c>
      <c r="X137" s="20" t="b">
        <f aca="false">AND(данные!J137=1,OR(AND(V137=3,W137=0),AND(V137=4,W137=0),AND(V137=6,W137=0),AND(V137=8,W137=0),AND(V137=9,W137=0),AND(V137=2,W137=9),AND(V137=3,W137=4),AND(V137=3,W137=6),AND(V137=3,W137=7),AND(V137=3,W137=8),AND(V137=3,W137=9),AND(V137=3,W137=10),AND(V137=4,W137=6),AND(V137=4,W137=8),AND(V137=4,W137=9),AND(V137=6,W137=8),AND(V137=6,W137=9),AND(V137=7,W137=9),AND(V137=8,W137=9)))</f>
        <v>0</v>
      </c>
      <c r="Y137" s="20" t="b">
        <f aca="false">AND(данные!J137=2,OR(AND(V137=1,W137=0),AND(V137=2,W137=0),AND(V137=6,W137=0),AND(V137=1,W137=2),AND(V137=1,W137=3),AND(V137=1,W137=4),AND(V137=1,W137=5),AND(V137=1,W137=6),AND(V137=1,W137=10),AND(V137=2,W137=3),AND(V137=2,W137=6),AND(V137=5,W137=6)))</f>
        <v>0</v>
      </c>
      <c r="Z137" s="20" t="b">
        <f aca="false">AND(U137=TRUE(),OR(AND(V137=1,W137=0),AND(V137=4,W137=0),AND(V137=6,W137=0),AND(V137=7,W137=0),AND(V137=8,W137=0),AND(V137=1,W137=2),AND(V137=1,W137=3),AND(V137=1,W137=4),AND(V137=1,W137=5),AND(V137=1,W137=6),AND(V137=1,W137=7),AND(V137=1,W137=8),AND(V137=2,W137=4),AND(V137=2,W137=6),AND(V137=2,W137=7),AND(V137=2,W137=8),AND(V137=4,W137=6),AND(V137=4,W137=7),AND(V137=4,W137=8),AND(V137=5,W137=6),AND(V137=5,W137=7),AND(V137=5,W137=8),AND(V137=6,W137=7),AND(V137=6,W137=8),AND(V137=7,W137=8)))</f>
        <v>0</v>
      </c>
      <c r="AA137" s="20" t="b">
        <f aca="false">AND(OR(V137=8,W137=8),X137=FALSE(),Y137=FALSE(),Z137=FALSE())</f>
        <v>0</v>
      </c>
      <c r="AB137" s="20" t="e">
        <f aca="false">AND(данные!$N137)</f>
        <v>#VALUE!</v>
      </c>
      <c r="AC137" s="18" t="n">
        <f aca="false">IF(данные!N137=0,FALSE(),TRUE())</f>
        <v>0</v>
      </c>
      <c r="AD137" s="19" t="b">
        <f aca="false">AND(данные!N137=3,AC137=TRUE())</f>
        <v>0</v>
      </c>
      <c r="AE137" s="20" t="n">
        <f aca="false">данные!P137</f>
        <v>0</v>
      </c>
      <c r="AF137" s="20" t="n">
        <f aca="false">данные!Q137</f>
        <v>0</v>
      </c>
      <c r="AG137" s="20" t="b">
        <f aca="false">AND(данные!N137=1,OR(AND(AE137=3,AF137=0),AND(AE137=4,AF137=0),AND(AE137=6,AF137=0),AND(AE137=8,AF137=0),AND(AE137=9,AF137=0),AND(AE137=10,AF137=0),AND(AE137=2,AF137=9),AND(AE137=3,AF137=4),AND(AE137=3,AF137=6),AND(AE137=3,AF137=7),AND(AE137=3,AF137=8),AND(AE137=3,AF137=9),AND(AE137=3,AF137=10),AND(AE137=4,AF137=6),AND(AE137=4,AF137=8),AND(AE137=4,AF137=9),AND(AE137=4,AF137=10),AND(AE137=6,AF137=8),AND(AE137=6,AF137=9),AND(AE137=6,AF137=10),AND(AE137=7,AF137=9),AND(AE137=8,AF137=9),AND(AE137=8,AF137=10),AND(AE137=9,AF137=10)))</f>
        <v>0</v>
      </c>
      <c r="AH137" s="20" t="b">
        <f aca="false">AND(данные!N137=2,OR(AND(AE137=1,AF137=0),AND(AE137=2,AF137=0),AND(AE137=6,AF137=0),AND(AE137=10,AF137=0),AND(AE137=1,AF137=2),AND(AE137=1,AF137=3),AND(AE137=1,AF137=4),AND(AE137=1,AF137=5),AND(AE137=1,AF137=6),AND(AE137=1,AF137=10),AND(AE137=2,AF137=3),AND(AE137=2,AF137=6),AND(AE137=2,AF137=10),AND(AE137=4,AF137=10),AND(AE137=5,AF137=6),AND(AE137=5,AF137=10),AND(AE137=6,AF137=10)))</f>
        <v>0</v>
      </c>
      <c r="AI137" s="20" t="b">
        <f aca="false">AND(AD137=TRUE(),OR(AND(AE137=1,AF137=0),AND(AE137=4,AF137=0),AND(AE137=6,AF137=0),AND(AE137=7,AF137=0),AND(AE137=8,AF137=0),AND(AE137=1,AF137=2),AND(AE137=1,AF137=3),AND(AE137=1,AF137=4),AND(AE137=1,AF137=5),AND(AE137=1,AF137=6),AND(AE137=1,AF137=7),AND(AE137=1,AF137=8),AND(AE137=2,AF137=4),AND(AE137=2,AF137=6),AND(AE137=2,AF137=7),AND(AE137=2,AF137=8),AND(AE137=4,AF137=6),AND(AE137=4,AF137=7),AND(AE137=4,AF137=8),AND(AE137=5,AF137=6),AND(AE137=5,AF137=7),AND(AE137=5,AF137=8),AND(AE137=6,AF137=7),AND(AE137=6,AF137=8),AND(AE137=7,AF137=8)))</f>
        <v>0</v>
      </c>
      <c r="AJ137" s="20" t="b">
        <f aca="false">AND(OR(AE137=8,AF137=8),AG137=FALSE(),AH137=FALSE(),AI137=FALSE())</f>
        <v>0</v>
      </c>
    </row>
    <row r="138" customFormat="false" ht="14.25" hidden="false" customHeight="false" outlineLevel="0" collapsed="false">
      <c r="A138" s="20" t="e">
        <f aca="false">AND(данные!$B138)</f>
        <v>#VALUE!</v>
      </c>
      <c r="B138" s="18" t="n">
        <f aca="false">IF(данные!C138=0,FALSE(),TRUE())</f>
        <v>0</v>
      </c>
      <c r="C138" s="19" t="b">
        <f aca="false">AND(данные!B138=3,B138=TRUE())</f>
        <v>0</v>
      </c>
      <c r="D138" s="20" t="n">
        <f aca="false">данные!D138</f>
        <v>0</v>
      </c>
      <c r="E138" s="20" t="n">
        <f aca="false">данные!E138</f>
        <v>0</v>
      </c>
      <c r="F138" s="20" t="b">
        <f aca="false">AND(данные!B138=1,OR(AND(D138=3,E138=0),AND(D138=4,E138=0),AND(D138=6,E138=0),AND(D138=8,E138=0),AND(D138=9,E138=0),AND(D138=10,E138=0),AND(D138=2,E138=9),AND(D138=3,E138=4),AND(D138=3,E138=6),AND(D138=3,E138=7),AND(D138=3,E138=8),AND(D138=3,E138=9),AND(D138=3,E138=10),AND(D138=4,E138=6),AND(D138=4,E138=8),AND(D138=4,E138=9),AND(D138=4,E138=10),AND(D138=6,E138=8),AND(D138=6,E138=9),AND(D138=6,E138=10),AND(D138=7,E138=9),AND(D138=8,E138=9),AND(D138=8,E138=10),AND(D138=9,E138=10)))</f>
        <v>0</v>
      </c>
      <c r="G138" s="20" t="b">
        <f aca="false">AND(данные!B138=2,OR(AND(D138=1,E138=0),AND(D138=2,E138=0),AND(D138=6,E138=0),AND(D138=10,E138=0),AND(D138=1,E138=2),AND(D138=1,E138=3),AND(D138=1,E138=4),AND(D138=1,E138=5),AND(D138=1,E138=6),AND(D138=1,E138=10),AND(D138=2,E138=3),AND(D138=2,E138=6),AND(D138=2,E138=10),AND(D138=4,E138=10),AND(D138=5,E138=6),AND(D138=5,E138=10),AND(D138=6,E138=10)))</f>
        <v>0</v>
      </c>
      <c r="H138" s="20" t="b">
        <f aca="false">AND(C138=TRUE(),OR(AND(D138=1,E138=0),AND(D138=4,E138=0),AND(D138=6,E138=0),AND(D138=7,E138=0),AND(D138=8,E138=0),AND(D138=1,E138=2),AND(D138=1,E138=3),AND(D138=1,E138=4),AND(D138=1,E138=5),AND(D138=1,E138=6),AND(D138=1,E138=7),AND(D138=1,E138=8),AND(D138=2,E138=4),AND(D138=2,E138=6),AND(D138=2,E138=7),AND(D138=2,E138=8),AND(D138=4,E138=6),AND(D138=4,E138=7),AND(D138=4,E138=8),AND(D138=5,E138=6),AND(D138=5,E138=7),AND(D138=5,E138=8),AND(D138=6,E138=7),AND(D138=6,E138=8),AND(D138=7,E138=8)))</f>
        <v>0</v>
      </c>
      <c r="I138" s="20" t="b">
        <f aca="false">AND(OR(D138=8,E138=8),F138=FALSE(),G138=FALSE(),H138=FALSE())</f>
        <v>0</v>
      </c>
      <c r="J138" s="20" t="e">
        <f aca="false">AND(данные!$F138)</f>
        <v>#VALUE!</v>
      </c>
      <c r="K138" s="18" t="n">
        <f aca="false">IF(данные!G138=0,FALSE(),TRUE())</f>
        <v>0</v>
      </c>
      <c r="L138" s="19" t="b">
        <f aca="false">AND(данные!F138=3,K138=TRUE())</f>
        <v>0</v>
      </c>
      <c r="M138" s="20" t="n">
        <f aca="false">данные!H138</f>
        <v>0</v>
      </c>
      <c r="N138" s="20" t="n">
        <f aca="false">данные!I138</f>
        <v>0</v>
      </c>
      <c r="O138" s="20" t="b">
        <f aca="false">AND(данные!F138=1,OR(AND(M138=3,N138=0),AND(M138=4,N138=0),AND(M138=6,N138=0),AND(M138=8,N138=0),AND(M138=9,N138=0),AND(M138=2,N138=9),AND(M138=3,N138=4),AND(M138=3,N138=6),AND(M138=3,N138=7),AND(M138=3,N138=8),AND(M138=3,N138=9),AND(M138=3,N138=10),AND(M138=4,N138=6),AND(M138=4,N138=8),AND(M138=4,N138=9),AND(M138=6,N138=8),AND(M138=6,N138=9),AND(M138=7,N138=9),AND(M138=8,N138=9)))</f>
        <v>0</v>
      </c>
      <c r="P138" s="20" t="b">
        <f aca="false">AND(данные!F138=2,OR(AND(M138=1,N138=0),AND(M138=2,N138=0),AND(M138=6,N138=0),AND(M138=1,N138=2),AND(M138=1,N138=3),AND(M138=1,N138=4),AND(M138=1,N138=5),AND(M138=1,N138=6),AND(M138=1,N138=10),AND(M138=2,N138=3),AND(M138=2,N138=6),AND(M138=5,N138=6)))</f>
        <v>0</v>
      </c>
      <c r="Q138" s="20" t="b">
        <f aca="false">AND(L138=TRUE(),OR(AND(M138=1,N138=0),AND(M138=4,N138=0),AND(M138=6,N138=0),AND(M138=7,N138=0),AND(M138=8,N138=0),AND(M138=1,N138=2),AND(M138=1,N138=3),AND(M138=1,N138=4),AND(M138=1,N138=5),AND(M138=1,N138=6),AND(M138=1,N138=7),AND(M138=1,N138=8),AND(M138=2,N138=4),AND(M138=2,N138=6),AND(M138=2,N138=7),AND(M138=2,N138=8),AND(M138=4,N138=6),AND(M138=4,N138=7),AND(M138=4,N138=8),AND(M138=5,N138=6),AND(M138=5,N138=7),AND(M138=5,N138=8),AND(M138=6,N138=7),AND(M138=6,N138=8),AND(M138=7,N138=8)))</f>
        <v>0</v>
      </c>
      <c r="R138" s="20" t="b">
        <f aca="false">AND(OR(M138=8,N138=8),O138=FALSE(),P138=FALSE(),Q138=FALSE())</f>
        <v>0</v>
      </c>
      <c r="S138" s="20" t="e">
        <f aca="false">AND(данные!$J138)</f>
        <v>#VALUE!</v>
      </c>
      <c r="T138" s="18" t="n">
        <f aca="false">IF(данные!K138=0,FALSE(),TRUE())</f>
        <v>0</v>
      </c>
      <c r="U138" s="19" t="b">
        <f aca="false">AND(данные!J137=3,T138=TRUE())</f>
        <v>0</v>
      </c>
      <c r="V138" s="20" t="n">
        <f aca="false">данные!L138</f>
        <v>0</v>
      </c>
      <c r="W138" s="20" t="n">
        <f aca="false">данные!M138</f>
        <v>0</v>
      </c>
      <c r="X138" s="20" t="b">
        <f aca="false">AND(данные!J138=1,OR(AND(V138=3,W138=0),AND(V138=4,W138=0),AND(V138=6,W138=0),AND(V138=8,W138=0),AND(V138=9,W138=0),AND(V138=2,W138=9),AND(V138=3,W138=4),AND(V138=3,W138=6),AND(V138=3,W138=7),AND(V138=3,W138=8),AND(V138=3,W138=9),AND(V138=3,W138=10),AND(V138=4,W138=6),AND(V138=4,W138=8),AND(V138=4,W138=9),AND(V138=6,W138=8),AND(V138=6,W138=9),AND(V138=7,W138=9),AND(V138=8,W138=9)))</f>
        <v>0</v>
      </c>
      <c r="Y138" s="20" t="b">
        <f aca="false">AND(данные!J138=2,OR(AND(V138=1,W138=0),AND(V138=2,W138=0),AND(V138=6,W138=0),AND(V138=1,W138=2),AND(V138=1,W138=3),AND(V138=1,W138=4),AND(V138=1,W138=5),AND(V138=1,W138=6),AND(V138=1,W138=10),AND(V138=2,W138=3),AND(V138=2,W138=6),AND(V138=5,W138=6)))</f>
        <v>0</v>
      </c>
      <c r="Z138" s="20" t="b">
        <f aca="false">AND(U138=TRUE(),OR(AND(V138=1,W138=0),AND(V138=4,W138=0),AND(V138=6,W138=0),AND(V138=7,W138=0),AND(V138=8,W138=0),AND(V138=1,W138=2),AND(V138=1,W138=3),AND(V138=1,W138=4),AND(V138=1,W138=5),AND(V138=1,W138=6),AND(V138=1,W138=7),AND(V138=1,W138=8),AND(V138=2,W138=4),AND(V138=2,W138=6),AND(V138=2,W138=7),AND(V138=2,W138=8),AND(V138=4,W138=6),AND(V138=4,W138=7),AND(V138=4,W138=8),AND(V138=5,W138=6),AND(V138=5,W138=7),AND(V138=5,W138=8),AND(V138=6,W138=7),AND(V138=6,W138=8),AND(V138=7,W138=8)))</f>
        <v>0</v>
      </c>
      <c r="AA138" s="20" t="b">
        <f aca="false">AND(OR(V138=8,W138=8),X138=FALSE(),Y138=FALSE(),Z138=FALSE())</f>
        <v>0</v>
      </c>
      <c r="AB138" s="20" t="e">
        <f aca="false">AND(данные!$N138)</f>
        <v>#VALUE!</v>
      </c>
      <c r="AC138" s="18" t="n">
        <f aca="false">IF(данные!N138=0,FALSE(),TRUE())</f>
        <v>0</v>
      </c>
      <c r="AD138" s="19" t="b">
        <f aca="false">AND(данные!N138=3,AC138=TRUE())</f>
        <v>0</v>
      </c>
      <c r="AE138" s="20" t="n">
        <f aca="false">данные!P138</f>
        <v>0</v>
      </c>
      <c r="AF138" s="20" t="n">
        <f aca="false">данные!Q138</f>
        <v>0</v>
      </c>
      <c r="AG138" s="20" t="b">
        <f aca="false">AND(данные!N138=1,OR(AND(AE138=3,AF138=0),AND(AE138=4,AF138=0),AND(AE138=6,AF138=0),AND(AE138=8,AF138=0),AND(AE138=9,AF138=0),AND(AE138=10,AF138=0),AND(AE138=2,AF138=9),AND(AE138=3,AF138=4),AND(AE138=3,AF138=6),AND(AE138=3,AF138=7),AND(AE138=3,AF138=8),AND(AE138=3,AF138=9),AND(AE138=3,AF138=10),AND(AE138=4,AF138=6),AND(AE138=4,AF138=8),AND(AE138=4,AF138=9),AND(AE138=4,AF138=10),AND(AE138=6,AF138=8),AND(AE138=6,AF138=9),AND(AE138=6,AF138=10),AND(AE138=7,AF138=9),AND(AE138=8,AF138=9),AND(AE138=8,AF138=10),AND(AE138=9,AF138=10)))</f>
        <v>0</v>
      </c>
      <c r="AH138" s="20" t="b">
        <f aca="false">AND(данные!N138=2,OR(AND(AE138=1,AF138=0),AND(AE138=2,AF138=0),AND(AE138=6,AF138=0),AND(AE138=10,AF138=0),AND(AE138=1,AF138=2),AND(AE138=1,AF138=3),AND(AE138=1,AF138=4),AND(AE138=1,AF138=5),AND(AE138=1,AF138=6),AND(AE138=1,AF138=10),AND(AE138=2,AF138=3),AND(AE138=2,AF138=6),AND(AE138=2,AF138=10),AND(AE138=4,AF138=10),AND(AE138=5,AF138=6),AND(AE138=5,AF138=10),AND(AE138=6,AF138=10)))</f>
        <v>0</v>
      </c>
      <c r="AI138" s="20" t="b">
        <f aca="false">AND(AD138=TRUE(),OR(AND(AE138=1,AF138=0),AND(AE138=4,AF138=0),AND(AE138=6,AF138=0),AND(AE138=7,AF138=0),AND(AE138=8,AF138=0),AND(AE138=1,AF138=2),AND(AE138=1,AF138=3),AND(AE138=1,AF138=4),AND(AE138=1,AF138=5),AND(AE138=1,AF138=6),AND(AE138=1,AF138=7),AND(AE138=1,AF138=8),AND(AE138=2,AF138=4),AND(AE138=2,AF138=6),AND(AE138=2,AF138=7),AND(AE138=2,AF138=8),AND(AE138=4,AF138=6),AND(AE138=4,AF138=7),AND(AE138=4,AF138=8),AND(AE138=5,AF138=6),AND(AE138=5,AF138=7),AND(AE138=5,AF138=8),AND(AE138=6,AF138=7),AND(AE138=6,AF138=8),AND(AE138=7,AF138=8)))</f>
        <v>0</v>
      </c>
      <c r="AJ138" s="20" t="b">
        <f aca="false">AND(OR(AE138=8,AF138=8),AG138=FALSE(),AH138=FALSE(),AI138=FALSE())</f>
        <v>0</v>
      </c>
    </row>
    <row r="139" customFormat="false" ht="14.25" hidden="false" customHeight="false" outlineLevel="0" collapsed="false">
      <c r="A139" s="20" t="e">
        <f aca="false">AND(данные!$B139)</f>
        <v>#VALUE!</v>
      </c>
      <c r="B139" s="18" t="n">
        <f aca="false">IF(данные!C139=0,FALSE(),TRUE())</f>
        <v>0</v>
      </c>
      <c r="C139" s="19" t="b">
        <f aca="false">AND(данные!B139=3,B139=TRUE())</f>
        <v>0</v>
      </c>
      <c r="D139" s="20" t="n">
        <f aca="false">данные!D139</f>
        <v>0</v>
      </c>
      <c r="E139" s="20" t="n">
        <f aca="false">данные!E139</f>
        <v>0</v>
      </c>
      <c r="F139" s="20" t="b">
        <f aca="false">AND(данные!B139=1,OR(AND(D139=3,E139=0),AND(D139=4,E139=0),AND(D139=6,E139=0),AND(D139=8,E139=0),AND(D139=9,E139=0),AND(D139=10,E139=0),AND(D139=2,E139=9),AND(D139=3,E139=4),AND(D139=3,E139=6),AND(D139=3,E139=7),AND(D139=3,E139=8),AND(D139=3,E139=9),AND(D139=3,E139=10),AND(D139=4,E139=6),AND(D139=4,E139=8),AND(D139=4,E139=9),AND(D139=4,E139=10),AND(D139=6,E139=8),AND(D139=6,E139=9),AND(D139=6,E139=10),AND(D139=7,E139=9),AND(D139=8,E139=9),AND(D139=8,E139=10),AND(D139=9,E139=10)))</f>
        <v>0</v>
      </c>
      <c r="G139" s="20" t="b">
        <f aca="false">AND(данные!B139=2,OR(AND(D139=1,E139=0),AND(D139=2,E139=0),AND(D139=6,E139=0),AND(D139=10,E139=0),AND(D139=1,E139=2),AND(D139=1,E139=3),AND(D139=1,E139=4),AND(D139=1,E139=5),AND(D139=1,E139=6),AND(D139=1,E139=10),AND(D139=2,E139=3),AND(D139=2,E139=6),AND(D139=2,E139=10),AND(D139=4,E139=10),AND(D139=5,E139=6),AND(D139=5,E139=10),AND(D139=6,E139=10)))</f>
        <v>0</v>
      </c>
      <c r="H139" s="20" t="b">
        <f aca="false">AND(C139=TRUE(),OR(AND(D139=1,E139=0),AND(D139=4,E139=0),AND(D139=6,E139=0),AND(D139=7,E139=0),AND(D139=8,E139=0),AND(D139=1,E139=2),AND(D139=1,E139=3),AND(D139=1,E139=4),AND(D139=1,E139=5),AND(D139=1,E139=6),AND(D139=1,E139=7),AND(D139=1,E139=8),AND(D139=2,E139=4),AND(D139=2,E139=6),AND(D139=2,E139=7),AND(D139=2,E139=8),AND(D139=4,E139=6),AND(D139=4,E139=7),AND(D139=4,E139=8),AND(D139=5,E139=6),AND(D139=5,E139=7),AND(D139=5,E139=8),AND(D139=6,E139=7),AND(D139=6,E139=8),AND(D139=7,E139=8)))</f>
        <v>0</v>
      </c>
      <c r="I139" s="20" t="b">
        <f aca="false">AND(OR(D139=8,E139=8),F139=FALSE(),G139=FALSE(),H139=FALSE())</f>
        <v>0</v>
      </c>
      <c r="J139" s="20" t="e">
        <f aca="false">AND(данные!$F139)</f>
        <v>#VALUE!</v>
      </c>
      <c r="K139" s="18" t="n">
        <f aca="false">IF(данные!G139=0,FALSE(),TRUE())</f>
        <v>0</v>
      </c>
      <c r="L139" s="19" t="b">
        <f aca="false">AND(данные!F139=3,K139=TRUE())</f>
        <v>0</v>
      </c>
      <c r="M139" s="20" t="n">
        <f aca="false">данные!H139</f>
        <v>0</v>
      </c>
      <c r="N139" s="20" t="n">
        <f aca="false">данные!I139</f>
        <v>0</v>
      </c>
      <c r="O139" s="20" t="b">
        <f aca="false">AND(данные!F139=1,OR(AND(M139=3,N139=0),AND(M139=4,N139=0),AND(M139=6,N139=0),AND(M139=8,N139=0),AND(M139=9,N139=0),AND(M139=2,N139=9),AND(M139=3,N139=4),AND(M139=3,N139=6),AND(M139=3,N139=7),AND(M139=3,N139=8),AND(M139=3,N139=9),AND(M139=3,N139=10),AND(M139=4,N139=6),AND(M139=4,N139=8),AND(M139=4,N139=9),AND(M139=6,N139=8),AND(M139=6,N139=9),AND(M139=7,N139=9),AND(M139=8,N139=9)))</f>
        <v>0</v>
      </c>
      <c r="P139" s="20" t="b">
        <f aca="false">AND(данные!F139=2,OR(AND(M139=1,N139=0),AND(M139=2,N139=0),AND(M139=6,N139=0),AND(M139=1,N139=2),AND(M139=1,N139=3),AND(M139=1,N139=4),AND(M139=1,N139=5),AND(M139=1,N139=6),AND(M139=1,N139=10),AND(M139=2,N139=3),AND(M139=2,N139=6),AND(M139=5,N139=6)))</f>
        <v>0</v>
      </c>
      <c r="Q139" s="20" t="b">
        <f aca="false">AND(L139=TRUE(),OR(AND(M139=1,N139=0),AND(M139=4,N139=0),AND(M139=6,N139=0),AND(M139=7,N139=0),AND(M139=8,N139=0),AND(M139=1,N139=2),AND(M139=1,N139=3),AND(M139=1,N139=4),AND(M139=1,N139=5),AND(M139=1,N139=6),AND(M139=1,N139=7),AND(M139=1,N139=8),AND(M139=2,N139=4),AND(M139=2,N139=6),AND(M139=2,N139=7),AND(M139=2,N139=8),AND(M139=4,N139=6),AND(M139=4,N139=7),AND(M139=4,N139=8),AND(M139=5,N139=6),AND(M139=5,N139=7),AND(M139=5,N139=8),AND(M139=6,N139=7),AND(M139=6,N139=8),AND(M139=7,N139=8)))</f>
        <v>0</v>
      </c>
      <c r="R139" s="20" t="b">
        <f aca="false">AND(OR(M139=8,N139=8),O139=FALSE(),P139=FALSE(),Q139=FALSE())</f>
        <v>0</v>
      </c>
      <c r="S139" s="20" t="e">
        <f aca="false">AND(данные!$J139)</f>
        <v>#VALUE!</v>
      </c>
      <c r="T139" s="18" t="n">
        <f aca="false">IF(данные!K139=0,FALSE(),TRUE())</f>
        <v>0</v>
      </c>
      <c r="U139" s="19" t="b">
        <f aca="false">AND(данные!J138=3,T139=TRUE())</f>
        <v>0</v>
      </c>
      <c r="V139" s="20" t="n">
        <f aca="false">данные!L139</f>
        <v>0</v>
      </c>
      <c r="W139" s="20" t="n">
        <f aca="false">данные!M139</f>
        <v>0</v>
      </c>
      <c r="X139" s="20" t="b">
        <f aca="false">AND(данные!J139=1,OR(AND(V139=3,W139=0),AND(V139=4,W139=0),AND(V139=6,W139=0),AND(V139=8,W139=0),AND(V139=9,W139=0),AND(V139=2,W139=9),AND(V139=3,W139=4),AND(V139=3,W139=6),AND(V139=3,W139=7),AND(V139=3,W139=8),AND(V139=3,W139=9),AND(V139=3,W139=10),AND(V139=4,W139=6),AND(V139=4,W139=8),AND(V139=4,W139=9),AND(V139=6,W139=8),AND(V139=6,W139=9),AND(V139=7,W139=9),AND(V139=8,W139=9)))</f>
        <v>0</v>
      </c>
      <c r="Y139" s="20" t="b">
        <f aca="false">AND(данные!J139=2,OR(AND(V139=1,W139=0),AND(V139=2,W139=0),AND(V139=6,W139=0),AND(V139=1,W139=2),AND(V139=1,W139=3),AND(V139=1,W139=4),AND(V139=1,W139=5),AND(V139=1,W139=6),AND(V139=1,W139=10),AND(V139=2,W139=3),AND(V139=2,W139=6),AND(V139=5,W139=6)))</f>
        <v>0</v>
      </c>
      <c r="Z139" s="20" t="b">
        <f aca="false">AND(U139=TRUE(),OR(AND(V139=1,W139=0),AND(V139=4,W139=0),AND(V139=6,W139=0),AND(V139=7,W139=0),AND(V139=8,W139=0),AND(V139=1,W139=2),AND(V139=1,W139=3),AND(V139=1,W139=4),AND(V139=1,W139=5),AND(V139=1,W139=6),AND(V139=1,W139=7),AND(V139=1,W139=8),AND(V139=2,W139=4),AND(V139=2,W139=6),AND(V139=2,W139=7),AND(V139=2,W139=8),AND(V139=4,W139=6),AND(V139=4,W139=7),AND(V139=4,W139=8),AND(V139=5,W139=6),AND(V139=5,W139=7),AND(V139=5,W139=8),AND(V139=6,W139=7),AND(V139=6,W139=8),AND(V139=7,W139=8)))</f>
        <v>0</v>
      </c>
      <c r="AA139" s="20" t="b">
        <f aca="false">AND(OR(V139=8,W139=8),X139=FALSE(),Y139=FALSE(),Z139=FALSE())</f>
        <v>0</v>
      </c>
      <c r="AB139" s="20" t="e">
        <f aca="false">AND(данные!$N139)</f>
        <v>#VALUE!</v>
      </c>
      <c r="AC139" s="18" t="n">
        <f aca="false">IF(данные!N139=0,FALSE(),TRUE())</f>
        <v>0</v>
      </c>
      <c r="AD139" s="19" t="b">
        <f aca="false">AND(данные!N139=3,AC139=TRUE())</f>
        <v>0</v>
      </c>
      <c r="AE139" s="20" t="n">
        <f aca="false">данные!P139</f>
        <v>0</v>
      </c>
      <c r="AF139" s="20" t="n">
        <f aca="false">данные!Q139</f>
        <v>0</v>
      </c>
      <c r="AG139" s="20" t="b">
        <f aca="false">AND(данные!N139=1,OR(AND(AE139=3,AF139=0),AND(AE139=4,AF139=0),AND(AE139=6,AF139=0),AND(AE139=8,AF139=0),AND(AE139=9,AF139=0),AND(AE139=10,AF139=0),AND(AE139=2,AF139=9),AND(AE139=3,AF139=4),AND(AE139=3,AF139=6),AND(AE139=3,AF139=7),AND(AE139=3,AF139=8),AND(AE139=3,AF139=9),AND(AE139=3,AF139=10),AND(AE139=4,AF139=6),AND(AE139=4,AF139=8),AND(AE139=4,AF139=9),AND(AE139=4,AF139=10),AND(AE139=6,AF139=8),AND(AE139=6,AF139=9),AND(AE139=6,AF139=10),AND(AE139=7,AF139=9),AND(AE139=8,AF139=9),AND(AE139=8,AF139=10),AND(AE139=9,AF139=10)))</f>
        <v>0</v>
      </c>
      <c r="AH139" s="20" t="b">
        <f aca="false">AND(данные!N139=2,OR(AND(AE139=1,AF139=0),AND(AE139=2,AF139=0),AND(AE139=6,AF139=0),AND(AE139=10,AF139=0),AND(AE139=1,AF139=2),AND(AE139=1,AF139=3),AND(AE139=1,AF139=4),AND(AE139=1,AF139=5),AND(AE139=1,AF139=6),AND(AE139=1,AF139=10),AND(AE139=2,AF139=3),AND(AE139=2,AF139=6),AND(AE139=2,AF139=10),AND(AE139=4,AF139=10),AND(AE139=5,AF139=6),AND(AE139=5,AF139=10),AND(AE139=6,AF139=10)))</f>
        <v>0</v>
      </c>
      <c r="AI139" s="20" t="b">
        <f aca="false">AND(AD139=TRUE(),OR(AND(AE139=1,AF139=0),AND(AE139=4,AF139=0),AND(AE139=6,AF139=0),AND(AE139=7,AF139=0),AND(AE139=8,AF139=0),AND(AE139=1,AF139=2),AND(AE139=1,AF139=3),AND(AE139=1,AF139=4),AND(AE139=1,AF139=5),AND(AE139=1,AF139=6),AND(AE139=1,AF139=7),AND(AE139=1,AF139=8),AND(AE139=2,AF139=4),AND(AE139=2,AF139=6),AND(AE139=2,AF139=7),AND(AE139=2,AF139=8),AND(AE139=4,AF139=6),AND(AE139=4,AF139=7),AND(AE139=4,AF139=8),AND(AE139=5,AF139=6),AND(AE139=5,AF139=7),AND(AE139=5,AF139=8),AND(AE139=6,AF139=7),AND(AE139=6,AF139=8),AND(AE139=7,AF139=8)))</f>
        <v>0</v>
      </c>
      <c r="AJ139" s="20" t="b">
        <f aca="false">AND(OR(AE139=8,AF139=8),AG139=FALSE(),AH139=FALSE(),AI139=FALSE())</f>
        <v>0</v>
      </c>
    </row>
    <row r="140" customFormat="false" ht="14.25" hidden="false" customHeight="false" outlineLevel="0" collapsed="false">
      <c r="A140" s="20" t="e">
        <f aca="false">AND(данные!$B140)</f>
        <v>#VALUE!</v>
      </c>
      <c r="B140" s="18" t="n">
        <f aca="false">IF(данные!C140=0,FALSE(),TRUE())</f>
        <v>0</v>
      </c>
      <c r="C140" s="19" t="b">
        <f aca="false">AND(данные!B140=3,B140=TRUE())</f>
        <v>0</v>
      </c>
      <c r="D140" s="20" t="n">
        <f aca="false">данные!D140</f>
        <v>0</v>
      </c>
      <c r="E140" s="20" t="n">
        <f aca="false">данные!E140</f>
        <v>0</v>
      </c>
      <c r="F140" s="20" t="b">
        <f aca="false">AND(данные!B140=1,OR(AND(D140=3,E140=0),AND(D140=4,E140=0),AND(D140=6,E140=0),AND(D140=8,E140=0),AND(D140=9,E140=0),AND(D140=10,E140=0),AND(D140=2,E140=9),AND(D140=3,E140=4),AND(D140=3,E140=6),AND(D140=3,E140=7),AND(D140=3,E140=8),AND(D140=3,E140=9),AND(D140=3,E140=10),AND(D140=4,E140=6),AND(D140=4,E140=8),AND(D140=4,E140=9),AND(D140=4,E140=10),AND(D140=6,E140=8),AND(D140=6,E140=9),AND(D140=6,E140=10),AND(D140=7,E140=9),AND(D140=8,E140=9),AND(D140=8,E140=10),AND(D140=9,E140=10)))</f>
        <v>0</v>
      </c>
      <c r="G140" s="20" t="b">
        <f aca="false">AND(данные!B140=2,OR(AND(D140=1,E140=0),AND(D140=2,E140=0),AND(D140=6,E140=0),AND(D140=10,E140=0),AND(D140=1,E140=2),AND(D140=1,E140=3),AND(D140=1,E140=4),AND(D140=1,E140=5),AND(D140=1,E140=6),AND(D140=1,E140=10),AND(D140=2,E140=3),AND(D140=2,E140=6),AND(D140=2,E140=10),AND(D140=4,E140=10),AND(D140=5,E140=6),AND(D140=5,E140=10),AND(D140=6,E140=10)))</f>
        <v>0</v>
      </c>
      <c r="H140" s="20" t="b">
        <f aca="false">AND(C140=TRUE(),OR(AND(D140=1,E140=0),AND(D140=4,E140=0),AND(D140=6,E140=0),AND(D140=7,E140=0),AND(D140=8,E140=0),AND(D140=1,E140=2),AND(D140=1,E140=3),AND(D140=1,E140=4),AND(D140=1,E140=5),AND(D140=1,E140=6),AND(D140=1,E140=7),AND(D140=1,E140=8),AND(D140=2,E140=4),AND(D140=2,E140=6),AND(D140=2,E140=7),AND(D140=2,E140=8),AND(D140=4,E140=6),AND(D140=4,E140=7),AND(D140=4,E140=8),AND(D140=5,E140=6),AND(D140=5,E140=7),AND(D140=5,E140=8),AND(D140=6,E140=7),AND(D140=6,E140=8),AND(D140=7,E140=8)))</f>
        <v>0</v>
      </c>
      <c r="I140" s="20" t="b">
        <f aca="false">AND(OR(D140=8,E140=8),F140=FALSE(),G140=FALSE(),H140=FALSE())</f>
        <v>0</v>
      </c>
      <c r="J140" s="20" t="e">
        <f aca="false">AND(данные!$F140)</f>
        <v>#VALUE!</v>
      </c>
      <c r="K140" s="18" t="n">
        <f aca="false">IF(данные!G140=0,FALSE(),TRUE())</f>
        <v>0</v>
      </c>
      <c r="L140" s="19" t="b">
        <f aca="false">AND(данные!F140=3,K140=TRUE())</f>
        <v>0</v>
      </c>
      <c r="M140" s="20" t="n">
        <f aca="false">данные!H140</f>
        <v>0</v>
      </c>
      <c r="N140" s="20" t="n">
        <f aca="false">данные!I140</f>
        <v>0</v>
      </c>
      <c r="O140" s="20" t="b">
        <f aca="false">AND(данные!F140=1,OR(AND(M140=3,N140=0),AND(M140=4,N140=0),AND(M140=6,N140=0),AND(M140=8,N140=0),AND(M140=9,N140=0),AND(M140=2,N140=9),AND(M140=3,N140=4),AND(M140=3,N140=6),AND(M140=3,N140=7),AND(M140=3,N140=8),AND(M140=3,N140=9),AND(M140=3,N140=10),AND(M140=4,N140=6),AND(M140=4,N140=8),AND(M140=4,N140=9),AND(M140=6,N140=8),AND(M140=6,N140=9),AND(M140=7,N140=9),AND(M140=8,N140=9)))</f>
        <v>0</v>
      </c>
      <c r="P140" s="20" t="b">
        <f aca="false">AND(данные!F140=2,OR(AND(M140=1,N140=0),AND(M140=2,N140=0),AND(M140=6,N140=0),AND(M140=1,N140=2),AND(M140=1,N140=3),AND(M140=1,N140=4),AND(M140=1,N140=5),AND(M140=1,N140=6),AND(M140=1,N140=10),AND(M140=2,N140=3),AND(M140=2,N140=6),AND(M140=5,N140=6)))</f>
        <v>0</v>
      </c>
      <c r="Q140" s="20" t="b">
        <f aca="false">AND(L140=TRUE(),OR(AND(M140=1,N140=0),AND(M140=4,N140=0),AND(M140=6,N140=0),AND(M140=7,N140=0),AND(M140=8,N140=0),AND(M140=1,N140=2),AND(M140=1,N140=3),AND(M140=1,N140=4),AND(M140=1,N140=5),AND(M140=1,N140=6),AND(M140=1,N140=7),AND(M140=1,N140=8),AND(M140=2,N140=4),AND(M140=2,N140=6),AND(M140=2,N140=7),AND(M140=2,N140=8),AND(M140=4,N140=6),AND(M140=4,N140=7),AND(M140=4,N140=8),AND(M140=5,N140=6),AND(M140=5,N140=7),AND(M140=5,N140=8),AND(M140=6,N140=7),AND(M140=6,N140=8),AND(M140=7,N140=8)))</f>
        <v>0</v>
      </c>
      <c r="R140" s="20" t="b">
        <f aca="false">AND(OR(M140=8,N140=8),O140=FALSE(),P140=FALSE(),Q140=FALSE())</f>
        <v>0</v>
      </c>
      <c r="S140" s="20" t="e">
        <f aca="false">AND(данные!$J140)</f>
        <v>#VALUE!</v>
      </c>
      <c r="T140" s="18" t="n">
        <f aca="false">IF(данные!K140=0,FALSE(),TRUE())</f>
        <v>0</v>
      </c>
      <c r="U140" s="19" t="b">
        <f aca="false">AND(данные!J139=3,T140=TRUE())</f>
        <v>0</v>
      </c>
      <c r="V140" s="20" t="n">
        <f aca="false">данные!L140</f>
        <v>0</v>
      </c>
      <c r="W140" s="20" t="n">
        <f aca="false">данные!M140</f>
        <v>0</v>
      </c>
      <c r="X140" s="20" t="b">
        <f aca="false">AND(данные!J140=1,OR(AND(V140=3,W140=0),AND(V140=4,W140=0),AND(V140=6,W140=0),AND(V140=8,W140=0),AND(V140=9,W140=0),AND(V140=2,W140=9),AND(V140=3,W140=4),AND(V140=3,W140=6),AND(V140=3,W140=7),AND(V140=3,W140=8),AND(V140=3,W140=9),AND(V140=3,W140=10),AND(V140=4,W140=6),AND(V140=4,W140=8),AND(V140=4,W140=9),AND(V140=6,W140=8),AND(V140=6,W140=9),AND(V140=7,W140=9),AND(V140=8,W140=9)))</f>
        <v>0</v>
      </c>
      <c r="Y140" s="20" t="b">
        <f aca="false">AND(данные!J140=2,OR(AND(V140=1,W140=0),AND(V140=2,W140=0),AND(V140=6,W140=0),AND(V140=1,W140=2),AND(V140=1,W140=3),AND(V140=1,W140=4),AND(V140=1,W140=5),AND(V140=1,W140=6),AND(V140=1,W140=10),AND(V140=2,W140=3),AND(V140=2,W140=6),AND(V140=5,W140=6)))</f>
        <v>0</v>
      </c>
      <c r="Z140" s="20" t="b">
        <f aca="false">AND(U140=TRUE(),OR(AND(V140=1,W140=0),AND(V140=4,W140=0),AND(V140=6,W140=0),AND(V140=7,W140=0),AND(V140=8,W140=0),AND(V140=1,W140=2),AND(V140=1,W140=3),AND(V140=1,W140=4),AND(V140=1,W140=5),AND(V140=1,W140=6),AND(V140=1,W140=7),AND(V140=1,W140=8),AND(V140=2,W140=4),AND(V140=2,W140=6),AND(V140=2,W140=7),AND(V140=2,W140=8),AND(V140=4,W140=6),AND(V140=4,W140=7),AND(V140=4,W140=8),AND(V140=5,W140=6),AND(V140=5,W140=7),AND(V140=5,W140=8),AND(V140=6,W140=7),AND(V140=6,W140=8),AND(V140=7,W140=8)))</f>
        <v>0</v>
      </c>
      <c r="AA140" s="20" t="b">
        <f aca="false">AND(OR(V140=8,W140=8),X140=FALSE(),Y140=FALSE(),Z140=FALSE())</f>
        <v>0</v>
      </c>
      <c r="AB140" s="20" t="e">
        <f aca="false">AND(данные!$N140)</f>
        <v>#VALUE!</v>
      </c>
      <c r="AC140" s="18" t="n">
        <f aca="false">IF(данные!N140=0,FALSE(),TRUE())</f>
        <v>0</v>
      </c>
      <c r="AD140" s="19" t="b">
        <f aca="false">AND(данные!N140=3,AC140=TRUE())</f>
        <v>0</v>
      </c>
      <c r="AE140" s="20" t="n">
        <f aca="false">данные!P140</f>
        <v>0</v>
      </c>
      <c r="AF140" s="20" t="n">
        <f aca="false">данные!Q140</f>
        <v>0</v>
      </c>
      <c r="AG140" s="20" t="b">
        <f aca="false">AND(данные!N140=1,OR(AND(AE140=3,AF140=0),AND(AE140=4,AF140=0),AND(AE140=6,AF140=0),AND(AE140=8,AF140=0),AND(AE140=9,AF140=0),AND(AE140=10,AF140=0),AND(AE140=2,AF140=9),AND(AE140=3,AF140=4),AND(AE140=3,AF140=6),AND(AE140=3,AF140=7),AND(AE140=3,AF140=8),AND(AE140=3,AF140=9),AND(AE140=3,AF140=10),AND(AE140=4,AF140=6),AND(AE140=4,AF140=8),AND(AE140=4,AF140=9),AND(AE140=4,AF140=10),AND(AE140=6,AF140=8),AND(AE140=6,AF140=9),AND(AE140=6,AF140=10),AND(AE140=7,AF140=9),AND(AE140=8,AF140=9),AND(AE140=8,AF140=10),AND(AE140=9,AF140=10)))</f>
        <v>0</v>
      </c>
      <c r="AH140" s="20" t="b">
        <f aca="false">AND(данные!N140=2,OR(AND(AE140=1,AF140=0),AND(AE140=2,AF140=0),AND(AE140=6,AF140=0),AND(AE140=10,AF140=0),AND(AE140=1,AF140=2),AND(AE140=1,AF140=3),AND(AE140=1,AF140=4),AND(AE140=1,AF140=5),AND(AE140=1,AF140=6),AND(AE140=1,AF140=10),AND(AE140=2,AF140=3),AND(AE140=2,AF140=6),AND(AE140=2,AF140=10),AND(AE140=4,AF140=10),AND(AE140=5,AF140=6),AND(AE140=5,AF140=10),AND(AE140=6,AF140=10)))</f>
        <v>0</v>
      </c>
      <c r="AI140" s="20" t="b">
        <f aca="false">AND(AD140=TRUE(),OR(AND(AE140=1,AF140=0),AND(AE140=4,AF140=0),AND(AE140=6,AF140=0),AND(AE140=7,AF140=0),AND(AE140=8,AF140=0),AND(AE140=1,AF140=2),AND(AE140=1,AF140=3),AND(AE140=1,AF140=4),AND(AE140=1,AF140=5),AND(AE140=1,AF140=6),AND(AE140=1,AF140=7),AND(AE140=1,AF140=8),AND(AE140=2,AF140=4),AND(AE140=2,AF140=6),AND(AE140=2,AF140=7),AND(AE140=2,AF140=8),AND(AE140=4,AF140=6),AND(AE140=4,AF140=7),AND(AE140=4,AF140=8),AND(AE140=5,AF140=6),AND(AE140=5,AF140=7),AND(AE140=5,AF140=8),AND(AE140=6,AF140=7),AND(AE140=6,AF140=8),AND(AE140=7,AF140=8)))</f>
        <v>0</v>
      </c>
      <c r="AJ140" s="20" t="b">
        <f aca="false">AND(OR(AE140=8,AF140=8),AG140=FALSE(),AH140=FALSE(),AI140=FALSE())</f>
        <v>0</v>
      </c>
    </row>
    <row r="141" customFormat="false" ht="14.25" hidden="false" customHeight="false" outlineLevel="0" collapsed="false">
      <c r="A141" s="20" t="e">
        <f aca="false">AND(данные!$B141)</f>
        <v>#VALUE!</v>
      </c>
      <c r="B141" s="18" t="n">
        <f aca="false">IF(данные!C141=0,FALSE(),TRUE())</f>
        <v>0</v>
      </c>
      <c r="C141" s="19" t="b">
        <f aca="false">AND(данные!B141=3,B141=TRUE())</f>
        <v>0</v>
      </c>
      <c r="D141" s="20" t="n">
        <f aca="false">данные!D141</f>
        <v>0</v>
      </c>
      <c r="E141" s="20" t="n">
        <f aca="false">данные!E141</f>
        <v>0</v>
      </c>
      <c r="F141" s="20" t="b">
        <f aca="false">AND(данные!B141=1,OR(AND(D141=3,E141=0),AND(D141=4,E141=0),AND(D141=6,E141=0),AND(D141=8,E141=0),AND(D141=9,E141=0),AND(D141=10,E141=0),AND(D141=2,E141=9),AND(D141=3,E141=4),AND(D141=3,E141=6),AND(D141=3,E141=7),AND(D141=3,E141=8),AND(D141=3,E141=9),AND(D141=3,E141=10),AND(D141=4,E141=6),AND(D141=4,E141=8),AND(D141=4,E141=9),AND(D141=4,E141=10),AND(D141=6,E141=8),AND(D141=6,E141=9),AND(D141=6,E141=10),AND(D141=7,E141=9),AND(D141=8,E141=9),AND(D141=8,E141=10),AND(D141=9,E141=10)))</f>
        <v>0</v>
      </c>
      <c r="G141" s="20" t="b">
        <f aca="false">AND(данные!B141=2,OR(AND(D141=1,E141=0),AND(D141=2,E141=0),AND(D141=6,E141=0),AND(D141=10,E141=0),AND(D141=1,E141=2),AND(D141=1,E141=3),AND(D141=1,E141=4),AND(D141=1,E141=5),AND(D141=1,E141=6),AND(D141=1,E141=10),AND(D141=2,E141=3),AND(D141=2,E141=6),AND(D141=2,E141=10),AND(D141=4,E141=10),AND(D141=5,E141=6),AND(D141=5,E141=10),AND(D141=6,E141=10)))</f>
        <v>0</v>
      </c>
      <c r="H141" s="20" t="b">
        <f aca="false">AND(C141=TRUE(),OR(AND(D141=1,E141=0),AND(D141=4,E141=0),AND(D141=6,E141=0),AND(D141=7,E141=0),AND(D141=8,E141=0),AND(D141=1,E141=2),AND(D141=1,E141=3),AND(D141=1,E141=4),AND(D141=1,E141=5),AND(D141=1,E141=6),AND(D141=1,E141=7),AND(D141=1,E141=8),AND(D141=2,E141=4),AND(D141=2,E141=6),AND(D141=2,E141=7),AND(D141=2,E141=8),AND(D141=4,E141=6),AND(D141=4,E141=7),AND(D141=4,E141=8),AND(D141=5,E141=6),AND(D141=5,E141=7),AND(D141=5,E141=8),AND(D141=6,E141=7),AND(D141=6,E141=8),AND(D141=7,E141=8)))</f>
        <v>0</v>
      </c>
      <c r="I141" s="20" t="b">
        <f aca="false">AND(OR(D141=8,E141=8),F141=FALSE(),G141=FALSE(),H141=FALSE())</f>
        <v>0</v>
      </c>
      <c r="J141" s="20" t="e">
        <f aca="false">AND(данные!$F141)</f>
        <v>#VALUE!</v>
      </c>
      <c r="K141" s="18" t="n">
        <f aca="false">IF(данные!G141=0,FALSE(),TRUE())</f>
        <v>0</v>
      </c>
      <c r="L141" s="19" t="b">
        <f aca="false">AND(данные!F141=3,K141=TRUE())</f>
        <v>0</v>
      </c>
      <c r="M141" s="20" t="n">
        <f aca="false">данные!H141</f>
        <v>0</v>
      </c>
      <c r="N141" s="20" t="n">
        <f aca="false">данные!I141</f>
        <v>0</v>
      </c>
      <c r="O141" s="20" t="b">
        <f aca="false">AND(данные!F141=1,OR(AND(M141=3,N141=0),AND(M141=4,N141=0),AND(M141=6,N141=0),AND(M141=8,N141=0),AND(M141=9,N141=0),AND(M141=2,N141=9),AND(M141=3,N141=4),AND(M141=3,N141=6),AND(M141=3,N141=7),AND(M141=3,N141=8),AND(M141=3,N141=9),AND(M141=3,N141=10),AND(M141=4,N141=6),AND(M141=4,N141=8),AND(M141=4,N141=9),AND(M141=6,N141=8),AND(M141=6,N141=9),AND(M141=7,N141=9),AND(M141=8,N141=9)))</f>
        <v>0</v>
      </c>
      <c r="P141" s="20" t="b">
        <f aca="false">AND(данные!F141=2,OR(AND(M141=1,N141=0),AND(M141=2,N141=0),AND(M141=6,N141=0),AND(M141=1,N141=2),AND(M141=1,N141=3),AND(M141=1,N141=4),AND(M141=1,N141=5),AND(M141=1,N141=6),AND(M141=1,N141=10),AND(M141=2,N141=3),AND(M141=2,N141=6),AND(M141=5,N141=6)))</f>
        <v>0</v>
      </c>
      <c r="Q141" s="20" t="b">
        <f aca="false">AND(L141=TRUE(),OR(AND(M141=1,N141=0),AND(M141=4,N141=0),AND(M141=6,N141=0),AND(M141=7,N141=0),AND(M141=8,N141=0),AND(M141=1,N141=2),AND(M141=1,N141=3),AND(M141=1,N141=4),AND(M141=1,N141=5),AND(M141=1,N141=6),AND(M141=1,N141=7),AND(M141=1,N141=8),AND(M141=2,N141=4),AND(M141=2,N141=6),AND(M141=2,N141=7),AND(M141=2,N141=8),AND(M141=4,N141=6),AND(M141=4,N141=7),AND(M141=4,N141=8),AND(M141=5,N141=6),AND(M141=5,N141=7),AND(M141=5,N141=8),AND(M141=6,N141=7),AND(M141=6,N141=8),AND(M141=7,N141=8)))</f>
        <v>0</v>
      </c>
      <c r="R141" s="20" t="b">
        <f aca="false">AND(OR(M141=8,N141=8),O141=FALSE(),P141=FALSE(),Q141=FALSE())</f>
        <v>0</v>
      </c>
      <c r="S141" s="20" t="e">
        <f aca="false">AND(данные!$J141)</f>
        <v>#VALUE!</v>
      </c>
      <c r="T141" s="18" t="n">
        <f aca="false">IF(данные!K141=0,FALSE(),TRUE())</f>
        <v>0</v>
      </c>
      <c r="U141" s="19" t="b">
        <f aca="false">AND(данные!J140=3,T141=TRUE())</f>
        <v>0</v>
      </c>
      <c r="V141" s="20" t="n">
        <f aca="false">данные!L141</f>
        <v>0</v>
      </c>
      <c r="W141" s="20" t="n">
        <f aca="false">данные!M141</f>
        <v>0</v>
      </c>
      <c r="X141" s="20" t="b">
        <f aca="false">AND(данные!J141=1,OR(AND(V141=3,W141=0),AND(V141=4,W141=0),AND(V141=6,W141=0),AND(V141=8,W141=0),AND(V141=9,W141=0),AND(V141=2,W141=9),AND(V141=3,W141=4),AND(V141=3,W141=6),AND(V141=3,W141=7),AND(V141=3,W141=8),AND(V141=3,W141=9),AND(V141=3,W141=10),AND(V141=4,W141=6),AND(V141=4,W141=8),AND(V141=4,W141=9),AND(V141=6,W141=8),AND(V141=6,W141=9),AND(V141=7,W141=9),AND(V141=8,W141=9)))</f>
        <v>0</v>
      </c>
      <c r="Y141" s="20" t="b">
        <f aca="false">AND(данные!J141=2,OR(AND(V141=1,W141=0),AND(V141=2,W141=0),AND(V141=6,W141=0),AND(V141=1,W141=2),AND(V141=1,W141=3),AND(V141=1,W141=4),AND(V141=1,W141=5),AND(V141=1,W141=6),AND(V141=1,W141=10),AND(V141=2,W141=3),AND(V141=2,W141=6),AND(V141=5,W141=6)))</f>
        <v>0</v>
      </c>
      <c r="Z141" s="20" t="b">
        <f aca="false">AND(U141=TRUE(),OR(AND(V141=1,W141=0),AND(V141=4,W141=0),AND(V141=6,W141=0),AND(V141=7,W141=0),AND(V141=8,W141=0),AND(V141=1,W141=2),AND(V141=1,W141=3),AND(V141=1,W141=4),AND(V141=1,W141=5),AND(V141=1,W141=6),AND(V141=1,W141=7),AND(V141=1,W141=8),AND(V141=2,W141=4),AND(V141=2,W141=6),AND(V141=2,W141=7),AND(V141=2,W141=8),AND(V141=4,W141=6),AND(V141=4,W141=7),AND(V141=4,W141=8),AND(V141=5,W141=6),AND(V141=5,W141=7),AND(V141=5,W141=8),AND(V141=6,W141=7),AND(V141=6,W141=8),AND(V141=7,W141=8)))</f>
        <v>0</v>
      </c>
      <c r="AA141" s="20" t="b">
        <f aca="false">AND(OR(V141=8,W141=8),X141=FALSE(),Y141=FALSE(),Z141=FALSE())</f>
        <v>0</v>
      </c>
      <c r="AB141" s="20" t="e">
        <f aca="false">AND(данные!$N141)</f>
        <v>#VALUE!</v>
      </c>
      <c r="AC141" s="18" t="n">
        <f aca="false">IF(данные!N141=0,FALSE(),TRUE())</f>
        <v>0</v>
      </c>
      <c r="AD141" s="19" t="b">
        <f aca="false">AND(данные!N141=3,AC141=TRUE())</f>
        <v>0</v>
      </c>
      <c r="AE141" s="20" t="n">
        <f aca="false">данные!P141</f>
        <v>0</v>
      </c>
      <c r="AF141" s="20" t="n">
        <f aca="false">данные!Q141</f>
        <v>0</v>
      </c>
      <c r="AG141" s="20" t="b">
        <f aca="false">AND(данные!N141=1,OR(AND(AE141=3,AF141=0),AND(AE141=4,AF141=0),AND(AE141=6,AF141=0),AND(AE141=8,AF141=0),AND(AE141=9,AF141=0),AND(AE141=10,AF141=0),AND(AE141=2,AF141=9),AND(AE141=3,AF141=4),AND(AE141=3,AF141=6),AND(AE141=3,AF141=7),AND(AE141=3,AF141=8),AND(AE141=3,AF141=9),AND(AE141=3,AF141=10),AND(AE141=4,AF141=6),AND(AE141=4,AF141=8),AND(AE141=4,AF141=9),AND(AE141=4,AF141=10),AND(AE141=6,AF141=8),AND(AE141=6,AF141=9),AND(AE141=6,AF141=10),AND(AE141=7,AF141=9),AND(AE141=8,AF141=9),AND(AE141=8,AF141=10),AND(AE141=9,AF141=10)))</f>
        <v>0</v>
      </c>
      <c r="AH141" s="20" t="b">
        <f aca="false">AND(данные!N141=2,OR(AND(AE141=1,AF141=0),AND(AE141=2,AF141=0),AND(AE141=6,AF141=0),AND(AE141=10,AF141=0),AND(AE141=1,AF141=2),AND(AE141=1,AF141=3),AND(AE141=1,AF141=4),AND(AE141=1,AF141=5),AND(AE141=1,AF141=6),AND(AE141=1,AF141=10),AND(AE141=2,AF141=3),AND(AE141=2,AF141=6),AND(AE141=2,AF141=10),AND(AE141=4,AF141=10),AND(AE141=5,AF141=6),AND(AE141=5,AF141=10),AND(AE141=6,AF141=10)))</f>
        <v>0</v>
      </c>
      <c r="AI141" s="20" t="b">
        <f aca="false">AND(AD141=TRUE(),OR(AND(AE141=1,AF141=0),AND(AE141=4,AF141=0),AND(AE141=6,AF141=0),AND(AE141=7,AF141=0),AND(AE141=8,AF141=0),AND(AE141=1,AF141=2),AND(AE141=1,AF141=3),AND(AE141=1,AF141=4),AND(AE141=1,AF141=5),AND(AE141=1,AF141=6),AND(AE141=1,AF141=7),AND(AE141=1,AF141=8),AND(AE141=2,AF141=4),AND(AE141=2,AF141=6),AND(AE141=2,AF141=7),AND(AE141=2,AF141=8),AND(AE141=4,AF141=6),AND(AE141=4,AF141=7),AND(AE141=4,AF141=8),AND(AE141=5,AF141=6),AND(AE141=5,AF141=7),AND(AE141=5,AF141=8),AND(AE141=6,AF141=7),AND(AE141=6,AF141=8),AND(AE141=7,AF141=8)))</f>
        <v>0</v>
      </c>
      <c r="AJ141" s="20" t="b">
        <f aca="false">AND(OR(AE141=8,AF141=8),AG141=FALSE(),AH141=FALSE(),AI141=FALSE())</f>
        <v>0</v>
      </c>
    </row>
    <row r="142" customFormat="false" ht="14.25" hidden="false" customHeight="false" outlineLevel="0" collapsed="false">
      <c r="A142" s="20" t="e">
        <f aca="false">AND(данные!$B142)</f>
        <v>#VALUE!</v>
      </c>
      <c r="B142" s="18" t="n">
        <f aca="false">IF(данные!C142=0,FALSE(),TRUE())</f>
        <v>0</v>
      </c>
      <c r="C142" s="19" t="b">
        <f aca="false">AND(данные!B142=3,B142=TRUE())</f>
        <v>0</v>
      </c>
      <c r="D142" s="20" t="n">
        <f aca="false">данные!D142</f>
        <v>0</v>
      </c>
      <c r="E142" s="20" t="n">
        <f aca="false">данные!E142</f>
        <v>0</v>
      </c>
      <c r="F142" s="20" t="b">
        <f aca="false">AND(данные!B142=1,OR(AND(D142=3,E142=0),AND(D142=4,E142=0),AND(D142=6,E142=0),AND(D142=8,E142=0),AND(D142=9,E142=0),AND(D142=10,E142=0),AND(D142=2,E142=9),AND(D142=3,E142=4),AND(D142=3,E142=6),AND(D142=3,E142=7),AND(D142=3,E142=8),AND(D142=3,E142=9),AND(D142=3,E142=10),AND(D142=4,E142=6),AND(D142=4,E142=8),AND(D142=4,E142=9),AND(D142=4,E142=10),AND(D142=6,E142=8),AND(D142=6,E142=9),AND(D142=6,E142=10),AND(D142=7,E142=9),AND(D142=8,E142=9),AND(D142=8,E142=10),AND(D142=9,E142=10)))</f>
        <v>0</v>
      </c>
      <c r="G142" s="20" t="b">
        <f aca="false">AND(данные!B142=2,OR(AND(D142=1,E142=0),AND(D142=2,E142=0),AND(D142=6,E142=0),AND(D142=10,E142=0),AND(D142=1,E142=2),AND(D142=1,E142=3),AND(D142=1,E142=4),AND(D142=1,E142=5),AND(D142=1,E142=6),AND(D142=1,E142=10),AND(D142=2,E142=3),AND(D142=2,E142=6),AND(D142=2,E142=10),AND(D142=4,E142=10),AND(D142=5,E142=6),AND(D142=5,E142=10),AND(D142=6,E142=10)))</f>
        <v>0</v>
      </c>
      <c r="H142" s="20" t="b">
        <f aca="false">AND(C142=TRUE(),OR(AND(D142=1,E142=0),AND(D142=4,E142=0),AND(D142=6,E142=0),AND(D142=7,E142=0),AND(D142=8,E142=0),AND(D142=1,E142=2),AND(D142=1,E142=3),AND(D142=1,E142=4),AND(D142=1,E142=5),AND(D142=1,E142=6),AND(D142=1,E142=7),AND(D142=1,E142=8),AND(D142=2,E142=4),AND(D142=2,E142=6),AND(D142=2,E142=7),AND(D142=2,E142=8),AND(D142=4,E142=6),AND(D142=4,E142=7),AND(D142=4,E142=8),AND(D142=5,E142=6),AND(D142=5,E142=7),AND(D142=5,E142=8),AND(D142=6,E142=7),AND(D142=6,E142=8),AND(D142=7,E142=8)))</f>
        <v>0</v>
      </c>
      <c r="I142" s="20" t="b">
        <f aca="false">AND(OR(D142=8,E142=8),F142=FALSE(),G142=FALSE(),H142=FALSE())</f>
        <v>0</v>
      </c>
      <c r="J142" s="20" t="e">
        <f aca="false">AND(данные!$F142)</f>
        <v>#VALUE!</v>
      </c>
      <c r="K142" s="18" t="n">
        <f aca="false">IF(данные!G142=0,FALSE(),TRUE())</f>
        <v>0</v>
      </c>
      <c r="L142" s="19" t="b">
        <f aca="false">AND(данные!F142=3,K142=TRUE())</f>
        <v>0</v>
      </c>
      <c r="M142" s="20" t="n">
        <f aca="false">данные!H142</f>
        <v>0</v>
      </c>
      <c r="N142" s="20" t="n">
        <f aca="false">данные!I142</f>
        <v>0</v>
      </c>
      <c r="O142" s="20" t="b">
        <f aca="false">AND(данные!F142=1,OR(AND(M142=3,N142=0),AND(M142=4,N142=0),AND(M142=6,N142=0),AND(M142=8,N142=0),AND(M142=9,N142=0),AND(M142=2,N142=9),AND(M142=3,N142=4),AND(M142=3,N142=6),AND(M142=3,N142=7),AND(M142=3,N142=8),AND(M142=3,N142=9),AND(M142=3,N142=10),AND(M142=4,N142=6),AND(M142=4,N142=8),AND(M142=4,N142=9),AND(M142=6,N142=8),AND(M142=6,N142=9),AND(M142=7,N142=9),AND(M142=8,N142=9)))</f>
        <v>0</v>
      </c>
      <c r="P142" s="20" t="b">
        <f aca="false">AND(данные!F142=2,OR(AND(M142=1,N142=0),AND(M142=2,N142=0),AND(M142=6,N142=0),AND(M142=1,N142=2),AND(M142=1,N142=3),AND(M142=1,N142=4),AND(M142=1,N142=5),AND(M142=1,N142=6),AND(M142=1,N142=10),AND(M142=2,N142=3),AND(M142=2,N142=6),AND(M142=5,N142=6)))</f>
        <v>0</v>
      </c>
      <c r="Q142" s="20" t="b">
        <f aca="false">AND(L142=TRUE(),OR(AND(M142=1,N142=0),AND(M142=4,N142=0),AND(M142=6,N142=0),AND(M142=7,N142=0),AND(M142=8,N142=0),AND(M142=1,N142=2),AND(M142=1,N142=3),AND(M142=1,N142=4),AND(M142=1,N142=5),AND(M142=1,N142=6),AND(M142=1,N142=7),AND(M142=1,N142=8),AND(M142=2,N142=4),AND(M142=2,N142=6),AND(M142=2,N142=7),AND(M142=2,N142=8),AND(M142=4,N142=6),AND(M142=4,N142=7),AND(M142=4,N142=8),AND(M142=5,N142=6),AND(M142=5,N142=7),AND(M142=5,N142=8),AND(M142=6,N142=7),AND(M142=6,N142=8),AND(M142=7,N142=8)))</f>
        <v>0</v>
      </c>
      <c r="R142" s="20" t="b">
        <f aca="false">AND(OR(M142=8,N142=8),O142=FALSE(),P142=FALSE(),Q142=FALSE())</f>
        <v>0</v>
      </c>
      <c r="S142" s="20" t="e">
        <f aca="false">AND(данные!$J142)</f>
        <v>#VALUE!</v>
      </c>
      <c r="T142" s="18" t="n">
        <f aca="false">IF(данные!K142=0,FALSE(),TRUE())</f>
        <v>0</v>
      </c>
      <c r="U142" s="19" t="b">
        <f aca="false">AND(данные!J141=3,T142=TRUE())</f>
        <v>0</v>
      </c>
      <c r="V142" s="20" t="n">
        <f aca="false">данные!L142</f>
        <v>0</v>
      </c>
      <c r="W142" s="20" t="n">
        <f aca="false">данные!M142</f>
        <v>0</v>
      </c>
      <c r="X142" s="20" t="b">
        <f aca="false">AND(данные!J142=1,OR(AND(V142=3,W142=0),AND(V142=4,W142=0),AND(V142=6,W142=0),AND(V142=8,W142=0),AND(V142=9,W142=0),AND(V142=2,W142=9),AND(V142=3,W142=4),AND(V142=3,W142=6),AND(V142=3,W142=7),AND(V142=3,W142=8),AND(V142=3,W142=9),AND(V142=3,W142=10),AND(V142=4,W142=6),AND(V142=4,W142=8),AND(V142=4,W142=9),AND(V142=6,W142=8),AND(V142=6,W142=9),AND(V142=7,W142=9),AND(V142=8,W142=9)))</f>
        <v>0</v>
      </c>
      <c r="Y142" s="20" t="b">
        <f aca="false">AND(данные!J142=2,OR(AND(V142=1,W142=0),AND(V142=2,W142=0),AND(V142=6,W142=0),AND(V142=1,W142=2),AND(V142=1,W142=3),AND(V142=1,W142=4),AND(V142=1,W142=5),AND(V142=1,W142=6),AND(V142=1,W142=10),AND(V142=2,W142=3),AND(V142=2,W142=6),AND(V142=5,W142=6)))</f>
        <v>0</v>
      </c>
      <c r="Z142" s="20" t="b">
        <f aca="false">AND(U142=TRUE(),OR(AND(V142=1,W142=0),AND(V142=4,W142=0),AND(V142=6,W142=0),AND(V142=7,W142=0),AND(V142=8,W142=0),AND(V142=1,W142=2),AND(V142=1,W142=3),AND(V142=1,W142=4),AND(V142=1,W142=5),AND(V142=1,W142=6),AND(V142=1,W142=7),AND(V142=1,W142=8),AND(V142=2,W142=4),AND(V142=2,W142=6),AND(V142=2,W142=7),AND(V142=2,W142=8),AND(V142=4,W142=6),AND(V142=4,W142=7),AND(V142=4,W142=8),AND(V142=5,W142=6),AND(V142=5,W142=7),AND(V142=5,W142=8),AND(V142=6,W142=7),AND(V142=6,W142=8),AND(V142=7,W142=8)))</f>
        <v>0</v>
      </c>
      <c r="AA142" s="20" t="b">
        <f aca="false">AND(OR(V142=8,W142=8),X142=FALSE(),Y142=FALSE(),Z142=FALSE())</f>
        <v>0</v>
      </c>
      <c r="AB142" s="20" t="e">
        <f aca="false">AND(данные!$N142)</f>
        <v>#VALUE!</v>
      </c>
      <c r="AC142" s="18" t="n">
        <f aca="false">IF(данные!N142=0,FALSE(),TRUE())</f>
        <v>0</v>
      </c>
      <c r="AD142" s="19" t="b">
        <f aca="false">AND(данные!N142=3,AC142=TRUE())</f>
        <v>0</v>
      </c>
      <c r="AE142" s="20" t="n">
        <f aca="false">данные!P142</f>
        <v>0</v>
      </c>
      <c r="AF142" s="20" t="n">
        <f aca="false">данные!Q142</f>
        <v>0</v>
      </c>
      <c r="AG142" s="20" t="b">
        <f aca="false">AND(данные!N142=1,OR(AND(AE142=3,AF142=0),AND(AE142=4,AF142=0),AND(AE142=6,AF142=0),AND(AE142=8,AF142=0),AND(AE142=9,AF142=0),AND(AE142=10,AF142=0),AND(AE142=2,AF142=9),AND(AE142=3,AF142=4),AND(AE142=3,AF142=6),AND(AE142=3,AF142=7),AND(AE142=3,AF142=8),AND(AE142=3,AF142=9),AND(AE142=3,AF142=10),AND(AE142=4,AF142=6),AND(AE142=4,AF142=8),AND(AE142=4,AF142=9),AND(AE142=4,AF142=10),AND(AE142=6,AF142=8),AND(AE142=6,AF142=9),AND(AE142=6,AF142=10),AND(AE142=7,AF142=9),AND(AE142=8,AF142=9),AND(AE142=8,AF142=10),AND(AE142=9,AF142=10)))</f>
        <v>0</v>
      </c>
      <c r="AH142" s="20" t="b">
        <f aca="false">AND(данные!N142=2,OR(AND(AE142=1,AF142=0),AND(AE142=2,AF142=0),AND(AE142=6,AF142=0),AND(AE142=10,AF142=0),AND(AE142=1,AF142=2),AND(AE142=1,AF142=3),AND(AE142=1,AF142=4),AND(AE142=1,AF142=5),AND(AE142=1,AF142=6),AND(AE142=1,AF142=10),AND(AE142=2,AF142=3),AND(AE142=2,AF142=6),AND(AE142=2,AF142=10),AND(AE142=4,AF142=10),AND(AE142=5,AF142=6),AND(AE142=5,AF142=10),AND(AE142=6,AF142=10)))</f>
        <v>0</v>
      </c>
      <c r="AI142" s="20" t="b">
        <f aca="false">AND(AD142=TRUE(),OR(AND(AE142=1,AF142=0),AND(AE142=4,AF142=0),AND(AE142=6,AF142=0),AND(AE142=7,AF142=0),AND(AE142=8,AF142=0),AND(AE142=1,AF142=2),AND(AE142=1,AF142=3),AND(AE142=1,AF142=4),AND(AE142=1,AF142=5),AND(AE142=1,AF142=6),AND(AE142=1,AF142=7),AND(AE142=1,AF142=8),AND(AE142=2,AF142=4),AND(AE142=2,AF142=6),AND(AE142=2,AF142=7),AND(AE142=2,AF142=8),AND(AE142=4,AF142=6),AND(AE142=4,AF142=7),AND(AE142=4,AF142=8),AND(AE142=5,AF142=6),AND(AE142=5,AF142=7),AND(AE142=5,AF142=8),AND(AE142=6,AF142=7),AND(AE142=6,AF142=8),AND(AE142=7,AF142=8)))</f>
        <v>0</v>
      </c>
      <c r="AJ142" s="20" t="b">
        <f aca="false">AND(OR(AE142=8,AF142=8),AG142=FALSE(),AH142=FALSE(),AI142=FALSE())</f>
        <v>0</v>
      </c>
    </row>
    <row r="143" customFormat="false" ht="14.25" hidden="false" customHeight="false" outlineLevel="0" collapsed="false">
      <c r="A143" s="20" t="e">
        <f aca="false">AND(данные!$B143)</f>
        <v>#VALUE!</v>
      </c>
      <c r="B143" s="18" t="n">
        <f aca="false">IF(данные!C143=0,FALSE(),TRUE())</f>
        <v>0</v>
      </c>
      <c r="C143" s="19" t="b">
        <f aca="false">AND(данные!B143=3,B143=TRUE())</f>
        <v>0</v>
      </c>
      <c r="D143" s="20" t="n">
        <f aca="false">данные!D143</f>
        <v>0</v>
      </c>
      <c r="E143" s="20" t="n">
        <f aca="false">данные!E143</f>
        <v>0</v>
      </c>
      <c r="F143" s="20" t="b">
        <f aca="false">AND(данные!B143=1,OR(AND(D143=3,E143=0),AND(D143=4,E143=0),AND(D143=6,E143=0),AND(D143=8,E143=0),AND(D143=9,E143=0),AND(D143=10,E143=0),AND(D143=2,E143=9),AND(D143=3,E143=4),AND(D143=3,E143=6),AND(D143=3,E143=7),AND(D143=3,E143=8),AND(D143=3,E143=9),AND(D143=3,E143=10),AND(D143=4,E143=6),AND(D143=4,E143=8),AND(D143=4,E143=9),AND(D143=4,E143=10),AND(D143=6,E143=8),AND(D143=6,E143=9),AND(D143=6,E143=10),AND(D143=7,E143=9),AND(D143=8,E143=9),AND(D143=8,E143=10),AND(D143=9,E143=10)))</f>
        <v>0</v>
      </c>
      <c r="G143" s="20" t="b">
        <f aca="false">AND(данные!B143=2,OR(AND(D143=1,E143=0),AND(D143=2,E143=0),AND(D143=6,E143=0),AND(D143=10,E143=0),AND(D143=1,E143=2),AND(D143=1,E143=3),AND(D143=1,E143=4),AND(D143=1,E143=5),AND(D143=1,E143=6),AND(D143=1,E143=10),AND(D143=2,E143=3),AND(D143=2,E143=6),AND(D143=2,E143=10),AND(D143=4,E143=10),AND(D143=5,E143=6),AND(D143=5,E143=10),AND(D143=6,E143=10)))</f>
        <v>0</v>
      </c>
      <c r="H143" s="20" t="b">
        <f aca="false">AND(C143=TRUE(),OR(AND(D143=1,E143=0),AND(D143=4,E143=0),AND(D143=6,E143=0),AND(D143=7,E143=0),AND(D143=8,E143=0),AND(D143=1,E143=2),AND(D143=1,E143=3),AND(D143=1,E143=4),AND(D143=1,E143=5),AND(D143=1,E143=6),AND(D143=1,E143=7),AND(D143=1,E143=8),AND(D143=2,E143=4),AND(D143=2,E143=6),AND(D143=2,E143=7),AND(D143=2,E143=8),AND(D143=4,E143=6),AND(D143=4,E143=7),AND(D143=4,E143=8),AND(D143=5,E143=6),AND(D143=5,E143=7),AND(D143=5,E143=8),AND(D143=6,E143=7),AND(D143=6,E143=8),AND(D143=7,E143=8)))</f>
        <v>0</v>
      </c>
      <c r="I143" s="20" t="b">
        <f aca="false">AND(OR(D143=8,E143=8),F143=FALSE(),G143=FALSE(),H143=FALSE())</f>
        <v>0</v>
      </c>
      <c r="J143" s="20" t="e">
        <f aca="false">AND(данные!$F143)</f>
        <v>#VALUE!</v>
      </c>
      <c r="K143" s="18" t="n">
        <f aca="false">IF(данные!G143=0,FALSE(),TRUE())</f>
        <v>0</v>
      </c>
      <c r="L143" s="19" t="b">
        <f aca="false">AND(данные!F143=3,K143=TRUE())</f>
        <v>0</v>
      </c>
      <c r="M143" s="20" t="n">
        <f aca="false">данные!H143</f>
        <v>0</v>
      </c>
      <c r="N143" s="20" t="n">
        <f aca="false">данные!I143</f>
        <v>0</v>
      </c>
      <c r="O143" s="20" t="b">
        <f aca="false">AND(данные!F143=1,OR(AND(M143=3,N143=0),AND(M143=4,N143=0),AND(M143=6,N143=0),AND(M143=8,N143=0),AND(M143=9,N143=0),AND(M143=2,N143=9),AND(M143=3,N143=4),AND(M143=3,N143=6),AND(M143=3,N143=7),AND(M143=3,N143=8),AND(M143=3,N143=9),AND(M143=3,N143=10),AND(M143=4,N143=6),AND(M143=4,N143=8),AND(M143=4,N143=9),AND(M143=6,N143=8),AND(M143=6,N143=9),AND(M143=7,N143=9),AND(M143=8,N143=9)))</f>
        <v>0</v>
      </c>
      <c r="P143" s="20" t="b">
        <f aca="false">AND(данные!F143=2,OR(AND(M143=1,N143=0),AND(M143=2,N143=0),AND(M143=6,N143=0),AND(M143=1,N143=2),AND(M143=1,N143=3),AND(M143=1,N143=4),AND(M143=1,N143=5),AND(M143=1,N143=6),AND(M143=1,N143=10),AND(M143=2,N143=3),AND(M143=2,N143=6),AND(M143=5,N143=6)))</f>
        <v>0</v>
      </c>
      <c r="Q143" s="20" t="b">
        <f aca="false">AND(L143=TRUE(),OR(AND(M143=1,N143=0),AND(M143=4,N143=0),AND(M143=6,N143=0),AND(M143=7,N143=0),AND(M143=8,N143=0),AND(M143=1,N143=2),AND(M143=1,N143=3),AND(M143=1,N143=4),AND(M143=1,N143=5),AND(M143=1,N143=6),AND(M143=1,N143=7),AND(M143=1,N143=8),AND(M143=2,N143=4),AND(M143=2,N143=6),AND(M143=2,N143=7),AND(M143=2,N143=8),AND(M143=4,N143=6),AND(M143=4,N143=7),AND(M143=4,N143=8),AND(M143=5,N143=6),AND(M143=5,N143=7),AND(M143=5,N143=8),AND(M143=6,N143=7),AND(M143=6,N143=8),AND(M143=7,N143=8)))</f>
        <v>0</v>
      </c>
      <c r="R143" s="20" t="b">
        <f aca="false">AND(OR(M143=8,N143=8),O143=FALSE(),P143=FALSE(),Q143=FALSE())</f>
        <v>0</v>
      </c>
      <c r="S143" s="20" t="e">
        <f aca="false">AND(данные!$J143)</f>
        <v>#VALUE!</v>
      </c>
      <c r="T143" s="18" t="n">
        <f aca="false">IF(данные!K143=0,FALSE(),TRUE())</f>
        <v>0</v>
      </c>
      <c r="U143" s="19" t="b">
        <f aca="false">AND(данные!J142=3,T143=TRUE())</f>
        <v>0</v>
      </c>
      <c r="V143" s="20" t="n">
        <f aca="false">данные!L143</f>
        <v>0</v>
      </c>
      <c r="W143" s="20" t="n">
        <f aca="false">данные!M143</f>
        <v>0</v>
      </c>
      <c r="X143" s="20" t="b">
        <f aca="false">AND(данные!J143=1,OR(AND(V143=3,W143=0),AND(V143=4,W143=0),AND(V143=6,W143=0),AND(V143=8,W143=0),AND(V143=9,W143=0),AND(V143=2,W143=9),AND(V143=3,W143=4),AND(V143=3,W143=6),AND(V143=3,W143=7),AND(V143=3,W143=8),AND(V143=3,W143=9),AND(V143=3,W143=10),AND(V143=4,W143=6),AND(V143=4,W143=8),AND(V143=4,W143=9),AND(V143=6,W143=8),AND(V143=6,W143=9),AND(V143=7,W143=9),AND(V143=8,W143=9)))</f>
        <v>0</v>
      </c>
      <c r="Y143" s="20" t="b">
        <f aca="false">AND(данные!J143=2,OR(AND(V143=1,W143=0),AND(V143=2,W143=0),AND(V143=6,W143=0),AND(V143=1,W143=2),AND(V143=1,W143=3),AND(V143=1,W143=4),AND(V143=1,W143=5),AND(V143=1,W143=6),AND(V143=1,W143=10),AND(V143=2,W143=3),AND(V143=2,W143=6),AND(V143=5,W143=6)))</f>
        <v>0</v>
      </c>
      <c r="Z143" s="20" t="b">
        <f aca="false">AND(U143=TRUE(),OR(AND(V143=1,W143=0),AND(V143=4,W143=0),AND(V143=6,W143=0),AND(V143=7,W143=0),AND(V143=8,W143=0),AND(V143=1,W143=2),AND(V143=1,W143=3),AND(V143=1,W143=4),AND(V143=1,W143=5),AND(V143=1,W143=6),AND(V143=1,W143=7),AND(V143=1,W143=8),AND(V143=2,W143=4),AND(V143=2,W143=6),AND(V143=2,W143=7),AND(V143=2,W143=8),AND(V143=4,W143=6),AND(V143=4,W143=7),AND(V143=4,W143=8),AND(V143=5,W143=6),AND(V143=5,W143=7),AND(V143=5,W143=8),AND(V143=6,W143=7),AND(V143=6,W143=8),AND(V143=7,W143=8)))</f>
        <v>0</v>
      </c>
      <c r="AA143" s="20" t="b">
        <f aca="false">AND(OR(V143=8,W143=8),X143=FALSE(),Y143=FALSE(),Z143=FALSE())</f>
        <v>0</v>
      </c>
      <c r="AB143" s="20" t="e">
        <f aca="false">AND(данные!$N143)</f>
        <v>#VALUE!</v>
      </c>
      <c r="AC143" s="18" t="n">
        <f aca="false">IF(данные!N143=0,FALSE(),TRUE())</f>
        <v>0</v>
      </c>
      <c r="AD143" s="19" t="b">
        <f aca="false">AND(данные!N143=3,AC143=TRUE())</f>
        <v>0</v>
      </c>
      <c r="AE143" s="20" t="n">
        <f aca="false">данные!P143</f>
        <v>0</v>
      </c>
      <c r="AF143" s="20" t="n">
        <f aca="false">данные!Q143</f>
        <v>0</v>
      </c>
      <c r="AG143" s="20" t="b">
        <f aca="false">AND(данные!N143=1,OR(AND(AE143=3,AF143=0),AND(AE143=4,AF143=0),AND(AE143=6,AF143=0),AND(AE143=8,AF143=0),AND(AE143=9,AF143=0),AND(AE143=10,AF143=0),AND(AE143=2,AF143=9),AND(AE143=3,AF143=4),AND(AE143=3,AF143=6),AND(AE143=3,AF143=7),AND(AE143=3,AF143=8),AND(AE143=3,AF143=9),AND(AE143=3,AF143=10),AND(AE143=4,AF143=6),AND(AE143=4,AF143=8),AND(AE143=4,AF143=9),AND(AE143=4,AF143=10),AND(AE143=6,AF143=8),AND(AE143=6,AF143=9),AND(AE143=6,AF143=10),AND(AE143=7,AF143=9),AND(AE143=8,AF143=9),AND(AE143=8,AF143=10),AND(AE143=9,AF143=10)))</f>
        <v>0</v>
      </c>
      <c r="AH143" s="20" t="b">
        <f aca="false">AND(данные!N143=2,OR(AND(AE143=1,AF143=0),AND(AE143=2,AF143=0),AND(AE143=6,AF143=0),AND(AE143=10,AF143=0),AND(AE143=1,AF143=2),AND(AE143=1,AF143=3),AND(AE143=1,AF143=4),AND(AE143=1,AF143=5),AND(AE143=1,AF143=6),AND(AE143=1,AF143=10),AND(AE143=2,AF143=3),AND(AE143=2,AF143=6),AND(AE143=2,AF143=10),AND(AE143=4,AF143=10),AND(AE143=5,AF143=6),AND(AE143=5,AF143=10),AND(AE143=6,AF143=10)))</f>
        <v>0</v>
      </c>
      <c r="AI143" s="20" t="b">
        <f aca="false">AND(AD143=TRUE(),OR(AND(AE143=1,AF143=0),AND(AE143=4,AF143=0),AND(AE143=6,AF143=0),AND(AE143=7,AF143=0),AND(AE143=8,AF143=0),AND(AE143=1,AF143=2),AND(AE143=1,AF143=3),AND(AE143=1,AF143=4),AND(AE143=1,AF143=5),AND(AE143=1,AF143=6),AND(AE143=1,AF143=7),AND(AE143=1,AF143=8),AND(AE143=2,AF143=4),AND(AE143=2,AF143=6),AND(AE143=2,AF143=7),AND(AE143=2,AF143=8),AND(AE143=4,AF143=6),AND(AE143=4,AF143=7),AND(AE143=4,AF143=8),AND(AE143=5,AF143=6),AND(AE143=5,AF143=7),AND(AE143=5,AF143=8),AND(AE143=6,AF143=7),AND(AE143=6,AF143=8),AND(AE143=7,AF143=8)))</f>
        <v>0</v>
      </c>
      <c r="AJ143" s="20" t="b">
        <f aca="false">AND(OR(AE143=8,AF143=8),AG143=FALSE(),AH143=FALSE(),AI143=FALSE())</f>
        <v>0</v>
      </c>
    </row>
    <row r="144" customFormat="false" ht="14.25" hidden="false" customHeight="false" outlineLevel="0" collapsed="false">
      <c r="A144" s="20" t="e">
        <f aca="false">AND(данные!$B144)</f>
        <v>#VALUE!</v>
      </c>
      <c r="B144" s="18" t="n">
        <f aca="false">IF(данные!C144=0,FALSE(),TRUE())</f>
        <v>0</v>
      </c>
      <c r="C144" s="19" t="b">
        <f aca="false">AND(данные!B144=3,B144=TRUE())</f>
        <v>0</v>
      </c>
      <c r="D144" s="20" t="n">
        <f aca="false">данные!D144</f>
        <v>0</v>
      </c>
      <c r="E144" s="20" t="n">
        <f aca="false">данные!E144</f>
        <v>0</v>
      </c>
      <c r="F144" s="20" t="b">
        <f aca="false">AND(данные!B144=1,OR(AND(D144=3,E144=0),AND(D144=4,E144=0),AND(D144=6,E144=0),AND(D144=8,E144=0),AND(D144=9,E144=0),AND(D144=10,E144=0),AND(D144=2,E144=9),AND(D144=3,E144=4),AND(D144=3,E144=6),AND(D144=3,E144=7),AND(D144=3,E144=8),AND(D144=3,E144=9),AND(D144=3,E144=10),AND(D144=4,E144=6),AND(D144=4,E144=8),AND(D144=4,E144=9),AND(D144=4,E144=10),AND(D144=6,E144=8),AND(D144=6,E144=9),AND(D144=6,E144=10),AND(D144=7,E144=9),AND(D144=8,E144=9),AND(D144=8,E144=10),AND(D144=9,E144=10)))</f>
        <v>0</v>
      </c>
      <c r="G144" s="20" t="b">
        <f aca="false">AND(данные!B144=2,OR(AND(D144=1,E144=0),AND(D144=2,E144=0),AND(D144=6,E144=0),AND(D144=10,E144=0),AND(D144=1,E144=2),AND(D144=1,E144=3),AND(D144=1,E144=4),AND(D144=1,E144=5),AND(D144=1,E144=6),AND(D144=1,E144=10),AND(D144=2,E144=3),AND(D144=2,E144=6),AND(D144=2,E144=10),AND(D144=4,E144=10),AND(D144=5,E144=6),AND(D144=5,E144=10),AND(D144=6,E144=10)))</f>
        <v>0</v>
      </c>
      <c r="H144" s="20" t="b">
        <f aca="false">AND(C144=TRUE(),OR(AND(D144=1,E144=0),AND(D144=4,E144=0),AND(D144=6,E144=0),AND(D144=7,E144=0),AND(D144=8,E144=0),AND(D144=1,E144=2),AND(D144=1,E144=3),AND(D144=1,E144=4),AND(D144=1,E144=5),AND(D144=1,E144=6),AND(D144=1,E144=7),AND(D144=1,E144=8),AND(D144=2,E144=4),AND(D144=2,E144=6),AND(D144=2,E144=7),AND(D144=2,E144=8),AND(D144=4,E144=6),AND(D144=4,E144=7),AND(D144=4,E144=8),AND(D144=5,E144=6),AND(D144=5,E144=7),AND(D144=5,E144=8),AND(D144=6,E144=7),AND(D144=6,E144=8),AND(D144=7,E144=8)))</f>
        <v>0</v>
      </c>
      <c r="I144" s="20" t="b">
        <f aca="false">AND(OR(D144=8,E144=8),F144=FALSE(),G144=FALSE(),H144=FALSE())</f>
        <v>0</v>
      </c>
      <c r="J144" s="20" t="e">
        <f aca="false">AND(данные!$F144)</f>
        <v>#VALUE!</v>
      </c>
      <c r="K144" s="18" t="n">
        <f aca="false">IF(данные!G144=0,FALSE(),TRUE())</f>
        <v>0</v>
      </c>
      <c r="L144" s="19" t="b">
        <f aca="false">AND(данные!F144=3,K144=TRUE())</f>
        <v>0</v>
      </c>
      <c r="M144" s="20" t="n">
        <f aca="false">данные!H144</f>
        <v>0</v>
      </c>
      <c r="N144" s="20" t="n">
        <f aca="false">данные!I144</f>
        <v>0</v>
      </c>
      <c r="O144" s="20" t="b">
        <f aca="false">AND(данные!F144=1,OR(AND(M144=3,N144=0),AND(M144=4,N144=0),AND(M144=6,N144=0),AND(M144=8,N144=0),AND(M144=9,N144=0),AND(M144=2,N144=9),AND(M144=3,N144=4),AND(M144=3,N144=6),AND(M144=3,N144=7),AND(M144=3,N144=8),AND(M144=3,N144=9),AND(M144=3,N144=10),AND(M144=4,N144=6),AND(M144=4,N144=8),AND(M144=4,N144=9),AND(M144=6,N144=8),AND(M144=6,N144=9),AND(M144=7,N144=9),AND(M144=8,N144=9)))</f>
        <v>0</v>
      </c>
      <c r="P144" s="20" t="b">
        <f aca="false">AND(данные!F144=2,OR(AND(M144=1,N144=0),AND(M144=2,N144=0),AND(M144=6,N144=0),AND(M144=1,N144=2),AND(M144=1,N144=3),AND(M144=1,N144=4),AND(M144=1,N144=5),AND(M144=1,N144=6),AND(M144=1,N144=10),AND(M144=2,N144=3),AND(M144=2,N144=6),AND(M144=5,N144=6)))</f>
        <v>0</v>
      </c>
      <c r="Q144" s="20" t="b">
        <f aca="false">AND(L144=TRUE(),OR(AND(M144=1,N144=0),AND(M144=4,N144=0),AND(M144=6,N144=0),AND(M144=7,N144=0),AND(M144=8,N144=0),AND(M144=1,N144=2),AND(M144=1,N144=3),AND(M144=1,N144=4),AND(M144=1,N144=5),AND(M144=1,N144=6),AND(M144=1,N144=7),AND(M144=1,N144=8),AND(M144=2,N144=4),AND(M144=2,N144=6),AND(M144=2,N144=7),AND(M144=2,N144=8),AND(M144=4,N144=6),AND(M144=4,N144=7),AND(M144=4,N144=8),AND(M144=5,N144=6),AND(M144=5,N144=7),AND(M144=5,N144=8),AND(M144=6,N144=7),AND(M144=6,N144=8),AND(M144=7,N144=8)))</f>
        <v>0</v>
      </c>
      <c r="R144" s="20" t="b">
        <f aca="false">AND(OR(M144=8,N144=8),O144=FALSE(),P144=FALSE(),Q144=FALSE())</f>
        <v>0</v>
      </c>
      <c r="S144" s="20" t="e">
        <f aca="false">AND(данные!$J144)</f>
        <v>#VALUE!</v>
      </c>
      <c r="T144" s="18" t="n">
        <f aca="false">IF(данные!K144=0,FALSE(),TRUE())</f>
        <v>0</v>
      </c>
      <c r="U144" s="19" t="b">
        <f aca="false">AND(данные!J143=3,T144=TRUE())</f>
        <v>0</v>
      </c>
      <c r="V144" s="20" t="n">
        <f aca="false">данные!L144</f>
        <v>0</v>
      </c>
      <c r="W144" s="20" t="n">
        <f aca="false">данные!M144</f>
        <v>0</v>
      </c>
      <c r="X144" s="20" t="b">
        <f aca="false">AND(данные!J144=1,OR(AND(V144=3,W144=0),AND(V144=4,W144=0),AND(V144=6,W144=0),AND(V144=8,W144=0),AND(V144=9,W144=0),AND(V144=2,W144=9),AND(V144=3,W144=4),AND(V144=3,W144=6),AND(V144=3,W144=7),AND(V144=3,W144=8),AND(V144=3,W144=9),AND(V144=3,W144=10),AND(V144=4,W144=6),AND(V144=4,W144=8),AND(V144=4,W144=9),AND(V144=6,W144=8),AND(V144=6,W144=9),AND(V144=7,W144=9),AND(V144=8,W144=9)))</f>
        <v>0</v>
      </c>
      <c r="Y144" s="20" t="b">
        <f aca="false">AND(данные!J144=2,OR(AND(V144=1,W144=0),AND(V144=2,W144=0),AND(V144=6,W144=0),AND(V144=1,W144=2),AND(V144=1,W144=3),AND(V144=1,W144=4),AND(V144=1,W144=5),AND(V144=1,W144=6),AND(V144=1,W144=10),AND(V144=2,W144=3),AND(V144=2,W144=6),AND(V144=5,W144=6)))</f>
        <v>0</v>
      </c>
      <c r="Z144" s="20" t="b">
        <f aca="false">AND(U144=TRUE(),OR(AND(V144=1,W144=0),AND(V144=4,W144=0),AND(V144=6,W144=0),AND(V144=7,W144=0),AND(V144=8,W144=0),AND(V144=1,W144=2),AND(V144=1,W144=3),AND(V144=1,W144=4),AND(V144=1,W144=5),AND(V144=1,W144=6),AND(V144=1,W144=7),AND(V144=1,W144=8),AND(V144=2,W144=4),AND(V144=2,W144=6),AND(V144=2,W144=7),AND(V144=2,W144=8),AND(V144=4,W144=6),AND(V144=4,W144=7),AND(V144=4,W144=8),AND(V144=5,W144=6),AND(V144=5,W144=7),AND(V144=5,W144=8),AND(V144=6,W144=7),AND(V144=6,W144=8),AND(V144=7,W144=8)))</f>
        <v>0</v>
      </c>
      <c r="AA144" s="20" t="b">
        <f aca="false">AND(OR(V144=8,W144=8),X144=FALSE(),Y144=FALSE(),Z144=FALSE())</f>
        <v>0</v>
      </c>
      <c r="AB144" s="20" t="e">
        <f aca="false">AND(данные!$N144)</f>
        <v>#VALUE!</v>
      </c>
      <c r="AC144" s="18" t="n">
        <f aca="false">IF(данные!N144=0,FALSE(),TRUE())</f>
        <v>0</v>
      </c>
      <c r="AD144" s="19" t="b">
        <f aca="false">AND(данные!N144=3,AC144=TRUE())</f>
        <v>0</v>
      </c>
      <c r="AE144" s="20" t="n">
        <f aca="false">данные!P144</f>
        <v>0</v>
      </c>
      <c r="AF144" s="20" t="n">
        <f aca="false">данные!Q144</f>
        <v>0</v>
      </c>
      <c r="AG144" s="20" t="b">
        <f aca="false">AND(данные!N144=1,OR(AND(AE144=3,AF144=0),AND(AE144=4,AF144=0),AND(AE144=6,AF144=0),AND(AE144=8,AF144=0),AND(AE144=9,AF144=0),AND(AE144=10,AF144=0),AND(AE144=2,AF144=9),AND(AE144=3,AF144=4),AND(AE144=3,AF144=6),AND(AE144=3,AF144=7),AND(AE144=3,AF144=8),AND(AE144=3,AF144=9),AND(AE144=3,AF144=10),AND(AE144=4,AF144=6),AND(AE144=4,AF144=8),AND(AE144=4,AF144=9),AND(AE144=4,AF144=10),AND(AE144=6,AF144=8),AND(AE144=6,AF144=9),AND(AE144=6,AF144=10),AND(AE144=7,AF144=9),AND(AE144=8,AF144=9),AND(AE144=8,AF144=10),AND(AE144=9,AF144=10)))</f>
        <v>0</v>
      </c>
      <c r="AH144" s="20" t="b">
        <f aca="false">AND(данные!N144=2,OR(AND(AE144=1,AF144=0),AND(AE144=2,AF144=0),AND(AE144=6,AF144=0),AND(AE144=10,AF144=0),AND(AE144=1,AF144=2),AND(AE144=1,AF144=3),AND(AE144=1,AF144=4),AND(AE144=1,AF144=5),AND(AE144=1,AF144=6),AND(AE144=1,AF144=10),AND(AE144=2,AF144=3),AND(AE144=2,AF144=6),AND(AE144=2,AF144=10),AND(AE144=4,AF144=10),AND(AE144=5,AF144=6),AND(AE144=5,AF144=10),AND(AE144=6,AF144=10)))</f>
        <v>0</v>
      </c>
      <c r="AI144" s="20" t="b">
        <f aca="false">AND(AD144=TRUE(),OR(AND(AE144=1,AF144=0),AND(AE144=4,AF144=0),AND(AE144=6,AF144=0),AND(AE144=7,AF144=0),AND(AE144=8,AF144=0),AND(AE144=1,AF144=2),AND(AE144=1,AF144=3),AND(AE144=1,AF144=4),AND(AE144=1,AF144=5),AND(AE144=1,AF144=6),AND(AE144=1,AF144=7),AND(AE144=1,AF144=8),AND(AE144=2,AF144=4),AND(AE144=2,AF144=6),AND(AE144=2,AF144=7),AND(AE144=2,AF144=8),AND(AE144=4,AF144=6),AND(AE144=4,AF144=7),AND(AE144=4,AF144=8),AND(AE144=5,AF144=6),AND(AE144=5,AF144=7),AND(AE144=5,AF144=8),AND(AE144=6,AF144=7),AND(AE144=6,AF144=8),AND(AE144=7,AF144=8)))</f>
        <v>0</v>
      </c>
      <c r="AJ144" s="20" t="b">
        <f aca="false">AND(OR(AE144=8,AF144=8),AG144=FALSE(),AH144=FALSE(),AI144=FALSE())</f>
        <v>0</v>
      </c>
    </row>
    <row r="145" customFormat="false" ht="14.25" hidden="false" customHeight="false" outlineLevel="0" collapsed="false">
      <c r="A145" s="20" t="e">
        <f aca="false">AND(данные!$B145)</f>
        <v>#VALUE!</v>
      </c>
      <c r="B145" s="18" t="n">
        <f aca="false">IF(данные!C145=0,FALSE(),TRUE())</f>
        <v>0</v>
      </c>
      <c r="C145" s="19" t="b">
        <f aca="false">AND(данные!B145=3,B145=TRUE())</f>
        <v>0</v>
      </c>
      <c r="D145" s="20" t="n">
        <f aca="false">данные!D145</f>
        <v>0</v>
      </c>
      <c r="E145" s="20" t="n">
        <f aca="false">данные!E145</f>
        <v>0</v>
      </c>
      <c r="F145" s="20" t="b">
        <f aca="false">AND(данные!B145=1,OR(AND(D145=3,E145=0),AND(D145=4,E145=0),AND(D145=6,E145=0),AND(D145=8,E145=0),AND(D145=9,E145=0),AND(D145=10,E145=0),AND(D145=2,E145=9),AND(D145=3,E145=4),AND(D145=3,E145=6),AND(D145=3,E145=7),AND(D145=3,E145=8),AND(D145=3,E145=9),AND(D145=3,E145=10),AND(D145=4,E145=6),AND(D145=4,E145=8),AND(D145=4,E145=9),AND(D145=4,E145=10),AND(D145=6,E145=8),AND(D145=6,E145=9),AND(D145=6,E145=10),AND(D145=7,E145=9),AND(D145=8,E145=9),AND(D145=8,E145=10),AND(D145=9,E145=10)))</f>
        <v>0</v>
      </c>
      <c r="G145" s="20" t="b">
        <f aca="false">AND(данные!B145=2,OR(AND(D145=1,E145=0),AND(D145=2,E145=0),AND(D145=6,E145=0),AND(D145=10,E145=0),AND(D145=1,E145=2),AND(D145=1,E145=3),AND(D145=1,E145=4),AND(D145=1,E145=5),AND(D145=1,E145=6),AND(D145=1,E145=10),AND(D145=2,E145=3),AND(D145=2,E145=6),AND(D145=2,E145=10),AND(D145=4,E145=10),AND(D145=5,E145=6),AND(D145=5,E145=10),AND(D145=6,E145=10)))</f>
        <v>0</v>
      </c>
      <c r="H145" s="20" t="b">
        <f aca="false">AND(C145=TRUE(),OR(AND(D145=1,E145=0),AND(D145=4,E145=0),AND(D145=6,E145=0),AND(D145=7,E145=0),AND(D145=8,E145=0),AND(D145=1,E145=2),AND(D145=1,E145=3),AND(D145=1,E145=4),AND(D145=1,E145=5),AND(D145=1,E145=6),AND(D145=1,E145=7),AND(D145=1,E145=8),AND(D145=2,E145=4),AND(D145=2,E145=6),AND(D145=2,E145=7),AND(D145=2,E145=8),AND(D145=4,E145=6),AND(D145=4,E145=7),AND(D145=4,E145=8),AND(D145=5,E145=6),AND(D145=5,E145=7),AND(D145=5,E145=8),AND(D145=6,E145=7),AND(D145=6,E145=8),AND(D145=7,E145=8)))</f>
        <v>0</v>
      </c>
      <c r="I145" s="20" t="b">
        <f aca="false">AND(OR(D145=8,E145=8),F145=FALSE(),G145=FALSE(),H145=FALSE())</f>
        <v>0</v>
      </c>
      <c r="J145" s="20" t="e">
        <f aca="false">AND(данные!$F145)</f>
        <v>#VALUE!</v>
      </c>
      <c r="K145" s="18" t="n">
        <f aca="false">IF(данные!G145=0,FALSE(),TRUE())</f>
        <v>0</v>
      </c>
      <c r="L145" s="19" t="b">
        <f aca="false">AND(данные!F145=3,K145=TRUE())</f>
        <v>0</v>
      </c>
      <c r="M145" s="20" t="n">
        <f aca="false">данные!H145</f>
        <v>0</v>
      </c>
      <c r="N145" s="20" t="n">
        <f aca="false">данные!I145</f>
        <v>0</v>
      </c>
      <c r="O145" s="20" t="b">
        <f aca="false">AND(данные!F145=1,OR(AND(M145=3,N145=0),AND(M145=4,N145=0),AND(M145=6,N145=0),AND(M145=8,N145=0),AND(M145=9,N145=0),AND(M145=2,N145=9),AND(M145=3,N145=4),AND(M145=3,N145=6),AND(M145=3,N145=7),AND(M145=3,N145=8),AND(M145=3,N145=9),AND(M145=3,N145=10),AND(M145=4,N145=6),AND(M145=4,N145=8),AND(M145=4,N145=9),AND(M145=6,N145=8),AND(M145=6,N145=9),AND(M145=7,N145=9),AND(M145=8,N145=9)))</f>
        <v>0</v>
      </c>
      <c r="P145" s="20" t="b">
        <f aca="false">AND(данные!F145=2,OR(AND(M145=1,N145=0),AND(M145=2,N145=0),AND(M145=6,N145=0),AND(M145=1,N145=2),AND(M145=1,N145=3),AND(M145=1,N145=4),AND(M145=1,N145=5),AND(M145=1,N145=6),AND(M145=1,N145=10),AND(M145=2,N145=3),AND(M145=2,N145=6),AND(M145=5,N145=6)))</f>
        <v>0</v>
      </c>
      <c r="Q145" s="20" t="b">
        <f aca="false">AND(L145=TRUE(),OR(AND(M145=1,N145=0),AND(M145=4,N145=0),AND(M145=6,N145=0),AND(M145=7,N145=0),AND(M145=8,N145=0),AND(M145=1,N145=2),AND(M145=1,N145=3),AND(M145=1,N145=4),AND(M145=1,N145=5),AND(M145=1,N145=6),AND(M145=1,N145=7),AND(M145=1,N145=8),AND(M145=2,N145=4),AND(M145=2,N145=6),AND(M145=2,N145=7),AND(M145=2,N145=8),AND(M145=4,N145=6),AND(M145=4,N145=7),AND(M145=4,N145=8),AND(M145=5,N145=6),AND(M145=5,N145=7),AND(M145=5,N145=8),AND(M145=6,N145=7),AND(M145=6,N145=8),AND(M145=7,N145=8)))</f>
        <v>0</v>
      </c>
      <c r="R145" s="20" t="b">
        <f aca="false">AND(OR(M145=8,N145=8),O145=FALSE(),P145=FALSE(),Q145=FALSE())</f>
        <v>0</v>
      </c>
      <c r="S145" s="20" t="e">
        <f aca="false">AND(данные!$J145)</f>
        <v>#VALUE!</v>
      </c>
      <c r="T145" s="18" t="n">
        <f aca="false">IF(данные!K145=0,FALSE(),TRUE())</f>
        <v>0</v>
      </c>
      <c r="U145" s="19" t="b">
        <f aca="false">AND(данные!J144=3,T145=TRUE())</f>
        <v>0</v>
      </c>
      <c r="V145" s="20" t="n">
        <f aca="false">данные!L145</f>
        <v>0</v>
      </c>
      <c r="W145" s="20" t="n">
        <f aca="false">данные!M145</f>
        <v>0</v>
      </c>
      <c r="X145" s="20" t="b">
        <f aca="false">AND(данные!J145=1,OR(AND(V145=3,W145=0),AND(V145=4,W145=0),AND(V145=6,W145=0),AND(V145=8,W145=0),AND(V145=9,W145=0),AND(V145=2,W145=9),AND(V145=3,W145=4),AND(V145=3,W145=6),AND(V145=3,W145=7),AND(V145=3,W145=8),AND(V145=3,W145=9),AND(V145=3,W145=10),AND(V145=4,W145=6),AND(V145=4,W145=8),AND(V145=4,W145=9),AND(V145=6,W145=8),AND(V145=6,W145=9),AND(V145=7,W145=9),AND(V145=8,W145=9)))</f>
        <v>0</v>
      </c>
      <c r="Y145" s="20" t="b">
        <f aca="false">AND(данные!J145=2,OR(AND(V145=1,W145=0),AND(V145=2,W145=0),AND(V145=6,W145=0),AND(V145=1,W145=2),AND(V145=1,W145=3),AND(V145=1,W145=4),AND(V145=1,W145=5),AND(V145=1,W145=6),AND(V145=1,W145=10),AND(V145=2,W145=3),AND(V145=2,W145=6),AND(V145=5,W145=6)))</f>
        <v>0</v>
      </c>
      <c r="Z145" s="20" t="b">
        <f aca="false">AND(U145=TRUE(),OR(AND(V145=1,W145=0),AND(V145=4,W145=0),AND(V145=6,W145=0),AND(V145=7,W145=0),AND(V145=8,W145=0),AND(V145=1,W145=2),AND(V145=1,W145=3),AND(V145=1,W145=4),AND(V145=1,W145=5),AND(V145=1,W145=6),AND(V145=1,W145=7),AND(V145=1,W145=8),AND(V145=2,W145=4),AND(V145=2,W145=6),AND(V145=2,W145=7),AND(V145=2,W145=8),AND(V145=4,W145=6),AND(V145=4,W145=7),AND(V145=4,W145=8),AND(V145=5,W145=6),AND(V145=5,W145=7),AND(V145=5,W145=8),AND(V145=6,W145=7),AND(V145=6,W145=8),AND(V145=7,W145=8)))</f>
        <v>0</v>
      </c>
      <c r="AA145" s="20" t="b">
        <f aca="false">AND(OR(V145=8,W145=8),X145=FALSE(),Y145=FALSE(),Z145=FALSE())</f>
        <v>0</v>
      </c>
      <c r="AB145" s="20" t="e">
        <f aca="false">AND(данные!$N145)</f>
        <v>#VALUE!</v>
      </c>
      <c r="AC145" s="18" t="n">
        <f aca="false">IF(данные!N145=0,FALSE(),TRUE())</f>
        <v>0</v>
      </c>
      <c r="AD145" s="19" t="b">
        <f aca="false">AND(данные!N145=3,AC145=TRUE())</f>
        <v>0</v>
      </c>
      <c r="AE145" s="20" t="n">
        <f aca="false">данные!P145</f>
        <v>0</v>
      </c>
      <c r="AF145" s="20" t="n">
        <f aca="false">данные!Q145</f>
        <v>0</v>
      </c>
      <c r="AG145" s="20" t="b">
        <f aca="false">AND(данные!N145=1,OR(AND(AE145=3,AF145=0),AND(AE145=4,AF145=0),AND(AE145=6,AF145=0),AND(AE145=8,AF145=0),AND(AE145=9,AF145=0),AND(AE145=10,AF145=0),AND(AE145=2,AF145=9),AND(AE145=3,AF145=4),AND(AE145=3,AF145=6),AND(AE145=3,AF145=7),AND(AE145=3,AF145=8),AND(AE145=3,AF145=9),AND(AE145=3,AF145=10),AND(AE145=4,AF145=6),AND(AE145=4,AF145=8),AND(AE145=4,AF145=9),AND(AE145=4,AF145=10),AND(AE145=6,AF145=8),AND(AE145=6,AF145=9),AND(AE145=6,AF145=10),AND(AE145=7,AF145=9),AND(AE145=8,AF145=9),AND(AE145=8,AF145=10),AND(AE145=9,AF145=10)))</f>
        <v>0</v>
      </c>
      <c r="AH145" s="20" t="b">
        <f aca="false">AND(данные!N145=2,OR(AND(AE145=1,AF145=0),AND(AE145=2,AF145=0),AND(AE145=6,AF145=0),AND(AE145=10,AF145=0),AND(AE145=1,AF145=2),AND(AE145=1,AF145=3),AND(AE145=1,AF145=4),AND(AE145=1,AF145=5),AND(AE145=1,AF145=6),AND(AE145=1,AF145=10),AND(AE145=2,AF145=3),AND(AE145=2,AF145=6),AND(AE145=2,AF145=10),AND(AE145=4,AF145=10),AND(AE145=5,AF145=6),AND(AE145=5,AF145=10),AND(AE145=6,AF145=10)))</f>
        <v>0</v>
      </c>
      <c r="AI145" s="20" t="b">
        <f aca="false">AND(AD145=TRUE(),OR(AND(AE145=1,AF145=0),AND(AE145=4,AF145=0),AND(AE145=6,AF145=0),AND(AE145=7,AF145=0),AND(AE145=8,AF145=0),AND(AE145=1,AF145=2),AND(AE145=1,AF145=3),AND(AE145=1,AF145=4),AND(AE145=1,AF145=5),AND(AE145=1,AF145=6),AND(AE145=1,AF145=7),AND(AE145=1,AF145=8),AND(AE145=2,AF145=4),AND(AE145=2,AF145=6),AND(AE145=2,AF145=7),AND(AE145=2,AF145=8),AND(AE145=4,AF145=6),AND(AE145=4,AF145=7),AND(AE145=4,AF145=8),AND(AE145=5,AF145=6),AND(AE145=5,AF145=7),AND(AE145=5,AF145=8),AND(AE145=6,AF145=7),AND(AE145=6,AF145=8),AND(AE145=7,AF145=8)))</f>
        <v>0</v>
      </c>
      <c r="AJ145" s="20" t="b">
        <f aca="false">AND(OR(AE145=8,AF145=8),AG145=FALSE(),AH145=FALSE(),AI145=FALSE())</f>
        <v>0</v>
      </c>
    </row>
    <row r="146" customFormat="false" ht="14.25" hidden="false" customHeight="false" outlineLevel="0" collapsed="false">
      <c r="A146" s="20" t="e">
        <f aca="false">AND(данные!$B146)</f>
        <v>#VALUE!</v>
      </c>
      <c r="B146" s="18" t="n">
        <f aca="false">IF(данные!C146=0,FALSE(),TRUE())</f>
        <v>0</v>
      </c>
      <c r="C146" s="19" t="b">
        <f aca="false">AND(данные!B146=3,B146=TRUE())</f>
        <v>0</v>
      </c>
      <c r="D146" s="20" t="n">
        <f aca="false">данные!D146</f>
        <v>0</v>
      </c>
      <c r="E146" s="20" t="n">
        <f aca="false">данные!E146</f>
        <v>0</v>
      </c>
      <c r="F146" s="20" t="b">
        <f aca="false">AND(данные!B146=1,OR(AND(D146=3,E146=0),AND(D146=4,E146=0),AND(D146=6,E146=0),AND(D146=8,E146=0),AND(D146=9,E146=0),AND(D146=10,E146=0),AND(D146=2,E146=9),AND(D146=3,E146=4),AND(D146=3,E146=6),AND(D146=3,E146=7),AND(D146=3,E146=8),AND(D146=3,E146=9),AND(D146=3,E146=10),AND(D146=4,E146=6),AND(D146=4,E146=8),AND(D146=4,E146=9),AND(D146=4,E146=10),AND(D146=6,E146=8),AND(D146=6,E146=9),AND(D146=6,E146=10),AND(D146=7,E146=9),AND(D146=8,E146=9),AND(D146=8,E146=10),AND(D146=9,E146=10)))</f>
        <v>0</v>
      </c>
      <c r="G146" s="20" t="b">
        <f aca="false">AND(данные!B146=2,OR(AND(D146=1,E146=0),AND(D146=2,E146=0),AND(D146=6,E146=0),AND(D146=10,E146=0),AND(D146=1,E146=2),AND(D146=1,E146=3),AND(D146=1,E146=4),AND(D146=1,E146=5),AND(D146=1,E146=6),AND(D146=1,E146=10),AND(D146=2,E146=3),AND(D146=2,E146=6),AND(D146=2,E146=10),AND(D146=4,E146=10),AND(D146=5,E146=6),AND(D146=5,E146=10),AND(D146=6,E146=10)))</f>
        <v>0</v>
      </c>
      <c r="H146" s="20" t="b">
        <f aca="false">AND(C146=TRUE(),OR(AND(D146=1,E146=0),AND(D146=4,E146=0),AND(D146=6,E146=0),AND(D146=7,E146=0),AND(D146=8,E146=0),AND(D146=1,E146=2),AND(D146=1,E146=3),AND(D146=1,E146=4),AND(D146=1,E146=5),AND(D146=1,E146=6),AND(D146=1,E146=7),AND(D146=1,E146=8),AND(D146=2,E146=4),AND(D146=2,E146=6),AND(D146=2,E146=7),AND(D146=2,E146=8),AND(D146=4,E146=6),AND(D146=4,E146=7),AND(D146=4,E146=8),AND(D146=5,E146=6),AND(D146=5,E146=7),AND(D146=5,E146=8),AND(D146=6,E146=7),AND(D146=6,E146=8),AND(D146=7,E146=8)))</f>
        <v>0</v>
      </c>
      <c r="I146" s="20" t="b">
        <f aca="false">AND(OR(D146=8,E146=8),F146=FALSE(),G146=FALSE(),H146=FALSE())</f>
        <v>0</v>
      </c>
      <c r="J146" s="20" t="e">
        <f aca="false">AND(данные!$F146)</f>
        <v>#VALUE!</v>
      </c>
      <c r="K146" s="18" t="n">
        <f aca="false">IF(данные!G146=0,FALSE(),TRUE())</f>
        <v>0</v>
      </c>
      <c r="L146" s="19" t="b">
        <f aca="false">AND(данные!F146=3,K146=TRUE())</f>
        <v>0</v>
      </c>
      <c r="M146" s="20" t="n">
        <f aca="false">данные!H146</f>
        <v>0</v>
      </c>
      <c r="N146" s="20" t="n">
        <f aca="false">данные!I146</f>
        <v>0</v>
      </c>
      <c r="O146" s="20" t="b">
        <f aca="false">AND(данные!F146=1,OR(AND(M146=3,N146=0),AND(M146=4,N146=0),AND(M146=6,N146=0),AND(M146=8,N146=0),AND(M146=9,N146=0),AND(M146=2,N146=9),AND(M146=3,N146=4),AND(M146=3,N146=6),AND(M146=3,N146=7),AND(M146=3,N146=8),AND(M146=3,N146=9),AND(M146=3,N146=10),AND(M146=4,N146=6),AND(M146=4,N146=8),AND(M146=4,N146=9),AND(M146=6,N146=8),AND(M146=6,N146=9),AND(M146=7,N146=9),AND(M146=8,N146=9)))</f>
        <v>0</v>
      </c>
      <c r="P146" s="20" t="b">
        <f aca="false">AND(данные!F146=2,OR(AND(M146=1,N146=0),AND(M146=2,N146=0),AND(M146=6,N146=0),AND(M146=1,N146=2),AND(M146=1,N146=3),AND(M146=1,N146=4),AND(M146=1,N146=5),AND(M146=1,N146=6),AND(M146=1,N146=10),AND(M146=2,N146=3),AND(M146=2,N146=6),AND(M146=5,N146=6)))</f>
        <v>0</v>
      </c>
      <c r="Q146" s="20" t="b">
        <f aca="false">AND(L146=TRUE(),OR(AND(M146=1,N146=0),AND(M146=4,N146=0),AND(M146=6,N146=0),AND(M146=7,N146=0),AND(M146=8,N146=0),AND(M146=1,N146=2),AND(M146=1,N146=3),AND(M146=1,N146=4),AND(M146=1,N146=5),AND(M146=1,N146=6),AND(M146=1,N146=7),AND(M146=1,N146=8),AND(M146=2,N146=4),AND(M146=2,N146=6),AND(M146=2,N146=7),AND(M146=2,N146=8),AND(M146=4,N146=6),AND(M146=4,N146=7),AND(M146=4,N146=8),AND(M146=5,N146=6),AND(M146=5,N146=7),AND(M146=5,N146=8),AND(M146=6,N146=7),AND(M146=6,N146=8),AND(M146=7,N146=8)))</f>
        <v>0</v>
      </c>
      <c r="R146" s="20" t="b">
        <f aca="false">AND(OR(M146=8,N146=8),O146=FALSE(),P146=FALSE(),Q146=FALSE())</f>
        <v>0</v>
      </c>
      <c r="S146" s="20" t="e">
        <f aca="false">AND(данные!$J146)</f>
        <v>#VALUE!</v>
      </c>
      <c r="T146" s="18" t="n">
        <f aca="false">IF(данные!K146=0,FALSE(),TRUE())</f>
        <v>0</v>
      </c>
      <c r="U146" s="19" t="b">
        <f aca="false">AND(данные!J145=3,T146=TRUE())</f>
        <v>0</v>
      </c>
      <c r="V146" s="20" t="n">
        <f aca="false">данные!L146</f>
        <v>0</v>
      </c>
      <c r="W146" s="20" t="n">
        <f aca="false">данные!M146</f>
        <v>0</v>
      </c>
      <c r="X146" s="20" t="b">
        <f aca="false">AND(данные!J146=1,OR(AND(V146=3,W146=0),AND(V146=4,W146=0),AND(V146=6,W146=0),AND(V146=8,W146=0),AND(V146=9,W146=0),AND(V146=2,W146=9),AND(V146=3,W146=4),AND(V146=3,W146=6),AND(V146=3,W146=7),AND(V146=3,W146=8),AND(V146=3,W146=9),AND(V146=3,W146=10),AND(V146=4,W146=6),AND(V146=4,W146=8),AND(V146=4,W146=9),AND(V146=6,W146=8),AND(V146=6,W146=9),AND(V146=7,W146=9),AND(V146=8,W146=9)))</f>
        <v>0</v>
      </c>
      <c r="Y146" s="20" t="b">
        <f aca="false">AND(данные!J146=2,OR(AND(V146=1,W146=0),AND(V146=2,W146=0),AND(V146=6,W146=0),AND(V146=1,W146=2),AND(V146=1,W146=3),AND(V146=1,W146=4),AND(V146=1,W146=5),AND(V146=1,W146=6),AND(V146=1,W146=10),AND(V146=2,W146=3),AND(V146=2,W146=6),AND(V146=5,W146=6)))</f>
        <v>0</v>
      </c>
      <c r="Z146" s="20" t="b">
        <f aca="false">AND(U146=TRUE(),OR(AND(V146=1,W146=0),AND(V146=4,W146=0),AND(V146=6,W146=0),AND(V146=7,W146=0),AND(V146=8,W146=0),AND(V146=1,W146=2),AND(V146=1,W146=3),AND(V146=1,W146=4),AND(V146=1,W146=5),AND(V146=1,W146=6),AND(V146=1,W146=7),AND(V146=1,W146=8),AND(V146=2,W146=4),AND(V146=2,W146=6),AND(V146=2,W146=7),AND(V146=2,W146=8),AND(V146=4,W146=6),AND(V146=4,W146=7),AND(V146=4,W146=8),AND(V146=5,W146=6),AND(V146=5,W146=7),AND(V146=5,W146=8),AND(V146=6,W146=7),AND(V146=6,W146=8),AND(V146=7,W146=8)))</f>
        <v>0</v>
      </c>
      <c r="AA146" s="20" t="b">
        <f aca="false">AND(OR(V146=8,W146=8),X146=FALSE(),Y146=FALSE(),Z146=FALSE())</f>
        <v>0</v>
      </c>
      <c r="AB146" s="20" t="e">
        <f aca="false">AND(данные!$N146)</f>
        <v>#VALUE!</v>
      </c>
      <c r="AC146" s="18" t="n">
        <f aca="false">IF(данные!N146=0,FALSE(),TRUE())</f>
        <v>0</v>
      </c>
      <c r="AD146" s="19" t="b">
        <f aca="false">AND(данные!N146=3,AC146=TRUE())</f>
        <v>0</v>
      </c>
      <c r="AE146" s="20" t="n">
        <f aca="false">данные!P146</f>
        <v>0</v>
      </c>
      <c r="AF146" s="20" t="n">
        <f aca="false">данные!Q146</f>
        <v>0</v>
      </c>
      <c r="AG146" s="20" t="b">
        <f aca="false">AND(данные!N146=1,OR(AND(AE146=3,AF146=0),AND(AE146=4,AF146=0),AND(AE146=6,AF146=0),AND(AE146=8,AF146=0),AND(AE146=9,AF146=0),AND(AE146=10,AF146=0),AND(AE146=2,AF146=9),AND(AE146=3,AF146=4),AND(AE146=3,AF146=6),AND(AE146=3,AF146=7),AND(AE146=3,AF146=8),AND(AE146=3,AF146=9),AND(AE146=3,AF146=10),AND(AE146=4,AF146=6),AND(AE146=4,AF146=8),AND(AE146=4,AF146=9),AND(AE146=4,AF146=10),AND(AE146=6,AF146=8),AND(AE146=6,AF146=9),AND(AE146=6,AF146=10),AND(AE146=7,AF146=9),AND(AE146=8,AF146=9),AND(AE146=8,AF146=10),AND(AE146=9,AF146=10)))</f>
        <v>0</v>
      </c>
      <c r="AH146" s="20" t="b">
        <f aca="false">AND(данные!N146=2,OR(AND(AE146=1,AF146=0),AND(AE146=2,AF146=0),AND(AE146=6,AF146=0),AND(AE146=10,AF146=0),AND(AE146=1,AF146=2),AND(AE146=1,AF146=3),AND(AE146=1,AF146=4),AND(AE146=1,AF146=5),AND(AE146=1,AF146=6),AND(AE146=1,AF146=10),AND(AE146=2,AF146=3),AND(AE146=2,AF146=6),AND(AE146=2,AF146=10),AND(AE146=4,AF146=10),AND(AE146=5,AF146=6),AND(AE146=5,AF146=10),AND(AE146=6,AF146=10)))</f>
        <v>0</v>
      </c>
      <c r="AI146" s="20" t="b">
        <f aca="false">AND(AD146=TRUE(),OR(AND(AE146=1,AF146=0),AND(AE146=4,AF146=0),AND(AE146=6,AF146=0),AND(AE146=7,AF146=0),AND(AE146=8,AF146=0),AND(AE146=1,AF146=2),AND(AE146=1,AF146=3),AND(AE146=1,AF146=4),AND(AE146=1,AF146=5),AND(AE146=1,AF146=6),AND(AE146=1,AF146=7),AND(AE146=1,AF146=8),AND(AE146=2,AF146=4),AND(AE146=2,AF146=6),AND(AE146=2,AF146=7),AND(AE146=2,AF146=8),AND(AE146=4,AF146=6),AND(AE146=4,AF146=7),AND(AE146=4,AF146=8),AND(AE146=5,AF146=6),AND(AE146=5,AF146=7),AND(AE146=5,AF146=8),AND(AE146=6,AF146=7),AND(AE146=6,AF146=8),AND(AE146=7,AF146=8)))</f>
        <v>0</v>
      </c>
      <c r="AJ146" s="20" t="b">
        <f aca="false">AND(OR(AE146=8,AF146=8),AG146=FALSE(),AH146=FALSE(),AI146=FALSE())</f>
        <v>0</v>
      </c>
    </row>
    <row r="147" customFormat="false" ht="14.25" hidden="false" customHeight="false" outlineLevel="0" collapsed="false">
      <c r="A147" s="20" t="e">
        <f aca="false">AND(данные!$B147)</f>
        <v>#VALUE!</v>
      </c>
      <c r="B147" s="18" t="n">
        <f aca="false">IF(данные!C147=0,FALSE(),TRUE())</f>
        <v>0</v>
      </c>
      <c r="C147" s="19" t="b">
        <f aca="false">AND(данные!B147=3,B147=TRUE())</f>
        <v>0</v>
      </c>
      <c r="D147" s="20" t="n">
        <f aca="false">данные!D147</f>
        <v>0</v>
      </c>
      <c r="E147" s="20" t="n">
        <f aca="false">данные!E147</f>
        <v>0</v>
      </c>
      <c r="F147" s="20" t="b">
        <f aca="false">AND(данные!B147=1,OR(AND(D147=3,E147=0),AND(D147=4,E147=0),AND(D147=6,E147=0),AND(D147=8,E147=0),AND(D147=9,E147=0),AND(D147=10,E147=0),AND(D147=2,E147=9),AND(D147=3,E147=4),AND(D147=3,E147=6),AND(D147=3,E147=7),AND(D147=3,E147=8),AND(D147=3,E147=9),AND(D147=3,E147=10),AND(D147=4,E147=6),AND(D147=4,E147=8),AND(D147=4,E147=9),AND(D147=4,E147=10),AND(D147=6,E147=8),AND(D147=6,E147=9),AND(D147=6,E147=10),AND(D147=7,E147=9),AND(D147=8,E147=9),AND(D147=8,E147=10),AND(D147=9,E147=10)))</f>
        <v>0</v>
      </c>
      <c r="G147" s="20" t="b">
        <f aca="false">AND(данные!B147=2,OR(AND(D147=1,E147=0),AND(D147=2,E147=0),AND(D147=6,E147=0),AND(D147=10,E147=0),AND(D147=1,E147=2),AND(D147=1,E147=3),AND(D147=1,E147=4),AND(D147=1,E147=5),AND(D147=1,E147=6),AND(D147=1,E147=10),AND(D147=2,E147=3),AND(D147=2,E147=6),AND(D147=2,E147=10),AND(D147=4,E147=10),AND(D147=5,E147=6),AND(D147=5,E147=10),AND(D147=6,E147=10)))</f>
        <v>0</v>
      </c>
      <c r="H147" s="20" t="b">
        <f aca="false">AND(C147=TRUE(),OR(AND(D147=1,E147=0),AND(D147=4,E147=0),AND(D147=6,E147=0),AND(D147=7,E147=0),AND(D147=8,E147=0),AND(D147=1,E147=2),AND(D147=1,E147=3),AND(D147=1,E147=4),AND(D147=1,E147=5),AND(D147=1,E147=6),AND(D147=1,E147=7),AND(D147=1,E147=8),AND(D147=2,E147=4),AND(D147=2,E147=6),AND(D147=2,E147=7),AND(D147=2,E147=8),AND(D147=4,E147=6),AND(D147=4,E147=7),AND(D147=4,E147=8),AND(D147=5,E147=6),AND(D147=5,E147=7),AND(D147=5,E147=8),AND(D147=6,E147=7),AND(D147=6,E147=8),AND(D147=7,E147=8)))</f>
        <v>0</v>
      </c>
      <c r="I147" s="20" t="b">
        <f aca="false">AND(OR(D147=8,E147=8),F147=FALSE(),G147=FALSE(),H147=FALSE())</f>
        <v>0</v>
      </c>
      <c r="J147" s="20" t="e">
        <f aca="false">AND(данные!$F147)</f>
        <v>#VALUE!</v>
      </c>
      <c r="K147" s="18" t="n">
        <f aca="false">IF(данные!G147=0,FALSE(),TRUE())</f>
        <v>0</v>
      </c>
      <c r="L147" s="19" t="b">
        <f aca="false">AND(данные!F147=3,K147=TRUE())</f>
        <v>0</v>
      </c>
      <c r="M147" s="20" t="n">
        <f aca="false">данные!H147</f>
        <v>0</v>
      </c>
      <c r="N147" s="20" t="n">
        <f aca="false">данные!I147</f>
        <v>0</v>
      </c>
      <c r="O147" s="20" t="b">
        <f aca="false">AND(данные!F147=1,OR(AND(M147=3,N147=0),AND(M147=4,N147=0),AND(M147=6,N147=0),AND(M147=8,N147=0),AND(M147=9,N147=0),AND(M147=2,N147=9),AND(M147=3,N147=4),AND(M147=3,N147=6),AND(M147=3,N147=7),AND(M147=3,N147=8),AND(M147=3,N147=9),AND(M147=3,N147=10),AND(M147=4,N147=6),AND(M147=4,N147=8),AND(M147=4,N147=9),AND(M147=6,N147=8),AND(M147=6,N147=9),AND(M147=7,N147=9),AND(M147=8,N147=9)))</f>
        <v>0</v>
      </c>
      <c r="P147" s="20" t="b">
        <f aca="false">AND(данные!F147=2,OR(AND(M147=1,N147=0),AND(M147=2,N147=0),AND(M147=6,N147=0),AND(M147=1,N147=2),AND(M147=1,N147=3),AND(M147=1,N147=4),AND(M147=1,N147=5),AND(M147=1,N147=6),AND(M147=1,N147=10),AND(M147=2,N147=3),AND(M147=2,N147=6),AND(M147=5,N147=6)))</f>
        <v>0</v>
      </c>
      <c r="Q147" s="20" t="b">
        <f aca="false">AND(L147=TRUE(),OR(AND(M147=1,N147=0),AND(M147=4,N147=0),AND(M147=6,N147=0),AND(M147=7,N147=0),AND(M147=8,N147=0),AND(M147=1,N147=2),AND(M147=1,N147=3),AND(M147=1,N147=4),AND(M147=1,N147=5),AND(M147=1,N147=6),AND(M147=1,N147=7),AND(M147=1,N147=8),AND(M147=2,N147=4),AND(M147=2,N147=6),AND(M147=2,N147=7),AND(M147=2,N147=8),AND(M147=4,N147=6),AND(M147=4,N147=7),AND(M147=4,N147=8),AND(M147=5,N147=6),AND(M147=5,N147=7),AND(M147=5,N147=8),AND(M147=6,N147=7),AND(M147=6,N147=8),AND(M147=7,N147=8)))</f>
        <v>0</v>
      </c>
      <c r="R147" s="20" t="b">
        <f aca="false">AND(OR(M147=8,N147=8),O147=FALSE(),P147=FALSE(),Q147=FALSE())</f>
        <v>0</v>
      </c>
      <c r="S147" s="20" t="e">
        <f aca="false">AND(данные!$J147)</f>
        <v>#VALUE!</v>
      </c>
      <c r="T147" s="18" t="n">
        <f aca="false">IF(данные!K147=0,FALSE(),TRUE())</f>
        <v>0</v>
      </c>
      <c r="U147" s="19" t="b">
        <f aca="false">AND(данные!J146=3,T147=TRUE())</f>
        <v>0</v>
      </c>
      <c r="V147" s="20" t="n">
        <f aca="false">данные!L147</f>
        <v>0</v>
      </c>
      <c r="W147" s="20" t="n">
        <f aca="false">данные!M147</f>
        <v>0</v>
      </c>
      <c r="X147" s="20" t="b">
        <f aca="false">AND(данные!J147=1,OR(AND(V147=3,W147=0),AND(V147=4,W147=0),AND(V147=6,W147=0),AND(V147=8,W147=0),AND(V147=9,W147=0),AND(V147=2,W147=9),AND(V147=3,W147=4),AND(V147=3,W147=6),AND(V147=3,W147=7),AND(V147=3,W147=8),AND(V147=3,W147=9),AND(V147=3,W147=10),AND(V147=4,W147=6),AND(V147=4,W147=8),AND(V147=4,W147=9),AND(V147=6,W147=8),AND(V147=6,W147=9),AND(V147=7,W147=9),AND(V147=8,W147=9)))</f>
        <v>0</v>
      </c>
      <c r="Y147" s="20" t="b">
        <f aca="false">AND(данные!J147=2,OR(AND(V147=1,W147=0),AND(V147=2,W147=0),AND(V147=6,W147=0),AND(V147=1,W147=2),AND(V147=1,W147=3),AND(V147=1,W147=4),AND(V147=1,W147=5),AND(V147=1,W147=6),AND(V147=1,W147=10),AND(V147=2,W147=3),AND(V147=2,W147=6),AND(V147=5,W147=6)))</f>
        <v>0</v>
      </c>
      <c r="Z147" s="20" t="b">
        <f aca="false">AND(U147=TRUE(),OR(AND(V147=1,W147=0),AND(V147=4,W147=0),AND(V147=6,W147=0),AND(V147=7,W147=0),AND(V147=8,W147=0),AND(V147=1,W147=2),AND(V147=1,W147=3),AND(V147=1,W147=4),AND(V147=1,W147=5),AND(V147=1,W147=6),AND(V147=1,W147=7),AND(V147=1,W147=8),AND(V147=2,W147=4),AND(V147=2,W147=6),AND(V147=2,W147=7),AND(V147=2,W147=8),AND(V147=4,W147=6),AND(V147=4,W147=7),AND(V147=4,W147=8),AND(V147=5,W147=6),AND(V147=5,W147=7),AND(V147=5,W147=8),AND(V147=6,W147=7),AND(V147=6,W147=8),AND(V147=7,W147=8)))</f>
        <v>0</v>
      </c>
      <c r="AA147" s="20" t="b">
        <f aca="false">AND(OR(V147=8,W147=8),X147=FALSE(),Y147=FALSE(),Z147=FALSE())</f>
        <v>0</v>
      </c>
      <c r="AB147" s="20" t="e">
        <f aca="false">AND(данные!$N147)</f>
        <v>#VALUE!</v>
      </c>
      <c r="AC147" s="18" t="n">
        <f aca="false">IF(данные!N147=0,FALSE(),TRUE())</f>
        <v>0</v>
      </c>
      <c r="AD147" s="19" t="b">
        <f aca="false">AND(данные!N147=3,AC147=TRUE())</f>
        <v>0</v>
      </c>
      <c r="AE147" s="20" t="n">
        <f aca="false">данные!P147</f>
        <v>0</v>
      </c>
      <c r="AF147" s="20" t="n">
        <f aca="false">данные!Q147</f>
        <v>0</v>
      </c>
      <c r="AG147" s="20" t="b">
        <f aca="false">AND(данные!N147=1,OR(AND(AE147=3,AF147=0),AND(AE147=4,AF147=0),AND(AE147=6,AF147=0),AND(AE147=8,AF147=0),AND(AE147=9,AF147=0),AND(AE147=10,AF147=0),AND(AE147=2,AF147=9),AND(AE147=3,AF147=4),AND(AE147=3,AF147=6),AND(AE147=3,AF147=7),AND(AE147=3,AF147=8),AND(AE147=3,AF147=9),AND(AE147=3,AF147=10),AND(AE147=4,AF147=6),AND(AE147=4,AF147=8),AND(AE147=4,AF147=9),AND(AE147=4,AF147=10),AND(AE147=6,AF147=8),AND(AE147=6,AF147=9),AND(AE147=6,AF147=10),AND(AE147=7,AF147=9),AND(AE147=8,AF147=9),AND(AE147=8,AF147=10),AND(AE147=9,AF147=10)))</f>
        <v>0</v>
      </c>
      <c r="AH147" s="20" t="b">
        <f aca="false">AND(данные!N147=2,OR(AND(AE147=1,AF147=0),AND(AE147=2,AF147=0),AND(AE147=6,AF147=0),AND(AE147=10,AF147=0),AND(AE147=1,AF147=2),AND(AE147=1,AF147=3),AND(AE147=1,AF147=4),AND(AE147=1,AF147=5),AND(AE147=1,AF147=6),AND(AE147=1,AF147=10),AND(AE147=2,AF147=3),AND(AE147=2,AF147=6),AND(AE147=2,AF147=10),AND(AE147=4,AF147=10),AND(AE147=5,AF147=6),AND(AE147=5,AF147=10),AND(AE147=6,AF147=10)))</f>
        <v>0</v>
      </c>
      <c r="AI147" s="20" t="b">
        <f aca="false">AND(AD147=TRUE(),OR(AND(AE147=1,AF147=0),AND(AE147=4,AF147=0),AND(AE147=6,AF147=0),AND(AE147=7,AF147=0),AND(AE147=8,AF147=0),AND(AE147=1,AF147=2),AND(AE147=1,AF147=3),AND(AE147=1,AF147=4),AND(AE147=1,AF147=5),AND(AE147=1,AF147=6),AND(AE147=1,AF147=7),AND(AE147=1,AF147=8),AND(AE147=2,AF147=4),AND(AE147=2,AF147=6),AND(AE147=2,AF147=7),AND(AE147=2,AF147=8),AND(AE147=4,AF147=6),AND(AE147=4,AF147=7),AND(AE147=4,AF147=8),AND(AE147=5,AF147=6),AND(AE147=5,AF147=7),AND(AE147=5,AF147=8),AND(AE147=6,AF147=7),AND(AE147=6,AF147=8),AND(AE147=7,AF147=8)))</f>
        <v>0</v>
      </c>
      <c r="AJ147" s="20" t="b">
        <f aca="false">AND(OR(AE147=8,AF147=8),AG147=FALSE(),AH147=FALSE(),AI147=FALSE())</f>
        <v>0</v>
      </c>
    </row>
    <row r="148" customFormat="false" ht="14.25" hidden="false" customHeight="false" outlineLevel="0" collapsed="false">
      <c r="A148" s="20" t="e">
        <f aca="false">AND(данные!$B148)</f>
        <v>#VALUE!</v>
      </c>
      <c r="B148" s="18" t="n">
        <f aca="false">IF(данные!C148=0,FALSE(),TRUE())</f>
        <v>0</v>
      </c>
      <c r="C148" s="19" t="b">
        <f aca="false">AND(данные!B148=3,B148=TRUE())</f>
        <v>0</v>
      </c>
      <c r="D148" s="20" t="n">
        <f aca="false">данные!D148</f>
        <v>0</v>
      </c>
      <c r="E148" s="20" t="n">
        <f aca="false">данные!E148</f>
        <v>0</v>
      </c>
      <c r="F148" s="20" t="b">
        <f aca="false">AND(данные!B148=1,OR(AND(D148=3,E148=0),AND(D148=4,E148=0),AND(D148=6,E148=0),AND(D148=8,E148=0),AND(D148=9,E148=0),AND(D148=10,E148=0),AND(D148=2,E148=9),AND(D148=3,E148=4),AND(D148=3,E148=6),AND(D148=3,E148=7),AND(D148=3,E148=8),AND(D148=3,E148=9),AND(D148=3,E148=10),AND(D148=4,E148=6),AND(D148=4,E148=8),AND(D148=4,E148=9),AND(D148=4,E148=10),AND(D148=6,E148=8),AND(D148=6,E148=9),AND(D148=6,E148=10),AND(D148=7,E148=9),AND(D148=8,E148=9),AND(D148=8,E148=10),AND(D148=9,E148=10)))</f>
        <v>0</v>
      </c>
      <c r="G148" s="20" t="b">
        <f aca="false">AND(данные!B148=2,OR(AND(D148=1,E148=0),AND(D148=2,E148=0),AND(D148=6,E148=0),AND(D148=10,E148=0),AND(D148=1,E148=2),AND(D148=1,E148=3),AND(D148=1,E148=4),AND(D148=1,E148=5),AND(D148=1,E148=6),AND(D148=1,E148=10),AND(D148=2,E148=3),AND(D148=2,E148=6),AND(D148=2,E148=10),AND(D148=4,E148=10),AND(D148=5,E148=6),AND(D148=5,E148=10),AND(D148=6,E148=10)))</f>
        <v>0</v>
      </c>
      <c r="H148" s="20" t="b">
        <f aca="false">AND(C148=TRUE(),OR(AND(D148=1,E148=0),AND(D148=4,E148=0),AND(D148=6,E148=0),AND(D148=7,E148=0),AND(D148=8,E148=0),AND(D148=1,E148=2),AND(D148=1,E148=3),AND(D148=1,E148=4),AND(D148=1,E148=5),AND(D148=1,E148=6),AND(D148=1,E148=7),AND(D148=1,E148=8),AND(D148=2,E148=4),AND(D148=2,E148=6),AND(D148=2,E148=7),AND(D148=2,E148=8),AND(D148=4,E148=6),AND(D148=4,E148=7),AND(D148=4,E148=8),AND(D148=5,E148=6),AND(D148=5,E148=7),AND(D148=5,E148=8),AND(D148=6,E148=7),AND(D148=6,E148=8),AND(D148=7,E148=8)))</f>
        <v>0</v>
      </c>
      <c r="I148" s="20" t="b">
        <f aca="false">AND(OR(D148=8,E148=8),F148=FALSE(),G148=FALSE(),H148=FALSE())</f>
        <v>0</v>
      </c>
      <c r="J148" s="20" t="e">
        <f aca="false">AND(данные!$F148)</f>
        <v>#VALUE!</v>
      </c>
      <c r="K148" s="18" t="n">
        <f aca="false">IF(данные!G148=0,FALSE(),TRUE())</f>
        <v>0</v>
      </c>
      <c r="L148" s="19" t="b">
        <f aca="false">AND(данные!F148=3,K148=TRUE())</f>
        <v>0</v>
      </c>
      <c r="M148" s="20" t="n">
        <f aca="false">данные!H148</f>
        <v>0</v>
      </c>
      <c r="N148" s="20" t="n">
        <f aca="false">данные!I148</f>
        <v>0</v>
      </c>
      <c r="O148" s="20" t="b">
        <f aca="false">AND(данные!F148=1,OR(AND(M148=3,N148=0),AND(M148=4,N148=0),AND(M148=6,N148=0),AND(M148=8,N148=0),AND(M148=9,N148=0),AND(M148=2,N148=9),AND(M148=3,N148=4),AND(M148=3,N148=6),AND(M148=3,N148=7),AND(M148=3,N148=8),AND(M148=3,N148=9),AND(M148=3,N148=10),AND(M148=4,N148=6),AND(M148=4,N148=8),AND(M148=4,N148=9),AND(M148=6,N148=8),AND(M148=6,N148=9),AND(M148=7,N148=9),AND(M148=8,N148=9)))</f>
        <v>0</v>
      </c>
      <c r="P148" s="20" t="b">
        <f aca="false">AND(данные!F148=2,OR(AND(M148=1,N148=0),AND(M148=2,N148=0),AND(M148=6,N148=0),AND(M148=1,N148=2),AND(M148=1,N148=3),AND(M148=1,N148=4),AND(M148=1,N148=5),AND(M148=1,N148=6),AND(M148=1,N148=10),AND(M148=2,N148=3),AND(M148=2,N148=6),AND(M148=5,N148=6)))</f>
        <v>0</v>
      </c>
      <c r="Q148" s="20" t="b">
        <f aca="false">AND(L148=TRUE(),OR(AND(M148=1,N148=0),AND(M148=4,N148=0),AND(M148=6,N148=0),AND(M148=7,N148=0),AND(M148=8,N148=0),AND(M148=1,N148=2),AND(M148=1,N148=3),AND(M148=1,N148=4),AND(M148=1,N148=5),AND(M148=1,N148=6),AND(M148=1,N148=7),AND(M148=1,N148=8),AND(M148=2,N148=4),AND(M148=2,N148=6),AND(M148=2,N148=7),AND(M148=2,N148=8),AND(M148=4,N148=6),AND(M148=4,N148=7),AND(M148=4,N148=8),AND(M148=5,N148=6),AND(M148=5,N148=7),AND(M148=5,N148=8),AND(M148=6,N148=7),AND(M148=6,N148=8),AND(M148=7,N148=8)))</f>
        <v>0</v>
      </c>
      <c r="R148" s="20" t="b">
        <f aca="false">AND(OR(M148=8,N148=8),O148=FALSE(),P148=FALSE(),Q148=FALSE())</f>
        <v>0</v>
      </c>
      <c r="S148" s="20" t="e">
        <f aca="false">AND(данные!$J148)</f>
        <v>#VALUE!</v>
      </c>
      <c r="T148" s="18" t="n">
        <f aca="false">IF(данные!K148=0,FALSE(),TRUE())</f>
        <v>0</v>
      </c>
      <c r="U148" s="19" t="b">
        <f aca="false">AND(данные!J147=3,T148=TRUE())</f>
        <v>0</v>
      </c>
      <c r="V148" s="20" t="n">
        <f aca="false">данные!L148</f>
        <v>0</v>
      </c>
      <c r="W148" s="20" t="n">
        <f aca="false">данные!M148</f>
        <v>0</v>
      </c>
      <c r="X148" s="20" t="b">
        <f aca="false">AND(данные!J148=1,OR(AND(V148=3,W148=0),AND(V148=4,W148=0),AND(V148=6,W148=0),AND(V148=8,W148=0),AND(V148=9,W148=0),AND(V148=2,W148=9),AND(V148=3,W148=4),AND(V148=3,W148=6),AND(V148=3,W148=7),AND(V148=3,W148=8),AND(V148=3,W148=9),AND(V148=3,W148=10),AND(V148=4,W148=6),AND(V148=4,W148=8),AND(V148=4,W148=9),AND(V148=6,W148=8),AND(V148=6,W148=9),AND(V148=7,W148=9),AND(V148=8,W148=9)))</f>
        <v>0</v>
      </c>
      <c r="Y148" s="20" t="b">
        <f aca="false">AND(данные!J148=2,OR(AND(V148=1,W148=0),AND(V148=2,W148=0),AND(V148=6,W148=0),AND(V148=1,W148=2),AND(V148=1,W148=3),AND(V148=1,W148=4),AND(V148=1,W148=5),AND(V148=1,W148=6),AND(V148=1,W148=10),AND(V148=2,W148=3),AND(V148=2,W148=6),AND(V148=5,W148=6)))</f>
        <v>0</v>
      </c>
      <c r="Z148" s="20" t="b">
        <f aca="false">AND(U148=TRUE(),OR(AND(V148=1,W148=0),AND(V148=4,W148=0),AND(V148=6,W148=0),AND(V148=7,W148=0),AND(V148=8,W148=0),AND(V148=1,W148=2),AND(V148=1,W148=3),AND(V148=1,W148=4),AND(V148=1,W148=5),AND(V148=1,W148=6),AND(V148=1,W148=7),AND(V148=1,W148=8),AND(V148=2,W148=4),AND(V148=2,W148=6),AND(V148=2,W148=7),AND(V148=2,W148=8),AND(V148=4,W148=6),AND(V148=4,W148=7),AND(V148=4,W148=8),AND(V148=5,W148=6),AND(V148=5,W148=7),AND(V148=5,W148=8),AND(V148=6,W148=7),AND(V148=6,W148=8),AND(V148=7,W148=8)))</f>
        <v>0</v>
      </c>
      <c r="AA148" s="20" t="b">
        <f aca="false">AND(OR(V148=8,W148=8),X148=FALSE(),Y148=FALSE(),Z148=FALSE())</f>
        <v>0</v>
      </c>
      <c r="AB148" s="20" t="e">
        <f aca="false">AND(данные!$N148)</f>
        <v>#VALUE!</v>
      </c>
      <c r="AC148" s="18" t="n">
        <f aca="false">IF(данные!N148=0,FALSE(),TRUE())</f>
        <v>0</v>
      </c>
      <c r="AD148" s="19" t="b">
        <f aca="false">AND(данные!N148=3,AC148=TRUE())</f>
        <v>0</v>
      </c>
      <c r="AE148" s="20" t="n">
        <f aca="false">данные!P148</f>
        <v>0</v>
      </c>
      <c r="AF148" s="20" t="n">
        <f aca="false">данные!Q148</f>
        <v>0</v>
      </c>
      <c r="AG148" s="20" t="b">
        <f aca="false">AND(данные!N148=1,OR(AND(AE148=3,AF148=0),AND(AE148=4,AF148=0),AND(AE148=6,AF148=0),AND(AE148=8,AF148=0),AND(AE148=9,AF148=0),AND(AE148=10,AF148=0),AND(AE148=2,AF148=9),AND(AE148=3,AF148=4),AND(AE148=3,AF148=6),AND(AE148=3,AF148=7),AND(AE148=3,AF148=8),AND(AE148=3,AF148=9),AND(AE148=3,AF148=10),AND(AE148=4,AF148=6),AND(AE148=4,AF148=8),AND(AE148=4,AF148=9),AND(AE148=4,AF148=10),AND(AE148=6,AF148=8),AND(AE148=6,AF148=9),AND(AE148=6,AF148=10),AND(AE148=7,AF148=9),AND(AE148=8,AF148=9),AND(AE148=8,AF148=10),AND(AE148=9,AF148=10)))</f>
        <v>0</v>
      </c>
      <c r="AH148" s="20" t="b">
        <f aca="false">AND(данные!N148=2,OR(AND(AE148=1,AF148=0),AND(AE148=2,AF148=0),AND(AE148=6,AF148=0),AND(AE148=10,AF148=0),AND(AE148=1,AF148=2),AND(AE148=1,AF148=3),AND(AE148=1,AF148=4),AND(AE148=1,AF148=5),AND(AE148=1,AF148=6),AND(AE148=1,AF148=10),AND(AE148=2,AF148=3),AND(AE148=2,AF148=6),AND(AE148=2,AF148=10),AND(AE148=4,AF148=10),AND(AE148=5,AF148=6),AND(AE148=5,AF148=10),AND(AE148=6,AF148=10)))</f>
        <v>0</v>
      </c>
      <c r="AI148" s="20" t="b">
        <f aca="false">AND(AD148=TRUE(),OR(AND(AE148=1,AF148=0),AND(AE148=4,AF148=0),AND(AE148=6,AF148=0),AND(AE148=7,AF148=0),AND(AE148=8,AF148=0),AND(AE148=1,AF148=2),AND(AE148=1,AF148=3),AND(AE148=1,AF148=4),AND(AE148=1,AF148=5),AND(AE148=1,AF148=6),AND(AE148=1,AF148=7),AND(AE148=1,AF148=8),AND(AE148=2,AF148=4),AND(AE148=2,AF148=6),AND(AE148=2,AF148=7),AND(AE148=2,AF148=8),AND(AE148=4,AF148=6),AND(AE148=4,AF148=7),AND(AE148=4,AF148=8),AND(AE148=5,AF148=6),AND(AE148=5,AF148=7),AND(AE148=5,AF148=8),AND(AE148=6,AF148=7),AND(AE148=6,AF148=8),AND(AE148=7,AF148=8)))</f>
        <v>0</v>
      </c>
      <c r="AJ148" s="20" t="b">
        <f aca="false">AND(OR(AE148=8,AF148=8),AG148=FALSE(),AH148=FALSE(),AI148=FALSE())</f>
        <v>0</v>
      </c>
    </row>
    <row r="149" customFormat="false" ht="14.25" hidden="false" customHeight="false" outlineLevel="0" collapsed="false">
      <c r="A149" s="20" t="e">
        <f aca="false">AND(данные!$B149)</f>
        <v>#VALUE!</v>
      </c>
      <c r="B149" s="18" t="n">
        <f aca="false">IF(данные!C149=0,FALSE(),TRUE())</f>
        <v>0</v>
      </c>
      <c r="C149" s="19" t="b">
        <f aca="false">AND(данные!B149=3,B149=TRUE())</f>
        <v>0</v>
      </c>
      <c r="D149" s="20" t="n">
        <f aca="false">данные!D149</f>
        <v>0</v>
      </c>
      <c r="E149" s="20" t="n">
        <f aca="false">данные!E149</f>
        <v>0</v>
      </c>
      <c r="F149" s="20" t="b">
        <f aca="false">AND(данные!B149=1,OR(AND(D149=3,E149=0),AND(D149=4,E149=0),AND(D149=6,E149=0),AND(D149=8,E149=0),AND(D149=9,E149=0),AND(D149=10,E149=0),AND(D149=2,E149=9),AND(D149=3,E149=4),AND(D149=3,E149=6),AND(D149=3,E149=7),AND(D149=3,E149=8),AND(D149=3,E149=9),AND(D149=3,E149=10),AND(D149=4,E149=6),AND(D149=4,E149=8),AND(D149=4,E149=9),AND(D149=4,E149=10),AND(D149=6,E149=8),AND(D149=6,E149=9),AND(D149=6,E149=10),AND(D149=7,E149=9),AND(D149=8,E149=9),AND(D149=8,E149=10),AND(D149=9,E149=10)))</f>
        <v>0</v>
      </c>
      <c r="G149" s="20" t="b">
        <f aca="false">AND(данные!B149=2,OR(AND(D149=1,E149=0),AND(D149=2,E149=0),AND(D149=6,E149=0),AND(D149=10,E149=0),AND(D149=1,E149=2),AND(D149=1,E149=3),AND(D149=1,E149=4),AND(D149=1,E149=5),AND(D149=1,E149=6),AND(D149=1,E149=10),AND(D149=2,E149=3),AND(D149=2,E149=6),AND(D149=2,E149=10),AND(D149=4,E149=10),AND(D149=5,E149=6),AND(D149=5,E149=10),AND(D149=6,E149=10)))</f>
        <v>0</v>
      </c>
      <c r="H149" s="20" t="b">
        <f aca="false">AND(C149=TRUE(),OR(AND(D149=1,E149=0),AND(D149=4,E149=0),AND(D149=6,E149=0),AND(D149=7,E149=0),AND(D149=8,E149=0),AND(D149=1,E149=2),AND(D149=1,E149=3),AND(D149=1,E149=4),AND(D149=1,E149=5),AND(D149=1,E149=6),AND(D149=1,E149=7),AND(D149=1,E149=8),AND(D149=2,E149=4),AND(D149=2,E149=6),AND(D149=2,E149=7),AND(D149=2,E149=8),AND(D149=4,E149=6),AND(D149=4,E149=7),AND(D149=4,E149=8),AND(D149=5,E149=6),AND(D149=5,E149=7),AND(D149=5,E149=8),AND(D149=6,E149=7),AND(D149=6,E149=8),AND(D149=7,E149=8)))</f>
        <v>0</v>
      </c>
      <c r="I149" s="20" t="b">
        <f aca="false">AND(OR(D149=8,E149=8),F149=FALSE(),G149=FALSE(),H149=FALSE())</f>
        <v>0</v>
      </c>
      <c r="J149" s="20" t="e">
        <f aca="false">AND(данные!$F149)</f>
        <v>#VALUE!</v>
      </c>
      <c r="K149" s="18" t="n">
        <f aca="false">IF(данные!G149=0,FALSE(),TRUE())</f>
        <v>0</v>
      </c>
      <c r="L149" s="19" t="b">
        <f aca="false">AND(данные!F149=3,K149=TRUE())</f>
        <v>0</v>
      </c>
      <c r="M149" s="20" t="n">
        <f aca="false">данные!H149</f>
        <v>0</v>
      </c>
      <c r="N149" s="20" t="n">
        <f aca="false">данные!I149</f>
        <v>0</v>
      </c>
      <c r="O149" s="20" t="b">
        <f aca="false">AND(данные!F149=1,OR(AND(M149=3,N149=0),AND(M149=4,N149=0),AND(M149=6,N149=0),AND(M149=8,N149=0),AND(M149=9,N149=0),AND(M149=2,N149=9),AND(M149=3,N149=4),AND(M149=3,N149=6),AND(M149=3,N149=7),AND(M149=3,N149=8),AND(M149=3,N149=9),AND(M149=3,N149=10),AND(M149=4,N149=6),AND(M149=4,N149=8),AND(M149=4,N149=9),AND(M149=6,N149=8),AND(M149=6,N149=9),AND(M149=7,N149=9),AND(M149=8,N149=9)))</f>
        <v>0</v>
      </c>
      <c r="P149" s="20" t="b">
        <f aca="false">AND(данные!F149=2,OR(AND(M149=1,N149=0),AND(M149=2,N149=0),AND(M149=6,N149=0),AND(M149=1,N149=2),AND(M149=1,N149=3),AND(M149=1,N149=4),AND(M149=1,N149=5),AND(M149=1,N149=6),AND(M149=1,N149=10),AND(M149=2,N149=3),AND(M149=2,N149=6),AND(M149=5,N149=6)))</f>
        <v>0</v>
      </c>
      <c r="Q149" s="20" t="b">
        <f aca="false">AND(L149=TRUE(),OR(AND(M149=1,N149=0),AND(M149=4,N149=0),AND(M149=6,N149=0),AND(M149=7,N149=0),AND(M149=8,N149=0),AND(M149=1,N149=2),AND(M149=1,N149=3),AND(M149=1,N149=4),AND(M149=1,N149=5),AND(M149=1,N149=6),AND(M149=1,N149=7),AND(M149=1,N149=8),AND(M149=2,N149=4),AND(M149=2,N149=6),AND(M149=2,N149=7),AND(M149=2,N149=8),AND(M149=4,N149=6),AND(M149=4,N149=7),AND(M149=4,N149=8),AND(M149=5,N149=6),AND(M149=5,N149=7),AND(M149=5,N149=8),AND(M149=6,N149=7),AND(M149=6,N149=8),AND(M149=7,N149=8)))</f>
        <v>0</v>
      </c>
      <c r="R149" s="20" t="b">
        <f aca="false">AND(OR(M149=8,N149=8),O149=FALSE(),P149=FALSE(),Q149=FALSE())</f>
        <v>0</v>
      </c>
      <c r="S149" s="20" t="e">
        <f aca="false">AND(данные!$J149)</f>
        <v>#VALUE!</v>
      </c>
      <c r="T149" s="18" t="n">
        <f aca="false">IF(данные!K149=0,FALSE(),TRUE())</f>
        <v>0</v>
      </c>
      <c r="U149" s="19" t="b">
        <f aca="false">AND(данные!J148=3,T149=TRUE())</f>
        <v>0</v>
      </c>
      <c r="V149" s="20" t="n">
        <f aca="false">данные!L149</f>
        <v>0</v>
      </c>
      <c r="W149" s="20" t="n">
        <f aca="false">данные!M149</f>
        <v>0</v>
      </c>
      <c r="X149" s="20" t="b">
        <f aca="false">AND(данные!J149=1,OR(AND(V149=3,W149=0),AND(V149=4,W149=0),AND(V149=6,W149=0),AND(V149=8,W149=0),AND(V149=9,W149=0),AND(V149=2,W149=9),AND(V149=3,W149=4),AND(V149=3,W149=6),AND(V149=3,W149=7),AND(V149=3,W149=8),AND(V149=3,W149=9),AND(V149=3,W149=10),AND(V149=4,W149=6),AND(V149=4,W149=8),AND(V149=4,W149=9),AND(V149=6,W149=8),AND(V149=6,W149=9),AND(V149=7,W149=9),AND(V149=8,W149=9)))</f>
        <v>0</v>
      </c>
      <c r="Y149" s="20" t="b">
        <f aca="false">AND(данные!J149=2,OR(AND(V149=1,W149=0),AND(V149=2,W149=0),AND(V149=6,W149=0),AND(V149=1,W149=2),AND(V149=1,W149=3),AND(V149=1,W149=4),AND(V149=1,W149=5),AND(V149=1,W149=6),AND(V149=1,W149=10),AND(V149=2,W149=3),AND(V149=2,W149=6),AND(V149=5,W149=6)))</f>
        <v>0</v>
      </c>
      <c r="Z149" s="20" t="b">
        <f aca="false">AND(U149=TRUE(),OR(AND(V149=1,W149=0),AND(V149=4,W149=0),AND(V149=6,W149=0),AND(V149=7,W149=0),AND(V149=8,W149=0),AND(V149=1,W149=2),AND(V149=1,W149=3),AND(V149=1,W149=4),AND(V149=1,W149=5),AND(V149=1,W149=6),AND(V149=1,W149=7),AND(V149=1,W149=8),AND(V149=2,W149=4),AND(V149=2,W149=6),AND(V149=2,W149=7),AND(V149=2,W149=8),AND(V149=4,W149=6),AND(V149=4,W149=7),AND(V149=4,W149=8),AND(V149=5,W149=6),AND(V149=5,W149=7),AND(V149=5,W149=8),AND(V149=6,W149=7),AND(V149=6,W149=8),AND(V149=7,W149=8)))</f>
        <v>0</v>
      </c>
      <c r="AA149" s="20" t="b">
        <f aca="false">AND(OR(V149=8,W149=8),X149=FALSE(),Y149=FALSE(),Z149=FALSE())</f>
        <v>0</v>
      </c>
      <c r="AB149" s="20" t="e">
        <f aca="false">AND(данные!$N149)</f>
        <v>#VALUE!</v>
      </c>
      <c r="AC149" s="18" t="n">
        <f aca="false">IF(данные!N149=0,FALSE(),TRUE())</f>
        <v>0</v>
      </c>
      <c r="AD149" s="19" t="b">
        <f aca="false">AND(данные!N149=3,AC149=TRUE())</f>
        <v>0</v>
      </c>
      <c r="AE149" s="20" t="n">
        <f aca="false">данные!P149</f>
        <v>0</v>
      </c>
      <c r="AF149" s="20" t="n">
        <f aca="false">данные!Q149</f>
        <v>0</v>
      </c>
      <c r="AG149" s="20" t="b">
        <f aca="false">AND(данные!N149=1,OR(AND(AE149=3,AF149=0),AND(AE149=4,AF149=0),AND(AE149=6,AF149=0),AND(AE149=8,AF149=0),AND(AE149=9,AF149=0),AND(AE149=10,AF149=0),AND(AE149=2,AF149=9),AND(AE149=3,AF149=4),AND(AE149=3,AF149=6),AND(AE149=3,AF149=7),AND(AE149=3,AF149=8),AND(AE149=3,AF149=9),AND(AE149=3,AF149=10),AND(AE149=4,AF149=6),AND(AE149=4,AF149=8),AND(AE149=4,AF149=9),AND(AE149=4,AF149=10),AND(AE149=6,AF149=8),AND(AE149=6,AF149=9),AND(AE149=6,AF149=10),AND(AE149=7,AF149=9),AND(AE149=8,AF149=9),AND(AE149=8,AF149=10),AND(AE149=9,AF149=10)))</f>
        <v>0</v>
      </c>
      <c r="AH149" s="20" t="b">
        <f aca="false">AND(данные!N149=2,OR(AND(AE149=1,AF149=0),AND(AE149=2,AF149=0),AND(AE149=6,AF149=0),AND(AE149=10,AF149=0),AND(AE149=1,AF149=2),AND(AE149=1,AF149=3),AND(AE149=1,AF149=4),AND(AE149=1,AF149=5),AND(AE149=1,AF149=6),AND(AE149=1,AF149=10),AND(AE149=2,AF149=3),AND(AE149=2,AF149=6),AND(AE149=2,AF149=10),AND(AE149=4,AF149=10),AND(AE149=5,AF149=6),AND(AE149=5,AF149=10),AND(AE149=6,AF149=10)))</f>
        <v>0</v>
      </c>
      <c r="AI149" s="20" t="b">
        <f aca="false">AND(AD149=TRUE(),OR(AND(AE149=1,AF149=0),AND(AE149=4,AF149=0),AND(AE149=6,AF149=0),AND(AE149=7,AF149=0),AND(AE149=8,AF149=0),AND(AE149=1,AF149=2),AND(AE149=1,AF149=3),AND(AE149=1,AF149=4),AND(AE149=1,AF149=5),AND(AE149=1,AF149=6),AND(AE149=1,AF149=7),AND(AE149=1,AF149=8),AND(AE149=2,AF149=4),AND(AE149=2,AF149=6),AND(AE149=2,AF149=7),AND(AE149=2,AF149=8),AND(AE149=4,AF149=6),AND(AE149=4,AF149=7),AND(AE149=4,AF149=8),AND(AE149=5,AF149=6),AND(AE149=5,AF149=7),AND(AE149=5,AF149=8),AND(AE149=6,AF149=7),AND(AE149=6,AF149=8),AND(AE149=7,AF149=8)))</f>
        <v>0</v>
      </c>
      <c r="AJ149" s="20" t="b">
        <f aca="false">AND(OR(AE149=8,AF149=8),AG149=FALSE(),AH149=FALSE(),AI149=FALSE())</f>
        <v>0</v>
      </c>
    </row>
    <row r="150" customFormat="false" ht="14.25" hidden="false" customHeight="false" outlineLevel="0" collapsed="false">
      <c r="A150" s="20" t="e">
        <f aca="false">AND(данные!$B150)</f>
        <v>#VALUE!</v>
      </c>
      <c r="B150" s="18" t="n">
        <f aca="false">IF(данные!C150=0,FALSE(),TRUE())</f>
        <v>0</v>
      </c>
      <c r="C150" s="19" t="b">
        <f aca="false">AND(данные!B150=3,B150=TRUE())</f>
        <v>0</v>
      </c>
      <c r="D150" s="20" t="n">
        <f aca="false">данные!D150</f>
        <v>0</v>
      </c>
      <c r="E150" s="20" t="n">
        <f aca="false">данные!E150</f>
        <v>0</v>
      </c>
      <c r="F150" s="20" t="b">
        <f aca="false">AND(данные!B150=1,OR(AND(D150=3,E150=0),AND(D150=4,E150=0),AND(D150=6,E150=0),AND(D150=8,E150=0),AND(D150=9,E150=0),AND(D150=10,E150=0),AND(D150=2,E150=9),AND(D150=3,E150=4),AND(D150=3,E150=6),AND(D150=3,E150=7),AND(D150=3,E150=8),AND(D150=3,E150=9),AND(D150=3,E150=10),AND(D150=4,E150=6),AND(D150=4,E150=8),AND(D150=4,E150=9),AND(D150=4,E150=10),AND(D150=6,E150=8),AND(D150=6,E150=9),AND(D150=6,E150=10),AND(D150=7,E150=9),AND(D150=8,E150=9),AND(D150=8,E150=10),AND(D150=9,E150=10)))</f>
        <v>0</v>
      </c>
      <c r="G150" s="20" t="b">
        <f aca="false">AND(данные!B150=2,OR(AND(D150=1,E150=0),AND(D150=2,E150=0),AND(D150=6,E150=0),AND(D150=10,E150=0),AND(D150=1,E150=2),AND(D150=1,E150=3),AND(D150=1,E150=4),AND(D150=1,E150=5),AND(D150=1,E150=6),AND(D150=1,E150=10),AND(D150=2,E150=3),AND(D150=2,E150=6),AND(D150=2,E150=10),AND(D150=4,E150=10),AND(D150=5,E150=6),AND(D150=5,E150=10),AND(D150=6,E150=10)))</f>
        <v>0</v>
      </c>
      <c r="H150" s="20" t="b">
        <f aca="false">AND(C150=TRUE(),OR(AND(D150=1,E150=0),AND(D150=4,E150=0),AND(D150=6,E150=0),AND(D150=7,E150=0),AND(D150=8,E150=0),AND(D150=1,E150=2),AND(D150=1,E150=3),AND(D150=1,E150=4),AND(D150=1,E150=5),AND(D150=1,E150=6),AND(D150=1,E150=7),AND(D150=1,E150=8),AND(D150=2,E150=4),AND(D150=2,E150=6),AND(D150=2,E150=7),AND(D150=2,E150=8),AND(D150=4,E150=6),AND(D150=4,E150=7),AND(D150=4,E150=8),AND(D150=5,E150=6),AND(D150=5,E150=7),AND(D150=5,E150=8),AND(D150=6,E150=7),AND(D150=6,E150=8),AND(D150=7,E150=8)))</f>
        <v>0</v>
      </c>
      <c r="I150" s="20" t="b">
        <f aca="false">AND(OR(D150=8,E150=8),F150=FALSE(),G150=FALSE(),H150=FALSE())</f>
        <v>0</v>
      </c>
      <c r="J150" s="20" t="e">
        <f aca="false">AND(данные!$F150)</f>
        <v>#VALUE!</v>
      </c>
      <c r="K150" s="18" t="n">
        <f aca="false">IF(данные!G150=0,FALSE(),TRUE())</f>
        <v>0</v>
      </c>
      <c r="L150" s="19" t="b">
        <f aca="false">AND(данные!F150=3,K150=TRUE())</f>
        <v>0</v>
      </c>
      <c r="M150" s="20" t="n">
        <f aca="false">данные!H150</f>
        <v>0</v>
      </c>
      <c r="N150" s="20" t="n">
        <f aca="false">данные!I150</f>
        <v>0</v>
      </c>
      <c r="O150" s="20" t="b">
        <f aca="false">AND(данные!F150=1,OR(AND(M150=3,N150=0),AND(M150=4,N150=0),AND(M150=6,N150=0),AND(M150=8,N150=0),AND(M150=9,N150=0),AND(M150=2,N150=9),AND(M150=3,N150=4),AND(M150=3,N150=6),AND(M150=3,N150=7),AND(M150=3,N150=8),AND(M150=3,N150=9),AND(M150=3,N150=10),AND(M150=4,N150=6),AND(M150=4,N150=8),AND(M150=4,N150=9),AND(M150=6,N150=8),AND(M150=6,N150=9),AND(M150=7,N150=9),AND(M150=8,N150=9)))</f>
        <v>0</v>
      </c>
      <c r="P150" s="20" t="b">
        <f aca="false">AND(данные!F150=2,OR(AND(M150=1,N150=0),AND(M150=2,N150=0),AND(M150=6,N150=0),AND(M150=1,N150=2),AND(M150=1,N150=3),AND(M150=1,N150=4),AND(M150=1,N150=5),AND(M150=1,N150=6),AND(M150=1,N150=10),AND(M150=2,N150=3),AND(M150=2,N150=6),AND(M150=5,N150=6)))</f>
        <v>0</v>
      </c>
      <c r="Q150" s="20" t="b">
        <f aca="false">AND(L150=TRUE(),OR(AND(M150=1,N150=0),AND(M150=4,N150=0),AND(M150=6,N150=0),AND(M150=7,N150=0),AND(M150=8,N150=0),AND(M150=1,N150=2),AND(M150=1,N150=3),AND(M150=1,N150=4),AND(M150=1,N150=5),AND(M150=1,N150=6),AND(M150=1,N150=7),AND(M150=1,N150=8),AND(M150=2,N150=4),AND(M150=2,N150=6),AND(M150=2,N150=7),AND(M150=2,N150=8),AND(M150=4,N150=6),AND(M150=4,N150=7),AND(M150=4,N150=8),AND(M150=5,N150=6),AND(M150=5,N150=7),AND(M150=5,N150=8),AND(M150=6,N150=7),AND(M150=6,N150=8),AND(M150=7,N150=8)))</f>
        <v>0</v>
      </c>
      <c r="R150" s="20" t="b">
        <f aca="false">AND(OR(M150=8,N150=8),O150=FALSE(),P150=FALSE(),Q150=FALSE())</f>
        <v>0</v>
      </c>
      <c r="S150" s="20" t="e">
        <f aca="false">AND(данные!$J150)</f>
        <v>#VALUE!</v>
      </c>
      <c r="T150" s="18" t="n">
        <f aca="false">IF(данные!K150=0,FALSE(),TRUE())</f>
        <v>0</v>
      </c>
      <c r="U150" s="19" t="b">
        <f aca="false">AND(данные!J149=3,T150=TRUE())</f>
        <v>0</v>
      </c>
      <c r="V150" s="20" t="n">
        <f aca="false">данные!L150</f>
        <v>0</v>
      </c>
      <c r="W150" s="20" t="n">
        <f aca="false">данные!M150</f>
        <v>0</v>
      </c>
      <c r="X150" s="20" t="b">
        <f aca="false">AND(данные!J150=1,OR(AND(V150=3,W150=0),AND(V150=4,W150=0),AND(V150=6,W150=0),AND(V150=8,W150=0),AND(V150=9,W150=0),AND(V150=2,W150=9),AND(V150=3,W150=4),AND(V150=3,W150=6),AND(V150=3,W150=7),AND(V150=3,W150=8),AND(V150=3,W150=9),AND(V150=3,W150=10),AND(V150=4,W150=6),AND(V150=4,W150=8),AND(V150=4,W150=9),AND(V150=6,W150=8),AND(V150=6,W150=9),AND(V150=7,W150=9),AND(V150=8,W150=9)))</f>
        <v>0</v>
      </c>
      <c r="Y150" s="20" t="b">
        <f aca="false">AND(данные!J150=2,OR(AND(V150=1,W150=0),AND(V150=2,W150=0),AND(V150=6,W150=0),AND(V150=1,W150=2),AND(V150=1,W150=3),AND(V150=1,W150=4),AND(V150=1,W150=5),AND(V150=1,W150=6),AND(V150=1,W150=10),AND(V150=2,W150=3),AND(V150=2,W150=6),AND(V150=5,W150=6)))</f>
        <v>0</v>
      </c>
      <c r="Z150" s="20" t="b">
        <f aca="false">AND(U150=TRUE(),OR(AND(V150=1,W150=0),AND(V150=4,W150=0),AND(V150=6,W150=0),AND(V150=7,W150=0),AND(V150=8,W150=0),AND(V150=1,W150=2),AND(V150=1,W150=3),AND(V150=1,W150=4),AND(V150=1,W150=5),AND(V150=1,W150=6),AND(V150=1,W150=7),AND(V150=1,W150=8),AND(V150=2,W150=4),AND(V150=2,W150=6),AND(V150=2,W150=7),AND(V150=2,W150=8),AND(V150=4,W150=6),AND(V150=4,W150=7),AND(V150=4,W150=8),AND(V150=5,W150=6),AND(V150=5,W150=7),AND(V150=5,W150=8),AND(V150=6,W150=7),AND(V150=6,W150=8),AND(V150=7,W150=8)))</f>
        <v>0</v>
      </c>
      <c r="AA150" s="20" t="b">
        <f aca="false">AND(OR(V150=8,W150=8),X150=FALSE(),Y150=FALSE(),Z150=FALSE())</f>
        <v>0</v>
      </c>
      <c r="AB150" s="20" t="e">
        <f aca="false">AND(данные!$N150)</f>
        <v>#VALUE!</v>
      </c>
      <c r="AC150" s="18" t="n">
        <f aca="false">IF(данные!N150=0,FALSE(),TRUE())</f>
        <v>0</v>
      </c>
      <c r="AD150" s="19" t="b">
        <f aca="false">AND(данные!N150=3,AC150=TRUE())</f>
        <v>0</v>
      </c>
      <c r="AE150" s="20" t="n">
        <f aca="false">данные!P150</f>
        <v>0</v>
      </c>
      <c r="AF150" s="20" t="n">
        <f aca="false">данные!Q150</f>
        <v>0</v>
      </c>
      <c r="AG150" s="20" t="b">
        <f aca="false">AND(данные!N150=1,OR(AND(AE150=3,AF150=0),AND(AE150=4,AF150=0),AND(AE150=6,AF150=0),AND(AE150=8,AF150=0),AND(AE150=9,AF150=0),AND(AE150=10,AF150=0),AND(AE150=2,AF150=9),AND(AE150=3,AF150=4),AND(AE150=3,AF150=6),AND(AE150=3,AF150=7),AND(AE150=3,AF150=8),AND(AE150=3,AF150=9),AND(AE150=3,AF150=10),AND(AE150=4,AF150=6),AND(AE150=4,AF150=8),AND(AE150=4,AF150=9),AND(AE150=4,AF150=10),AND(AE150=6,AF150=8),AND(AE150=6,AF150=9),AND(AE150=6,AF150=10),AND(AE150=7,AF150=9),AND(AE150=8,AF150=9),AND(AE150=8,AF150=10),AND(AE150=9,AF150=10)))</f>
        <v>0</v>
      </c>
      <c r="AH150" s="20" t="b">
        <f aca="false">AND(данные!N150=2,OR(AND(AE150=1,AF150=0),AND(AE150=2,AF150=0),AND(AE150=6,AF150=0),AND(AE150=10,AF150=0),AND(AE150=1,AF150=2),AND(AE150=1,AF150=3),AND(AE150=1,AF150=4),AND(AE150=1,AF150=5),AND(AE150=1,AF150=6),AND(AE150=1,AF150=10),AND(AE150=2,AF150=3),AND(AE150=2,AF150=6),AND(AE150=2,AF150=10),AND(AE150=4,AF150=10),AND(AE150=5,AF150=6),AND(AE150=5,AF150=10),AND(AE150=6,AF150=10)))</f>
        <v>0</v>
      </c>
      <c r="AI150" s="20" t="b">
        <f aca="false">AND(AD150=TRUE(),OR(AND(AE150=1,AF150=0),AND(AE150=4,AF150=0),AND(AE150=6,AF150=0),AND(AE150=7,AF150=0),AND(AE150=8,AF150=0),AND(AE150=1,AF150=2),AND(AE150=1,AF150=3),AND(AE150=1,AF150=4),AND(AE150=1,AF150=5),AND(AE150=1,AF150=6),AND(AE150=1,AF150=7),AND(AE150=1,AF150=8),AND(AE150=2,AF150=4),AND(AE150=2,AF150=6),AND(AE150=2,AF150=7),AND(AE150=2,AF150=8),AND(AE150=4,AF150=6),AND(AE150=4,AF150=7),AND(AE150=4,AF150=8),AND(AE150=5,AF150=6),AND(AE150=5,AF150=7),AND(AE150=5,AF150=8),AND(AE150=6,AF150=7),AND(AE150=6,AF150=8),AND(AE150=7,AF150=8)))</f>
        <v>0</v>
      </c>
      <c r="AJ150" s="20" t="b">
        <f aca="false">AND(OR(AE150=8,AF150=8),AG150=FALSE(),AH150=FALSE(),AI150=FALSE())</f>
        <v>0</v>
      </c>
    </row>
    <row r="151" customFormat="false" ht="14.25" hidden="false" customHeight="false" outlineLevel="0" collapsed="false">
      <c r="A151" s="20" t="e">
        <f aca="false">AND(данные!$B151)</f>
        <v>#VALUE!</v>
      </c>
      <c r="B151" s="18" t="n">
        <f aca="false">IF(данные!C151=0,FALSE(),TRUE())</f>
        <v>0</v>
      </c>
      <c r="C151" s="19" t="b">
        <f aca="false">AND(данные!B151=3,B151=TRUE())</f>
        <v>0</v>
      </c>
      <c r="D151" s="20" t="n">
        <f aca="false">данные!D151</f>
        <v>0</v>
      </c>
      <c r="E151" s="20" t="n">
        <f aca="false">данные!E151</f>
        <v>0</v>
      </c>
      <c r="F151" s="20" t="b">
        <f aca="false">AND(данные!B151=1,OR(AND(D151=3,E151=0),AND(D151=4,E151=0),AND(D151=6,E151=0),AND(D151=8,E151=0),AND(D151=9,E151=0),AND(D151=10,E151=0),AND(D151=2,E151=9),AND(D151=3,E151=4),AND(D151=3,E151=6),AND(D151=3,E151=7),AND(D151=3,E151=8),AND(D151=3,E151=9),AND(D151=3,E151=10),AND(D151=4,E151=6),AND(D151=4,E151=8),AND(D151=4,E151=9),AND(D151=4,E151=10),AND(D151=6,E151=8),AND(D151=6,E151=9),AND(D151=6,E151=10),AND(D151=7,E151=9),AND(D151=8,E151=9),AND(D151=8,E151=10),AND(D151=9,E151=10)))</f>
        <v>0</v>
      </c>
      <c r="G151" s="20" t="b">
        <f aca="false">AND(данные!B151=2,OR(AND(D151=1,E151=0),AND(D151=2,E151=0),AND(D151=6,E151=0),AND(D151=10,E151=0),AND(D151=1,E151=2),AND(D151=1,E151=3),AND(D151=1,E151=4),AND(D151=1,E151=5),AND(D151=1,E151=6),AND(D151=1,E151=10),AND(D151=2,E151=3),AND(D151=2,E151=6),AND(D151=2,E151=10),AND(D151=4,E151=10),AND(D151=5,E151=6),AND(D151=5,E151=10),AND(D151=6,E151=10)))</f>
        <v>0</v>
      </c>
      <c r="H151" s="20" t="b">
        <f aca="false">AND(C151=TRUE(),OR(AND(D151=1,E151=0),AND(D151=4,E151=0),AND(D151=6,E151=0),AND(D151=7,E151=0),AND(D151=8,E151=0),AND(D151=1,E151=2),AND(D151=1,E151=3),AND(D151=1,E151=4),AND(D151=1,E151=5),AND(D151=1,E151=6),AND(D151=1,E151=7),AND(D151=1,E151=8),AND(D151=2,E151=4),AND(D151=2,E151=6),AND(D151=2,E151=7),AND(D151=2,E151=8),AND(D151=4,E151=6),AND(D151=4,E151=7),AND(D151=4,E151=8),AND(D151=5,E151=6),AND(D151=5,E151=7),AND(D151=5,E151=8),AND(D151=6,E151=7),AND(D151=6,E151=8),AND(D151=7,E151=8)))</f>
        <v>0</v>
      </c>
      <c r="I151" s="20" t="b">
        <f aca="false">AND(OR(D151=8,E151=8),F151=FALSE(),G151=FALSE(),H151=FALSE())</f>
        <v>0</v>
      </c>
      <c r="J151" s="20" t="e">
        <f aca="false">AND(данные!$F151)</f>
        <v>#VALUE!</v>
      </c>
      <c r="K151" s="18" t="n">
        <f aca="false">IF(данные!G151=0,FALSE(),TRUE())</f>
        <v>0</v>
      </c>
      <c r="L151" s="19" t="b">
        <f aca="false">AND(данные!F151=3,K151=TRUE())</f>
        <v>0</v>
      </c>
      <c r="M151" s="20" t="n">
        <f aca="false">данные!H151</f>
        <v>0</v>
      </c>
      <c r="N151" s="20" t="n">
        <f aca="false">данные!I151</f>
        <v>0</v>
      </c>
      <c r="O151" s="20" t="b">
        <f aca="false">AND(данные!F151=1,OR(AND(M151=3,N151=0),AND(M151=4,N151=0),AND(M151=6,N151=0),AND(M151=8,N151=0),AND(M151=9,N151=0),AND(M151=2,N151=9),AND(M151=3,N151=4),AND(M151=3,N151=6),AND(M151=3,N151=7),AND(M151=3,N151=8),AND(M151=3,N151=9),AND(M151=3,N151=10),AND(M151=4,N151=6),AND(M151=4,N151=8),AND(M151=4,N151=9),AND(M151=6,N151=8),AND(M151=6,N151=9),AND(M151=7,N151=9),AND(M151=8,N151=9)))</f>
        <v>0</v>
      </c>
      <c r="P151" s="20" t="b">
        <f aca="false">AND(данные!F151=2,OR(AND(M151=1,N151=0),AND(M151=2,N151=0),AND(M151=6,N151=0),AND(M151=1,N151=2),AND(M151=1,N151=3),AND(M151=1,N151=4),AND(M151=1,N151=5),AND(M151=1,N151=6),AND(M151=1,N151=10),AND(M151=2,N151=3),AND(M151=2,N151=6),AND(M151=5,N151=6)))</f>
        <v>0</v>
      </c>
      <c r="Q151" s="20" t="b">
        <f aca="false">AND(L151=TRUE(),OR(AND(M151=1,N151=0),AND(M151=4,N151=0),AND(M151=6,N151=0),AND(M151=7,N151=0),AND(M151=8,N151=0),AND(M151=1,N151=2),AND(M151=1,N151=3),AND(M151=1,N151=4),AND(M151=1,N151=5),AND(M151=1,N151=6),AND(M151=1,N151=7),AND(M151=1,N151=8),AND(M151=2,N151=4),AND(M151=2,N151=6),AND(M151=2,N151=7),AND(M151=2,N151=8),AND(M151=4,N151=6),AND(M151=4,N151=7),AND(M151=4,N151=8),AND(M151=5,N151=6),AND(M151=5,N151=7),AND(M151=5,N151=8),AND(M151=6,N151=7),AND(M151=6,N151=8),AND(M151=7,N151=8)))</f>
        <v>0</v>
      </c>
      <c r="R151" s="20" t="b">
        <f aca="false">AND(OR(M151=8,N151=8),O151=FALSE(),P151=FALSE(),Q151=FALSE())</f>
        <v>0</v>
      </c>
      <c r="S151" s="20" t="e">
        <f aca="false">AND(данные!$J151)</f>
        <v>#VALUE!</v>
      </c>
      <c r="T151" s="18" t="n">
        <f aca="false">IF(данные!K151=0,FALSE(),TRUE())</f>
        <v>0</v>
      </c>
      <c r="U151" s="19" t="b">
        <f aca="false">AND(данные!J150=3,T151=TRUE())</f>
        <v>0</v>
      </c>
      <c r="V151" s="20" t="n">
        <f aca="false">данные!L151</f>
        <v>0</v>
      </c>
      <c r="W151" s="20" t="n">
        <f aca="false">данные!M151</f>
        <v>0</v>
      </c>
      <c r="X151" s="20" t="b">
        <f aca="false">AND(данные!J151=1,OR(AND(V151=3,W151=0),AND(V151=4,W151=0),AND(V151=6,W151=0),AND(V151=8,W151=0),AND(V151=9,W151=0),AND(V151=2,W151=9),AND(V151=3,W151=4),AND(V151=3,W151=6),AND(V151=3,W151=7),AND(V151=3,W151=8),AND(V151=3,W151=9),AND(V151=3,W151=10),AND(V151=4,W151=6),AND(V151=4,W151=8),AND(V151=4,W151=9),AND(V151=6,W151=8),AND(V151=6,W151=9),AND(V151=7,W151=9),AND(V151=8,W151=9)))</f>
        <v>0</v>
      </c>
      <c r="Y151" s="20" t="b">
        <f aca="false">AND(данные!J151=2,OR(AND(V151=1,W151=0),AND(V151=2,W151=0),AND(V151=6,W151=0),AND(V151=1,W151=2),AND(V151=1,W151=3),AND(V151=1,W151=4),AND(V151=1,W151=5),AND(V151=1,W151=6),AND(V151=1,W151=10),AND(V151=2,W151=3),AND(V151=2,W151=6),AND(V151=5,W151=6)))</f>
        <v>0</v>
      </c>
      <c r="Z151" s="20" t="b">
        <f aca="false">AND(U151=TRUE(),OR(AND(V151=1,W151=0),AND(V151=4,W151=0),AND(V151=6,W151=0),AND(V151=7,W151=0),AND(V151=8,W151=0),AND(V151=1,W151=2),AND(V151=1,W151=3),AND(V151=1,W151=4),AND(V151=1,W151=5),AND(V151=1,W151=6),AND(V151=1,W151=7),AND(V151=1,W151=8),AND(V151=2,W151=4),AND(V151=2,W151=6),AND(V151=2,W151=7),AND(V151=2,W151=8),AND(V151=4,W151=6),AND(V151=4,W151=7),AND(V151=4,W151=8),AND(V151=5,W151=6),AND(V151=5,W151=7),AND(V151=5,W151=8),AND(V151=6,W151=7),AND(V151=6,W151=8),AND(V151=7,W151=8)))</f>
        <v>0</v>
      </c>
      <c r="AA151" s="20" t="b">
        <f aca="false">AND(OR(V151=8,W151=8),X151=FALSE(),Y151=FALSE(),Z151=FALSE())</f>
        <v>0</v>
      </c>
      <c r="AB151" s="20" t="e">
        <f aca="false">AND(данные!$N151)</f>
        <v>#VALUE!</v>
      </c>
      <c r="AC151" s="18" t="n">
        <f aca="false">IF(данные!N151=0,FALSE(),TRUE())</f>
        <v>0</v>
      </c>
      <c r="AD151" s="19" t="b">
        <f aca="false">AND(данные!N151=3,AC151=TRUE())</f>
        <v>0</v>
      </c>
      <c r="AE151" s="20" t="n">
        <f aca="false">данные!P151</f>
        <v>0</v>
      </c>
      <c r="AF151" s="20" t="n">
        <f aca="false">данные!Q151</f>
        <v>0</v>
      </c>
      <c r="AG151" s="20" t="b">
        <f aca="false">AND(данные!N151=1,OR(AND(AE151=3,AF151=0),AND(AE151=4,AF151=0),AND(AE151=6,AF151=0),AND(AE151=8,AF151=0),AND(AE151=9,AF151=0),AND(AE151=10,AF151=0),AND(AE151=2,AF151=9),AND(AE151=3,AF151=4),AND(AE151=3,AF151=6),AND(AE151=3,AF151=7),AND(AE151=3,AF151=8),AND(AE151=3,AF151=9),AND(AE151=3,AF151=10),AND(AE151=4,AF151=6),AND(AE151=4,AF151=8),AND(AE151=4,AF151=9),AND(AE151=4,AF151=10),AND(AE151=6,AF151=8),AND(AE151=6,AF151=9),AND(AE151=6,AF151=10),AND(AE151=7,AF151=9),AND(AE151=8,AF151=9),AND(AE151=8,AF151=10),AND(AE151=9,AF151=10)))</f>
        <v>0</v>
      </c>
      <c r="AH151" s="20" t="b">
        <f aca="false">AND(данные!N151=2,OR(AND(AE151=1,AF151=0),AND(AE151=2,AF151=0),AND(AE151=6,AF151=0),AND(AE151=10,AF151=0),AND(AE151=1,AF151=2),AND(AE151=1,AF151=3),AND(AE151=1,AF151=4),AND(AE151=1,AF151=5),AND(AE151=1,AF151=6),AND(AE151=1,AF151=10),AND(AE151=2,AF151=3),AND(AE151=2,AF151=6),AND(AE151=2,AF151=10),AND(AE151=4,AF151=10),AND(AE151=5,AF151=6),AND(AE151=5,AF151=10),AND(AE151=6,AF151=10)))</f>
        <v>0</v>
      </c>
      <c r="AI151" s="20" t="b">
        <f aca="false">AND(AD151=TRUE(),OR(AND(AE151=1,AF151=0),AND(AE151=4,AF151=0),AND(AE151=6,AF151=0),AND(AE151=7,AF151=0),AND(AE151=8,AF151=0),AND(AE151=1,AF151=2),AND(AE151=1,AF151=3),AND(AE151=1,AF151=4),AND(AE151=1,AF151=5),AND(AE151=1,AF151=6),AND(AE151=1,AF151=7),AND(AE151=1,AF151=8),AND(AE151=2,AF151=4),AND(AE151=2,AF151=6),AND(AE151=2,AF151=7),AND(AE151=2,AF151=8),AND(AE151=4,AF151=6),AND(AE151=4,AF151=7),AND(AE151=4,AF151=8),AND(AE151=5,AF151=6),AND(AE151=5,AF151=7),AND(AE151=5,AF151=8),AND(AE151=6,AF151=7),AND(AE151=6,AF151=8),AND(AE151=7,AF151=8)))</f>
        <v>0</v>
      </c>
      <c r="AJ151" s="20" t="b">
        <f aca="false">AND(OR(AE151=8,AF151=8),AG151=FALSE(),AH151=FALSE(),AI151=FALSE())</f>
        <v>0</v>
      </c>
    </row>
    <row r="152" customFormat="false" ht="14.25" hidden="false" customHeight="false" outlineLevel="0" collapsed="false">
      <c r="A152" s="20" t="e">
        <f aca="false">AND(данные!$B152)</f>
        <v>#VALUE!</v>
      </c>
      <c r="B152" s="18" t="n">
        <f aca="false">IF(данные!C152=0,FALSE(),TRUE())</f>
        <v>0</v>
      </c>
      <c r="C152" s="19" t="b">
        <f aca="false">AND(данные!B152=3,B152=TRUE())</f>
        <v>0</v>
      </c>
      <c r="D152" s="20" t="n">
        <f aca="false">данные!D152</f>
        <v>0</v>
      </c>
      <c r="E152" s="20" t="n">
        <f aca="false">данные!E152</f>
        <v>0</v>
      </c>
      <c r="F152" s="20" t="b">
        <f aca="false">AND(данные!B152=1,OR(AND(D152=3,E152=0),AND(D152=4,E152=0),AND(D152=6,E152=0),AND(D152=8,E152=0),AND(D152=9,E152=0),AND(D152=10,E152=0),AND(D152=2,E152=9),AND(D152=3,E152=4),AND(D152=3,E152=6),AND(D152=3,E152=7),AND(D152=3,E152=8),AND(D152=3,E152=9),AND(D152=3,E152=10),AND(D152=4,E152=6),AND(D152=4,E152=8),AND(D152=4,E152=9),AND(D152=4,E152=10),AND(D152=6,E152=8),AND(D152=6,E152=9),AND(D152=6,E152=10),AND(D152=7,E152=9),AND(D152=8,E152=9),AND(D152=8,E152=10),AND(D152=9,E152=10)))</f>
        <v>0</v>
      </c>
      <c r="G152" s="20" t="b">
        <f aca="false">AND(данные!B152=2,OR(AND(D152=1,E152=0),AND(D152=2,E152=0),AND(D152=6,E152=0),AND(D152=10,E152=0),AND(D152=1,E152=2),AND(D152=1,E152=3),AND(D152=1,E152=4),AND(D152=1,E152=5),AND(D152=1,E152=6),AND(D152=1,E152=10),AND(D152=2,E152=3),AND(D152=2,E152=6),AND(D152=2,E152=10),AND(D152=4,E152=10),AND(D152=5,E152=6),AND(D152=5,E152=10),AND(D152=6,E152=10)))</f>
        <v>0</v>
      </c>
      <c r="H152" s="20" t="b">
        <f aca="false">AND(C152=TRUE(),OR(AND(D152=1,E152=0),AND(D152=4,E152=0),AND(D152=6,E152=0),AND(D152=7,E152=0),AND(D152=8,E152=0),AND(D152=1,E152=2),AND(D152=1,E152=3),AND(D152=1,E152=4),AND(D152=1,E152=5),AND(D152=1,E152=6),AND(D152=1,E152=7),AND(D152=1,E152=8),AND(D152=2,E152=4),AND(D152=2,E152=6),AND(D152=2,E152=7),AND(D152=2,E152=8),AND(D152=4,E152=6),AND(D152=4,E152=7),AND(D152=4,E152=8),AND(D152=5,E152=6),AND(D152=5,E152=7),AND(D152=5,E152=8),AND(D152=6,E152=7),AND(D152=6,E152=8),AND(D152=7,E152=8)))</f>
        <v>0</v>
      </c>
      <c r="I152" s="20" t="b">
        <f aca="false">AND(OR(D152=8,E152=8),F152=FALSE(),G152=FALSE(),H152=FALSE())</f>
        <v>0</v>
      </c>
      <c r="J152" s="20" t="e">
        <f aca="false">AND(данные!$F152)</f>
        <v>#VALUE!</v>
      </c>
      <c r="K152" s="18" t="n">
        <f aca="false">IF(данные!G152=0,FALSE(),TRUE())</f>
        <v>0</v>
      </c>
      <c r="L152" s="19" t="b">
        <f aca="false">AND(данные!F152=3,K152=TRUE())</f>
        <v>0</v>
      </c>
      <c r="M152" s="20" t="n">
        <f aca="false">данные!H152</f>
        <v>0</v>
      </c>
      <c r="N152" s="20" t="n">
        <f aca="false">данные!I152</f>
        <v>0</v>
      </c>
      <c r="O152" s="20" t="b">
        <f aca="false">AND(данные!F152=1,OR(AND(M152=3,N152=0),AND(M152=4,N152=0),AND(M152=6,N152=0),AND(M152=8,N152=0),AND(M152=9,N152=0),AND(M152=2,N152=9),AND(M152=3,N152=4),AND(M152=3,N152=6),AND(M152=3,N152=7),AND(M152=3,N152=8),AND(M152=3,N152=9),AND(M152=3,N152=10),AND(M152=4,N152=6),AND(M152=4,N152=8),AND(M152=4,N152=9),AND(M152=6,N152=8),AND(M152=6,N152=9),AND(M152=7,N152=9),AND(M152=8,N152=9)))</f>
        <v>0</v>
      </c>
      <c r="P152" s="20" t="b">
        <f aca="false">AND(данные!F152=2,OR(AND(M152=1,N152=0),AND(M152=2,N152=0),AND(M152=6,N152=0),AND(M152=1,N152=2),AND(M152=1,N152=3),AND(M152=1,N152=4),AND(M152=1,N152=5),AND(M152=1,N152=6),AND(M152=1,N152=10),AND(M152=2,N152=3),AND(M152=2,N152=6),AND(M152=5,N152=6)))</f>
        <v>0</v>
      </c>
      <c r="Q152" s="20" t="b">
        <f aca="false">AND(L152=TRUE(),OR(AND(M152=1,N152=0),AND(M152=4,N152=0),AND(M152=6,N152=0),AND(M152=7,N152=0),AND(M152=8,N152=0),AND(M152=1,N152=2),AND(M152=1,N152=3),AND(M152=1,N152=4),AND(M152=1,N152=5),AND(M152=1,N152=6),AND(M152=1,N152=7),AND(M152=1,N152=8),AND(M152=2,N152=4),AND(M152=2,N152=6),AND(M152=2,N152=7),AND(M152=2,N152=8),AND(M152=4,N152=6),AND(M152=4,N152=7),AND(M152=4,N152=8),AND(M152=5,N152=6),AND(M152=5,N152=7),AND(M152=5,N152=8),AND(M152=6,N152=7),AND(M152=6,N152=8),AND(M152=7,N152=8)))</f>
        <v>0</v>
      </c>
      <c r="R152" s="20" t="b">
        <f aca="false">AND(OR(M152=8,N152=8),O152=FALSE(),P152=FALSE(),Q152=FALSE())</f>
        <v>0</v>
      </c>
      <c r="S152" s="20" t="e">
        <f aca="false">AND(данные!$J152)</f>
        <v>#VALUE!</v>
      </c>
      <c r="T152" s="18" t="n">
        <f aca="false">IF(данные!K152=0,FALSE(),TRUE())</f>
        <v>0</v>
      </c>
      <c r="U152" s="19" t="b">
        <f aca="false">AND(данные!J151=3,T152=TRUE())</f>
        <v>0</v>
      </c>
      <c r="V152" s="20" t="n">
        <f aca="false">данные!L152</f>
        <v>0</v>
      </c>
      <c r="W152" s="20" t="n">
        <f aca="false">данные!M152</f>
        <v>0</v>
      </c>
      <c r="X152" s="20" t="b">
        <f aca="false">AND(данные!J152=1,OR(AND(V152=3,W152=0),AND(V152=4,W152=0),AND(V152=6,W152=0),AND(V152=8,W152=0),AND(V152=9,W152=0),AND(V152=2,W152=9),AND(V152=3,W152=4),AND(V152=3,W152=6),AND(V152=3,W152=7),AND(V152=3,W152=8),AND(V152=3,W152=9),AND(V152=3,W152=10),AND(V152=4,W152=6),AND(V152=4,W152=8),AND(V152=4,W152=9),AND(V152=6,W152=8),AND(V152=6,W152=9),AND(V152=7,W152=9),AND(V152=8,W152=9)))</f>
        <v>0</v>
      </c>
      <c r="Y152" s="20" t="b">
        <f aca="false">AND(данные!J152=2,OR(AND(V152=1,W152=0),AND(V152=2,W152=0),AND(V152=6,W152=0),AND(V152=1,W152=2),AND(V152=1,W152=3),AND(V152=1,W152=4),AND(V152=1,W152=5),AND(V152=1,W152=6),AND(V152=1,W152=10),AND(V152=2,W152=3),AND(V152=2,W152=6),AND(V152=5,W152=6)))</f>
        <v>0</v>
      </c>
      <c r="Z152" s="20" t="b">
        <f aca="false">AND(U152=TRUE(),OR(AND(V152=1,W152=0),AND(V152=4,W152=0),AND(V152=6,W152=0),AND(V152=7,W152=0),AND(V152=8,W152=0),AND(V152=1,W152=2),AND(V152=1,W152=3),AND(V152=1,W152=4),AND(V152=1,W152=5),AND(V152=1,W152=6),AND(V152=1,W152=7),AND(V152=1,W152=8),AND(V152=2,W152=4),AND(V152=2,W152=6),AND(V152=2,W152=7),AND(V152=2,W152=8),AND(V152=4,W152=6),AND(V152=4,W152=7),AND(V152=4,W152=8),AND(V152=5,W152=6),AND(V152=5,W152=7),AND(V152=5,W152=8),AND(V152=6,W152=7),AND(V152=6,W152=8),AND(V152=7,W152=8)))</f>
        <v>0</v>
      </c>
      <c r="AA152" s="20" t="b">
        <f aca="false">AND(OR(V152=8,W152=8),X152=FALSE(),Y152=FALSE(),Z152=FALSE())</f>
        <v>0</v>
      </c>
      <c r="AB152" s="20" t="e">
        <f aca="false">AND(данные!$N152)</f>
        <v>#VALUE!</v>
      </c>
      <c r="AC152" s="18" t="n">
        <f aca="false">IF(данные!N152=0,FALSE(),TRUE())</f>
        <v>0</v>
      </c>
      <c r="AD152" s="19" t="b">
        <f aca="false">AND(данные!N152=3,AC152=TRUE())</f>
        <v>0</v>
      </c>
      <c r="AE152" s="20" t="n">
        <f aca="false">данные!P152</f>
        <v>0</v>
      </c>
      <c r="AF152" s="20" t="n">
        <f aca="false">данные!Q152</f>
        <v>0</v>
      </c>
      <c r="AG152" s="20" t="b">
        <f aca="false">AND(данные!N152=1,OR(AND(AE152=3,AF152=0),AND(AE152=4,AF152=0),AND(AE152=6,AF152=0),AND(AE152=8,AF152=0),AND(AE152=9,AF152=0),AND(AE152=10,AF152=0),AND(AE152=2,AF152=9),AND(AE152=3,AF152=4),AND(AE152=3,AF152=6),AND(AE152=3,AF152=7),AND(AE152=3,AF152=8),AND(AE152=3,AF152=9),AND(AE152=3,AF152=10),AND(AE152=4,AF152=6),AND(AE152=4,AF152=8),AND(AE152=4,AF152=9),AND(AE152=4,AF152=10),AND(AE152=6,AF152=8),AND(AE152=6,AF152=9),AND(AE152=6,AF152=10),AND(AE152=7,AF152=9),AND(AE152=8,AF152=9),AND(AE152=8,AF152=10),AND(AE152=9,AF152=10)))</f>
        <v>0</v>
      </c>
      <c r="AH152" s="20" t="b">
        <f aca="false">AND(данные!N152=2,OR(AND(AE152=1,AF152=0),AND(AE152=2,AF152=0),AND(AE152=6,AF152=0),AND(AE152=10,AF152=0),AND(AE152=1,AF152=2),AND(AE152=1,AF152=3),AND(AE152=1,AF152=4),AND(AE152=1,AF152=5),AND(AE152=1,AF152=6),AND(AE152=1,AF152=10),AND(AE152=2,AF152=3),AND(AE152=2,AF152=6),AND(AE152=2,AF152=10),AND(AE152=4,AF152=10),AND(AE152=5,AF152=6),AND(AE152=5,AF152=10),AND(AE152=6,AF152=10)))</f>
        <v>0</v>
      </c>
      <c r="AI152" s="20" t="b">
        <f aca="false">AND(AD152=TRUE(),OR(AND(AE152=1,AF152=0),AND(AE152=4,AF152=0),AND(AE152=6,AF152=0),AND(AE152=7,AF152=0),AND(AE152=8,AF152=0),AND(AE152=1,AF152=2),AND(AE152=1,AF152=3),AND(AE152=1,AF152=4),AND(AE152=1,AF152=5),AND(AE152=1,AF152=6),AND(AE152=1,AF152=7),AND(AE152=1,AF152=8),AND(AE152=2,AF152=4),AND(AE152=2,AF152=6),AND(AE152=2,AF152=7),AND(AE152=2,AF152=8),AND(AE152=4,AF152=6),AND(AE152=4,AF152=7),AND(AE152=4,AF152=8),AND(AE152=5,AF152=6),AND(AE152=5,AF152=7),AND(AE152=5,AF152=8),AND(AE152=6,AF152=7),AND(AE152=6,AF152=8),AND(AE152=7,AF152=8)))</f>
        <v>0</v>
      </c>
      <c r="AJ152" s="20" t="b">
        <f aca="false">AND(OR(AE152=8,AF152=8),AG152=FALSE(),AH152=FALSE(),AI152=FALSE())</f>
        <v>0</v>
      </c>
    </row>
    <row r="153" customFormat="false" ht="14.25" hidden="false" customHeight="false" outlineLevel="0" collapsed="false">
      <c r="A153" s="20" t="e">
        <f aca="false">AND(данные!$B153)</f>
        <v>#VALUE!</v>
      </c>
      <c r="B153" s="18" t="n">
        <f aca="false">IF(данные!C153=0,FALSE(),TRUE())</f>
        <v>0</v>
      </c>
      <c r="C153" s="19" t="b">
        <f aca="false">AND(данные!B153=3,B153=TRUE())</f>
        <v>0</v>
      </c>
      <c r="D153" s="20" t="n">
        <f aca="false">данные!D153</f>
        <v>0</v>
      </c>
      <c r="E153" s="20" t="n">
        <f aca="false">данные!E153</f>
        <v>0</v>
      </c>
      <c r="F153" s="20" t="b">
        <f aca="false">AND(данные!B153=1,OR(AND(D153=3,E153=0),AND(D153=4,E153=0),AND(D153=6,E153=0),AND(D153=8,E153=0),AND(D153=9,E153=0),AND(D153=10,E153=0),AND(D153=2,E153=9),AND(D153=3,E153=4),AND(D153=3,E153=6),AND(D153=3,E153=7),AND(D153=3,E153=8),AND(D153=3,E153=9),AND(D153=3,E153=10),AND(D153=4,E153=6),AND(D153=4,E153=8),AND(D153=4,E153=9),AND(D153=4,E153=10),AND(D153=6,E153=8),AND(D153=6,E153=9),AND(D153=6,E153=10),AND(D153=7,E153=9),AND(D153=8,E153=9),AND(D153=8,E153=10),AND(D153=9,E153=10)))</f>
        <v>0</v>
      </c>
      <c r="G153" s="20" t="b">
        <f aca="false">AND(данные!B153=2,OR(AND(D153=1,E153=0),AND(D153=2,E153=0),AND(D153=6,E153=0),AND(D153=10,E153=0),AND(D153=1,E153=2),AND(D153=1,E153=3),AND(D153=1,E153=4),AND(D153=1,E153=5),AND(D153=1,E153=6),AND(D153=1,E153=10),AND(D153=2,E153=3),AND(D153=2,E153=6),AND(D153=2,E153=10),AND(D153=4,E153=10),AND(D153=5,E153=6),AND(D153=5,E153=10),AND(D153=6,E153=10)))</f>
        <v>0</v>
      </c>
      <c r="H153" s="20" t="b">
        <f aca="false">AND(C153=TRUE(),OR(AND(D153=1,E153=0),AND(D153=4,E153=0),AND(D153=6,E153=0),AND(D153=7,E153=0),AND(D153=8,E153=0),AND(D153=1,E153=2),AND(D153=1,E153=3),AND(D153=1,E153=4),AND(D153=1,E153=5),AND(D153=1,E153=6),AND(D153=1,E153=7),AND(D153=1,E153=8),AND(D153=2,E153=4),AND(D153=2,E153=6),AND(D153=2,E153=7),AND(D153=2,E153=8),AND(D153=4,E153=6),AND(D153=4,E153=7),AND(D153=4,E153=8),AND(D153=5,E153=6),AND(D153=5,E153=7),AND(D153=5,E153=8),AND(D153=6,E153=7),AND(D153=6,E153=8),AND(D153=7,E153=8)))</f>
        <v>0</v>
      </c>
      <c r="I153" s="20" t="b">
        <f aca="false">AND(OR(D153=8,E153=8),F153=FALSE(),G153=FALSE(),H153=FALSE())</f>
        <v>0</v>
      </c>
      <c r="J153" s="20" t="e">
        <f aca="false">AND(данные!$F153)</f>
        <v>#VALUE!</v>
      </c>
      <c r="K153" s="18" t="n">
        <f aca="false">IF(данные!G153=0,FALSE(),TRUE())</f>
        <v>0</v>
      </c>
      <c r="L153" s="19" t="b">
        <f aca="false">AND(данные!F153=3,K153=TRUE())</f>
        <v>0</v>
      </c>
      <c r="M153" s="20" t="n">
        <f aca="false">данные!H153</f>
        <v>0</v>
      </c>
      <c r="N153" s="20" t="n">
        <f aca="false">данные!I153</f>
        <v>0</v>
      </c>
      <c r="O153" s="20" t="b">
        <f aca="false">AND(данные!F153=1,OR(AND(M153=3,N153=0),AND(M153=4,N153=0),AND(M153=6,N153=0),AND(M153=8,N153=0),AND(M153=9,N153=0),AND(M153=2,N153=9),AND(M153=3,N153=4),AND(M153=3,N153=6),AND(M153=3,N153=7),AND(M153=3,N153=8),AND(M153=3,N153=9),AND(M153=3,N153=10),AND(M153=4,N153=6),AND(M153=4,N153=8),AND(M153=4,N153=9),AND(M153=6,N153=8),AND(M153=6,N153=9),AND(M153=7,N153=9),AND(M153=8,N153=9)))</f>
        <v>0</v>
      </c>
      <c r="P153" s="20" t="b">
        <f aca="false">AND(данные!F153=2,OR(AND(M153=1,N153=0),AND(M153=2,N153=0),AND(M153=6,N153=0),AND(M153=1,N153=2),AND(M153=1,N153=3),AND(M153=1,N153=4),AND(M153=1,N153=5),AND(M153=1,N153=6),AND(M153=1,N153=10),AND(M153=2,N153=3),AND(M153=2,N153=6),AND(M153=5,N153=6)))</f>
        <v>0</v>
      </c>
      <c r="Q153" s="20" t="b">
        <f aca="false">AND(L153=TRUE(),OR(AND(M153=1,N153=0),AND(M153=4,N153=0),AND(M153=6,N153=0),AND(M153=7,N153=0),AND(M153=8,N153=0),AND(M153=1,N153=2),AND(M153=1,N153=3),AND(M153=1,N153=4),AND(M153=1,N153=5),AND(M153=1,N153=6),AND(M153=1,N153=7),AND(M153=1,N153=8),AND(M153=2,N153=4),AND(M153=2,N153=6),AND(M153=2,N153=7),AND(M153=2,N153=8),AND(M153=4,N153=6),AND(M153=4,N153=7),AND(M153=4,N153=8),AND(M153=5,N153=6),AND(M153=5,N153=7),AND(M153=5,N153=8),AND(M153=6,N153=7),AND(M153=6,N153=8),AND(M153=7,N153=8)))</f>
        <v>0</v>
      </c>
      <c r="R153" s="20" t="b">
        <f aca="false">AND(OR(M153=8,N153=8),O153=FALSE(),P153=FALSE(),Q153=FALSE())</f>
        <v>0</v>
      </c>
      <c r="S153" s="20" t="e">
        <f aca="false">AND(данные!$J153)</f>
        <v>#VALUE!</v>
      </c>
      <c r="T153" s="18" t="n">
        <f aca="false">IF(данные!K153=0,FALSE(),TRUE())</f>
        <v>0</v>
      </c>
      <c r="U153" s="19" t="b">
        <f aca="false">AND(данные!J152=3,T153=TRUE())</f>
        <v>0</v>
      </c>
      <c r="V153" s="20" t="n">
        <f aca="false">данные!L153</f>
        <v>0</v>
      </c>
      <c r="W153" s="20" t="n">
        <f aca="false">данные!M153</f>
        <v>0</v>
      </c>
      <c r="X153" s="20" t="b">
        <f aca="false">AND(данные!J153=1,OR(AND(V153=3,W153=0),AND(V153=4,W153=0),AND(V153=6,W153=0),AND(V153=8,W153=0),AND(V153=9,W153=0),AND(V153=2,W153=9),AND(V153=3,W153=4),AND(V153=3,W153=6),AND(V153=3,W153=7),AND(V153=3,W153=8),AND(V153=3,W153=9),AND(V153=3,W153=10),AND(V153=4,W153=6),AND(V153=4,W153=8),AND(V153=4,W153=9),AND(V153=6,W153=8),AND(V153=6,W153=9),AND(V153=7,W153=9),AND(V153=8,W153=9)))</f>
        <v>0</v>
      </c>
      <c r="Y153" s="20" t="b">
        <f aca="false">AND(данные!J153=2,OR(AND(V153=1,W153=0),AND(V153=2,W153=0),AND(V153=6,W153=0),AND(V153=1,W153=2),AND(V153=1,W153=3),AND(V153=1,W153=4),AND(V153=1,W153=5),AND(V153=1,W153=6),AND(V153=1,W153=10),AND(V153=2,W153=3),AND(V153=2,W153=6),AND(V153=5,W153=6)))</f>
        <v>0</v>
      </c>
      <c r="Z153" s="20" t="b">
        <f aca="false">AND(U153=TRUE(),OR(AND(V153=1,W153=0),AND(V153=4,W153=0),AND(V153=6,W153=0),AND(V153=7,W153=0),AND(V153=8,W153=0),AND(V153=1,W153=2),AND(V153=1,W153=3),AND(V153=1,W153=4),AND(V153=1,W153=5),AND(V153=1,W153=6),AND(V153=1,W153=7),AND(V153=1,W153=8),AND(V153=2,W153=4),AND(V153=2,W153=6),AND(V153=2,W153=7),AND(V153=2,W153=8),AND(V153=4,W153=6),AND(V153=4,W153=7),AND(V153=4,W153=8),AND(V153=5,W153=6),AND(V153=5,W153=7),AND(V153=5,W153=8),AND(V153=6,W153=7),AND(V153=6,W153=8),AND(V153=7,W153=8)))</f>
        <v>0</v>
      </c>
      <c r="AA153" s="20" t="b">
        <f aca="false">AND(OR(V153=8,W153=8),X153=FALSE(),Y153=FALSE(),Z153=FALSE())</f>
        <v>0</v>
      </c>
      <c r="AB153" s="20" t="e">
        <f aca="false">AND(данные!$N153)</f>
        <v>#VALUE!</v>
      </c>
      <c r="AC153" s="18" t="n">
        <f aca="false">IF(данные!N153=0,FALSE(),TRUE())</f>
        <v>0</v>
      </c>
      <c r="AD153" s="19" t="b">
        <f aca="false">AND(данные!N153=3,AC153=TRUE())</f>
        <v>0</v>
      </c>
      <c r="AE153" s="20" t="n">
        <f aca="false">данные!P153</f>
        <v>0</v>
      </c>
      <c r="AF153" s="20" t="n">
        <f aca="false">данные!Q153</f>
        <v>0</v>
      </c>
      <c r="AG153" s="20" t="b">
        <f aca="false">AND(данные!N153=1,OR(AND(AE153=3,AF153=0),AND(AE153=4,AF153=0),AND(AE153=6,AF153=0),AND(AE153=8,AF153=0),AND(AE153=9,AF153=0),AND(AE153=10,AF153=0),AND(AE153=2,AF153=9),AND(AE153=3,AF153=4),AND(AE153=3,AF153=6),AND(AE153=3,AF153=7),AND(AE153=3,AF153=8),AND(AE153=3,AF153=9),AND(AE153=3,AF153=10),AND(AE153=4,AF153=6),AND(AE153=4,AF153=8),AND(AE153=4,AF153=9),AND(AE153=4,AF153=10),AND(AE153=6,AF153=8),AND(AE153=6,AF153=9),AND(AE153=6,AF153=10),AND(AE153=7,AF153=9),AND(AE153=8,AF153=9),AND(AE153=8,AF153=10),AND(AE153=9,AF153=10)))</f>
        <v>0</v>
      </c>
      <c r="AH153" s="20" t="b">
        <f aca="false">AND(данные!N153=2,OR(AND(AE153=1,AF153=0),AND(AE153=2,AF153=0),AND(AE153=6,AF153=0),AND(AE153=10,AF153=0),AND(AE153=1,AF153=2),AND(AE153=1,AF153=3),AND(AE153=1,AF153=4),AND(AE153=1,AF153=5),AND(AE153=1,AF153=6),AND(AE153=1,AF153=10),AND(AE153=2,AF153=3),AND(AE153=2,AF153=6),AND(AE153=2,AF153=10),AND(AE153=4,AF153=10),AND(AE153=5,AF153=6),AND(AE153=5,AF153=10),AND(AE153=6,AF153=10)))</f>
        <v>0</v>
      </c>
      <c r="AI153" s="20" t="b">
        <f aca="false">AND(AD153=TRUE(),OR(AND(AE153=1,AF153=0),AND(AE153=4,AF153=0),AND(AE153=6,AF153=0),AND(AE153=7,AF153=0),AND(AE153=8,AF153=0),AND(AE153=1,AF153=2),AND(AE153=1,AF153=3),AND(AE153=1,AF153=4),AND(AE153=1,AF153=5),AND(AE153=1,AF153=6),AND(AE153=1,AF153=7),AND(AE153=1,AF153=8),AND(AE153=2,AF153=4),AND(AE153=2,AF153=6),AND(AE153=2,AF153=7),AND(AE153=2,AF153=8),AND(AE153=4,AF153=6),AND(AE153=4,AF153=7),AND(AE153=4,AF153=8),AND(AE153=5,AF153=6),AND(AE153=5,AF153=7),AND(AE153=5,AF153=8),AND(AE153=6,AF153=7),AND(AE153=6,AF153=8),AND(AE153=7,AF153=8)))</f>
        <v>0</v>
      </c>
      <c r="AJ153" s="20" t="b">
        <f aca="false">AND(OR(AE153=8,AF153=8),AG153=FALSE(),AH153=FALSE(),AI153=FALSE())</f>
        <v>0</v>
      </c>
    </row>
    <row r="154" customFormat="false" ht="14.25" hidden="false" customHeight="false" outlineLevel="0" collapsed="false">
      <c r="A154" s="20" t="e">
        <f aca="false">AND(данные!$B154)</f>
        <v>#VALUE!</v>
      </c>
      <c r="B154" s="18" t="n">
        <f aca="false">IF(данные!C154=0,FALSE(),TRUE())</f>
        <v>0</v>
      </c>
      <c r="C154" s="19" t="b">
        <f aca="false">AND(данные!B154=3,B154=TRUE())</f>
        <v>0</v>
      </c>
      <c r="D154" s="20" t="n">
        <f aca="false">данные!D154</f>
        <v>0</v>
      </c>
      <c r="E154" s="20" t="n">
        <f aca="false">данные!E154</f>
        <v>0</v>
      </c>
      <c r="F154" s="20" t="b">
        <f aca="false">AND(данные!B154=1,OR(AND(D154=3,E154=0),AND(D154=4,E154=0),AND(D154=6,E154=0),AND(D154=8,E154=0),AND(D154=9,E154=0),AND(D154=10,E154=0),AND(D154=2,E154=9),AND(D154=3,E154=4),AND(D154=3,E154=6),AND(D154=3,E154=7),AND(D154=3,E154=8),AND(D154=3,E154=9),AND(D154=3,E154=10),AND(D154=4,E154=6),AND(D154=4,E154=8),AND(D154=4,E154=9),AND(D154=4,E154=10),AND(D154=6,E154=8),AND(D154=6,E154=9),AND(D154=6,E154=10),AND(D154=7,E154=9),AND(D154=8,E154=9),AND(D154=8,E154=10),AND(D154=9,E154=10)))</f>
        <v>0</v>
      </c>
      <c r="G154" s="20" t="b">
        <f aca="false">AND(данные!B154=2,OR(AND(D154=1,E154=0),AND(D154=2,E154=0),AND(D154=6,E154=0),AND(D154=10,E154=0),AND(D154=1,E154=2),AND(D154=1,E154=3),AND(D154=1,E154=4),AND(D154=1,E154=5),AND(D154=1,E154=6),AND(D154=1,E154=10),AND(D154=2,E154=3),AND(D154=2,E154=6),AND(D154=2,E154=10),AND(D154=4,E154=10),AND(D154=5,E154=6),AND(D154=5,E154=10),AND(D154=6,E154=10)))</f>
        <v>0</v>
      </c>
      <c r="H154" s="20" t="b">
        <f aca="false">AND(C154=TRUE(),OR(AND(D154=1,E154=0),AND(D154=4,E154=0),AND(D154=6,E154=0),AND(D154=7,E154=0),AND(D154=8,E154=0),AND(D154=1,E154=2),AND(D154=1,E154=3),AND(D154=1,E154=4),AND(D154=1,E154=5),AND(D154=1,E154=6),AND(D154=1,E154=7),AND(D154=1,E154=8),AND(D154=2,E154=4),AND(D154=2,E154=6),AND(D154=2,E154=7),AND(D154=2,E154=8),AND(D154=4,E154=6),AND(D154=4,E154=7),AND(D154=4,E154=8),AND(D154=5,E154=6),AND(D154=5,E154=7),AND(D154=5,E154=8),AND(D154=6,E154=7),AND(D154=6,E154=8),AND(D154=7,E154=8)))</f>
        <v>0</v>
      </c>
      <c r="I154" s="20" t="b">
        <f aca="false">AND(OR(D154=8,E154=8),F154=FALSE(),G154=FALSE(),H154=FALSE())</f>
        <v>0</v>
      </c>
      <c r="J154" s="20" t="e">
        <f aca="false">AND(данные!$F154)</f>
        <v>#VALUE!</v>
      </c>
      <c r="K154" s="18" t="n">
        <f aca="false">IF(данные!G154=0,FALSE(),TRUE())</f>
        <v>0</v>
      </c>
      <c r="L154" s="19" t="b">
        <f aca="false">AND(данные!F154=3,K154=TRUE())</f>
        <v>0</v>
      </c>
      <c r="M154" s="20" t="n">
        <f aca="false">данные!H154</f>
        <v>0</v>
      </c>
      <c r="N154" s="20" t="n">
        <f aca="false">данные!I154</f>
        <v>0</v>
      </c>
      <c r="O154" s="20" t="b">
        <f aca="false">AND(данные!F154=1,OR(AND(M154=3,N154=0),AND(M154=4,N154=0),AND(M154=6,N154=0),AND(M154=8,N154=0),AND(M154=9,N154=0),AND(M154=2,N154=9),AND(M154=3,N154=4),AND(M154=3,N154=6),AND(M154=3,N154=7),AND(M154=3,N154=8),AND(M154=3,N154=9),AND(M154=3,N154=10),AND(M154=4,N154=6),AND(M154=4,N154=8),AND(M154=4,N154=9),AND(M154=6,N154=8),AND(M154=6,N154=9),AND(M154=7,N154=9),AND(M154=8,N154=9)))</f>
        <v>0</v>
      </c>
      <c r="P154" s="20" t="b">
        <f aca="false">AND(данные!F154=2,OR(AND(M154=1,N154=0),AND(M154=2,N154=0),AND(M154=6,N154=0),AND(M154=1,N154=2),AND(M154=1,N154=3),AND(M154=1,N154=4),AND(M154=1,N154=5),AND(M154=1,N154=6),AND(M154=1,N154=10),AND(M154=2,N154=3),AND(M154=2,N154=6),AND(M154=5,N154=6)))</f>
        <v>0</v>
      </c>
      <c r="Q154" s="20" t="b">
        <f aca="false">AND(L154=TRUE(),OR(AND(M154=1,N154=0),AND(M154=4,N154=0),AND(M154=6,N154=0),AND(M154=7,N154=0),AND(M154=8,N154=0),AND(M154=1,N154=2),AND(M154=1,N154=3),AND(M154=1,N154=4),AND(M154=1,N154=5),AND(M154=1,N154=6),AND(M154=1,N154=7),AND(M154=1,N154=8),AND(M154=2,N154=4),AND(M154=2,N154=6),AND(M154=2,N154=7),AND(M154=2,N154=8),AND(M154=4,N154=6),AND(M154=4,N154=7),AND(M154=4,N154=8),AND(M154=5,N154=6),AND(M154=5,N154=7),AND(M154=5,N154=8),AND(M154=6,N154=7),AND(M154=6,N154=8),AND(M154=7,N154=8)))</f>
        <v>0</v>
      </c>
      <c r="R154" s="20" t="b">
        <f aca="false">AND(OR(M154=8,N154=8),O154=FALSE(),P154=FALSE(),Q154=FALSE())</f>
        <v>0</v>
      </c>
      <c r="S154" s="20" t="e">
        <f aca="false">AND(данные!$J154)</f>
        <v>#VALUE!</v>
      </c>
      <c r="T154" s="18" t="n">
        <f aca="false">IF(данные!K154=0,FALSE(),TRUE())</f>
        <v>0</v>
      </c>
      <c r="U154" s="19" t="b">
        <f aca="false">AND(данные!J153=3,T154=TRUE())</f>
        <v>0</v>
      </c>
      <c r="V154" s="20" t="n">
        <f aca="false">данные!L154</f>
        <v>0</v>
      </c>
      <c r="W154" s="20" t="n">
        <f aca="false">данные!M154</f>
        <v>0</v>
      </c>
      <c r="X154" s="20" t="b">
        <f aca="false">AND(данные!J154=1,OR(AND(V154=3,W154=0),AND(V154=4,W154=0),AND(V154=6,W154=0),AND(V154=8,W154=0),AND(V154=9,W154=0),AND(V154=2,W154=9),AND(V154=3,W154=4),AND(V154=3,W154=6),AND(V154=3,W154=7),AND(V154=3,W154=8),AND(V154=3,W154=9),AND(V154=3,W154=10),AND(V154=4,W154=6),AND(V154=4,W154=8),AND(V154=4,W154=9),AND(V154=6,W154=8),AND(V154=6,W154=9),AND(V154=7,W154=9),AND(V154=8,W154=9)))</f>
        <v>0</v>
      </c>
      <c r="Y154" s="20" t="b">
        <f aca="false">AND(данные!J154=2,OR(AND(V154=1,W154=0),AND(V154=2,W154=0),AND(V154=6,W154=0),AND(V154=1,W154=2),AND(V154=1,W154=3),AND(V154=1,W154=4),AND(V154=1,W154=5),AND(V154=1,W154=6),AND(V154=1,W154=10),AND(V154=2,W154=3),AND(V154=2,W154=6),AND(V154=5,W154=6)))</f>
        <v>0</v>
      </c>
      <c r="Z154" s="20" t="b">
        <f aca="false">AND(U154=TRUE(),OR(AND(V154=1,W154=0),AND(V154=4,W154=0),AND(V154=6,W154=0),AND(V154=7,W154=0),AND(V154=8,W154=0),AND(V154=1,W154=2),AND(V154=1,W154=3),AND(V154=1,W154=4),AND(V154=1,W154=5),AND(V154=1,W154=6),AND(V154=1,W154=7),AND(V154=1,W154=8),AND(V154=2,W154=4),AND(V154=2,W154=6),AND(V154=2,W154=7),AND(V154=2,W154=8),AND(V154=4,W154=6),AND(V154=4,W154=7),AND(V154=4,W154=8),AND(V154=5,W154=6),AND(V154=5,W154=7),AND(V154=5,W154=8),AND(V154=6,W154=7),AND(V154=6,W154=8),AND(V154=7,W154=8)))</f>
        <v>0</v>
      </c>
      <c r="AA154" s="20" t="b">
        <f aca="false">AND(OR(V154=8,W154=8),X154=FALSE(),Y154=FALSE(),Z154=FALSE())</f>
        <v>0</v>
      </c>
      <c r="AB154" s="20" t="e">
        <f aca="false">AND(данные!$N154)</f>
        <v>#VALUE!</v>
      </c>
      <c r="AC154" s="18" t="n">
        <f aca="false">IF(данные!N154=0,FALSE(),TRUE())</f>
        <v>0</v>
      </c>
      <c r="AD154" s="19" t="b">
        <f aca="false">AND(данные!N154=3,AC154=TRUE())</f>
        <v>0</v>
      </c>
      <c r="AE154" s="20" t="n">
        <f aca="false">данные!P154</f>
        <v>0</v>
      </c>
      <c r="AF154" s="20" t="n">
        <f aca="false">данные!Q154</f>
        <v>0</v>
      </c>
      <c r="AG154" s="20" t="b">
        <f aca="false">AND(данные!N154=1,OR(AND(AE154=3,AF154=0),AND(AE154=4,AF154=0),AND(AE154=6,AF154=0),AND(AE154=8,AF154=0),AND(AE154=9,AF154=0),AND(AE154=10,AF154=0),AND(AE154=2,AF154=9),AND(AE154=3,AF154=4),AND(AE154=3,AF154=6),AND(AE154=3,AF154=7),AND(AE154=3,AF154=8),AND(AE154=3,AF154=9),AND(AE154=3,AF154=10),AND(AE154=4,AF154=6),AND(AE154=4,AF154=8),AND(AE154=4,AF154=9),AND(AE154=4,AF154=10),AND(AE154=6,AF154=8),AND(AE154=6,AF154=9),AND(AE154=6,AF154=10),AND(AE154=7,AF154=9),AND(AE154=8,AF154=9),AND(AE154=8,AF154=10),AND(AE154=9,AF154=10)))</f>
        <v>0</v>
      </c>
      <c r="AH154" s="20" t="b">
        <f aca="false">AND(данные!N154=2,OR(AND(AE154=1,AF154=0),AND(AE154=2,AF154=0),AND(AE154=6,AF154=0),AND(AE154=10,AF154=0),AND(AE154=1,AF154=2),AND(AE154=1,AF154=3),AND(AE154=1,AF154=4),AND(AE154=1,AF154=5),AND(AE154=1,AF154=6),AND(AE154=1,AF154=10),AND(AE154=2,AF154=3),AND(AE154=2,AF154=6),AND(AE154=2,AF154=10),AND(AE154=4,AF154=10),AND(AE154=5,AF154=6),AND(AE154=5,AF154=10),AND(AE154=6,AF154=10)))</f>
        <v>0</v>
      </c>
      <c r="AI154" s="20" t="b">
        <f aca="false">AND(AD154=TRUE(),OR(AND(AE154=1,AF154=0),AND(AE154=4,AF154=0),AND(AE154=6,AF154=0),AND(AE154=7,AF154=0),AND(AE154=8,AF154=0),AND(AE154=1,AF154=2),AND(AE154=1,AF154=3),AND(AE154=1,AF154=4),AND(AE154=1,AF154=5),AND(AE154=1,AF154=6),AND(AE154=1,AF154=7),AND(AE154=1,AF154=8),AND(AE154=2,AF154=4),AND(AE154=2,AF154=6),AND(AE154=2,AF154=7),AND(AE154=2,AF154=8),AND(AE154=4,AF154=6),AND(AE154=4,AF154=7),AND(AE154=4,AF154=8),AND(AE154=5,AF154=6),AND(AE154=5,AF154=7),AND(AE154=5,AF154=8),AND(AE154=6,AF154=7),AND(AE154=6,AF154=8),AND(AE154=7,AF154=8)))</f>
        <v>0</v>
      </c>
      <c r="AJ154" s="20" t="b">
        <f aca="false">AND(OR(AE154=8,AF154=8),AG154=FALSE(),AH154=FALSE(),AI154=FALSE())</f>
        <v>0</v>
      </c>
    </row>
    <row r="155" customFormat="false" ht="14.25" hidden="false" customHeight="false" outlineLevel="0" collapsed="false">
      <c r="A155" s="20" t="e">
        <f aca="false">AND(данные!$B155)</f>
        <v>#VALUE!</v>
      </c>
      <c r="B155" s="18" t="n">
        <f aca="false">IF(данные!C155=0,FALSE(),TRUE())</f>
        <v>0</v>
      </c>
      <c r="C155" s="19" t="b">
        <f aca="false">AND(данные!B155=3,B155=TRUE())</f>
        <v>0</v>
      </c>
      <c r="D155" s="20" t="n">
        <f aca="false">данные!D155</f>
        <v>0</v>
      </c>
      <c r="E155" s="20" t="n">
        <f aca="false">данные!E155</f>
        <v>0</v>
      </c>
      <c r="F155" s="20" t="b">
        <f aca="false">AND(данные!B155=1,OR(AND(D155=3,E155=0),AND(D155=4,E155=0),AND(D155=6,E155=0),AND(D155=8,E155=0),AND(D155=9,E155=0),AND(D155=10,E155=0),AND(D155=2,E155=9),AND(D155=3,E155=4),AND(D155=3,E155=6),AND(D155=3,E155=7),AND(D155=3,E155=8),AND(D155=3,E155=9),AND(D155=3,E155=10),AND(D155=4,E155=6),AND(D155=4,E155=8),AND(D155=4,E155=9),AND(D155=4,E155=10),AND(D155=6,E155=8),AND(D155=6,E155=9),AND(D155=6,E155=10),AND(D155=7,E155=9),AND(D155=8,E155=9),AND(D155=8,E155=10),AND(D155=9,E155=10)))</f>
        <v>0</v>
      </c>
      <c r="G155" s="20" t="b">
        <f aca="false">AND(данные!B155=2,OR(AND(D155=1,E155=0),AND(D155=2,E155=0),AND(D155=6,E155=0),AND(D155=10,E155=0),AND(D155=1,E155=2),AND(D155=1,E155=3),AND(D155=1,E155=4),AND(D155=1,E155=5),AND(D155=1,E155=6),AND(D155=1,E155=10),AND(D155=2,E155=3),AND(D155=2,E155=6),AND(D155=2,E155=10),AND(D155=4,E155=10),AND(D155=5,E155=6),AND(D155=5,E155=10),AND(D155=6,E155=10)))</f>
        <v>0</v>
      </c>
      <c r="H155" s="20" t="b">
        <f aca="false">AND(C155=TRUE(),OR(AND(D155=1,E155=0),AND(D155=4,E155=0),AND(D155=6,E155=0),AND(D155=7,E155=0),AND(D155=8,E155=0),AND(D155=1,E155=2),AND(D155=1,E155=3),AND(D155=1,E155=4),AND(D155=1,E155=5),AND(D155=1,E155=6),AND(D155=1,E155=7),AND(D155=1,E155=8),AND(D155=2,E155=4),AND(D155=2,E155=6),AND(D155=2,E155=7),AND(D155=2,E155=8),AND(D155=4,E155=6),AND(D155=4,E155=7),AND(D155=4,E155=8),AND(D155=5,E155=6),AND(D155=5,E155=7),AND(D155=5,E155=8),AND(D155=6,E155=7),AND(D155=6,E155=8),AND(D155=7,E155=8)))</f>
        <v>0</v>
      </c>
      <c r="I155" s="20" t="b">
        <f aca="false">AND(OR(D155=8,E155=8),F155=FALSE(),G155=FALSE(),H155=FALSE())</f>
        <v>0</v>
      </c>
      <c r="J155" s="20" t="e">
        <f aca="false">AND(данные!$F155)</f>
        <v>#VALUE!</v>
      </c>
      <c r="K155" s="18" t="n">
        <f aca="false">IF(данные!G155=0,FALSE(),TRUE())</f>
        <v>0</v>
      </c>
      <c r="L155" s="19" t="b">
        <f aca="false">AND(данные!F155=3,K155=TRUE())</f>
        <v>0</v>
      </c>
      <c r="M155" s="20" t="n">
        <f aca="false">данные!H155</f>
        <v>0</v>
      </c>
      <c r="N155" s="20" t="n">
        <f aca="false">данные!I155</f>
        <v>0</v>
      </c>
      <c r="O155" s="20" t="b">
        <f aca="false">AND(данные!F155=1,OR(AND(M155=3,N155=0),AND(M155=4,N155=0),AND(M155=6,N155=0),AND(M155=8,N155=0),AND(M155=9,N155=0),AND(M155=2,N155=9),AND(M155=3,N155=4),AND(M155=3,N155=6),AND(M155=3,N155=7),AND(M155=3,N155=8),AND(M155=3,N155=9),AND(M155=3,N155=10),AND(M155=4,N155=6),AND(M155=4,N155=8),AND(M155=4,N155=9),AND(M155=6,N155=8),AND(M155=6,N155=9),AND(M155=7,N155=9),AND(M155=8,N155=9)))</f>
        <v>0</v>
      </c>
      <c r="P155" s="20" t="b">
        <f aca="false">AND(данные!F155=2,OR(AND(M155=1,N155=0),AND(M155=2,N155=0),AND(M155=6,N155=0),AND(M155=1,N155=2),AND(M155=1,N155=3),AND(M155=1,N155=4),AND(M155=1,N155=5),AND(M155=1,N155=6),AND(M155=1,N155=10),AND(M155=2,N155=3),AND(M155=2,N155=6),AND(M155=5,N155=6)))</f>
        <v>0</v>
      </c>
      <c r="Q155" s="20" t="b">
        <f aca="false">AND(L155=TRUE(),OR(AND(M155=1,N155=0),AND(M155=4,N155=0),AND(M155=6,N155=0),AND(M155=7,N155=0),AND(M155=8,N155=0),AND(M155=1,N155=2),AND(M155=1,N155=3),AND(M155=1,N155=4),AND(M155=1,N155=5),AND(M155=1,N155=6),AND(M155=1,N155=7),AND(M155=1,N155=8),AND(M155=2,N155=4),AND(M155=2,N155=6),AND(M155=2,N155=7),AND(M155=2,N155=8),AND(M155=4,N155=6),AND(M155=4,N155=7),AND(M155=4,N155=8),AND(M155=5,N155=6),AND(M155=5,N155=7),AND(M155=5,N155=8),AND(M155=6,N155=7),AND(M155=6,N155=8),AND(M155=7,N155=8)))</f>
        <v>0</v>
      </c>
      <c r="R155" s="20" t="b">
        <f aca="false">AND(OR(M155=8,N155=8),O155=FALSE(),P155=FALSE(),Q155=FALSE())</f>
        <v>0</v>
      </c>
      <c r="S155" s="20" t="e">
        <f aca="false">AND(данные!$J155)</f>
        <v>#VALUE!</v>
      </c>
      <c r="T155" s="18" t="n">
        <f aca="false">IF(данные!K155=0,FALSE(),TRUE())</f>
        <v>0</v>
      </c>
      <c r="U155" s="19" t="b">
        <f aca="false">AND(данные!J154=3,T155=TRUE())</f>
        <v>0</v>
      </c>
      <c r="V155" s="20" t="n">
        <f aca="false">данные!L155</f>
        <v>0</v>
      </c>
      <c r="W155" s="20" t="n">
        <f aca="false">данные!M155</f>
        <v>0</v>
      </c>
      <c r="X155" s="20" t="b">
        <f aca="false">AND(данные!J155=1,OR(AND(V155=3,W155=0),AND(V155=4,W155=0),AND(V155=6,W155=0),AND(V155=8,W155=0),AND(V155=9,W155=0),AND(V155=2,W155=9),AND(V155=3,W155=4),AND(V155=3,W155=6),AND(V155=3,W155=7),AND(V155=3,W155=8),AND(V155=3,W155=9),AND(V155=3,W155=10),AND(V155=4,W155=6),AND(V155=4,W155=8),AND(V155=4,W155=9),AND(V155=6,W155=8),AND(V155=6,W155=9),AND(V155=7,W155=9),AND(V155=8,W155=9)))</f>
        <v>0</v>
      </c>
      <c r="Y155" s="20" t="b">
        <f aca="false">AND(данные!J155=2,OR(AND(V155=1,W155=0),AND(V155=2,W155=0),AND(V155=6,W155=0),AND(V155=1,W155=2),AND(V155=1,W155=3),AND(V155=1,W155=4),AND(V155=1,W155=5),AND(V155=1,W155=6),AND(V155=1,W155=10),AND(V155=2,W155=3),AND(V155=2,W155=6),AND(V155=5,W155=6)))</f>
        <v>0</v>
      </c>
      <c r="Z155" s="20" t="b">
        <f aca="false">AND(U155=TRUE(),OR(AND(V155=1,W155=0),AND(V155=4,W155=0),AND(V155=6,W155=0),AND(V155=7,W155=0),AND(V155=8,W155=0),AND(V155=1,W155=2),AND(V155=1,W155=3),AND(V155=1,W155=4),AND(V155=1,W155=5),AND(V155=1,W155=6),AND(V155=1,W155=7),AND(V155=1,W155=8),AND(V155=2,W155=4),AND(V155=2,W155=6),AND(V155=2,W155=7),AND(V155=2,W155=8),AND(V155=4,W155=6),AND(V155=4,W155=7),AND(V155=4,W155=8),AND(V155=5,W155=6),AND(V155=5,W155=7),AND(V155=5,W155=8),AND(V155=6,W155=7),AND(V155=6,W155=8),AND(V155=7,W155=8)))</f>
        <v>0</v>
      </c>
      <c r="AA155" s="20" t="b">
        <f aca="false">AND(OR(V155=8,W155=8),X155=FALSE(),Y155=FALSE(),Z155=FALSE())</f>
        <v>0</v>
      </c>
      <c r="AB155" s="20" t="e">
        <f aca="false">AND(данные!$N155)</f>
        <v>#VALUE!</v>
      </c>
      <c r="AC155" s="18" t="n">
        <f aca="false">IF(данные!N155=0,FALSE(),TRUE())</f>
        <v>0</v>
      </c>
      <c r="AD155" s="19" t="b">
        <f aca="false">AND(данные!N155=3,AC155=TRUE())</f>
        <v>0</v>
      </c>
      <c r="AE155" s="20" t="n">
        <f aca="false">данные!P155</f>
        <v>0</v>
      </c>
      <c r="AF155" s="20" t="n">
        <f aca="false">данные!Q155</f>
        <v>0</v>
      </c>
      <c r="AG155" s="20" t="b">
        <f aca="false">AND(данные!N155=1,OR(AND(AE155=3,AF155=0),AND(AE155=4,AF155=0),AND(AE155=6,AF155=0),AND(AE155=8,AF155=0),AND(AE155=9,AF155=0),AND(AE155=10,AF155=0),AND(AE155=2,AF155=9),AND(AE155=3,AF155=4),AND(AE155=3,AF155=6),AND(AE155=3,AF155=7),AND(AE155=3,AF155=8),AND(AE155=3,AF155=9),AND(AE155=3,AF155=10),AND(AE155=4,AF155=6),AND(AE155=4,AF155=8),AND(AE155=4,AF155=9),AND(AE155=4,AF155=10),AND(AE155=6,AF155=8),AND(AE155=6,AF155=9),AND(AE155=6,AF155=10),AND(AE155=7,AF155=9),AND(AE155=8,AF155=9),AND(AE155=8,AF155=10),AND(AE155=9,AF155=10)))</f>
        <v>0</v>
      </c>
      <c r="AH155" s="20" t="b">
        <f aca="false">AND(данные!N155=2,OR(AND(AE155=1,AF155=0),AND(AE155=2,AF155=0),AND(AE155=6,AF155=0),AND(AE155=10,AF155=0),AND(AE155=1,AF155=2),AND(AE155=1,AF155=3),AND(AE155=1,AF155=4),AND(AE155=1,AF155=5),AND(AE155=1,AF155=6),AND(AE155=1,AF155=10),AND(AE155=2,AF155=3),AND(AE155=2,AF155=6),AND(AE155=2,AF155=10),AND(AE155=4,AF155=10),AND(AE155=5,AF155=6),AND(AE155=5,AF155=10),AND(AE155=6,AF155=10)))</f>
        <v>0</v>
      </c>
      <c r="AI155" s="20" t="b">
        <f aca="false">AND(AD155=TRUE(),OR(AND(AE155=1,AF155=0),AND(AE155=4,AF155=0),AND(AE155=6,AF155=0),AND(AE155=7,AF155=0),AND(AE155=8,AF155=0),AND(AE155=1,AF155=2),AND(AE155=1,AF155=3),AND(AE155=1,AF155=4),AND(AE155=1,AF155=5),AND(AE155=1,AF155=6),AND(AE155=1,AF155=7),AND(AE155=1,AF155=8),AND(AE155=2,AF155=4),AND(AE155=2,AF155=6),AND(AE155=2,AF155=7),AND(AE155=2,AF155=8),AND(AE155=4,AF155=6),AND(AE155=4,AF155=7),AND(AE155=4,AF155=8),AND(AE155=5,AF155=6),AND(AE155=5,AF155=7),AND(AE155=5,AF155=8),AND(AE155=6,AF155=7),AND(AE155=6,AF155=8),AND(AE155=7,AF155=8)))</f>
        <v>0</v>
      </c>
      <c r="AJ155" s="20" t="b">
        <f aca="false">AND(OR(AE155=8,AF155=8),AG155=FALSE(),AH155=FALSE(),AI155=FALSE())</f>
        <v>0</v>
      </c>
    </row>
    <row r="156" customFormat="false" ht="14.25" hidden="false" customHeight="false" outlineLevel="0" collapsed="false">
      <c r="A156" s="20" t="e">
        <f aca="false">AND(данные!$B156)</f>
        <v>#VALUE!</v>
      </c>
      <c r="B156" s="18" t="n">
        <f aca="false">IF(данные!C156=0,FALSE(),TRUE())</f>
        <v>0</v>
      </c>
      <c r="C156" s="19" t="b">
        <f aca="false">AND(данные!B156=3,B156=TRUE())</f>
        <v>0</v>
      </c>
      <c r="D156" s="20" t="n">
        <f aca="false">данные!D156</f>
        <v>0</v>
      </c>
      <c r="E156" s="20" t="n">
        <f aca="false">данные!E156</f>
        <v>0</v>
      </c>
      <c r="F156" s="20" t="b">
        <f aca="false">AND(данные!B156=1,OR(AND(D156=3,E156=0),AND(D156=4,E156=0),AND(D156=6,E156=0),AND(D156=8,E156=0),AND(D156=9,E156=0),AND(D156=10,E156=0),AND(D156=2,E156=9),AND(D156=3,E156=4),AND(D156=3,E156=6),AND(D156=3,E156=7),AND(D156=3,E156=8),AND(D156=3,E156=9),AND(D156=3,E156=10),AND(D156=4,E156=6),AND(D156=4,E156=8),AND(D156=4,E156=9),AND(D156=4,E156=10),AND(D156=6,E156=8),AND(D156=6,E156=9),AND(D156=6,E156=10),AND(D156=7,E156=9),AND(D156=8,E156=9),AND(D156=8,E156=10),AND(D156=9,E156=10)))</f>
        <v>0</v>
      </c>
      <c r="G156" s="20" t="b">
        <f aca="false">AND(данные!B156=2,OR(AND(D156=1,E156=0),AND(D156=2,E156=0),AND(D156=6,E156=0),AND(D156=10,E156=0),AND(D156=1,E156=2),AND(D156=1,E156=3),AND(D156=1,E156=4),AND(D156=1,E156=5),AND(D156=1,E156=6),AND(D156=1,E156=10),AND(D156=2,E156=3),AND(D156=2,E156=6),AND(D156=2,E156=10),AND(D156=4,E156=10),AND(D156=5,E156=6),AND(D156=5,E156=10),AND(D156=6,E156=10)))</f>
        <v>0</v>
      </c>
      <c r="H156" s="20" t="b">
        <f aca="false">AND(C156=TRUE(),OR(AND(D156=1,E156=0),AND(D156=4,E156=0),AND(D156=6,E156=0),AND(D156=7,E156=0),AND(D156=8,E156=0),AND(D156=1,E156=2),AND(D156=1,E156=3),AND(D156=1,E156=4),AND(D156=1,E156=5),AND(D156=1,E156=6),AND(D156=1,E156=7),AND(D156=1,E156=8),AND(D156=2,E156=4),AND(D156=2,E156=6),AND(D156=2,E156=7),AND(D156=2,E156=8),AND(D156=4,E156=6),AND(D156=4,E156=7),AND(D156=4,E156=8),AND(D156=5,E156=6),AND(D156=5,E156=7),AND(D156=5,E156=8),AND(D156=6,E156=7),AND(D156=6,E156=8),AND(D156=7,E156=8)))</f>
        <v>0</v>
      </c>
      <c r="I156" s="20" t="b">
        <f aca="false">AND(OR(D156=8,E156=8),F156=FALSE(),G156=FALSE(),H156=FALSE())</f>
        <v>0</v>
      </c>
      <c r="J156" s="20" t="e">
        <f aca="false">AND(данные!$F156)</f>
        <v>#VALUE!</v>
      </c>
      <c r="K156" s="18" t="n">
        <f aca="false">IF(данные!G156=0,FALSE(),TRUE())</f>
        <v>0</v>
      </c>
      <c r="L156" s="19" t="b">
        <f aca="false">AND(данные!F156=3,K156=TRUE())</f>
        <v>0</v>
      </c>
      <c r="M156" s="20" t="n">
        <f aca="false">данные!H156</f>
        <v>0</v>
      </c>
      <c r="N156" s="20" t="n">
        <f aca="false">данные!I156</f>
        <v>0</v>
      </c>
      <c r="O156" s="20" t="b">
        <f aca="false">AND(данные!F156=1,OR(AND(M156=3,N156=0),AND(M156=4,N156=0),AND(M156=6,N156=0),AND(M156=8,N156=0),AND(M156=9,N156=0),AND(M156=2,N156=9),AND(M156=3,N156=4),AND(M156=3,N156=6),AND(M156=3,N156=7),AND(M156=3,N156=8),AND(M156=3,N156=9),AND(M156=3,N156=10),AND(M156=4,N156=6),AND(M156=4,N156=8),AND(M156=4,N156=9),AND(M156=6,N156=8),AND(M156=6,N156=9),AND(M156=7,N156=9),AND(M156=8,N156=9)))</f>
        <v>0</v>
      </c>
      <c r="P156" s="20" t="b">
        <f aca="false">AND(данные!F156=2,OR(AND(M156=1,N156=0),AND(M156=2,N156=0),AND(M156=6,N156=0),AND(M156=1,N156=2),AND(M156=1,N156=3),AND(M156=1,N156=4),AND(M156=1,N156=5),AND(M156=1,N156=6),AND(M156=1,N156=10),AND(M156=2,N156=3),AND(M156=2,N156=6),AND(M156=5,N156=6)))</f>
        <v>0</v>
      </c>
      <c r="Q156" s="20" t="b">
        <f aca="false">AND(L156=TRUE(),OR(AND(M156=1,N156=0),AND(M156=4,N156=0),AND(M156=6,N156=0),AND(M156=7,N156=0),AND(M156=8,N156=0),AND(M156=1,N156=2),AND(M156=1,N156=3),AND(M156=1,N156=4),AND(M156=1,N156=5),AND(M156=1,N156=6),AND(M156=1,N156=7),AND(M156=1,N156=8),AND(M156=2,N156=4),AND(M156=2,N156=6),AND(M156=2,N156=7),AND(M156=2,N156=8),AND(M156=4,N156=6),AND(M156=4,N156=7),AND(M156=4,N156=8),AND(M156=5,N156=6),AND(M156=5,N156=7),AND(M156=5,N156=8),AND(M156=6,N156=7),AND(M156=6,N156=8),AND(M156=7,N156=8)))</f>
        <v>0</v>
      </c>
      <c r="R156" s="20" t="b">
        <f aca="false">AND(OR(M156=8,N156=8),O156=FALSE(),P156=FALSE(),Q156=FALSE())</f>
        <v>0</v>
      </c>
      <c r="S156" s="20" t="e">
        <f aca="false">AND(данные!$J156)</f>
        <v>#VALUE!</v>
      </c>
      <c r="T156" s="18" t="n">
        <f aca="false">IF(данные!K156=0,FALSE(),TRUE())</f>
        <v>0</v>
      </c>
      <c r="U156" s="19" t="b">
        <f aca="false">AND(данные!J155=3,T156=TRUE())</f>
        <v>0</v>
      </c>
      <c r="V156" s="20" t="n">
        <f aca="false">данные!L156</f>
        <v>0</v>
      </c>
      <c r="W156" s="20" t="n">
        <f aca="false">данные!M156</f>
        <v>0</v>
      </c>
      <c r="X156" s="20" t="b">
        <f aca="false">AND(данные!J156=1,OR(AND(V156=3,W156=0),AND(V156=4,W156=0),AND(V156=6,W156=0),AND(V156=8,W156=0),AND(V156=9,W156=0),AND(V156=2,W156=9),AND(V156=3,W156=4),AND(V156=3,W156=6),AND(V156=3,W156=7),AND(V156=3,W156=8),AND(V156=3,W156=9),AND(V156=3,W156=10),AND(V156=4,W156=6),AND(V156=4,W156=8),AND(V156=4,W156=9),AND(V156=6,W156=8),AND(V156=6,W156=9),AND(V156=7,W156=9),AND(V156=8,W156=9)))</f>
        <v>0</v>
      </c>
      <c r="Y156" s="20" t="b">
        <f aca="false">AND(данные!J156=2,OR(AND(V156=1,W156=0),AND(V156=2,W156=0),AND(V156=6,W156=0),AND(V156=1,W156=2),AND(V156=1,W156=3),AND(V156=1,W156=4),AND(V156=1,W156=5),AND(V156=1,W156=6),AND(V156=1,W156=10),AND(V156=2,W156=3),AND(V156=2,W156=6),AND(V156=5,W156=6)))</f>
        <v>0</v>
      </c>
      <c r="Z156" s="20" t="b">
        <f aca="false">AND(U156=TRUE(),OR(AND(V156=1,W156=0),AND(V156=4,W156=0),AND(V156=6,W156=0),AND(V156=7,W156=0),AND(V156=8,W156=0),AND(V156=1,W156=2),AND(V156=1,W156=3),AND(V156=1,W156=4),AND(V156=1,W156=5),AND(V156=1,W156=6),AND(V156=1,W156=7),AND(V156=1,W156=8),AND(V156=2,W156=4),AND(V156=2,W156=6),AND(V156=2,W156=7),AND(V156=2,W156=8),AND(V156=4,W156=6),AND(V156=4,W156=7),AND(V156=4,W156=8),AND(V156=5,W156=6),AND(V156=5,W156=7),AND(V156=5,W156=8),AND(V156=6,W156=7),AND(V156=6,W156=8),AND(V156=7,W156=8)))</f>
        <v>0</v>
      </c>
      <c r="AA156" s="20" t="b">
        <f aca="false">AND(OR(V156=8,W156=8),X156=FALSE(),Y156=FALSE(),Z156=FALSE())</f>
        <v>0</v>
      </c>
      <c r="AB156" s="20" t="e">
        <f aca="false">AND(данные!$N156)</f>
        <v>#VALUE!</v>
      </c>
      <c r="AC156" s="18" t="n">
        <f aca="false">IF(данные!N156=0,FALSE(),TRUE())</f>
        <v>0</v>
      </c>
      <c r="AD156" s="19" t="b">
        <f aca="false">AND(данные!N156=3,AC156=TRUE())</f>
        <v>0</v>
      </c>
      <c r="AE156" s="20" t="n">
        <f aca="false">данные!P156</f>
        <v>0</v>
      </c>
      <c r="AF156" s="20" t="n">
        <f aca="false">данные!Q156</f>
        <v>0</v>
      </c>
      <c r="AG156" s="20" t="b">
        <f aca="false">AND(данные!N156=1,OR(AND(AE156=3,AF156=0),AND(AE156=4,AF156=0),AND(AE156=6,AF156=0),AND(AE156=8,AF156=0),AND(AE156=9,AF156=0),AND(AE156=10,AF156=0),AND(AE156=2,AF156=9),AND(AE156=3,AF156=4),AND(AE156=3,AF156=6),AND(AE156=3,AF156=7),AND(AE156=3,AF156=8),AND(AE156=3,AF156=9),AND(AE156=3,AF156=10),AND(AE156=4,AF156=6),AND(AE156=4,AF156=8),AND(AE156=4,AF156=9),AND(AE156=4,AF156=10),AND(AE156=6,AF156=8),AND(AE156=6,AF156=9),AND(AE156=6,AF156=10),AND(AE156=7,AF156=9),AND(AE156=8,AF156=9),AND(AE156=8,AF156=10),AND(AE156=9,AF156=10)))</f>
        <v>0</v>
      </c>
      <c r="AH156" s="20" t="b">
        <f aca="false">AND(данные!N156=2,OR(AND(AE156=1,AF156=0),AND(AE156=2,AF156=0),AND(AE156=6,AF156=0),AND(AE156=10,AF156=0),AND(AE156=1,AF156=2),AND(AE156=1,AF156=3),AND(AE156=1,AF156=4),AND(AE156=1,AF156=5),AND(AE156=1,AF156=6),AND(AE156=1,AF156=10),AND(AE156=2,AF156=3),AND(AE156=2,AF156=6),AND(AE156=2,AF156=10),AND(AE156=4,AF156=10),AND(AE156=5,AF156=6),AND(AE156=5,AF156=10),AND(AE156=6,AF156=10)))</f>
        <v>0</v>
      </c>
      <c r="AI156" s="20" t="b">
        <f aca="false">AND(AD156=TRUE(),OR(AND(AE156=1,AF156=0),AND(AE156=4,AF156=0),AND(AE156=6,AF156=0),AND(AE156=7,AF156=0),AND(AE156=8,AF156=0),AND(AE156=1,AF156=2),AND(AE156=1,AF156=3),AND(AE156=1,AF156=4),AND(AE156=1,AF156=5),AND(AE156=1,AF156=6),AND(AE156=1,AF156=7),AND(AE156=1,AF156=8),AND(AE156=2,AF156=4),AND(AE156=2,AF156=6),AND(AE156=2,AF156=7),AND(AE156=2,AF156=8),AND(AE156=4,AF156=6),AND(AE156=4,AF156=7),AND(AE156=4,AF156=8),AND(AE156=5,AF156=6),AND(AE156=5,AF156=7),AND(AE156=5,AF156=8),AND(AE156=6,AF156=7),AND(AE156=6,AF156=8),AND(AE156=7,AF156=8)))</f>
        <v>0</v>
      </c>
      <c r="AJ156" s="20" t="b">
        <f aca="false">AND(OR(AE156=8,AF156=8),AG156=FALSE(),AH156=FALSE(),AI156=FALSE())</f>
        <v>0</v>
      </c>
    </row>
    <row r="157" customFormat="false" ht="14.25" hidden="false" customHeight="false" outlineLevel="0" collapsed="false">
      <c r="A157" s="20" t="e">
        <f aca="false">AND(данные!$B157)</f>
        <v>#VALUE!</v>
      </c>
      <c r="B157" s="18" t="n">
        <f aca="false">IF(данные!C157=0,FALSE(),TRUE())</f>
        <v>0</v>
      </c>
      <c r="C157" s="19" t="b">
        <f aca="false">AND(данные!B157=3,B157=TRUE())</f>
        <v>0</v>
      </c>
      <c r="D157" s="20" t="n">
        <f aca="false">данные!D157</f>
        <v>0</v>
      </c>
      <c r="E157" s="20" t="n">
        <f aca="false">данные!E157</f>
        <v>0</v>
      </c>
      <c r="F157" s="20" t="b">
        <f aca="false">AND(данные!B157=1,OR(AND(D157=3,E157=0),AND(D157=4,E157=0),AND(D157=6,E157=0),AND(D157=8,E157=0),AND(D157=9,E157=0),AND(D157=10,E157=0),AND(D157=2,E157=9),AND(D157=3,E157=4),AND(D157=3,E157=6),AND(D157=3,E157=7),AND(D157=3,E157=8),AND(D157=3,E157=9),AND(D157=3,E157=10),AND(D157=4,E157=6),AND(D157=4,E157=8),AND(D157=4,E157=9),AND(D157=4,E157=10),AND(D157=6,E157=8),AND(D157=6,E157=9),AND(D157=6,E157=10),AND(D157=7,E157=9),AND(D157=8,E157=9),AND(D157=8,E157=10),AND(D157=9,E157=10)))</f>
        <v>0</v>
      </c>
      <c r="G157" s="20" t="b">
        <f aca="false">AND(данные!B157=2,OR(AND(D157=1,E157=0),AND(D157=2,E157=0),AND(D157=6,E157=0),AND(D157=10,E157=0),AND(D157=1,E157=2),AND(D157=1,E157=3),AND(D157=1,E157=4),AND(D157=1,E157=5),AND(D157=1,E157=6),AND(D157=1,E157=10),AND(D157=2,E157=3),AND(D157=2,E157=6),AND(D157=2,E157=10),AND(D157=4,E157=10),AND(D157=5,E157=6),AND(D157=5,E157=10),AND(D157=6,E157=10)))</f>
        <v>0</v>
      </c>
      <c r="H157" s="20" t="b">
        <f aca="false">AND(C157=TRUE(),OR(AND(D157=1,E157=0),AND(D157=4,E157=0),AND(D157=6,E157=0),AND(D157=7,E157=0),AND(D157=8,E157=0),AND(D157=1,E157=2),AND(D157=1,E157=3),AND(D157=1,E157=4),AND(D157=1,E157=5),AND(D157=1,E157=6),AND(D157=1,E157=7),AND(D157=1,E157=8),AND(D157=2,E157=4),AND(D157=2,E157=6),AND(D157=2,E157=7),AND(D157=2,E157=8),AND(D157=4,E157=6),AND(D157=4,E157=7),AND(D157=4,E157=8),AND(D157=5,E157=6),AND(D157=5,E157=7),AND(D157=5,E157=8),AND(D157=6,E157=7),AND(D157=6,E157=8),AND(D157=7,E157=8)))</f>
        <v>0</v>
      </c>
      <c r="I157" s="20" t="b">
        <f aca="false">AND(OR(D157=8,E157=8),F157=FALSE(),G157=FALSE(),H157=FALSE())</f>
        <v>0</v>
      </c>
      <c r="J157" s="20" t="e">
        <f aca="false">AND(данные!$F157)</f>
        <v>#VALUE!</v>
      </c>
      <c r="K157" s="18" t="n">
        <f aca="false">IF(данные!G157=0,FALSE(),TRUE())</f>
        <v>0</v>
      </c>
      <c r="L157" s="19" t="b">
        <f aca="false">AND(данные!F157=3,K157=TRUE())</f>
        <v>0</v>
      </c>
      <c r="M157" s="20" t="n">
        <f aca="false">данные!H157</f>
        <v>0</v>
      </c>
      <c r="N157" s="20" t="n">
        <f aca="false">данные!I157</f>
        <v>0</v>
      </c>
      <c r="O157" s="20" t="b">
        <f aca="false">AND(данные!F157=1,OR(AND(M157=3,N157=0),AND(M157=4,N157=0),AND(M157=6,N157=0),AND(M157=8,N157=0),AND(M157=9,N157=0),AND(M157=2,N157=9),AND(M157=3,N157=4),AND(M157=3,N157=6),AND(M157=3,N157=7),AND(M157=3,N157=8),AND(M157=3,N157=9),AND(M157=3,N157=10),AND(M157=4,N157=6),AND(M157=4,N157=8),AND(M157=4,N157=9),AND(M157=6,N157=8),AND(M157=6,N157=9),AND(M157=7,N157=9),AND(M157=8,N157=9)))</f>
        <v>0</v>
      </c>
      <c r="P157" s="20" t="b">
        <f aca="false">AND(данные!F157=2,OR(AND(M157=1,N157=0),AND(M157=2,N157=0),AND(M157=6,N157=0),AND(M157=1,N157=2),AND(M157=1,N157=3),AND(M157=1,N157=4),AND(M157=1,N157=5),AND(M157=1,N157=6),AND(M157=1,N157=10),AND(M157=2,N157=3),AND(M157=2,N157=6),AND(M157=5,N157=6)))</f>
        <v>0</v>
      </c>
      <c r="Q157" s="20" t="b">
        <f aca="false">AND(L157=TRUE(),OR(AND(M157=1,N157=0),AND(M157=4,N157=0),AND(M157=6,N157=0),AND(M157=7,N157=0),AND(M157=8,N157=0),AND(M157=1,N157=2),AND(M157=1,N157=3),AND(M157=1,N157=4),AND(M157=1,N157=5),AND(M157=1,N157=6),AND(M157=1,N157=7),AND(M157=1,N157=8),AND(M157=2,N157=4),AND(M157=2,N157=6),AND(M157=2,N157=7),AND(M157=2,N157=8),AND(M157=4,N157=6),AND(M157=4,N157=7),AND(M157=4,N157=8),AND(M157=5,N157=6),AND(M157=5,N157=7),AND(M157=5,N157=8),AND(M157=6,N157=7),AND(M157=6,N157=8),AND(M157=7,N157=8)))</f>
        <v>0</v>
      </c>
      <c r="R157" s="20" t="b">
        <f aca="false">AND(OR(M157=8,N157=8),O157=FALSE(),P157=FALSE(),Q157=FALSE())</f>
        <v>0</v>
      </c>
      <c r="S157" s="20" t="e">
        <f aca="false">AND(данные!$J157)</f>
        <v>#VALUE!</v>
      </c>
      <c r="T157" s="18" t="n">
        <f aca="false">IF(данные!K157=0,FALSE(),TRUE())</f>
        <v>0</v>
      </c>
      <c r="U157" s="19" t="b">
        <f aca="false">AND(данные!J156=3,T157=TRUE())</f>
        <v>0</v>
      </c>
      <c r="V157" s="20" t="n">
        <f aca="false">данные!L157</f>
        <v>0</v>
      </c>
      <c r="W157" s="20" t="n">
        <f aca="false">данные!M157</f>
        <v>0</v>
      </c>
      <c r="X157" s="20" t="b">
        <f aca="false">AND(данные!J157=1,OR(AND(V157=3,W157=0),AND(V157=4,W157=0),AND(V157=6,W157=0),AND(V157=8,W157=0),AND(V157=9,W157=0),AND(V157=2,W157=9),AND(V157=3,W157=4),AND(V157=3,W157=6),AND(V157=3,W157=7),AND(V157=3,W157=8),AND(V157=3,W157=9),AND(V157=3,W157=10),AND(V157=4,W157=6),AND(V157=4,W157=8),AND(V157=4,W157=9),AND(V157=6,W157=8),AND(V157=6,W157=9),AND(V157=7,W157=9),AND(V157=8,W157=9)))</f>
        <v>0</v>
      </c>
      <c r="Y157" s="20" t="b">
        <f aca="false">AND(данные!J157=2,OR(AND(V157=1,W157=0),AND(V157=2,W157=0),AND(V157=6,W157=0),AND(V157=1,W157=2),AND(V157=1,W157=3),AND(V157=1,W157=4),AND(V157=1,W157=5),AND(V157=1,W157=6),AND(V157=1,W157=10),AND(V157=2,W157=3),AND(V157=2,W157=6),AND(V157=5,W157=6)))</f>
        <v>0</v>
      </c>
      <c r="Z157" s="20" t="b">
        <f aca="false">AND(U157=TRUE(),OR(AND(V157=1,W157=0),AND(V157=4,W157=0),AND(V157=6,W157=0),AND(V157=7,W157=0),AND(V157=8,W157=0),AND(V157=1,W157=2),AND(V157=1,W157=3),AND(V157=1,W157=4),AND(V157=1,W157=5),AND(V157=1,W157=6),AND(V157=1,W157=7),AND(V157=1,W157=8),AND(V157=2,W157=4),AND(V157=2,W157=6),AND(V157=2,W157=7),AND(V157=2,W157=8),AND(V157=4,W157=6),AND(V157=4,W157=7),AND(V157=4,W157=8),AND(V157=5,W157=6),AND(V157=5,W157=7),AND(V157=5,W157=8),AND(V157=6,W157=7),AND(V157=6,W157=8),AND(V157=7,W157=8)))</f>
        <v>0</v>
      </c>
      <c r="AA157" s="20" t="b">
        <f aca="false">AND(OR(V157=8,W157=8),X157=FALSE(),Y157=FALSE(),Z157=FALSE())</f>
        <v>0</v>
      </c>
      <c r="AB157" s="20" t="e">
        <f aca="false">AND(данные!$N157)</f>
        <v>#VALUE!</v>
      </c>
      <c r="AC157" s="18" t="n">
        <f aca="false">IF(данные!N157=0,FALSE(),TRUE())</f>
        <v>0</v>
      </c>
      <c r="AD157" s="19" t="b">
        <f aca="false">AND(данные!N157=3,AC157=TRUE())</f>
        <v>0</v>
      </c>
      <c r="AE157" s="20" t="n">
        <f aca="false">данные!P157</f>
        <v>0</v>
      </c>
      <c r="AF157" s="20" t="n">
        <f aca="false">данные!Q157</f>
        <v>0</v>
      </c>
      <c r="AG157" s="20" t="b">
        <f aca="false">AND(данные!N157=1,OR(AND(AE157=3,AF157=0),AND(AE157=4,AF157=0),AND(AE157=6,AF157=0),AND(AE157=8,AF157=0),AND(AE157=9,AF157=0),AND(AE157=10,AF157=0),AND(AE157=2,AF157=9),AND(AE157=3,AF157=4),AND(AE157=3,AF157=6),AND(AE157=3,AF157=7),AND(AE157=3,AF157=8),AND(AE157=3,AF157=9),AND(AE157=3,AF157=10),AND(AE157=4,AF157=6),AND(AE157=4,AF157=8),AND(AE157=4,AF157=9),AND(AE157=4,AF157=10),AND(AE157=6,AF157=8),AND(AE157=6,AF157=9),AND(AE157=6,AF157=10),AND(AE157=7,AF157=9),AND(AE157=8,AF157=9),AND(AE157=8,AF157=10),AND(AE157=9,AF157=10)))</f>
        <v>0</v>
      </c>
      <c r="AH157" s="20" t="b">
        <f aca="false">AND(данные!N157=2,OR(AND(AE157=1,AF157=0),AND(AE157=2,AF157=0),AND(AE157=6,AF157=0),AND(AE157=10,AF157=0),AND(AE157=1,AF157=2),AND(AE157=1,AF157=3),AND(AE157=1,AF157=4),AND(AE157=1,AF157=5),AND(AE157=1,AF157=6),AND(AE157=1,AF157=10),AND(AE157=2,AF157=3),AND(AE157=2,AF157=6),AND(AE157=2,AF157=10),AND(AE157=4,AF157=10),AND(AE157=5,AF157=6),AND(AE157=5,AF157=10),AND(AE157=6,AF157=10)))</f>
        <v>0</v>
      </c>
      <c r="AI157" s="20" t="b">
        <f aca="false">AND(AD157=TRUE(),OR(AND(AE157=1,AF157=0),AND(AE157=4,AF157=0),AND(AE157=6,AF157=0),AND(AE157=7,AF157=0),AND(AE157=8,AF157=0),AND(AE157=1,AF157=2),AND(AE157=1,AF157=3),AND(AE157=1,AF157=4),AND(AE157=1,AF157=5),AND(AE157=1,AF157=6),AND(AE157=1,AF157=7),AND(AE157=1,AF157=8),AND(AE157=2,AF157=4),AND(AE157=2,AF157=6),AND(AE157=2,AF157=7),AND(AE157=2,AF157=8),AND(AE157=4,AF157=6),AND(AE157=4,AF157=7),AND(AE157=4,AF157=8),AND(AE157=5,AF157=6),AND(AE157=5,AF157=7),AND(AE157=5,AF157=8),AND(AE157=6,AF157=7),AND(AE157=6,AF157=8),AND(AE157=7,AF157=8)))</f>
        <v>0</v>
      </c>
      <c r="AJ157" s="20" t="b">
        <f aca="false">AND(OR(AE157=8,AF157=8),AG157=FALSE(),AH157=FALSE(),AI157=FALSE())</f>
        <v>0</v>
      </c>
    </row>
    <row r="158" customFormat="false" ht="14.25" hidden="false" customHeight="false" outlineLevel="0" collapsed="false">
      <c r="A158" s="20" t="e">
        <f aca="false">AND(данные!$B158)</f>
        <v>#VALUE!</v>
      </c>
      <c r="B158" s="18" t="n">
        <f aca="false">IF(данные!C158=0,FALSE(),TRUE())</f>
        <v>0</v>
      </c>
      <c r="C158" s="19" t="b">
        <f aca="false">AND(данные!B158=3,B158=TRUE())</f>
        <v>0</v>
      </c>
      <c r="D158" s="20" t="n">
        <f aca="false">данные!D158</f>
        <v>0</v>
      </c>
      <c r="E158" s="20" t="n">
        <f aca="false">данные!E158</f>
        <v>0</v>
      </c>
      <c r="F158" s="20" t="b">
        <f aca="false">AND(данные!B158=1,OR(AND(D158=3,E158=0),AND(D158=4,E158=0),AND(D158=6,E158=0),AND(D158=8,E158=0),AND(D158=9,E158=0),AND(D158=10,E158=0),AND(D158=2,E158=9),AND(D158=3,E158=4),AND(D158=3,E158=6),AND(D158=3,E158=7),AND(D158=3,E158=8),AND(D158=3,E158=9),AND(D158=3,E158=10),AND(D158=4,E158=6),AND(D158=4,E158=8),AND(D158=4,E158=9),AND(D158=4,E158=10),AND(D158=6,E158=8),AND(D158=6,E158=9),AND(D158=6,E158=10),AND(D158=7,E158=9),AND(D158=8,E158=9),AND(D158=8,E158=10),AND(D158=9,E158=10)))</f>
        <v>0</v>
      </c>
      <c r="G158" s="20" t="b">
        <f aca="false">AND(данные!B158=2,OR(AND(D158=1,E158=0),AND(D158=2,E158=0),AND(D158=6,E158=0),AND(D158=10,E158=0),AND(D158=1,E158=2),AND(D158=1,E158=3),AND(D158=1,E158=4),AND(D158=1,E158=5),AND(D158=1,E158=6),AND(D158=1,E158=10),AND(D158=2,E158=3),AND(D158=2,E158=6),AND(D158=2,E158=10),AND(D158=4,E158=10),AND(D158=5,E158=6),AND(D158=5,E158=10),AND(D158=6,E158=10)))</f>
        <v>0</v>
      </c>
      <c r="H158" s="20" t="b">
        <f aca="false">AND(C158=TRUE(),OR(AND(D158=1,E158=0),AND(D158=4,E158=0),AND(D158=6,E158=0),AND(D158=7,E158=0),AND(D158=8,E158=0),AND(D158=1,E158=2),AND(D158=1,E158=3),AND(D158=1,E158=4),AND(D158=1,E158=5),AND(D158=1,E158=6),AND(D158=1,E158=7),AND(D158=1,E158=8),AND(D158=2,E158=4),AND(D158=2,E158=6),AND(D158=2,E158=7),AND(D158=2,E158=8),AND(D158=4,E158=6),AND(D158=4,E158=7),AND(D158=4,E158=8),AND(D158=5,E158=6),AND(D158=5,E158=7),AND(D158=5,E158=8),AND(D158=6,E158=7),AND(D158=6,E158=8),AND(D158=7,E158=8)))</f>
        <v>0</v>
      </c>
      <c r="I158" s="20" t="b">
        <f aca="false">AND(OR(D158=8,E158=8),F158=FALSE(),G158=FALSE(),H158=FALSE())</f>
        <v>0</v>
      </c>
      <c r="J158" s="20" t="e">
        <f aca="false">AND(данные!$F158)</f>
        <v>#VALUE!</v>
      </c>
      <c r="K158" s="18" t="n">
        <f aca="false">IF(данные!G158=0,FALSE(),TRUE())</f>
        <v>0</v>
      </c>
      <c r="L158" s="19" t="b">
        <f aca="false">AND(данные!F158=3,K158=TRUE())</f>
        <v>0</v>
      </c>
      <c r="M158" s="20" t="n">
        <f aca="false">данные!H158</f>
        <v>0</v>
      </c>
      <c r="N158" s="20" t="n">
        <f aca="false">данные!I158</f>
        <v>0</v>
      </c>
      <c r="O158" s="20" t="b">
        <f aca="false">AND(данные!F158=1,OR(AND(M158=3,N158=0),AND(M158=4,N158=0),AND(M158=6,N158=0),AND(M158=8,N158=0),AND(M158=9,N158=0),AND(M158=2,N158=9),AND(M158=3,N158=4),AND(M158=3,N158=6),AND(M158=3,N158=7),AND(M158=3,N158=8),AND(M158=3,N158=9),AND(M158=3,N158=10),AND(M158=4,N158=6),AND(M158=4,N158=8),AND(M158=4,N158=9),AND(M158=6,N158=8),AND(M158=6,N158=9),AND(M158=7,N158=9),AND(M158=8,N158=9)))</f>
        <v>0</v>
      </c>
      <c r="P158" s="20" t="b">
        <f aca="false">AND(данные!F158=2,OR(AND(M158=1,N158=0),AND(M158=2,N158=0),AND(M158=6,N158=0),AND(M158=1,N158=2),AND(M158=1,N158=3),AND(M158=1,N158=4),AND(M158=1,N158=5),AND(M158=1,N158=6),AND(M158=1,N158=10),AND(M158=2,N158=3),AND(M158=2,N158=6),AND(M158=5,N158=6)))</f>
        <v>0</v>
      </c>
      <c r="Q158" s="20" t="b">
        <f aca="false">AND(L158=TRUE(),OR(AND(M158=1,N158=0),AND(M158=4,N158=0),AND(M158=6,N158=0),AND(M158=7,N158=0),AND(M158=8,N158=0),AND(M158=1,N158=2),AND(M158=1,N158=3),AND(M158=1,N158=4),AND(M158=1,N158=5),AND(M158=1,N158=6),AND(M158=1,N158=7),AND(M158=1,N158=8),AND(M158=2,N158=4),AND(M158=2,N158=6),AND(M158=2,N158=7),AND(M158=2,N158=8),AND(M158=4,N158=6),AND(M158=4,N158=7),AND(M158=4,N158=8),AND(M158=5,N158=6),AND(M158=5,N158=7),AND(M158=5,N158=8),AND(M158=6,N158=7),AND(M158=6,N158=8),AND(M158=7,N158=8)))</f>
        <v>0</v>
      </c>
      <c r="R158" s="20" t="b">
        <f aca="false">AND(OR(M158=8,N158=8),O158=FALSE(),P158=FALSE(),Q158=FALSE())</f>
        <v>0</v>
      </c>
      <c r="S158" s="20" t="e">
        <f aca="false">AND(данные!$J158)</f>
        <v>#VALUE!</v>
      </c>
      <c r="T158" s="18" t="n">
        <f aca="false">IF(данные!K158=0,FALSE(),TRUE())</f>
        <v>0</v>
      </c>
      <c r="U158" s="19" t="b">
        <f aca="false">AND(данные!J157=3,T158=TRUE())</f>
        <v>0</v>
      </c>
      <c r="V158" s="20" t="n">
        <f aca="false">данные!L158</f>
        <v>0</v>
      </c>
      <c r="W158" s="20" t="n">
        <f aca="false">данные!M158</f>
        <v>0</v>
      </c>
      <c r="X158" s="20" t="b">
        <f aca="false">AND(данные!J158=1,OR(AND(V158=3,W158=0),AND(V158=4,W158=0),AND(V158=6,W158=0),AND(V158=8,W158=0),AND(V158=9,W158=0),AND(V158=2,W158=9),AND(V158=3,W158=4),AND(V158=3,W158=6),AND(V158=3,W158=7),AND(V158=3,W158=8),AND(V158=3,W158=9),AND(V158=3,W158=10),AND(V158=4,W158=6),AND(V158=4,W158=8),AND(V158=4,W158=9),AND(V158=6,W158=8),AND(V158=6,W158=9),AND(V158=7,W158=9),AND(V158=8,W158=9)))</f>
        <v>0</v>
      </c>
      <c r="Y158" s="20" t="b">
        <f aca="false">AND(данные!J158=2,OR(AND(V158=1,W158=0),AND(V158=2,W158=0),AND(V158=6,W158=0),AND(V158=1,W158=2),AND(V158=1,W158=3),AND(V158=1,W158=4),AND(V158=1,W158=5),AND(V158=1,W158=6),AND(V158=1,W158=10),AND(V158=2,W158=3),AND(V158=2,W158=6),AND(V158=5,W158=6)))</f>
        <v>0</v>
      </c>
      <c r="Z158" s="20" t="b">
        <f aca="false">AND(U158=TRUE(),OR(AND(V158=1,W158=0),AND(V158=4,W158=0),AND(V158=6,W158=0),AND(V158=7,W158=0),AND(V158=8,W158=0),AND(V158=1,W158=2),AND(V158=1,W158=3),AND(V158=1,W158=4),AND(V158=1,W158=5),AND(V158=1,W158=6),AND(V158=1,W158=7),AND(V158=1,W158=8),AND(V158=2,W158=4),AND(V158=2,W158=6),AND(V158=2,W158=7),AND(V158=2,W158=8),AND(V158=4,W158=6),AND(V158=4,W158=7),AND(V158=4,W158=8),AND(V158=5,W158=6),AND(V158=5,W158=7),AND(V158=5,W158=8),AND(V158=6,W158=7),AND(V158=6,W158=8),AND(V158=7,W158=8)))</f>
        <v>0</v>
      </c>
      <c r="AA158" s="20" t="b">
        <f aca="false">AND(OR(V158=8,W158=8),X158=FALSE(),Y158=FALSE(),Z158=FALSE())</f>
        <v>0</v>
      </c>
      <c r="AB158" s="20" t="e">
        <f aca="false">AND(данные!$N158)</f>
        <v>#VALUE!</v>
      </c>
      <c r="AC158" s="18" t="n">
        <f aca="false">IF(данные!N158=0,FALSE(),TRUE())</f>
        <v>0</v>
      </c>
      <c r="AD158" s="19" t="b">
        <f aca="false">AND(данные!N158=3,AC158=TRUE())</f>
        <v>0</v>
      </c>
      <c r="AE158" s="20" t="n">
        <f aca="false">данные!P158</f>
        <v>0</v>
      </c>
      <c r="AF158" s="20" t="n">
        <f aca="false">данные!Q158</f>
        <v>0</v>
      </c>
      <c r="AG158" s="20" t="b">
        <f aca="false">AND(данные!N158=1,OR(AND(AE158=3,AF158=0),AND(AE158=4,AF158=0),AND(AE158=6,AF158=0),AND(AE158=8,AF158=0),AND(AE158=9,AF158=0),AND(AE158=10,AF158=0),AND(AE158=2,AF158=9),AND(AE158=3,AF158=4),AND(AE158=3,AF158=6),AND(AE158=3,AF158=7),AND(AE158=3,AF158=8),AND(AE158=3,AF158=9),AND(AE158=3,AF158=10),AND(AE158=4,AF158=6),AND(AE158=4,AF158=8),AND(AE158=4,AF158=9),AND(AE158=4,AF158=10),AND(AE158=6,AF158=8),AND(AE158=6,AF158=9),AND(AE158=6,AF158=10),AND(AE158=7,AF158=9),AND(AE158=8,AF158=9),AND(AE158=8,AF158=10),AND(AE158=9,AF158=10)))</f>
        <v>0</v>
      </c>
      <c r="AH158" s="20" t="b">
        <f aca="false">AND(данные!N158=2,OR(AND(AE158=1,AF158=0),AND(AE158=2,AF158=0),AND(AE158=6,AF158=0),AND(AE158=10,AF158=0),AND(AE158=1,AF158=2),AND(AE158=1,AF158=3),AND(AE158=1,AF158=4),AND(AE158=1,AF158=5),AND(AE158=1,AF158=6),AND(AE158=1,AF158=10),AND(AE158=2,AF158=3),AND(AE158=2,AF158=6),AND(AE158=2,AF158=10),AND(AE158=4,AF158=10),AND(AE158=5,AF158=6),AND(AE158=5,AF158=10),AND(AE158=6,AF158=10)))</f>
        <v>0</v>
      </c>
      <c r="AI158" s="20" t="b">
        <f aca="false">AND(AD158=TRUE(),OR(AND(AE158=1,AF158=0),AND(AE158=4,AF158=0),AND(AE158=6,AF158=0),AND(AE158=7,AF158=0),AND(AE158=8,AF158=0),AND(AE158=1,AF158=2),AND(AE158=1,AF158=3),AND(AE158=1,AF158=4),AND(AE158=1,AF158=5),AND(AE158=1,AF158=6),AND(AE158=1,AF158=7),AND(AE158=1,AF158=8),AND(AE158=2,AF158=4),AND(AE158=2,AF158=6),AND(AE158=2,AF158=7),AND(AE158=2,AF158=8),AND(AE158=4,AF158=6),AND(AE158=4,AF158=7),AND(AE158=4,AF158=8),AND(AE158=5,AF158=6),AND(AE158=5,AF158=7),AND(AE158=5,AF158=8),AND(AE158=6,AF158=7),AND(AE158=6,AF158=8),AND(AE158=7,AF158=8)))</f>
        <v>0</v>
      </c>
      <c r="AJ158" s="20" t="b">
        <f aca="false">AND(OR(AE158=8,AF158=8),AG158=FALSE(),AH158=FALSE(),AI158=FALSE())</f>
        <v>0</v>
      </c>
    </row>
    <row r="159" customFormat="false" ht="14.25" hidden="false" customHeight="false" outlineLevel="0" collapsed="false">
      <c r="A159" s="20" t="e">
        <f aca="false">AND(данные!$B159)</f>
        <v>#VALUE!</v>
      </c>
      <c r="B159" s="18" t="n">
        <f aca="false">IF(данные!C159=0,FALSE(),TRUE())</f>
        <v>0</v>
      </c>
      <c r="C159" s="19" t="b">
        <f aca="false">AND(данные!B159=3,B159=TRUE())</f>
        <v>0</v>
      </c>
      <c r="D159" s="20" t="n">
        <f aca="false">данные!D159</f>
        <v>0</v>
      </c>
      <c r="E159" s="20" t="n">
        <f aca="false">данные!E159</f>
        <v>0</v>
      </c>
      <c r="F159" s="20" t="b">
        <f aca="false">AND(данные!B159=1,OR(AND(D159=3,E159=0),AND(D159=4,E159=0),AND(D159=6,E159=0),AND(D159=8,E159=0),AND(D159=9,E159=0),AND(D159=10,E159=0),AND(D159=2,E159=9),AND(D159=3,E159=4),AND(D159=3,E159=6),AND(D159=3,E159=7),AND(D159=3,E159=8),AND(D159=3,E159=9),AND(D159=3,E159=10),AND(D159=4,E159=6),AND(D159=4,E159=8),AND(D159=4,E159=9),AND(D159=4,E159=10),AND(D159=6,E159=8),AND(D159=6,E159=9),AND(D159=6,E159=10),AND(D159=7,E159=9),AND(D159=8,E159=9),AND(D159=8,E159=10),AND(D159=9,E159=10)))</f>
        <v>0</v>
      </c>
      <c r="G159" s="20" t="b">
        <f aca="false">AND(данные!B159=2,OR(AND(D159=1,E159=0),AND(D159=2,E159=0),AND(D159=6,E159=0),AND(D159=10,E159=0),AND(D159=1,E159=2),AND(D159=1,E159=3),AND(D159=1,E159=4),AND(D159=1,E159=5),AND(D159=1,E159=6),AND(D159=1,E159=10),AND(D159=2,E159=3),AND(D159=2,E159=6),AND(D159=2,E159=10),AND(D159=4,E159=10),AND(D159=5,E159=6),AND(D159=5,E159=10),AND(D159=6,E159=10)))</f>
        <v>0</v>
      </c>
      <c r="H159" s="20" t="b">
        <f aca="false">AND(C159=TRUE(),OR(AND(D159=1,E159=0),AND(D159=4,E159=0),AND(D159=6,E159=0),AND(D159=7,E159=0),AND(D159=8,E159=0),AND(D159=1,E159=2),AND(D159=1,E159=3),AND(D159=1,E159=4),AND(D159=1,E159=5),AND(D159=1,E159=6),AND(D159=1,E159=7),AND(D159=1,E159=8),AND(D159=2,E159=4),AND(D159=2,E159=6),AND(D159=2,E159=7),AND(D159=2,E159=8),AND(D159=4,E159=6),AND(D159=4,E159=7),AND(D159=4,E159=8),AND(D159=5,E159=6),AND(D159=5,E159=7),AND(D159=5,E159=8),AND(D159=6,E159=7),AND(D159=6,E159=8),AND(D159=7,E159=8)))</f>
        <v>0</v>
      </c>
      <c r="I159" s="20" t="b">
        <f aca="false">AND(OR(D159=8,E159=8),F159=FALSE(),G159=FALSE(),H159=FALSE())</f>
        <v>0</v>
      </c>
      <c r="J159" s="20" t="e">
        <f aca="false">AND(данные!$F159)</f>
        <v>#VALUE!</v>
      </c>
      <c r="K159" s="18" t="n">
        <f aca="false">IF(данные!G159=0,FALSE(),TRUE())</f>
        <v>0</v>
      </c>
      <c r="L159" s="19" t="b">
        <f aca="false">AND(данные!F159=3,K159=TRUE())</f>
        <v>0</v>
      </c>
      <c r="M159" s="20" t="n">
        <f aca="false">данные!H159</f>
        <v>0</v>
      </c>
      <c r="N159" s="20" t="n">
        <f aca="false">данные!I159</f>
        <v>0</v>
      </c>
      <c r="O159" s="20" t="b">
        <f aca="false">AND(данные!F159=1,OR(AND(M159=3,N159=0),AND(M159=4,N159=0),AND(M159=6,N159=0),AND(M159=8,N159=0),AND(M159=9,N159=0),AND(M159=2,N159=9),AND(M159=3,N159=4),AND(M159=3,N159=6),AND(M159=3,N159=7),AND(M159=3,N159=8),AND(M159=3,N159=9),AND(M159=3,N159=10),AND(M159=4,N159=6),AND(M159=4,N159=8),AND(M159=4,N159=9),AND(M159=6,N159=8),AND(M159=6,N159=9),AND(M159=7,N159=9),AND(M159=8,N159=9)))</f>
        <v>0</v>
      </c>
      <c r="P159" s="20" t="b">
        <f aca="false">AND(данные!F159=2,OR(AND(M159=1,N159=0),AND(M159=2,N159=0),AND(M159=6,N159=0),AND(M159=1,N159=2),AND(M159=1,N159=3),AND(M159=1,N159=4),AND(M159=1,N159=5),AND(M159=1,N159=6),AND(M159=1,N159=10),AND(M159=2,N159=3),AND(M159=2,N159=6),AND(M159=5,N159=6)))</f>
        <v>0</v>
      </c>
      <c r="Q159" s="20" t="b">
        <f aca="false">AND(L159=TRUE(),OR(AND(M159=1,N159=0),AND(M159=4,N159=0),AND(M159=6,N159=0),AND(M159=7,N159=0),AND(M159=8,N159=0),AND(M159=1,N159=2),AND(M159=1,N159=3),AND(M159=1,N159=4),AND(M159=1,N159=5),AND(M159=1,N159=6),AND(M159=1,N159=7),AND(M159=1,N159=8),AND(M159=2,N159=4),AND(M159=2,N159=6),AND(M159=2,N159=7),AND(M159=2,N159=8),AND(M159=4,N159=6),AND(M159=4,N159=7),AND(M159=4,N159=8),AND(M159=5,N159=6),AND(M159=5,N159=7),AND(M159=5,N159=8),AND(M159=6,N159=7),AND(M159=6,N159=8),AND(M159=7,N159=8)))</f>
        <v>0</v>
      </c>
      <c r="R159" s="20" t="b">
        <f aca="false">AND(OR(M159=8,N159=8),O159=FALSE(),P159=FALSE(),Q159=FALSE())</f>
        <v>0</v>
      </c>
      <c r="S159" s="20" t="e">
        <f aca="false">AND(данные!$J159)</f>
        <v>#VALUE!</v>
      </c>
      <c r="T159" s="18" t="n">
        <f aca="false">IF(данные!K159=0,FALSE(),TRUE())</f>
        <v>0</v>
      </c>
      <c r="U159" s="19" t="b">
        <f aca="false">AND(данные!J158=3,T159=TRUE())</f>
        <v>0</v>
      </c>
      <c r="V159" s="20" t="n">
        <f aca="false">данные!L159</f>
        <v>0</v>
      </c>
      <c r="W159" s="20" t="n">
        <f aca="false">данные!M159</f>
        <v>0</v>
      </c>
      <c r="X159" s="20" t="b">
        <f aca="false">AND(данные!J159=1,OR(AND(V159=3,W159=0),AND(V159=4,W159=0),AND(V159=6,W159=0),AND(V159=8,W159=0),AND(V159=9,W159=0),AND(V159=2,W159=9),AND(V159=3,W159=4),AND(V159=3,W159=6),AND(V159=3,W159=7),AND(V159=3,W159=8),AND(V159=3,W159=9),AND(V159=3,W159=10),AND(V159=4,W159=6),AND(V159=4,W159=8),AND(V159=4,W159=9),AND(V159=6,W159=8),AND(V159=6,W159=9),AND(V159=7,W159=9),AND(V159=8,W159=9)))</f>
        <v>0</v>
      </c>
      <c r="Y159" s="20" t="b">
        <f aca="false">AND(данные!J159=2,OR(AND(V159=1,W159=0),AND(V159=2,W159=0),AND(V159=6,W159=0),AND(V159=1,W159=2),AND(V159=1,W159=3),AND(V159=1,W159=4),AND(V159=1,W159=5),AND(V159=1,W159=6),AND(V159=1,W159=10),AND(V159=2,W159=3),AND(V159=2,W159=6),AND(V159=5,W159=6)))</f>
        <v>0</v>
      </c>
      <c r="Z159" s="20" t="b">
        <f aca="false">AND(U159=TRUE(),OR(AND(V159=1,W159=0),AND(V159=4,W159=0),AND(V159=6,W159=0),AND(V159=7,W159=0),AND(V159=8,W159=0),AND(V159=1,W159=2),AND(V159=1,W159=3),AND(V159=1,W159=4),AND(V159=1,W159=5),AND(V159=1,W159=6),AND(V159=1,W159=7),AND(V159=1,W159=8),AND(V159=2,W159=4),AND(V159=2,W159=6),AND(V159=2,W159=7),AND(V159=2,W159=8),AND(V159=4,W159=6),AND(V159=4,W159=7),AND(V159=4,W159=8),AND(V159=5,W159=6),AND(V159=5,W159=7),AND(V159=5,W159=8),AND(V159=6,W159=7),AND(V159=6,W159=8),AND(V159=7,W159=8)))</f>
        <v>0</v>
      </c>
      <c r="AA159" s="20" t="b">
        <f aca="false">AND(OR(V159=8,W159=8),X159=FALSE(),Y159=FALSE(),Z159=FALSE())</f>
        <v>0</v>
      </c>
      <c r="AB159" s="20" t="e">
        <f aca="false">AND(данные!$N159)</f>
        <v>#VALUE!</v>
      </c>
      <c r="AC159" s="18" t="n">
        <f aca="false">IF(данные!N159=0,FALSE(),TRUE())</f>
        <v>0</v>
      </c>
      <c r="AD159" s="19" t="b">
        <f aca="false">AND(данные!N159=3,AC159=TRUE())</f>
        <v>0</v>
      </c>
      <c r="AE159" s="20" t="n">
        <f aca="false">данные!P159</f>
        <v>0</v>
      </c>
      <c r="AF159" s="20" t="n">
        <f aca="false">данные!Q159</f>
        <v>0</v>
      </c>
      <c r="AG159" s="20" t="b">
        <f aca="false">AND(данные!N159=1,OR(AND(AE159=3,AF159=0),AND(AE159=4,AF159=0),AND(AE159=6,AF159=0),AND(AE159=8,AF159=0),AND(AE159=9,AF159=0),AND(AE159=10,AF159=0),AND(AE159=2,AF159=9),AND(AE159=3,AF159=4),AND(AE159=3,AF159=6),AND(AE159=3,AF159=7),AND(AE159=3,AF159=8),AND(AE159=3,AF159=9),AND(AE159=3,AF159=10),AND(AE159=4,AF159=6),AND(AE159=4,AF159=8),AND(AE159=4,AF159=9),AND(AE159=4,AF159=10),AND(AE159=6,AF159=8),AND(AE159=6,AF159=9),AND(AE159=6,AF159=10),AND(AE159=7,AF159=9),AND(AE159=8,AF159=9),AND(AE159=8,AF159=10),AND(AE159=9,AF159=10)))</f>
        <v>0</v>
      </c>
      <c r="AH159" s="20" t="b">
        <f aca="false">AND(данные!N159=2,OR(AND(AE159=1,AF159=0),AND(AE159=2,AF159=0),AND(AE159=6,AF159=0),AND(AE159=10,AF159=0),AND(AE159=1,AF159=2),AND(AE159=1,AF159=3),AND(AE159=1,AF159=4),AND(AE159=1,AF159=5),AND(AE159=1,AF159=6),AND(AE159=1,AF159=10),AND(AE159=2,AF159=3),AND(AE159=2,AF159=6),AND(AE159=2,AF159=10),AND(AE159=4,AF159=10),AND(AE159=5,AF159=6),AND(AE159=5,AF159=10),AND(AE159=6,AF159=10)))</f>
        <v>0</v>
      </c>
      <c r="AI159" s="20" t="b">
        <f aca="false">AND(AD159=TRUE(),OR(AND(AE159=1,AF159=0),AND(AE159=4,AF159=0),AND(AE159=6,AF159=0),AND(AE159=7,AF159=0),AND(AE159=8,AF159=0),AND(AE159=1,AF159=2),AND(AE159=1,AF159=3),AND(AE159=1,AF159=4),AND(AE159=1,AF159=5),AND(AE159=1,AF159=6),AND(AE159=1,AF159=7),AND(AE159=1,AF159=8),AND(AE159=2,AF159=4),AND(AE159=2,AF159=6),AND(AE159=2,AF159=7),AND(AE159=2,AF159=8),AND(AE159=4,AF159=6),AND(AE159=4,AF159=7),AND(AE159=4,AF159=8),AND(AE159=5,AF159=6),AND(AE159=5,AF159=7),AND(AE159=5,AF159=8),AND(AE159=6,AF159=7),AND(AE159=6,AF159=8),AND(AE159=7,AF159=8)))</f>
        <v>0</v>
      </c>
      <c r="AJ159" s="20" t="b">
        <f aca="false">AND(OR(AE159=8,AF159=8),AG159=FALSE(),AH159=FALSE(),AI159=FALSE())</f>
        <v>0</v>
      </c>
    </row>
    <row r="160" customFormat="false" ht="14.25" hidden="false" customHeight="false" outlineLevel="0" collapsed="false">
      <c r="A160" s="20" t="e">
        <f aca="false">AND(данные!$B160)</f>
        <v>#VALUE!</v>
      </c>
      <c r="B160" s="18" t="n">
        <f aca="false">IF(данные!C160=0,FALSE(),TRUE())</f>
        <v>0</v>
      </c>
      <c r="C160" s="19" t="b">
        <f aca="false">AND(данные!B160=3,B160=TRUE())</f>
        <v>0</v>
      </c>
      <c r="D160" s="20" t="n">
        <f aca="false">данные!D160</f>
        <v>0</v>
      </c>
      <c r="E160" s="20" t="n">
        <f aca="false">данные!E160</f>
        <v>0</v>
      </c>
      <c r="F160" s="20" t="b">
        <f aca="false">AND(данные!B160=1,OR(AND(D160=3,E160=0),AND(D160=4,E160=0),AND(D160=6,E160=0),AND(D160=8,E160=0),AND(D160=9,E160=0),AND(D160=10,E160=0),AND(D160=2,E160=9),AND(D160=3,E160=4),AND(D160=3,E160=6),AND(D160=3,E160=7),AND(D160=3,E160=8),AND(D160=3,E160=9),AND(D160=3,E160=10),AND(D160=4,E160=6),AND(D160=4,E160=8),AND(D160=4,E160=9),AND(D160=4,E160=10),AND(D160=6,E160=8),AND(D160=6,E160=9),AND(D160=6,E160=10),AND(D160=7,E160=9),AND(D160=8,E160=9),AND(D160=8,E160=10),AND(D160=9,E160=10)))</f>
        <v>0</v>
      </c>
      <c r="G160" s="20" t="b">
        <f aca="false">AND(данные!B160=2,OR(AND(D160=1,E160=0),AND(D160=2,E160=0),AND(D160=6,E160=0),AND(D160=10,E160=0),AND(D160=1,E160=2),AND(D160=1,E160=3),AND(D160=1,E160=4),AND(D160=1,E160=5),AND(D160=1,E160=6),AND(D160=1,E160=10),AND(D160=2,E160=3),AND(D160=2,E160=6),AND(D160=2,E160=10),AND(D160=4,E160=10),AND(D160=5,E160=6),AND(D160=5,E160=10),AND(D160=6,E160=10)))</f>
        <v>0</v>
      </c>
      <c r="H160" s="20" t="b">
        <f aca="false">AND(C160=TRUE(),OR(AND(D160=1,E160=0),AND(D160=4,E160=0),AND(D160=6,E160=0),AND(D160=7,E160=0),AND(D160=8,E160=0),AND(D160=1,E160=2),AND(D160=1,E160=3),AND(D160=1,E160=4),AND(D160=1,E160=5),AND(D160=1,E160=6),AND(D160=1,E160=7),AND(D160=1,E160=8),AND(D160=2,E160=4),AND(D160=2,E160=6),AND(D160=2,E160=7),AND(D160=2,E160=8),AND(D160=4,E160=6),AND(D160=4,E160=7),AND(D160=4,E160=8),AND(D160=5,E160=6),AND(D160=5,E160=7),AND(D160=5,E160=8),AND(D160=6,E160=7),AND(D160=6,E160=8),AND(D160=7,E160=8)))</f>
        <v>0</v>
      </c>
      <c r="I160" s="20" t="b">
        <f aca="false">AND(OR(D160=8,E160=8),F160=FALSE(),G160=FALSE(),H160=FALSE())</f>
        <v>0</v>
      </c>
      <c r="J160" s="20" t="e">
        <f aca="false">AND(данные!$F160)</f>
        <v>#VALUE!</v>
      </c>
      <c r="K160" s="18" t="n">
        <f aca="false">IF(данные!G160=0,FALSE(),TRUE())</f>
        <v>0</v>
      </c>
      <c r="L160" s="19" t="b">
        <f aca="false">AND(данные!F160=3,K160=TRUE())</f>
        <v>0</v>
      </c>
      <c r="M160" s="20" t="n">
        <f aca="false">данные!H160</f>
        <v>0</v>
      </c>
      <c r="N160" s="20" t="n">
        <f aca="false">данные!I160</f>
        <v>0</v>
      </c>
      <c r="O160" s="20" t="b">
        <f aca="false">AND(данные!F160=1,OR(AND(M160=3,N160=0),AND(M160=4,N160=0),AND(M160=6,N160=0),AND(M160=8,N160=0),AND(M160=9,N160=0),AND(M160=2,N160=9),AND(M160=3,N160=4),AND(M160=3,N160=6),AND(M160=3,N160=7),AND(M160=3,N160=8),AND(M160=3,N160=9),AND(M160=3,N160=10),AND(M160=4,N160=6),AND(M160=4,N160=8),AND(M160=4,N160=9),AND(M160=6,N160=8),AND(M160=6,N160=9),AND(M160=7,N160=9),AND(M160=8,N160=9)))</f>
        <v>0</v>
      </c>
      <c r="P160" s="20" t="b">
        <f aca="false">AND(данные!F160=2,OR(AND(M160=1,N160=0),AND(M160=2,N160=0),AND(M160=6,N160=0),AND(M160=1,N160=2),AND(M160=1,N160=3),AND(M160=1,N160=4),AND(M160=1,N160=5),AND(M160=1,N160=6),AND(M160=1,N160=10),AND(M160=2,N160=3),AND(M160=2,N160=6),AND(M160=5,N160=6)))</f>
        <v>0</v>
      </c>
      <c r="Q160" s="20" t="b">
        <f aca="false">AND(L160=TRUE(),OR(AND(M160=1,N160=0),AND(M160=4,N160=0),AND(M160=6,N160=0),AND(M160=7,N160=0),AND(M160=8,N160=0),AND(M160=1,N160=2),AND(M160=1,N160=3),AND(M160=1,N160=4),AND(M160=1,N160=5),AND(M160=1,N160=6),AND(M160=1,N160=7),AND(M160=1,N160=8),AND(M160=2,N160=4),AND(M160=2,N160=6),AND(M160=2,N160=7),AND(M160=2,N160=8),AND(M160=4,N160=6),AND(M160=4,N160=7),AND(M160=4,N160=8),AND(M160=5,N160=6),AND(M160=5,N160=7),AND(M160=5,N160=8),AND(M160=6,N160=7),AND(M160=6,N160=8),AND(M160=7,N160=8)))</f>
        <v>0</v>
      </c>
      <c r="R160" s="20" t="b">
        <f aca="false">AND(OR(M160=8,N160=8),O160=FALSE(),P160=FALSE(),Q160=FALSE())</f>
        <v>0</v>
      </c>
      <c r="S160" s="20" t="e">
        <f aca="false">AND(данные!$J160)</f>
        <v>#VALUE!</v>
      </c>
      <c r="T160" s="18" t="n">
        <f aca="false">IF(данные!K160=0,FALSE(),TRUE())</f>
        <v>0</v>
      </c>
      <c r="U160" s="19" t="b">
        <f aca="false">AND(данные!J159=3,T160=TRUE())</f>
        <v>0</v>
      </c>
      <c r="V160" s="20" t="n">
        <f aca="false">данные!L160</f>
        <v>0</v>
      </c>
      <c r="W160" s="20" t="n">
        <f aca="false">данные!M160</f>
        <v>0</v>
      </c>
      <c r="X160" s="20" t="b">
        <f aca="false">AND(данные!J160=1,OR(AND(V160=3,W160=0),AND(V160=4,W160=0),AND(V160=6,W160=0),AND(V160=8,W160=0),AND(V160=9,W160=0),AND(V160=2,W160=9),AND(V160=3,W160=4),AND(V160=3,W160=6),AND(V160=3,W160=7),AND(V160=3,W160=8),AND(V160=3,W160=9),AND(V160=3,W160=10),AND(V160=4,W160=6),AND(V160=4,W160=8),AND(V160=4,W160=9),AND(V160=6,W160=8),AND(V160=6,W160=9),AND(V160=7,W160=9),AND(V160=8,W160=9)))</f>
        <v>0</v>
      </c>
      <c r="Y160" s="20" t="b">
        <f aca="false">AND(данные!J160=2,OR(AND(V160=1,W160=0),AND(V160=2,W160=0),AND(V160=6,W160=0),AND(V160=1,W160=2),AND(V160=1,W160=3),AND(V160=1,W160=4),AND(V160=1,W160=5),AND(V160=1,W160=6),AND(V160=1,W160=10),AND(V160=2,W160=3),AND(V160=2,W160=6),AND(V160=5,W160=6)))</f>
        <v>0</v>
      </c>
      <c r="Z160" s="20" t="b">
        <f aca="false">AND(U160=TRUE(),OR(AND(V160=1,W160=0),AND(V160=4,W160=0),AND(V160=6,W160=0),AND(V160=7,W160=0),AND(V160=8,W160=0),AND(V160=1,W160=2),AND(V160=1,W160=3),AND(V160=1,W160=4),AND(V160=1,W160=5),AND(V160=1,W160=6),AND(V160=1,W160=7),AND(V160=1,W160=8),AND(V160=2,W160=4),AND(V160=2,W160=6),AND(V160=2,W160=7),AND(V160=2,W160=8),AND(V160=4,W160=6),AND(V160=4,W160=7),AND(V160=4,W160=8),AND(V160=5,W160=6),AND(V160=5,W160=7),AND(V160=5,W160=8),AND(V160=6,W160=7),AND(V160=6,W160=8),AND(V160=7,W160=8)))</f>
        <v>0</v>
      </c>
      <c r="AA160" s="20" t="b">
        <f aca="false">AND(OR(V160=8,W160=8),X160=FALSE(),Y160=FALSE(),Z160=FALSE())</f>
        <v>0</v>
      </c>
      <c r="AB160" s="20" t="e">
        <f aca="false">AND(данные!$N160)</f>
        <v>#VALUE!</v>
      </c>
      <c r="AC160" s="18" t="n">
        <f aca="false">IF(данные!N160=0,FALSE(),TRUE())</f>
        <v>0</v>
      </c>
      <c r="AD160" s="19" t="b">
        <f aca="false">AND(данные!N160=3,AC160=TRUE())</f>
        <v>0</v>
      </c>
      <c r="AE160" s="20" t="n">
        <f aca="false">данные!P160</f>
        <v>0</v>
      </c>
      <c r="AF160" s="20" t="n">
        <f aca="false">данные!Q160</f>
        <v>0</v>
      </c>
      <c r="AG160" s="20" t="b">
        <f aca="false">AND(данные!N160=1,OR(AND(AE160=3,AF160=0),AND(AE160=4,AF160=0),AND(AE160=6,AF160=0),AND(AE160=8,AF160=0),AND(AE160=9,AF160=0),AND(AE160=10,AF160=0),AND(AE160=2,AF160=9),AND(AE160=3,AF160=4),AND(AE160=3,AF160=6),AND(AE160=3,AF160=7),AND(AE160=3,AF160=8),AND(AE160=3,AF160=9),AND(AE160=3,AF160=10),AND(AE160=4,AF160=6),AND(AE160=4,AF160=8),AND(AE160=4,AF160=9),AND(AE160=4,AF160=10),AND(AE160=6,AF160=8),AND(AE160=6,AF160=9),AND(AE160=6,AF160=10),AND(AE160=7,AF160=9),AND(AE160=8,AF160=9),AND(AE160=8,AF160=10),AND(AE160=9,AF160=10)))</f>
        <v>0</v>
      </c>
      <c r="AH160" s="20" t="b">
        <f aca="false">AND(данные!N160=2,OR(AND(AE160=1,AF160=0),AND(AE160=2,AF160=0),AND(AE160=6,AF160=0),AND(AE160=10,AF160=0),AND(AE160=1,AF160=2),AND(AE160=1,AF160=3),AND(AE160=1,AF160=4),AND(AE160=1,AF160=5),AND(AE160=1,AF160=6),AND(AE160=1,AF160=10),AND(AE160=2,AF160=3),AND(AE160=2,AF160=6),AND(AE160=2,AF160=10),AND(AE160=4,AF160=10),AND(AE160=5,AF160=6),AND(AE160=5,AF160=10),AND(AE160=6,AF160=10)))</f>
        <v>0</v>
      </c>
      <c r="AI160" s="20" t="b">
        <f aca="false">AND(AD160=TRUE(),OR(AND(AE160=1,AF160=0),AND(AE160=4,AF160=0),AND(AE160=6,AF160=0),AND(AE160=7,AF160=0),AND(AE160=8,AF160=0),AND(AE160=1,AF160=2),AND(AE160=1,AF160=3),AND(AE160=1,AF160=4),AND(AE160=1,AF160=5),AND(AE160=1,AF160=6),AND(AE160=1,AF160=7),AND(AE160=1,AF160=8),AND(AE160=2,AF160=4),AND(AE160=2,AF160=6),AND(AE160=2,AF160=7),AND(AE160=2,AF160=8),AND(AE160=4,AF160=6),AND(AE160=4,AF160=7),AND(AE160=4,AF160=8),AND(AE160=5,AF160=6),AND(AE160=5,AF160=7),AND(AE160=5,AF160=8),AND(AE160=6,AF160=7),AND(AE160=6,AF160=8),AND(AE160=7,AF160=8)))</f>
        <v>0</v>
      </c>
      <c r="AJ160" s="20" t="b">
        <f aca="false">AND(OR(AE160=8,AF160=8),AG160=FALSE(),AH160=FALSE(),AI160=FALSE())</f>
        <v>0</v>
      </c>
    </row>
    <row r="161" customFormat="false" ht="14.25" hidden="false" customHeight="false" outlineLevel="0" collapsed="false">
      <c r="A161" s="20" t="e">
        <f aca="false">AND(данные!$B161)</f>
        <v>#VALUE!</v>
      </c>
      <c r="B161" s="18" t="n">
        <f aca="false">IF(данные!C161=0,FALSE(),TRUE())</f>
        <v>0</v>
      </c>
      <c r="C161" s="19" t="b">
        <f aca="false">AND(данные!B161=3,B161=TRUE())</f>
        <v>0</v>
      </c>
      <c r="D161" s="20" t="n">
        <f aca="false">данные!D161</f>
        <v>0</v>
      </c>
      <c r="E161" s="20" t="n">
        <f aca="false">данные!E161</f>
        <v>0</v>
      </c>
      <c r="F161" s="20" t="b">
        <f aca="false">AND(данные!B161=1,OR(AND(D161=3,E161=0),AND(D161=4,E161=0),AND(D161=6,E161=0),AND(D161=8,E161=0),AND(D161=9,E161=0),AND(D161=10,E161=0),AND(D161=2,E161=9),AND(D161=3,E161=4),AND(D161=3,E161=6),AND(D161=3,E161=7),AND(D161=3,E161=8),AND(D161=3,E161=9),AND(D161=3,E161=10),AND(D161=4,E161=6),AND(D161=4,E161=8),AND(D161=4,E161=9),AND(D161=4,E161=10),AND(D161=6,E161=8),AND(D161=6,E161=9),AND(D161=6,E161=10),AND(D161=7,E161=9),AND(D161=8,E161=9),AND(D161=8,E161=10),AND(D161=9,E161=10)))</f>
        <v>0</v>
      </c>
      <c r="G161" s="20" t="b">
        <f aca="false">AND(данные!B161=2,OR(AND(D161=1,E161=0),AND(D161=2,E161=0),AND(D161=6,E161=0),AND(D161=10,E161=0),AND(D161=1,E161=2),AND(D161=1,E161=3),AND(D161=1,E161=4),AND(D161=1,E161=5),AND(D161=1,E161=6),AND(D161=1,E161=10),AND(D161=2,E161=3),AND(D161=2,E161=6),AND(D161=2,E161=10),AND(D161=4,E161=10),AND(D161=5,E161=6),AND(D161=5,E161=10),AND(D161=6,E161=10)))</f>
        <v>0</v>
      </c>
      <c r="H161" s="20" t="b">
        <f aca="false">AND(C161=TRUE(),OR(AND(D161=1,E161=0),AND(D161=4,E161=0),AND(D161=6,E161=0),AND(D161=7,E161=0),AND(D161=8,E161=0),AND(D161=1,E161=2),AND(D161=1,E161=3),AND(D161=1,E161=4),AND(D161=1,E161=5),AND(D161=1,E161=6),AND(D161=1,E161=7),AND(D161=1,E161=8),AND(D161=2,E161=4),AND(D161=2,E161=6),AND(D161=2,E161=7),AND(D161=2,E161=8),AND(D161=4,E161=6),AND(D161=4,E161=7),AND(D161=4,E161=8),AND(D161=5,E161=6),AND(D161=5,E161=7),AND(D161=5,E161=8),AND(D161=6,E161=7),AND(D161=6,E161=8),AND(D161=7,E161=8)))</f>
        <v>0</v>
      </c>
      <c r="I161" s="20" t="b">
        <f aca="false">AND(OR(D161=8,E161=8),F161=FALSE(),G161=FALSE(),H161=FALSE())</f>
        <v>0</v>
      </c>
      <c r="J161" s="20" t="e">
        <f aca="false">AND(данные!$F161)</f>
        <v>#VALUE!</v>
      </c>
      <c r="K161" s="18" t="n">
        <f aca="false">IF(данные!G161=0,FALSE(),TRUE())</f>
        <v>0</v>
      </c>
      <c r="L161" s="19" t="b">
        <f aca="false">AND(данные!F161=3,K161=TRUE())</f>
        <v>0</v>
      </c>
      <c r="M161" s="20" t="n">
        <f aca="false">данные!H161</f>
        <v>0</v>
      </c>
      <c r="N161" s="20" t="n">
        <f aca="false">данные!I161</f>
        <v>0</v>
      </c>
      <c r="O161" s="20" t="b">
        <f aca="false">AND(данные!F161=1,OR(AND(M161=3,N161=0),AND(M161=4,N161=0),AND(M161=6,N161=0),AND(M161=8,N161=0),AND(M161=9,N161=0),AND(M161=2,N161=9),AND(M161=3,N161=4),AND(M161=3,N161=6),AND(M161=3,N161=7),AND(M161=3,N161=8),AND(M161=3,N161=9),AND(M161=3,N161=10),AND(M161=4,N161=6),AND(M161=4,N161=8),AND(M161=4,N161=9),AND(M161=6,N161=8),AND(M161=6,N161=9),AND(M161=7,N161=9),AND(M161=8,N161=9)))</f>
        <v>0</v>
      </c>
      <c r="P161" s="20" t="b">
        <f aca="false">AND(данные!F161=2,OR(AND(M161=1,N161=0),AND(M161=2,N161=0),AND(M161=6,N161=0),AND(M161=1,N161=2),AND(M161=1,N161=3),AND(M161=1,N161=4),AND(M161=1,N161=5),AND(M161=1,N161=6),AND(M161=1,N161=10),AND(M161=2,N161=3),AND(M161=2,N161=6),AND(M161=5,N161=6)))</f>
        <v>0</v>
      </c>
      <c r="Q161" s="20" t="b">
        <f aca="false">AND(L161=TRUE(),OR(AND(M161=1,N161=0),AND(M161=4,N161=0),AND(M161=6,N161=0),AND(M161=7,N161=0),AND(M161=8,N161=0),AND(M161=1,N161=2),AND(M161=1,N161=3),AND(M161=1,N161=4),AND(M161=1,N161=5),AND(M161=1,N161=6),AND(M161=1,N161=7),AND(M161=1,N161=8),AND(M161=2,N161=4),AND(M161=2,N161=6),AND(M161=2,N161=7),AND(M161=2,N161=8),AND(M161=4,N161=6),AND(M161=4,N161=7),AND(M161=4,N161=8),AND(M161=5,N161=6),AND(M161=5,N161=7),AND(M161=5,N161=8),AND(M161=6,N161=7),AND(M161=6,N161=8),AND(M161=7,N161=8)))</f>
        <v>0</v>
      </c>
      <c r="R161" s="20" t="b">
        <f aca="false">AND(OR(M161=8,N161=8),O161=FALSE(),P161=FALSE(),Q161=FALSE())</f>
        <v>0</v>
      </c>
      <c r="S161" s="20" t="e">
        <f aca="false">AND(данные!$J161)</f>
        <v>#VALUE!</v>
      </c>
      <c r="T161" s="18" t="n">
        <f aca="false">IF(данные!K161=0,FALSE(),TRUE())</f>
        <v>0</v>
      </c>
      <c r="U161" s="19" t="b">
        <f aca="false">AND(данные!J160=3,T161=TRUE())</f>
        <v>0</v>
      </c>
      <c r="V161" s="20" t="n">
        <f aca="false">данные!L161</f>
        <v>0</v>
      </c>
      <c r="W161" s="20" t="n">
        <f aca="false">данные!M161</f>
        <v>0</v>
      </c>
      <c r="X161" s="20" t="b">
        <f aca="false">AND(данные!J161=1,OR(AND(V161=3,W161=0),AND(V161=4,W161=0),AND(V161=6,W161=0),AND(V161=8,W161=0),AND(V161=9,W161=0),AND(V161=2,W161=9),AND(V161=3,W161=4),AND(V161=3,W161=6),AND(V161=3,W161=7),AND(V161=3,W161=8),AND(V161=3,W161=9),AND(V161=3,W161=10),AND(V161=4,W161=6),AND(V161=4,W161=8),AND(V161=4,W161=9),AND(V161=6,W161=8),AND(V161=6,W161=9),AND(V161=7,W161=9),AND(V161=8,W161=9)))</f>
        <v>0</v>
      </c>
      <c r="Y161" s="20" t="b">
        <f aca="false">AND(данные!J161=2,OR(AND(V161=1,W161=0),AND(V161=2,W161=0),AND(V161=6,W161=0),AND(V161=1,W161=2),AND(V161=1,W161=3),AND(V161=1,W161=4),AND(V161=1,W161=5),AND(V161=1,W161=6),AND(V161=1,W161=10),AND(V161=2,W161=3),AND(V161=2,W161=6),AND(V161=5,W161=6)))</f>
        <v>0</v>
      </c>
      <c r="Z161" s="20" t="b">
        <f aca="false">AND(U161=TRUE(),OR(AND(V161=1,W161=0),AND(V161=4,W161=0),AND(V161=6,W161=0),AND(V161=7,W161=0),AND(V161=8,W161=0),AND(V161=1,W161=2),AND(V161=1,W161=3),AND(V161=1,W161=4),AND(V161=1,W161=5),AND(V161=1,W161=6),AND(V161=1,W161=7),AND(V161=1,W161=8),AND(V161=2,W161=4),AND(V161=2,W161=6),AND(V161=2,W161=7),AND(V161=2,W161=8),AND(V161=4,W161=6),AND(V161=4,W161=7),AND(V161=4,W161=8),AND(V161=5,W161=6),AND(V161=5,W161=7),AND(V161=5,W161=8),AND(V161=6,W161=7),AND(V161=6,W161=8),AND(V161=7,W161=8)))</f>
        <v>0</v>
      </c>
      <c r="AA161" s="20" t="b">
        <f aca="false">AND(OR(V161=8,W161=8),X161=FALSE(),Y161=FALSE(),Z161=FALSE())</f>
        <v>0</v>
      </c>
      <c r="AB161" s="20" t="e">
        <f aca="false">AND(данные!$N161)</f>
        <v>#VALUE!</v>
      </c>
      <c r="AC161" s="18" t="n">
        <f aca="false">IF(данные!N161=0,FALSE(),TRUE())</f>
        <v>0</v>
      </c>
      <c r="AD161" s="19" t="b">
        <f aca="false">AND(данные!N161=3,AC161=TRUE())</f>
        <v>0</v>
      </c>
      <c r="AE161" s="20" t="n">
        <f aca="false">данные!P161</f>
        <v>0</v>
      </c>
      <c r="AF161" s="20" t="n">
        <f aca="false">данные!Q161</f>
        <v>0</v>
      </c>
      <c r="AG161" s="20" t="b">
        <f aca="false">AND(данные!N161=1,OR(AND(AE161=3,AF161=0),AND(AE161=4,AF161=0),AND(AE161=6,AF161=0),AND(AE161=8,AF161=0),AND(AE161=9,AF161=0),AND(AE161=10,AF161=0),AND(AE161=2,AF161=9),AND(AE161=3,AF161=4),AND(AE161=3,AF161=6),AND(AE161=3,AF161=7),AND(AE161=3,AF161=8),AND(AE161=3,AF161=9),AND(AE161=3,AF161=10),AND(AE161=4,AF161=6),AND(AE161=4,AF161=8),AND(AE161=4,AF161=9),AND(AE161=4,AF161=10),AND(AE161=6,AF161=8),AND(AE161=6,AF161=9),AND(AE161=6,AF161=10),AND(AE161=7,AF161=9),AND(AE161=8,AF161=9),AND(AE161=8,AF161=10),AND(AE161=9,AF161=10)))</f>
        <v>0</v>
      </c>
      <c r="AH161" s="20" t="b">
        <f aca="false">AND(данные!N161=2,OR(AND(AE161=1,AF161=0),AND(AE161=2,AF161=0),AND(AE161=6,AF161=0),AND(AE161=10,AF161=0),AND(AE161=1,AF161=2),AND(AE161=1,AF161=3),AND(AE161=1,AF161=4),AND(AE161=1,AF161=5),AND(AE161=1,AF161=6),AND(AE161=1,AF161=10),AND(AE161=2,AF161=3),AND(AE161=2,AF161=6),AND(AE161=2,AF161=10),AND(AE161=4,AF161=10),AND(AE161=5,AF161=6),AND(AE161=5,AF161=10),AND(AE161=6,AF161=10)))</f>
        <v>0</v>
      </c>
      <c r="AI161" s="20" t="b">
        <f aca="false">AND(AD161=TRUE(),OR(AND(AE161=1,AF161=0),AND(AE161=4,AF161=0),AND(AE161=6,AF161=0),AND(AE161=7,AF161=0),AND(AE161=8,AF161=0),AND(AE161=1,AF161=2),AND(AE161=1,AF161=3),AND(AE161=1,AF161=4),AND(AE161=1,AF161=5),AND(AE161=1,AF161=6),AND(AE161=1,AF161=7),AND(AE161=1,AF161=8),AND(AE161=2,AF161=4),AND(AE161=2,AF161=6),AND(AE161=2,AF161=7),AND(AE161=2,AF161=8),AND(AE161=4,AF161=6),AND(AE161=4,AF161=7),AND(AE161=4,AF161=8),AND(AE161=5,AF161=6),AND(AE161=5,AF161=7),AND(AE161=5,AF161=8),AND(AE161=6,AF161=7),AND(AE161=6,AF161=8),AND(AE161=7,AF161=8)))</f>
        <v>0</v>
      </c>
      <c r="AJ161" s="20" t="b">
        <f aca="false">AND(OR(AE161=8,AF161=8),AG161=FALSE(),AH161=FALSE(),AI161=FALSE())</f>
        <v>0</v>
      </c>
    </row>
    <row r="162" customFormat="false" ht="14.25" hidden="false" customHeight="false" outlineLevel="0" collapsed="false">
      <c r="A162" s="20" t="e">
        <f aca="false">AND(данные!$B162)</f>
        <v>#VALUE!</v>
      </c>
      <c r="B162" s="18" t="n">
        <f aca="false">IF(данные!C162=0,FALSE(),TRUE())</f>
        <v>0</v>
      </c>
      <c r="C162" s="19" t="b">
        <f aca="false">AND(данные!B162=3,B162=TRUE())</f>
        <v>0</v>
      </c>
      <c r="D162" s="20" t="n">
        <f aca="false">данные!D162</f>
        <v>0</v>
      </c>
      <c r="E162" s="20" t="n">
        <f aca="false">данные!E162</f>
        <v>0</v>
      </c>
      <c r="F162" s="20" t="b">
        <f aca="false">AND(данные!B162=1,OR(AND(D162=3,E162=0),AND(D162=4,E162=0),AND(D162=6,E162=0),AND(D162=8,E162=0),AND(D162=9,E162=0),AND(D162=10,E162=0),AND(D162=2,E162=9),AND(D162=3,E162=4),AND(D162=3,E162=6),AND(D162=3,E162=7),AND(D162=3,E162=8),AND(D162=3,E162=9),AND(D162=3,E162=10),AND(D162=4,E162=6),AND(D162=4,E162=8),AND(D162=4,E162=9),AND(D162=4,E162=10),AND(D162=6,E162=8),AND(D162=6,E162=9),AND(D162=6,E162=10),AND(D162=7,E162=9),AND(D162=8,E162=9),AND(D162=8,E162=10),AND(D162=9,E162=10)))</f>
        <v>0</v>
      </c>
      <c r="G162" s="20" t="b">
        <f aca="false">AND(данные!B162=2,OR(AND(D162=1,E162=0),AND(D162=2,E162=0),AND(D162=6,E162=0),AND(D162=10,E162=0),AND(D162=1,E162=2),AND(D162=1,E162=3),AND(D162=1,E162=4),AND(D162=1,E162=5),AND(D162=1,E162=6),AND(D162=1,E162=10),AND(D162=2,E162=3),AND(D162=2,E162=6),AND(D162=2,E162=10),AND(D162=4,E162=10),AND(D162=5,E162=6),AND(D162=5,E162=10),AND(D162=6,E162=10)))</f>
        <v>0</v>
      </c>
      <c r="H162" s="20" t="b">
        <f aca="false">AND(C162=TRUE(),OR(AND(D162=1,E162=0),AND(D162=4,E162=0),AND(D162=6,E162=0),AND(D162=7,E162=0),AND(D162=8,E162=0),AND(D162=1,E162=2),AND(D162=1,E162=3),AND(D162=1,E162=4),AND(D162=1,E162=5),AND(D162=1,E162=6),AND(D162=1,E162=7),AND(D162=1,E162=8),AND(D162=2,E162=4),AND(D162=2,E162=6),AND(D162=2,E162=7),AND(D162=2,E162=8),AND(D162=4,E162=6),AND(D162=4,E162=7),AND(D162=4,E162=8),AND(D162=5,E162=6),AND(D162=5,E162=7),AND(D162=5,E162=8),AND(D162=6,E162=7),AND(D162=6,E162=8),AND(D162=7,E162=8)))</f>
        <v>0</v>
      </c>
      <c r="I162" s="20" t="b">
        <f aca="false">AND(OR(D162=8,E162=8),F162=FALSE(),G162=FALSE(),H162=FALSE())</f>
        <v>0</v>
      </c>
      <c r="J162" s="20" t="e">
        <f aca="false">AND(данные!$F162)</f>
        <v>#VALUE!</v>
      </c>
      <c r="K162" s="18" t="n">
        <f aca="false">IF(данные!G162=0,FALSE(),TRUE())</f>
        <v>0</v>
      </c>
      <c r="L162" s="19" t="b">
        <f aca="false">AND(данные!F162=3,K162=TRUE())</f>
        <v>0</v>
      </c>
      <c r="M162" s="20" t="n">
        <f aca="false">данные!H162</f>
        <v>0</v>
      </c>
      <c r="N162" s="20" t="n">
        <f aca="false">данные!I162</f>
        <v>0</v>
      </c>
      <c r="O162" s="20" t="b">
        <f aca="false">AND(данные!F162=1,OR(AND(M162=3,N162=0),AND(M162=4,N162=0),AND(M162=6,N162=0),AND(M162=8,N162=0),AND(M162=9,N162=0),AND(M162=2,N162=9),AND(M162=3,N162=4),AND(M162=3,N162=6),AND(M162=3,N162=7),AND(M162=3,N162=8),AND(M162=3,N162=9),AND(M162=3,N162=10),AND(M162=4,N162=6),AND(M162=4,N162=8),AND(M162=4,N162=9),AND(M162=6,N162=8),AND(M162=6,N162=9),AND(M162=7,N162=9),AND(M162=8,N162=9)))</f>
        <v>0</v>
      </c>
      <c r="P162" s="20" t="b">
        <f aca="false">AND(данные!F162=2,OR(AND(M162=1,N162=0),AND(M162=2,N162=0),AND(M162=6,N162=0),AND(M162=1,N162=2),AND(M162=1,N162=3),AND(M162=1,N162=4),AND(M162=1,N162=5),AND(M162=1,N162=6),AND(M162=1,N162=10),AND(M162=2,N162=3),AND(M162=2,N162=6),AND(M162=5,N162=6)))</f>
        <v>0</v>
      </c>
      <c r="Q162" s="20" t="b">
        <f aca="false">AND(L162=TRUE(),OR(AND(M162=1,N162=0),AND(M162=4,N162=0),AND(M162=6,N162=0),AND(M162=7,N162=0),AND(M162=8,N162=0),AND(M162=1,N162=2),AND(M162=1,N162=3),AND(M162=1,N162=4),AND(M162=1,N162=5),AND(M162=1,N162=6),AND(M162=1,N162=7),AND(M162=1,N162=8),AND(M162=2,N162=4),AND(M162=2,N162=6),AND(M162=2,N162=7),AND(M162=2,N162=8),AND(M162=4,N162=6),AND(M162=4,N162=7),AND(M162=4,N162=8),AND(M162=5,N162=6),AND(M162=5,N162=7),AND(M162=5,N162=8),AND(M162=6,N162=7),AND(M162=6,N162=8),AND(M162=7,N162=8)))</f>
        <v>0</v>
      </c>
      <c r="R162" s="20" t="b">
        <f aca="false">AND(OR(M162=8,N162=8),O162=FALSE(),P162=FALSE(),Q162=FALSE())</f>
        <v>0</v>
      </c>
      <c r="S162" s="20" t="e">
        <f aca="false">AND(данные!$J162)</f>
        <v>#VALUE!</v>
      </c>
      <c r="T162" s="18" t="n">
        <f aca="false">IF(данные!K162=0,FALSE(),TRUE())</f>
        <v>0</v>
      </c>
      <c r="U162" s="19" t="b">
        <f aca="false">AND(данные!J161=3,T162=TRUE())</f>
        <v>0</v>
      </c>
      <c r="V162" s="20" t="n">
        <f aca="false">данные!L162</f>
        <v>0</v>
      </c>
      <c r="W162" s="20" t="n">
        <f aca="false">данные!M162</f>
        <v>0</v>
      </c>
      <c r="X162" s="20" t="b">
        <f aca="false">AND(данные!J162=1,OR(AND(V162=3,W162=0),AND(V162=4,W162=0),AND(V162=6,W162=0),AND(V162=8,W162=0),AND(V162=9,W162=0),AND(V162=2,W162=9),AND(V162=3,W162=4),AND(V162=3,W162=6),AND(V162=3,W162=7),AND(V162=3,W162=8),AND(V162=3,W162=9),AND(V162=3,W162=10),AND(V162=4,W162=6),AND(V162=4,W162=8),AND(V162=4,W162=9),AND(V162=6,W162=8),AND(V162=6,W162=9),AND(V162=7,W162=9),AND(V162=8,W162=9)))</f>
        <v>0</v>
      </c>
      <c r="Y162" s="20" t="b">
        <f aca="false">AND(данные!J162=2,OR(AND(V162=1,W162=0),AND(V162=2,W162=0),AND(V162=6,W162=0),AND(V162=1,W162=2),AND(V162=1,W162=3),AND(V162=1,W162=4),AND(V162=1,W162=5),AND(V162=1,W162=6),AND(V162=1,W162=10),AND(V162=2,W162=3),AND(V162=2,W162=6),AND(V162=5,W162=6)))</f>
        <v>0</v>
      </c>
      <c r="Z162" s="20" t="b">
        <f aca="false">AND(U162=TRUE(),OR(AND(V162=1,W162=0),AND(V162=4,W162=0),AND(V162=6,W162=0),AND(V162=7,W162=0),AND(V162=8,W162=0),AND(V162=1,W162=2),AND(V162=1,W162=3),AND(V162=1,W162=4),AND(V162=1,W162=5),AND(V162=1,W162=6),AND(V162=1,W162=7),AND(V162=1,W162=8),AND(V162=2,W162=4),AND(V162=2,W162=6),AND(V162=2,W162=7),AND(V162=2,W162=8),AND(V162=4,W162=6),AND(V162=4,W162=7),AND(V162=4,W162=8),AND(V162=5,W162=6),AND(V162=5,W162=7),AND(V162=5,W162=8),AND(V162=6,W162=7),AND(V162=6,W162=8),AND(V162=7,W162=8)))</f>
        <v>0</v>
      </c>
      <c r="AA162" s="20" t="b">
        <f aca="false">AND(OR(V162=8,W162=8),X162=FALSE(),Y162=FALSE(),Z162=FALSE())</f>
        <v>0</v>
      </c>
      <c r="AB162" s="20" t="e">
        <f aca="false">AND(данные!$N162)</f>
        <v>#VALUE!</v>
      </c>
      <c r="AC162" s="18" t="n">
        <f aca="false">IF(данные!N162=0,FALSE(),TRUE())</f>
        <v>0</v>
      </c>
      <c r="AD162" s="19" t="b">
        <f aca="false">AND(данные!N162=3,AC162=TRUE())</f>
        <v>0</v>
      </c>
      <c r="AE162" s="20" t="n">
        <f aca="false">данные!P162</f>
        <v>0</v>
      </c>
      <c r="AF162" s="20" t="n">
        <f aca="false">данные!Q162</f>
        <v>0</v>
      </c>
      <c r="AG162" s="20" t="b">
        <f aca="false">AND(данные!N162=1,OR(AND(AE162=3,AF162=0),AND(AE162=4,AF162=0),AND(AE162=6,AF162=0),AND(AE162=8,AF162=0),AND(AE162=9,AF162=0),AND(AE162=10,AF162=0),AND(AE162=2,AF162=9),AND(AE162=3,AF162=4),AND(AE162=3,AF162=6),AND(AE162=3,AF162=7),AND(AE162=3,AF162=8),AND(AE162=3,AF162=9),AND(AE162=3,AF162=10),AND(AE162=4,AF162=6),AND(AE162=4,AF162=8),AND(AE162=4,AF162=9),AND(AE162=4,AF162=10),AND(AE162=6,AF162=8),AND(AE162=6,AF162=9),AND(AE162=6,AF162=10),AND(AE162=7,AF162=9),AND(AE162=8,AF162=9),AND(AE162=8,AF162=10),AND(AE162=9,AF162=10)))</f>
        <v>0</v>
      </c>
      <c r="AH162" s="20" t="b">
        <f aca="false">AND(данные!N162=2,OR(AND(AE162=1,AF162=0),AND(AE162=2,AF162=0),AND(AE162=6,AF162=0),AND(AE162=10,AF162=0),AND(AE162=1,AF162=2),AND(AE162=1,AF162=3),AND(AE162=1,AF162=4),AND(AE162=1,AF162=5),AND(AE162=1,AF162=6),AND(AE162=1,AF162=10),AND(AE162=2,AF162=3),AND(AE162=2,AF162=6),AND(AE162=2,AF162=10),AND(AE162=4,AF162=10),AND(AE162=5,AF162=6),AND(AE162=5,AF162=10),AND(AE162=6,AF162=10)))</f>
        <v>0</v>
      </c>
      <c r="AI162" s="20" t="b">
        <f aca="false">AND(AD162=TRUE(),OR(AND(AE162=1,AF162=0),AND(AE162=4,AF162=0),AND(AE162=6,AF162=0),AND(AE162=7,AF162=0),AND(AE162=8,AF162=0),AND(AE162=1,AF162=2),AND(AE162=1,AF162=3),AND(AE162=1,AF162=4),AND(AE162=1,AF162=5),AND(AE162=1,AF162=6),AND(AE162=1,AF162=7),AND(AE162=1,AF162=8),AND(AE162=2,AF162=4),AND(AE162=2,AF162=6),AND(AE162=2,AF162=7),AND(AE162=2,AF162=8),AND(AE162=4,AF162=6),AND(AE162=4,AF162=7),AND(AE162=4,AF162=8),AND(AE162=5,AF162=6),AND(AE162=5,AF162=7),AND(AE162=5,AF162=8),AND(AE162=6,AF162=7),AND(AE162=6,AF162=8),AND(AE162=7,AF162=8)))</f>
        <v>0</v>
      </c>
      <c r="AJ162" s="20" t="b">
        <f aca="false">AND(OR(AE162=8,AF162=8),AG162=FALSE(),AH162=FALSE(),AI162=FALSE())</f>
        <v>0</v>
      </c>
    </row>
    <row r="163" customFormat="false" ht="14.25" hidden="false" customHeight="false" outlineLevel="0" collapsed="false">
      <c r="A163" s="20" t="e">
        <f aca="false">AND(данные!$B163)</f>
        <v>#VALUE!</v>
      </c>
      <c r="B163" s="18" t="n">
        <f aca="false">IF(данные!C163=0,FALSE(),TRUE())</f>
        <v>0</v>
      </c>
      <c r="C163" s="19" t="b">
        <f aca="false">AND(данные!B163=3,B163=TRUE())</f>
        <v>0</v>
      </c>
      <c r="D163" s="20" t="n">
        <f aca="false">данные!D163</f>
        <v>0</v>
      </c>
      <c r="E163" s="20" t="n">
        <f aca="false">данные!E163</f>
        <v>0</v>
      </c>
      <c r="F163" s="20" t="b">
        <f aca="false">AND(данные!B163=1,OR(AND(D163=3,E163=0),AND(D163=4,E163=0),AND(D163=6,E163=0),AND(D163=8,E163=0),AND(D163=9,E163=0),AND(D163=10,E163=0),AND(D163=2,E163=9),AND(D163=3,E163=4),AND(D163=3,E163=6),AND(D163=3,E163=7),AND(D163=3,E163=8),AND(D163=3,E163=9),AND(D163=3,E163=10),AND(D163=4,E163=6),AND(D163=4,E163=8),AND(D163=4,E163=9),AND(D163=4,E163=10),AND(D163=6,E163=8),AND(D163=6,E163=9),AND(D163=6,E163=10),AND(D163=7,E163=9),AND(D163=8,E163=9),AND(D163=8,E163=10),AND(D163=9,E163=10)))</f>
        <v>0</v>
      </c>
      <c r="G163" s="20" t="b">
        <f aca="false">AND(данные!B163=2,OR(AND(D163=1,E163=0),AND(D163=2,E163=0),AND(D163=6,E163=0),AND(D163=10,E163=0),AND(D163=1,E163=2),AND(D163=1,E163=3),AND(D163=1,E163=4),AND(D163=1,E163=5),AND(D163=1,E163=6),AND(D163=1,E163=10),AND(D163=2,E163=3),AND(D163=2,E163=6),AND(D163=2,E163=10),AND(D163=4,E163=10),AND(D163=5,E163=6),AND(D163=5,E163=10),AND(D163=6,E163=10)))</f>
        <v>0</v>
      </c>
      <c r="H163" s="20" t="b">
        <f aca="false">AND(C163=TRUE(),OR(AND(D163=1,E163=0),AND(D163=4,E163=0),AND(D163=6,E163=0),AND(D163=7,E163=0),AND(D163=8,E163=0),AND(D163=1,E163=2),AND(D163=1,E163=3),AND(D163=1,E163=4),AND(D163=1,E163=5),AND(D163=1,E163=6),AND(D163=1,E163=7),AND(D163=1,E163=8),AND(D163=2,E163=4),AND(D163=2,E163=6),AND(D163=2,E163=7),AND(D163=2,E163=8),AND(D163=4,E163=6),AND(D163=4,E163=7),AND(D163=4,E163=8),AND(D163=5,E163=6),AND(D163=5,E163=7),AND(D163=5,E163=8),AND(D163=6,E163=7),AND(D163=6,E163=8),AND(D163=7,E163=8)))</f>
        <v>0</v>
      </c>
      <c r="I163" s="20" t="b">
        <f aca="false">AND(OR(D163=8,E163=8),F163=FALSE(),G163=FALSE(),H163=FALSE())</f>
        <v>0</v>
      </c>
      <c r="J163" s="20" t="e">
        <f aca="false">AND(данные!$F163)</f>
        <v>#VALUE!</v>
      </c>
      <c r="K163" s="18" t="n">
        <f aca="false">IF(данные!G163=0,FALSE(),TRUE())</f>
        <v>0</v>
      </c>
      <c r="L163" s="19" t="b">
        <f aca="false">AND(данные!F163=3,K163=TRUE())</f>
        <v>0</v>
      </c>
      <c r="M163" s="20" t="n">
        <f aca="false">данные!H163</f>
        <v>0</v>
      </c>
      <c r="N163" s="20" t="n">
        <f aca="false">данные!I163</f>
        <v>0</v>
      </c>
      <c r="O163" s="20" t="b">
        <f aca="false">AND(данные!F163=1,OR(AND(M163=3,N163=0),AND(M163=4,N163=0),AND(M163=6,N163=0),AND(M163=8,N163=0),AND(M163=9,N163=0),AND(M163=2,N163=9),AND(M163=3,N163=4),AND(M163=3,N163=6),AND(M163=3,N163=7),AND(M163=3,N163=8),AND(M163=3,N163=9),AND(M163=3,N163=10),AND(M163=4,N163=6),AND(M163=4,N163=8),AND(M163=4,N163=9),AND(M163=6,N163=8),AND(M163=6,N163=9),AND(M163=7,N163=9),AND(M163=8,N163=9)))</f>
        <v>0</v>
      </c>
      <c r="P163" s="20" t="b">
        <f aca="false">AND(данные!F163=2,OR(AND(M163=1,N163=0),AND(M163=2,N163=0),AND(M163=6,N163=0),AND(M163=1,N163=2),AND(M163=1,N163=3),AND(M163=1,N163=4),AND(M163=1,N163=5),AND(M163=1,N163=6),AND(M163=1,N163=10),AND(M163=2,N163=3),AND(M163=2,N163=6),AND(M163=5,N163=6)))</f>
        <v>0</v>
      </c>
      <c r="Q163" s="20" t="b">
        <f aca="false">AND(L163=TRUE(),OR(AND(M163=1,N163=0),AND(M163=4,N163=0),AND(M163=6,N163=0),AND(M163=7,N163=0),AND(M163=8,N163=0),AND(M163=1,N163=2),AND(M163=1,N163=3),AND(M163=1,N163=4),AND(M163=1,N163=5),AND(M163=1,N163=6),AND(M163=1,N163=7),AND(M163=1,N163=8),AND(M163=2,N163=4),AND(M163=2,N163=6),AND(M163=2,N163=7),AND(M163=2,N163=8),AND(M163=4,N163=6),AND(M163=4,N163=7),AND(M163=4,N163=8),AND(M163=5,N163=6),AND(M163=5,N163=7),AND(M163=5,N163=8),AND(M163=6,N163=7),AND(M163=6,N163=8),AND(M163=7,N163=8)))</f>
        <v>0</v>
      </c>
      <c r="R163" s="20" t="b">
        <f aca="false">AND(OR(M163=8,N163=8),O163=FALSE(),P163=FALSE(),Q163=FALSE())</f>
        <v>0</v>
      </c>
      <c r="S163" s="20" t="e">
        <f aca="false">AND(данные!$J163)</f>
        <v>#VALUE!</v>
      </c>
      <c r="T163" s="18" t="n">
        <f aca="false">IF(данные!K163=0,FALSE(),TRUE())</f>
        <v>0</v>
      </c>
      <c r="U163" s="19" t="b">
        <f aca="false">AND(данные!J162=3,T163=TRUE())</f>
        <v>0</v>
      </c>
      <c r="V163" s="20" t="n">
        <f aca="false">данные!L163</f>
        <v>0</v>
      </c>
      <c r="W163" s="20" t="n">
        <f aca="false">данные!M163</f>
        <v>0</v>
      </c>
      <c r="X163" s="20" t="b">
        <f aca="false">AND(данные!J163=1,OR(AND(V163=3,W163=0),AND(V163=4,W163=0),AND(V163=6,W163=0),AND(V163=8,W163=0),AND(V163=9,W163=0),AND(V163=2,W163=9),AND(V163=3,W163=4),AND(V163=3,W163=6),AND(V163=3,W163=7),AND(V163=3,W163=8),AND(V163=3,W163=9),AND(V163=3,W163=10),AND(V163=4,W163=6),AND(V163=4,W163=8),AND(V163=4,W163=9),AND(V163=6,W163=8),AND(V163=6,W163=9),AND(V163=7,W163=9),AND(V163=8,W163=9)))</f>
        <v>0</v>
      </c>
      <c r="Y163" s="20" t="b">
        <f aca="false">AND(данные!J163=2,OR(AND(V163=1,W163=0),AND(V163=2,W163=0),AND(V163=6,W163=0),AND(V163=1,W163=2),AND(V163=1,W163=3),AND(V163=1,W163=4),AND(V163=1,W163=5),AND(V163=1,W163=6),AND(V163=1,W163=10),AND(V163=2,W163=3),AND(V163=2,W163=6),AND(V163=5,W163=6)))</f>
        <v>0</v>
      </c>
      <c r="Z163" s="20" t="b">
        <f aca="false">AND(U163=TRUE(),OR(AND(V163=1,W163=0),AND(V163=4,W163=0),AND(V163=6,W163=0),AND(V163=7,W163=0),AND(V163=8,W163=0),AND(V163=1,W163=2),AND(V163=1,W163=3),AND(V163=1,W163=4),AND(V163=1,W163=5),AND(V163=1,W163=6),AND(V163=1,W163=7),AND(V163=1,W163=8),AND(V163=2,W163=4),AND(V163=2,W163=6),AND(V163=2,W163=7),AND(V163=2,W163=8),AND(V163=4,W163=6),AND(V163=4,W163=7),AND(V163=4,W163=8),AND(V163=5,W163=6),AND(V163=5,W163=7),AND(V163=5,W163=8),AND(V163=6,W163=7),AND(V163=6,W163=8),AND(V163=7,W163=8)))</f>
        <v>0</v>
      </c>
      <c r="AA163" s="20" t="b">
        <f aca="false">AND(OR(V163=8,W163=8),X163=FALSE(),Y163=FALSE(),Z163=FALSE())</f>
        <v>0</v>
      </c>
      <c r="AB163" s="20" t="e">
        <f aca="false">AND(данные!$N163)</f>
        <v>#VALUE!</v>
      </c>
      <c r="AC163" s="18" t="n">
        <f aca="false">IF(данные!N163=0,FALSE(),TRUE())</f>
        <v>0</v>
      </c>
      <c r="AD163" s="19" t="b">
        <f aca="false">AND(данные!N163=3,AC163=TRUE())</f>
        <v>0</v>
      </c>
      <c r="AE163" s="20" t="n">
        <f aca="false">данные!P163</f>
        <v>0</v>
      </c>
      <c r="AF163" s="20" t="n">
        <f aca="false">данные!Q163</f>
        <v>0</v>
      </c>
      <c r="AG163" s="20" t="b">
        <f aca="false">AND(данные!N163=1,OR(AND(AE163=3,AF163=0),AND(AE163=4,AF163=0),AND(AE163=6,AF163=0),AND(AE163=8,AF163=0),AND(AE163=9,AF163=0),AND(AE163=10,AF163=0),AND(AE163=2,AF163=9),AND(AE163=3,AF163=4),AND(AE163=3,AF163=6),AND(AE163=3,AF163=7),AND(AE163=3,AF163=8),AND(AE163=3,AF163=9),AND(AE163=3,AF163=10),AND(AE163=4,AF163=6),AND(AE163=4,AF163=8),AND(AE163=4,AF163=9),AND(AE163=4,AF163=10),AND(AE163=6,AF163=8),AND(AE163=6,AF163=9),AND(AE163=6,AF163=10),AND(AE163=7,AF163=9),AND(AE163=8,AF163=9),AND(AE163=8,AF163=10),AND(AE163=9,AF163=10)))</f>
        <v>0</v>
      </c>
      <c r="AH163" s="20" t="b">
        <f aca="false">AND(данные!N163=2,OR(AND(AE163=1,AF163=0),AND(AE163=2,AF163=0),AND(AE163=6,AF163=0),AND(AE163=10,AF163=0),AND(AE163=1,AF163=2),AND(AE163=1,AF163=3),AND(AE163=1,AF163=4),AND(AE163=1,AF163=5),AND(AE163=1,AF163=6),AND(AE163=1,AF163=10),AND(AE163=2,AF163=3),AND(AE163=2,AF163=6),AND(AE163=2,AF163=10),AND(AE163=4,AF163=10),AND(AE163=5,AF163=6),AND(AE163=5,AF163=10),AND(AE163=6,AF163=10)))</f>
        <v>0</v>
      </c>
      <c r="AI163" s="20" t="b">
        <f aca="false">AND(AD163=TRUE(),OR(AND(AE163=1,AF163=0),AND(AE163=4,AF163=0),AND(AE163=6,AF163=0),AND(AE163=7,AF163=0),AND(AE163=8,AF163=0),AND(AE163=1,AF163=2),AND(AE163=1,AF163=3),AND(AE163=1,AF163=4),AND(AE163=1,AF163=5),AND(AE163=1,AF163=6),AND(AE163=1,AF163=7),AND(AE163=1,AF163=8),AND(AE163=2,AF163=4),AND(AE163=2,AF163=6),AND(AE163=2,AF163=7),AND(AE163=2,AF163=8),AND(AE163=4,AF163=6),AND(AE163=4,AF163=7),AND(AE163=4,AF163=8),AND(AE163=5,AF163=6),AND(AE163=5,AF163=7),AND(AE163=5,AF163=8),AND(AE163=6,AF163=7),AND(AE163=6,AF163=8),AND(AE163=7,AF163=8)))</f>
        <v>0</v>
      </c>
      <c r="AJ163" s="20" t="b">
        <f aca="false">AND(OR(AE163=8,AF163=8),AG163=FALSE(),AH163=FALSE(),AI163=FALSE())</f>
        <v>0</v>
      </c>
    </row>
    <row r="164" customFormat="false" ht="14.25" hidden="false" customHeight="false" outlineLevel="0" collapsed="false">
      <c r="A164" s="20" t="e">
        <f aca="false">AND(данные!$B164)</f>
        <v>#VALUE!</v>
      </c>
      <c r="B164" s="18" t="n">
        <f aca="false">IF(данные!C164=0,FALSE(),TRUE())</f>
        <v>0</v>
      </c>
      <c r="C164" s="19" t="b">
        <f aca="false">AND(данные!B164=3,B164=TRUE())</f>
        <v>0</v>
      </c>
      <c r="D164" s="20" t="n">
        <f aca="false">данные!D164</f>
        <v>0</v>
      </c>
      <c r="E164" s="20" t="n">
        <f aca="false">данные!E164</f>
        <v>0</v>
      </c>
      <c r="F164" s="20" t="b">
        <f aca="false">AND(данные!B164=1,OR(AND(D164=3,E164=0),AND(D164=4,E164=0),AND(D164=6,E164=0),AND(D164=8,E164=0),AND(D164=9,E164=0),AND(D164=10,E164=0),AND(D164=2,E164=9),AND(D164=3,E164=4),AND(D164=3,E164=6),AND(D164=3,E164=7),AND(D164=3,E164=8),AND(D164=3,E164=9),AND(D164=3,E164=10),AND(D164=4,E164=6),AND(D164=4,E164=8),AND(D164=4,E164=9),AND(D164=4,E164=10),AND(D164=6,E164=8),AND(D164=6,E164=9),AND(D164=6,E164=10),AND(D164=7,E164=9),AND(D164=8,E164=9),AND(D164=8,E164=10),AND(D164=9,E164=10)))</f>
        <v>0</v>
      </c>
      <c r="G164" s="20" t="b">
        <f aca="false">AND(данные!B164=2,OR(AND(D164=1,E164=0),AND(D164=2,E164=0),AND(D164=6,E164=0),AND(D164=10,E164=0),AND(D164=1,E164=2),AND(D164=1,E164=3),AND(D164=1,E164=4),AND(D164=1,E164=5),AND(D164=1,E164=6),AND(D164=1,E164=10),AND(D164=2,E164=3),AND(D164=2,E164=6),AND(D164=2,E164=10),AND(D164=4,E164=10),AND(D164=5,E164=6),AND(D164=5,E164=10),AND(D164=6,E164=10)))</f>
        <v>0</v>
      </c>
      <c r="H164" s="20" t="b">
        <f aca="false">AND(C164=TRUE(),OR(AND(D164=1,E164=0),AND(D164=4,E164=0),AND(D164=6,E164=0),AND(D164=7,E164=0),AND(D164=8,E164=0),AND(D164=1,E164=2),AND(D164=1,E164=3),AND(D164=1,E164=4),AND(D164=1,E164=5),AND(D164=1,E164=6),AND(D164=1,E164=7),AND(D164=1,E164=8),AND(D164=2,E164=4),AND(D164=2,E164=6),AND(D164=2,E164=7),AND(D164=2,E164=8),AND(D164=4,E164=6),AND(D164=4,E164=7),AND(D164=4,E164=8),AND(D164=5,E164=6),AND(D164=5,E164=7),AND(D164=5,E164=8),AND(D164=6,E164=7),AND(D164=6,E164=8),AND(D164=7,E164=8)))</f>
        <v>0</v>
      </c>
      <c r="I164" s="20" t="b">
        <f aca="false">AND(OR(D164=8,E164=8),F164=FALSE(),G164=FALSE(),H164=FALSE())</f>
        <v>0</v>
      </c>
      <c r="J164" s="20" t="e">
        <f aca="false">AND(данные!$F164)</f>
        <v>#VALUE!</v>
      </c>
      <c r="K164" s="18" t="n">
        <f aca="false">IF(данные!G164=0,FALSE(),TRUE())</f>
        <v>0</v>
      </c>
      <c r="L164" s="19" t="b">
        <f aca="false">AND(данные!F164=3,K164=TRUE())</f>
        <v>0</v>
      </c>
      <c r="M164" s="20" t="n">
        <f aca="false">данные!H164</f>
        <v>0</v>
      </c>
      <c r="N164" s="20" t="n">
        <f aca="false">данные!I164</f>
        <v>0</v>
      </c>
      <c r="O164" s="20" t="b">
        <f aca="false">AND(данные!F164=1,OR(AND(M164=3,N164=0),AND(M164=4,N164=0),AND(M164=6,N164=0),AND(M164=8,N164=0),AND(M164=9,N164=0),AND(M164=2,N164=9),AND(M164=3,N164=4),AND(M164=3,N164=6),AND(M164=3,N164=7),AND(M164=3,N164=8),AND(M164=3,N164=9),AND(M164=3,N164=10),AND(M164=4,N164=6),AND(M164=4,N164=8),AND(M164=4,N164=9),AND(M164=6,N164=8),AND(M164=6,N164=9),AND(M164=7,N164=9),AND(M164=8,N164=9)))</f>
        <v>0</v>
      </c>
      <c r="P164" s="20" t="b">
        <f aca="false">AND(данные!F164=2,OR(AND(M164=1,N164=0),AND(M164=2,N164=0),AND(M164=6,N164=0),AND(M164=1,N164=2),AND(M164=1,N164=3),AND(M164=1,N164=4),AND(M164=1,N164=5),AND(M164=1,N164=6),AND(M164=1,N164=10),AND(M164=2,N164=3),AND(M164=2,N164=6),AND(M164=5,N164=6)))</f>
        <v>0</v>
      </c>
      <c r="Q164" s="20" t="b">
        <f aca="false">AND(L164=TRUE(),OR(AND(M164=1,N164=0),AND(M164=4,N164=0),AND(M164=6,N164=0),AND(M164=7,N164=0),AND(M164=8,N164=0),AND(M164=1,N164=2),AND(M164=1,N164=3),AND(M164=1,N164=4),AND(M164=1,N164=5),AND(M164=1,N164=6),AND(M164=1,N164=7),AND(M164=1,N164=8),AND(M164=2,N164=4),AND(M164=2,N164=6),AND(M164=2,N164=7),AND(M164=2,N164=8),AND(M164=4,N164=6),AND(M164=4,N164=7),AND(M164=4,N164=8),AND(M164=5,N164=6),AND(M164=5,N164=7),AND(M164=5,N164=8),AND(M164=6,N164=7),AND(M164=6,N164=8),AND(M164=7,N164=8)))</f>
        <v>0</v>
      </c>
      <c r="R164" s="20" t="b">
        <f aca="false">AND(OR(M164=8,N164=8),O164=FALSE(),P164=FALSE(),Q164=FALSE())</f>
        <v>0</v>
      </c>
      <c r="S164" s="20" t="e">
        <f aca="false">AND(данные!$J164)</f>
        <v>#VALUE!</v>
      </c>
      <c r="T164" s="18" t="n">
        <f aca="false">IF(данные!K164=0,FALSE(),TRUE())</f>
        <v>0</v>
      </c>
      <c r="U164" s="19" t="b">
        <f aca="false">AND(данные!J163=3,T164=TRUE())</f>
        <v>0</v>
      </c>
      <c r="V164" s="20" t="n">
        <f aca="false">данные!L164</f>
        <v>0</v>
      </c>
      <c r="W164" s="20" t="n">
        <f aca="false">данные!M164</f>
        <v>0</v>
      </c>
      <c r="X164" s="20" t="b">
        <f aca="false">AND(данные!J164=1,OR(AND(V164=3,W164=0),AND(V164=4,W164=0),AND(V164=6,W164=0),AND(V164=8,W164=0),AND(V164=9,W164=0),AND(V164=2,W164=9),AND(V164=3,W164=4),AND(V164=3,W164=6),AND(V164=3,W164=7),AND(V164=3,W164=8),AND(V164=3,W164=9),AND(V164=3,W164=10),AND(V164=4,W164=6),AND(V164=4,W164=8),AND(V164=4,W164=9),AND(V164=6,W164=8),AND(V164=6,W164=9),AND(V164=7,W164=9),AND(V164=8,W164=9)))</f>
        <v>0</v>
      </c>
      <c r="Y164" s="20" t="b">
        <f aca="false">AND(данные!J164=2,OR(AND(V164=1,W164=0),AND(V164=2,W164=0),AND(V164=6,W164=0),AND(V164=1,W164=2),AND(V164=1,W164=3),AND(V164=1,W164=4),AND(V164=1,W164=5),AND(V164=1,W164=6),AND(V164=1,W164=10),AND(V164=2,W164=3),AND(V164=2,W164=6),AND(V164=5,W164=6)))</f>
        <v>0</v>
      </c>
      <c r="Z164" s="20" t="b">
        <f aca="false">AND(U164=TRUE(),OR(AND(V164=1,W164=0),AND(V164=4,W164=0),AND(V164=6,W164=0),AND(V164=7,W164=0),AND(V164=8,W164=0),AND(V164=1,W164=2),AND(V164=1,W164=3),AND(V164=1,W164=4),AND(V164=1,W164=5),AND(V164=1,W164=6),AND(V164=1,W164=7),AND(V164=1,W164=8),AND(V164=2,W164=4),AND(V164=2,W164=6),AND(V164=2,W164=7),AND(V164=2,W164=8),AND(V164=4,W164=6),AND(V164=4,W164=7),AND(V164=4,W164=8),AND(V164=5,W164=6),AND(V164=5,W164=7),AND(V164=5,W164=8),AND(V164=6,W164=7),AND(V164=6,W164=8),AND(V164=7,W164=8)))</f>
        <v>0</v>
      </c>
      <c r="AA164" s="20" t="b">
        <f aca="false">AND(OR(V164=8,W164=8),X164=FALSE(),Y164=FALSE(),Z164=FALSE())</f>
        <v>0</v>
      </c>
      <c r="AB164" s="20" t="e">
        <f aca="false">AND(данные!$N164)</f>
        <v>#VALUE!</v>
      </c>
      <c r="AC164" s="18" t="n">
        <f aca="false">IF(данные!N164=0,FALSE(),TRUE())</f>
        <v>0</v>
      </c>
      <c r="AD164" s="19" t="b">
        <f aca="false">AND(данные!N164=3,AC164=TRUE())</f>
        <v>0</v>
      </c>
      <c r="AE164" s="20" t="n">
        <f aca="false">данные!P164</f>
        <v>0</v>
      </c>
      <c r="AF164" s="20" t="n">
        <f aca="false">данные!Q164</f>
        <v>0</v>
      </c>
      <c r="AG164" s="20" t="b">
        <f aca="false">AND(данные!N164=1,OR(AND(AE164=3,AF164=0),AND(AE164=4,AF164=0),AND(AE164=6,AF164=0),AND(AE164=8,AF164=0),AND(AE164=9,AF164=0),AND(AE164=10,AF164=0),AND(AE164=2,AF164=9),AND(AE164=3,AF164=4),AND(AE164=3,AF164=6),AND(AE164=3,AF164=7),AND(AE164=3,AF164=8),AND(AE164=3,AF164=9),AND(AE164=3,AF164=10),AND(AE164=4,AF164=6),AND(AE164=4,AF164=8),AND(AE164=4,AF164=9),AND(AE164=4,AF164=10),AND(AE164=6,AF164=8),AND(AE164=6,AF164=9),AND(AE164=6,AF164=10),AND(AE164=7,AF164=9),AND(AE164=8,AF164=9),AND(AE164=8,AF164=10),AND(AE164=9,AF164=10)))</f>
        <v>0</v>
      </c>
      <c r="AH164" s="20" t="b">
        <f aca="false">AND(данные!N164=2,OR(AND(AE164=1,AF164=0),AND(AE164=2,AF164=0),AND(AE164=6,AF164=0),AND(AE164=10,AF164=0),AND(AE164=1,AF164=2),AND(AE164=1,AF164=3),AND(AE164=1,AF164=4),AND(AE164=1,AF164=5),AND(AE164=1,AF164=6),AND(AE164=1,AF164=10),AND(AE164=2,AF164=3),AND(AE164=2,AF164=6),AND(AE164=2,AF164=10),AND(AE164=4,AF164=10),AND(AE164=5,AF164=6),AND(AE164=5,AF164=10),AND(AE164=6,AF164=10)))</f>
        <v>0</v>
      </c>
      <c r="AI164" s="20" t="b">
        <f aca="false">AND(AD164=TRUE(),OR(AND(AE164=1,AF164=0),AND(AE164=4,AF164=0),AND(AE164=6,AF164=0),AND(AE164=7,AF164=0),AND(AE164=8,AF164=0),AND(AE164=1,AF164=2),AND(AE164=1,AF164=3),AND(AE164=1,AF164=4),AND(AE164=1,AF164=5),AND(AE164=1,AF164=6),AND(AE164=1,AF164=7),AND(AE164=1,AF164=8),AND(AE164=2,AF164=4),AND(AE164=2,AF164=6),AND(AE164=2,AF164=7),AND(AE164=2,AF164=8),AND(AE164=4,AF164=6),AND(AE164=4,AF164=7),AND(AE164=4,AF164=8),AND(AE164=5,AF164=6),AND(AE164=5,AF164=7),AND(AE164=5,AF164=8),AND(AE164=6,AF164=7),AND(AE164=6,AF164=8),AND(AE164=7,AF164=8)))</f>
        <v>0</v>
      </c>
      <c r="AJ164" s="20" t="b">
        <f aca="false">AND(OR(AE164=8,AF164=8),AG164=FALSE(),AH164=FALSE(),AI164=FALSE())</f>
        <v>0</v>
      </c>
    </row>
    <row r="165" customFormat="false" ht="14.25" hidden="false" customHeight="false" outlineLevel="0" collapsed="false">
      <c r="A165" s="20" t="e">
        <f aca="false">AND(данные!$B165)</f>
        <v>#VALUE!</v>
      </c>
      <c r="B165" s="18" t="n">
        <f aca="false">IF(данные!C165=0,FALSE(),TRUE())</f>
        <v>0</v>
      </c>
      <c r="C165" s="19" t="b">
        <f aca="false">AND(данные!B165=3,B165=TRUE())</f>
        <v>0</v>
      </c>
      <c r="D165" s="20" t="n">
        <f aca="false">данные!D165</f>
        <v>0</v>
      </c>
      <c r="E165" s="20" t="n">
        <f aca="false">данные!E165</f>
        <v>0</v>
      </c>
      <c r="F165" s="20" t="b">
        <f aca="false">AND(данные!B165=1,OR(AND(D165=3,E165=0),AND(D165=4,E165=0),AND(D165=6,E165=0),AND(D165=8,E165=0),AND(D165=9,E165=0),AND(D165=10,E165=0),AND(D165=2,E165=9),AND(D165=3,E165=4),AND(D165=3,E165=6),AND(D165=3,E165=7),AND(D165=3,E165=8),AND(D165=3,E165=9),AND(D165=3,E165=10),AND(D165=4,E165=6),AND(D165=4,E165=8),AND(D165=4,E165=9),AND(D165=4,E165=10),AND(D165=6,E165=8),AND(D165=6,E165=9),AND(D165=6,E165=10),AND(D165=7,E165=9),AND(D165=8,E165=9),AND(D165=8,E165=10),AND(D165=9,E165=10)))</f>
        <v>0</v>
      </c>
      <c r="G165" s="20" t="b">
        <f aca="false">AND(данные!B165=2,OR(AND(D165=1,E165=0),AND(D165=2,E165=0),AND(D165=6,E165=0),AND(D165=10,E165=0),AND(D165=1,E165=2),AND(D165=1,E165=3),AND(D165=1,E165=4),AND(D165=1,E165=5),AND(D165=1,E165=6),AND(D165=1,E165=10),AND(D165=2,E165=3),AND(D165=2,E165=6),AND(D165=2,E165=10),AND(D165=4,E165=10),AND(D165=5,E165=6),AND(D165=5,E165=10),AND(D165=6,E165=10)))</f>
        <v>0</v>
      </c>
      <c r="H165" s="20" t="b">
        <f aca="false">AND(C165=TRUE(),OR(AND(D165=1,E165=0),AND(D165=4,E165=0),AND(D165=6,E165=0),AND(D165=7,E165=0),AND(D165=8,E165=0),AND(D165=1,E165=2),AND(D165=1,E165=3),AND(D165=1,E165=4),AND(D165=1,E165=5),AND(D165=1,E165=6),AND(D165=1,E165=7),AND(D165=1,E165=8),AND(D165=2,E165=4),AND(D165=2,E165=6),AND(D165=2,E165=7),AND(D165=2,E165=8),AND(D165=4,E165=6),AND(D165=4,E165=7),AND(D165=4,E165=8),AND(D165=5,E165=6),AND(D165=5,E165=7),AND(D165=5,E165=8),AND(D165=6,E165=7),AND(D165=6,E165=8),AND(D165=7,E165=8)))</f>
        <v>0</v>
      </c>
      <c r="I165" s="20" t="b">
        <f aca="false">AND(OR(D165=8,E165=8),F165=FALSE(),G165=FALSE(),H165=FALSE())</f>
        <v>0</v>
      </c>
      <c r="J165" s="20" t="e">
        <f aca="false">AND(данные!$F165)</f>
        <v>#VALUE!</v>
      </c>
      <c r="K165" s="18" t="n">
        <f aca="false">IF(данные!G165=0,FALSE(),TRUE())</f>
        <v>0</v>
      </c>
      <c r="L165" s="19" t="b">
        <f aca="false">AND(данные!F165=3,K165=TRUE())</f>
        <v>0</v>
      </c>
      <c r="M165" s="20" t="n">
        <f aca="false">данные!H165</f>
        <v>0</v>
      </c>
      <c r="N165" s="20" t="n">
        <f aca="false">данные!I165</f>
        <v>0</v>
      </c>
      <c r="O165" s="20" t="b">
        <f aca="false">AND(данные!F165=1,OR(AND(M165=3,N165=0),AND(M165=4,N165=0),AND(M165=6,N165=0),AND(M165=8,N165=0),AND(M165=9,N165=0),AND(M165=2,N165=9),AND(M165=3,N165=4),AND(M165=3,N165=6),AND(M165=3,N165=7),AND(M165=3,N165=8),AND(M165=3,N165=9),AND(M165=3,N165=10),AND(M165=4,N165=6),AND(M165=4,N165=8),AND(M165=4,N165=9),AND(M165=6,N165=8),AND(M165=6,N165=9),AND(M165=7,N165=9),AND(M165=8,N165=9)))</f>
        <v>0</v>
      </c>
      <c r="P165" s="20" t="b">
        <f aca="false">AND(данные!F165=2,OR(AND(M165=1,N165=0),AND(M165=2,N165=0),AND(M165=6,N165=0),AND(M165=1,N165=2),AND(M165=1,N165=3),AND(M165=1,N165=4),AND(M165=1,N165=5),AND(M165=1,N165=6),AND(M165=1,N165=10),AND(M165=2,N165=3),AND(M165=2,N165=6),AND(M165=5,N165=6)))</f>
        <v>0</v>
      </c>
      <c r="Q165" s="20" t="b">
        <f aca="false">AND(L165=TRUE(),OR(AND(M165=1,N165=0),AND(M165=4,N165=0),AND(M165=6,N165=0),AND(M165=7,N165=0),AND(M165=8,N165=0),AND(M165=1,N165=2),AND(M165=1,N165=3),AND(M165=1,N165=4),AND(M165=1,N165=5),AND(M165=1,N165=6),AND(M165=1,N165=7),AND(M165=1,N165=8),AND(M165=2,N165=4),AND(M165=2,N165=6),AND(M165=2,N165=7),AND(M165=2,N165=8),AND(M165=4,N165=6),AND(M165=4,N165=7),AND(M165=4,N165=8),AND(M165=5,N165=6),AND(M165=5,N165=7),AND(M165=5,N165=8),AND(M165=6,N165=7),AND(M165=6,N165=8),AND(M165=7,N165=8)))</f>
        <v>0</v>
      </c>
      <c r="R165" s="20" t="b">
        <f aca="false">AND(OR(M165=8,N165=8),O165=FALSE(),P165=FALSE(),Q165=FALSE())</f>
        <v>0</v>
      </c>
      <c r="S165" s="20" t="e">
        <f aca="false">AND(данные!$J165)</f>
        <v>#VALUE!</v>
      </c>
      <c r="T165" s="18" t="n">
        <f aca="false">IF(данные!K165=0,FALSE(),TRUE())</f>
        <v>0</v>
      </c>
      <c r="U165" s="19" t="b">
        <f aca="false">AND(данные!J164=3,T165=TRUE())</f>
        <v>0</v>
      </c>
      <c r="V165" s="20" t="n">
        <f aca="false">данные!L165</f>
        <v>0</v>
      </c>
      <c r="W165" s="20" t="n">
        <f aca="false">данные!M165</f>
        <v>0</v>
      </c>
      <c r="X165" s="20" t="b">
        <f aca="false">AND(данные!J165=1,OR(AND(V165=3,W165=0),AND(V165=4,W165=0),AND(V165=6,W165=0),AND(V165=8,W165=0),AND(V165=9,W165=0),AND(V165=2,W165=9),AND(V165=3,W165=4),AND(V165=3,W165=6),AND(V165=3,W165=7),AND(V165=3,W165=8),AND(V165=3,W165=9),AND(V165=3,W165=10),AND(V165=4,W165=6),AND(V165=4,W165=8),AND(V165=4,W165=9),AND(V165=6,W165=8),AND(V165=6,W165=9),AND(V165=7,W165=9),AND(V165=8,W165=9)))</f>
        <v>0</v>
      </c>
      <c r="Y165" s="20" t="b">
        <f aca="false">AND(данные!J165=2,OR(AND(V165=1,W165=0),AND(V165=2,W165=0),AND(V165=6,W165=0),AND(V165=1,W165=2),AND(V165=1,W165=3),AND(V165=1,W165=4),AND(V165=1,W165=5),AND(V165=1,W165=6),AND(V165=1,W165=10),AND(V165=2,W165=3),AND(V165=2,W165=6),AND(V165=5,W165=6)))</f>
        <v>0</v>
      </c>
      <c r="Z165" s="20" t="b">
        <f aca="false">AND(U165=TRUE(),OR(AND(V165=1,W165=0),AND(V165=4,W165=0),AND(V165=6,W165=0),AND(V165=7,W165=0),AND(V165=8,W165=0),AND(V165=1,W165=2),AND(V165=1,W165=3),AND(V165=1,W165=4),AND(V165=1,W165=5),AND(V165=1,W165=6),AND(V165=1,W165=7),AND(V165=1,W165=8),AND(V165=2,W165=4),AND(V165=2,W165=6),AND(V165=2,W165=7),AND(V165=2,W165=8),AND(V165=4,W165=6),AND(V165=4,W165=7),AND(V165=4,W165=8),AND(V165=5,W165=6),AND(V165=5,W165=7),AND(V165=5,W165=8),AND(V165=6,W165=7),AND(V165=6,W165=8),AND(V165=7,W165=8)))</f>
        <v>0</v>
      </c>
      <c r="AA165" s="20" t="b">
        <f aca="false">AND(OR(V165=8,W165=8),X165=FALSE(),Y165=FALSE(),Z165=FALSE())</f>
        <v>0</v>
      </c>
      <c r="AB165" s="20" t="e">
        <f aca="false">AND(данные!$N165)</f>
        <v>#VALUE!</v>
      </c>
      <c r="AC165" s="18" t="n">
        <f aca="false">IF(данные!N165=0,FALSE(),TRUE())</f>
        <v>0</v>
      </c>
      <c r="AD165" s="19" t="b">
        <f aca="false">AND(данные!N165=3,AC165=TRUE())</f>
        <v>0</v>
      </c>
      <c r="AE165" s="20" t="n">
        <f aca="false">данные!P165</f>
        <v>0</v>
      </c>
      <c r="AF165" s="20" t="n">
        <f aca="false">данные!Q165</f>
        <v>0</v>
      </c>
      <c r="AG165" s="20" t="b">
        <f aca="false">AND(данные!N165=1,OR(AND(AE165=3,AF165=0),AND(AE165=4,AF165=0),AND(AE165=6,AF165=0),AND(AE165=8,AF165=0),AND(AE165=9,AF165=0),AND(AE165=10,AF165=0),AND(AE165=2,AF165=9),AND(AE165=3,AF165=4),AND(AE165=3,AF165=6),AND(AE165=3,AF165=7),AND(AE165=3,AF165=8),AND(AE165=3,AF165=9),AND(AE165=3,AF165=10),AND(AE165=4,AF165=6),AND(AE165=4,AF165=8),AND(AE165=4,AF165=9),AND(AE165=4,AF165=10),AND(AE165=6,AF165=8),AND(AE165=6,AF165=9),AND(AE165=6,AF165=10),AND(AE165=7,AF165=9),AND(AE165=8,AF165=9),AND(AE165=8,AF165=10),AND(AE165=9,AF165=10)))</f>
        <v>0</v>
      </c>
      <c r="AH165" s="20" t="b">
        <f aca="false">AND(данные!N165=2,OR(AND(AE165=1,AF165=0),AND(AE165=2,AF165=0),AND(AE165=6,AF165=0),AND(AE165=10,AF165=0),AND(AE165=1,AF165=2),AND(AE165=1,AF165=3),AND(AE165=1,AF165=4),AND(AE165=1,AF165=5),AND(AE165=1,AF165=6),AND(AE165=1,AF165=10),AND(AE165=2,AF165=3),AND(AE165=2,AF165=6),AND(AE165=2,AF165=10),AND(AE165=4,AF165=10),AND(AE165=5,AF165=6),AND(AE165=5,AF165=10),AND(AE165=6,AF165=10)))</f>
        <v>0</v>
      </c>
      <c r="AI165" s="20" t="b">
        <f aca="false">AND(AD165=TRUE(),OR(AND(AE165=1,AF165=0),AND(AE165=4,AF165=0),AND(AE165=6,AF165=0),AND(AE165=7,AF165=0),AND(AE165=8,AF165=0),AND(AE165=1,AF165=2),AND(AE165=1,AF165=3),AND(AE165=1,AF165=4),AND(AE165=1,AF165=5),AND(AE165=1,AF165=6),AND(AE165=1,AF165=7),AND(AE165=1,AF165=8),AND(AE165=2,AF165=4),AND(AE165=2,AF165=6),AND(AE165=2,AF165=7),AND(AE165=2,AF165=8),AND(AE165=4,AF165=6),AND(AE165=4,AF165=7),AND(AE165=4,AF165=8),AND(AE165=5,AF165=6),AND(AE165=5,AF165=7),AND(AE165=5,AF165=8),AND(AE165=6,AF165=7),AND(AE165=6,AF165=8),AND(AE165=7,AF165=8)))</f>
        <v>0</v>
      </c>
      <c r="AJ165" s="20" t="b">
        <f aca="false">AND(OR(AE165=8,AF165=8),AG165=FALSE(),AH165=FALSE(),AI165=FALSE())</f>
        <v>0</v>
      </c>
    </row>
    <row r="166" customFormat="false" ht="14.25" hidden="false" customHeight="false" outlineLevel="0" collapsed="false">
      <c r="A166" s="20" t="e">
        <f aca="false">AND(данные!$B166)</f>
        <v>#VALUE!</v>
      </c>
      <c r="B166" s="18" t="n">
        <f aca="false">IF(данные!C166=0,FALSE(),TRUE())</f>
        <v>0</v>
      </c>
      <c r="C166" s="19" t="b">
        <f aca="false">AND(данные!B166=3,B166=TRUE())</f>
        <v>0</v>
      </c>
      <c r="D166" s="20" t="n">
        <f aca="false">данные!D166</f>
        <v>0</v>
      </c>
      <c r="E166" s="20" t="n">
        <f aca="false">данные!E166</f>
        <v>0</v>
      </c>
      <c r="F166" s="20" t="b">
        <f aca="false">AND(данные!B166=1,OR(AND(D166=3,E166=0),AND(D166=4,E166=0),AND(D166=6,E166=0),AND(D166=8,E166=0),AND(D166=9,E166=0),AND(D166=10,E166=0),AND(D166=2,E166=9),AND(D166=3,E166=4),AND(D166=3,E166=6),AND(D166=3,E166=7),AND(D166=3,E166=8),AND(D166=3,E166=9),AND(D166=3,E166=10),AND(D166=4,E166=6),AND(D166=4,E166=8),AND(D166=4,E166=9),AND(D166=4,E166=10),AND(D166=6,E166=8),AND(D166=6,E166=9),AND(D166=6,E166=10),AND(D166=7,E166=9),AND(D166=8,E166=9),AND(D166=8,E166=10),AND(D166=9,E166=10)))</f>
        <v>0</v>
      </c>
      <c r="G166" s="20" t="b">
        <f aca="false">AND(данные!B166=2,OR(AND(D166=1,E166=0),AND(D166=2,E166=0),AND(D166=6,E166=0),AND(D166=10,E166=0),AND(D166=1,E166=2),AND(D166=1,E166=3),AND(D166=1,E166=4),AND(D166=1,E166=5),AND(D166=1,E166=6),AND(D166=1,E166=10),AND(D166=2,E166=3),AND(D166=2,E166=6),AND(D166=2,E166=10),AND(D166=4,E166=10),AND(D166=5,E166=6),AND(D166=5,E166=10),AND(D166=6,E166=10)))</f>
        <v>0</v>
      </c>
      <c r="H166" s="20" t="b">
        <f aca="false">AND(C166=TRUE(),OR(AND(D166=1,E166=0),AND(D166=4,E166=0),AND(D166=6,E166=0),AND(D166=7,E166=0),AND(D166=8,E166=0),AND(D166=1,E166=2),AND(D166=1,E166=3),AND(D166=1,E166=4),AND(D166=1,E166=5),AND(D166=1,E166=6),AND(D166=1,E166=7),AND(D166=1,E166=8),AND(D166=2,E166=4),AND(D166=2,E166=6),AND(D166=2,E166=7),AND(D166=2,E166=8),AND(D166=4,E166=6),AND(D166=4,E166=7),AND(D166=4,E166=8),AND(D166=5,E166=6),AND(D166=5,E166=7),AND(D166=5,E166=8),AND(D166=6,E166=7),AND(D166=6,E166=8),AND(D166=7,E166=8)))</f>
        <v>0</v>
      </c>
      <c r="I166" s="20" t="b">
        <f aca="false">AND(OR(D166=8,E166=8),F166=FALSE(),G166=FALSE(),H166=FALSE())</f>
        <v>0</v>
      </c>
      <c r="J166" s="20" t="e">
        <f aca="false">AND(данные!$F166)</f>
        <v>#VALUE!</v>
      </c>
      <c r="K166" s="18" t="n">
        <f aca="false">IF(данные!G166=0,FALSE(),TRUE())</f>
        <v>0</v>
      </c>
      <c r="L166" s="19" t="b">
        <f aca="false">AND(данные!F166=3,K166=TRUE())</f>
        <v>0</v>
      </c>
      <c r="M166" s="20" t="n">
        <f aca="false">данные!H166</f>
        <v>0</v>
      </c>
      <c r="N166" s="20" t="n">
        <f aca="false">данные!I166</f>
        <v>0</v>
      </c>
      <c r="O166" s="20" t="b">
        <f aca="false">AND(данные!F166=1,OR(AND(M166=3,N166=0),AND(M166=4,N166=0),AND(M166=6,N166=0),AND(M166=8,N166=0),AND(M166=9,N166=0),AND(M166=2,N166=9),AND(M166=3,N166=4),AND(M166=3,N166=6),AND(M166=3,N166=7),AND(M166=3,N166=8),AND(M166=3,N166=9),AND(M166=3,N166=10),AND(M166=4,N166=6),AND(M166=4,N166=8),AND(M166=4,N166=9),AND(M166=6,N166=8),AND(M166=6,N166=9),AND(M166=7,N166=9),AND(M166=8,N166=9)))</f>
        <v>0</v>
      </c>
      <c r="P166" s="20" t="b">
        <f aca="false">AND(данные!F166=2,OR(AND(M166=1,N166=0),AND(M166=2,N166=0),AND(M166=6,N166=0),AND(M166=1,N166=2),AND(M166=1,N166=3),AND(M166=1,N166=4),AND(M166=1,N166=5),AND(M166=1,N166=6),AND(M166=1,N166=10),AND(M166=2,N166=3),AND(M166=2,N166=6),AND(M166=5,N166=6)))</f>
        <v>0</v>
      </c>
      <c r="Q166" s="20" t="b">
        <f aca="false">AND(L166=TRUE(),OR(AND(M166=1,N166=0),AND(M166=4,N166=0),AND(M166=6,N166=0),AND(M166=7,N166=0),AND(M166=8,N166=0),AND(M166=1,N166=2),AND(M166=1,N166=3),AND(M166=1,N166=4),AND(M166=1,N166=5),AND(M166=1,N166=6),AND(M166=1,N166=7),AND(M166=1,N166=8),AND(M166=2,N166=4),AND(M166=2,N166=6),AND(M166=2,N166=7),AND(M166=2,N166=8),AND(M166=4,N166=6),AND(M166=4,N166=7),AND(M166=4,N166=8),AND(M166=5,N166=6),AND(M166=5,N166=7),AND(M166=5,N166=8),AND(M166=6,N166=7),AND(M166=6,N166=8),AND(M166=7,N166=8)))</f>
        <v>0</v>
      </c>
      <c r="R166" s="20" t="b">
        <f aca="false">AND(OR(M166=8,N166=8),O166=FALSE(),P166=FALSE(),Q166=FALSE())</f>
        <v>0</v>
      </c>
      <c r="S166" s="20" t="e">
        <f aca="false">AND(данные!$J166)</f>
        <v>#VALUE!</v>
      </c>
      <c r="T166" s="18" t="n">
        <f aca="false">IF(данные!K166=0,FALSE(),TRUE())</f>
        <v>0</v>
      </c>
      <c r="U166" s="19" t="b">
        <f aca="false">AND(данные!J165=3,T166=TRUE())</f>
        <v>0</v>
      </c>
      <c r="V166" s="20" t="n">
        <f aca="false">данные!L166</f>
        <v>0</v>
      </c>
      <c r="W166" s="20" t="n">
        <f aca="false">данные!M166</f>
        <v>0</v>
      </c>
      <c r="X166" s="20" t="b">
        <f aca="false">AND(данные!J166=1,OR(AND(V166=3,W166=0),AND(V166=4,W166=0),AND(V166=6,W166=0),AND(V166=8,W166=0),AND(V166=9,W166=0),AND(V166=2,W166=9),AND(V166=3,W166=4),AND(V166=3,W166=6),AND(V166=3,W166=7),AND(V166=3,W166=8),AND(V166=3,W166=9),AND(V166=3,W166=10),AND(V166=4,W166=6),AND(V166=4,W166=8),AND(V166=4,W166=9),AND(V166=6,W166=8),AND(V166=6,W166=9),AND(V166=7,W166=9),AND(V166=8,W166=9)))</f>
        <v>0</v>
      </c>
      <c r="Y166" s="20" t="b">
        <f aca="false">AND(данные!J166=2,OR(AND(V166=1,W166=0),AND(V166=2,W166=0),AND(V166=6,W166=0),AND(V166=1,W166=2),AND(V166=1,W166=3),AND(V166=1,W166=4),AND(V166=1,W166=5),AND(V166=1,W166=6),AND(V166=1,W166=10),AND(V166=2,W166=3),AND(V166=2,W166=6),AND(V166=5,W166=6)))</f>
        <v>0</v>
      </c>
      <c r="Z166" s="20" t="b">
        <f aca="false">AND(U166=TRUE(),OR(AND(V166=1,W166=0),AND(V166=4,W166=0),AND(V166=6,W166=0),AND(V166=7,W166=0),AND(V166=8,W166=0),AND(V166=1,W166=2),AND(V166=1,W166=3),AND(V166=1,W166=4),AND(V166=1,W166=5),AND(V166=1,W166=6),AND(V166=1,W166=7),AND(V166=1,W166=8),AND(V166=2,W166=4),AND(V166=2,W166=6),AND(V166=2,W166=7),AND(V166=2,W166=8),AND(V166=4,W166=6),AND(V166=4,W166=7),AND(V166=4,W166=8),AND(V166=5,W166=6),AND(V166=5,W166=7),AND(V166=5,W166=8),AND(V166=6,W166=7),AND(V166=6,W166=8),AND(V166=7,W166=8)))</f>
        <v>0</v>
      </c>
      <c r="AA166" s="20" t="b">
        <f aca="false">AND(OR(V166=8,W166=8),X166=FALSE(),Y166=FALSE(),Z166=FALSE())</f>
        <v>0</v>
      </c>
      <c r="AB166" s="20" t="e">
        <f aca="false">AND(данные!$N166)</f>
        <v>#VALUE!</v>
      </c>
      <c r="AC166" s="18" t="n">
        <f aca="false">IF(данные!N166=0,FALSE(),TRUE())</f>
        <v>0</v>
      </c>
      <c r="AD166" s="19" t="b">
        <f aca="false">AND(данные!N166=3,AC166=TRUE())</f>
        <v>0</v>
      </c>
      <c r="AE166" s="20" t="n">
        <f aca="false">данные!P166</f>
        <v>0</v>
      </c>
      <c r="AF166" s="20" t="n">
        <f aca="false">данные!Q166</f>
        <v>0</v>
      </c>
      <c r="AG166" s="20" t="b">
        <f aca="false">AND(данные!N166=1,OR(AND(AE166=3,AF166=0),AND(AE166=4,AF166=0),AND(AE166=6,AF166=0),AND(AE166=8,AF166=0),AND(AE166=9,AF166=0),AND(AE166=10,AF166=0),AND(AE166=2,AF166=9),AND(AE166=3,AF166=4),AND(AE166=3,AF166=6),AND(AE166=3,AF166=7),AND(AE166=3,AF166=8),AND(AE166=3,AF166=9),AND(AE166=3,AF166=10),AND(AE166=4,AF166=6),AND(AE166=4,AF166=8),AND(AE166=4,AF166=9),AND(AE166=4,AF166=10),AND(AE166=6,AF166=8),AND(AE166=6,AF166=9),AND(AE166=6,AF166=10),AND(AE166=7,AF166=9),AND(AE166=8,AF166=9),AND(AE166=8,AF166=10),AND(AE166=9,AF166=10)))</f>
        <v>0</v>
      </c>
      <c r="AH166" s="20" t="b">
        <f aca="false">AND(данные!N166=2,OR(AND(AE166=1,AF166=0),AND(AE166=2,AF166=0),AND(AE166=6,AF166=0),AND(AE166=10,AF166=0),AND(AE166=1,AF166=2),AND(AE166=1,AF166=3),AND(AE166=1,AF166=4),AND(AE166=1,AF166=5),AND(AE166=1,AF166=6),AND(AE166=1,AF166=10),AND(AE166=2,AF166=3),AND(AE166=2,AF166=6),AND(AE166=2,AF166=10),AND(AE166=4,AF166=10),AND(AE166=5,AF166=6),AND(AE166=5,AF166=10),AND(AE166=6,AF166=10)))</f>
        <v>0</v>
      </c>
      <c r="AI166" s="20" t="b">
        <f aca="false">AND(AD166=TRUE(),OR(AND(AE166=1,AF166=0),AND(AE166=4,AF166=0),AND(AE166=6,AF166=0),AND(AE166=7,AF166=0),AND(AE166=8,AF166=0),AND(AE166=1,AF166=2),AND(AE166=1,AF166=3),AND(AE166=1,AF166=4),AND(AE166=1,AF166=5),AND(AE166=1,AF166=6),AND(AE166=1,AF166=7),AND(AE166=1,AF166=8),AND(AE166=2,AF166=4),AND(AE166=2,AF166=6),AND(AE166=2,AF166=7),AND(AE166=2,AF166=8),AND(AE166=4,AF166=6),AND(AE166=4,AF166=7),AND(AE166=4,AF166=8),AND(AE166=5,AF166=6),AND(AE166=5,AF166=7),AND(AE166=5,AF166=8),AND(AE166=6,AF166=7),AND(AE166=6,AF166=8),AND(AE166=7,AF166=8)))</f>
        <v>0</v>
      </c>
      <c r="AJ166" s="20" t="b">
        <f aca="false">AND(OR(AE166=8,AF166=8),AG166=FALSE(),AH166=FALSE(),AI166=FALSE())</f>
        <v>0</v>
      </c>
    </row>
    <row r="167" customFormat="false" ht="14.25" hidden="false" customHeight="false" outlineLevel="0" collapsed="false">
      <c r="A167" s="20" t="e">
        <f aca="false">AND(данные!$B167)</f>
        <v>#VALUE!</v>
      </c>
      <c r="B167" s="18" t="n">
        <f aca="false">IF(данные!C167=0,FALSE(),TRUE())</f>
        <v>0</v>
      </c>
      <c r="C167" s="19" t="b">
        <f aca="false">AND(данные!B167=3,B167=TRUE())</f>
        <v>0</v>
      </c>
      <c r="D167" s="20" t="n">
        <f aca="false">данные!D167</f>
        <v>0</v>
      </c>
      <c r="E167" s="20" t="n">
        <f aca="false">данные!E167</f>
        <v>0</v>
      </c>
      <c r="F167" s="20" t="b">
        <f aca="false">AND(данные!B167=1,OR(AND(D167=3,E167=0),AND(D167=4,E167=0),AND(D167=6,E167=0),AND(D167=8,E167=0),AND(D167=9,E167=0),AND(D167=10,E167=0),AND(D167=2,E167=9),AND(D167=3,E167=4),AND(D167=3,E167=6),AND(D167=3,E167=7),AND(D167=3,E167=8),AND(D167=3,E167=9),AND(D167=3,E167=10),AND(D167=4,E167=6),AND(D167=4,E167=8),AND(D167=4,E167=9),AND(D167=4,E167=10),AND(D167=6,E167=8),AND(D167=6,E167=9),AND(D167=6,E167=10),AND(D167=7,E167=9),AND(D167=8,E167=9),AND(D167=8,E167=10),AND(D167=9,E167=10)))</f>
        <v>0</v>
      </c>
      <c r="G167" s="20" t="b">
        <f aca="false">AND(данные!B167=2,OR(AND(D167=1,E167=0),AND(D167=2,E167=0),AND(D167=6,E167=0),AND(D167=10,E167=0),AND(D167=1,E167=2),AND(D167=1,E167=3),AND(D167=1,E167=4),AND(D167=1,E167=5),AND(D167=1,E167=6),AND(D167=1,E167=10),AND(D167=2,E167=3),AND(D167=2,E167=6),AND(D167=2,E167=10),AND(D167=4,E167=10),AND(D167=5,E167=6),AND(D167=5,E167=10),AND(D167=6,E167=10)))</f>
        <v>0</v>
      </c>
      <c r="H167" s="20" t="b">
        <f aca="false">AND(C167=TRUE(),OR(AND(D167=1,E167=0),AND(D167=4,E167=0),AND(D167=6,E167=0),AND(D167=7,E167=0),AND(D167=8,E167=0),AND(D167=1,E167=2),AND(D167=1,E167=3),AND(D167=1,E167=4),AND(D167=1,E167=5),AND(D167=1,E167=6),AND(D167=1,E167=7),AND(D167=1,E167=8),AND(D167=2,E167=4),AND(D167=2,E167=6),AND(D167=2,E167=7),AND(D167=2,E167=8),AND(D167=4,E167=6),AND(D167=4,E167=7),AND(D167=4,E167=8),AND(D167=5,E167=6),AND(D167=5,E167=7),AND(D167=5,E167=8),AND(D167=6,E167=7),AND(D167=6,E167=8),AND(D167=7,E167=8)))</f>
        <v>0</v>
      </c>
      <c r="I167" s="20" t="b">
        <f aca="false">AND(OR(D167=8,E167=8),F167=FALSE(),G167=FALSE(),H167=FALSE())</f>
        <v>0</v>
      </c>
      <c r="J167" s="20" t="e">
        <f aca="false">AND(данные!$F167)</f>
        <v>#VALUE!</v>
      </c>
      <c r="K167" s="18" t="n">
        <f aca="false">IF(данные!G167=0,FALSE(),TRUE())</f>
        <v>0</v>
      </c>
      <c r="L167" s="19" t="b">
        <f aca="false">AND(данные!F167=3,K167=TRUE())</f>
        <v>0</v>
      </c>
      <c r="M167" s="20" t="n">
        <f aca="false">данные!H167</f>
        <v>0</v>
      </c>
      <c r="N167" s="20" t="n">
        <f aca="false">данные!I167</f>
        <v>0</v>
      </c>
      <c r="O167" s="20" t="b">
        <f aca="false">AND(данные!F167=1,OR(AND(M167=3,N167=0),AND(M167=4,N167=0),AND(M167=6,N167=0),AND(M167=8,N167=0),AND(M167=9,N167=0),AND(M167=2,N167=9),AND(M167=3,N167=4),AND(M167=3,N167=6),AND(M167=3,N167=7),AND(M167=3,N167=8),AND(M167=3,N167=9),AND(M167=3,N167=10),AND(M167=4,N167=6),AND(M167=4,N167=8),AND(M167=4,N167=9),AND(M167=6,N167=8),AND(M167=6,N167=9),AND(M167=7,N167=9),AND(M167=8,N167=9)))</f>
        <v>0</v>
      </c>
      <c r="P167" s="20" t="b">
        <f aca="false">AND(данные!F167=2,OR(AND(M167=1,N167=0),AND(M167=2,N167=0),AND(M167=6,N167=0),AND(M167=1,N167=2),AND(M167=1,N167=3),AND(M167=1,N167=4),AND(M167=1,N167=5),AND(M167=1,N167=6),AND(M167=1,N167=10),AND(M167=2,N167=3),AND(M167=2,N167=6),AND(M167=5,N167=6)))</f>
        <v>0</v>
      </c>
      <c r="Q167" s="20" t="b">
        <f aca="false">AND(L167=TRUE(),OR(AND(M167=1,N167=0),AND(M167=4,N167=0),AND(M167=6,N167=0),AND(M167=7,N167=0),AND(M167=8,N167=0),AND(M167=1,N167=2),AND(M167=1,N167=3),AND(M167=1,N167=4),AND(M167=1,N167=5),AND(M167=1,N167=6),AND(M167=1,N167=7),AND(M167=1,N167=8),AND(M167=2,N167=4),AND(M167=2,N167=6),AND(M167=2,N167=7),AND(M167=2,N167=8),AND(M167=4,N167=6),AND(M167=4,N167=7),AND(M167=4,N167=8),AND(M167=5,N167=6),AND(M167=5,N167=7),AND(M167=5,N167=8),AND(M167=6,N167=7),AND(M167=6,N167=8),AND(M167=7,N167=8)))</f>
        <v>0</v>
      </c>
      <c r="R167" s="20" t="b">
        <f aca="false">AND(OR(M167=8,N167=8),O167=FALSE(),P167=FALSE(),Q167=FALSE())</f>
        <v>0</v>
      </c>
      <c r="S167" s="20" t="e">
        <f aca="false">AND(данные!$J167)</f>
        <v>#VALUE!</v>
      </c>
      <c r="T167" s="18" t="n">
        <f aca="false">IF(данные!K167=0,FALSE(),TRUE())</f>
        <v>0</v>
      </c>
      <c r="U167" s="19" t="b">
        <f aca="false">AND(данные!J166=3,T167=TRUE())</f>
        <v>0</v>
      </c>
      <c r="V167" s="20" t="n">
        <f aca="false">данные!L167</f>
        <v>0</v>
      </c>
      <c r="W167" s="20" t="n">
        <f aca="false">данные!M167</f>
        <v>0</v>
      </c>
      <c r="X167" s="20" t="b">
        <f aca="false">AND(данные!J167=1,OR(AND(V167=3,W167=0),AND(V167=4,W167=0),AND(V167=6,W167=0),AND(V167=8,W167=0),AND(V167=9,W167=0),AND(V167=2,W167=9),AND(V167=3,W167=4),AND(V167=3,W167=6),AND(V167=3,W167=7),AND(V167=3,W167=8),AND(V167=3,W167=9),AND(V167=3,W167=10),AND(V167=4,W167=6),AND(V167=4,W167=8),AND(V167=4,W167=9),AND(V167=6,W167=8),AND(V167=6,W167=9),AND(V167=7,W167=9),AND(V167=8,W167=9)))</f>
        <v>0</v>
      </c>
      <c r="Y167" s="20" t="b">
        <f aca="false">AND(данные!J167=2,OR(AND(V167=1,W167=0),AND(V167=2,W167=0),AND(V167=6,W167=0),AND(V167=1,W167=2),AND(V167=1,W167=3),AND(V167=1,W167=4),AND(V167=1,W167=5),AND(V167=1,W167=6),AND(V167=1,W167=10),AND(V167=2,W167=3),AND(V167=2,W167=6),AND(V167=5,W167=6)))</f>
        <v>0</v>
      </c>
      <c r="Z167" s="20" t="b">
        <f aca="false">AND(U167=TRUE(),OR(AND(V167=1,W167=0),AND(V167=4,W167=0),AND(V167=6,W167=0),AND(V167=7,W167=0),AND(V167=8,W167=0),AND(V167=1,W167=2),AND(V167=1,W167=3),AND(V167=1,W167=4),AND(V167=1,W167=5),AND(V167=1,W167=6),AND(V167=1,W167=7),AND(V167=1,W167=8),AND(V167=2,W167=4),AND(V167=2,W167=6),AND(V167=2,W167=7),AND(V167=2,W167=8),AND(V167=4,W167=6),AND(V167=4,W167=7),AND(V167=4,W167=8),AND(V167=5,W167=6),AND(V167=5,W167=7),AND(V167=5,W167=8),AND(V167=6,W167=7),AND(V167=6,W167=8),AND(V167=7,W167=8)))</f>
        <v>0</v>
      </c>
      <c r="AA167" s="20" t="b">
        <f aca="false">AND(OR(V167=8,W167=8),X167=FALSE(),Y167=FALSE(),Z167=FALSE())</f>
        <v>0</v>
      </c>
      <c r="AB167" s="20" t="e">
        <f aca="false">AND(данные!$N167)</f>
        <v>#VALUE!</v>
      </c>
      <c r="AC167" s="18" t="n">
        <f aca="false">IF(данные!N167=0,FALSE(),TRUE())</f>
        <v>0</v>
      </c>
      <c r="AD167" s="19" t="b">
        <f aca="false">AND(данные!N167=3,AC167=TRUE())</f>
        <v>0</v>
      </c>
      <c r="AE167" s="20" t="n">
        <f aca="false">данные!P167</f>
        <v>0</v>
      </c>
      <c r="AF167" s="20" t="n">
        <f aca="false">данные!Q167</f>
        <v>0</v>
      </c>
      <c r="AG167" s="20" t="b">
        <f aca="false">AND(данные!N167=1,OR(AND(AE167=3,AF167=0),AND(AE167=4,AF167=0),AND(AE167=6,AF167=0),AND(AE167=8,AF167=0),AND(AE167=9,AF167=0),AND(AE167=10,AF167=0),AND(AE167=2,AF167=9),AND(AE167=3,AF167=4),AND(AE167=3,AF167=6),AND(AE167=3,AF167=7),AND(AE167=3,AF167=8),AND(AE167=3,AF167=9),AND(AE167=3,AF167=10),AND(AE167=4,AF167=6),AND(AE167=4,AF167=8),AND(AE167=4,AF167=9),AND(AE167=4,AF167=10),AND(AE167=6,AF167=8),AND(AE167=6,AF167=9),AND(AE167=6,AF167=10),AND(AE167=7,AF167=9),AND(AE167=8,AF167=9),AND(AE167=8,AF167=10),AND(AE167=9,AF167=10)))</f>
        <v>0</v>
      </c>
      <c r="AH167" s="20" t="b">
        <f aca="false">AND(данные!N167=2,OR(AND(AE167=1,AF167=0),AND(AE167=2,AF167=0),AND(AE167=6,AF167=0),AND(AE167=10,AF167=0),AND(AE167=1,AF167=2),AND(AE167=1,AF167=3),AND(AE167=1,AF167=4),AND(AE167=1,AF167=5),AND(AE167=1,AF167=6),AND(AE167=1,AF167=10),AND(AE167=2,AF167=3),AND(AE167=2,AF167=6),AND(AE167=2,AF167=10),AND(AE167=4,AF167=10),AND(AE167=5,AF167=6),AND(AE167=5,AF167=10),AND(AE167=6,AF167=10)))</f>
        <v>0</v>
      </c>
      <c r="AI167" s="20" t="b">
        <f aca="false">AND(AD167=TRUE(),OR(AND(AE167=1,AF167=0),AND(AE167=4,AF167=0),AND(AE167=6,AF167=0),AND(AE167=7,AF167=0),AND(AE167=8,AF167=0),AND(AE167=1,AF167=2),AND(AE167=1,AF167=3),AND(AE167=1,AF167=4),AND(AE167=1,AF167=5),AND(AE167=1,AF167=6),AND(AE167=1,AF167=7),AND(AE167=1,AF167=8),AND(AE167=2,AF167=4),AND(AE167=2,AF167=6),AND(AE167=2,AF167=7),AND(AE167=2,AF167=8),AND(AE167=4,AF167=6),AND(AE167=4,AF167=7),AND(AE167=4,AF167=8),AND(AE167=5,AF167=6),AND(AE167=5,AF167=7),AND(AE167=5,AF167=8),AND(AE167=6,AF167=7),AND(AE167=6,AF167=8),AND(AE167=7,AF167=8)))</f>
        <v>0</v>
      </c>
      <c r="AJ167" s="20" t="b">
        <f aca="false">AND(OR(AE167=8,AF167=8),AG167=FALSE(),AH167=FALSE(),AI167=FALSE())</f>
        <v>0</v>
      </c>
    </row>
    <row r="168" customFormat="false" ht="14.25" hidden="false" customHeight="false" outlineLevel="0" collapsed="false">
      <c r="A168" s="20" t="e">
        <f aca="false">AND(данные!$B168)</f>
        <v>#VALUE!</v>
      </c>
      <c r="B168" s="18" t="n">
        <f aca="false">IF(данные!C168=0,FALSE(),TRUE())</f>
        <v>0</v>
      </c>
      <c r="C168" s="19" t="b">
        <f aca="false">AND(данные!B168=3,B168=TRUE())</f>
        <v>0</v>
      </c>
      <c r="D168" s="20" t="n">
        <f aca="false">данные!D168</f>
        <v>0</v>
      </c>
      <c r="E168" s="20" t="n">
        <f aca="false">данные!E168</f>
        <v>0</v>
      </c>
      <c r="F168" s="20" t="b">
        <f aca="false">AND(данные!B168=1,OR(AND(D168=3,E168=0),AND(D168=4,E168=0),AND(D168=6,E168=0),AND(D168=8,E168=0),AND(D168=9,E168=0),AND(D168=10,E168=0),AND(D168=2,E168=9),AND(D168=3,E168=4),AND(D168=3,E168=6),AND(D168=3,E168=7),AND(D168=3,E168=8),AND(D168=3,E168=9),AND(D168=3,E168=10),AND(D168=4,E168=6),AND(D168=4,E168=8),AND(D168=4,E168=9),AND(D168=4,E168=10),AND(D168=6,E168=8),AND(D168=6,E168=9),AND(D168=6,E168=10),AND(D168=7,E168=9),AND(D168=8,E168=9),AND(D168=8,E168=10),AND(D168=9,E168=10)))</f>
        <v>0</v>
      </c>
      <c r="G168" s="20" t="b">
        <f aca="false">AND(данные!B168=2,OR(AND(D168=1,E168=0),AND(D168=2,E168=0),AND(D168=6,E168=0),AND(D168=10,E168=0),AND(D168=1,E168=2),AND(D168=1,E168=3),AND(D168=1,E168=4),AND(D168=1,E168=5),AND(D168=1,E168=6),AND(D168=1,E168=10),AND(D168=2,E168=3),AND(D168=2,E168=6),AND(D168=2,E168=10),AND(D168=4,E168=10),AND(D168=5,E168=6),AND(D168=5,E168=10),AND(D168=6,E168=10)))</f>
        <v>0</v>
      </c>
      <c r="H168" s="20" t="b">
        <f aca="false">AND(C168=TRUE(),OR(AND(D168=1,E168=0),AND(D168=4,E168=0),AND(D168=6,E168=0),AND(D168=7,E168=0),AND(D168=8,E168=0),AND(D168=1,E168=2),AND(D168=1,E168=3),AND(D168=1,E168=4),AND(D168=1,E168=5),AND(D168=1,E168=6),AND(D168=1,E168=7),AND(D168=1,E168=8),AND(D168=2,E168=4),AND(D168=2,E168=6),AND(D168=2,E168=7),AND(D168=2,E168=8),AND(D168=4,E168=6),AND(D168=4,E168=7),AND(D168=4,E168=8),AND(D168=5,E168=6),AND(D168=5,E168=7),AND(D168=5,E168=8),AND(D168=6,E168=7),AND(D168=6,E168=8),AND(D168=7,E168=8)))</f>
        <v>0</v>
      </c>
      <c r="I168" s="20" t="b">
        <f aca="false">AND(OR(D168=8,E168=8),F168=FALSE(),G168=FALSE(),H168=FALSE())</f>
        <v>0</v>
      </c>
      <c r="J168" s="20" t="e">
        <f aca="false">AND(данные!$F168)</f>
        <v>#VALUE!</v>
      </c>
      <c r="K168" s="18" t="n">
        <f aca="false">IF(данные!G168=0,FALSE(),TRUE())</f>
        <v>0</v>
      </c>
      <c r="L168" s="19" t="b">
        <f aca="false">AND(данные!F168=3,K168=TRUE())</f>
        <v>0</v>
      </c>
      <c r="M168" s="20" t="n">
        <f aca="false">данные!H168</f>
        <v>0</v>
      </c>
      <c r="N168" s="20" t="n">
        <f aca="false">данные!I168</f>
        <v>0</v>
      </c>
      <c r="O168" s="20" t="b">
        <f aca="false">AND(данные!F168=1,OR(AND(M168=3,N168=0),AND(M168=4,N168=0),AND(M168=6,N168=0),AND(M168=8,N168=0),AND(M168=9,N168=0),AND(M168=2,N168=9),AND(M168=3,N168=4),AND(M168=3,N168=6),AND(M168=3,N168=7),AND(M168=3,N168=8),AND(M168=3,N168=9),AND(M168=3,N168=10),AND(M168=4,N168=6),AND(M168=4,N168=8),AND(M168=4,N168=9),AND(M168=6,N168=8),AND(M168=6,N168=9),AND(M168=7,N168=9),AND(M168=8,N168=9)))</f>
        <v>0</v>
      </c>
      <c r="P168" s="20" t="b">
        <f aca="false">AND(данные!F168=2,OR(AND(M168=1,N168=0),AND(M168=2,N168=0),AND(M168=6,N168=0),AND(M168=1,N168=2),AND(M168=1,N168=3),AND(M168=1,N168=4),AND(M168=1,N168=5),AND(M168=1,N168=6),AND(M168=1,N168=10),AND(M168=2,N168=3),AND(M168=2,N168=6),AND(M168=5,N168=6)))</f>
        <v>0</v>
      </c>
      <c r="Q168" s="20" t="b">
        <f aca="false">AND(L168=TRUE(),OR(AND(M168=1,N168=0),AND(M168=4,N168=0),AND(M168=6,N168=0),AND(M168=7,N168=0),AND(M168=8,N168=0),AND(M168=1,N168=2),AND(M168=1,N168=3),AND(M168=1,N168=4),AND(M168=1,N168=5),AND(M168=1,N168=6),AND(M168=1,N168=7),AND(M168=1,N168=8),AND(M168=2,N168=4),AND(M168=2,N168=6),AND(M168=2,N168=7),AND(M168=2,N168=8),AND(M168=4,N168=6),AND(M168=4,N168=7),AND(M168=4,N168=8),AND(M168=5,N168=6),AND(M168=5,N168=7),AND(M168=5,N168=8),AND(M168=6,N168=7),AND(M168=6,N168=8),AND(M168=7,N168=8)))</f>
        <v>0</v>
      </c>
      <c r="R168" s="20" t="b">
        <f aca="false">AND(OR(M168=8,N168=8),O168=FALSE(),P168=FALSE(),Q168=FALSE())</f>
        <v>0</v>
      </c>
      <c r="S168" s="20" t="e">
        <f aca="false">AND(данные!$J168)</f>
        <v>#VALUE!</v>
      </c>
      <c r="T168" s="18" t="n">
        <f aca="false">IF(данные!K168=0,FALSE(),TRUE())</f>
        <v>0</v>
      </c>
      <c r="U168" s="19" t="b">
        <f aca="false">AND(данные!J167=3,T168=TRUE())</f>
        <v>0</v>
      </c>
      <c r="V168" s="20" t="n">
        <f aca="false">данные!L168</f>
        <v>0</v>
      </c>
      <c r="W168" s="20" t="n">
        <f aca="false">данные!M168</f>
        <v>0</v>
      </c>
      <c r="X168" s="20" t="b">
        <f aca="false">AND(данные!J168=1,OR(AND(V168=3,W168=0),AND(V168=4,W168=0),AND(V168=6,W168=0),AND(V168=8,W168=0),AND(V168=9,W168=0),AND(V168=2,W168=9),AND(V168=3,W168=4),AND(V168=3,W168=6),AND(V168=3,W168=7),AND(V168=3,W168=8),AND(V168=3,W168=9),AND(V168=3,W168=10),AND(V168=4,W168=6),AND(V168=4,W168=8),AND(V168=4,W168=9),AND(V168=6,W168=8),AND(V168=6,W168=9),AND(V168=7,W168=9),AND(V168=8,W168=9)))</f>
        <v>0</v>
      </c>
      <c r="Y168" s="20" t="b">
        <f aca="false">AND(данные!J168=2,OR(AND(V168=1,W168=0),AND(V168=2,W168=0),AND(V168=6,W168=0),AND(V168=1,W168=2),AND(V168=1,W168=3),AND(V168=1,W168=4),AND(V168=1,W168=5),AND(V168=1,W168=6),AND(V168=1,W168=10),AND(V168=2,W168=3),AND(V168=2,W168=6),AND(V168=5,W168=6)))</f>
        <v>0</v>
      </c>
      <c r="Z168" s="20" t="b">
        <f aca="false">AND(U168=TRUE(),OR(AND(V168=1,W168=0),AND(V168=4,W168=0),AND(V168=6,W168=0),AND(V168=7,W168=0),AND(V168=8,W168=0),AND(V168=1,W168=2),AND(V168=1,W168=3),AND(V168=1,W168=4),AND(V168=1,W168=5),AND(V168=1,W168=6),AND(V168=1,W168=7),AND(V168=1,W168=8),AND(V168=2,W168=4),AND(V168=2,W168=6),AND(V168=2,W168=7),AND(V168=2,W168=8),AND(V168=4,W168=6),AND(V168=4,W168=7),AND(V168=4,W168=8),AND(V168=5,W168=6),AND(V168=5,W168=7),AND(V168=5,W168=8),AND(V168=6,W168=7),AND(V168=6,W168=8),AND(V168=7,W168=8)))</f>
        <v>0</v>
      </c>
      <c r="AA168" s="20" t="b">
        <f aca="false">AND(OR(V168=8,W168=8),X168=FALSE(),Y168=FALSE(),Z168=FALSE())</f>
        <v>0</v>
      </c>
      <c r="AB168" s="20" t="e">
        <f aca="false">AND(данные!$N168)</f>
        <v>#VALUE!</v>
      </c>
      <c r="AC168" s="18" t="n">
        <f aca="false">IF(данные!N168=0,FALSE(),TRUE())</f>
        <v>0</v>
      </c>
      <c r="AD168" s="19" t="b">
        <f aca="false">AND(данные!N168=3,AC168=TRUE())</f>
        <v>0</v>
      </c>
      <c r="AE168" s="20" t="n">
        <f aca="false">данные!P168</f>
        <v>0</v>
      </c>
      <c r="AF168" s="20" t="n">
        <f aca="false">данные!Q168</f>
        <v>0</v>
      </c>
      <c r="AG168" s="20" t="b">
        <f aca="false">AND(данные!N168=1,OR(AND(AE168=3,AF168=0),AND(AE168=4,AF168=0),AND(AE168=6,AF168=0),AND(AE168=8,AF168=0),AND(AE168=9,AF168=0),AND(AE168=10,AF168=0),AND(AE168=2,AF168=9),AND(AE168=3,AF168=4),AND(AE168=3,AF168=6),AND(AE168=3,AF168=7),AND(AE168=3,AF168=8),AND(AE168=3,AF168=9),AND(AE168=3,AF168=10),AND(AE168=4,AF168=6),AND(AE168=4,AF168=8),AND(AE168=4,AF168=9),AND(AE168=4,AF168=10),AND(AE168=6,AF168=8),AND(AE168=6,AF168=9),AND(AE168=6,AF168=10),AND(AE168=7,AF168=9),AND(AE168=8,AF168=9),AND(AE168=8,AF168=10),AND(AE168=9,AF168=10)))</f>
        <v>0</v>
      </c>
      <c r="AH168" s="20" t="b">
        <f aca="false">AND(данные!N168=2,OR(AND(AE168=1,AF168=0),AND(AE168=2,AF168=0),AND(AE168=6,AF168=0),AND(AE168=10,AF168=0),AND(AE168=1,AF168=2),AND(AE168=1,AF168=3),AND(AE168=1,AF168=4),AND(AE168=1,AF168=5),AND(AE168=1,AF168=6),AND(AE168=1,AF168=10),AND(AE168=2,AF168=3),AND(AE168=2,AF168=6),AND(AE168=2,AF168=10),AND(AE168=4,AF168=10),AND(AE168=5,AF168=6),AND(AE168=5,AF168=10),AND(AE168=6,AF168=10)))</f>
        <v>0</v>
      </c>
      <c r="AI168" s="20" t="b">
        <f aca="false">AND(AD168=TRUE(),OR(AND(AE168=1,AF168=0),AND(AE168=4,AF168=0),AND(AE168=6,AF168=0),AND(AE168=7,AF168=0),AND(AE168=8,AF168=0),AND(AE168=1,AF168=2),AND(AE168=1,AF168=3),AND(AE168=1,AF168=4),AND(AE168=1,AF168=5),AND(AE168=1,AF168=6),AND(AE168=1,AF168=7),AND(AE168=1,AF168=8),AND(AE168=2,AF168=4),AND(AE168=2,AF168=6),AND(AE168=2,AF168=7),AND(AE168=2,AF168=8),AND(AE168=4,AF168=6),AND(AE168=4,AF168=7),AND(AE168=4,AF168=8),AND(AE168=5,AF168=6),AND(AE168=5,AF168=7),AND(AE168=5,AF168=8),AND(AE168=6,AF168=7),AND(AE168=6,AF168=8),AND(AE168=7,AF168=8)))</f>
        <v>0</v>
      </c>
      <c r="AJ168" s="20" t="b">
        <f aca="false">AND(OR(AE168=8,AF168=8),AG168=FALSE(),AH168=FALSE(),AI168=FALSE())</f>
        <v>0</v>
      </c>
    </row>
    <row r="169" customFormat="false" ht="14.25" hidden="false" customHeight="false" outlineLevel="0" collapsed="false">
      <c r="A169" s="20" t="e">
        <f aca="false">AND(данные!$B169)</f>
        <v>#VALUE!</v>
      </c>
      <c r="B169" s="18" t="n">
        <f aca="false">IF(данные!C169=0,FALSE(),TRUE())</f>
        <v>0</v>
      </c>
      <c r="C169" s="19" t="b">
        <f aca="false">AND(данные!B169=3,B169=TRUE())</f>
        <v>0</v>
      </c>
      <c r="D169" s="20" t="n">
        <f aca="false">данные!D169</f>
        <v>0</v>
      </c>
      <c r="E169" s="20" t="n">
        <f aca="false">данные!E169</f>
        <v>0</v>
      </c>
      <c r="F169" s="20" t="b">
        <f aca="false">AND(данные!B169=1,OR(AND(D169=3,E169=0),AND(D169=4,E169=0),AND(D169=6,E169=0),AND(D169=8,E169=0),AND(D169=9,E169=0),AND(D169=10,E169=0),AND(D169=2,E169=9),AND(D169=3,E169=4),AND(D169=3,E169=6),AND(D169=3,E169=7),AND(D169=3,E169=8),AND(D169=3,E169=9),AND(D169=3,E169=10),AND(D169=4,E169=6),AND(D169=4,E169=8),AND(D169=4,E169=9),AND(D169=4,E169=10),AND(D169=6,E169=8),AND(D169=6,E169=9),AND(D169=6,E169=10),AND(D169=7,E169=9),AND(D169=8,E169=9),AND(D169=8,E169=10),AND(D169=9,E169=10)))</f>
        <v>0</v>
      </c>
      <c r="G169" s="20" t="b">
        <f aca="false">AND(данные!B169=2,OR(AND(D169=1,E169=0),AND(D169=2,E169=0),AND(D169=6,E169=0),AND(D169=10,E169=0),AND(D169=1,E169=2),AND(D169=1,E169=3),AND(D169=1,E169=4),AND(D169=1,E169=5),AND(D169=1,E169=6),AND(D169=1,E169=10),AND(D169=2,E169=3),AND(D169=2,E169=6),AND(D169=2,E169=10),AND(D169=4,E169=10),AND(D169=5,E169=6),AND(D169=5,E169=10),AND(D169=6,E169=10)))</f>
        <v>0</v>
      </c>
      <c r="H169" s="20" t="b">
        <f aca="false">AND(C169=TRUE(),OR(AND(D169=1,E169=0),AND(D169=4,E169=0),AND(D169=6,E169=0),AND(D169=7,E169=0),AND(D169=8,E169=0),AND(D169=1,E169=2),AND(D169=1,E169=3),AND(D169=1,E169=4),AND(D169=1,E169=5),AND(D169=1,E169=6),AND(D169=1,E169=7),AND(D169=1,E169=8),AND(D169=2,E169=4),AND(D169=2,E169=6),AND(D169=2,E169=7),AND(D169=2,E169=8),AND(D169=4,E169=6),AND(D169=4,E169=7),AND(D169=4,E169=8),AND(D169=5,E169=6),AND(D169=5,E169=7),AND(D169=5,E169=8),AND(D169=6,E169=7),AND(D169=6,E169=8),AND(D169=7,E169=8)))</f>
        <v>0</v>
      </c>
      <c r="I169" s="20" t="b">
        <f aca="false">AND(OR(D169=8,E169=8),F169=FALSE(),G169=FALSE(),H169=FALSE())</f>
        <v>0</v>
      </c>
      <c r="J169" s="20" t="e">
        <f aca="false">AND(данные!$F169)</f>
        <v>#VALUE!</v>
      </c>
      <c r="K169" s="18" t="n">
        <f aca="false">IF(данные!G169=0,FALSE(),TRUE())</f>
        <v>0</v>
      </c>
      <c r="L169" s="19" t="b">
        <f aca="false">AND(данные!F169=3,K169=TRUE())</f>
        <v>0</v>
      </c>
      <c r="M169" s="20" t="n">
        <f aca="false">данные!H169</f>
        <v>0</v>
      </c>
      <c r="N169" s="20" t="n">
        <f aca="false">данные!I169</f>
        <v>0</v>
      </c>
      <c r="O169" s="20" t="b">
        <f aca="false">AND(данные!F169=1,OR(AND(M169=3,N169=0),AND(M169=4,N169=0),AND(M169=6,N169=0),AND(M169=8,N169=0),AND(M169=9,N169=0),AND(M169=2,N169=9),AND(M169=3,N169=4),AND(M169=3,N169=6),AND(M169=3,N169=7),AND(M169=3,N169=8),AND(M169=3,N169=9),AND(M169=3,N169=10),AND(M169=4,N169=6),AND(M169=4,N169=8),AND(M169=4,N169=9),AND(M169=6,N169=8),AND(M169=6,N169=9),AND(M169=7,N169=9),AND(M169=8,N169=9)))</f>
        <v>0</v>
      </c>
      <c r="P169" s="20" t="b">
        <f aca="false">AND(данные!F169=2,OR(AND(M169=1,N169=0),AND(M169=2,N169=0),AND(M169=6,N169=0),AND(M169=1,N169=2),AND(M169=1,N169=3),AND(M169=1,N169=4),AND(M169=1,N169=5),AND(M169=1,N169=6),AND(M169=1,N169=10),AND(M169=2,N169=3),AND(M169=2,N169=6),AND(M169=5,N169=6)))</f>
        <v>0</v>
      </c>
      <c r="Q169" s="20" t="b">
        <f aca="false">AND(L169=TRUE(),OR(AND(M169=1,N169=0),AND(M169=4,N169=0),AND(M169=6,N169=0),AND(M169=7,N169=0),AND(M169=8,N169=0),AND(M169=1,N169=2),AND(M169=1,N169=3),AND(M169=1,N169=4),AND(M169=1,N169=5),AND(M169=1,N169=6),AND(M169=1,N169=7),AND(M169=1,N169=8),AND(M169=2,N169=4),AND(M169=2,N169=6),AND(M169=2,N169=7),AND(M169=2,N169=8),AND(M169=4,N169=6),AND(M169=4,N169=7),AND(M169=4,N169=8),AND(M169=5,N169=6),AND(M169=5,N169=7),AND(M169=5,N169=8),AND(M169=6,N169=7),AND(M169=6,N169=8),AND(M169=7,N169=8)))</f>
        <v>0</v>
      </c>
      <c r="R169" s="20" t="b">
        <f aca="false">AND(OR(M169=8,N169=8),O169=FALSE(),P169=FALSE(),Q169=FALSE())</f>
        <v>0</v>
      </c>
      <c r="S169" s="20" t="e">
        <f aca="false">AND(данные!$J169)</f>
        <v>#VALUE!</v>
      </c>
      <c r="T169" s="18" t="n">
        <f aca="false">IF(данные!K169=0,FALSE(),TRUE())</f>
        <v>0</v>
      </c>
      <c r="U169" s="19" t="b">
        <f aca="false">AND(данные!J168=3,T169=TRUE())</f>
        <v>0</v>
      </c>
      <c r="V169" s="20" t="n">
        <f aca="false">данные!L169</f>
        <v>0</v>
      </c>
      <c r="W169" s="20" t="n">
        <f aca="false">данные!M169</f>
        <v>0</v>
      </c>
      <c r="X169" s="20" t="b">
        <f aca="false">AND(данные!J169=1,OR(AND(V169=3,W169=0),AND(V169=4,W169=0),AND(V169=6,W169=0),AND(V169=8,W169=0),AND(V169=9,W169=0),AND(V169=2,W169=9),AND(V169=3,W169=4),AND(V169=3,W169=6),AND(V169=3,W169=7),AND(V169=3,W169=8),AND(V169=3,W169=9),AND(V169=3,W169=10),AND(V169=4,W169=6),AND(V169=4,W169=8),AND(V169=4,W169=9),AND(V169=6,W169=8),AND(V169=6,W169=9),AND(V169=7,W169=9),AND(V169=8,W169=9)))</f>
        <v>0</v>
      </c>
      <c r="Y169" s="20" t="b">
        <f aca="false">AND(данные!J169=2,OR(AND(V169=1,W169=0),AND(V169=2,W169=0),AND(V169=6,W169=0),AND(V169=1,W169=2),AND(V169=1,W169=3),AND(V169=1,W169=4),AND(V169=1,W169=5),AND(V169=1,W169=6),AND(V169=1,W169=10),AND(V169=2,W169=3),AND(V169=2,W169=6),AND(V169=5,W169=6)))</f>
        <v>0</v>
      </c>
      <c r="Z169" s="20" t="b">
        <f aca="false">AND(U169=TRUE(),OR(AND(V169=1,W169=0),AND(V169=4,W169=0),AND(V169=6,W169=0),AND(V169=7,W169=0),AND(V169=8,W169=0),AND(V169=1,W169=2),AND(V169=1,W169=3),AND(V169=1,W169=4),AND(V169=1,W169=5),AND(V169=1,W169=6),AND(V169=1,W169=7),AND(V169=1,W169=8),AND(V169=2,W169=4),AND(V169=2,W169=6),AND(V169=2,W169=7),AND(V169=2,W169=8),AND(V169=4,W169=6),AND(V169=4,W169=7),AND(V169=4,W169=8),AND(V169=5,W169=6),AND(V169=5,W169=7),AND(V169=5,W169=8),AND(V169=6,W169=7),AND(V169=6,W169=8),AND(V169=7,W169=8)))</f>
        <v>0</v>
      </c>
      <c r="AA169" s="20" t="b">
        <f aca="false">AND(OR(V169=8,W169=8),X169=FALSE(),Y169=FALSE(),Z169=FALSE())</f>
        <v>0</v>
      </c>
      <c r="AB169" s="20" t="e">
        <f aca="false">AND(данные!$N169)</f>
        <v>#VALUE!</v>
      </c>
      <c r="AC169" s="18" t="n">
        <f aca="false">IF(данные!N169=0,FALSE(),TRUE())</f>
        <v>0</v>
      </c>
      <c r="AD169" s="19" t="b">
        <f aca="false">AND(данные!N169=3,AC169=TRUE())</f>
        <v>0</v>
      </c>
      <c r="AE169" s="20" t="n">
        <f aca="false">данные!P169</f>
        <v>0</v>
      </c>
      <c r="AF169" s="20" t="n">
        <f aca="false">данные!Q169</f>
        <v>0</v>
      </c>
      <c r="AG169" s="20" t="b">
        <f aca="false">AND(данные!N169=1,OR(AND(AE169=3,AF169=0),AND(AE169=4,AF169=0),AND(AE169=6,AF169=0),AND(AE169=8,AF169=0),AND(AE169=9,AF169=0),AND(AE169=10,AF169=0),AND(AE169=2,AF169=9),AND(AE169=3,AF169=4),AND(AE169=3,AF169=6),AND(AE169=3,AF169=7),AND(AE169=3,AF169=8),AND(AE169=3,AF169=9),AND(AE169=3,AF169=10),AND(AE169=4,AF169=6),AND(AE169=4,AF169=8),AND(AE169=4,AF169=9),AND(AE169=4,AF169=10),AND(AE169=6,AF169=8),AND(AE169=6,AF169=9),AND(AE169=6,AF169=10),AND(AE169=7,AF169=9),AND(AE169=8,AF169=9),AND(AE169=8,AF169=10),AND(AE169=9,AF169=10)))</f>
        <v>0</v>
      </c>
      <c r="AH169" s="20" t="b">
        <f aca="false">AND(данные!N169=2,OR(AND(AE169=1,AF169=0),AND(AE169=2,AF169=0),AND(AE169=6,AF169=0),AND(AE169=10,AF169=0),AND(AE169=1,AF169=2),AND(AE169=1,AF169=3),AND(AE169=1,AF169=4),AND(AE169=1,AF169=5),AND(AE169=1,AF169=6),AND(AE169=1,AF169=10),AND(AE169=2,AF169=3),AND(AE169=2,AF169=6),AND(AE169=2,AF169=10),AND(AE169=4,AF169=10),AND(AE169=5,AF169=6),AND(AE169=5,AF169=10),AND(AE169=6,AF169=10)))</f>
        <v>0</v>
      </c>
      <c r="AI169" s="20" t="b">
        <f aca="false">AND(AD169=TRUE(),OR(AND(AE169=1,AF169=0),AND(AE169=4,AF169=0),AND(AE169=6,AF169=0),AND(AE169=7,AF169=0),AND(AE169=8,AF169=0),AND(AE169=1,AF169=2),AND(AE169=1,AF169=3),AND(AE169=1,AF169=4),AND(AE169=1,AF169=5),AND(AE169=1,AF169=6),AND(AE169=1,AF169=7),AND(AE169=1,AF169=8),AND(AE169=2,AF169=4),AND(AE169=2,AF169=6),AND(AE169=2,AF169=7),AND(AE169=2,AF169=8),AND(AE169=4,AF169=6),AND(AE169=4,AF169=7),AND(AE169=4,AF169=8),AND(AE169=5,AF169=6),AND(AE169=5,AF169=7),AND(AE169=5,AF169=8),AND(AE169=6,AF169=7),AND(AE169=6,AF169=8),AND(AE169=7,AF169=8)))</f>
        <v>0</v>
      </c>
      <c r="AJ169" s="20" t="b">
        <f aca="false">AND(OR(AE169=8,AF169=8),AG169=FALSE(),AH169=FALSE(),AI169=FALSE())</f>
        <v>0</v>
      </c>
    </row>
    <row r="170" customFormat="false" ht="14.25" hidden="false" customHeight="false" outlineLevel="0" collapsed="false">
      <c r="A170" s="20" t="e">
        <f aca="false">AND(данные!$B170)</f>
        <v>#VALUE!</v>
      </c>
      <c r="B170" s="18" t="n">
        <f aca="false">IF(данные!C170=0,FALSE(),TRUE())</f>
        <v>0</v>
      </c>
      <c r="C170" s="19" t="b">
        <f aca="false">AND(данные!B170=3,B170=TRUE())</f>
        <v>0</v>
      </c>
      <c r="D170" s="20" t="n">
        <f aca="false">данные!D170</f>
        <v>0</v>
      </c>
      <c r="E170" s="20" t="n">
        <f aca="false">данные!E170</f>
        <v>0</v>
      </c>
      <c r="F170" s="20" t="b">
        <f aca="false">AND(данные!B170=1,OR(AND(D170=3,E170=0),AND(D170=4,E170=0),AND(D170=6,E170=0),AND(D170=8,E170=0),AND(D170=9,E170=0),AND(D170=10,E170=0),AND(D170=2,E170=9),AND(D170=3,E170=4),AND(D170=3,E170=6),AND(D170=3,E170=7),AND(D170=3,E170=8),AND(D170=3,E170=9),AND(D170=3,E170=10),AND(D170=4,E170=6),AND(D170=4,E170=8),AND(D170=4,E170=9),AND(D170=4,E170=10),AND(D170=6,E170=8),AND(D170=6,E170=9),AND(D170=6,E170=10),AND(D170=7,E170=9),AND(D170=8,E170=9),AND(D170=8,E170=10),AND(D170=9,E170=10)))</f>
        <v>0</v>
      </c>
      <c r="G170" s="20" t="b">
        <f aca="false">AND(данные!B170=2,OR(AND(D170=1,E170=0),AND(D170=2,E170=0),AND(D170=6,E170=0),AND(D170=10,E170=0),AND(D170=1,E170=2),AND(D170=1,E170=3),AND(D170=1,E170=4),AND(D170=1,E170=5),AND(D170=1,E170=6),AND(D170=1,E170=10),AND(D170=2,E170=3),AND(D170=2,E170=6),AND(D170=2,E170=10),AND(D170=4,E170=10),AND(D170=5,E170=6),AND(D170=5,E170=10),AND(D170=6,E170=10)))</f>
        <v>0</v>
      </c>
      <c r="H170" s="20" t="b">
        <f aca="false">AND(C170=TRUE(),OR(AND(D170=1,E170=0),AND(D170=4,E170=0),AND(D170=6,E170=0),AND(D170=7,E170=0),AND(D170=8,E170=0),AND(D170=1,E170=2),AND(D170=1,E170=3),AND(D170=1,E170=4),AND(D170=1,E170=5),AND(D170=1,E170=6),AND(D170=1,E170=7),AND(D170=1,E170=8),AND(D170=2,E170=4),AND(D170=2,E170=6),AND(D170=2,E170=7),AND(D170=2,E170=8),AND(D170=4,E170=6),AND(D170=4,E170=7),AND(D170=4,E170=8),AND(D170=5,E170=6),AND(D170=5,E170=7),AND(D170=5,E170=8),AND(D170=6,E170=7),AND(D170=6,E170=8),AND(D170=7,E170=8)))</f>
        <v>0</v>
      </c>
      <c r="I170" s="20" t="b">
        <f aca="false">AND(OR(D170=8,E170=8),F170=FALSE(),G170=FALSE(),H170=FALSE())</f>
        <v>0</v>
      </c>
      <c r="J170" s="20" t="e">
        <f aca="false">AND(данные!$F170)</f>
        <v>#VALUE!</v>
      </c>
      <c r="K170" s="18" t="n">
        <f aca="false">IF(данные!G170=0,FALSE(),TRUE())</f>
        <v>0</v>
      </c>
      <c r="L170" s="19" t="b">
        <f aca="false">AND(данные!F170=3,K170=TRUE())</f>
        <v>0</v>
      </c>
      <c r="M170" s="20" t="n">
        <f aca="false">данные!H170</f>
        <v>0</v>
      </c>
      <c r="N170" s="20" t="n">
        <f aca="false">данные!I170</f>
        <v>0</v>
      </c>
      <c r="O170" s="20" t="b">
        <f aca="false">AND(данные!F170=1,OR(AND(M170=3,N170=0),AND(M170=4,N170=0),AND(M170=6,N170=0),AND(M170=8,N170=0),AND(M170=9,N170=0),AND(M170=2,N170=9),AND(M170=3,N170=4),AND(M170=3,N170=6),AND(M170=3,N170=7),AND(M170=3,N170=8),AND(M170=3,N170=9),AND(M170=3,N170=10),AND(M170=4,N170=6),AND(M170=4,N170=8),AND(M170=4,N170=9),AND(M170=6,N170=8),AND(M170=6,N170=9),AND(M170=7,N170=9),AND(M170=8,N170=9)))</f>
        <v>0</v>
      </c>
      <c r="P170" s="20" t="b">
        <f aca="false">AND(данные!F170=2,OR(AND(M170=1,N170=0),AND(M170=2,N170=0),AND(M170=6,N170=0),AND(M170=1,N170=2),AND(M170=1,N170=3),AND(M170=1,N170=4),AND(M170=1,N170=5),AND(M170=1,N170=6),AND(M170=1,N170=10),AND(M170=2,N170=3),AND(M170=2,N170=6),AND(M170=5,N170=6)))</f>
        <v>0</v>
      </c>
      <c r="Q170" s="20" t="b">
        <f aca="false">AND(L170=TRUE(),OR(AND(M170=1,N170=0),AND(M170=4,N170=0),AND(M170=6,N170=0),AND(M170=7,N170=0),AND(M170=8,N170=0),AND(M170=1,N170=2),AND(M170=1,N170=3),AND(M170=1,N170=4),AND(M170=1,N170=5),AND(M170=1,N170=6),AND(M170=1,N170=7),AND(M170=1,N170=8),AND(M170=2,N170=4),AND(M170=2,N170=6),AND(M170=2,N170=7),AND(M170=2,N170=8),AND(M170=4,N170=6),AND(M170=4,N170=7),AND(M170=4,N170=8),AND(M170=5,N170=6),AND(M170=5,N170=7),AND(M170=5,N170=8),AND(M170=6,N170=7),AND(M170=6,N170=8),AND(M170=7,N170=8)))</f>
        <v>0</v>
      </c>
      <c r="R170" s="20" t="b">
        <f aca="false">AND(OR(M170=8,N170=8),O170=FALSE(),P170=FALSE(),Q170=FALSE())</f>
        <v>0</v>
      </c>
      <c r="S170" s="20" t="e">
        <f aca="false">AND(данные!$J170)</f>
        <v>#VALUE!</v>
      </c>
      <c r="T170" s="18" t="n">
        <f aca="false">IF(данные!K170=0,FALSE(),TRUE())</f>
        <v>0</v>
      </c>
      <c r="U170" s="19" t="b">
        <f aca="false">AND(данные!J169=3,T170=TRUE())</f>
        <v>0</v>
      </c>
      <c r="V170" s="20" t="n">
        <f aca="false">данные!L170</f>
        <v>0</v>
      </c>
      <c r="W170" s="20" t="n">
        <f aca="false">данные!M170</f>
        <v>0</v>
      </c>
      <c r="X170" s="20" t="b">
        <f aca="false">AND(данные!J170=1,OR(AND(V170=3,W170=0),AND(V170=4,W170=0),AND(V170=6,W170=0),AND(V170=8,W170=0),AND(V170=9,W170=0),AND(V170=2,W170=9),AND(V170=3,W170=4),AND(V170=3,W170=6),AND(V170=3,W170=7),AND(V170=3,W170=8),AND(V170=3,W170=9),AND(V170=3,W170=10),AND(V170=4,W170=6),AND(V170=4,W170=8),AND(V170=4,W170=9),AND(V170=6,W170=8),AND(V170=6,W170=9),AND(V170=7,W170=9),AND(V170=8,W170=9)))</f>
        <v>0</v>
      </c>
      <c r="Y170" s="20" t="b">
        <f aca="false">AND(данные!J170=2,OR(AND(V170=1,W170=0),AND(V170=2,W170=0),AND(V170=6,W170=0),AND(V170=1,W170=2),AND(V170=1,W170=3),AND(V170=1,W170=4),AND(V170=1,W170=5),AND(V170=1,W170=6),AND(V170=1,W170=10),AND(V170=2,W170=3),AND(V170=2,W170=6),AND(V170=5,W170=6)))</f>
        <v>0</v>
      </c>
      <c r="Z170" s="20" t="b">
        <f aca="false">AND(U170=TRUE(),OR(AND(V170=1,W170=0),AND(V170=4,W170=0),AND(V170=6,W170=0),AND(V170=7,W170=0),AND(V170=8,W170=0),AND(V170=1,W170=2),AND(V170=1,W170=3),AND(V170=1,W170=4),AND(V170=1,W170=5),AND(V170=1,W170=6),AND(V170=1,W170=7),AND(V170=1,W170=8),AND(V170=2,W170=4),AND(V170=2,W170=6),AND(V170=2,W170=7),AND(V170=2,W170=8),AND(V170=4,W170=6),AND(V170=4,W170=7),AND(V170=4,W170=8),AND(V170=5,W170=6),AND(V170=5,W170=7),AND(V170=5,W170=8),AND(V170=6,W170=7),AND(V170=6,W170=8),AND(V170=7,W170=8)))</f>
        <v>0</v>
      </c>
      <c r="AA170" s="20" t="b">
        <f aca="false">AND(OR(V170=8,W170=8),X170=FALSE(),Y170=FALSE(),Z170=FALSE())</f>
        <v>0</v>
      </c>
      <c r="AB170" s="20" t="e">
        <f aca="false">AND(данные!$N170)</f>
        <v>#VALUE!</v>
      </c>
      <c r="AC170" s="18" t="n">
        <f aca="false">IF(данные!N170=0,FALSE(),TRUE())</f>
        <v>0</v>
      </c>
      <c r="AD170" s="19" t="b">
        <f aca="false">AND(данные!N170=3,AC170=TRUE())</f>
        <v>0</v>
      </c>
      <c r="AE170" s="20" t="n">
        <f aca="false">данные!P170</f>
        <v>0</v>
      </c>
      <c r="AF170" s="20" t="n">
        <f aca="false">данные!Q170</f>
        <v>0</v>
      </c>
      <c r="AG170" s="20" t="b">
        <f aca="false">AND(данные!N170=1,OR(AND(AE170=3,AF170=0),AND(AE170=4,AF170=0),AND(AE170=6,AF170=0),AND(AE170=8,AF170=0),AND(AE170=9,AF170=0),AND(AE170=10,AF170=0),AND(AE170=2,AF170=9),AND(AE170=3,AF170=4),AND(AE170=3,AF170=6),AND(AE170=3,AF170=7),AND(AE170=3,AF170=8),AND(AE170=3,AF170=9),AND(AE170=3,AF170=10),AND(AE170=4,AF170=6),AND(AE170=4,AF170=8),AND(AE170=4,AF170=9),AND(AE170=4,AF170=10),AND(AE170=6,AF170=8),AND(AE170=6,AF170=9),AND(AE170=6,AF170=10),AND(AE170=7,AF170=9),AND(AE170=8,AF170=9),AND(AE170=8,AF170=10),AND(AE170=9,AF170=10)))</f>
        <v>0</v>
      </c>
      <c r="AH170" s="20" t="b">
        <f aca="false">AND(данные!N170=2,OR(AND(AE170=1,AF170=0),AND(AE170=2,AF170=0),AND(AE170=6,AF170=0),AND(AE170=10,AF170=0),AND(AE170=1,AF170=2),AND(AE170=1,AF170=3),AND(AE170=1,AF170=4),AND(AE170=1,AF170=5),AND(AE170=1,AF170=6),AND(AE170=1,AF170=10),AND(AE170=2,AF170=3),AND(AE170=2,AF170=6),AND(AE170=2,AF170=10),AND(AE170=4,AF170=10),AND(AE170=5,AF170=6),AND(AE170=5,AF170=10),AND(AE170=6,AF170=10)))</f>
        <v>0</v>
      </c>
      <c r="AI170" s="20" t="b">
        <f aca="false">AND(AD170=TRUE(),OR(AND(AE170=1,AF170=0),AND(AE170=4,AF170=0),AND(AE170=6,AF170=0),AND(AE170=7,AF170=0),AND(AE170=8,AF170=0),AND(AE170=1,AF170=2),AND(AE170=1,AF170=3),AND(AE170=1,AF170=4),AND(AE170=1,AF170=5),AND(AE170=1,AF170=6),AND(AE170=1,AF170=7),AND(AE170=1,AF170=8),AND(AE170=2,AF170=4),AND(AE170=2,AF170=6),AND(AE170=2,AF170=7),AND(AE170=2,AF170=8),AND(AE170=4,AF170=6),AND(AE170=4,AF170=7),AND(AE170=4,AF170=8),AND(AE170=5,AF170=6),AND(AE170=5,AF170=7),AND(AE170=5,AF170=8),AND(AE170=6,AF170=7),AND(AE170=6,AF170=8),AND(AE170=7,AF170=8)))</f>
        <v>0</v>
      </c>
      <c r="AJ170" s="20" t="b">
        <f aca="false">AND(OR(AE170=8,AF170=8),AG170=FALSE(),AH170=FALSE(),AI170=FALSE())</f>
        <v>0</v>
      </c>
    </row>
    <row r="171" customFormat="false" ht="14.25" hidden="false" customHeight="false" outlineLevel="0" collapsed="false">
      <c r="A171" s="20" t="e">
        <f aca="false">AND(данные!$B171)</f>
        <v>#VALUE!</v>
      </c>
      <c r="B171" s="18" t="n">
        <f aca="false">IF(данные!C171=0,FALSE(),TRUE())</f>
        <v>0</v>
      </c>
      <c r="C171" s="19" t="b">
        <f aca="false">AND(данные!B171=3,B171=TRUE())</f>
        <v>0</v>
      </c>
      <c r="D171" s="20" t="n">
        <f aca="false">данные!D171</f>
        <v>0</v>
      </c>
      <c r="E171" s="20" t="n">
        <f aca="false">данные!E171</f>
        <v>0</v>
      </c>
      <c r="F171" s="20" t="b">
        <f aca="false">AND(данные!B171=1,OR(AND(D171=3,E171=0),AND(D171=4,E171=0),AND(D171=6,E171=0),AND(D171=8,E171=0),AND(D171=9,E171=0),AND(D171=10,E171=0),AND(D171=2,E171=9),AND(D171=3,E171=4),AND(D171=3,E171=6),AND(D171=3,E171=7),AND(D171=3,E171=8),AND(D171=3,E171=9),AND(D171=3,E171=10),AND(D171=4,E171=6),AND(D171=4,E171=8),AND(D171=4,E171=9),AND(D171=4,E171=10),AND(D171=6,E171=8),AND(D171=6,E171=9),AND(D171=6,E171=10),AND(D171=7,E171=9),AND(D171=8,E171=9),AND(D171=8,E171=10),AND(D171=9,E171=10)))</f>
        <v>0</v>
      </c>
      <c r="G171" s="20" t="b">
        <f aca="false">AND(данные!B171=2,OR(AND(D171=1,E171=0),AND(D171=2,E171=0),AND(D171=6,E171=0),AND(D171=10,E171=0),AND(D171=1,E171=2),AND(D171=1,E171=3),AND(D171=1,E171=4),AND(D171=1,E171=5),AND(D171=1,E171=6),AND(D171=1,E171=10),AND(D171=2,E171=3),AND(D171=2,E171=6),AND(D171=2,E171=10),AND(D171=4,E171=10),AND(D171=5,E171=6),AND(D171=5,E171=10),AND(D171=6,E171=10)))</f>
        <v>0</v>
      </c>
      <c r="H171" s="20" t="b">
        <f aca="false">AND(C171=TRUE(),OR(AND(D171=1,E171=0),AND(D171=4,E171=0),AND(D171=6,E171=0),AND(D171=7,E171=0),AND(D171=8,E171=0),AND(D171=1,E171=2),AND(D171=1,E171=3),AND(D171=1,E171=4),AND(D171=1,E171=5),AND(D171=1,E171=6),AND(D171=1,E171=7),AND(D171=1,E171=8),AND(D171=2,E171=4),AND(D171=2,E171=6),AND(D171=2,E171=7),AND(D171=2,E171=8),AND(D171=4,E171=6),AND(D171=4,E171=7),AND(D171=4,E171=8),AND(D171=5,E171=6),AND(D171=5,E171=7),AND(D171=5,E171=8),AND(D171=6,E171=7),AND(D171=6,E171=8),AND(D171=7,E171=8)))</f>
        <v>0</v>
      </c>
      <c r="I171" s="20" t="b">
        <f aca="false">AND(OR(D171=8,E171=8),F171=FALSE(),G171=FALSE(),H171=FALSE())</f>
        <v>0</v>
      </c>
      <c r="J171" s="20" t="e">
        <f aca="false">AND(данные!$F171)</f>
        <v>#VALUE!</v>
      </c>
      <c r="K171" s="18" t="n">
        <f aca="false">IF(данные!G171=0,FALSE(),TRUE())</f>
        <v>0</v>
      </c>
      <c r="L171" s="19" t="b">
        <f aca="false">AND(данные!F171=3,K171=TRUE())</f>
        <v>0</v>
      </c>
      <c r="M171" s="20" t="n">
        <f aca="false">данные!H171</f>
        <v>0</v>
      </c>
      <c r="N171" s="20" t="n">
        <f aca="false">данные!I171</f>
        <v>0</v>
      </c>
      <c r="O171" s="20" t="b">
        <f aca="false">AND(данные!F171=1,OR(AND(M171=3,N171=0),AND(M171=4,N171=0),AND(M171=6,N171=0),AND(M171=8,N171=0),AND(M171=9,N171=0),AND(M171=2,N171=9),AND(M171=3,N171=4),AND(M171=3,N171=6),AND(M171=3,N171=7),AND(M171=3,N171=8),AND(M171=3,N171=9),AND(M171=3,N171=10),AND(M171=4,N171=6),AND(M171=4,N171=8),AND(M171=4,N171=9),AND(M171=6,N171=8),AND(M171=6,N171=9),AND(M171=7,N171=9),AND(M171=8,N171=9)))</f>
        <v>0</v>
      </c>
      <c r="P171" s="20" t="b">
        <f aca="false">AND(данные!F171=2,OR(AND(M171=1,N171=0),AND(M171=2,N171=0),AND(M171=6,N171=0),AND(M171=1,N171=2),AND(M171=1,N171=3),AND(M171=1,N171=4),AND(M171=1,N171=5),AND(M171=1,N171=6),AND(M171=1,N171=10),AND(M171=2,N171=3),AND(M171=2,N171=6),AND(M171=5,N171=6)))</f>
        <v>0</v>
      </c>
      <c r="Q171" s="20" t="b">
        <f aca="false">AND(L171=TRUE(),OR(AND(M171=1,N171=0),AND(M171=4,N171=0),AND(M171=6,N171=0),AND(M171=7,N171=0),AND(M171=8,N171=0),AND(M171=1,N171=2),AND(M171=1,N171=3),AND(M171=1,N171=4),AND(M171=1,N171=5),AND(M171=1,N171=6),AND(M171=1,N171=7),AND(M171=1,N171=8),AND(M171=2,N171=4),AND(M171=2,N171=6),AND(M171=2,N171=7),AND(M171=2,N171=8),AND(M171=4,N171=6),AND(M171=4,N171=7),AND(M171=4,N171=8),AND(M171=5,N171=6),AND(M171=5,N171=7),AND(M171=5,N171=8),AND(M171=6,N171=7),AND(M171=6,N171=8),AND(M171=7,N171=8)))</f>
        <v>0</v>
      </c>
      <c r="R171" s="20" t="b">
        <f aca="false">AND(OR(M171=8,N171=8),O171=FALSE(),P171=FALSE(),Q171=FALSE())</f>
        <v>0</v>
      </c>
      <c r="S171" s="20" t="e">
        <f aca="false">AND(данные!$J171)</f>
        <v>#VALUE!</v>
      </c>
      <c r="T171" s="18" t="n">
        <f aca="false">IF(данные!K171=0,FALSE(),TRUE())</f>
        <v>0</v>
      </c>
      <c r="U171" s="19" t="b">
        <f aca="false">AND(данные!J170=3,T171=TRUE())</f>
        <v>0</v>
      </c>
      <c r="V171" s="20" t="n">
        <f aca="false">данные!L171</f>
        <v>0</v>
      </c>
      <c r="W171" s="20" t="n">
        <f aca="false">данные!M171</f>
        <v>0</v>
      </c>
      <c r="X171" s="20" t="b">
        <f aca="false">AND(данные!J171=1,OR(AND(V171=3,W171=0),AND(V171=4,W171=0),AND(V171=6,W171=0),AND(V171=8,W171=0),AND(V171=9,W171=0),AND(V171=2,W171=9),AND(V171=3,W171=4),AND(V171=3,W171=6),AND(V171=3,W171=7),AND(V171=3,W171=8),AND(V171=3,W171=9),AND(V171=3,W171=10),AND(V171=4,W171=6),AND(V171=4,W171=8),AND(V171=4,W171=9),AND(V171=6,W171=8),AND(V171=6,W171=9),AND(V171=7,W171=9),AND(V171=8,W171=9)))</f>
        <v>0</v>
      </c>
      <c r="Y171" s="20" t="b">
        <f aca="false">AND(данные!J171=2,OR(AND(V171=1,W171=0),AND(V171=2,W171=0),AND(V171=6,W171=0),AND(V171=1,W171=2),AND(V171=1,W171=3),AND(V171=1,W171=4),AND(V171=1,W171=5),AND(V171=1,W171=6),AND(V171=1,W171=10),AND(V171=2,W171=3),AND(V171=2,W171=6),AND(V171=5,W171=6)))</f>
        <v>0</v>
      </c>
      <c r="Z171" s="20" t="b">
        <f aca="false">AND(U171=TRUE(),OR(AND(V171=1,W171=0),AND(V171=4,W171=0),AND(V171=6,W171=0),AND(V171=7,W171=0),AND(V171=8,W171=0),AND(V171=1,W171=2),AND(V171=1,W171=3),AND(V171=1,W171=4),AND(V171=1,W171=5),AND(V171=1,W171=6),AND(V171=1,W171=7),AND(V171=1,W171=8),AND(V171=2,W171=4),AND(V171=2,W171=6),AND(V171=2,W171=7),AND(V171=2,W171=8),AND(V171=4,W171=6),AND(V171=4,W171=7),AND(V171=4,W171=8),AND(V171=5,W171=6),AND(V171=5,W171=7),AND(V171=5,W171=8),AND(V171=6,W171=7),AND(V171=6,W171=8),AND(V171=7,W171=8)))</f>
        <v>0</v>
      </c>
      <c r="AA171" s="20" t="b">
        <f aca="false">AND(OR(V171=8,W171=8),X171=FALSE(),Y171=FALSE(),Z171=FALSE())</f>
        <v>0</v>
      </c>
      <c r="AB171" s="20" t="e">
        <f aca="false">AND(данные!$N171)</f>
        <v>#VALUE!</v>
      </c>
      <c r="AC171" s="18" t="n">
        <f aca="false">IF(данные!N171=0,FALSE(),TRUE())</f>
        <v>0</v>
      </c>
      <c r="AD171" s="19" t="b">
        <f aca="false">AND(данные!N171=3,AC171=TRUE())</f>
        <v>0</v>
      </c>
      <c r="AE171" s="20" t="n">
        <f aca="false">данные!P171</f>
        <v>0</v>
      </c>
      <c r="AF171" s="20" t="n">
        <f aca="false">данные!Q171</f>
        <v>0</v>
      </c>
      <c r="AG171" s="20" t="b">
        <f aca="false">AND(данные!N171=1,OR(AND(AE171=3,AF171=0),AND(AE171=4,AF171=0),AND(AE171=6,AF171=0),AND(AE171=8,AF171=0),AND(AE171=9,AF171=0),AND(AE171=10,AF171=0),AND(AE171=2,AF171=9),AND(AE171=3,AF171=4),AND(AE171=3,AF171=6),AND(AE171=3,AF171=7),AND(AE171=3,AF171=8),AND(AE171=3,AF171=9),AND(AE171=3,AF171=10),AND(AE171=4,AF171=6),AND(AE171=4,AF171=8),AND(AE171=4,AF171=9),AND(AE171=4,AF171=10),AND(AE171=6,AF171=8),AND(AE171=6,AF171=9),AND(AE171=6,AF171=10),AND(AE171=7,AF171=9),AND(AE171=8,AF171=9),AND(AE171=8,AF171=10),AND(AE171=9,AF171=10)))</f>
        <v>0</v>
      </c>
      <c r="AH171" s="20" t="b">
        <f aca="false">AND(данные!N171=2,OR(AND(AE171=1,AF171=0),AND(AE171=2,AF171=0),AND(AE171=6,AF171=0),AND(AE171=10,AF171=0),AND(AE171=1,AF171=2),AND(AE171=1,AF171=3),AND(AE171=1,AF171=4),AND(AE171=1,AF171=5),AND(AE171=1,AF171=6),AND(AE171=1,AF171=10),AND(AE171=2,AF171=3),AND(AE171=2,AF171=6),AND(AE171=2,AF171=10),AND(AE171=4,AF171=10),AND(AE171=5,AF171=6),AND(AE171=5,AF171=10),AND(AE171=6,AF171=10)))</f>
        <v>0</v>
      </c>
      <c r="AI171" s="20" t="b">
        <f aca="false">AND(AD171=TRUE(),OR(AND(AE171=1,AF171=0),AND(AE171=4,AF171=0),AND(AE171=6,AF171=0),AND(AE171=7,AF171=0),AND(AE171=8,AF171=0),AND(AE171=1,AF171=2),AND(AE171=1,AF171=3),AND(AE171=1,AF171=4),AND(AE171=1,AF171=5),AND(AE171=1,AF171=6),AND(AE171=1,AF171=7),AND(AE171=1,AF171=8),AND(AE171=2,AF171=4),AND(AE171=2,AF171=6),AND(AE171=2,AF171=7),AND(AE171=2,AF171=8),AND(AE171=4,AF171=6),AND(AE171=4,AF171=7),AND(AE171=4,AF171=8),AND(AE171=5,AF171=6),AND(AE171=5,AF171=7),AND(AE171=5,AF171=8),AND(AE171=6,AF171=7),AND(AE171=6,AF171=8),AND(AE171=7,AF171=8)))</f>
        <v>0</v>
      </c>
      <c r="AJ171" s="20" t="b">
        <f aca="false">AND(OR(AE171=8,AF171=8),AG171=FALSE(),AH171=FALSE(),AI171=FALSE())</f>
        <v>0</v>
      </c>
    </row>
    <row r="172" customFormat="false" ht="14.25" hidden="false" customHeight="false" outlineLevel="0" collapsed="false">
      <c r="A172" s="20" t="e">
        <f aca="false">AND(данные!$B172)</f>
        <v>#VALUE!</v>
      </c>
      <c r="B172" s="18" t="n">
        <f aca="false">IF(данные!C172=0,FALSE(),TRUE())</f>
        <v>0</v>
      </c>
      <c r="C172" s="19" t="b">
        <f aca="false">AND(данные!B172=3,B172=TRUE())</f>
        <v>0</v>
      </c>
      <c r="D172" s="20" t="n">
        <f aca="false">данные!D172</f>
        <v>0</v>
      </c>
      <c r="E172" s="20" t="n">
        <f aca="false">данные!E172</f>
        <v>0</v>
      </c>
      <c r="F172" s="20" t="b">
        <f aca="false">AND(данные!B172=1,OR(AND(D172=3,E172=0),AND(D172=4,E172=0),AND(D172=6,E172=0),AND(D172=8,E172=0),AND(D172=9,E172=0),AND(D172=10,E172=0),AND(D172=2,E172=9),AND(D172=3,E172=4),AND(D172=3,E172=6),AND(D172=3,E172=7),AND(D172=3,E172=8),AND(D172=3,E172=9),AND(D172=3,E172=10),AND(D172=4,E172=6),AND(D172=4,E172=8),AND(D172=4,E172=9),AND(D172=4,E172=10),AND(D172=6,E172=8),AND(D172=6,E172=9),AND(D172=6,E172=10),AND(D172=7,E172=9),AND(D172=8,E172=9),AND(D172=8,E172=10),AND(D172=9,E172=10)))</f>
        <v>0</v>
      </c>
      <c r="G172" s="20" t="b">
        <f aca="false">AND(данные!B172=2,OR(AND(D172=1,E172=0),AND(D172=2,E172=0),AND(D172=6,E172=0),AND(D172=10,E172=0),AND(D172=1,E172=2),AND(D172=1,E172=3),AND(D172=1,E172=4),AND(D172=1,E172=5),AND(D172=1,E172=6),AND(D172=1,E172=10),AND(D172=2,E172=3),AND(D172=2,E172=6),AND(D172=2,E172=10),AND(D172=4,E172=10),AND(D172=5,E172=6),AND(D172=5,E172=10),AND(D172=6,E172=10)))</f>
        <v>0</v>
      </c>
      <c r="H172" s="20" t="b">
        <f aca="false">AND(C172=TRUE(),OR(AND(D172=1,E172=0),AND(D172=4,E172=0),AND(D172=6,E172=0),AND(D172=7,E172=0),AND(D172=8,E172=0),AND(D172=1,E172=2),AND(D172=1,E172=3),AND(D172=1,E172=4),AND(D172=1,E172=5),AND(D172=1,E172=6),AND(D172=1,E172=7),AND(D172=1,E172=8),AND(D172=2,E172=4),AND(D172=2,E172=6),AND(D172=2,E172=7),AND(D172=2,E172=8),AND(D172=4,E172=6),AND(D172=4,E172=7),AND(D172=4,E172=8),AND(D172=5,E172=6),AND(D172=5,E172=7),AND(D172=5,E172=8),AND(D172=6,E172=7),AND(D172=6,E172=8),AND(D172=7,E172=8)))</f>
        <v>0</v>
      </c>
      <c r="I172" s="20" t="b">
        <f aca="false">AND(OR(D172=8,E172=8),F172=FALSE(),G172=FALSE(),H172=FALSE())</f>
        <v>0</v>
      </c>
      <c r="J172" s="20" t="e">
        <f aca="false">AND(данные!$F172)</f>
        <v>#VALUE!</v>
      </c>
      <c r="K172" s="18" t="n">
        <f aca="false">IF(данные!G172=0,FALSE(),TRUE())</f>
        <v>0</v>
      </c>
      <c r="L172" s="19" t="b">
        <f aca="false">AND(данные!F172=3,K172=TRUE())</f>
        <v>0</v>
      </c>
      <c r="M172" s="20" t="n">
        <f aca="false">данные!H172</f>
        <v>0</v>
      </c>
      <c r="N172" s="20" t="n">
        <f aca="false">данные!I172</f>
        <v>0</v>
      </c>
      <c r="O172" s="20" t="b">
        <f aca="false">AND(данные!F172=1,OR(AND(M172=3,N172=0),AND(M172=4,N172=0),AND(M172=6,N172=0),AND(M172=8,N172=0),AND(M172=9,N172=0),AND(M172=2,N172=9),AND(M172=3,N172=4),AND(M172=3,N172=6),AND(M172=3,N172=7),AND(M172=3,N172=8),AND(M172=3,N172=9),AND(M172=3,N172=10),AND(M172=4,N172=6),AND(M172=4,N172=8),AND(M172=4,N172=9),AND(M172=6,N172=8),AND(M172=6,N172=9),AND(M172=7,N172=9),AND(M172=8,N172=9)))</f>
        <v>0</v>
      </c>
      <c r="P172" s="20" t="b">
        <f aca="false">AND(данные!F172=2,OR(AND(M172=1,N172=0),AND(M172=2,N172=0),AND(M172=6,N172=0),AND(M172=1,N172=2),AND(M172=1,N172=3),AND(M172=1,N172=4),AND(M172=1,N172=5),AND(M172=1,N172=6),AND(M172=1,N172=10),AND(M172=2,N172=3),AND(M172=2,N172=6),AND(M172=5,N172=6)))</f>
        <v>0</v>
      </c>
      <c r="Q172" s="20" t="b">
        <f aca="false">AND(L172=TRUE(),OR(AND(M172=1,N172=0),AND(M172=4,N172=0),AND(M172=6,N172=0),AND(M172=7,N172=0),AND(M172=8,N172=0),AND(M172=1,N172=2),AND(M172=1,N172=3),AND(M172=1,N172=4),AND(M172=1,N172=5),AND(M172=1,N172=6),AND(M172=1,N172=7),AND(M172=1,N172=8),AND(M172=2,N172=4),AND(M172=2,N172=6),AND(M172=2,N172=7),AND(M172=2,N172=8),AND(M172=4,N172=6),AND(M172=4,N172=7),AND(M172=4,N172=8),AND(M172=5,N172=6),AND(M172=5,N172=7),AND(M172=5,N172=8),AND(M172=6,N172=7),AND(M172=6,N172=8),AND(M172=7,N172=8)))</f>
        <v>0</v>
      </c>
      <c r="R172" s="20" t="b">
        <f aca="false">AND(OR(M172=8,N172=8),O172=FALSE(),P172=FALSE(),Q172=FALSE())</f>
        <v>0</v>
      </c>
      <c r="S172" s="20" t="e">
        <f aca="false">AND(данные!$J172)</f>
        <v>#VALUE!</v>
      </c>
      <c r="T172" s="18" t="n">
        <f aca="false">IF(данные!K172=0,FALSE(),TRUE())</f>
        <v>0</v>
      </c>
      <c r="U172" s="19" t="b">
        <f aca="false">AND(данные!J171=3,T172=TRUE())</f>
        <v>0</v>
      </c>
      <c r="V172" s="20" t="n">
        <f aca="false">данные!L172</f>
        <v>0</v>
      </c>
      <c r="W172" s="20" t="n">
        <f aca="false">данные!M172</f>
        <v>0</v>
      </c>
      <c r="X172" s="20" t="b">
        <f aca="false">AND(данные!J172=1,OR(AND(V172=3,W172=0),AND(V172=4,W172=0),AND(V172=6,W172=0),AND(V172=8,W172=0),AND(V172=9,W172=0),AND(V172=2,W172=9),AND(V172=3,W172=4),AND(V172=3,W172=6),AND(V172=3,W172=7),AND(V172=3,W172=8),AND(V172=3,W172=9),AND(V172=3,W172=10),AND(V172=4,W172=6),AND(V172=4,W172=8),AND(V172=4,W172=9),AND(V172=6,W172=8),AND(V172=6,W172=9),AND(V172=7,W172=9),AND(V172=8,W172=9)))</f>
        <v>0</v>
      </c>
      <c r="Y172" s="20" t="b">
        <f aca="false">AND(данные!J172=2,OR(AND(V172=1,W172=0),AND(V172=2,W172=0),AND(V172=6,W172=0),AND(V172=1,W172=2),AND(V172=1,W172=3),AND(V172=1,W172=4),AND(V172=1,W172=5),AND(V172=1,W172=6),AND(V172=1,W172=10),AND(V172=2,W172=3),AND(V172=2,W172=6),AND(V172=5,W172=6)))</f>
        <v>0</v>
      </c>
      <c r="Z172" s="20" t="b">
        <f aca="false">AND(U172=TRUE(),OR(AND(V172=1,W172=0),AND(V172=4,W172=0),AND(V172=6,W172=0),AND(V172=7,W172=0),AND(V172=8,W172=0),AND(V172=1,W172=2),AND(V172=1,W172=3),AND(V172=1,W172=4),AND(V172=1,W172=5),AND(V172=1,W172=6),AND(V172=1,W172=7),AND(V172=1,W172=8),AND(V172=2,W172=4),AND(V172=2,W172=6),AND(V172=2,W172=7),AND(V172=2,W172=8),AND(V172=4,W172=6),AND(V172=4,W172=7),AND(V172=4,W172=8),AND(V172=5,W172=6),AND(V172=5,W172=7),AND(V172=5,W172=8),AND(V172=6,W172=7),AND(V172=6,W172=8),AND(V172=7,W172=8)))</f>
        <v>0</v>
      </c>
      <c r="AA172" s="20" t="b">
        <f aca="false">AND(OR(V172=8,W172=8),X172=FALSE(),Y172=FALSE(),Z172=FALSE())</f>
        <v>0</v>
      </c>
      <c r="AB172" s="20" t="e">
        <f aca="false">AND(данные!$N172)</f>
        <v>#VALUE!</v>
      </c>
      <c r="AC172" s="18" t="n">
        <f aca="false">IF(данные!N172=0,FALSE(),TRUE())</f>
        <v>0</v>
      </c>
      <c r="AD172" s="19" t="b">
        <f aca="false">AND(данные!N172=3,AC172=TRUE())</f>
        <v>0</v>
      </c>
      <c r="AE172" s="20" t="n">
        <f aca="false">данные!P172</f>
        <v>0</v>
      </c>
      <c r="AF172" s="20" t="n">
        <f aca="false">данные!Q172</f>
        <v>0</v>
      </c>
      <c r="AG172" s="20" t="b">
        <f aca="false">AND(данные!N172=1,OR(AND(AE172=3,AF172=0),AND(AE172=4,AF172=0),AND(AE172=6,AF172=0),AND(AE172=8,AF172=0),AND(AE172=9,AF172=0),AND(AE172=10,AF172=0),AND(AE172=2,AF172=9),AND(AE172=3,AF172=4),AND(AE172=3,AF172=6),AND(AE172=3,AF172=7),AND(AE172=3,AF172=8),AND(AE172=3,AF172=9),AND(AE172=3,AF172=10),AND(AE172=4,AF172=6),AND(AE172=4,AF172=8),AND(AE172=4,AF172=9),AND(AE172=4,AF172=10),AND(AE172=6,AF172=8),AND(AE172=6,AF172=9),AND(AE172=6,AF172=10),AND(AE172=7,AF172=9),AND(AE172=8,AF172=9),AND(AE172=8,AF172=10),AND(AE172=9,AF172=10)))</f>
        <v>0</v>
      </c>
      <c r="AH172" s="20" t="b">
        <f aca="false">AND(данные!N172=2,OR(AND(AE172=1,AF172=0),AND(AE172=2,AF172=0),AND(AE172=6,AF172=0),AND(AE172=10,AF172=0),AND(AE172=1,AF172=2),AND(AE172=1,AF172=3),AND(AE172=1,AF172=4),AND(AE172=1,AF172=5),AND(AE172=1,AF172=6),AND(AE172=1,AF172=10),AND(AE172=2,AF172=3),AND(AE172=2,AF172=6),AND(AE172=2,AF172=10),AND(AE172=4,AF172=10),AND(AE172=5,AF172=6),AND(AE172=5,AF172=10),AND(AE172=6,AF172=10)))</f>
        <v>0</v>
      </c>
      <c r="AI172" s="20" t="b">
        <f aca="false">AND(AD172=TRUE(),OR(AND(AE172=1,AF172=0),AND(AE172=4,AF172=0),AND(AE172=6,AF172=0),AND(AE172=7,AF172=0),AND(AE172=8,AF172=0),AND(AE172=1,AF172=2),AND(AE172=1,AF172=3),AND(AE172=1,AF172=4),AND(AE172=1,AF172=5),AND(AE172=1,AF172=6),AND(AE172=1,AF172=7),AND(AE172=1,AF172=8),AND(AE172=2,AF172=4),AND(AE172=2,AF172=6),AND(AE172=2,AF172=7),AND(AE172=2,AF172=8),AND(AE172=4,AF172=6),AND(AE172=4,AF172=7),AND(AE172=4,AF172=8),AND(AE172=5,AF172=6),AND(AE172=5,AF172=7),AND(AE172=5,AF172=8),AND(AE172=6,AF172=7),AND(AE172=6,AF172=8),AND(AE172=7,AF172=8)))</f>
        <v>0</v>
      </c>
      <c r="AJ172" s="20" t="b">
        <f aca="false">AND(OR(AE172=8,AF172=8),AG172=FALSE(),AH172=FALSE(),AI172=FALSE())</f>
        <v>0</v>
      </c>
    </row>
    <row r="173" customFormat="false" ht="14.25" hidden="false" customHeight="false" outlineLevel="0" collapsed="false">
      <c r="A173" s="20" t="e">
        <f aca="false">AND(данные!$B173)</f>
        <v>#VALUE!</v>
      </c>
      <c r="B173" s="18" t="n">
        <f aca="false">IF(данные!C173=0,FALSE(),TRUE())</f>
        <v>0</v>
      </c>
      <c r="C173" s="19" t="b">
        <f aca="false">AND(данные!B173=3,B173=TRUE())</f>
        <v>0</v>
      </c>
      <c r="D173" s="20" t="n">
        <f aca="false">данные!D173</f>
        <v>0</v>
      </c>
      <c r="E173" s="20" t="n">
        <f aca="false">данные!E173</f>
        <v>0</v>
      </c>
      <c r="F173" s="20" t="b">
        <f aca="false">AND(данные!B173=1,OR(AND(D173=3,E173=0),AND(D173=4,E173=0),AND(D173=6,E173=0),AND(D173=8,E173=0),AND(D173=9,E173=0),AND(D173=10,E173=0),AND(D173=2,E173=9),AND(D173=3,E173=4),AND(D173=3,E173=6),AND(D173=3,E173=7),AND(D173=3,E173=8),AND(D173=3,E173=9),AND(D173=3,E173=10),AND(D173=4,E173=6),AND(D173=4,E173=8),AND(D173=4,E173=9),AND(D173=4,E173=10),AND(D173=6,E173=8),AND(D173=6,E173=9),AND(D173=6,E173=10),AND(D173=7,E173=9),AND(D173=8,E173=9),AND(D173=8,E173=10),AND(D173=9,E173=10)))</f>
        <v>0</v>
      </c>
      <c r="G173" s="20" t="b">
        <f aca="false">AND(данные!B173=2,OR(AND(D173=1,E173=0),AND(D173=2,E173=0),AND(D173=6,E173=0),AND(D173=10,E173=0),AND(D173=1,E173=2),AND(D173=1,E173=3),AND(D173=1,E173=4),AND(D173=1,E173=5),AND(D173=1,E173=6),AND(D173=1,E173=10),AND(D173=2,E173=3),AND(D173=2,E173=6),AND(D173=2,E173=10),AND(D173=4,E173=10),AND(D173=5,E173=6),AND(D173=5,E173=10),AND(D173=6,E173=10)))</f>
        <v>0</v>
      </c>
      <c r="H173" s="20" t="b">
        <f aca="false">AND(C173=TRUE(),OR(AND(D173=1,E173=0),AND(D173=4,E173=0),AND(D173=6,E173=0),AND(D173=7,E173=0),AND(D173=8,E173=0),AND(D173=1,E173=2),AND(D173=1,E173=3),AND(D173=1,E173=4),AND(D173=1,E173=5),AND(D173=1,E173=6),AND(D173=1,E173=7),AND(D173=1,E173=8),AND(D173=2,E173=4),AND(D173=2,E173=6),AND(D173=2,E173=7),AND(D173=2,E173=8),AND(D173=4,E173=6),AND(D173=4,E173=7),AND(D173=4,E173=8),AND(D173=5,E173=6),AND(D173=5,E173=7),AND(D173=5,E173=8),AND(D173=6,E173=7),AND(D173=6,E173=8),AND(D173=7,E173=8)))</f>
        <v>0</v>
      </c>
      <c r="I173" s="20" t="b">
        <f aca="false">AND(OR(D173=8,E173=8),F173=FALSE(),G173=FALSE(),H173=FALSE())</f>
        <v>0</v>
      </c>
      <c r="J173" s="20" t="e">
        <f aca="false">AND(данные!$F173)</f>
        <v>#VALUE!</v>
      </c>
      <c r="K173" s="18" t="n">
        <f aca="false">IF(данные!G173=0,FALSE(),TRUE())</f>
        <v>0</v>
      </c>
      <c r="L173" s="19" t="b">
        <f aca="false">AND(данные!F173=3,K173=TRUE())</f>
        <v>0</v>
      </c>
      <c r="M173" s="20" t="n">
        <f aca="false">данные!H173</f>
        <v>0</v>
      </c>
      <c r="N173" s="20" t="n">
        <f aca="false">данные!I173</f>
        <v>0</v>
      </c>
      <c r="O173" s="20" t="b">
        <f aca="false">AND(данные!F173=1,OR(AND(M173=3,N173=0),AND(M173=4,N173=0),AND(M173=6,N173=0),AND(M173=8,N173=0),AND(M173=9,N173=0),AND(M173=2,N173=9),AND(M173=3,N173=4),AND(M173=3,N173=6),AND(M173=3,N173=7),AND(M173=3,N173=8),AND(M173=3,N173=9),AND(M173=3,N173=10),AND(M173=4,N173=6),AND(M173=4,N173=8),AND(M173=4,N173=9),AND(M173=6,N173=8),AND(M173=6,N173=9),AND(M173=7,N173=9),AND(M173=8,N173=9)))</f>
        <v>0</v>
      </c>
      <c r="P173" s="20" t="b">
        <f aca="false">AND(данные!F173=2,OR(AND(M173=1,N173=0),AND(M173=2,N173=0),AND(M173=6,N173=0),AND(M173=1,N173=2),AND(M173=1,N173=3),AND(M173=1,N173=4),AND(M173=1,N173=5),AND(M173=1,N173=6),AND(M173=1,N173=10),AND(M173=2,N173=3),AND(M173=2,N173=6),AND(M173=5,N173=6)))</f>
        <v>0</v>
      </c>
      <c r="Q173" s="20" t="b">
        <f aca="false">AND(L173=TRUE(),OR(AND(M173=1,N173=0),AND(M173=4,N173=0),AND(M173=6,N173=0),AND(M173=7,N173=0),AND(M173=8,N173=0),AND(M173=1,N173=2),AND(M173=1,N173=3),AND(M173=1,N173=4),AND(M173=1,N173=5),AND(M173=1,N173=6),AND(M173=1,N173=7),AND(M173=1,N173=8),AND(M173=2,N173=4),AND(M173=2,N173=6),AND(M173=2,N173=7),AND(M173=2,N173=8),AND(M173=4,N173=6),AND(M173=4,N173=7),AND(M173=4,N173=8),AND(M173=5,N173=6),AND(M173=5,N173=7),AND(M173=5,N173=8),AND(M173=6,N173=7),AND(M173=6,N173=8),AND(M173=7,N173=8)))</f>
        <v>0</v>
      </c>
      <c r="R173" s="20" t="b">
        <f aca="false">AND(OR(M173=8,N173=8),O173=FALSE(),P173=FALSE(),Q173=FALSE())</f>
        <v>0</v>
      </c>
      <c r="S173" s="20" t="e">
        <f aca="false">AND(данные!$J173)</f>
        <v>#VALUE!</v>
      </c>
      <c r="T173" s="18" t="n">
        <f aca="false">IF(данные!K173=0,FALSE(),TRUE())</f>
        <v>0</v>
      </c>
      <c r="U173" s="19" t="b">
        <f aca="false">AND(данные!J172=3,T173=TRUE())</f>
        <v>0</v>
      </c>
      <c r="V173" s="20" t="n">
        <f aca="false">данные!L173</f>
        <v>0</v>
      </c>
      <c r="W173" s="20" t="n">
        <f aca="false">данные!M173</f>
        <v>0</v>
      </c>
      <c r="X173" s="20" t="b">
        <f aca="false">AND(данные!J173=1,OR(AND(V173=3,W173=0),AND(V173=4,W173=0),AND(V173=6,W173=0),AND(V173=8,W173=0),AND(V173=9,W173=0),AND(V173=2,W173=9),AND(V173=3,W173=4),AND(V173=3,W173=6),AND(V173=3,W173=7),AND(V173=3,W173=8),AND(V173=3,W173=9),AND(V173=3,W173=10),AND(V173=4,W173=6),AND(V173=4,W173=8),AND(V173=4,W173=9),AND(V173=6,W173=8),AND(V173=6,W173=9),AND(V173=7,W173=9),AND(V173=8,W173=9)))</f>
        <v>0</v>
      </c>
      <c r="Y173" s="20" t="b">
        <f aca="false">AND(данные!J173=2,OR(AND(V173=1,W173=0),AND(V173=2,W173=0),AND(V173=6,W173=0),AND(V173=1,W173=2),AND(V173=1,W173=3),AND(V173=1,W173=4),AND(V173=1,W173=5),AND(V173=1,W173=6),AND(V173=1,W173=10),AND(V173=2,W173=3),AND(V173=2,W173=6),AND(V173=5,W173=6)))</f>
        <v>0</v>
      </c>
      <c r="Z173" s="20" t="b">
        <f aca="false">AND(U173=TRUE(),OR(AND(V173=1,W173=0),AND(V173=4,W173=0),AND(V173=6,W173=0),AND(V173=7,W173=0),AND(V173=8,W173=0),AND(V173=1,W173=2),AND(V173=1,W173=3),AND(V173=1,W173=4),AND(V173=1,W173=5),AND(V173=1,W173=6),AND(V173=1,W173=7),AND(V173=1,W173=8),AND(V173=2,W173=4),AND(V173=2,W173=6),AND(V173=2,W173=7),AND(V173=2,W173=8),AND(V173=4,W173=6),AND(V173=4,W173=7),AND(V173=4,W173=8),AND(V173=5,W173=6),AND(V173=5,W173=7),AND(V173=5,W173=8),AND(V173=6,W173=7),AND(V173=6,W173=8),AND(V173=7,W173=8)))</f>
        <v>0</v>
      </c>
      <c r="AA173" s="20" t="b">
        <f aca="false">AND(OR(V173=8,W173=8),X173=FALSE(),Y173=FALSE(),Z173=FALSE())</f>
        <v>0</v>
      </c>
      <c r="AB173" s="20" t="e">
        <f aca="false">AND(данные!$N173)</f>
        <v>#VALUE!</v>
      </c>
      <c r="AC173" s="18" t="n">
        <f aca="false">IF(данные!N173=0,FALSE(),TRUE())</f>
        <v>0</v>
      </c>
      <c r="AD173" s="19" t="b">
        <f aca="false">AND(данные!N173=3,AC173=TRUE())</f>
        <v>0</v>
      </c>
      <c r="AE173" s="20" t="n">
        <f aca="false">данные!P173</f>
        <v>0</v>
      </c>
      <c r="AF173" s="20" t="n">
        <f aca="false">данные!Q173</f>
        <v>0</v>
      </c>
      <c r="AG173" s="20" t="b">
        <f aca="false">AND(данные!N173=1,OR(AND(AE173=3,AF173=0),AND(AE173=4,AF173=0),AND(AE173=6,AF173=0),AND(AE173=8,AF173=0),AND(AE173=9,AF173=0),AND(AE173=10,AF173=0),AND(AE173=2,AF173=9),AND(AE173=3,AF173=4),AND(AE173=3,AF173=6),AND(AE173=3,AF173=7),AND(AE173=3,AF173=8),AND(AE173=3,AF173=9),AND(AE173=3,AF173=10),AND(AE173=4,AF173=6),AND(AE173=4,AF173=8),AND(AE173=4,AF173=9),AND(AE173=4,AF173=10),AND(AE173=6,AF173=8),AND(AE173=6,AF173=9),AND(AE173=6,AF173=10),AND(AE173=7,AF173=9),AND(AE173=8,AF173=9),AND(AE173=8,AF173=10),AND(AE173=9,AF173=10)))</f>
        <v>0</v>
      </c>
      <c r="AH173" s="20" t="b">
        <f aca="false">AND(данные!N173=2,OR(AND(AE173=1,AF173=0),AND(AE173=2,AF173=0),AND(AE173=6,AF173=0),AND(AE173=10,AF173=0),AND(AE173=1,AF173=2),AND(AE173=1,AF173=3),AND(AE173=1,AF173=4),AND(AE173=1,AF173=5),AND(AE173=1,AF173=6),AND(AE173=1,AF173=10),AND(AE173=2,AF173=3),AND(AE173=2,AF173=6),AND(AE173=2,AF173=10),AND(AE173=4,AF173=10),AND(AE173=5,AF173=6),AND(AE173=5,AF173=10),AND(AE173=6,AF173=10)))</f>
        <v>0</v>
      </c>
      <c r="AI173" s="20" t="b">
        <f aca="false">AND(AD173=TRUE(),OR(AND(AE173=1,AF173=0),AND(AE173=4,AF173=0),AND(AE173=6,AF173=0),AND(AE173=7,AF173=0),AND(AE173=8,AF173=0),AND(AE173=1,AF173=2),AND(AE173=1,AF173=3),AND(AE173=1,AF173=4),AND(AE173=1,AF173=5),AND(AE173=1,AF173=6),AND(AE173=1,AF173=7),AND(AE173=1,AF173=8),AND(AE173=2,AF173=4),AND(AE173=2,AF173=6),AND(AE173=2,AF173=7),AND(AE173=2,AF173=8),AND(AE173=4,AF173=6),AND(AE173=4,AF173=7),AND(AE173=4,AF173=8),AND(AE173=5,AF173=6),AND(AE173=5,AF173=7),AND(AE173=5,AF173=8),AND(AE173=6,AF173=7),AND(AE173=6,AF173=8),AND(AE173=7,AF173=8)))</f>
        <v>0</v>
      </c>
      <c r="AJ173" s="20" t="b">
        <f aca="false">AND(OR(AE173=8,AF173=8),AG173=FALSE(),AH173=FALSE(),AI173=FALSE())</f>
        <v>0</v>
      </c>
    </row>
    <row r="174" customFormat="false" ht="14.25" hidden="false" customHeight="false" outlineLevel="0" collapsed="false">
      <c r="A174" s="20" t="e">
        <f aca="false">AND(данные!$B174)</f>
        <v>#VALUE!</v>
      </c>
      <c r="B174" s="18" t="n">
        <f aca="false">IF(данные!C174=0,FALSE(),TRUE())</f>
        <v>0</v>
      </c>
      <c r="C174" s="19" t="b">
        <f aca="false">AND(данные!B174=3,B174=TRUE())</f>
        <v>0</v>
      </c>
      <c r="D174" s="20" t="n">
        <f aca="false">данные!D174</f>
        <v>0</v>
      </c>
      <c r="E174" s="20" t="n">
        <f aca="false">данные!E174</f>
        <v>0</v>
      </c>
      <c r="F174" s="20" t="b">
        <f aca="false">AND(данные!B174=1,OR(AND(D174=3,E174=0),AND(D174=4,E174=0),AND(D174=6,E174=0),AND(D174=8,E174=0),AND(D174=9,E174=0),AND(D174=10,E174=0),AND(D174=2,E174=9),AND(D174=3,E174=4),AND(D174=3,E174=6),AND(D174=3,E174=7),AND(D174=3,E174=8),AND(D174=3,E174=9),AND(D174=3,E174=10),AND(D174=4,E174=6),AND(D174=4,E174=8),AND(D174=4,E174=9),AND(D174=4,E174=10),AND(D174=6,E174=8),AND(D174=6,E174=9),AND(D174=6,E174=10),AND(D174=7,E174=9),AND(D174=8,E174=9),AND(D174=8,E174=10),AND(D174=9,E174=10)))</f>
        <v>0</v>
      </c>
      <c r="G174" s="20" t="b">
        <f aca="false">AND(данные!B174=2,OR(AND(D174=1,E174=0),AND(D174=2,E174=0),AND(D174=6,E174=0),AND(D174=10,E174=0),AND(D174=1,E174=2),AND(D174=1,E174=3),AND(D174=1,E174=4),AND(D174=1,E174=5),AND(D174=1,E174=6),AND(D174=1,E174=10),AND(D174=2,E174=3),AND(D174=2,E174=6),AND(D174=2,E174=10),AND(D174=4,E174=10),AND(D174=5,E174=6),AND(D174=5,E174=10),AND(D174=6,E174=10)))</f>
        <v>0</v>
      </c>
      <c r="H174" s="20" t="b">
        <f aca="false">AND(C174=TRUE(),OR(AND(D174=1,E174=0),AND(D174=4,E174=0),AND(D174=6,E174=0),AND(D174=7,E174=0),AND(D174=8,E174=0),AND(D174=1,E174=2),AND(D174=1,E174=3),AND(D174=1,E174=4),AND(D174=1,E174=5),AND(D174=1,E174=6),AND(D174=1,E174=7),AND(D174=1,E174=8),AND(D174=2,E174=4),AND(D174=2,E174=6),AND(D174=2,E174=7),AND(D174=2,E174=8),AND(D174=4,E174=6),AND(D174=4,E174=7),AND(D174=4,E174=8),AND(D174=5,E174=6),AND(D174=5,E174=7),AND(D174=5,E174=8),AND(D174=6,E174=7),AND(D174=6,E174=8),AND(D174=7,E174=8)))</f>
        <v>0</v>
      </c>
      <c r="I174" s="20" t="b">
        <f aca="false">AND(OR(D174=8,E174=8),F174=FALSE(),G174=FALSE(),H174=FALSE())</f>
        <v>0</v>
      </c>
      <c r="J174" s="20" t="e">
        <f aca="false">AND(данные!$F174)</f>
        <v>#VALUE!</v>
      </c>
      <c r="K174" s="18" t="n">
        <f aca="false">IF(данные!G174=0,FALSE(),TRUE())</f>
        <v>0</v>
      </c>
      <c r="L174" s="19" t="b">
        <f aca="false">AND(данные!F174=3,K174=TRUE())</f>
        <v>0</v>
      </c>
      <c r="M174" s="20" t="n">
        <f aca="false">данные!H174</f>
        <v>0</v>
      </c>
      <c r="N174" s="20" t="n">
        <f aca="false">данные!I174</f>
        <v>0</v>
      </c>
      <c r="O174" s="20" t="b">
        <f aca="false">AND(данные!F174=1,OR(AND(M174=3,N174=0),AND(M174=4,N174=0),AND(M174=6,N174=0),AND(M174=8,N174=0),AND(M174=9,N174=0),AND(M174=2,N174=9),AND(M174=3,N174=4),AND(M174=3,N174=6),AND(M174=3,N174=7),AND(M174=3,N174=8),AND(M174=3,N174=9),AND(M174=3,N174=10),AND(M174=4,N174=6),AND(M174=4,N174=8),AND(M174=4,N174=9),AND(M174=6,N174=8),AND(M174=6,N174=9),AND(M174=7,N174=9),AND(M174=8,N174=9)))</f>
        <v>0</v>
      </c>
      <c r="P174" s="20" t="b">
        <f aca="false">AND(данные!F174=2,OR(AND(M174=1,N174=0),AND(M174=2,N174=0),AND(M174=6,N174=0),AND(M174=1,N174=2),AND(M174=1,N174=3),AND(M174=1,N174=4),AND(M174=1,N174=5),AND(M174=1,N174=6),AND(M174=1,N174=10),AND(M174=2,N174=3),AND(M174=2,N174=6),AND(M174=5,N174=6)))</f>
        <v>0</v>
      </c>
      <c r="Q174" s="20" t="b">
        <f aca="false">AND(L174=TRUE(),OR(AND(M174=1,N174=0),AND(M174=4,N174=0),AND(M174=6,N174=0),AND(M174=7,N174=0),AND(M174=8,N174=0),AND(M174=1,N174=2),AND(M174=1,N174=3),AND(M174=1,N174=4),AND(M174=1,N174=5),AND(M174=1,N174=6),AND(M174=1,N174=7),AND(M174=1,N174=8),AND(M174=2,N174=4),AND(M174=2,N174=6),AND(M174=2,N174=7),AND(M174=2,N174=8),AND(M174=4,N174=6),AND(M174=4,N174=7),AND(M174=4,N174=8),AND(M174=5,N174=6),AND(M174=5,N174=7),AND(M174=5,N174=8),AND(M174=6,N174=7),AND(M174=6,N174=8),AND(M174=7,N174=8)))</f>
        <v>0</v>
      </c>
      <c r="R174" s="20" t="b">
        <f aca="false">AND(OR(M174=8,N174=8),O174=FALSE(),P174=FALSE(),Q174=FALSE())</f>
        <v>0</v>
      </c>
      <c r="S174" s="20" t="e">
        <f aca="false">AND(данные!$J174)</f>
        <v>#VALUE!</v>
      </c>
      <c r="T174" s="18" t="n">
        <f aca="false">IF(данные!K174=0,FALSE(),TRUE())</f>
        <v>0</v>
      </c>
      <c r="U174" s="19" t="b">
        <f aca="false">AND(данные!J173=3,T174=TRUE())</f>
        <v>0</v>
      </c>
      <c r="V174" s="20" t="n">
        <f aca="false">данные!L174</f>
        <v>0</v>
      </c>
      <c r="W174" s="20" t="n">
        <f aca="false">данные!M174</f>
        <v>0</v>
      </c>
      <c r="X174" s="20" t="b">
        <f aca="false">AND(данные!J174=1,OR(AND(V174=3,W174=0),AND(V174=4,W174=0),AND(V174=6,W174=0),AND(V174=8,W174=0),AND(V174=9,W174=0),AND(V174=2,W174=9),AND(V174=3,W174=4),AND(V174=3,W174=6),AND(V174=3,W174=7),AND(V174=3,W174=8),AND(V174=3,W174=9),AND(V174=3,W174=10),AND(V174=4,W174=6),AND(V174=4,W174=8),AND(V174=4,W174=9),AND(V174=6,W174=8),AND(V174=6,W174=9),AND(V174=7,W174=9),AND(V174=8,W174=9)))</f>
        <v>0</v>
      </c>
      <c r="Y174" s="20" t="b">
        <f aca="false">AND(данные!J174=2,OR(AND(V174=1,W174=0),AND(V174=2,W174=0),AND(V174=6,W174=0),AND(V174=1,W174=2),AND(V174=1,W174=3),AND(V174=1,W174=4),AND(V174=1,W174=5),AND(V174=1,W174=6),AND(V174=1,W174=10),AND(V174=2,W174=3),AND(V174=2,W174=6),AND(V174=5,W174=6)))</f>
        <v>0</v>
      </c>
      <c r="Z174" s="20" t="b">
        <f aca="false">AND(U174=TRUE(),OR(AND(V174=1,W174=0),AND(V174=4,W174=0),AND(V174=6,W174=0),AND(V174=7,W174=0),AND(V174=8,W174=0),AND(V174=1,W174=2),AND(V174=1,W174=3),AND(V174=1,W174=4),AND(V174=1,W174=5),AND(V174=1,W174=6),AND(V174=1,W174=7),AND(V174=1,W174=8),AND(V174=2,W174=4),AND(V174=2,W174=6),AND(V174=2,W174=7),AND(V174=2,W174=8),AND(V174=4,W174=6),AND(V174=4,W174=7),AND(V174=4,W174=8),AND(V174=5,W174=6),AND(V174=5,W174=7),AND(V174=5,W174=8),AND(V174=6,W174=7),AND(V174=6,W174=8),AND(V174=7,W174=8)))</f>
        <v>0</v>
      </c>
      <c r="AA174" s="20" t="b">
        <f aca="false">AND(OR(V174=8,W174=8),X174=FALSE(),Y174=FALSE(),Z174=FALSE())</f>
        <v>0</v>
      </c>
      <c r="AB174" s="20" t="e">
        <f aca="false">AND(данные!$N174)</f>
        <v>#VALUE!</v>
      </c>
      <c r="AC174" s="18" t="n">
        <f aca="false">IF(данные!N174=0,FALSE(),TRUE())</f>
        <v>0</v>
      </c>
      <c r="AD174" s="19" t="b">
        <f aca="false">AND(данные!N174=3,AC174=TRUE())</f>
        <v>0</v>
      </c>
      <c r="AE174" s="20" t="n">
        <f aca="false">данные!P174</f>
        <v>0</v>
      </c>
      <c r="AF174" s="20" t="n">
        <f aca="false">данные!Q174</f>
        <v>0</v>
      </c>
      <c r="AG174" s="20" t="b">
        <f aca="false">AND(данные!N174=1,OR(AND(AE174=3,AF174=0),AND(AE174=4,AF174=0),AND(AE174=6,AF174=0),AND(AE174=8,AF174=0),AND(AE174=9,AF174=0),AND(AE174=10,AF174=0),AND(AE174=2,AF174=9),AND(AE174=3,AF174=4),AND(AE174=3,AF174=6),AND(AE174=3,AF174=7),AND(AE174=3,AF174=8),AND(AE174=3,AF174=9),AND(AE174=3,AF174=10),AND(AE174=4,AF174=6),AND(AE174=4,AF174=8),AND(AE174=4,AF174=9),AND(AE174=4,AF174=10),AND(AE174=6,AF174=8),AND(AE174=6,AF174=9),AND(AE174=6,AF174=10),AND(AE174=7,AF174=9),AND(AE174=8,AF174=9),AND(AE174=8,AF174=10),AND(AE174=9,AF174=10)))</f>
        <v>0</v>
      </c>
      <c r="AH174" s="20" t="b">
        <f aca="false">AND(данные!N174=2,OR(AND(AE174=1,AF174=0),AND(AE174=2,AF174=0),AND(AE174=6,AF174=0),AND(AE174=10,AF174=0),AND(AE174=1,AF174=2),AND(AE174=1,AF174=3),AND(AE174=1,AF174=4),AND(AE174=1,AF174=5),AND(AE174=1,AF174=6),AND(AE174=1,AF174=10),AND(AE174=2,AF174=3),AND(AE174=2,AF174=6),AND(AE174=2,AF174=10),AND(AE174=4,AF174=10),AND(AE174=5,AF174=6),AND(AE174=5,AF174=10),AND(AE174=6,AF174=10)))</f>
        <v>0</v>
      </c>
      <c r="AI174" s="20" t="b">
        <f aca="false">AND(AD174=TRUE(),OR(AND(AE174=1,AF174=0),AND(AE174=4,AF174=0),AND(AE174=6,AF174=0),AND(AE174=7,AF174=0),AND(AE174=8,AF174=0),AND(AE174=1,AF174=2),AND(AE174=1,AF174=3),AND(AE174=1,AF174=4),AND(AE174=1,AF174=5),AND(AE174=1,AF174=6),AND(AE174=1,AF174=7),AND(AE174=1,AF174=8),AND(AE174=2,AF174=4),AND(AE174=2,AF174=6),AND(AE174=2,AF174=7),AND(AE174=2,AF174=8),AND(AE174=4,AF174=6),AND(AE174=4,AF174=7),AND(AE174=4,AF174=8),AND(AE174=5,AF174=6),AND(AE174=5,AF174=7),AND(AE174=5,AF174=8),AND(AE174=6,AF174=7),AND(AE174=6,AF174=8),AND(AE174=7,AF174=8)))</f>
        <v>0</v>
      </c>
      <c r="AJ174" s="20" t="b">
        <f aca="false">AND(OR(AE174=8,AF174=8),AG174=FALSE(),AH174=FALSE(),AI174=FALSE())</f>
        <v>0</v>
      </c>
    </row>
    <row r="175" customFormat="false" ht="14.25" hidden="false" customHeight="false" outlineLevel="0" collapsed="false">
      <c r="A175" s="20" t="e">
        <f aca="false">AND(данные!$B175)</f>
        <v>#VALUE!</v>
      </c>
      <c r="B175" s="18" t="n">
        <f aca="false">IF(данные!C175=0,FALSE(),TRUE())</f>
        <v>0</v>
      </c>
      <c r="C175" s="19" t="b">
        <f aca="false">AND(данные!B175=3,B175=TRUE())</f>
        <v>0</v>
      </c>
      <c r="D175" s="20" t="n">
        <f aca="false">данные!D175</f>
        <v>0</v>
      </c>
      <c r="E175" s="20" t="n">
        <f aca="false">данные!E175</f>
        <v>0</v>
      </c>
      <c r="F175" s="20" t="b">
        <f aca="false">AND(данные!B175=1,OR(AND(D175=3,E175=0),AND(D175=4,E175=0),AND(D175=6,E175=0),AND(D175=8,E175=0),AND(D175=9,E175=0),AND(D175=10,E175=0),AND(D175=2,E175=9),AND(D175=3,E175=4),AND(D175=3,E175=6),AND(D175=3,E175=7),AND(D175=3,E175=8),AND(D175=3,E175=9),AND(D175=3,E175=10),AND(D175=4,E175=6),AND(D175=4,E175=8),AND(D175=4,E175=9),AND(D175=4,E175=10),AND(D175=6,E175=8),AND(D175=6,E175=9),AND(D175=6,E175=10),AND(D175=7,E175=9),AND(D175=8,E175=9),AND(D175=8,E175=10),AND(D175=9,E175=10)))</f>
        <v>0</v>
      </c>
      <c r="G175" s="20" t="b">
        <f aca="false">AND(данные!B175=2,OR(AND(D175=1,E175=0),AND(D175=2,E175=0),AND(D175=6,E175=0),AND(D175=10,E175=0),AND(D175=1,E175=2),AND(D175=1,E175=3),AND(D175=1,E175=4),AND(D175=1,E175=5),AND(D175=1,E175=6),AND(D175=1,E175=10),AND(D175=2,E175=3),AND(D175=2,E175=6),AND(D175=2,E175=10),AND(D175=4,E175=10),AND(D175=5,E175=6),AND(D175=5,E175=10),AND(D175=6,E175=10)))</f>
        <v>0</v>
      </c>
      <c r="H175" s="20" t="b">
        <f aca="false">AND(C175=TRUE(),OR(AND(D175=1,E175=0),AND(D175=4,E175=0),AND(D175=6,E175=0),AND(D175=7,E175=0),AND(D175=8,E175=0),AND(D175=1,E175=2),AND(D175=1,E175=3),AND(D175=1,E175=4),AND(D175=1,E175=5),AND(D175=1,E175=6),AND(D175=1,E175=7),AND(D175=1,E175=8),AND(D175=2,E175=4),AND(D175=2,E175=6),AND(D175=2,E175=7),AND(D175=2,E175=8),AND(D175=4,E175=6),AND(D175=4,E175=7),AND(D175=4,E175=8),AND(D175=5,E175=6),AND(D175=5,E175=7),AND(D175=5,E175=8),AND(D175=6,E175=7),AND(D175=6,E175=8),AND(D175=7,E175=8)))</f>
        <v>0</v>
      </c>
      <c r="I175" s="20" t="b">
        <f aca="false">AND(OR(D175=8,E175=8),F175=FALSE(),G175=FALSE(),H175=FALSE())</f>
        <v>0</v>
      </c>
      <c r="J175" s="20" t="e">
        <f aca="false">AND(данные!$F175)</f>
        <v>#VALUE!</v>
      </c>
      <c r="K175" s="18" t="n">
        <f aca="false">IF(данные!G175=0,FALSE(),TRUE())</f>
        <v>0</v>
      </c>
      <c r="L175" s="19" t="b">
        <f aca="false">AND(данные!F175=3,K175=TRUE())</f>
        <v>0</v>
      </c>
      <c r="M175" s="20" t="n">
        <f aca="false">данные!H175</f>
        <v>0</v>
      </c>
      <c r="N175" s="20" t="n">
        <f aca="false">данные!I175</f>
        <v>0</v>
      </c>
      <c r="O175" s="20" t="b">
        <f aca="false">AND(данные!F175=1,OR(AND(M175=3,N175=0),AND(M175=4,N175=0),AND(M175=6,N175=0),AND(M175=8,N175=0),AND(M175=9,N175=0),AND(M175=2,N175=9),AND(M175=3,N175=4),AND(M175=3,N175=6),AND(M175=3,N175=7),AND(M175=3,N175=8),AND(M175=3,N175=9),AND(M175=3,N175=10),AND(M175=4,N175=6),AND(M175=4,N175=8),AND(M175=4,N175=9),AND(M175=6,N175=8),AND(M175=6,N175=9),AND(M175=7,N175=9),AND(M175=8,N175=9)))</f>
        <v>0</v>
      </c>
      <c r="P175" s="20" t="b">
        <f aca="false">AND(данные!F175=2,OR(AND(M175=1,N175=0),AND(M175=2,N175=0),AND(M175=6,N175=0),AND(M175=1,N175=2),AND(M175=1,N175=3),AND(M175=1,N175=4),AND(M175=1,N175=5),AND(M175=1,N175=6),AND(M175=1,N175=10),AND(M175=2,N175=3),AND(M175=2,N175=6),AND(M175=5,N175=6)))</f>
        <v>0</v>
      </c>
      <c r="Q175" s="20" t="b">
        <f aca="false">AND(L175=TRUE(),OR(AND(M175=1,N175=0),AND(M175=4,N175=0),AND(M175=6,N175=0),AND(M175=7,N175=0),AND(M175=8,N175=0),AND(M175=1,N175=2),AND(M175=1,N175=3),AND(M175=1,N175=4),AND(M175=1,N175=5),AND(M175=1,N175=6),AND(M175=1,N175=7),AND(M175=1,N175=8),AND(M175=2,N175=4),AND(M175=2,N175=6),AND(M175=2,N175=7),AND(M175=2,N175=8),AND(M175=4,N175=6),AND(M175=4,N175=7),AND(M175=4,N175=8),AND(M175=5,N175=6),AND(M175=5,N175=7),AND(M175=5,N175=8),AND(M175=6,N175=7),AND(M175=6,N175=8),AND(M175=7,N175=8)))</f>
        <v>0</v>
      </c>
      <c r="R175" s="20" t="b">
        <f aca="false">AND(OR(M175=8,N175=8),O175=FALSE(),P175=FALSE(),Q175=FALSE())</f>
        <v>0</v>
      </c>
      <c r="S175" s="20" t="e">
        <f aca="false">AND(данные!$J175)</f>
        <v>#VALUE!</v>
      </c>
      <c r="T175" s="18" t="n">
        <f aca="false">IF(данные!K175=0,FALSE(),TRUE())</f>
        <v>0</v>
      </c>
      <c r="U175" s="19" t="b">
        <f aca="false">AND(данные!J174=3,T175=TRUE())</f>
        <v>0</v>
      </c>
      <c r="V175" s="20" t="n">
        <f aca="false">данные!L175</f>
        <v>0</v>
      </c>
      <c r="W175" s="20" t="n">
        <f aca="false">данные!M175</f>
        <v>0</v>
      </c>
      <c r="X175" s="20" t="b">
        <f aca="false">AND(данные!J175=1,OR(AND(V175=3,W175=0),AND(V175=4,W175=0),AND(V175=6,W175=0),AND(V175=8,W175=0),AND(V175=9,W175=0),AND(V175=2,W175=9),AND(V175=3,W175=4),AND(V175=3,W175=6),AND(V175=3,W175=7),AND(V175=3,W175=8),AND(V175=3,W175=9),AND(V175=3,W175=10),AND(V175=4,W175=6),AND(V175=4,W175=8),AND(V175=4,W175=9),AND(V175=6,W175=8),AND(V175=6,W175=9),AND(V175=7,W175=9),AND(V175=8,W175=9)))</f>
        <v>0</v>
      </c>
      <c r="Y175" s="20" t="b">
        <f aca="false">AND(данные!J175=2,OR(AND(V175=1,W175=0),AND(V175=2,W175=0),AND(V175=6,W175=0),AND(V175=1,W175=2),AND(V175=1,W175=3),AND(V175=1,W175=4),AND(V175=1,W175=5),AND(V175=1,W175=6),AND(V175=1,W175=10),AND(V175=2,W175=3),AND(V175=2,W175=6),AND(V175=5,W175=6)))</f>
        <v>0</v>
      </c>
      <c r="Z175" s="20" t="b">
        <f aca="false">AND(U175=TRUE(),OR(AND(V175=1,W175=0),AND(V175=4,W175=0),AND(V175=6,W175=0),AND(V175=7,W175=0),AND(V175=8,W175=0),AND(V175=1,W175=2),AND(V175=1,W175=3),AND(V175=1,W175=4),AND(V175=1,W175=5),AND(V175=1,W175=6),AND(V175=1,W175=7),AND(V175=1,W175=8),AND(V175=2,W175=4),AND(V175=2,W175=6),AND(V175=2,W175=7),AND(V175=2,W175=8),AND(V175=4,W175=6),AND(V175=4,W175=7),AND(V175=4,W175=8),AND(V175=5,W175=6),AND(V175=5,W175=7),AND(V175=5,W175=8),AND(V175=6,W175=7),AND(V175=6,W175=8),AND(V175=7,W175=8)))</f>
        <v>0</v>
      </c>
      <c r="AA175" s="20" t="b">
        <f aca="false">AND(OR(V175=8,W175=8),X175=FALSE(),Y175=FALSE(),Z175=FALSE())</f>
        <v>0</v>
      </c>
      <c r="AB175" s="20" t="e">
        <f aca="false">AND(данные!$N175)</f>
        <v>#VALUE!</v>
      </c>
      <c r="AC175" s="18" t="n">
        <f aca="false">IF(данные!N175=0,FALSE(),TRUE())</f>
        <v>0</v>
      </c>
      <c r="AD175" s="19" t="b">
        <f aca="false">AND(данные!N175=3,AC175=TRUE())</f>
        <v>0</v>
      </c>
      <c r="AE175" s="20" t="n">
        <f aca="false">данные!P175</f>
        <v>0</v>
      </c>
      <c r="AF175" s="20" t="n">
        <f aca="false">данные!Q175</f>
        <v>0</v>
      </c>
      <c r="AG175" s="20" t="b">
        <f aca="false">AND(данные!N175=1,OR(AND(AE175=3,AF175=0),AND(AE175=4,AF175=0),AND(AE175=6,AF175=0),AND(AE175=8,AF175=0),AND(AE175=9,AF175=0),AND(AE175=10,AF175=0),AND(AE175=2,AF175=9),AND(AE175=3,AF175=4),AND(AE175=3,AF175=6),AND(AE175=3,AF175=7),AND(AE175=3,AF175=8),AND(AE175=3,AF175=9),AND(AE175=3,AF175=10),AND(AE175=4,AF175=6),AND(AE175=4,AF175=8),AND(AE175=4,AF175=9),AND(AE175=4,AF175=10),AND(AE175=6,AF175=8),AND(AE175=6,AF175=9),AND(AE175=6,AF175=10),AND(AE175=7,AF175=9),AND(AE175=8,AF175=9),AND(AE175=8,AF175=10),AND(AE175=9,AF175=10)))</f>
        <v>0</v>
      </c>
      <c r="AH175" s="20" t="b">
        <f aca="false">AND(данные!N175=2,OR(AND(AE175=1,AF175=0),AND(AE175=2,AF175=0),AND(AE175=6,AF175=0),AND(AE175=10,AF175=0),AND(AE175=1,AF175=2),AND(AE175=1,AF175=3),AND(AE175=1,AF175=4),AND(AE175=1,AF175=5),AND(AE175=1,AF175=6),AND(AE175=1,AF175=10),AND(AE175=2,AF175=3),AND(AE175=2,AF175=6),AND(AE175=2,AF175=10),AND(AE175=4,AF175=10),AND(AE175=5,AF175=6),AND(AE175=5,AF175=10),AND(AE175=6,AF175=10)))</f>
        <v>0</v>
      </c>
      <c r="AI175" s="20" t="b">
        <f aca="false">AND(AD175=TRUE(),OR(AND(AE175=1,AF175=0),AND(AE175=4,AF175=0),AND(AE175=6,AF175=0),AND(AE175=7,AF175=0),AND(AE175=8,AF175=0),AND(AE175=1,AF175=2),AND(AE175=1,AF175=3),AND(AE175=1,AF175=4),AND(AE175=1,AF175=5),AND(AE175=1,AF175=6),AND(AE175=1,AF175=7),AND(AE175=1,AF175=8),AND(AE175=2,AF175=4),AND(AE175=2,AF175=6),AND(AE175=2,AF175=7),AND(AE175=2,AF175=8),AND(AE175=4,AF175=6),AND(AE175=4,AF175=7),AND(AE175=4,AF175=8),AND(AE175=5,AF175=6),AND(AE175=5,AF175=7),AND(AE175=5,AF175=8),AND(AE175=6,AF175=7),AND(AE175=6,AF175=8),AND(AE175=7,AF175=8)))</f>
        <v>0</v>
      </c>
      <c r="AJ175" s="20" t="b">
        <f aca="false">AND(OR(AE175=8,AF175=8),AG175=FALSE(),AH175=FALSE(),AI175=FALSE())</f>
        <v>0</v>
      </c>
    </row>
    <row r="176" customFormat="false" ht="14.25" hidden="false" customHeight="false" outlineLevel="0" collapsed="false">
      <c r="A176" s="20" t="e">
        <f aca="false">AND(данные!$B176)</f>
        <v>#VALUE!</v>
      </c>
      <c r="B176" s="18" t="n">
        <f aca="false">IF(данные!C176=0,FALSE(),TRUE())</f>
        <v>0</v>
      </c>
      <c r="C176" s="19" t="b">
        <f aca="false">AND(данные!B176=3,B176=TRUE())</f>
        <v>0</v>
      </c>
      <c r="D176" s="20" t="n">
        <f aca="false">данные!D176</f>
        <v>0</v>
      </c>
      <c r="E176" s="20" t="n">
        <f aca="false">данные!E176</f>
        <v>0</v>
      </c>
      <c r="F176" s="20" t="b">
        <f aca="false">AND(данные!B176=1,OR(AND(D176=3,E176=0),AND(D176=4,E176=0),AND(D176=6,E176=0),AND(D176=8,E176=0),AND(D176=9,E176=0),AND(D176=10,E176=0),AND(D176=2,E176=9),AND(D176=3,E176=4),AND(D176=3,E176=6),AND(D176=3,E176=7),AND(D176=3,E176=8),AND(D176=3,E176=9),AND(D176=3,E176=10),AND(D176=4,E176=6),AND(D176=4,E176=8),AND(D176=4,E176=9),AND(D176=4,E176=10),AND(D176=6,E176=8),AND(D176=6,E176=9),AND(D176=6,E176=10),AND(D176=7,E176=9),AND(D176=8,E176=9),AND(D176=8,E176=10),AND(D176=9,E176=10)))</f>
        <v>0</v>
      </c>
      <c r="G176" s="20" t="b">
        <f aca="false">AND(данные!B176=2,OR(AND(D176=1,E176=0),AND(D176=2,E176=0),AND(D176=6,E176=0),AND(D176=10,E176=0),AND(D176=1,E176=2),AND(D176=1,E176=3),AND(D176=1,E176=4),AND(D176=1,E176=5),AND(D176=1,E176=6),AND(D176=1,E176=10),AND(D176=2,E176=3),AND(D176=2,E176=6),AND(D176=2,E176=10),AND(D176=4,E176=10),AND(D176=5,E176=6),AND(D176=5,E176=10),AND(D176=6,E176=10)))</f>
        <v>0</v>
      </c>
      <c r="H176" s="20" t="b">
        <f aca="false">AND(C176=TRUE(),OR(AND(D176=1,E176=0),AND(D176=4,E176=0),AND(D176=6,E176=0),AND(D176=7,E176=0),AND(D176=8,E176=0),AND(D176=1,E176=2),AND(D176=1,E176=3),AND(D176=1,E176=4),AND(D176=1,E176=5),AND(D176=1,E176=6),AND(D176=1,E176=7),AND(D176=1,E176=8),AND(D176=2,E176=4),AND(D176=2,E176=6),AND(D176=2,E176=7),AND(D176=2,E176=8),AND(D176=4,E176=6),AND(D176=4,E176=7),AND(D176=4,E176=8),AND(D176=5,E176=6),AND(D176=5,E176=7),AND(D176=5,E176=8),AND(D176=6,E176=7),AND(D176=6,E176=8),AND(D176=7,E176=8)))</f>
        <v>0</v>
      </c>
      <c r="I176" s="20" t="b">
        <f aca="false">AND(OR(D176=8,E176=8),F176=FALSE(),G176=FALSE(),H176=FALSE())</f>
        <v>0</v>
      </c>
      <c r="J176" s="20" t="e">
        <f aca="false">AND(данные!$F176)</f>
        <v>#VALUE!</v>
      </c>
      <c r="K176" s="18" t="n">
        <f aca="false">IF(данные!G176=0,FALSE(),TRUE())</f>
        <v>0</v>
      </c>
      <c r="L176" s="19" t="b">
        <f aca="false">AND(данные!F176=3,K176=TRUE())</f>
        <v>0</v>
      </c>
      <c r="M176" s="20" t="n">
        <f aca="false">данные!H176</f>
        <v>0</v>
      </c>
      <c r="N176" s="20" t="n">
        <f aca="false">данные!I176</f>
        <v>0</v>
      </c>
      <c r="O176" s="20" t="b">
        <f aca="false">AND(данные!F176=1,OR(AND(M176=3,N176=0),AND(M176=4,N176=0),AND(M176=6,N176=0),AND(M176=8,N176=0),AND(M176=9,N176=0),AND(M176=2,N176=9),AND(M176=3,N176=4),AND(M176=3,N176=6),AND(M176=3,N176=7),AND(M176=3,N176=8),AND(M176=3,N176=9),AND(M176=3,N176=10),AND(M176=4,N176=6),AND(M176=4,N176=8),AND(M176=4,N176=9),AND(M176=6,N176=8),AND(M176=6,N176=9),AND(M176=7,N176=9),AND(M176=8,N176=9)))</f>
        <v>0</v>
      </c>
      <c r="P176" s="20" t="b">
        <f aca="false">AND(данные!F176=2,OR(AND(M176=1,N176=0),AND(M176=2,N176=0),AND(M176=6,N176=0),AND(M176=1,N176=2),AND(M176=1,N176=3),AND(M176=1,N176=4),AND(M176=1,N176=5),AND(M176=1,N176=6),AND(M176=1,N176=10),AND(M176=2,N176=3),AND(M176=2,N176=6),AND(M176=5,N176=6)))</f>
        <v>0</v>
      </c>
      <c r="Q176" s="20" t="b">
        <f aca="false">AND(L176=TRUE(),OR(AND(M176=1,N176=0),AND(M176=4,N176=0),AND(M176=6,N176=0),AND(M176=7,N176=0),AND(M176=8,N176=0),AND(M176=1,N176=2),AND(M176=1,N176=3),AND(M176=1,N176=4),AND(M176=1,N176=5),AND(M176=1,N176=6),AND(M176=1,N176=7),AND(M176=1,N176=8),AND(M176=2,N176=4),AND(M176=2,N176=6),AND(M176=2,N176=7),AND(M176=2,N176=8),AND(M176=4,N176=6),AND(M176=4,N176=7),AND(M176=4,N176=8),AND(M176=5,N176=6),AND(M176=5,N176=7),AND(M176=5,N176=8),AND(M176=6,N176=7),AND(M176=6,N176=8),AND(M176=7,N176=8)))</f>
        <v>0</v>
      </c>
      <c r="R176" s="20" t="b">
        <f aca="false">AND(OR(M176=8,N176=8),O176=FALSE(),P176=FALSE(),Q176=FALSE())</f>
        <v>0</v>
      </c>
      <c r="S176" s="20" t="e">
        <f aca="false">AND(данные!$J176)</f>
        <v>#VALUE!</v>
      </c>
      <c r="T176" s="18" t="n">
        <f aca="false">IF(данные!K176=0,FALSE(),TRUE())</f>
        <v>0</v>
      </c>
      <c r="U176" s="19" t="b">
        <f aca="false">AND(данные!J175=3,T176=TRUE())</f>
        <v>0</v>
      </c>
      <c r="V176" s="20" t="n">
        <f aca="false">данные!L176</f>
        <v>0</v>
      </c>
      <c r="W176" s="20" t="n">
        <f aca="false">данные!M176</f>
        <v>0</v>
      </c>
      <c r="X176" s="20" t="b">
        <f aca="false">AND(данные!J176=1,OR(AND(V176=3,W176=0),AND(V176=4,W176=0),AND(V176=6,W176=0),AND(V176=8,W176=0),AND(V176=9,W176=0),AND(V176=2,W176=9),AND(V176=3,W176=4),AND(V176=3,W176=6),AND(V176=3,W176=7),AND(V176=3,W176=8),AND(V176=3,W176=9),AND(V176=3,W176=10),AND(V176=4,W176=6),AND(V176=4,W176=8),AND(V176=4,W176=9),AND(V176=6,W176=8),AND(V176=6,W176=9),AND(V176=7,W176=9),AND(V176=8,W176=9)))</f>
        <v>0</v>
      </c>
      <c r="Y176" s="20" t="b">
        <f aca="false">AND(данные!J176=2,OR(AND(V176=1,W176=0),AND(V176=2,W176=0),AND(V176=6,W176=0),AND(V176=1,W176=2),AND(V176=1,W176=3),AND(V176=1,W176=4),AND(V176=1,W176=5),AND(V176=1,W176=6),AND(V176=1,W176=10),AND(V176=2,W176=3),AND(V176=2,W176=6),AND(V176=5,W176=6)))</f>
        <v>0</v>
      </c>
      <c r="Z176" s="20" t="b">
        <f aca="false">AND(U176=TRUE(),OR(AND(V176=1,W176=0),AND(V176=4,W176=0),AND(V176=6,W176=0),AND(V176=7,W176=0),AND(V176=8,W176=0),AND(V176=1,W176=2),AND(V176=1,W176=3),AND(V176=1,W176=4),AND(V176=1,W176=5),AND(V176=1,W176=6),AND(V176=1,W176=7),AND(V176=1,W176=8),AND(V176=2,W176=4),AND(V176=2,W176=6),AND(V176=2,W176=7),AND(V176=2,W176=8),AND(V176=4,W176=6),AND(V176=4,W176=7),AND(V176=4,W176=8),AND(V176=5,W176=6),AND(V176=5,W176=7),AND(V176=5,W176=8),AND(V176=6,W176=7),AND(V176=6,W176=8),AND(V176=7,W176=8)))</f>
        <v>0</v>
      </c>
      <c r="AA176" s="20" t="b">
        <f aca="false">AND(OR(V176=8,W176=8),X176=FALSE(),Y176=FALSE(),Z176=FALSE())</f>
        <v>0</v>
      </c>
      <c r="AB176" s="20" t="e">
        <f aca="false">AND(данные!$N176)</f>
        <v>#VALUE!</v>
      </c>
      <c r="AC176" s="18" t="n">
        <f aca="false">IF(данные!N176=0,FALSE(),TRUE())</f>
        <v>0</v>
      </c>
      <c r="AD176" s="19" t="b">
        <f aca="false">AND(данные!N176=3,AC176=TRUE())</f>
        <v>0</v>
      </c>
      <c r="AE176" s="20" t="n">
        <f aca="false">данные!P176</f>
        <v>0</v>
      </c>
      <c r="AF176" s="20" t="n">
        <f aca="false">данные!Q176</f>
        <v>0</v>
      </c>
      <c r="AG176" s="20" t="b">
        <f aca="false">AND(данные!N176=1,OR(AND(AE176=3,AF176=0),AND(AE176=4,AF176=0),AND(AE176=6,AF176=0),AND(AE176=8,AF176=0),AND(AE176=9,AF176=0),AND(AE176=10,AF176=0),AND(AE176=2,AF176=9),AND(AE176=3,AF176=4),AND(AE176=3,AF176=6),AND(AE176=3,AF176=7),AND(AE176=3,AF176=8),AND(AE176=3,AF176=9),AND(AE176=3,AF176=10),AND(AE176=4,AF176=6),AND(AE176=4,AF176=8),AND(AE176=4,AF176=9),AND(AE176=4,AF176=10),AND(AE176=6,AF176=8),AND(AE176=6,AF176=9),AND(AE176=6,AF176=10),AND(AE176=7,AF176=9),AND(AE176=8,AF176=9),AND(AE176=8,AF176=10),AND(AE176=9,AF176=10)))</f>
        <v>0</v>
      </c>
      <c r="AH176" s="20" t="b">
        <f aca="false">AND(данные!N176=2,OR(AND(AE176=1,AF176=0),AND(AE176=2,AF176=0),AND(AE176=6,AF176=0),AND(AE176=10,AF176=0),AND(AE176=1,AF176=2),AND(AE176=1,AF176=3),AND(AE176=1,AF176=4),AND(AE176=1,AF176=5),AND(AE176=1,AF176=6),AND(AE176=1,AF176=10),AND(AE176=2,AF176=3),AND(AE176=2,AF176=6),AND(AE176=2,AF176=10),AND(AE176=4,AF176=10),AND(AE176=5,AF176=6),AND(AE176=5,AF176=10),AND(AE176=6,AF176=10)))</f>
        <v>0</v>
      </c>
      <c r="AI176" s="20" t="b">
        <f aca="false">AND(AD176=TRUE(),OR(AND(AE176=1,AF176=0),AND(AE176=4,AF176=0),AND(AE176=6,AF176=0),AND(AE176=7,AF176=0),AND(AE176=8,AF176=0),AND(AE176=1,AF176=2),AND(AE176=1,AF176=3),AND(AE176=1,AF176=4),AND(AE176=1,AF176=5),AND(AE176=1,AF176=6),AND(AE176=1,AF176=7),AND(AE176=1,AF176=8),AND(AE176=2,AF176=4),AND(AE176=2,AF176=6),AND(AE176=2,AF176=7),AND(AE176=2,AF176=8),AND(AE176=4,AF176=6),AND(AE176=4,AF176=7),AND(AE176=4,AF176=8),AND(AE176=5,AF176=6),AND(AE176=5,AF176=7),AND(AE176=5,AF176=8),AND(AE176=6,AF176=7),AND(AE176=6,AF176=8),AND(AE176=7,AF176=8)))</f>
        <v>0</v>
      </c>
      <c r="AJ176" s="20" t="b">
        <f aca="false">AND(OR(AE176=8,AF176=8),AG176=FALSE(),AH176=FALSE(),AI176=FALSE())</f>
        <v>0</v>
      </c>
    </row>
    <row r="177" customFormat="false" ht="14.25" hidden="false" customHeight="false" outlineLevel="0" collapsed="false">
      <c r="A177" s="20" t="e">
        <f aca="false">AND(данные!$B177)</f>
        <v>#VALUE!</v>
      </c>
      <c r="B177" s="18" t="n">
        <f aca="false">IF(данные!C177=0,FALSE(),TRUE())</f>
        <v>0</v>
      </c>
      <c r="C177" s="19" t="b">
        <f aca="false">AND(данные!B177=3,B177=TRUE())</f>
        <v>0</v>
      </c>
      <c r="D177" s="20" t="n">
        <f aca="false">данные!D177</f>
        <v>0</v>
      </c>
      <c r="E177" s="20" t="n">
        <f aca="false">данные!E177</f>
        <v>0</v>
      </c>
      <c r="F177" s="20" t="b">
        <f aca="false">AND(данные!B177=1,OR(AND(D177=3,E177=0),AND(D177=4,E177=0),AND(D177=6,E177=0),AND(D177=8,E177=0),AND(D177=9,E177=0),AND(D177=10,E177=0),AND(D177=2,E177=9),AND(D177=3,E177=4),AND(D177=3,E177=6),AND(D177=3,E177=7),AND(D177=3,E177=8),AND(D177=3,E177=9),AND(D177=3,E177=10),AND(D177=4,E177=6),AND(D177=4,E177=8),AND(D177=4,E177=9),AND(D177=4,E177=10),AND(D177=6,E177=8),AND(D177=6,E177=9),AND(D177=6,E177=10),AND(D177=7,E177=9),AND(D177=8,E177=9),AND(D177=8,E177=10),AND(D177=9,E177=10)))</f>
        <v>0</v>
      </c>
      <c r="G177" s="20" t="b">
        <f aca="false">AND(данные!B177=2,OR(AND(D177=1,E177=0),AND(D177=2,E177=0),AND(D177=6,E177=0),AND(D177=10,E177=0),AND(D177=1,E177=2),AND(D177=1,E177=3),AND(D177=1,E177=4),AND(D177=1,E177=5),AND(D177=1,E177=6),AND(D177=1,E177=10),AND(D177=2,E177=3),AND(D177=2,E177=6),AND(D177=2,E177=10),AND(D177=4,E177=10),AND(D177=5,E177=6),AND(D177=5,E177=10),AND(D177=6,E177=10)))</f>
        <v>0</v>
      </c>
      <c r="H177" s="20" t="b">
        <f aca="false">AND(C177=TRUE(),OR(AND(D177=1,E177=0),AND(D177=4,E177=0),AND(D177=6,E177=0),AND(D177=7,E177=0),AND(D177=8,E177=0),AND(D177=1,E177=2),AND(D177=1,E177=3),AND(D177=1,E177=4),AND(D177=1,E177=5),AND(D177=1,E177=6),AND(D177=1,E177=7),AND(D177=1,E177=8),AND(D177=2,E177=4),AND(D177=2,E177=6),AND(D177=2,E177=7),AND(D177=2,E177=8),AND(D177=4,E177=6),AND(D177=4,E177=7),AND(D177=4,E177=8),AND(D177=5,E177=6),AND(D177=5,E177=7),AND(D177=5,E177=8),AND(D177=6,E177=7),AND(D177=6,E177=8),AND(D177=7,E177=8)))</f>
        <v>0</v>
      </c>
      <c r="I177" s="20" t="b">
        <f aca="false">AND(OR(D177=8,E177=8),F177=FALSE(),G177=FALSE(),H177=FALSE())</f>
        <v>0</v>
      </c>
      <c r="J177" s="20" t="e">
        <f aca="false">AND(данные!$F177)</f>
        <v>#VALUE!</v>
      </c>
      <c r="K177" s="18" t="n">
        <f aca="false">IF(данные!G177=0,FALSE(),TRUE())</f>
        <v>0</v>
      </c>
      <c r="L177" s="19" t="b">
        <f aca="false">AND(данные!F177=3,K177=TRUE())</f>
        <v>0</v>
      </c>
      <c r="M177" s="20" t="n">
        <f aca="false">данные!H177</f>
        <v>0</v>
      </c>
      <c r="N177" s="20" t="n">
        <f aca="false">данные!I177</f>
        <v>0</v>
      </c>
      <c r="O177" s="20" t="b">
        <f aca="false">AND(данные!F177=1,OR(AND(M177=3,N177=0),AND(M177=4,N177=0),AND(M177=6,N177=0),AND(M177=8,N177=0),AND(M177=9,N177=0),AND(M177=2,N177=9),AND(M177=3,N177=4),AND(M177=3,N177=6),AND(M177=3,N177=7),AND(M177=3,N177=8),AND(M177=3,N177=9),AND(M177=3,N177=10),AND(M177=4,N177=6),AND(M177=4,N177=8),AND(M177=4,N177=9),AND(M177=6,N177=8),AND(M177=6,N177=9),AND(M177=7,N177=9),AND(M177=8,N177=9)))</f>
        <v>0</v>
      </c>
      <c r="P177" s="20" t="b">
        <f aca="false">AND(данные!F177=2,OR(AND(M177=1,N177=0),AND(M177=2,N177=0),AND(M177=6,N177=0),AND(M177=1,N177=2),AND(M177=1,N177=3),AND(M177=1,N177=4),AND(M177=1,N177=5),AND(M177=1,N177=6),AND(M177=1,N177=10),AND(M177=2,N177=3),AND(M177=2,N177=6),AND(M177=5,N177=6)))</f>
        <v>0</v>
      </c>
      <c r="Q177" s="20" t="b">
        <f aca="false">AND(L177=TRUE(),OR(AND(M177=1,N177=0),AND(M177=4,N177=0),AND(M177=6,N177=0),AND(M177=7,N177=0),AND(M177=8,N177=0),AND(M177=1,N177=2),AND(M177=1,N177=3),AND(M177=1,N177=4),AND(M177=1,N177=5),AND(M177=1,N177=6),AND(M177=1,N177=7),AND(M177=1,N177=8),AND(M177=2,N177=4),AND(M177=2,N177=6),AND(M177=2,N177=7),AND(M177=2,N177=8),AND(M177=4,N177=6),AND(M177=4,N177=7),AND(M177=4,N177=8),AND(M177=5,N177=6),AND(M177=5,N177=7),AND(M177=5,N177=8),AND(M177=6,N177=7),AND(M177=6,N177=8),AND(M177=7,N177=8)))</f>
        <v>0</v>
      </c>
      <c r="R177" s="20" t="b">
        <f aca="false">AND(OR(M177=8,N177=8),O177=FALSE(),P177=FALSE(),Q177=FALSE())</f>
        <v>0</v>
      </c>
      <c r="S177" s="20" t="e">
        <f aca="false">AND(данные!$J177)</f>
        <v>#VALUE!</v>
      </c>
      <c r="T177" s="18" t="n">
        <f aca="false">IF(данные!K177=0,FALSE(),TRUE())</f>
        <v>0</v>
      </c>
      <c r="U177" s="19" t="b">
        <f aca="false">AND(данные!J176=3,T177=TRUE())</f>
        <v>0</v>
      </c>
      <c r="V177" s="20" t="n">
        <f aca="false">данные!L177</f>
        <v>0</v>
      </c>
      <c r="W177" s="20" t="n">
        <f aca="false">данные!M177</f>
        <v>0</v>
      </c>
      <c r="X177" s="20" t="b">
        <f aca="false">AND(данные!J177=1,OR(AND(V177=3,W177=0),AND(V177=4,W177=0),AND(V177=6,W177=0),AND(V177=8,W177=0),AND(V177=9,W177=0),AND(V177=2,W177=9),AND(V177=3,W177=4),AND(V177=3,W177=6),AND(V177=3,W177=7),AND(V177=3,W177=8),AND(V177=3,W177=9),AND(V177=3,W177=10),AND(V177=4,W177=6),AND(V177=4,W177=8),AND(V177=4,W177=9),AND(V177=6,W177=8),AND(V177=6,W177=9),AND(V177=7,W177=9),AND(V177=8,W177=9)))</f>
        <v>0</v>
      </c>
      <c r="Y177" s="20" t="b">
        <f aca="false">AND(данные!J177=2,OR(AND(V177=1,W177=0),AND(V177=2,W177=0),AND(V177=6,W177=0),AND(V177=1,W177=2),AND(V177=1,W177=3),AND(V177=1,W177=4),AND(V177=1,W177=5),AND(V177=1,W177=6),AND(V177=1,W177=10),AND(V177=2,W177=3),AND(V177=2,W177=6),AND(V177=5,W177=6)))</f>
        <v>0</v>
      </c>
      <c r="Z177" s="20" t="b">
        <f aca="false">AND(U177=TRUE(),OR(AND(V177=1,W177=0),AND(V177=4,W177=0),AND(V177=6,W177=0),AND(V177=7,W177=0),AND(V177=8,W177=0),AND(V177=1,W177=2),AND(V177=1,W177=3),AND(V177=1,W177=4),AND(V177=1,W177=5),AND(V177=1,W177=6),AND(V177=1,W177=7),AND(V177=1,W177=8),AND(V177=2,W177=4),AND(V177=2,W177=6),AND(V177=2,W177=7),AND(V177=2,W177=8),AND(V177=4,W177=6),AND(V177=4,W177=7),AND(V177=4,W177=8),AND(V177=5,W177=6),AND(V177=5,W177=7),AND(V177=5,W177=8),AND(V177=6,W177=7),AND(V177=6,W177=8),AND(V177=7,W177=8)))</f>
        <v>0</v>
      </c>
      <c r="AA177" s="20" t="b">
        <f aca="false">AND(OR(V177=8,W177=8),X177=FALSE(),Y177=FALSE(),Z177=FALSE())</f>
        <v>0</v>
      </c>
      <c r="AB177" s="20" t="e">
        <f aca="false">AND(данные!$N177)</f>
        <v>#VALUE!</v>
      </c>
      <c r="AC177" s="18" t="n">
        <f aca="false">IF(данные!N177=0,FALSE(),TRUE())</f>
        <v>0</v>
      </c>
      <c r="AD177" s="19" t="b">
        <f aca="false">AND(данные!N177=3,AC177=TRUE())</f>
        <v>0</v>
      </c>
      <c r="AE177" s="20" t="n">
        <f aca="false">данные!P177</f>
        <v>0</v>
      </c>
      <c r="AF177" s="20" t="n">
        <f aca="false">данные!Q177</f>
        <v>0</v>
      </c>
      <c r="AG177" s="20" t="b">
        <f aca="false">AND(данные!N177=1,OR(AND(AE177=3,AF177=0),AND(AE177=4,AF177=0),AND(AE177=6,AF177=0),AND(AE177=8,AF177=0),AND(AE177=9,AF177=0),AND(AE177=10,AF177=0),AND(AE177=2,AF177=9),AND(AE177=3,AF177=4),AND(AE177=3,AF177=6),AND(AE177=3,AF177=7),AND(AE177=3,AF177=8),AND(AE177=3,AF177=9),AND(AE177=3,AF177=10),AND(AE177=4,AF177=6),AND(AE177=4,AF177=8),AND(AE177=4,AF177=9),AND(AE177=4,AF177=10),AND(AE177=6,AF177=8),AND(AE177=6,AF177=9),AND(AE177=6,AF177=10),AND(AE177=7,AF177=9),AND(AE177=8,AF177=9),AND(AE177=8,AF177=10),AND(AE177=9,AF177=10)))</f>
        <v>0</v>
      </c>
      <c r="AH177" s="20" t="b">
        <f aca="false">AND(данные!N177=2,OR(AND(AE177=1,AF177=0),AND(AE177=2,AF177=0),AND(AE177=6,AF177=0),AND(AE177=10,AF177=0),AND(AE177=1,AF177=2),AND(AE177=1,AF177=3),AND(AE177=1,AF177=4),AND(AE177=1,AF177=5),AND(AE177=1,AF177=6),AND(AE177=1,AF177=10),AND(AE177=2,AF177=3),AND(AE177=2,AF177=6),AND(AE177=2,AF177=10),AND(AE177=4,AF177=10),AND(AE177=5,AF177=6),AND(AE177=5,AF177=10),AND(AE177=6,AF177=10)))</f>
        <v>0</v>
      </c>
      <c r="AI177" s="20" t="b">
        <f aca="false">AND(AD177=TRUE(),OR(AND(AE177=1,AF177=0),AND(AE177=4,AF177=0),AND(AE177=6,AF177=0),AND(AE177=7,AF177=0),AND(AE177=8,AF177=0),AND(AE177=1,AF177=2),AND(AE177=1,AF177=3),AND(AE177=1,AF177=4),AND(AE177=1,AF177=5),AND(AE177=1,AF177=6),AND(AE177=1,AF177=7),AND(AE177=1,AF177=8),AND(AE177=2,AF177=4),AND(AE177=2,AF177=6),AND(AE177=2,AF177=7),AND(AE177=2,AF177=8),AND(AE177=4,AF177=6),AND(AE177=4,AF177=7),AND(AE177=4,AF177=8),AND(AE177=5,AF177=6),AND(AE177=5,AF177=7),AND(AE177=5,AF177=8),AND(AE177=6,AF177=7),AND(AE177=6,AF177=8),AND(AE177=7,AF177=8)))</f>
        <v>0</v>
      </c>
      <c r="AJ177" s="20" t="b">
        <f aca="false">AND(OR(AE177=8,AF177=8),AG177=FALSE(),AH177=FALSE(),AI177=FALSE())</f>
        <v>0</v>
      </c>
    </row>
    <row r="178" customFormat="false" ht="14.25" hidden="false" customHeight="false" outlineLevel="0" collapsed="false">
      <c r="A178" s="20" t="e">
        <f aca="false">AND(данные!$B178)</f>
        <v>#VALUE!</v>
      </c>
      <c r="B178" s="18" t="n">
        <f aca="false">IF(данные!C178=0,FALSE(),TRUE())</f>
        <v>0</v>
      </c>
      <c r="C178" s="19" t="b">
        <f aca="false">AND(данные!B178=3,B178=TRUE())</f>
        <v>0</v>
      </c>
      <c r="D178" s="20" t="n">
        <f aca="false">данные!D178</f>
        <v>0</v>
      </c>
      <c r="E178" s="20" t="n">
        <f aca="false">данные!E178</f>
        <v>0</v>
      </c>
      <c r="F178" s="20" t="b">
        <f aca="false">AND(данные!B178=1,OR(AND(D178=3,E178=0),AND(D178=4,E178=0),AND(D178=6,E178=0),AND(D178=8,E178=0),AND(D178=9,E178=0),AND(D178=10,E178=0),AND(D178=2,E178=9),AND(D178=3,E178=4),AND(D178=3,E178=6),AND(D178=3,E178=7),AND(D178=3,E178=8),AND(D178=3,E178=9),AND(D178=3,E178=10),AND(D178=4,E178=6),AND(D178=4,E178=8),AND(D178=4,E178=9),AND(D178=4,E178=10),AND(D178=6,E178=8),AND(D178=6,E178=9),AND(D178=6,E178=10),AND(D178=7,E178=9),AND(D178=8,E178=9),AND(D178=8,E178=10),AND(D178=9,E178=10)))</f>
        <v>0</v>
      </c>
      <c r="G178" s="20" t="b">
        <f aca="false">AND(данные!B178=2,OR(AND(D178=1,E178=0),AND(D178=2,E178=0),AND(D178=6,E178=0),AND(D178=10,E178=0),AND(D178=1,E178=2),AND(D178=1,E178=3),AND(D178=1,E178=4),AND(D178=1,E178=5),AND(D178=1,E178=6),AND(D178=1,E178=10),AND(D178=2,E178=3),AND(D178=2,E178=6),AND(D178=2,E178=10),AND(D178=4,E178=10),AND(D178=5,E178=6),AND(D178=5,E178=10),AND(D178=6,E178=10)))</f>
        <v>0</v>
      </c>
      <c r="H178" s="20" t="b">
        <f aca="false">AND(C178=TRUE(),OR(AND(D178=1,E178=0),AND(D178=4,E178=0),AND(D178=6,E178=0),AND(D178=7,E178=0),AND(D178=8,E178=0),AND(D178=1,E178=2),AND(D178=1,E178=3),AND(D178=1,E178=4),AND(D178=1,E178=5),AND(D178=1,E178=6),AND(D178=1,E178=7),AND(D178=1,E178=8),AND(D178=2,E178=4),AND(D178=2,E178=6),AND(D178=2,E178=7),AND(D178=2,E178=8),AND(D178=4,E178=6),AND(D178=4,E178=7),AND(D178=4,E178=8),AND(D178=5,E178=6),AND(D178=5,E178=7),AND(D178=5,E178=8),AND(D178=6,E178=7),AND(D178=6,E178=8),AND(D178=7,E178=8)))</f>
        <v>0</v>
      </c>
      <c r="I178" s="20" t="b">
        <f aca="false">AND(OR(D178=8,E178=8),F178=FALSE(),G178=FALSE(),H178=FALSE())</f>
        <v>0</v>
      </c>
      <c r="J178" s="20" t="e">
        <f aca="false">AND(данные!$F178)</f>
        <v>#VALUE!</v>
      </c>
      <c r="K178" s="18" t="n">
        <f aca="false">IF(данные!G178=0,FALSE(),TRUE())</f>
        <v>0</v>
      </c>
      <c r="L178" s="19" t="b">
        <f aca="false">AND(данные!F178=3,K178=TRUE())</f>
        <v>0</v>
      </c>
      <c r="M178" s="20" t="n">
        <f aca="false">данные!H178</f>
        <v>0</v>
      </c>
      <c r="N178" s="20" t="n">
        <f aca="false">данные!I178</f>
        <v>0</v>
      </c>
      <c r="O178" s="20" t="b">
        <f aca="false">AND(данные!F178=1,OR(AND(M178=3,N178=0),AND(M178=4,N178=0),AND(M178=6,N178=0),AND(M178=8,N178=0),AND(M178=9,N178=0),AND(M178=2,N178=9),AND(M178=3,N178=4),AND(M178=3,N178=6),AND(M178=3,N178=7),AND(M178=3,N178=8),AND(M178=3,N178=9),AND(M178=3,N178=10),AND(M178=4,N178=6),AND(M178=4,N178=8),AND(M178=4,N178=9),AND(M178=6,N178=8),AND(M178=6,N178=9),AND(M178=7,N178=9),AND(M178=8,N178=9)))</f>
        <v>0</v>
      </c>
      <c r="P178" s="20" t="b">
        <f aca="false">AND(данные!F178=2,OR(AND(M178=1,N178=0),AND(M178=2,N178=0),AND(M178=6,N178=0),AND(M178=1,N178=2),AND(M178=1,N178=3),AND(M178=1,N178=4),AND(M178=1,N178=5),AND(M178=1,N178=6),AND(M178=1,N178=10),AND(M178=2,N178=3),AND(M178=2,N178=6),AND(M178=5,N178=6)))</f>
        <v>0</v>
      </c>
      <c r="Q178" s="20" t="b">
        <f aca="false">AND(L178=TRUE(),OR(AND(M178=1,N178=0),AND(M178=4,N178=0),AND(M178=6,N178=0),AND(M178=7,N178=0),AND(M178=8,N178=0),AND(M178=1,N178=2),AND(M178=1,N178=3),AND(M178=1,N178=4),AND(M178=1,N178=5),AND(M178=1,N178=6),AND(M178=1,N178=7),AND(M178=1,N178=8),AND(M178=2,N178=4),AND(M178=2,N178=6),AND(M178=2,N178=7),AND(M178=2,N178=8),AND(M178=4,N178=6),AND(M178=4,N178=7),AND(M178=4,N178=8),AND(M178=5,N178=6),AND(M178=5,N178=7),AND(M178=5,N178=8),AND(M178=6,N178=7),AND(M178=6,N178=8),AND(M178=7,N178=8)))</f>
        <v>0</v>
      </c>
      <c r="R178" s="20" t="b">
        <f aca="false">AND(OR(M178=8,N178=8),O178=FALSE(),P178=FALSE(),Q178=FALSE())</f>
        <v>0</v>
      </c>
      <c r="S178" s="20" t="e">
        <f aca="false">AND(данные!$J178)</f>
        <v>#VALUE!</v>
      </c>
      <c r="T178" s="18" t="n">
        <f aca="false">IF(данные!K178=0,FALSE(),TRUE())</f>
        <v>0</v>
      </c>
      <c r="U178" s="19" t="b">
        <f aca="false">AND(данные!J177=3,T178=TRUE())</f>
        <v>0</v>
      </c>
      <c r="V178" s="20" t="n">
        <f aca="false">данные!L178</f>
        <v>0</v>
      </c>
      <c r="W178" s="20" t="n">
        <f aca="false">данные!M178</f>
        <v>0</v>
      </c>
      <c r="X178" s="20" t="b">
        <f aca="false">AND(данные!J178=1,OR(AND(V178=3,W178=0),AND(V178=4,W178=0),AND(V178=6,W178=0),AND(V178=8,W178=0),AND(V178=9,W178=0),AND(V178=2,W178=9),AND(V178=3,W178=4),AND(V178=3,W178=6),AND(V178=3,W178=7),AND(V178=3,W178=8),AND(V178=3,W178=9),AND(V178=3,W178=10),AND(V178=4,W178=6),AND(V178=4,W178=8),AND(V178=4,W178=9),AND(V178=6,W178=8),AND(V178=6,W178=9),AND(V178=7,W178=9),AND(V178=8,W178=9)))</f>
        <v>0</v>
      </c>
      <c r="Y178" s="20" t="b">
        <f aca="false">AND(данные!J178=2,OR(AND(V178=1,W178=0),AND(V178=2,W178=0),AND(V178=6,W178=0),AND(V178=1,W178=2),AND(V178=1,W178=3),AND(V178=1,W178=4),AND(V178=1,W178=5),AND(V178=1,W178=6),AND(V178=1,W178=10),AND(V178=2,W178=3),AND(V178=2,W178=6),AND(V178=5,W178=6)))</f>
        <v>0</v>
      </c>
      <c r="Z178" s="20" t="b">
        <f aca="false">AND(U178=TRUE(),OR(AND(V178=1,W178=0),AND(V178=4,W178=0),AND(V178=6,W178=0),AND(V178=7,W178=0),AND(V178=8,W178=0),AND(V178=1,W178=2),AND(V178=1,W178=3),AND(V178=1,W178=4),AND(V178=1,W178=5),AND(V178=1,W178=6),AND(V178=1,W178=7),AND(V178=1,W178=8),AND(V178=2,W178=4),AND(V178=2,W178=6),AND(V178=2,W178=7),AND(V178=2,W178=8),AND(V178=4,W178=6),AND(V178=4,W178=7),AND(V178=4,W178=8),AND(V178=5,W178=6),AND(V178=5,W178=7),AND(V178=5,W178=8),AND(V178=6,W178=7),AND(V178=6,W178=8),AND(V178=7,W178=8)))</f>
        <v>0</v>
      </c>
      <c r="AA178" s="20" t="b">
        <f aca="false">AND(OR(V178=8,W178=8),X178=FALSE(),Y178=FALSE(),Z178=FALSE())</f>
        <v>0</v>
      </c>
      <c r="AB178" s="20" t="e">
        <f aca="false">AND(данные!$N178)</f>
        <v>#VALUE!</v>
      </c>
      <c r="AC178" s="18" t="n">
        <f aca="false">IF(данные!N178=0,FALSE(),TRUE())</f>
        <v>0</v>
      </c>
      <c r="AD178" s="19" t="b">
        <f aca="false">AND(данные!N178=3,AC178=TRUE())</f>
        <v>0</v>
      </c>
      <c r="AE178" s="20" t="n">
        <f aca="false">данные!P178</f>
        <v>0</v>
      </c>
      <c r="AF178" s="20" t="n">
        <f aca="false">данные!Q178</f>
        <v>0</v>
      </c>
      <c r="AG178" s="20" t="b">
        <f aca="false">AND(данные!N178=1,OR(AND(AE178=3,AF178=0),AND(AE178=4,AF178=0),AND(AE178=6,AF178=0),AND(AE178=8,AF178=0),AND(AE178=9,AF178=0),AND(AE178=10,AF178=0),AND(AE178=2,AF178=9),AND(AE178=3,AF178=4),AND(AE178=3,AF178=6),AND(AE178=3,AF178=7),AND(AE178=3,AF178=8),AND(AE178=3,AF178=9),AND(AE178=3,AF178=10),AND(AE178=4,AF178=6),AND(AE178=4,AF178=8),AND(AE178=4,AF178=9),AND(AE178=4,AF178=10),AND(AE178=6,AF178=8),AND(AE178=6,AF178=9),AND(AE178=6,AF178=10),AND(AE178=7,AF178=9),AND(AE178=8,AF178=9),AND(AE178=8,AF178=10),AND(AE178=9,AF178=10)))</f>
        <v>0</v>
      </c>
      <c r="AH178" s="20" t="b">
        <f aca="false">AND(данные!N178=2,OR(AND(AE178=1,AF178=0),AND(AE178=2,AF178=0),AND(AE178=6,AF178=0),AND(AE178=10,AF178=0),AND(AE178=1,AF178=2),AND(AE178=1,AF178=3),AND(AE178=1,AF178=4),AND(AE178=1,AF178=5),AND(AE178=1,AF178=6),AND(AE178=1,AF178=10),AND(AE178=2,AF178=3),AND(AE178=2,AF178=6),AND(AE178=2,AF178=10),AND(AE178=4,AF178=10),AND(AE178=5,AF178=6),AND(AE178=5,AF178=10),AND(AE178=6,AF178=10)))</f>
        <v>0</v>
      </c>
      <c r="AI178" s="20" t="b">
        <f aca="false">AND(AD178=TRUE(),OR(AND(AE178=1,AF178=0),AND(AE178=4,AF178=0),AND(AE178=6,AF178=0),AND(AE178=7,AF178=0),AND(AE178=8,AF178=0),AND(AE178=1,AF178=2),AND(AE178=1,AF178=3),AND(AE178=1,AF178=4),AND(AE178=1,AF178=5),AND(AE178=1,AF178=6),AND(AE178=1,AF178=7),AND(AE178=1,AF178=8),AND(AE178=2,AF178=4),AND(AE178=2,AF178=6),AND(AE178=2,AF178=7),AND(AE178=2,AF178=8),AND(AE178=4,AF178=6),AND(AE178=4,AF178=7),AND(AE178=4,AF178=8),AND(AE178=5,AF178=6),AND(AE178=5,AF178=7),AND(AE178=5,AF178=8),AND(AE178=6,AF178=7),AND(AE178=6,AF178=8),AND(AE178=7,AF178=8)))</f>
        <v>0</v>
      </c>
      <c r="AJ178" s="20" t="b">
        <f aca="false">AND(OR(AE178=8,AF178=8),AG178=FALSE(),AH178=FALSE(),AI178=FALSE())</f>
        <v>0</v>
      </c>
    </row>
    <row r="179" customFormat="false" ht="14.25" hidden="false" customHeight="false" outlineLevel="0" collapsed="false">
      <c r="A179" s="20" t="e">
        <f aca="false">AND(данные!$B179)</f>
        <v>#VALUE!</v>
      </c>
      <c r="B179" s="18" t="n">
        <f aca="false">IF(данные!C179=0,FALSE(),TRUE())</f>
        <v>0</v>
      </c>
      <c r="C179" s="19" t="b">
        <f aca="false">AND(данные!B179=3,B179=TRUE())</f>
        <v>0</v>
      </c>
      <c r="D179" s="20" t="n">
        <f aca="false">данные!D179</f>
        <v>0</v>
      </c>
      <c r="E179" s="20" t="n">
        <f aca="false">данные!E179</f>
        <v>0</v>
      </c>
      <c r="F179" s="20" t="b">
        <f aca="false">AND(данные!B179=1,OR(AND(D179=3,E179=0),AND(D179=4,E179=0),AND(D179=6,E179=0),AND(D179=8,E179=0),AND(D179=9,E179=0),AND(D179=10,E179=0),AND(D179=2,E179=9),AND(D179=3,E179=4),AND(D179=3,E179=6),AND(D179=3,E179=7),AND(D179=3,E179=8),AND(D179=3,E179=9),AND(D179=3,E179=10),AND(D179=4,E179=6),AND(D179=4,E179=8),AND(D179=4,E179=9),AND(D179=4,E179=10),AND(D179=6,E179=8),AND(D179=6,E179=9),AND(D179=6,E179=10),AND(D179=7,E179=9),AND(D179=8,E179=9),AND(D179=8,E179=10),AND(D179=9,E179=10)))</f>
        <v>0</v>
      </c>
      <c r="G179" s="20" t="b">
        <f aca="false">AND(данные!B179=2,OR(AND(D179=1,E179=0),AND(D179=2,E179=0),AND(D179=6,E179=0),AND(D179=10,E179=0),AND(D179=1,E179=2),AND(D179=1,E179=3),AND(D179=1,E179=4),AND(D179=1,E179=5),AND(D179=1,E179=6),AND(D179=1,E179=10),AND(D179=2,E179=3),AND(D179=2,E179=6),AND(D179=2,E179=10),AND(D179=4,E179=10),AND(D179=5,E179=6),AND(D179=5,E179=10),AND(D179=6,E179=10)))</f>
        <v>0</v>
      </c>
      <c r="H179" s="20" t="b">
        <f aca="false">AND(C179=TRUE(),OR(AND(D179=1,E179=0),AND(D179=4,E179=0),AND(D179=6,E179=0),AND(D179=7,E179=0),AND(D179=8,E179=0),AND(D179=1,E179=2),AND(D179=1,E179=3),AND(D179=1,E179=4),AND(D179=1,E179=5),AND(D179=1,E179=6),AND(D179=1,E179=7),AND(D179=1,E179=8),AND(D179=2,E179=4),AND(D179=2,E179=6),AND(D179=2,E179=7),AND(D179=2,E179=8),AND(D179=4,E179=6),AND(D179=4,E179=7),AND(D179=4,E179=8),AND(D179=5,E179=6),AND(D179=5,E179=7),AND(D179=5,E179=8),AND(D179=6,E179=7),AND(D179=6,E179=8),AND(D179=7,E179=8)))</f>
        <v>0</v>
      </c>
      <c r="I179" s="20" t="b">
        <f aca="false">AND(OR(D179=8,E179=8),F179=FALSE(),G179=FALSE(),H179=FALSE())</f>
        <v>0</v>
      </c>
      <c r="J179" s="20" t="e">
        <f aca="false">AND(данные!$F179)</f>
        <v>#VALUE!</v>
      </c>
      <c r="K179" s="18" t="n">
        <f aca="false">IF(данные!G179=0,FALSE(),TRUE())</f>
        <v>0</v>
      </c>
      <c r="L179" s="19" t="b">
        <f aca="false">AND(данные!F179=3,K179=TRUE())</f>
        <v>0</v>
      </c>
      <c r="M179" s="20" t="n">
        <f aca="false">данные!H179</f>
        <v>0</v>
      </c>
      <c r="N179" s="20" t="n">
        <f aca="false">данные!I179</f>
        <v>0</v>
      </c>
      <c r="O179" s="20" t="b">
        <f aca="false">AND(данные!F179=1,OR(AND(M179=3,N179=0),AND(M179=4,N179=0),AND(M179=6,N179=0),AND(M179=8,N179=0),AND(M179=9,N179=0),AND(M179=2,N179=9),AND(M179=3,N179=4),AND(M179=3,N179=6),AND(M179=3,N179=7),AND(M179=3,N179=8),AND(M179=3,N179=9),AND(M179=3,N179=10),AND(M179=4,N179=6),AND(M179=4,N179=8),AND(M179=4,N179=9),AND(M179=6,N179=8),AND(M179=6,N179=9),AND(M179=7,N179=9),AND(M179=8,N179=9)))</f>
        <v>0</v>
      </c>
      <c r="P179" s="20" t="b">
        <f aca="false">AND(данные!F179=2,OR(AND(M179=1,N179=0),AND(M179=2,N179=0),AND(M179=6,N179=0),AND(M179=1,N179=2),AND(M179=1,N179=3),AND(M179=1,N179=4),AND(M179=1,N179=5),AND(M179=1,N179=6),AND(M179=1,N179=10),AND(M179=2,N179=3),AND(M179=2,N179=6),AND(M179=5,N179=6)))</f>
        <v>0</v>
      </c>
      <c r="Q179" s="20" t="b">
        <f aca="false">AND(L179=TRUE(),OR(AND(M179=1,N179=0),AND(M179=4,N179=0),AND(M179=6,N179=0),AND(M179=7,N179=0),AND(M179=8,N179=0),AND(M179=1,N179=2),AND(M179=1,N179=3),AND(M179=1,N179=4),AND(M179=1,N179=5),AND(M179=1,N179=6),AND(M179=1,N179=7),AND(M179=1,N179=8),AND(M179=2,N179=4),AND(M179=2,N179=6),AND(M179=2,N179=7),AND(M179=2,N179=8),AND(M179=4,N179=6),AND(M179=4,N179=7),AND(M179=4,N179=8),AND(M179=5,N179=6),AND(M179=5,N179=7),AND(M179=5,N179=8),AND(M179=6,N179=7),AND(M179=6,N179=8),AND(M179=7,N179=8)))</f>
        <v>0</v>
      </c>
      <c r="R179" s="20" t="b">
        <f aca="false">AND(OR(M179=8,N179=8),O179=FALSE(),P179=FALSE(),Q179=FALSE())</f>
        <v>0</v>
      </c>
      <c r="S179" s="20" t="e">
        <f aca="false">AND(данные!$J179)</f>
        <v>#VALUE!</v>
      </c>
      <c r="T179" s="18" t="n">
        <f aca="false">IF(данные!K179=0,FALSE(),TRUE())</f>
        <v>0</v>
      </c>
      <c r="U179" s="19" t="b">
        <f aca="false">AND(данные!J178=3,T179=TRUE())</f>
        <v>0</v>
      </c>
      <c r="V179" s="20" t="n">
        <f aca="false">данные!L179</f>
        <v>0</v>
      </c>
      <c r="W179" s="20" t="n">
        <f aca="false">данные!M179</f>
        <v>0</v>
      </c>
      <c r="X179" s="20" t="b">
        <f aca="false">AND(данные!J179=1,OR(AND(V179=3,W179=0),AND(V179=4,W179=0),AND(V179=6,W179=0),AND(V179=8,W179=0),AND(V179=9,W179=0),AND(V179=2,W179=9),AND(V179=3,W179=4),AND(V179=3,W179=6),AND(V179=3,W179=7),AND(V179=3,W179=8),AND(V179=3,W179=9),AND(V179=3,W179=10),AND(V179=4,W179=6),AND(V179=4,W179=8),AND(V179=4,W179=9),AND(V179=6,W179=8),AND(V179=6,W179=9),AND(V179=7,W179=9),AND(V179=8,W179=9)))</f>
        <v>0</v>
      </c>
      <c r="Y179" s="20" t="b">
        <f aca="false">AND(данные!J179=2,OR(AND(V179=1,W179=0),AND(V179=2,W179=0),AND(V179=6,W179=0),AND(V179=1,W179=2),AND(V179=1,W179=3),AND(V179=1,W179=4),AND(V179=1,W179=5),AND(V179=1,W179=6),AND(V179=1,W179=10),AND(V179=2,W179=3),AND(V179=2,W179=6),AND(V179=5,W179=6)))</f>
        <v>0</v>
      </c>
      <c r="Z179" s="20" t="b">
        <f aca="false">AND(U179=TRUE(),OR(AND(V179=1,W179=0),AND(V179=4,W179=0),AND(V179=6,W179=0),AND(V179=7,W179=0),AND(V179=8,W179=0),AND(V179=1,W179=2),AND(V179=1,W179=3),AND(V179=1,W179=4),AND(V179=1,W179=5),AND(V179=1,W179=6),AND(V179=1,W179=7),AND(V179=1,W179=8),AND(V179=2,W179=4),AND(V179=2,W179=6),AND(V179=2,W179=7),AND(V179=2,W179=8),AND(V179=4,W179=6),AND(V179=4,W179=7),AND(V179=4,W179=8),AND(V179=5,W179=6),AND(V179=5,W179=7),AND(V179=5,W179=8),AND(V179=6,W179=7),AND(V179=6,W179=8),AND(V179=7,W179=8)))</f>
        <v>0</v>
      </c>
      <c r="AA179" s="20" t="b">
        <f aca="false">AND(OR(V179=8,W179=8),X179=FALSE(),Y179=FALSE(),Z179=FALSE())</f>
        <v>0</v>
      </c>
      <c r="AB179" s="20" t="e">
        <f aca="false">AND(данные!$N179)</f>
        <v>#VALUE!</v>
      </c>
      <c r="AC179" s="18" t="n">
        <f aca="false">IF(данные!N179=0,FALSE(),TRUE())</f>
        <v>0</v>
      </c>
      <c r="AD179" s="19" t="b">
        <f aca="false">AND(данные!N179=3,AC179=TRUE())</f>
        <v>0</v>
      </c>
      <c r="AE179" s="20" t="n">
        <f aca="false">данные!P179</f>
        <v>0</v>
      </c>
      <c r="AF179" s="20" t="n">
        <f aca="false">данные!Q179</f>
        <v>0</v>
      </c>
      <c r="AG179" s="20" t="b">
        <f aca="false">AND(данные!N179=1,OR(AND(AE179=3,AF179=0),AND(AE179=4,AF179=0),AND(AE179=6,AF179=0),AND(AE179=8,AF179=0),AND(AE179=9,AF179=0),AND(AE179=10,AF179=0),AND(AE179=2,AF179=9),AND(AE179=3,AF179=4),AND(AE179=3,AF179=6),AND(AE179=3,AF179=7),AND(AE179=3,AF179=8),AND(AE179=3,AF179=9),AND(AE179=3,AF179=10),AND(AE179=4,AF179=6),AND(AE179=4,AF179=8),AND(AE179=4,AF179=9),AND(AE179=4,AF179=10),AND(AE179=6,AF179=8),AND(AE179=6,AF179=9),AND(AE179=6,AF179=10),AND(AE179=7,AF179=9),AND(AE179=8,AF179=9),AND(AE179=8,AF179=10),AND(AE179=9,AF179=10)))</f>
        <v>0</v>
      </c>
      <c r="AH179" s="20" t="b">
        <f aca="false">AND(данные!N179=2,OR(AND(AE179=1,AF179=0),AND(AE179=2,AF179=0),AND(AE179=6,AF179=0),AND(AE179=10,AF179=0),AND(AE179=1,AF179=2),AND(AE179=1,AF179=3),AND(AE179=1,AF179=4),AND(AE179=1,AF179=5),AND(AE179=1,AF179=6),AND(AE179=1,AF179=10),AND(AE179=2,AF179=3),AND(AE179=2,AF179=6),AND(AE179=2,AF179=10),AND(AE179=4,AF179=10),AND(AE179=5,AF179=6),AND(AE179=5,AF179=10),AND(AE179=6,AF179=10)))</f>
        <v>0</v>
      </c>
      <c r="AI179" s="20" t="b">
        <f aca="false">AND(AD179=TRUE(),OR(AND(AE179=1,AF179=0),AND(AE179=4,AF179=0),AND(AE179=6,AF179=0),AND(AE179=7,AF179=0),AND(AE179=8,AF179=0),AND(AE179=1,AF179=2),AND(AE179=1,AF179=3),AND(AE179=1,AF179=4),AND(AE179=1,AF179=5),AND(AE179=1,AF179=6),AND(AE179=1,AF179=7),AND(AE179=1,AF179=8),AND(AE179=2,AF179=4),AND(AE179=2,AF179=6),AND(AE179=2,AF179=7),AND(AE179=2,AF179=8),AND(AE179=4,AF179=6),AND(AE179=4,AF179=7),AND(AE179=4,AF179=8),AND(AE179=5,AF179=6),AND(AE179=5,AF179=7),AND(AE179=5,AF179=8),AND(AE179=6,AF179=7),AND(AE179=6,AF179=8),AND(AE179=7,AF179=8)))</f>
        <v>0</v>
      </c>
      <c r="AJ179" s="20" t="b">
        <f aca="false">AND(OR(AE179=8,AF179=8),AG179=FALSE(),AH179=FALSE(),AI179=FALSE())</f>
        <v>0</v>
      </c>
    </row>
    <row r="180" customFormat="false" ht="14.25" hidden="false" customHeight="false" outlineLevel="0" collapsed="false">
      <c r="A180" s="20" t="e">
        <f aca="false">AND(данные!$B180)</f>
        <v>#VALUE!</v>
      </c>
      <c r="B180" s="18" t="n">
        <f aca="false">IF(данные!C180=0,FALSE(),TRUE())</f>
        <v>0</v>
      </c>
      <c r="C180" s="19" t="b">
        <f aca="false">AND(данные!B180=3,B180=TRUE())</f>
        <v>0</v>
      </c>
      <c r="D180" s="20" t="n">
        <f aca="false">данные!D180</f>
        <v>0</v>
      </c>
      <c r="E180" s="20" t="n">
        <f aca="false">данные!E180</f>
        <v>0</v>
      </c>
      <c r="F180" s="20" t="b">
        <f aca="false">AND(данные!B180=1,OR(AND(D180=3,E180=0),AND(D180=4,E180=0),AND(D180=6,E180=0),AND(D180=8,E180=0),AND(D180=9,E180=0),AND(D180=10,E180=0),AND(D180=2,E180=9),AND(D180=3,E180=4),AND(D180=3,E180=6),AND(D180=3,E180=7),AND(D180=3,E180=8),AND(D180=3,E180=9),AND(D180=3,E180=10),AND(D180=4,E180=6),AND(D180=4,E180=8),AND(D180=4,E180=9),AND(D180=4,E180=10),AND(D180=6,E180=8),AND(D180=6,E180=9),AND(D180=6,E180=10),AND(D180=7,E180=9),AND(D180=8,E180=9),AND(D180=8,E180=10),AND(D180=9,E180=10)))</f>
        <v>0</v>
      </c>
      <c r="G180" s="20" t="b">
        <f aca="false">AND(данные!B180=2,OR(AND(D180=1,E180=0),AND(D180=2,E180=0),AND(D180=6,E180=0),AND(D180=10,E180=0),AND(D180=1,E180=2),AND(D180=1,E180=3),AND(D180=1,E180=4),AND(D180=1,E180=5),AND(D180=1,E180=6),AND(D180=1,E180=10),AND(D180=2,E180=3),AND(D180=2,E180=6),AND(D180=2,E180=10),AND(D180=4,E180=10),AND(D180=5,E180=6),AND(D180=5,E180=10),AND(D180=6,E180=10)))</f>
        <v>0</v>
      </c>
      <c r="H180" s="20" t="b">
        <f aca="false">AND(C180=TRUE(),OR(AND(D180=1,E180=0),AND(D180=4,E180=0),AND(D180=6,E180=0),AND(D180=7,E180=0),AND(D180=8,E180=0),AND(D180=1,E180=2),AND(D180=1,E180=3),AND(D180=1,E180=4),AND(D180=1,E180=5),AND(D180=1,E180=6),AND(D180=1,E180=7),AND(D180=1,E180=8),AND(D180=2,E180=4),AND(D180=2,E180=6),AND(D180=2,E180=7),AND(D180=2,E180=8),AND(D180=4,E180=6),AND(D180=4,E180=7),AND(D180=4,E180=8),AND(D180=5,E180=6),AND(D180=5,E180=7),AND(D180=5,E180=8),AND(D180=6,E180=7),AND(D180=6,E180=8),AND(D180=7,E180=8)))</f>
        <v>0</v>
      </c>
      <c r="I180" s="20" t="b">
        <f aca="false">AND(OR(D180=8,E180=8),F180=FALSE(),G180=FALSE(),H180=FALSE())</f>
        <v>0</v>
      </c>
      <c r="J180" s="20" t="e">
        <f aca="false">AND(данные!$F180)</f>
        <v>#VALUE!</v>
      </c>
      <c r="K180" s="18" t="n">
        <f aca="false">IF(данные!G180=0,FALSE(),TRUE())</f>
        <v>0</v>
      </c>
      <c r="L180" s="19" t="b">
        <f aca="false">AND(данные!F180=3,K180=TRUE())</f>
        <v>0</v>
      </c>
      <c r="M180" s="20" t="n">
        <f aca="false">данные!H180</f>
        <v>0</v>
      </c>
      <c r="N180" s="20" t="n">
        <f aca="false">данные!I180</f>
        <v>0</v>
      </c>
      <c r="O180" s="20" t="b">
        <f aca="false">AND(данные!F180=1,OR(AND(M180=3,N180=0),AND(M180=4,N180=0),AND(M180=6,N180=0),AND(M180=8,N180=0),AND(M180=9,N180=0),AND(M180=2,N180=9),AND(M180=3,N180=4),AND(M180=3,N180=6),AND(M180=3,N180=7),AND(M180=3,N180=8),AND(M180=3,N180=9),AND(M180=3,N180=10),AND(M180=4,N180=6),AND(M180=4,N180=8),AND(M180=4,N180=9),AND(M180=6,N180=8),AND(M180=6,N180=9),AND(M180=7,N180=9),AND(M180=8,N180=9)))</f>
        <v>0</v>
      </c>
      <c r="P180" s="20" t="b">
        <f aca="false">AND(данные!F180=2,OR(AND(M180=1,N180=0),AND(M180=2,N180=0),AND(M180=6,N180=0),AND(M180=1,N180=2),AND(M180=1,N180=3),AND(M180=1,N180=4),AND(M180=1,N180=5),AND(M180=1,N180=6),AND(M180=1,N180=10),AND(M180=2,N180=3),AND(M180=2,N180=6),AND(M180=5,N180=6)))</f>
        <v>0</v>
      </c>
      <c r="Q180" s="20" t="b">
        <f aca="false">AND(L180=TRUE(),OR(AND(M180=1,N180=0),AND(M180=4,N180=0),AND(M180=6,N180=0),AND(M180=7,N180=0),AND(M180=8,N180=0),AND(M180=1,N180=2),AND(M180=1,N180=3),AND(M180=1,N180=4),AND(M180=1,N180=5),AND(M180=1,N180=6),AND(M180=1,N180=7),AND(M180=1,N180=8),AND(M180=2,N180=4),AND(M180=2,N180=6),AND(M180=2,N180=7),AND(M180=2,N180=8),AND(M180=4,N180=6),AND(M180=4,N180=7),AND(M180=4,N180=8),AND(M180=5,N180=6),AND(M180=5,N180=7),AND(M180=5,N180=8),AND(M180=6,N180=7),AND(M180=6,N180=8),AND(M180=7,N180=8)))</f>
        <v>0</v>
      </c>
      <c r="R180" s="20" t="b">
        <f aca="false">AND(OR(M180=8,N180=8),O180=FALSE(),P180=FALSE(),Q180=FALSE())</f>
        <v>0</v>
      </c>
      <c r="S180" s="20" t="e">
        <f aca="false">AND(данные!$J180)</f>
        <v>#VALUE!</v>
      </c>
      <c r="T180" s="18" t="n">
        <f aca="false">IF(данные!K180=0,FALSE(),TRUE())</f>
        <v>0</v>
      </c>
      <c r="U180" s="19" t="b">
        <f aca="false">AND(данные!J179=3,T180=TRUE())</f>
        <v>0</v>
      </c>
      <c r="V180" s="20" t="n">
        <f aca="false">данные!L180</f>
        <v>0</v>
      </c>
      <c r="W180" s="20" t="n">
        <f aca="false">данные!M180</f>
        <v>0</v>
      </c>
      <c r="X180" s="20" t="b">
        <f aca="false">AND(данные!J180=1,OR(AND(V180=3,W180=0),AND(V180=4,W180=0),AND(V180=6,W180=0),AND(V180=8,W180=0),AND(V180=9,W180=0),AND(V180=2,W180=9),AND(V180=3,W180=4),AND(V180=3,W180=6),AND(V180=3,W180=7),AND(V180=3,W180=8),AND(V180=3,W180=9),AND(V180=3,W180=10),AND(V180=4,W180=6),AND(V180=4,W180=8),AND(V180=4,W180=9),AND(V180=6,W180=8),AND(V180=6,W180=9),AND(V180=7,W180=9),AND(V180=8,W180=9)))</f>
        <v>0</v>
      </c>
      <c r="Y180" s="20" t="b">
        <f aca="false">AND(данные!J180=2,OR(AND(V180=1,W180=0),AND(V180=2,W180=0),AND(V180=6,W180=0),AND(V180=1,W180=2),AND(V180=1,W180=3),AND(V180=1,W180=4),AND(V180=1,W180=5),AND(V180=1,W180=6),AND(V180=1,W180=10),AND(V180=2,W180=3),AND(V180=2,W180=6),AND(V180=5,W180=6)))</f>
        <v>0</v>
      </c>
      <c r="Z180" s="20" t="b">
        <f aca="false">AND(U180=TRUE(),OR(AND(V180=1,W180=0),AND(V180=4,W180=0),AND(V180=6,W180=0),AND(V180=7,W180=0),AND(V180=8,W180=0),AND(V180=1,W180=2),AND(V180=1,W180=3),AND(V180=1,W180=4),AND(V180=1,W180=5),AND(V180=1,W180=6),AND(V180=1,W180=7),AND(V180=1,W180=8),AND(V180=2,W180=4),AND(V180=2,W180=6),AND(V180=2,W180=7),AND(V180=2,W180=8),AND(V180=4,W180=6),AND(V180=4,W180=7),AND(V180=4,W180=8),AND(V180=5,W180=6),AND(V180=5,W180=7),AND(V180=5,W180=8),AND(V180=6,W180=7),AND(V180=6,W180=8),AND(V180=7,W180=8)))</f>
        <v>0</v>
      </c>
      <c r="AA180" s="20" t="b">
        <f aca="false">AND(OR(V180=8,W180=8),X180=FALSE(),Y180=FALSE(),Z180=FALSE())</f>
        <v>0</v>
      </c>
      <c r="AB180" s="20" t="e">
        <f aca="false">AND(данные!$N180)</f>
        <v>#VALUE!</v>
      </c>
      <c r="AC180" s="18" t="n">
        <f aca="false">IF(данные!N180=0,FALSE(),TRUE())</f>
        <v>0</v>
      </c>
      <c r="AD180" s="19" t="b">
        <f aca="false">AND(данные!N180=3,AC180=TRUE())</f>
        <v>0</v>
      </c>
      <c r="AE180" s="20" t="n">
        <f aca="false">данные!P180</f>
        <v>0</v>
      </c>
      <c r="AF180" s="20" t="n">
        <f aca="false">данные!Q180</f>
        <v>0</v>
      </c>
      <c r="AG180" s="20" t="b">
        <f aca="false">AND(данные!N180=1,OR(AND(AE180=3,AF180=0),AND(AE180=4,AF180=0),AND(AE180=6,AF180=0),AND(AE180=8,AF180=0),AND(AE180=9,AF180=0),AND(AE180=10,AF180=0),AND(AE180=2,AF180=9),AND(AE180=3,AF180=4),AND(AE180=3,AF180=6),AND(AE180=3,AF180=7),AND(AE180=3,AF180=8),AND(AE180=3,AF180=9),AND(AE180=3,AF180=10),AND(AE180=4,AF180=6),AND(AE180=4,AF180=8),AND(AE180=4,AF180=9),AND(AE180=4,AF180=10),AND(AE180=6,AF180=8),AND(AE180=6,AF180=9),AND(AE180=6,AF180=10),AND(AE180=7,AF180=9),AND(AE180=8,AF180=9),AND(AE180=8,AF180=10),AND(AE180=9,AF180=10)))</f>
        <v>0</v>
      </c>
      <c r="AH180" s="20" t="b">
        <f aca="false">AND(данные!N180=2,OR(AND(AE180=1,AF180=0),AND(AE180=2,AF180=0),AND(AE180=6,AF180=0),AND(AE180=10,AF180=0),AND(AE180=1,AF180=2),AND(AE180=1,AF180=3),AND(AE180=1,AF180=4),AND(AE180=1,AF180=5),AND(AE180=1,AF180=6),AND(AE180=1,AF180=10),AND(AE180=2,AF180=3),AND(AE180=2,AF180=6),AND(AE180=2,AF180=10),AND(AE180=4,AF180=10),AND(AE180=5,AF180=6),AND(AE180=5,AF180=10),AND(AE180=6,AF180=10)))</f>
        <v>0</v>
      </c>
      <c r="AI180" s="20" t="b">
        <f aca="false">AND(AD180=TRUE(),OR(AND(AE180=1,AF180=0),AND(AE180=4,AF180=0),AND(AE180=6,AF180=0),AND(AE180=7,AF180=0),AND(AE180=8,AF180=0),AND(AE180=1,AF180=2),AND(AE180=1,AF180=3),AND(AE180=1,AF180=4),AND(AE180=1,AF180=5),AND(AE180=1,AF180=6),AND(AE180=1,AF180=7),AND(AE180=1,AF180=8),AND(AE180=2,AF180=4),AND(AE180=2,AF180=6),AND(AE180=2,AF180=7),AND(AE180=2,AF180=8),AND(AE180=4,AF180=6),AND(AE180=4,AF180=7),AND(AE180=4,AF180=8),AND(AE180=5,AF180=6),AND(AE180=5,AF180=7),AND(AE180=5,AF180=8),AND(AE180=6,AF180=7),AND(AE180=6,AF180=8),AND(AE180=7,AF180=8)))</f>
        <v>0</v>
      </c>
      <c r="AJ180" s="20" t="b">
        <f aca="false">AND(OR(AE180=8,AF180=8),AG180=FALSE(),AH180=FALSE(),AI180=FALSE())</f>
        <v>0</v>
      </c>
    </row>
    <row r="181" customFormat="false" ht="14.25" hidden="false" customHeight="false" outlineLevel="0" collapsed="false">
      <c r="A181" s="20" t="e">
        <f aca="false">AND(данные!$B181)</f>
        <v>#VALUE!</v>
      </c>
      <c r="B181" s="18" t="n">
        <f aca="false">IF(данные!C181=0,FALSE(),TRUE())</f>
        <v>0</v>
      </c>
      <c r="C181" s="19" t="b">
        <f aca="false">AND(данные!B181=3,B181=TRUE())</f>
        <v>0</v>
      </c>
      <c r="D181" s="20" t="n">
        <f aca="false">данные!D181</f>
        <v>0</v>
      </c>
      <c r="E181" s="20" t="n">
        <f aca="false">данные!E181</f>
        <v>0</v>
      </c>
      <c r="F181" s="20" t="b">
        <f aca="false">AND(данные!B181=1,OR(AND(D181=3,E181=0),AND(D181=4,E181=0),AND(D181=6,E181=0),AND(D181=8,E181=0),AND(D181=9,E181=0),AND(D181=10,E181=0),AND(D181=2,E181=9),AND(D181=3,E181=4),AND(D181=3,E181=6),AND(D181=3,E181=7),AND(D181=3,E181=8),AND(D181=3,E181=9),AND(D181=3,E181=10),AND(D181=4,E181=6),AND(D181=4,E181=8),AND(D181=4,E181=9),AND(D181=4,E181=10),AND(D181=6,E181=8),AND(D181=6,E181=9),AND(D181=6,E181=10),AND(D181=7,E181=9),AND(D181=8,E181=9),AND(D181=8,E181=10),AND(D181=9,E181=10)))</f>
        <v>0</v>
      </c>
      <c r="G181" s="20" t="b">
        <f aca="false">AND(данные!B181=2,OR(AND(D181=1,E181=0),AND(D181=2,E181=0),AND(D181=6,E181=0),AND(D181=10,E181=0),AND(D181=1,E181=2),AND(D181=1,E181=3),AND(D181=1,E181=4),AND(D181=1,E181=5),AND(D181=1,E181=6),AND(D181=1,E181=10),AND(D181=2,E181=3),AND(D181=2,E181=6),AND(D181=2,E181=10),AND(D181=4,E181=10),AND(D181=5,E181=6),AND(D181=5,E181=10),AND(D181=6,E181=10)))</f>
        <v>0</v>
      </c>
      <c r="H181" s="20" t="b">
        <f aca="false">AND(C181=TRUE(),OR(AND(D181=1,E181=0),AND(D181=4,E181=0),AND(D181=6,E181=0),AND(D181=7,E181=0),AND(D181=8,E181=0),AND(D181=1,E181=2),AND(D181=1,E181=3),AND(D181=1,E181=4),AND(D181=1,E181=5),AND(D181=1,E181=6),AND(D181=1,E181=7),AND(D181=1,E181=8),AND(D181=2,E181=4),AND(D181=2,E181=6),AND(D181=2,E181=7),AND(D181=2,E181=8),AND(D181=4,E181=6),AND(D181=4,E181=7),AND(D181=4,E181=8),AND(D181=5,E181=6),AND(D181=5,E181=7),AND(D181=5,E181=8),AND(D181=6,E181=7),AND(D181=6,E181=8),AND(D181=7,E181=8)))</f>
        <v>0</v>
      </c>
      <c r="I181" s="20" t="b">
        <f aca="false">AND(OR(D181=8,E181=8),F181=FALSE(),G181=FALSE(),H181=FALSE())</f>
        <v>0</v>
      </c>
      <c r="J181" s="20" t="e">
        <f aca="false">AND(данные!$F181)</f>
        <v>#VALUE!</v>
      </c>
      <c r="K181" s="18" t="n">
        <f aca="false">IF(данные!G181=0,FALSE(),TRUE())</f>
        <v>0</v>
      </c>
      <c r="L181" s="19" t="b">
        <f aca="false">AND(данные!F181=3,K181=TRUE())</f>
        <v>0</v>
      </c>
      <c r="M181" s="20" t="n">
        <f aca="false">данные!H181</f>
        <v>0</v>
      </c>
      <c r="N181" s="20" t="n">
        <f aca="false">данные!I181</f>
        <v>0</v>
      </c>
      <c r="O181" s="20" t="b">
        <f aca="false">AND(данные!F181=1,OR(AND(M181=3,N181=0),AND(M181=4,N181=0),AND(M181=6,N181=0),AND(M181=8,N181=0),AND(M181=9,N181=0),AND(M181=2,N181=9),AND(M181=3,N181=4),AND(M181=3,N181=6),AND(M181=3,N181=7),AND(M181=3,N181=8),AND(M181=3,N181=9),AND(M181=3,N181=10),AND(M181=4,N181=6),AND(M181=4,N181=8),AND(M181=4,N181=9),AND(M181=6,N181=8),AND(M181=6,N181=9),AND(M181=7,N181=9),AND(M181=8,N181=9)))</f>
        <v>0</v>
      </c>
      <c r="P181" s="20" t="b">
        <f aca="false">AND(данные!F181=2,OR(AND(M181=1,N181=0),AND(M181=2,N181=0),AND(M181=6,N181=0),AND(M181=1,N181=2),AND(M181=1,N181=3),AND(M181=1,N181=4),AND(M181=1,N181=5),AND(M181=1,N181=6),AND(M181=1,N181=10),AND(M181=2,N181=3),AND(M181=2,N181=6),AND(M181=5,N181=6)))</f>
        <v>0</v>
      </c>
      <c r="Q181" s="20" t="b">
        <f aca="false">AND(L181=TRUE(),OR(AND(M181=1,N181=0),AND(M181=4,N181=0),AND(M181=6,N181=0),AND(M181=7,N181=0),AND(M181=8,N181=0),AND(M181=1,N181=2),AND(M181=1,N181=3),AND(M181=1,N181=4),AND(M181=1,N181=5),AND(M181=1,N181=6),AND(M181=1,N181=7),AND(M181=1,N181=8),AND(M181=2,N181=4),AND(M181=2,N181=6),AND(M181=2,N181=7),AND(M181=2,N181=8),AND(M181=4,N181=6),AND(M181=4,N181=7),AND(M181=4,N181=8),AND(M181=5,N181=6),AND(M181=5,N181=7),AND(M181=5,N181=8),AND(M181=6,N181=7),AND(M181=6,N181=8),AND(M181=7,N181=8)))</f>
        <v>0</v>
      </c>
      <c r="R181" s="20" t="b">
        <f aca="false">AND(OR(M181=8,N181=8),O181=FALSE(),P181=FALSE(),Q181=FALSE())</f>
        <v>0</v>
      </c>
      <c r="S181" s="20" t="e">
        <f aca="false">AND(данные!$J181)</f>
        <v>#VALUE!</v>
      </c>
      <c r="T181" s="18" t="n">
        <f aca="false">IF(данные!K181=0,FALSE(),TRUE())</f>
        <v>0</v>
      </c>
      <c r="U181" s="19" t="b">
        <f aca="false">AND(данные!J180=3,T181=TRUE())</f>
        <v>0</v>
      </c>
      <c r="V181" s="20" t="n">
        <f aca="false">данные!L181</f>
        <v>0</v>
      </c>
      <c r="W181" s="20" t="n">
        <f aca="false">данные!M181</f>
        <v>0</v>
      </c>
      <c r="X181" s="20" t="b">
        <f aca="false">AND(данные!J181=1,OR(AND(V181=3,W181=0),AND(V181=4,W181=0),AND(V181=6,W181=0),AND(V181=8,W181=0),AND(V181=9,W181=0),AND(V181=2,W181=9),AND(V181=3,W181=4),AND(V181=3,W181=6),AND(V181=3,W181=7),AND(V181=3,W181=8),AND(V181=3,W181=9),AND(V181=3,W181=10),AND(V181=4,W181=6),AND(V181=4,W181=8),AND(V181=4,W181=9),AND(V181=6,W181=8),AND(V181=6,W181=9),AND(V181=7,W181=9),AND(V181=8,W181=9)))</f>
        <v>0</v>
      </c>
      <c r="Y181" s="20" t="b">
        <f aca="false">AND(данные!J181=2,OR(AND(V181=1,W181=0),AND(V181=2,W181=0),AND(V181=6,W181=0),AND(V181=1,W181=2),AND(V181=1,W181=3),AND(V181=1,W181=4),AND(V181=1,W181=5),AND(V181=1,W181=6),AND(V181=1,W181=10),AND(V181=2,W181=3),AND(V181=2,W181=6),AND(V181=5,W181=6)))</f>
        <v>0</v>
      </c>
      <c r="Z181" s="20" t="b">
        <f aca="false">AND(U181=TRUE(),OR(AND(V181=1,W181=0),AND(V181=4,W181=0),AND(V181=6,W181=0),AND(V181=7,W181=0),AND(V181=8,W181=0),AND(V181=1,W181=2),AND(V181=1,W181=3),AND(V181=1,W181=4),AND(V181=1,W181=5),AND(V181=1,W181=6),AND(V181=1,W181=7),AND(V181=1,W181=8),AND(V181=2,W181=4),AND(V181=2,W181=6),AND(V181=2,W181=7),AND(V181=2,W181=8),AND(V181=4,W181=6),AND(V181=4,W181=7),AND(V181=4,W181=8),AND(V181=5,W181=6),AND(V181=5,W181=7),AND(V181=5,W181=8),AND(V181=6,W181=7),AND(V181=6,W181=8),AND(V181=7,W181=8)))</f>
        <v>0</v>
      </c>
      <c r="AA181" s="20" t="b">
        <f aca="false">AND(OR(V181=8,W181=8),X181=FALSE(),Y181=FALSE(),Z181=FALSE())</f>
        <v>0</v>
      </c>
      <c r="AB181" s="20" t="e">
        <f aca="false">AND(данные!$N181)</f>
        <v>#VALUE!</v>
      </c>
      <c r="AC181" s="18" t="n">
        <f aca="false">IF(данные!N181=0,FALSE(),TRUE())</f>
        <v>0</v>
      </c>
      <c r="AD181" s="19" t="b">
        <f aca="false">AND(данные!N181=3,AC181=TRUE())</f>
        <v>0</v>
      </c>
      <c r="AE181" s="20" t="n">
        <f aca="false">данные!P181</f>
        <v>0</v>
      </c>
      <c r="AF181" s="20" t="n">
        <f aca="false">данные!Q181</f>
        <v>0</v>
      </c>
      <c r="AG181" s="20" t="b">
        <f aca="false">AND(данные!N181=1,OR(AND(AE181=3,AF181=0),AND(AE181=4,AF181=0),AND(AE181=6,AF181=0),AND(AE181=8,AF181=0),AND(AE181=9,AF181=0),AND(AE181=10,AF181=0),AND(AE181=2,AF181=9),AND(AE181=3,AF181=4),AND(AE181=3,AF181=6),AND(AE181=3,AF181=7),AND(AE181=3,AF181=8),AND(AE181=3,AF181=9),AND(AE181=3,AF181=10),AND(AE181=4,AF181=6),AND(AE181=4,AF181=8),AND(AE181=4,AF181=9),AND(AE181=4,AF181=10),AND(AE181=6,AF181=8),AND(AE181=6,AF181=9),AND(AE181=6,AF181=10),AND(AE181=7,AF181=9),AND(AE181=8,AF181=9),AND(AE181=8,AF181=10),AND(AE181=9,AF181=10)))</f>
        <v>0</v>
      </c>
      <c r="AH181" s="20" t="b">
        <f aca="false">AND(данные!N181=2,OR(AND(AE181=1,AF181=0),AND(AE181=2,AF181=0),AND(AE181=6,AF181=0),AND(AE181=10,AF181=0),AND(AE181=1,AF181=2),AND(AE181=1,AF181=3),AND(AE181=1,AF181=4),AND(AE181=1,AF181=5),AND(AE181=1,AF181=6),AND(AE181=1,AF181=10),AND(AE181=2,AF181=3),AND(AE181=2,AF181=6),AND(AE181=2,AF181=10),AND(AE181=4,AF181=10),AND(AE181=5,AF181=6),AND(AE181=5,AF181=10),AND(AE181=6,AF181=10)))</f>
        <v>0</v>
      </c>
      <c r="AI181" s="20" t="b">
        <f aca="false">AND(AD181=TRUE(),OR(AND(AE181=1,AF181=0),AND(AE181=4,AF181=0),AND(AE181=6,AF181=0),AND(AE181=7,AF181=0),AND(AE181=8,AF181=0),AND(AE181=1,AF181=2),AND(AE181=1,AF181=3),AND(AE181=1,AF181=4),AND(AE181=1,AF181=5),AND(AE181=1,AF181=6),AND(AE181=1,AF181=7),AND(AE181=1,AF181=8),AND(AE181=2,AF181=4),AND(AE181=2,AF181=6),AND(AE181=2,AF181=7),AND(AE181=2,AF181=8),AND(AE181=4,AF181=6),AND(AE181=4,AF181=7),AND(AE181=4,AF181=8),AND(AE181=5,AF181=6),AND(AE181=5,AF181=7),AND(AE181=5,AF181=8),AND(AE181=6,AF181=7),AND(AE181=6,AF181=8),AND(AE181=7,AF181=8)))</f>
        <v>0</v>
      </c>
      <c r="AJ181" s="20" t="b">
        <f aca="false">AND(OR(AE181=8,AF181=8),AG181=FALSE(),AH181=FALSE(),AI181=FALSE())</f>
        <v>0</v>
      </c>
    </row>
    <row r="182" customFormat="false" ht="14.25" hidden="false" customHeight="false" outlineLevel="0" collapsed="false">
      <c r="A182" s="20" t="e">
        <f aca="false">AND(данные!$B182)</f>
        <v>#VALUE!</v>
      </c>
      <c r="B182" s="18" t="n">
        <f aca="false">IF(данные!C182=0,FALSE(),TRUE())</f>
        <v>0</v>
      </c>
      <c r="C182" s="19" t="b">
        <f aca="false">AND(данные!B182=3,B182=TRUE())</f>
        <v>0</v>
      </c>
      <c r="D182" s="20" t="n">
        <f aca="false">данные!D182</f>
        <v>0</v>
      </c>
      <c r="E182" s="20" t="n">
        <f aca="false">данные!E182</f>
        <v>0</v>
      </c>
      <c r="F182" s="20" t="b">
        <f aca="false">AND(данные!B182=1,OR(AND(D182=3,E182=0),AND(D182=4,E182=0),AND(D182=6,E182=0),AND(D182=8,E182=0),AND(D182=9,E182=0),AND(D182=10,E182=0),AND(D182=2,E182=9),AND(D182=3,E182=4),AND(D182=3,E182=6),AND(D182=3,E182=7),AND(D182=3,E182=8),AND(D182=3,E182=9),AND(D182=3,E182=10),AND(D182=4,E182=6),AND(D182=4,E182=8),AND(D182=4,E182=9),AND(D182=4,E182=10),AND(D182=6,E182=8),AND(D182=6,E182=9),AND(D182=6,E182=10),AND(D182=7,E182=9),AND(D182=8,E182=9),AND(D182=8,E182=10),AND(D182=9,E182=10)))</f>
        <v>0</v>
      </c>
      <c r="G182" s="20" t="b">
        <f aca="false">AND(данные!B182=2,OR(AND(D182=1,E182=0),AND(D182=2,E182=0),AND(D182=6,E182=0),AND(D182=10,E182=0),AND(D182=1,E182=2),AND(D182=1,E182=3),AND(D182=1,E182=4),AND(D182=1,E182=5),AND(D182=1,E182=6),AND(D182=1,E182=10),AND(D182=2,E182=3),AND(D182=2,E182=6),AND(D182=2,E182=10),AND(D182=4,E182=10),AND(D182=5,E182=6),AND(D182=5,E182=10),AND(D182=6,E182=10)))</f>
        <v>0</v>
      </c>
      <c r="H182" s="20" t="b">
        <f aca="false">AND(C182=TRUE(),OR(AND(D182=1,E182=0),AND(D182=4,E182=0),AND(D182=6,E182=0),AND(D182=7,E182=0),AND(D182=8,E182=0),AND(D182=1,E182=2),AND(D182=1,E182=3),AND(D182=1,E182=4),AND(D182=1,E182=5),AND(D182=1,E182=6),AND(D182=1,E182=7),AND(D182=1,E182=8),AND(D182=2,E182=4),AND(D182=2,E182=6),AND(D182=2,E182=7),AND(D182=2,E182=8),AND(D182=4,E182=6),AND(D182=4,E182=7),AND(D182=4,E182=8),AND(D182=5,E182=6),AND(D182=5,E182=7),AND(D182=5,E182=8),AND(D182=6,E182=7),AND(D182=6,E182=8),AND(D182=7,E182=8)))</f>
        <v>0</v>
      </c>
      <c r="I182" s="20" t="b">
        <f aca="false">AND(OR(D182=8,E182=8),F182=FALSE(),G182=FALSE(),H182=FALSE())</f>
        <v>0</v>
      </c>
      <c r="J182" s="20" t="e">
        <f aca="false">AND(данные!$F182)</f>
        <v>#VALUE!</v>
      </c>
      <c r="K182" s="18" t="n">
        <f aca="false">IF(данные!G182=0,FALSE(),TRUE())</f>
        <v>0</v>
      </c>
      <c r="L182" s="19" t="b">
        <f aca="false">AND(данные!F182=3,K182=TRUE())</f>
        <v>0</v>
      </c>
      <c r="M182" s="20" t="n">
        <f aca="false">данные!H182</f>
        <v>0</v>
      </c>
      <c r="N182" s="20" t="n">
        <f aca="false">данные!I182</f>
        <v>0</v>
      </c>
      <c r="O182" s="20" t="b">
        <f aca="false">AND(данные!F182=1,OR(AND(M182=3,N182=0),AND(M182=4,N182=0),AND(M182=6,N182=0),AND(M182=8,N182=0),AND(M182=9,N182=0),AND(M182=2,N182=9),AND(M182=3,N182=4),AND(M182=3,N182=6),AND(M182=3,N182=7),AND(M182=3,N182=8),AND(M182=3,N182=9),AND(M182=3,N182=10),AND(M182=4,N182=6),AND(M182=4,N182=8),AND(M182=4,N182=9),AND(M182=6,N182=8),AND(M182=6,N182=9),AND(M182=7,N182=9),AND(M182=8,N182=9)))</f>
        <v>0</v>
      </c>
      <c r="P182" s="20" t="b">
        <f aca="false">AND(данные!F182=2,OR(AND(M182=1,N182=0),AND(M182=2,N182=0),AND(M182=6,N182=0),AND(M182=1,N182=2),AND(M182=1,N182=3),AND(M182=1,N182=4),AND(M182=1,N182=5),AND(M182=1,N182=6),AND(M182=1,N182=10),AND(M182=2,N182=3),AND(M182=2,N182=6),AND(M182=5,N182=6)))</f>
        <v>0</v>
      </c>
      <c r="Q182" s="20" t="b">
        <f aca="false">AND(L182=TRUE(),OR(AND(M182=1,N182=0),AND(M182=4,N182=0),AND(M182=6,N182=0),AND(M182=7,N182=0),AND(M182=8,N182=0),AND(M182=1,N182=2),AND(M182=1,N182=3),AND(M182=1,N182=4),AND(M182=1,N182=5),AND(M182=1,N182=6),AND(M182=1,N182=7),AND(M182=1,N182=8),AND(M182=2,N182=4),AND(M182=2,N182=6),AND(M182=2,N182=7),AND(M182=2,N182=8),AND(M182=4,N182=6),AND(M182=4,N182=7),AND(M182=4,N182=8),AND(M182=5,N182=6),AND(M182=5,N182=7),AND(M182=5,N182=8),AND(M182=6,N182=7),AND(M182=6,N182=8),AND(M182=7,N182=8)))</f>
        <v>0</v>
      </c>
      <c r="R182" s="20" t="b">
        <f aca="false">AND(OR(M182=8,N182=8),O182=FALSE(),P182=FALSE(),Q182=FALSE())</f>
        <v>0</v>
      </c>
      <c r="S182" s="20" t="e">
        <f aca="false">AND(данные!$J182)</f>
        <v>#VALUE!</v>
      </c>
      <c r="T182" s="18" t="n">
        <f aca="false">IF(данные!K182=0,FALSE(),TRUE())</f>
        <v>0</v>
      </c>
      <c r="U182" s="19" t="b">
        <f aca="false">AND(данные!J181=3,T182=TRUE())</f>
        <v>0</v>
      </c>
      <c r="V182" s="20" t="n">
        <f aca="false">данные!L182</f>
        <v>0</v>
      </c>
      <c r="W182" s="20" t="n">
        <f aca="false">данные!M182</f>
        <v>0</v>
      </c>
      <c r="X182" s="20" t="b">
        <f aca="false">AND(данные!J182=1,OR(AND(V182=3,W182=0),AND(V182=4,W182=0),AND(V182=6,W182=0),AND(V182=8,W182=0),AND(V182=9,W182=0),AND(V182=2,W182=9),AND(V182=3,W182=4),AND(V182=3,W182=6),AND(V182=3,W182=7),AND(V182=3,W182=8),AND(V182=3,W182=9),AND(V182=3,W182=10),AND(V182=4,W182=6),AND(V182=4,W182=8),AND(V182=4,W182=9),AND(V182=6,W182=8),AND(V182=6,W182=9),AND(V182=7,W182=9),AND(V182=8,W182=9)))</f>
        <v>0</v>
      </c>
      <c r="Y182" s="20" t="b">
        <f aca="false">AND(данные!J182=2,OR(AND(V182=1,W182=0),AND(V182=2,W182=0),AND(V182=6,W182=0),AND(V182=1,W182=2),AND(V182=1,W182=3),AND(V182=1,W182=4),AND(V182=1,W182=5),AND(V182=1,W182=6),AND(V182=1,W182=10),AND(V182=2,W182=3),AND(V182=2,W182=6),AND(V182=5,W182=6)))</f>
        <v>0</v>
      </c>
      <c r="Z182" s="20" t="b">
        <f aca="false">AND(U182=TRUE(),OR(AND(V182=1,W182=0),AND(V182=4,W182=0),AND(V182=6,W182=0),AND(V182=7,W182=0),AND(V182=8,W182=0),AND(V182=1,W182=2),AND(V182=1,W182=3),AND(V182=1,W182=4),AND(V182=1,W182=5),AND(V182=1,W182=6),AND(V182=1,W182=7),AND(V182=1,W182=8),AND(V182=2,W182=4),AND(V182=2,W182=6),AND(V182=2,W182=7),AND(V182=2,W182=8),AND(V182=4,W182=6),AND(V182=4,W182=7),AND(V182=4,W182=8),AND(V182=5,W182=6),AND(V182=5,W182=7),AND(V182=5,W182=8),AND(V182=6,W182=7),AND(V182=6,W182=8),AND(V182=7,W182=8)))</f>
        <v>0</v>
      </c>
      <c r="AA182" s="20" t="b">
        <f aca="false">AND(OR(V182=8,W182=8),X182=FALSE(),Y182=FALSE(),Z182=FALSE())</f>
        <v>0</v>
      </c>
      <c r="AB182" s="20" t="e">
        <f aca="false">AND(данные!$N182)</f>
        <v>#VALUE!</v>
      </c>
      <c r="AC182" s="18" t="n">
        <f aca="false">IF(данные!N182=0,FALSE(),TRUE())</f>
        <v>0</v>
      </c>
      <c r="AD182" s="19" t="b">
        <f aca="false">AND(данные!N182=3,AC182=TRUE())</f>
        <v>0</v>
      </c>
      <c r="AE182" s="20" t="n">
        <f aca="false">данные!P182</f>
        <v>0</v>
      </c>
      <c r="AF182" s="20" t="n">
        <f aca="false">данные!Q182</f>
        <v>0</v>
      </c>
      <c r="AG182" s="20" t="b">
        <f aca="false">AND(данные!N182=1,OR(AND(AE182=3,AF182=0),AND(AE182=4,AF182=0),AND(AE182=6,AF182=0),AND(AE182=8,AF182=0),AND(AE182=9,AF182=0),AND(AE182=10,AF182=0),AND(AE182=2,AF182=9),AND(AE182=3,AF182=4),AND(AE182=3,AF182=6),AND(AE182=3,AF182=7),AND(AE182=3,AF182=8),AND(AE182=3,AF182=9),AND(AE182=3,AF182=10),AND(AE182=4,AF182=6),AND(AE182=4,AF182=8),AND(AE182=4,AF182=9),AND(AE182=4,AF182=10),AND(AE182=6,AF182=8),AND(AE182=6,AF182=9),AND(AE182=6,AF182=10),AND(AE182=7,AF182=9),AND(AE182=8,AF182=9),AND(AE182=8,AF182=10),AND(AE182=9,AF182=10)))</f>
        <v>0</v>
      </c>
      <c r="AH182" s="20" t="b">
        <f aca="false">AND(данные!N182=2,OR(AND(AE182=1,AF182=0),AND(AE182=2,AF182=0),AND(AE182=6,AF182=0),AND(AE182=10,AF182=0),AND(AE182=1,AF182=2),AND(AE182=1,AF182=3),AND(AE182=1,AF182=4),AND(AE182=1,AF182=5),AND(AE182=1,AF182=6),AND(AE182=1,AF182=10),AND(AE182=2,AF182=3),AND(AE182=2,AF182=6),AND(AE182=2,AF182=10),AND(AE182=4,AF182=10),AND(AE182=5,AF182=6),AND(AE182=5,AF182=10),AND(AE182=6,AF182=10)))</f>
        <v>0</v>
      </c>
      <c r="AI182" s="20" t="b">
        <f aca="false">AND(AD182=TRUE(),OR(AND(AE182=1,AF182=0),AND(AE182=4,AF182=0),AND(AE182=6,AF182=0),AND(AE182=7,AF182=0),AND(AE182=8,AF182=0),AND(AE182=1,AF182=2),AND(AE182=1,AF182=3),AND(AE182=1,AF182=4),AND(AE182=1,AF182=5),AND(AE182=1,AF182=6),AND(AE182=1,AF182=7),AND(AE182=1,AF182=8),AND(AE182=2,AF182=4),AND(AE182=2,AF182=6),AND(AE182=2,AF182=7),AND(AE182=2,AF182=8),AND(AE182=4,AF182=6),AND(AE182=4,AF182=7),AND(AE182=4,AF182=8),AND(AE182=5,AF182=6),AND(AE182=5,AF182=7),AND(AE182=5,AF182=8),AND(AE182=6,AF182=7),AND(AE182=6,AF182=8),AND(AE182=7,AF182=8)))</f>
        <v>0</v>
      </c>
      <c r="AJ182" s="20" t="b">
        <f aca="false">AND(OR(AE182=8,AF182=8),AG182=FALSE(),AH182=FALSE(),AI182=FALSE())</f>
        <v>0</v>
      </c>
    </row>
    <row r="183" customFormat="false" ht="14.25" hidden="false" customHeight="false" outlineLevel="0" collapsed="false">
      <c r="A183" s="20" t="e">
        <f aca="false">AND(данные!$B183)</f>
        <v>#VALUE!</v>
      </c>
      <c r="B183" s="18" t="n">
        <f aca="false">IF(данные!C183=0,FALSE(),TRUE())</f>
        <v>0</v>
      </c>
      <c r="C183" s="19" t="b">
        <f aca="false">AND(данные!B183=3,B183=TRUE())</f>
        <v>0</v>
      </c>
      <c r="D183" s="20" t="n">
        <f aca="false">данные!D183</f>
        <v>0</v>
      </c>
      <c r="E183" s="20" t="n">
        <f aca="false">данные!E183</f>
        <v>0</v>
      </c>
      <c r="F183" s="20" t="b">
        <f aca="false">AND(данные!B183=1,OR(AND(D183=3,E183=0),AND(D183=4,E183=0),AND(D183=6,E183=0),AND(D183=8,E183=0),AND(D183=9,E183=0),AND(D183=10,E183=0),AND(D183=2,E183=9),AND(D183=3,E183=4),AND(D183=3,E183=6),AND(D183=3,E183=7),AND(D183=3,E183=8),AND(D183=3,E183=9),AND(D183=3,E183=10),AND(D183=4,E183=6),AND(D183=4,E183=8),AND(D183=4,E183=9),AND(D183=4,E183=10),AND(D183=6,E183=8),AND(D183=6,E183=9),AND(D183=6,E183=10),AND(D183=7,E183=9),AND(D183=8,E183=9),AND(D183=8,E183=10),AND(D183=9,E183=10)))</f>
        <v>0</v>
      </c>
      <c r="G183" s="20" t="b">
        <f aca="false">AND(данные!B183=2,OR(AND(D183=1,E183=0),AND(D183=2,E183=0),AND(D183=6,E183=0),AND(D183=10,E183=0),AND(D183=1,E183=2),AND(D183=1,E183=3),AND(D183=1,E183=4),AND(D183=1,E183=5),AND(D183=1,E183=6),AND(D183=1,E183=10),AND(D183=2,E183=3),AND(D183=2,E183=6),AND(D183=2,E183=10),AND(D183=4,E183=10),AND(D183=5,E183=6),AND(D183=5,E183=10),AND(D183=6,E183=10)))</f>
        <v>0</v>
      </c>
      <c r="H183" s="20" t="b">
        <f aca="false">AND(C183=TRUE(),OR(AND(D183=1,E183=0),AND(D183=4,E183=0),AND(D183=6,E183=0),AND(D183=7,E183=0),AND(D183=8,E183=0),AND(D183=1,E183=2),AND(D183=1,E183=3),AND(D183=1,E183=4),AND(D183=1,E183=5),AND(D183=1,E183=6),AND(D183=1,E183=7),AND(D183=1,E183=8),AND(D183=2,E183=4),AND(D183=2,E183=6),AND(D183=2,E183=7),AND(D183=2,E183=8),AND(D183=4,E183=6),AND(D183=4,E183=7),AND(D183=4,E183=8),AND(D183=5,E183=6),AND(D183=5,E183=7),AND(D183=5,E183=8),AND(D183=6,E183=7),AND(D183=6,E183=8),AND(D183=7,E183=8)))</f>
        <v>0</v>
      </c>
      <c r="I183" s="20" t="b">
        <f aca="false">AND(OR(D183=8,E183=8),F183=FALSE(),G183=FALSE(),H183=FALSE())</f>
        <v>0</v>
      </c>
      <c r="J183" s="20" t="e">
        <f aca="false">AND(данные!$F183)</f>
        <v>#VALUE!</v>
      </c>
      <c r="K183" s="18" t="n">
        <f aca="false">IF(данные!G183=0,FALSE(),TRUE())</f>
        <v>0</v>
      </c>
      <c r="L183" s="19" t="b">
        <f aca="false">AND(данные!F183=3,K183=TRUE())</f>
        <v>0</v>
      </c>
      <c r="M183" s="20" t="n">
        <f aca="false">данные!H183</f>
        <v>0</v>
      </c>
      <c r="N183" s="20" t="n">
        <f aca="false">данные!I183</f>
        <v>0</v>
      </c>
      <c r="O183" s="20" t="b">
        <f aca="false">AND(данные!F183=1,OR(AND(M183=3,N183=0),AND(M183=4,N183=0),AND(M183=6,N183=0),AND(M183=8,N183=0),AND(M183=9,N183=0),AND(M183=2,N183=9),AND(M183=3,N183=4),AND(M183=3,N183=6),AND(M183=3,N183=7),AND(M183=3,N183=8),AND(M183=3,N183=9),AND(M183=3,N183=10),AND(M183=4,N183=6),AND(M183=4,N183=8),AND(M183=4,N183=9),AND(M183=6,N183=8),AND(M183=6,N183=9),AND(M183=7,N183=9),AND(M183=8,N183=9)))</f>
        <v>0</v>
      </c>
      <c r="P183" s="20" t="b">
        <f aca="false">AND(данные!F183=2,OR(AND(M183=1,N183=0),AND(M183=2,N183=0),AND(M183=6,N183=0),AND(M183=1,N183=2),AND(M183=1,N183=3),AND(M183=1,N183=4),AND(M183=1,N183=5),AND(M183=1,N183=6),AND(M183=1,N183=10),AND(M183=2,N183=3),AND(M183=2,N183=6),AND(M183=5,N183=6)))</f>
        <v>0</v>
      </c>
      <c r="Q183" s="20" t="b">
        <f aca="false">AND(L183=TRUE(),OR(AND(M183=1,N183=0),AND(M183=4,N183=0),AND(M183=6,N183=0),AND(M183=7,N183=0),AND(M183=8,N183=0),AND(M183=1,N183=2),AND(M183=1,N183=3),AND(M183=1,N183=4),AND(M183=1,N183=5),AND(M183=1,N183=6),AND(M183=1,N183=7),AND(M183=1,N183=8),AND(M183=2,N183=4),AND(M183=2,N183=6),AND(M183=2,N183=7),AND(M183=2,N183=8),AND(M183=4,N183=6),AND(M183=4,N183=7),AND(M183=4,N183=8),AND(M183=5,N183=6),AND(M183=5,N183=7),AND(M183=5,N183=8),AND(M183=6,N183=7),AND(M183=6,N183=8),AND(M183=7,N183=8)))</f>
        <v>0</v>
      </c>
      <c r="R183" s="20" t="b">
        <f aca="false">AND(OR(M183=8,N183=8),O183=FALSE(),P183=FALSE(),Q183=FALSE())</f>
        <v>0</v>
      </c>
      <c r="S183" s="20" t="e">
        <f aca="false">AND(данные!$J183)</f>
        <v>#VALUE!</v>
      </c>
      <c r="T183" s="18" t="n">
        <f aca="false">IF(данные!K183=0,FALSE(),TRUE())</f>
        <v>0</v>
      </c>
      <c r="U183" s="19" t="b">
        <f aca="false">AND(данные!J182=3,T183=TRUE())</f>
        <v>0</v>
      </c>
      <c r="V183" s="20" t="n">
        <f aca="false">данные!L183</f>
        <v>0</v>
      </c>
      <c r="W183" s="20" t="n">
        <f aca="false">данные!M183</f>
        <v>0</v>
      </c>
      <c r="X183" s="20" t="b">
        <f aca="false">AND(данные!J183=1,OR(AND(V183=3,W183=0),AND(V183=4,W183=0),AND(V183=6,W183=0),AND(V183=8,W183=0),AND(V183=9,W183=0),AND(V183=2,W183=9),AND(V183=3,W183=4),AND(V183=3,W183=6),AND(V183=3,W183=7),AND(V183=3,W183=8),AND(V183=3,W183=9),AND(V183=3,W183=10),AND(V183=4,W183=6),AND(V183=4,W183=8),AND(V183=4,W183=9),AND(V183=6,W183=8),AND(V183=6,W183=9),AND(V183=7,W183=9),AND(V183=8,W183=9)))</f>
        <v>0</v>
      </c>
      <c r="Y183" s="20" t="b">
        <f aca="false">AND(данные!J183=2,OR(AND(V183=1,W183=0),AND(V183=2,W183=0),AND(V183=6,W183=0),AND(V183=1,W183=2),AND(V183=1,W183=3),AND(V183=1,W183=4),AND(V183=1,W183=5),AND(V183=1,W183=6),AND(V183=1,W183=10),AND(V183=2,W183=3),AND(V183=2,W183=6),AND(V183=5,W183=6)))</f>
        <v>0</v>
      </c>
      <c r="Z183" s="20" t="b">
        <f aca="false">AND(U183=TRUE(),OR(AND(V183=1,W183=0),AND(V183=4,W183=0),AND(V183=6,W183=0),AND(V183=7,W183=0),AND(V183=8,W183=0),AND(V183=1,W183=2),AND(V183=1,W183=3),AND(V183=1,W183=4),AND(V183=1,W183=5),AND(V183=1,W183=6),AND(V183=1,W183=7),AND(V183=1,W183=8),AND(V183=2,W183=4),AND(V183=2,W183=6),AND(V183=2,W183=7),AND(V183=2,W183=8),AND(V183=4,W183=6),AND(V183=4,W183=7),AND(V183=4,W183=8),AND(V183=5,W183=6),AND(V183=5,W183=7),AND(V183=5,W183=8),AND(V183=6,W183=7),AND(V183=6,W183=8),AND(V183=7,W183=8)))</f>
        <v>0</v>
      </c>
      <c r="AA183" s="20" t="b">
        <f aca="false">AND(OR(V183=8,W183=8),X183=FALSE(),Y183=FALSE(),Z183=FALSE())</f>
        <v>0</v>
      </c>
      <c r="AB183" s="20" t="e">
        <f aca="false">AND(данные!$N183)</f>
        <v>#VALUE!</v>
      </c>
      <c r="AC183" s="18" t="n">
        <f aca="false">IF(данные!N183=0,FALSE(),TRUE())</f>
        <v>0</v>
      </c>
      <c r="AD183" s="19" t="b">
        <f aca="false">AND(данные!N183=3,AC183=TRUE())</f>
        <v>0</v>
      </c>
      <c r="AE183" s="20" t="n">
        <f aca="false">данные!P183</f>
        <v>0</v>
      </c>
      <c r="AF183" s="20" t="n">
        <f aca="false">данные!Q183</f>
        <v>0</v>
      </c>
      <c r="AG183" s="20" t="b">
        <f aca="false">AND(данные!N183=1,OR(AND(AE183=3,AF183=0),AND(AE183=4,AF183=0),AND(AE183=6,AF183=0),AND(AE183=8,AF183=0),AND(AE183=9,AF183=0),AND(AE183=10,AF183=0),AND(AE183=2,AF183=9),AND(AE183=3,AF183=4),AND(AE183=3,AF183=6),AND(AE183=3,AF183=7),AND(AE183=3,AF183=8),AND(AE183=3,AF183=9),AND(AE183=3,AF183=10),AND(AE183=4,AF183=6),AND(AE183=4,AF183=8),AND(AE183=4,AF183=9),AND(AE183=4,AF183=10),AND(AE183=6,AF183=8),AND(AE183=6,AF183=9),AND(AE183=6,AF183=10),AND(AE183=7,AF183=9),AND(AE183=8,AF183=9),AND(AE183=8,AF183=10),AND(AE183=9,AF183=10)))</f>
        <v>0</v>
      </c>
      <c r="AH183" s="20" t="b">
        <f aca="false">AND(данные!N183=2,OR(AND(AE183=1,AF183=0),AND(AE183=2,AF183=0),AND(AE183=6,AF183=0),AND(AE183=10,AF183=0),AND(AE183=1,AF183=2),AND(AE183=1,AF183=3),AND(AE183=1,AF183=4),AND(AE183=1,AF183=5),AND(AE183=1,AF183=6),AND(AE183=1,AF183=10),AND(AE183=2,AF183=3),AND(AE183=2,AF183=6),AND(AE183=2,AF183=10),AND(AE183=4,AF183=10),AND(AE183=5,AF183=6),AND(AE183=5,AF183=10),AND(AE183=6,AF183=10)))</f>
        <v>0</v>
      </c>
      <c r="AI183" s="20" t="b">
        <f aca="false">AND(AD183=TRUE(),OR(AND(AE183=1,AF183=0),AND(AE183=4,AF183=0),AND(AE183=6,AF183=0),AND(AE183=7,AF183=0),AND(AE183=8,AF183=0),AND(AE183=1,AF183=2),AND(AE183=1,AF183=3),AND(AE183=1,AF183=4),AND(AE183=1,AF183=5),AND(AE183=1,AF183=6),AND(AE183=1,AF183=7),AND(AE183=1,AF183=8),AND(AE183=2,AF183=4),AND(AE183=2,AF183=6),AND(AE183=2,AF183=7),AND(AE183=2,AF183=8),AND(AE183=4,AF183=6),AND(AE183=4,AF183=7),AND(AE183=4,AF183=8),AND(AE183=5,AF183=6),AND(AE183=5,AF183=7),AND(AE183=5,AF183=8),AND(AE183=6,AF183=7),AND(AE183=6,AF183=8),AND(AE183=7,AF183=8)))</f>
        <v>0</v>
      </c>
      <c r="AJ183" s="20" t="b">
        <f aca="false">AND(OR(AE183=8,AF183=8),AG183=FALSE(),AH183=FALSE(),AI183=FALSE())</f>
        <v>0</v>
      </c>
    </row>
    <row r="184" customFormat="false" ht="14.25" hidden="false" customHeight="false" outlineLevel="0" collapsed="false">
      <c r="A184" s="20" t="e">
        <f aca="false">AND(данные!$B184)</f>
        <v>#VALUE!</v>
      </c>
      <c r="B184" s="18" t="n">
        <f aca="false">IF(данные!C184=0,FALSE(),TRUE())</f>
        <v>0</v>
      </c>
      <c r="C184" s="19" t="b">
        <f aca="false">AND(данные!B184=3,B184=TRUE())</f>
        <v>0</v>
      </c>
      <c r="D184" s="20" t="n">
        <f aca="false">данные!D184</f>
        <v>0</v>
      </c>
      <c r="E184" s="20" t="n">
        <f aca="false">данные!E184</f>
        <v>0</v>
      </c>
      <c r="F184" s="20" t="b">
        <f aca="false">AND(данные!B184=1,OR(AND(D184=3,E184=0),AND(D184=4,E184=0),AND(D184=6,E184=0),AND(D184=8,E184=0),AND(D184=9,E184=0),AND(D184=10,E184=0),AND(D184=2,E184=9),AND(D184=3,E184=4),AND(D184=3,E184=6),AND(D184=3,E184=7),AND(D184=3,E184=8),AND(D184=3,E184=9),AND(D184=3,E184=10),AND(D184=4,E184=6),AND(D184=4,E184=8),AND(D184=4,E184=9),AND(D184=4,E184=10),AND(D184=6,E184=8),AND(D184=6,E184=9),AND(D184=6,E184=10),AND(D184=7,E184=9),AND(D184=8,E184=9),AND(D184=8,E184=10),AND(D184=9,E184=10)))</f>
        <v>0</v>
      </c>
      <c r="G184" s="20" t="b">
        <f aca="false">AND(данные!B184=2,OR(AND(D184=1,E184=0),AND(D184=2,E184=0),AND(D184=6,E184=0),AND(D184=10,E184=0),AND(D184=1,E184=2),AND(D184=1,E184=3),AND(D184=1,E184=4),AND(D184=1,E184=5),AND(D184=1,E184=6),AND(D184=1,E184=10),AND(D184=2,E184=3),AND(D184=2,E184=6),AND(D184=2,E184=10),AND(D184=4,E184=10),AND(D184=5,E184=6),AND(D184=5,E184=10),AND(D184=6,E184=10)))</f>
        <v>0</v>
      </c>
      <c r="H184" s="20" t="b">
        <f aca="false">AND(C184=TRUE(),OR(AND(D184=1,E184=0),AND(D184=4,E184=0),AND(D184=6,E184=0),AND(D184=7,E184=0),AND(D184=8,E184=0),AND(D184=1,E184=2),AND(D184=1,E184=3),AND(D184=1,E184=4),AND(D184=1,E184=5),AND(D184=1,E184=6),AND(D184=1,E184=7),AND(D184=1,E184=8),AND(D184=2,E184=4),AND(D184=2,E184=6),AND(D184=2,E184=7),AND(D184=2,E184=8),AND(D184=4,E184=6),AND(D184=4,E184=7),AND(D184=4,E184=8),AND(D184=5,E184=6),AND(D184=5,E184=7),AND(D184=5,E184=8),AND(D184=6,E184=7),AND(D184=6,E184=8),AND(D184=7,E184=8)))</f>
        <v>0</v>
      </c>
      <c r="I184" s="20" t="b">
        <f aca="false">AND(OR(D184=8,E184=8),F184=FALSE(),G184=FALSE(),H184=FALSE())</f>
        <v>0</v>
      </c>
      <c r="J184" s="20" t="e">
        <f aca="false">AND(данные!$F184)</f>
        <v>#VALUE!</v>
      </c>
      <c r="K184" s="18" t="n">
        <f aca="false">IF(данные!G184=0,FALSE(),TRUE())</f>
        <v>0</v>
      </c>
      <c r="L184" s="19" t="b">
        <f aca="false">AND(данные!F184=3,K184=TRUE())</f>
        <v>0</v>
      </c>
      <c r="M184" s="20" t="n">
        <f aca="false">данные!H184</f>
        <v>0</v>
      </c>
      <c r="N184" s="20" t="n">
        <f aca="false">данные!I184</f>
        <v>0</v>
      </c>
      <c r="O184" s="20" t="b">
        <f aca="false">AND(данные!F184=1,OR(AND(M184=3,N184=0),AND(M184=4,N184=0),AND(M184=6,N184=0),AND(M184=8,N184=0),AND(M184=9,N184=0),AND(M184=2,N184=9),AND(M184=3,N184=4),AND(M184=3,N184=6),AND(M184=3,N184=7),AND(M184=3,N184=8),AND(M184=3,N184=9),AND(M184=3,N184=10),AND(M184=4,N184=6),AND(M184=4,N184=8),AND(M184=4,N184=9),AND(M184=6,N184=8),AND(M184=6,N184=9),AND(M184=7,N184=9),AND(M184=8,N184=9)))</f>
        <v>0</v>
      </c>
      <c r="P184" s="20" t="b">
        <f aca="false">AND(данные!F184=2,OR(AND(M184=1,N184=0),AND(M184=2,N184=0),AND(M184=6,N184=0),AND(M184=1,N184=2),AND(M184=1,N184=3),AND(M184=1,N184=4),AND(M184=1,N184=5),AND(M184=1,N184=6),AND(M184=1,N184=10),AND(M184=2,N184=3),AND(M184=2,N184=6),AND(M184=5,N184=6)))</f>
        <v>0</v>
      </c>
      <c r="Q184" s="20" t="b">
        <f aca="false">AND(L184=TRUE(),OR(AND(M184=1,N184=0),AND(M184=4,N184=0),AND(M184=6,N184=0),AND(M184=7,N184=0),AND(M184=8,N184=0),AND(M184=1,N184=2),AND(M184=1,N184=3),AND(M184=1,N184=4),AND(M184=1,N184=5),AND(M184=1,N184=6),AND(M184=1,N184=7),AND(M184=1,N184=8),AND(M184=2,N184=4),AND(M184=2,N184=6),AND(M184=2,N184=7),AND(M184=2,N184=8),AND(M184=4,N184=6),AND(M184=4,N184=7),AND(M184=4,N184=8),AND(M184=5,N184=6),AND(M184=5,N184=7),AND(M184=5,N184=8),AND(M184=6,N184=7),AND(M184=6,N184=8),AND(M184=7,N184=8)))</f>
        <v>0</v>
      </c>
      <c r="R184" s="20" t="b">
        <f aca="false">AND(OR(M184=8,N184=8),O184=FALSE(),P184=FALSE(),Q184=FALSE())</f>
        <v>0</v>
      </c>
      <c r="S184" s="20" t="e">
        <f aca="false">AND(данные!$J184)</f>
        <v>#VALUE!</v>
      </c>
      <c r="T184" s="18" t="n">
        <f aca="false">IF(данные!K184=0,FALSE(),TRUE())</f>
        <v>0</v>
      </c>
      <c r="U184" s="19" t="b">
        <f aca="false">AND(данные!J183=3,T184=TRUE())</f>
        <v>0</v>
      </c>
      <c r="V184" s="20" t="n">
        <f aca="false">данные!L184</f>
        <v>0</v>
      </c>
      <c r="W184" s="20" t="n">
        <f aca="false">данные!M184</f>
        <v>0</v>
      </c>
      <c r="X184" s="20" t="b">
        <f aca="false">AND(данные!J184=1,OR(AND(V184=3,W184=0),AND(V184=4,W184=0),AND(V184=6,W184=0),AND(V184=8,W184=0),AND(V184=9,W184=0),AND(V184=2,W184=9),AND(V184=3,W184=4),AND(V184=3,W184=6),AND(V184=3,W184=7),AND(V184=3,W184=8),AND(V184=3,W184=9),AND(V184=3,W184=10),AND(V184=4,W184=6),AND(V184=4,W184=8),AND(V184=4,W184=9),AND(V184=6,W184=8),AND(V184=6,W184=9),AND(V184=7,W184=9),AND(V184=8,W184=9)))</f>
        <v>0</v>
      </c>
      <c r="Y184" s="20" t="b">
        <f aca="false">AND(данные!J184=2,OR(AND(V184=1,W184=0),AND(V184=2,W184=0),AND(V184=6,W184=0),AND(V184=1,W184=2),AND(V184=1,W184=3),AND(V184=1,W184=4),AND(V184=1,W184=5),AND(V184=1,W184=6),AND(V184=1,W184=10),AND(V184=2,W184=3),AND(V184=2,W184=6),AND(V184=5,W184=6)))</f>
        <v>0</v>
      </c>
      <c r="Z184" s="20" t="b">
        <f aca="false">AND(U184=TRUE(),OR(AND(V184=1,W184=0),AND(V184=4,W184=0),AND(V184=6,W184=0),AND(V184=7,W184=0),AND(V184=8,W184=0),AND(V184=1,W184=2),AND(V184=1,W184=3),AND(V184=1,W184=4),AND(V184=1,W184=5),AND(V184=1,W184=6),AND(V184=1,W184=7),AND(V184=1,W184=8),AND(V184=2,W184=4),AND(V184=2,W184=6),AND(V184=2,W184=7),AND(V184=2,W184=8),AND(V184=4,W184=6),AND(V184=4,W184=7),AND(V184=4,W184=8),AND(V184=5,W184=6),AND(V184=5,W184=7),AND(V184=5,W184=8),AND(V184=6,W184=7),AND(V184=6,W184=8),AND(V184=7,W184=8)))</f>
        <v>0</v>
      </c>
      <c r="AA184" s="20" t="b">
        <f aca="false">AND(OR(V184=8,W184=8),X184=FALSE(),Y184=FALSE(),Z184=FALSE())</f>
        <v>0</v>
      </c>
      <c r="AB184" s="20" t="e">
        <f aca="false">AND(данные!$N184)</f>
        <v>#VALUE!</v>
      </c>
      <c r="AC184" s="18" t="n">
        <f aca="false">IF(данные!N184=0,FALSE(),TRUE())</f>
        <v>0</v>
      </c>
      <c r="AD184" s="19" t="b">
        <f aca="false">AND(данные!N184=3,AC184=TRUE())</f>
        <v>0</v>
      </c>
      <c r="AE184" s="20" t="n">
        <f aca="false">данные!P184</f>
        <v>0</v>
      </c>
      <c r="AF184" s="20" t="n">
        <f aca="false">данные!Q184</f>
        <v>0</v>
      </c>
      <c r="AG184" s="20" t="b">
        <f aca="false">AND(данные!N184=1,OR(AND(AE184=3,AF184=0),AND(AE184=4,AF184=0),AND(AE184=6,AF184=0),AND(AE184=8,AF184=0),AND(AE184=9,AF184=0),AND(AE184=10,AF184=0),AND(AE184=2,AF184=9),AND(AE184=3,AF184=4),AND(AE184=3,AF184=6),AND(AE184=3,AF184=7),AND(AE184=3,AF184=8),AND(AE184=3,AF184=9),AND(AE184=3,AF184=10),AND(AE184=4,AF184=6),AND(AE184=4,AF184=8),AND(AE184=4,AF184=9),AND(AE184=4,AF184=10),AND(AE184=6,AF184=8),AND(AE184=6,AF184=9),AND(AE184=6,AF184=10),AND(AE184=7,AF184=9),AND(AE184=8,AF184=9),AND(AE184=8,AF184=10),AND(AE184=9,AF184=10)))</f>
        <v>0</v>
      </c>
      <c r="AH184" s="20" t="b">
        <f aca="false">AND(данные!N184=2,OR(AND(AE184=1,AF184=0),AND(AE184=2,AF184=0),AND(AE184=6,AF184=0),AND(AE184=10,AF184=0),AND(AE184=1,AF184=2),AND(AE184=1,AF184=3),AND(AE184=1,AF184=4),AND(AE184=1,AF184=5),AND(AE184=1,AF184=6),AND(AE184=1,AF184=10),AND(AE184=2,AF184=3),AND(AE184=2,AF184=6),AND(AE184=2,AF184=10),AND(AE184=4,AF184=10),AND(AE184=5,AF184=6),AND(AE184=5,AF184=10),AND(AE184=6,AF184=10)))</f>
        <v>0</v>
      </c>
      <c r="AI184" s="20" t="b">
        <f aca="false">AND(AD184=TRUE(),OR(AND(AE184=1,AF184=0),AND(AE184=4,AF184=0),AND(AE184=6,AF184=0),AND(AE184=7,AF184=0),AND(AE184=8,AF184=0),AND(AE184=1,AF184=2),AND(AE184=1,AF184=3),AND(AE184=1,AF184=4),AND(AE184=1,AF184=5),AND(AE184=1,AF184=6),AND(AE184=1,AF184=7),AND(AE184=1,AF184=8),AND(AE184=2,AF184=4),AND(AE184=2,AF184=6),AND(AE184=2,AF184=7),AND(AE184=2,AF184=8),AND(AE184=4,AF184=6),AND(AE184=4,AF184=7),AND(AE184=4,AF184=8),AND(AE184=5,AF184=6),AND(AE184=5,AF184=7),AND(AE184=5,AF184=8),AND(AE184=6,AF184=7),AND(AE184=6,AF184=8),AND(AE184=7,AF184=8)))</f>
        <v>0</v>
      </c>
      <c r="AJ184" s="20" t="b">
        <f aca="false">AND(OR(AE184=8,AF184=8),AG184=FALSE(),AH184=FALSE(),AI184=FALSE())</f>
        <v>0</v>
      </c>
    </row>
    <row r="185" customFormat="false" ht="14.25" hidden="false" customHeight="false" outlineLevel="0" collapsed="false">
      <c r="A185" s="20" t="e">
        <f aca="false">AND(данные!$B185)</f>
        <v>#VALUE!</v>
      </c>
      <c r="B185" s="18" t="n">
        <f aca="false">IF(данные!C185=0,FALSE(),TRUE())</f>
        <v>0</v>
      </c>
      <c r="C185" s="19" t="b">
        <f aca="false">AND(данные!B185=3,B185=TRUE())</f>
        <v>0</v>
      </c>
      <c r="D185" s="20" t="n">
        <f aca="false">данные!D185</f>
        <v>0</v>
      </c>
      <c r="E185" s="20" t="n">
        <f aca="false">данные!E185</f>
        <v>0</v>
      </c>
      <c r="F185" s="20" t="b">
        <f aca="false">AND(данные!B185=1,OR(AND(D185=3,E185=0),AND(D185=4,E185=0),AND(D185=6,E185=0),AND(D185=8,E185=0),AND(D185=9,E185=0),AND(D185=10,E185=0),AND(D185=2,E185=9),AND(D185=3,E185=4),AND(D185=3,E185=6),AND(D185=3,E185=7),AND(D185=3,E185=8),AND(D185=3,E185=9),AND(D185=3,E185=10),AND(D185=4,E185=6),AND(D185=4,E185=8),AND(D185=4,E185=9),AND(D185=4,E185=10),AND(D185=6,E185=8),AND(D185=6,E185=9),AND(D185=6,E185=10),AND(D185=7,E185=9),AND(D185=8,E185=9),AND(D185=8,E185=10),AND(D185=9,E185=10)))</f>
        <v>0</v>
      </c>
      <c r="G185" s="20" t="b">
        <f aca="false">AND(данные!B185=2,OR(AND(D185=1,E185=0),AND(D185=2,E185=0),AND(D185=6,E185=0),AND(D185=10,E185=0),AND(D185=1,E185=2),AND(D185=1,E185=3),AND(D185=1,E185=4),AND(D185=1,E185=5),AND(D185=1,E185=6),AND(D185=1,E185=10),AND(D185=2,E185=3),AND(D185=2,E185=6),AND(D185=2,E185=10),AND(D185=4,E185=10),AND(D185=5,E185=6),AND(D185=5,E185=10),AND(D185=6,E185=10)))</f>
        <v>0</v>
      </c>
      <c r="H185" s="20" t="b">
        <f aca="false">AND(C185=TRUE(),OR(AND(D185=1,E185=0),AND(D185=4,E185=0),AND(D185=6,E185=0),AND(D185=7,E185=0),AND(D185=8,E185=0),AND(D185=1,E185=2),AND(D185=1,E185=3),AND(D185=1,E185=4),AND(D185=1,E185=5),AND(D185=1,E185=6),AND(D185=1,E185=7),AND(D185=1,E185=8),AND(D185=2,E185=4),AND(D185=2,E185=6),AND(D185=2,E185=7),AND(D185=2,E185=8),AND(D185=4,E185=6),AND(D185=4,E185=7),AND(D185=4,E185=8),AND(D185=5,E185=6),AND(D185=5,E185=7),AND(D185=5,E185=8),AND(D185=6,E185=7),AND(D185=6,E185=8),AND(D185=7,E185=8)))</f>
        <v>0</v>
      </c>
      <c r="I185" s="20" t="b">
        <f aca="false">AND(OR(D185=8,E185=8),F185=FALSE(),G185=FALSE(),H185=FALSE())</f>
        <v>0</v>
      </c>
      <c r="J185" s="20" t="e">
        <f aca="false">AND(данные!$F185)</f>
        <v>#VALUE!</v>
      </c>
      <c r="K185" s="18" t="n">
        <f aca="false">IF(данные!G185=0,FALSE(),TRUE())</f>
        <v>0</v>
      </c>
      <c r="L185" s="19" t="b">
        <f aca="false">AND(данные!F185=3,K185=TRUE())</f>
        <v>0</v>
      </c>
      <c r="M185" s="20" t="n">
        <f aca="false">данные!H185</f>
        <v>0</v>
      </c>
      <c r="N185" s="20" t="n">
        <f aca="false">данные!I185</f>
        <v>0</v>
      </c>
      <c r="O185" s="20" t="b">
        <f aca="false">AND(данные!F185=1,OR(AND(M185=3,N185=0),AND(M185=4,N185=0),AND(M185=6,N185=0),AND(M185=8,N185=0),AND(M185=9,N185=0),AND(M185=2,N185=9),AND(M185=3,N185=4),AND(M185=3,N185=6),AND(M185=3,N185=7),AND(M185=3,N185=8),AND(M185=3,N185=9),AND(M185=3,N185=10),AND(M185=4,N185=6),AND(M185=4,N185=8),AND(M185=4,N185=9),AND(M185=6,N185=8),AND(M185=6,N185=9),AND(M185=7,N185=9),AND(M185=8,N185=9)))</f>
        <v>0</v>
      </c>
      <c r="P185" s="20" t="b">
        <f aca="false">AND(данные!F185=2,OR(AND(M185=1,N185=0),AND(M185=2,N185=0),AND(M185=6,N185=0),AND(M185=1,N185=2),AND(M185=1,N185=3),AND(M185=1,N185=4),AND(M185=1,N185=5),AND(M185=1,N185=6),AND(M185=1,N185=10),AND(M185=2,N185=3),AND(M185=2,N185=6),AND(M185=5,N185=6)))</f>
        <v>0</v>
      </c>
      <c r="Q185" s="20" t="b">
        <f aca="false">AND(L185=TRUE(),OR(AND(M185=1,N185=0),AND(M185=4,N185=0),AND(M185=6,N185=0),AND(M185=7,N185=0),AND(M185=8,N185=0),AND(M185=1,N185=2),AND(M185=1,N185=3),AND(M185=1,N185=4),AND(M185=1,N185=5),AND(M185=1,N185=6),AND(M185=1,N185=7),AND(M185=1,N185=8),AND(M185=2,N185=4),AND(M185=2,N185=6),AND(M185=2,N185=7),AND(M185=2,N185=8),AND(M185=4,N185=6),AND(M185=4,N185=7),AND(M185=4,N185=8),AND(M185=5,N185=6),AND(M185=5,N185=7),AND(M185=5,N185=8),AND(M185=6,N185=7),AND(M185=6,N185=8),AND(M185=7,N185=8)))</f>
        <v>0</v>
      </c>
      <c r="R185" s="20" t="b">
        <f aca="false">AND(OR(M185=8,N185=8),O185=FALSE(),P185=FALSE(),Q185=FALSE())</f>
        <v>0</v>
      </c>
      <c r="S185" s="20" t="e">
        <f aca="false">AND(данные!$J185)</f>
        <v>#VALUE!</v>
      </c>
      <c r="T185" s="18" t="n">
        <f aca="false">IF(данные!K185=0,FALSE(),TRUE())</f>
        <v>0</v>
      </c>
      <c r="U185" s="19" t="b">
        <f aca="false">AND(данные!J184=3,T185=TRUE())</f>
        <v>0</v>
      </c>
      <c r="V185" s="20" t="n">
        <f aca="false">данные!L185</f>
        <v>0</v>
      </c>
      <c r="W185" s="20" t="n">
        <f aca="false">данные!M185</f>
        <v>0</v>
      </c>
      <c r="X185" s="20" t="b">
        <f aca="false">AND(данные!J185=1,OR(AND(V185=3,W185=0),AND(V185=4,W185=0),AND(V185=6,W185=0),AND(V185=8,W185=0),AND(V185=9,W185=0),AND(V185=2,W185=9),AND(V185=3,W185=4),AND(V185=3,W185=6),AND(V185=3,W185=7),AND(V185=3,W185=8),AND(V185=3,W185=9),AND(V185=3,W185=10),AND(V185=4,W185=6),AND(V185=4,W185=8),AND(V185=4,W185=9),AND(V185=6,W185=8),AND(V185=6,W185=9),AND(V185=7,W185=9),AND(V185=8,W185=9)))</f>
        <v>0</v>
      </c>
      <c r="Y185" s="20" t="b">
        <f aca="false">AND(данные!J185=2,OR(AND(V185=1,W185=0),AND(V185=2,W185=0),AND(V185=6,W185=0),AND(V185=1,W185=2),AND(V185=1,W185=3),AND(V185=1,W185=4),AND(V185=1,W185=5),AND(V185=1,W185=6),AND(V185=1,W185=10),AND(V185=2,W185=3),AND(V185=2,W185=6),AND(V185=5,W185=6)))</f>
        <v>0</v>
      </c>
      <c r="Z185" s="20" t="b">
        <f aca="false">AND(U185=TRUE(),OR(AND(V185=1,W185=0),AND(V185=4,W185=0),AND(V185=6,W185=0),AND(V185=7,W185=0),AND(V185=8,W185=0),AND(V185=1,W185=2),AND(V185=1,W185=3),AND(V185=1,W185=4),AND(V185=1,W185=5),AND(V185=1,W185=6),AND(V185=1,W185=7),AND(V185=1,W185=8),AND(V185=2,W185=4),AND(V185=2,W185=6),AND(V185=2,W185=7),AND(V185=2,W185=8),AND(V185=4,W185=6),AND(V185=4,W185=7),AND(V185=4,W185=8),AND(V185=5,W185=6),AND(V185=5,W185=7),AND(V185=5,W185=8),AND(V185=6,W185=7),AND(V185=6,W185=8),AND(V185=7,W185=8)))</f>
        <v>0</v>
      </c>
      <c r="AA185" s="20" t="b">
        <f aca="false">AND(OR(V185=8,W185=8),X185=FALSE(),Y185=FALSE(),Z185=FALSE())</f>
        <v>0</v>
      </c>
      <c r="AB185" s="20" t="e">
        <f aca="false">AND(данные!$N185)</f>
        <v>#VALUE!</v>
      </c>
      <c r="AC185" s="18" t="n">
        <f aca="false">IF(данные!N185=0,FALSE(),TRUE())</f>
        <v>0</v>
      </c>
      <c r="AD185" s="19" t="b">
        <f aca="false">AND(данные!N185=3,AC185=TRUE())</f>
        <v>0</v>
      </c>
      <c r="AE185" s="20" t="n">
        <f aca="false">данные!P185</f>
        <v>0</v>
      </c>
      <c r="AF185" s="20" t="n">
        <f aca="false">данные!Q185</f>
        <v>0</v>
      </c>
      <c r="AG185" s="20" t="b">
        <f aca="false">AND(данные!N185=1,OR(AND(AE185=3,AF185=0),AND(AE185=4,AF185=0),AND(AE185=6,AF185=0),AND(AE185=8,AF185=0),AND(AE185=9,AF185=0),AND(AE185=10,AF185=0),AND(AE185=2,AF185=9),AND(AE185=3,AF185=4),AND(AE185=3,AF185=6),AND(AE185=3,AF185=7),AND(AE185=3,AF185=8),AND(AE185=3,AF185=9),AND(AE185=3,AF185=10),AND(AE185=4,AF185=6),AND(AE185=4,AF185=8),AND(AE185=4,AF185=9),AND(AE185=4,AF185=10),AND(AE185=6,AF185=8),AND(AE185=6,AF185=9),AND(AE185=6,AF185=10),AND(AE185=7,AF185=9),AND(AE185=8,AF185=9),AND(AE185=8,AF185=10),AND(AE185=9,AF185=10)))</f>
        <v>0</v>
      </c>
      <c r="AH185" s="20" t="b">
        <f aca="false">AND(данные!N185=2,OR(AND(AE185=1,AF185=0),AND(AE185=2,AF185=0),AND(AE185=6,AF185=0),AND(AE185=10,AF185=0),AND(AE185=1,AF185=2),AND(AE185=1,AF185=3),AND(AE185=1,AF185=4),AND(AE185=1,AF185=5),AND(AE185=1,AF185=6),AND(AE185=1,AF185=10),AND(AE185=2,AF185=3),AND(AE185=2,AF185=6),AND(AE185=2,AF185=10),AND(AE185=4,AF185=10),AND(AE185=5,AF185=6),AND(AE185=5,AF185=10),AND(AE185=6,AF185=10)))</f>
        <v>0</v>
      </c>
      <c r="AI185" s="20" t="b">
        <f aca="false">AND(AD185=TRUE(),OR(AND(AE185=1,AF185=0),AND(AE185=4,AF185=0),AND(AE185=6,AF185=0),AND(AE185=7,AF185=0),AND(AE185=8,AF185=0),AND(AE185=1,AF185=2),AND(AE185=1,AF185=3),AND(AE185=1,AF185=4),AND(AE185=1,AF185=5),AND(AE185=1,AF185=6),AND(AE185=1,AF185=7),AND(AE185=1,AF185=8),AND(AE185=2,AF185=4),AND(AE185=2,AF185=6),AND(AE185=2,AF185=7),AND(AE185=2,AF185=8),AND(AE185=4,AF185=6),AND(AE185=4,AF185=7),AND(AE185=4,AF185=8),AND(AE185=5,AF185=6),AND(AE185=5,AF185=7),AND(AE185=5,AF185=8),AND(AE185=6,AF185=7),AND(AE185=6,AF185=8),AND(AE185=7,AF185=8)))</f>
        <v>0</v>
      </c>
      <c r="AJ185" s="20" t="b">
        <f aca="false">AND(OR(AE185=8,AF185=8),AG185=FALSE(),AH185=FALSE(),AI185=FALSE())</f>
        <v>0</v>
      </c>
    </row>
    <row r="186" customFormat="false" ht="14.25" hidden="false" customHeight="false" outlineLevel="0" collapsed="false">
      <c r="A186" s="20" t="e">
        <f aca="false">AND(данные!$B186)</f>
        <v>#VALUE!</v>
      </c>
      <c r="B186" s="18" t="n">
        <f aca="false">IF(данные!C186=0,FALSE(),TRUE())</f>
        <v>0</v>
      </c>
      <c r="C186" s="19" t="b">
        <f aca="false">AND(данные!B186=3,B186=TRUE())</f>
        <v>0</v>
      </c>
      <c r="D186" s="20" t="n">
        <f aca="false">данные!D186</f>
        <v>0</v>
      </c>
      <c r="E186" s="20" t="n">
        <f aca="false">данные!E186</f>
        <v>0</v>
      </c>
      <c r="F186" s="20" t="b">
        <f aca="false">AND(данные!B186=1,OR(AND(D186=3,E186=0),AND(D186=4,E186=0),AND(D186=6,E186=0),AND(D186=8,E186=0),AND(D186=9,E186=0),AND(D186=10,E186=0),AND(D186=2,E186=9),AND(D186=3,E186=4),AND(D186=3,E186=6),AND(D186=3,E186=7),AND(D186=3,E186=8),AND(D186=3,E186=9),AND(D186=3,E186=10),AND(D186=4,E186=6),AND(D186=4,E186=8),AND(D186=4,E186=9),AND(D186=4,E186=10),AND(D186=6,E186=8),AND(D186=6,E186=9),AND(D186=6,E186=10),AND(D186=7,E186=9),AND(D186=8,E186=9),AND(D186=8,E186=10),AND(D186=9,E186=10)))</f>
        <v>0</v>
      </c>
      <c r="G186" s="20" t="b">
        <f aca="false">AND(данные!B186=2,OR(AND(D186=1,E186=0),AND(D186=2,E186=0),AND(D186=6,E186=0),AND(D186=10,E186=0),AND(D186=1,E186=2),AND(D186=1,E186=3),AND(D186=1,E186=4),AND(D186=1,E186=5),AND(D186=1,E186=6),AND(D186=1,E186=10),AND(D186=2,E186=3),AND(D186=2,E186=6),AND(D186=2,E186=10),AND(D186=4,E186=10),AND(D186=5,E186=6),AND(D186=5,E186=10),AND(D186=6,E186=10)))</f>
        <v>0</v>
      </c>
      <c r="H186" s="20" t="b">
        <f aca="false">AND(C186=TRUE(),OR(AND(D186=1,E186=0),AND(D186=4,E186=0),AND(D186=6,E186=0),AND(D186=7,E186=0),AND(D186=8,E186=0),AND(D186=1,E186=2),AND(D186=1,E186=3),AND(D186=1,E186=4),AND(D186=1,E186=5),AND(D186=1,E186=6),AND(D186=1,E186=7),AND(D186=1,E186=8),AND(D186=2,E186=4),AND(D186=2,E186=6),AND(D186=2,E186=7),AND(D186=2,E186=8),AND(D186=4,E186=6),AND(D186=4,E186=7),AND(D186=4,E186=8),AND(D186=5,E186=6),AND(D186=5,E186=7),AND(D186=5,E186=8),AND(D186=6,E186=7),AND(D186=6,E186=8),AND(D186=7,E186=8)))</f>
        <v>0</v>
      </c>
      <c r="I186" s="20" t="b">
        <f aca="false">AND(OR(D186=8,E186=8),F186=FALSE(),G186=FALSE(),H186=FALSE())</f>
        <v>0</v>
      </c>
      <c r="J186" s="20" t="e">
        <f aca="false">AND(данные!$F186)</f>
        <v>#VALUE!</v>
      </c>
      <c r="K186" s="18" t="n">
        <f aca="false">IF(данные!G186=0,FALSE(),TRUE())</f>
        <v>0</v>
      </c>
      <c r="L186" s="19" t="b">
        <f aca="false">AND(данные!F186=3,K186=TRUE())</f>
        <v>0</v>
      </c>
      <c r="M186" s="20" t="n">
        <f aca="false">данные!H186</f>
        <v>0</v>
      </c>
      <c r="N186" s="20" t="n">
        <f aca="false">данные!I186</f>
        <v>0</v>
      </c>
      <c r="O186" s="20" t="b">
        <f aca="false">AND(данные!F186=1,OR(AND(M186=3,N186=0),AND(M186=4,N186=0),AND(M186=6,N186=0),AND(M186=8,N186=0),AND(M186=9,N186=0),AND(M186=2,N186=9),AND(M186=3,N186=4),AND(M186=3,N186=6),AND(M186=3,N186=7),AND(M186=3,N186=8),AND(M186=3,N186=9),AND(M186=3,N186=10),AND(M186=4,N186=6),AND(M186=4,N186=8),AND(M186=4,N186=9),AND(M186=6,N186=8),AND(M186=6,N186=9),AND(M186=7,N186=9),AND(M186=8,N186=9)))</f>
        <v>0</v>
      </c>
      <c r="P186" s="20" t="b">
        <f aca="false">AND(данные!F186=2,OR(AND(M186=1,N186=0),AND(M186=2,N186=0),AND(M186=6,N186=0),AND(M186=1,N186=2),AND(M186=1,N186=3),AND(M186=1,N186=4),AND(M186=1,N186=5),AND(M186=1,N186=6),AND(M186=1,N186=10),AND(M186=2,N186=3),AND(M186=2,N186=6),AND(M186=5,N186=6)))</f>
        <v>0</v>
      </c>
      <c r="Q186" s="20" t="b">
        <f aca="false">AND(L186=TRUE(),OR(AND(M186=1,N186=0),AND(M186=4,N186=0),AND(M186=6,N186=0),AND(M186=7,N186=0),AND(M186=8,N186=0),AND(M186=1,N186=2),AND(M186=1,N186=3),AND(M186=1,N186=4),AND(M186=1,N186=5),AND(M186=1,N186=6),AND(M186=1,N186=7),AND(M186=1,N186=8),AND(M186=2,N186=4),AND(M186=2,N186=6),AND(M186=2,N186=7),AND(M186=2,N186=8),AND(M186=4,N186=6),AND(M186=4,N186=7),AND(M186=4,N186=8),AND(M186=5,N186=6),AND(M186=5,N186=7),AND(M186=5,N186=8),AND(M186=6,N186=7),AND(M186=6,N186=8),AND(M186=7,N186=8)))</f>
        <v>0</v>
      </c>
      <c r="R186" s="20" t="b">
        <f aca="false">AND(OR(M186=8,N186=8),O186=FALSE(),P186=FALSE(),Q186=FALSE())</f>
        <v>0</v>
      </c>
      <c r="S186" s="20" t="e">
        <f aca="false">AND(данные!$J186)</f>
        <v>#VALUE!</v>
      </c>
      <c r="T186" s="18" t="n">
        <f aca="false">IF(данные!K186=0,FALSE(),TRUE())</f>
        <v>0</v>
      </c>
      <c r="U186" s="19" t="b">
        <f aca="false">AND(данные!J185=3,T186=TRUE())</f>
        <v>0</v>
      </c>
      <c r="V186" s="20" t="n">
        <f aca="false">данные!L186</f>
        <v>0</v>
      </c>
      <c r="W186" s="20" t="n">
        <f aca="false">данные!M186</f>
        <v>0</v>
      </c>
      <c r="X186" s="20" t="b">
        <f aca="false">AND(данные!J186=1,OR(AND(V186=3,W186=0),AND(V186=4,W186=0),AND(V186=6,W186=0),AND(V186=8,W186=0),AND(V186=9,W186=0),AND(V186=2,W186=9),AND(V186=3,W186=4),AND(V186=3,W186=6),AND(V186=3,W186=7),AND(V186=3,W186=8),AND(V186=3,W186=9),AND(V186=3,W186=10),AND(V186=4,W186=6),AND(V186=4,W186=8),AND(V186=4,W186=9),AND(V186=6,W186=8),AND(V186=6,W186=9),AND(V186=7,W186=9),AND(V186=8,W186=9)))</f>
        <v>0</v>
      </c>
      <c r="Y186" s="20" t="b">
        <f aca="false">AND(данные!J186=2,OR(AND(V186=1,W186=0),AND(V186=2,W186=0),AND(V186=6,W186=0),AND(V186=1,W186=2),AND(V186=1,W186=3),AND(V186=1,W186=4),AND(V186=1,W186=5),AND(V186=1,W186=6),AND(V186=1,W186=10),AND(V186=2,W186=3),AND(V186=2,W186=6),AND(V186=5,W186=6)))</f>
        <v>0</v>
      </c>
      <c r="Z186" s="20" t="b">
        <f aca="false">AND(U186=TRUE(),OR(AND(V186=1,W186=0),AND(V186=4,W186=0),AND(V186=6,W186=0),AND(V186=7,W186=0),AND(V186=8,W186=0),AND(V186=1,W186=2),AND(V186=1,W186=3),AND(V186=1,W186=4),AND(V186=1,W186=5),AND(V186=1,W186=6),AND(V186=1,W186=7),AND(V186=1,W186=8),AND(V186=2,W186=4),AND(V186=2,W186=6),AND(V186=2,W186=7),AND(V186=2,W186=8),AND(V186=4,W186=6),AND(V186=4,W186=7),AND(V186=4,W186=8),AND(V186=5,W186=6),AND(V186=5,W186=7),AND(V186=5,W186=8),AND(V186=6,W186=7),AND(V186=6,W186=8),AND(V186=7,W186=8)))</f>
        <v>0</v>
      </c>
      <c r="AA186" s="20" t="b">
        <f aca="false">AND(OR(V186=8,W186=8),X186=FALSE(),Y186=FALSE(),Z186=FALSE())</f>
        <v>0</v>
      </c>
      <c r="AB186" s="20" t="e">
        <f aca="false">AND(данные!$N186)</f>
        <v>#VALUE!</v>
      </c>
      <c r="AC186" s="18" t="n">
        <f aca="false">IF(данные!N186=0,FALSE(),TRUE())</f>
        <v>0</v>
      </c>
      <c r="AD186" s="19" t="b">
        <f aca="false">AND(данные!N186=3,AC186=TRUE())</f>
        <v>0</v>
      </c>
      <c r="AE186" s="20" t="n">
        <f aca="false">данные!P186</f>
        <v>0</v>
      </c>
      <c r="AF186" s="20" t="n">
        <f aca="false">данные!Q186</f>
        <v>0</v>
      </c>
      <c r="AG186" s="20" t="b">
        <f aca="false">AND(данные!N186=1,OR(AND(AE186=3,AF186=0),AND(AE186=4,AF186=0),AND(AE186=6,AF186=0),AND(AE186=8,AF186=0),AND(AE186=9,AF186=0),AND(AE186=10,AF186=0),AND(AE186=2,AF186=9),AND(AE186=3,AF186=4),AND(AE186=3,AF186=6),AND(AE186=3,AF186=7),AND(AE186=3,AF186=8),AND(AE186=3,AF186=9),AND(AE186=3,AF186=10),AND(AE186=4,AF186=6),AND(AE186=4,AF186=8),AND(AE186=4,AF186=9),AND(AE186=4,AF186=10),AND(AE186=6,AF186=8),AND(AE186=6,AF186=9),AND(AE186=6,AF186=10),AND(AE186=7,AF186=9),AND(AE186=8,AF186=9),AND(AE186=8,AF186=10),AND(AE186=9,AF186=10)))</f>
        <v>0</v>
      </c>
      <c r="AH186" s="20" t="b">
        <f aca="false">AND(данные!N186=2,OR(AND(AE186=1,AF186=0),AND(AE186=2,AF186=0),AND(AE186=6,AF186=0),AND(AE186=10,AF186=0),AND(AE186=1,AF186=2),AND(AE186=1,AF186=3),AND(AE186=1,AF186=4),AND(AE186=1,AF186=5),AND(AE186=1,AF186=6),AND(AE186=1,AF186=10),AND(AE186=2,AF186=3),AND(AE186=2,AF186=6),AND(AE186=2,AF186=10),AND(AE186=4,AF186=10),AND(AE186=5,AF186=6),AND(AE186=5,AF186=10),AND(AE186=6,AF186=10)))</f>
        <v>0</v>
      </c>
      <c r="AI186" s="20" t="b">
        <f aca="false">AND(AD186=TRUE(),OR(AND(AE186=1,AF186=0),AND(AE186=4,AF186=0),AND(AE186=6,AF186=0),AND(AE186=7,AF186=0),AND(AE186=8,AF186=0),AND(AE186=1,AF186=2),AND(AE186=1,AF186=3),AND(AE186=1,AF186=4),AND(AE186=1,AF186=5),AND(AE186=1,AF186=6),AND(AE186=1,AF186=7),AND(AE186=1,AF186=8),AND(AE186=2,AF186=4),AND(AE186=2,AF186=6),AND(AE186=2,AF186=7),AND(AE186=2,AF186=8),AND(AE186=4,AF186=6),AND(AE186=4,AF186=7),AND(AE186=4,AF186=8),AND(AE186=5,AF186=6),AND(AE186=5,AF186=7),AND(AE186=5,AF186=8),AND(AE186=6,AF186=7),AND(AE186=6,AF186=8),AND(AE186=7,AF186=8)))</f>
        <v>0</v>
      </c>
      <c r="AJ186" s="20" t="b">
        <f aca="false">AND(OR(AE186=8,AF186=8),AG186=FALSE(),AH186=FALSE(),AI186=FALSE())</f>
        <v>0</v>
      </c>
    </row>
    <row r="187" customFormat="false" ht="14.25" hidden="false" customHeight="false" outlineLevel="0" collapsed="false">
      <c r="A187" s="20" t="e">
        <f aca="false">AND(данные!$B187)</f>
        <v>#VALUE!</v>
      </c>
      <c r="B187" s="18" t="n">
        <f aca="false">IF(данные!C187=0,FALSE(),TRUE())</f>
        <v>0</v>
      </c>
      <c r="C187" s="19" t="b">
        <f aca="false">AND(данные!B187=3,B187=TRUE())</f>
        <v>0</v>
      </c>
      <c r="D187" s="20" t="n">
        <f aca="false">данные!D187</f>
        <v>0</v>
      </c>
      <c r="E187" s="20" t="n">
        <f aca="false">данные!E187</f>
        <v>0</v>
      </c>
      <c r="F187" s="20" t="b">
        <f aca="false">AND(данные!B187=1,OR(AND(D187=3,E187=0),AND(D187=4,E187=0),AND(D187=6,E187=0),AND(D187=8,E187=0),AND(D187=9,E187=0),AND(D187=10,E187=0),AND(D187=2,E187=9),AND(D187=3,E187=4),AND(D187=3,E187=6),AND(D187=3,E187=7),AND(D187=3,E187=8),AND(D187=3,E187=9),AND(D187=3,E187=10),AND(D187=4,E187=6),AND(D187=4,E187=8),AND(D187=4,E187=9),AND(D187=4,E187=10),AND(D187=6,E187=8),AND(D187=6,E187=9),AND(D187=6,E187=10),AND(D187=7,E187=9),AND(D187=8,E187=9),AND(D187=8,E187=10),AND(D187=9,E187=10)))</f>
        <v>0</v>
      </c>
      <c r="G187" s="20" t="b">
        <f aca="false">AND(данные!B187=2,OR(AND(D187=1,E187=0),AND(D187=2,E187=0),AND(D187=6,E187=0),AND(D187=10,E187=0),AND(D187=1,E187=2),AND(D187=1,E187=3),AND(D187=1,E187=4),AND(D187=1,E187=5),AND(D187=1,E187=6),AND(D187=1,E187=10),AND(D187=2,E187=3),AND(D187=2,E187=6),AND(D187=2,E187=10),AND(D187=4,E187=10),AND(D187=5,E187=6),AND(D187=5,E187=10),AND(D187=6,E187=10)))</f>
        <v>0</v>
      </c>
      <c r="H187" s="20" t="b">
        <f aca="false">AND(C187=TRUE(),OR(AND(D187=1,E187=0),AND(D187=4,E187=0),AND(D187=6,E187=0),AND(D187=7,E187=0),AND(D187=8,E187=0),AND(D187=1,E187=2),AND(D187=1,E187=3),AND(D187=1,E187=4),AND(D187=1,E187=5),AND(D187=1,E187=6),AND(D187=1,E187=7),AND(D187=1,E187=8),AND(D187=2,E187=4),AND(D187=2,E187=6),AND(D187=2,E187=7),AND(D187=2,E187=8),AND(D187=4,E187=6),AND(D187=4,E187=7),AND(D187=4,E187=8),AND(D187=5,E187=6),AND(D187=5,E187=7),AND(D187=5,E187=8),AND(D187=6,E187=7),AND(D187=6,E187=8),AND(D187=7,E187=8)))</f>
        <v>0</v>
      </c>
      <c r="I187" s="20" t="b">
        <f aca="false">AND(OR(D187=8,E187=8),F187=FALSE(),G187=FALSE(),H187=FALSE())</f>
        <v>0</v>
      </c>
      <c r="J187" s="20" t="e">
        <f aca="false">AND(данные!$F187)</f>
        <v>#VALUE!</v>
      </c>
      <c r="K187" s="18" t="n">
        <f aca="false">IF(данные!G187=0,FALSE(),TRUE())</f>
        <v>0</v>
      </c>
      <c r="L187" s="19" t="b">
        <f aca="false">AND(данные!F187=3,K187=TRUE())</f>
        <v>0</v>
      </c>
      <c r="M187" s="20" t="n">
        <f aca="false">данные!H187</f>
        <v>0</v>
      </c>
      <c r="N187" s="20" t="n">
        <f aca="false">данные!I187</f>
        <v>0</v>
      </c>
      <c r="O187" s="20" t="b">
        <f aca="false">AND(данные!F187=1,OR(AND(M187=3,N187=0),AND(M187=4,N187=0),AND(M187=6,N187=0),AND(M187=8,N187=0),AND(M187=9,N187=0),AND(M187=2,N187=9),AND(M187=3,N187=4),AND(M187=3,N187=6),AND(M187=3,N187=7),AND(M187=3,N187=8),AND(M187=3,N187=9),AND(M187=3,N187=10),AND(M187=4,N187=6),AND(M187=4,N187=8),AND(M187=4,N187=9),AND(M187=6,N187=8),AND(M187=6,N187=9),AND(M187=7,N187=9),AND(M187=8,N187=9)))</f>
        <v>0</v>
      </c>
      <c r="P187" s="20" t="b">
        <f aca="false">AND(данные!F187=2,OR(AND(M187=1,N187=0),AND(M187=2,N187=0),AND(M187=6,N187=0),AND(M187=1,N187=2),AND(M187=1,N187=3),AND(M187=1,N187=4),AND(M187=1,N187=5),AND(M187=1,N187=6),AND(M187=1,N187=10),AND(M187=2,N187=3),AND(M187=2,N187=6),AND(M187=5,N187=6)))</f>
        <v>0</v>
      </c>
      <c r="Q187" s="20" t="b">
        <f aca="false">AND(L187=TRUE(),OR(AND(M187=1,N187=0),AND(M187=4,N187=0),AND(M187=6,N187=0),AND(M187=7,N187=0),AND(M187=8,N187=0),AND(M187=1,N187=2),AND(M187=1,N187=3),AND(M187=1,N187=4),AND(M187=1,N187=5),AND(M187=1,N187=6),AND(M187=1,N187=7),AND(M187=1,N187=8),AND(M187=2,N187=4),AND(M187=2,N187=6),AND(M187=2,N187=7),AND(M187=2,N187=8),AND(M187=4,N187=6),AND(M187=4,N187=7),AND(M187=4,N187=8),AND(M187=5,N187=6),AND(M187=5,N187=7),AND(M187=5,N187=8),AND(M187=6,N187=7),AND(M187=6,N187=8),AND(M187=7,N187=8)))</f>
        <v>0</v>
      </c>
      <c r="R187" s="20" t="b">
        <f aca="false">AND(OR(M187=8,N187=8),O187=FALSE(),P187=FALSE(),Q187=FALSE())</f>
        <v>0</v>
      </c>
      <c r="S187" s="20" t="e">
        <f aca="false">AND(данные!$J187)</f>
        <v>#VALUE!</v>
      </c>
      <c r="T187" s="18" t="n">
        <f aca="false">IF(данные!K187=0,FALSE(),TRUE())</f>
        <v>0</v>
      </c>
      <c r="U187" s="19" t="b">
        <f aca="false">AND(данные!J186=3,T187=TRUE())</f>
        <v>0</v>
      </c>
      <c r="V187" s="20" t="n">
        <f aca="false">данные!L187</f>
        <v>0</v>
      </c>
      <c r="W187" s="20" t="n">
        <f aca="false">данные!M187</f>
        <v>0</v>
      </c>
      <c r="X187" s="20" t="b">
        <f aca="false">AND(данные!J187=1,OR(AND(V187=3,W187=0),AND(V187=4,W187=0),AND(V187=6,W187=0),AND(V187=8,W187=0),AND(V187=9,W187=0),AND(V187=2,W187=9),AND(V187=3,W187=4),AND(V187=3,W187=6),AND(V187=3,W187=7),AND(V187=3,W187=8),AND(V187=3,W187=9),AND(V187=3,W187=10),AND(V187=4,W187=6),AND(V187=4,W187=8),AND(V187=4,W187=9),AND(V187=6,W187=8),AND(V187=6,W187=9),AND(V187=7,W187=9),AND(V187=8,W187=9)))</f>
        <v>0</v>
      </c>
      <c r="Y187" s="20" t="b">
        <f aca="false">AND(данные!J187=2,OR(AND(V187=1,W187=0),AND(V187=2,W187=0),AND(V187=6,W187=0),AND(V187=1,W187=2),AND(V187=1,W187=3),AND(V187=1,W187=4),AND(V187=1,W187=5),AND(V187=1,W187=6),AND(V187=1,W187=10),AND(V187=2,W187=3),AND(V187=2,W187=6),AND(V187=5,W187=6)))</f>
        <v>0</v>
      </c>
      <c r="Z187" s="20" t="b">
        <f aca="false">AND(U187=TRUE(),OR(AND(V187=1,W187=0),AND(V187=4,W187=0),AND(V187=6,W187=0),AND(V187=7,W187=0),AND(V187=8,W187=0),AND(V187=1,W187=2),AND(V187=1,W187=3),AND(V187=1,W187=4),AND(V187=1,W187=5),AND(V187=1,W187=6),AND(V187=1,W187=7),AND(V187=1,W187=8),AND(V187=2,W187=4),AND(V187=2,W187=6),AND(V187=2,W187=7),AND(V187=2,W187=8),AND(V187=4,W187=6),AND(V187=4,W187=7),AND(V187=4,W187=8),AND(V187=5,W187=6),AND(V187=5,W187=7),AND(V187=5,W187=8),AND(V187=6,W187=7),AND(V187=6,W187=8),AND(V187=7,W187=8)))</f>
        <v>0</v>
      </c>
      <c r="AA187" s="20" t="b">
        <f aca="false">AND(OR(V187=8,W187=8),X187=FALSE(),Y187=FALSE(),Z187=FALSE())</f>
        <v>0</v>
      </c>
      <c r="AB187" s="20" t="e">
        <f aca="false">AND(данные!$N187)</f>
        <v>#VALUE!</v>
      </c>
      <c r="AC187" s="18" t="n">
        <f aca="false">IF(данные!N187=0,FALSE(),TRUE())</f>
        <v>0</v>
      </c>
      <c r="AD187" s="19" t="b">
        <f aca="false">AND(данные!N187=3,AC187=TRUE())</f>
        <v>0</v>
      </c>
      <c r="AE187" s="20" t="n">
        <f aca="false">данные!P187</f>
        <v>0</v>
      </c>
      <c r="AF187" s="20" t="n">
        <f aca="false">данные!Q187</f>
        <v>0</v>
      </c>
      <c r="AG187" s="20" t="b">
        <f aca="false">AND(данные!N187=1,OR(AND(AE187=3,AF187=0),AND(AE187=4,AF187=0),AND(AE187=6,AF187=0),AND(AE187=8,AF187=0),AND(AE187=9,AF187=0),AND(AE187=10,AF187=0),AND(AE187=2,AF187=9),AND(AE187=3,AF187=4),AND(AE187=3,AF187=6),AND(AE187=3,AF187=7),AND(AE187=3,AF187=8),AND(AE187=3,AF187=9),AND(AE187=3,AF187=10),AND(AE187=4,AF187=6),AND(AE187=4,AF187=8),AND(AE187=4,AF187=9),AND(AE187=4,AF187=10),AND(AE187=6,AF187=8),AND(AE187=6,AF187=9),AND(AE187=6,AF187=10),AND(AE187=7,AF187=9),AND(AE187=8,AF187=9),AND(AE187=8,AF187=10),AND(AE187=9,AF187=10)))</f>
        <v>0</v>
      </c>
      <c r="AH187" s="20" t="b">
        <f aca="false">AND(данные!N187=2,OR(AND(AE187=1,AF187=0),AND(AE187=2,AF187=0),AND(AE187=6,AF187=0),AND(AE187=10,AF187=0),AND(AE187=1,AF187=2),AND(AE187=1,AF187=3),AND(AE187=1,AF187=4),AND(AE187=1,AF187=5),AND(AE187=1,AF187=6),AND(AE187=1,AF187=10),AND(AE187=2,AF187=3),AND(AE187=2,AF187=6),AND(AE187=2,AF187=10),AND(AE187=4,AF187=10),AND(AE187=5,AF187=6),AND(AE187=5,AF187=10),AND(AE187=6,AF187=10)))</f>
        <v>0</v>
      </c>
      <c r="AI187" s="20" t="b">
        <f aca="false">AND(AD187=TRUE(),OR(AND(AE187=1,AF187=0),AND(AE187=4,AF187=0),AND(AE187=6,AF187=0),AND(AE187=7,AF187=0),AND(AE187=8,AF187=0),AND(AE187=1,AF187=2),AND(AE187=1,AF187=3),AND(AE187=1,AF187=4),AND(AE187=1,AF187=5),AND(AE187=1,AF187=6),AND(AE187=1,AF187=7),AND(AE187=1,AF187=8),AND(AE187=2,AF187=4),AND(AE187=2,AF187=6),AND(AE187=2,AF187=7),AND(AE187=2,AF187=8),AND(AE187=4,AF187=6),AND(AE187=4,AF187=7),AND(AE187=4,AF187=8),AND(AE187=5,AF187=6),AND(AE187=5,AF187=7),AND(AE187=5,AF187=8),AND(AE187=6,AF187=7),AND(AE187=6,AF187=8),AND(AE187=7,AF187=8)))</f>
        <v>0</v>
      </c>
      <c r="AJ187" s="20" t="b">
        <f aca="false">AND(OR(AE187=8,AF187=8),AG187=FALSE(),AH187=FALSE(),AI187=FALSE())</f>
        <v>0</v>
      </c>
    </row>
    <row r="188" customFormat="false" ht="14.25" hidden="false" customHeight="false" outlineLevel="0" collapsed="false">
      <c r="A188" s="20" t="e">
        <f aca="false">AND(данные!$B188)</f>
        <v>#VALUE!</v>
      </c>
      <c r="B188" s="18" t="n">
        <f aca="false">IF(данные!C188=0,FALSE(),TRUE())</f>
        <v>0</v>
      </c>
      <c r="C188" s="19" t="b">
        <f aca="false">AND(данные!B188=3,B188=TRUE())</f>
        <v>0</v>
      </c>
      <c r="D188" s="20" t="n">
        <f aca="false">данные!D188</f>
        <v>0</v>
      </c>
      <c r="E188" s="20" t="n">
        <f aca="false">данные!E188</f>
        <v>0</v>
      </c>
      <c r="F188" s="20" t="b">
        <f aca="false">AND(данные!B188=1,OR(AND(D188=3,E188=0),AND(D188=4,E188=0),AND(D188=6,E188=0),AND(D188=8,E188=0),AND(D188=9,E188=0),AND(D188=10,E188=0),AND(D188=2,E188=9),AND(D188=3,E188=4),AND(D188=3,E188=6),AND(D188=3,E188=7),AND(D188=3,E188=8),AND(D188=3,E188=9),AND(D188=3,E188=10),AND(D188=4,E188=6),AND(D188=4,E188=8),AND(D188=4,E188=9),AND(D188=4,E188=10),AND(D188=6,E188=8),AND(D188=6,E188=9),AND(D188=6,E188=10),AND(D188=7,E188=9),AND(D188=8,E188=9),AND(D188=8,E188=10),AND(D188=9,E188=10)))</f>
        <v>0</v>
      </c>
      <c r="G188" s="20" t="b">
        <f aca="false">AND(данные!B188=2,OR(AND(D188=1,E188=0),AND(D188=2,E188=0),AND(D188=6,E188=0),AND(D188=10,E188=0),AND(D188=1,E188=2),AND(D188=1,E188=3),AND(D188=1,E188=4),AND(D188=1,E188=5),AND(D188=1,E188=6),AND(D188=1,E188=10),AND(D188=2,E188=3),AND(D188=2,E188=6),AND(D188=2,E188=10),AND(D188=4,E188=10),AND(D188=5,E188=6),AND(D188=5,E188=10),AND(D188=6,E188=10)))</f>
        <v>0</v>
      </c>
      <c r="H188" s="20" t="b">
        <f aca="false">AND(C188=TRUE(),OR(AND(D188=1,E188=0),AND(D188=4,E188=0),AND(D188=6,E188=0),AND(D188=7,E188=0),AND(D188=8,E188=0),AND(D188=1,E188=2),AND(D188=1,E188=3),AND(D188=1,E188=4),AND(D188=1,E188=5),AND(D188=1,E188=6),AND(D188=1,E188=7),AND(D188=1,E188=8),AND(D188=2,E188=4),AND(D188=2,E188=6),AND(D188=2,E188=7),AND(D188=2,E188=8),AND(D188=4,E188=6),AND(D188=4,E188=7),AND(D188=4,E188=8),AND(D188=5,E188=6),AND(D188=5,E188=7),AND(D188=5,E188=8),AND(D188=6,E188=7),AND(D188=6,E188=8),AND(D188=7,E188=8)))</f>
        <v>0</v>
      </c>
      <c r="I188" s="20" t="b">
        <f aca="false">AND(OR(D188=8,E188=8),F188=FALSE(),G188=FALSE(),H188=FALSE())</f>
        <v>0</v>
      </c>
      <c r="J188" s="20" t="e">
        <f aca="false">AND(данные!$F188)</f>
        <v>#VALUE!</v>
      </c>
      <c r="K188" s="18" t="n">
        <f aca="false">IF(данные!G188=0,FALSE(),TRUE())</f>
        <v>0</v>
      </c>
      <c r="L188" s="19" t="b">
        <f aca="false">AND(данные!F188=3,K188=TRUE())</f>
        <v>0</v>
      </c>
      <c r="M188" s="20" t="n">
        <f aca="false">данные!H188</f>
        <v>0</v>
      </c>
      <c r="N188" s="20" t="n">
        <f aca="false">данные!I188</f>
        <v>0</v>
      </c>
      <c r="O188" s="20" t="b">
        <f aca="false">AND(данные!F188=1,OR(AND(M188=3,N188=0),AND(M188=4,N188=0),AND(M188=6,N188=0),AND(M188=8,N188=0),AND(M188=9,N188=0),AND(M188=2,N188=9),AND(M188=3,N188=4),AND(M188=3,N188=6),AND(M188=3,N188=7),AND(M188=3,N188=8),AND(M188=3,N188=9),AND(M188=3,N188=10),AND(M188=4,N188=6),AND(M188=4,N188=8),AND(M188=4,N188=9),AND(M188=6,N188=8),AND(M188=6,N188=9),AND(M188=7,N188=9),AND(M188=8,N188=9)))</f>
        <v>0</v>
      </c>
      <c r="P188" s="20" t="b">
        <f aca="false">AND(данные!F188=2,OR(AND(M188=1,N188=0),AND(M188=2,N188=0),AND(M188=6,N188=0),AND(M188=1,N188=2),AND(M188=1,N188=3),AND(M188=1,N188=4),AND(M188=1,N188=5),AND(M188=1,N188=6),AND(M188=1,N188=10),AND(M188=2,N188=3),AND(M188=2,N188=6),AND(M188=5,N188=6)))</f>
        <v>0</v>
      </c>
      <c r="Q188" s="20" t="b">
        <f aca="false">AND(L188=TRUE(),OR(AND(M188=1,N188=0),AND(M188=4,N188=0),AND(M188=6,N188=0),AND(M188=7,N188=0),AND(M188=8,N188=0),AND(M188=1,N188=2),AND(M188=1,N188=3),AND(M188=1,N188=4),AND(M188=1,N188=5),AND(M188=1,N188=6),AND(M188=1,N188=7),AND(M188=1,N188=8),AND(M188=2,N188=4),AND(M188=2,N188=6),AND(M188=2,N188=7),AND(M188=2,N188=8),AND(M188=4,N188=6),AND(M188=4,N188=7),AND(M188=4,N188=8),AND(M188=5,N188=6),AND(M188=5,N188=7),AND(M188=5,N188=8),AND(M188=6,N188=7),AND(M188=6,N188=8),AND(M188=7,N188=8)))</f>
        <v>0</v>
      </c>
      <c r="R188" s="20" t="b">
        <f aca="false">AND(OR(M188=8,N188=8),O188=FALSE(),P188=FALSE(),Q188=FALSE())</f>
        <v>0</v>
      </c>
      <c r="S188" s="20" t="e">
        <f aca="false">AND(данные!$J188)</f>
        <v>#VALUE!</v>
      </c>
      <c r="T188" s="18" t="n">
        <f aca="false">IF(данные!K188=0,FALSE(),TRUE())</f>
        <v>0</v>
      </c>
      <c r="U188" s="19" t="b">
        <f aca="false">AND(данные!J187=3,T188=TRUE())</f>
        <v>0</v>
      </c>
      <c r="V188" s="20" t="n">
        <f aca="false">данные!L188</f>
        <v>0</v>
      </c>
      <c r="W188" s="20" t="n">
        <f aca="false">данные!M188</f>
        <v>0</v>
      </c>
      <c r="X188" s="20" t="b">
        <f aca="false">AND(данные!J188=1,OR(AND(V188=3,W188=0),AND(V188=4,W188=0),AND(V188=6,W188=0),AND(V188=8,W188=0),AND(V188=9,W188=0),AND(V188=2,W188=9),AND(V188=3,W188=4),AND(V188=3,W188=6),AND(V188=3,W188=7),AND(V188=3,W188=8),AND(V188=3,W188=9),AND(V188=3,W188=10),AND(V188=4,W188=6),AND(V188=4,W188=8),AND(V188=4,W188=9),AND(V188=6,W188=8),AND(V188=6,W188=9),AND(V188=7,W188=9),AND(V188=8,W188=9)))</f>
        <v>0</v>
      </c>
      <c r="Y188" s="20" t="b">
        <f aca="false">AND(данные!J188=2,OR(AND(V188=1,W188=0),AND(V188=2,W188=0),AND(V188=6,W188=0),AND(V188=1,W188=2),AND(V188=1,W188=3),AND(V188=1,W188=4),AND(V188=1,W188=5),AND(V188=1,W188=6),AND(V188=1,W188=10),AND(V188=2,W188=3),AND(V188=2,W188=6),AND(V188=5,W188=6)))</f>
        <v>0</v>
      </c>
      <c r="Z188" s="20" t="b">
        <f aca="false">AND(U188=TRUE(),OR(AND(V188=1,W188=0),AND(V188=4,W188=0),AND(V188=6,W188=0),AND(V188=7,W188=0),AND(V188=8,W188=0),AND(V188=1,W188=2),AND(V188=1,W188=3),AND(V188=1,W188=4),AND(V188=1,W188=5),AND(V188=1,W188=6),AND(V188=1,W188=7),AND(V188=1,W188=8),AND(V188=2,W188=4),AND(V188=2,W188=6),AND(V188=2,W188=7),AND(V188=2,W188=8),AND(V188=4,W188=6),AND(V188=4,W188=7),AND(V188=4,W188=8),AND(V188=5,W188=6),AND(V188=5,W188=7),AND(V188=5,W188=8),AND(V188=6,W188=7),AND(V188=6,W188=8),AND(V188=7,W188=8)))</f>
        <v>0</v>
      </c>
      <c r="AA188" s="20" t="b">
        <f aca="false">AND(OR(V188=8,W188=8),X188=FALSE(),Y188=FALSE(),Z188=FALSE())</f>
        <v>0</v>
      </c>
      <c r="AB188" s="20" t="e">
        <f aca="false">AND(данные!$N188)</f>
        <v>#VALUE!</v>
      </c>
      <c r="AC188" s="18" t="n">
        <f aca="false">IF(данные!N188=0,FALSE(),TRUE())</f>
        <v>0</v>
      </c>
      <c r="AD188" s="19" t="b">
        <f aca="false">AND(данные!N188=3,AC188=TRUE())</f>
        <v>0</v>
      </c>
      <c r="AE188" s="20" t="n">
        <f aca="false">данные!P188</f>
        <v>0</v>
      </c>
      <c r="AF188" s="20" t="n">
        <f aca="false">данные!Q188</f>
        <v>0</v>
      </c>
      <c r="AG188" s="20" t="b">
        <f aca="false">AND(данные!N188=1,OR(AND(AE188=3,AF188=0),AND(AE188=4,AF188=0),AND(AE188=6,AF188=0),AND(AE188=8,AF188=0),AND(AE188=9,AF188=0),AND(AE188=10,AF188=0),AND(AE188=2,AF188=9),AND(AE188=3,AF188=4),AND(AE188=3,AF188=6),AND(AE188=3,AF188=7),AND(AE188=3,AF188=8),AND(AE188=3,AF188=9),AND(AE188=3,AF188=10),AND(AE188=4,AF188=6),AND(AE188=4,AF188=8),AND(AE188=4,AF188=9),AND(AE188=4,AF188=10),AND(AE188=6,AF188=8),AND(AE188=6,AF188=9),AND(AE188=6,AF188=10),AND(AE188=7,AF188=9),AND(AE188=8,AF188=9),AND(AE188=8,AF188=10),AND(AE188=9,AF188=10)))</f>
        <v>0</v>
      </c>
      <c r="AH188" s="20" t="b">
        <f aca="false">AND(данные!N188=2,OR(AND(AE188=1,AF188=0),AND(AE188=2,AF188=0),AND(AE188=6,AF188=0),AND(AE188=10,AF188=0),AND(AE188=1,AF188=2),AND(AE188=1,AF188=3),AND(AE188=1,AF188=4),AND(AE188=1,AF188=5),AND(AE188=1,AF188=6),AND(AE188=1,AF188=10),AND(AE188=2,AF188=3),AND(AE188=2,AF188=6),AND(AE188=2,AF188=10),AND(AE188=4,AF188=10),AND(AE188=5,AF188=6),AND(AE188=5,AF188=10),AND(AE188=6,AF188=10)))</f>
        <v>0</v>
      </c>
      <c r="AI188" s="20" t="b">
        <f aca="false">AND(AD188=TRUE(),OR(AND(AE188=1,AF188=0),AND(AE188=4,AF188=0),AND(AE188=6,AF188=0),AND(AE188=7,AF188=0),AND(AE188=8,AF188=0),AND(AE188=1,AF188=2),AND(AE188=1,AF188=3),AND(AE188=1,AF188=4),AND(AE188=1,AF188=5),AND(AE188=1,AF188=6),AND(AE188=1,AF188=7),AND(AE188=1,AF188=8),AND(AE188=2,AF188=4),AND(AE188=2,AF188=6),AND(AE188=2,AF188=7),AND(AE188=2,AF188=8),AND(AE188=4,AF188=6),AND(AE188=4,AF188=7),AND(AE188=4,AF188=8),AND(AE188=5,AF188=6),AND(AE188=5,AF188=7),AND(AE188=5,AF188=8),AND(AE188=6,AF188=7),AND(AE188=6,AF188=8),AND(AE188=7,AF188=8)))</f>
        <v>0</v>
      </c>
      <c r="AJ188" s="20" t="b">
        <f aca="false">AND(OR(AE188=8,AF188=8),AG188=FALSE(),AH188=FALSE(),AI188=FALSE())</f>
        <v>0</v>
      </c>
    </row>
    <row r="189" customFormat="false" ht="14.25" hidden="false" customHeight="false" outlineLevel="0" collapsed="false">
      <c r="A189" s="20" t="e">
        <f aca="false">AND(данные!$B189)</f>
        <v>#VALUE!</v>
      </c>
      <c r="B189" s="18" t="n">
        <f aca="false">IF(данные!C189=0,FALSE(),TRUE())</f>
        <v>0</v>
      </c>
      <c r="C189" s="19" t="b">
        <f aca="false">AND(данные!B189=3,B189=TRUE())</f>
        <v>0</v>
      </c>
      <c r="D189" s="20" t="n">
        <f aca="false">данные!D189</f>
        <v>0</v>
      </c>
      <c r="E189" s="20" t="n">
        <f aca="false">данные!E189</f>
        <v>0</v>
      </c>
      <c r="F189" s="20" t="b">
        <f aca="false">AND(данные!B189=1,OR(AND(D189=3,E189=0),AND(D189=4,E189=0),AND(D189=6,E189=0),AND(D189=8,E189=0),AND(D189=9,E189=0),AND(D189=10,E189=0),AND(D189=2,E189=9),AND(D189=3,E189=4),AND(D189=3,E189=6),AND(D189=3,E189=7),AND(D189=3,E189=8),AND(D189=3,E189=9),AND(D189=3,E189=10),AND(D189=4,E189=6),AND(D189=4,E189=8),AND(D189=4,E189=9),AND(D189=4,E189=10),AND(D189=6,E189=8),AND(D189=6,E189=9),AND(D189=6,E189=10),AND(D189=7,E189=9),AND(D189=8,E189=9),AND(D189=8,E189=10),AND(D189=9,E189=10)))</f>
        <v>0</v>
      </c>
      <c r="G189" s="20" t="b">
        <f aca="false">AND(данные!B189=2,OR(AND(D189=1,E189=0),AND(D189=2,E189=0),AND(D189=6,E189=0),AND(D189=10,E189=0),AND(D189=1,E189=2),AND(D189=1,E189=3),AND(D189=1,E189=4),AND(D189=1,E189=5),AND(D189=1,E189=6),AND(D189=1,E189=10),AND(D189=2,E189=3),AND(D189=2,E189=6),AND(D189=2,E189=10),AND(D189=4,E189=10),AND(D189=5,E189=6),AND(D189=5,E189=10),AND(D189=6,E189=10)))</f>
        <v>0</v>
      </c>
      <c r="H189" s="20" t="b">
        <f aca="false">AND(C189=TRUE(),OR(AND(D189=1,E189=0),AND(D189=4,E189=0),AND(D189=6,E189=0),AND(D189=7,E189=0),AND(D189=8,E189=0),AND(D189=1,E189=2),AND(D189=1,E189=3),AND(D189=1,E189=4),AND(D189=1,E189=5),AND(D189=1,E189=6),AND(D189=1,E189=7),AND(D189=1,E189=8),AND(D189=2,E189=4),AND(D189=2,E189=6),AND(D189=2,E189=7),AND(D189=2,E189=8),AND(D189=4,E189=6),AND(D189=4,E189=7),AND(D189=4,E189=8),AND(D189=5,E189=6),AND(D189=5,E189=7),AND(D189=5,E189=8),AND(D189=6,E189=7),AND(D189=6,E189=8),AND(D189=7,E189=8)))</f>
        <v>0</v>
      </c>
      <c r="I189" s="20" t="b">
        <f aca="false">AND(OR(D189=8,E189=8),F189=FALSE(),G189=FALSE(),H189=FALSE())</f>
        <v>0</v>
      </c>
      <c r="J189" s="20" t="e">
        <f aca="false">AND(данные!$F189)</f>
        <v>#VALUE!</v>
      </c>
      <c r="K189" s="18" t="n">
        <f aca="false">IF(данные!G189=0,FALSE(),TRUE())</f>
        <v>0</v>
      </c>
      <c r="L189" s="19" t="b">
        <f aca="false">AND(данные!F189=3,K189=TRUE())</f>
        <v>0</v>
      </c>
      <c r="M189" s="20" t="n">
        <f aca="false">данные!H189</f>
        <v>0</v>
      </c>
      <c r="N189" s="20" t="n">
        <f aca="false">данные!I189</f>
        <v>0</v>
      </c>
      <c r="O189" s="20" t="b">
        <f aca="false">AND(данные!F189=1,OR(AND(M189=3,N189=0),AND(M189=4,N189=0),AND(M189=6,N189=0),AND(M189=8,N189=0),AND(M189=9,N189=0),AND(M189=2,N189=9),AND(M189=3,N189=4),AND(M189=3,N189=6),AND(M189=3,N189=7),AND(M189=3,N189=8),AND(M189=3,N189=9),AND(M189=3,N189=10),AND(M189=4,N189=6),AND(M189=4,N189=8),AND(M189=4,N189=9),AND(M189=6,N189=8),AND(M189=6,N189=9),AND(M189=7,N189=9),AND(M189=8,N189=9)))</f>
        <v>0</v>
      </c>
      <c r="P189" s="20" t="b">
        <f aca="false">AND(данные!F189=2,OR(AND(M189=1,N189=0),AND(M189=2,N189=0),AND(M189=6,N189=0),AND(M189=1,N189=2),AND(M189=1,N189=3),AND(M189=1,N189=4),AND(M189=1,N189=5),AND(M189=1,N189=6),AND(M189=1,N189=10),AND(M189=2,N189=3),AND(M189=2,N189=6),AND(M189=5,N189=6)))</f>
        <v>0</v>
      </c>
      <c r="Q189" s="20" t="b">
        <f aca="false">AND(L189=TRUE(),OR(AND(M189=1,N189=0),AND(M189=4,N189=0),AND(M189=6,N189=0),AND(M189=7,N189=0),AND(M189=8,N189=0),AND(M189=1,N189=2),AND(M189=1,N189=3),AND(M189=1,N189=4),AND(M189=1,N189=5),AND(M189=1,N189=6),AND(M189=1,N189=7),AND(M189=1,N189=8),AND(M189=2,N189=4),AND(M189=2,N189=6),AND(M189=2,N189=7),AND(M189=2,N189=8),AND(M189=4,N189=6),AND(M189=4,N189=7),AND(M189=4,N189=8),AND(M189=5,N189=6),AND(M189=5,N189=7),AND(M189=5,N189=8),AND(M189=6,N189=7),AND(M189=6,N189=8),AND(M189=7,N189=8)))</f>
        <v>0</v>
      </c>
      <c r="R189" s="20" t="b">
        <f aca="false">AND(OR(M189=8,N189=8),O189=FALSE(),P189=FALSE(),Q189=FALSE())</f>
        <v>0</v>
      </c>
      <c r="S189" s="20" t="e">
        <f aca="false">AND(данные!$J189)</f>
        <v>#VALUE!</v>
      </c>
      <c r="T189" s="18" t="n">
        <f aca="false">IF(данные!K189=0,FALSE(),TRUE())</f>
        <v>0</v>
      </c>
      <c r="U189" s="19" t="b">
        <f aca="false">AND(данные!J188=3,T189=TRUE())</f>
        <v>0</v>
      </c>
      <c r="V189" s="20" t="n">
        <f aca="false">данные!L189</f>
        <v>0</v>
      </c>
      <c r="W189" s="20" t="n">
        <f aca="false">данные!M189</f>
        <v>0</v>
      </c>
      <c r="X189" s="20" t="b">
        <f aca="false">AND(данные!J189=1,OR(AND(V189=3,W189=0),AND(V189=4,W189=0),AND(V189=6,W189=0),AND(V189=8,W189=0),AND(V189=9,W189=0),AND(V189=2,W189=9),AND(V189=3,W189=4),AND(V189=3,W189=6),AND(V189=3,W189=7),AND(V189=3,W189=8),AND(V189=3,W189=9),AND(V189=3,W189=10),AND(V189=4,W189=6),AND(V189=4,W189=8),AND(V189=4,W189=9),AND(V189=6,W189=8),AND(V189=6,W189=9),AND(V189=7,W189=9),AND(V189=8,W189=9)))</f>
        <v>0</v>
      </c>
      <c r="Y189" s="20" t="b">
        <f aca="false">AND(данные!J189=2,OR(AND(V189=1,W189=0),AND(V189=2,W189=0),AND(V189=6,W189=0),AND(V189=1,W189=2),AND(V189=1,W189=3),AND(V189=1,W189=4),AND(V189=1,W189=5),AND(V189=1,W189=6),AND(V189=1,W189=10),AND(V189=2,W189=3),AND(V189=2,W189=6),AND(V189=5,W189=6)))</f>
        <v>0</v>
      </c>
      <c r="Z189" s="20" t="b">
        <f aca="false">AND(U189=TRUE(),OR(AND(V189=1,W189=0),AND(V189=4,W189=0),AND(V189=6,W189=0),AND(V189=7,W189=0),AND(V189=8,W189=0),AND(V189=1,W189=2),AND(V189=1,W189=3),AND(V189=1,W189=4),AND(V189=1,W189=5),AND(V189=1,W189=6),AND(V189=1,W189=7),AND(V189=1,W189=8),AND(V189=2,W189=4),AND(V189=2,W189=6),AND(V189=2,W189=7),AND(V189=2,W189=8),AND(V189=4,W189=6),AND(V189=4,W189=7),AND(V189=4,W189=8),AND(V189=5,W189=6),AND(V189=5,W189=7),AND(V189=5,W189=8),AND(V189=6,W189=7),AND(V189=6,W189=8),AND(V189=7,W189=8)))</f>
        <v>0</v>
      </c>
      <c r="AA189" s="20" t="b">
        <f aca="false">AND(OR(V189=8,W189=8),X189=FALSE(),Y189=FALSE(),Z189=FALSE())</f>
        <v>0</v>
      </c>
      <c r="AB189" s="20" t="e">
        <f aca="false">AND(данные!$N189)</f>
        <v>#VALUE!</v>
      </c>
      <c r="AC189" s="18" t="n">
        <f aca="false">IF(данные!N189=0,FALSE(),TRUE())</f>
        <v>0</v>
      </c>
      <c r="AD189" s="19" t="b">
        <f aca="false">AND(данные!N189=3,AC189=TRUE())</f>
        <v>0</v>
      </c>
      <c r="AE189" s="20" t="n">
        <f aca="false">данные!P189</f>
        <v>0</v>
      </c>
      <c r="AF189" s="20" t="n">
        <f aca="false">данные!Q189</f>
        <v>0</v>
      </c>
      <c r="AG189" s="20" t="b">
        <f aca="false">AND(данные!N189=1,OR(AND(AE189=3,AF189=0),AND(AE189=4,AF189=0),AND(AE189=6,AF189=0),AND(AE189=8,AF189=0),AND(AE189=9,AF189=0),AND(AE189=10,AF189=0),AND(AE189=2,AF189=9),AND(AE189=3,AF189=4),AND(AE189=3,AF189=6),AND(AE189=3,AF189=7),AND(AE189=3,AF189=8),AND(AE189=3,AF189=9),AND(AE189=3,AF189=10),AND(AE189=4,AF189=6),AND(AE189=4,AF189=8),AND(AE189=4,AF189=9),AND(AE189=4,AF189=10),AND(AE189=6,AF189=8),AND(AE189=6,AF189=9),AND(AE189=6,AF189=10),AND(AE189=7,AF189=9),AND(AE189=8,AF189=9),AND(AE189=8,AF189=10),AND(AE189=9,AF189=10)))</f>
        <v>0</v>
      </c>
      <c r="AH189" s="20" t="b">
        <f aca="false">AND(данные!N189=2,OR(AND(AE189=1,AF189=0),AND(AE189=2,AF189=0),AND(AE189=6,AF189=0),AND(AE189=10,AF189=0),AND(AE189=1,AF189=2),AND(AE189=1,AF189=3),AND(AE189=1,AF189=4),AND(AE189=1,AF189=5),AND(AE189=1,AF189=6),AND(AE189=1,AF189=10),AND(AE189=2,AF189=3),AND(AE189=2,AF189=6),AND(AE189=2,AF189=10),AND(AE189=4,AF189=10),AND(AE189=5,AF189=6),AND(AE189=5,AF189=10),AND(AE189=6,AF189=10)))</f>
        <v>0</v>
      </c>
      <c r="AI189" s="20" t="b">
        <f aca="false">AND(AD189=TRUE(),OR(AND(AE189=1,AF189=0),AND(AE189=4,AF189=0),AND(AE189=6,AF189=0),AND(AE189=7,AF189=0),AND(AE189=8,AF189=0),AND(AE189=1,AF189=2),AND(AE189=1,AF189=3),AND(AE189=1,AF189=4),AND(AE189=1,AF189=5),AND(AE189=1,AF189=6),AND(AE189=1,AF189=7),AND(AE189=1,AF189=8),AND(AE189=2,AF189=4),AND(AE189=2,AF189=6),AND(AE189=2,AF189=7),AND(AE189=2,AF189=8),AND(AE189=4,AF189=6),AND(AE189=4,AF189=7),AND(AE189=4,AF189=8),AND(AE189=5,AF189=6),AND(AE189=5,AF189=7),AND(AE189=5,AF189=8),AND(AE189=6,AF189=7),AND(AE189=6,AF189=8),AND(AE189=7,AF189=8)))</f>
        <v>0</v>
      </c>
      <c r="AJ189" s="20" t="b">
        <f aca="false">AND(OR(AE189=8,AF189=8),AG189=FALSE(),AH189=FALSE(),AI189=FALSE())</f>
        <v>0</v>
      </c>
    </row>
    <row r="190" customFormat="false" ht="14.25" hidden="false" customHeight="false" outlineLevel="0" collapsed="false">
      <c r="A190" s="20" t="e">
        <f aca="false">AND(данные!$B190)</f>
        <v>#VALUE!</v>
      </c>
      <c r="B190" s="18" t="n">
        <f aca="false">IF(данные!C190=0,FALSE(),TRUE())</f>
        <v>0</v>
      </c>
      <c r="C190" s="19" t="b">
        <f aca="false">AND(данные!B190=3,B190=TRUE())</f>
        <v>0</v>
      </c>
      <c r="D190" s="20" t="n">
        <f aca="false">данные!D190</f>
        <v>0</v>
      </c>
      <c r="E190" s="20" t="n">
        <f aca="false">данные!E190</f>
        <v>0</v>
      </c>
      <c r="F190" s="20" t="b">
        <f aca="false">AND(данные!B190=1,OR(AND(D190=3,E190=0),AND(D190=4,E190=0),AND(D190=6,E190=0),AND(D190=8,E190=0),AND(D190=9,E190=0),AND(D190=10,E190=0),AND(D190=2,E190=9),AND(D190=3,E190=4),AND(D190=3,E190=6),AND(D190=3,E190=7),AND(D190=3,E190=8),AND(D190=3,E190=9),AND(D190=3,E190=10),AND(D190=4,E190=6),AND(D190=4,E190=8),AND(D190=4,E190=9),AND(D190=4,E190=10),AND(D190=6,E190=8),AND(D190=6,E190=9),AND(D190=6,E190=10),AND(D190=7,E190=9),AND(D190=8,E190=9),AND(D190=8,E190=10),AND(D190=9,E190=10)))</f>
        <v>0</v>
      </c>
      <c r="G190" s="20" t="b">
        <f aca="false">AND(данные!B190=2,OR(AND(D190=1,E190=0),AND(D190=2,E190=0),AND(D190=6,E190=0),AND(D190=10,E190=0),AND(D190=1,E190=2),AND(D190=1,E190=3),AND(D190=1,E190=4),AND(D190=1,E190=5),AND(D190=1,E190=6),AND(D190=1,E190=10),AND(D190=2,E190=3),AND(D190=2,E190=6),AND(D190=2,E190=10),AND(D190=4,E190=10),AND(D190=5,E190=6),AND(D190=5,E190=10),AND(D190=6,E190=10)))</f>
        <v>0</v>
      </c>
      <c r="H190" s="20" t="b">
        <f aca="false">AND(C190=TRUE(),OR(AND(D190=1,E190=0),AND(D190=4,E190=0),AND(D190=6,E190=0),AND(D190=7,E190=0),AND(D190=8,E190=0),AND(D190=1,E190=2),AND(D190=1,E190=3),AND(D190=1,E190=4),AND(D190=1,E190=5),AND(D190=1,E190=6),AND(D190=1,E190=7),AND(D190=1,E190=8),AND(D190=2,E190=4),AND(D190=2,E190=6),AND(D190=2,E190=7),AND(D190=2,E190=8),AND(D190=4,E190=6),AND(D190=4,E190=7),AND(D190=4,E190=8),AND(D190=5,E190=6),AND(D190=5,E190=7),AND(D190=5,E190=8),AND(D190=6,E190=7),AND(D190=6,E190=8),AND(D190=7,E190=8)))</f>
        <v>0</v>
      </c>
      <c r="I190" s="20" t="b">
        <f aca="false">AND(OR(D190=8,E190=8),F190=FALSE(),G190=FALSE(),H190=FALSE())</f>
        <v>0</v>
      </c>
      <c r="J190" s="20" t="e">
        <f aca="false">AND(данные!$F190)</f>
        <v>#VALUE!</v>
      </c>
      <c r="K190" s="18" t="n">
        <f aca="false">IF(данные!G190=0,FALSE(),TRUE())</f>
        <v>0</v>
      </c>
      <c r="L190" s="19" t="b">
        <f aca="false">AND(данные!F190=3,K190=TRUE())</f>
        <v>0</v>
      </c>
      <c r="M190" s="20" t="n">
        <f aca="false">данные!H190</f>
        <v>0</v>
      </c>
      <c r="N190" s="20" t="n">
        <f aca="false">данные!I190</f>
        <v>0</v>
      </c>
      <c r="O190" s="20" t="b">
        <f aca="false">AND(данные!F190=1,OR(AND(M190=3,N190=0),AND(M190=4,N190=0),AND(M190=6,N190=0),AND(M190=8,N190=0),AND(M190=9,N190=0),AND(M190=2,N190=9),AND(M190=3,N190=4),AND(M190=3,N190=6),AND(M190=3,N190=7),AND(M190=3,N190=8),AND(M190=3,N190=9),AND(M190=3,N190=10),AND(M190=4,N190=6),AND(M190=4,N190=8),AND(M190=4,N190=9),AND(M190=6,N190=8),AND(M190=6,N190=9),AND(M190=7,N190=9),AND(M190=8,N190=9)))</f>
        <v>0</v>
      </c>
      <c r="P190" s="20" t="b">
        <f aca="false">AND(данные!F190=2,OR(AND(M190=1,N190=0),AND(M190=2,N190=0),AND(M190=6,N190=0),AND(M190=1,N190=2),AND(M190=1,N190=3),AND(M190=1,N190=4),AND(M190=1,N190=5),AND(M190=1,N190=6),AND(M190=1,N190=10),AND(M190=2,N190=3),AND(M190=2,N190=6),AND(M190=5,N190=6)))</f>
        <v>0</v>
      </c>
      <c r="Q190" s="20" t="b">
        <f aca="false">AND(L190=TRUE(),OR(AND(M190=1,N190=0),AND(M190=4,N190=0),AND(M190=6,N190=0),AND(M190=7,N190=0),AND(M190=8,N190=0),AND(M190=1,N190=2),AND(M190=1,N190=3),AND(M190=1,N190=4),AND(M190=1,N190=5),AND(M190=1,N190=6),AND(M190=1,N190=7),AND(M190=1,N190=8),AND(M190=2,N190=4),AND(M190=2,N190=6),AND(M190=2,N190=7),AND(M190=2,N190=8),AND(M190=4,N190=6),AND(M190=4,N190=7),AND(M190=4,N190=8),AND(M190=5,N190=6),AND(M190=5,N190=7),AND(M190=5,N190=8),AND(M190=6,N190=7),AND(M190=6,N190=8),AND(M190=7,N190=8)))</f>
        <v>0</v>
      </c>
      <c r="R190" s="20" t="b">
        <f aca="false">AND(OR(M190=8,N190=8),O190=FALSE(),P190=FALSE(),Q190=FALSE())</f>
        <v>0</v>
      </c>
      <c r="S190" s="20" t="e">
        <f aca="false">AND(данные!$J190)</f>
        <v>#VALUE!</v>
      </c>
      <c r="T190" s="18" t="n">
        <f aca="false">IF(данные!K190=0,FALSE(),TRUE())</f>
        <v>0</v>
      </c>
      <c r="U190" s="19" t="b">
        <f aca="false">AND(данные!J189=3,T190=TRUE())</f>
        <v>0</v>
      </c>
      <c r="V190" s="20" t="n">
        <f aca="false">данные!L190</f>
        <v>0</v>
      </c>
      <c r="W190" s="20" t="n">
        <f aca="false">данные!M190</f>
        <v>0</v>
      </c>
      <c r="X190" s="20" t="b">
        <f aca="false">AND(данные!J190=1,OR(AND(V190=3,W190=0),AND(V190=4,W190=0),AND(V190=6,W190=0),AND(V190=8,W190=0),AND(V190=9,W190=0),AND(V190=2,W190=9),AND(V190=3,W190=4),AND(V190=3,W190=6),AND(V190=3,W190=7),AND(V190=3,W190=8),AND(V190=3,W190=9),AND(V190=3,W190=10),AND(V190=4,W190=6),AND(V190=4,W190=8),AND(V190=4,W190=9),AND(V190=6,W190=8),AND(V190=6,W190=9),AND(V190=7,W190=9),AND(V190=8,W190=9)))</f>
        <v>0</v>
      </c>
      <c r="Y190" s="20" t="b">
        <f aca="false">AND(данные!J190=2,OR(AND(V190=1,W190=0),AND(V190=2,W190=0),AND(V190=6,W190=0),AND(V190=1,W190=2),AND(V190=1,W190=3),AND(V190=1,W190=4),AND(V190=1,W190=5),AND(V190=1,W190=6),AND(V190=1,W190=10),AND(V190=2,W190=3),AND(V190=2,W190=6),AND(V190=5,W190=6)))</f>
        <v>0</v>
      </c>
      <c r="Z190" s="20" t="b">
        <f aca="false">AND(U190=TRUE(),OR(AND(V190=1,W190=0),AND(V190=4,W190=0),AND(V190=6,W190=0),AND(V190=7,W190=0),AND(V190=8,W190=0),AND(V190=1,W190=2),AND(V190=1,W190=3),AND(V190=1,W190=4),AND(V190=1,W190=5),AND(V190=1,W190=6),AND(V190=1,W190=7),AND(V190=1,W190=8),AND(V190=2,W190=4),AND(V190=2,W190=6),AND(V190=2,W190=7),AND(V190=2,W190=8),AND(V190=4,W190=6),AND(V190=4,W190=7),AND(V190=4,W190=8),AND(V190=5,W190=6),AND(V190=5,W190=7),AND(V190=5,W190=8),AND(V190=6,W190=7),AND(V190=6,W190=8),AND(V190=7,W190=8)))</f>
        <v>0</v>
      </c>
      <c r="AA190" s="20" t="b">
        <f aca="false">AND(OR(V190=8,W190=8),X190=FALSE(),Y190=FALSE(),Z190=FALSE())</f>
        <v>0</v>
      </c>
      <c r="AB190" s="20" t="e">
        <f aca="false">AND(данные!$N190)</f>
        <v>#VALUE!</v>
      </c>
      <c r="AC190" s="18" t="n">
        <f aca="false">IF(данные!N190=0,FALSE(),TRUE())</f>
        <v>0</v>
      </c>
      <c r="AD190" s="19" t="b">
        <f aca="false">AND(данные!N190=3,AC190=TRUE())</f>
        <v>0</v>
      </c>
      <c r="AE190" s="20" t="n">
        <f aca="false">данные!P190</f>
        <v>0</v>
      </c>
      <c r="AF190" s="20" t="n">
        <f aca="false">данные!Q190</f>
        <v>0</v>
      </c>
      <c r="AG190" s="20" t="b">
        <f aca="false">AND(данные!N190=1,OR(AND(AE190=3,AF190=0),AND(AE190=4,AF190=0),AND(AE190=6,AF190=0),AND(AE190=8,AF190=0),AND(AE190=9,AF190=0),AND(AE190=10,AF190=0),AND(AE190=2,AF190=9),AND(AE190=3,AF190=4),AND(AE190=3,AF190=6),AND(AE190=3,AF190=7),AND(AE190=3,AF190=8),AND(AE190=3,AF190=9),AND(AE190=3,AF190=10),AND(AE190=4,AF190=6),AND(AE190=4,AF190=8),AND(AE190=4,AF190=9),AND(AE190=4,AF190=10),AND(AE190=6,AF190=8),AND(AE190=6,AF190=9),AND(AE190=6,AF190=10),AND(AE190=7,AF190=9),AND(AE190=8,AF190=9),AND(AE190=8,AF190=10),AND(AE190=9,AF190=10)))</f>
        <v>0</v>
      </c>
      <c r="AH190" s="20" t="b">
        <f aca="false">AND(данные!N190=2,OR(AND(AE190=1,AF190=0),AND(AE190=2,AF190=0),AND(AE190=6,AF190=0),AND(AE190=10,AF190=0),AND(AE190=1,AF190=2),AND(AE190=1,AF190=3),AND(AE190=1,AF190=4),AND(AE190=1,AF190=5),AND(AE190=1,AF190=6),AND(AE190=1,AF190=10),AND(AE190=2,AF190=3),AND(AE190=2,AF190=6),AND(AE190=2,AF190=10),AND(AE190=4,AF190=10),AND(AE190=5,AF190=6),AND(AE190=5,AF190=10),AND(AE190=6,AF190=10)))</f>
        <v>0</v>
      </c>
      <c r="AI190" s="20" t="b">
        <f aca="false">AND(AD190=TRUE(),OR(AND(AE190=1,AF190=0),AND(AE190=4,AF190=0),AND(AE190=6,AF190=0),AND(AE190=7,AF190=0),AND(AE190=8,AF190=0),AND(AE190=1,AF190=2),AND(AE190=1,AF190=3),AND(AE190=1,AF190=4),AND(AE190=1,AF190=5),AND(AE190=1,AF190=6),AND(AE190=1,AF190=7),AND(AE190=1,AF190=8),AND(AE190=2,AF190=4),AND(AE190=2,AF190=6),AND(AE190=2,AF190=7),AND(AE190=2,AF190=8),AND(AE190=4,AF190=6),AND(AE190=4,AF190=7),AND(AE190=4,AF190=8),AND(AE190=5,AF190=6),AND(AE190=5,AF190=7),AND(AE190=5,AF190=8),AND(AE190=6,AF190=7),AND(AE190=6,AF190=8),AND(AE190=7,AF190=8)))</f>
        <v>0</v>
      </c>
      <c r="AJ190" s="20" t="b">
        <f aca="false">AND(OR(AE190=8,AF190=8),AG190=FALSE(),AH190=FALSE(),AI190=FALSE())</f>
        <v>0</v>
      </c>
    </row>
    <row r="191" customFormat="false" ht="14.25" hidden="false" customHeight="false" outlineLevel="0" collapsed="false">
      <c r="A191" s="20" t="e">
        <f aca="false">AND(данные!$B191)</f>
        <v>#VALUE!</v>
      </c>
      <c r="B191" s="18" t="n">
        <f aca="false">IF(данные!C191=0,FALSE(),TRUE())</f>
        <v>0</v>
      </c>
      <c r="C191" s="19" t="b">
        <f aca="false">AND(данные!B191=3,B191=TRUE())</f>
        <v>0</v>
      </c>
      <c r="D191" s="20" t="n">
        <f aca="false">данные!D191</f>
        <v>0</v>
      </c>
      <c r="E191" s="20" t="n">
        <f aca="false">данные!E191</f>
        <v>0</v>
      </c>
      <c r="F191" s="20" t="b">
        <f aca="false">AND(данные!B191=1,OR(AND(D191=3,E191=0),AND(D191=4,E191=0),AND(D191=6,E191=0),AND(D191=8,E191=0),AND(D191=9,E191=0),AND(D191=10,E191=0),AND(D191=2,E191=9),AND(D191=3,E191=4),AND(D191=3,E191=6),AND(D191=3,E191=7),AND(D191=3,E191=8),AND(D191=3,E191=9),AND(D191=3,E191=10),AND(D191=4,E191=6),AND(D191=4,E191=8),AND(D191=4,E191=9),AND(D191=4,E191=10),AND(D191=6,E191=8),AND(D191=6,E191=9),AND(D191=6,E191=10),AND(D191=7,E191=9),AND(D191=8,E191=9),AND(D191=8,E191=10),AND(D191=9,E191=10)))</f>
        <v>0</v>
      </c>
      <c r="G191" s="20" t="b">
        <f aca="false">AND(данные!B191=2,OR(AND(D191=1,E191=0),AND(D191=2,E191=0),AND(D191=6,E191=0),AND(D191=10,E191=0),AND(D191=1,E191=2),AND(D191=1,E191=3),AND(D191=1,E191=4),AND(D191=1,E191=5),AND(D191=1,E191=6),AND(D191=1,E191=10),AND(D191=2,E191=3),AND(D191=2,E191=6),AND(D191=2,E191=10),AND(D191=4,E191=10),AND(D191=5,E191=6),AND(D191=5,E191=10),AND(D191=6,E191=10)))</f>
        <v>0</v>
      </c>
      <c r="H191" s="20" t="b">
        <f aca="false">AND(C191=TRUE(),OR(AND(D191=1,E191=0),AND(D191=4,E191=0),AND(D191=6,E191=0),AND(D191=7,E191=0),AND(D191=8,E191=0),AND(D191=1,E191=2),AND(D191=1,E191=3),AND(D191=1,E191=4),AND(D191=1,E191=5),AND(D191=1,E191=6),AND(D191=1,E191=7),AND(D191=1,E191=8),AND(D191=2,E191=4),AND(D191=2,E191=6),AND(D191=2,E191=7),AND(D191=2,E191=8),AND(D191=4,E191=6),AND(D191=4,E191=7),AND(D191=4,E191=8),AND(D191=5,E191=6),AND(D191=5,E191=7),AND(D191=5,E191=8),AND(D191=6,E191=7),AND(D191=6,E191=8),AND(D191=7,E191=8)))</f>
        <v>0</v>
      </c>
      <c r="I191" s="20" t="b">
        <f aca="false">AND(OR(D191=8,E191=8),F191=FALSE(),G191=FALSE(),H191=FALSE())</f>
        <v>0</v>
      </c>
      <c r="J191" s="20" t="e">
        <f aca="false">AND(данные!$F191)</f>
        <v>#VALUE!</v>
      </c>
      <c r="K191" s="18" t="n">
        <f aca="false">IF(данные!G191=0,FALSE(),TRUE())</f>
        <v>0</v>
      </c>
      <c r="L191" s="19" t="b">
        <f aca="false">AND(данные!F191=3,K191=TRUE())</f>
        <v>0</v>
      </c>
      <c r="M191" s="20" t="n">
        <f aca="false">данные!H191</f>
        <v>0</v>
      </c>
      <c r="N191" s="20" t="n">
        <f aca="false">данные!I191</f>
        <v>0</v>
      </c>
      <c r="O191" s="20" t="b">
        <f aca="false">AND(данные!F191=1,OR(AND(M191=3,N191=0),AND(M191=4,N191=0),AND(M191=6,N191=0),AND(M191=8,N191=0),AND(M191=9,N191=0),AND(M191=2,N191=9),AND(M191=3,N191=4),AND(M191=3,N191=6),AND(M191=3,N191=7),AND(M191=3,N191=8),AND(M191=3,N191=9),AND(M191=3,N191=10),AND(M191=4,N191=6),AND(M191=4,N191=8),AND(M191=4,N191=9),AND(M191=6,N191=8),AND(M191=6,N191=9),AND(M191=7,N191=9),AND(M191=8,N191=9)))</f>
        <v>0</v>
      </c>
      <c r="P191" s="20" t="b">
        <f aca="false">AND(данные!F191=2,OR(AND(M191=1,N191=0),AND(M191=2,N191=0),AND(M191=6,N191=0),AND(M191=1,N191=2),AND(M191=1,N191=3),AND(M191=1,N191=4),AND(M191=1,N191=5),AND(M191=1,N191=6),AND(M191=1,N191=10),AND(M191=2,N191=3),AND(M191=2,N191=6),AND(M191=5,N191=6)))</f>
        <v>0</v>
      </c>
      <c r="Q191" s="20" t="b">
        <f aca="false">AND(L191=TRUE(),OR(AND(M191=1,N191=0),AND(M191=4,N191=0),AND(M191=6,N191=0),AND(M191=7,N191=0),AND(M191=8,N191=0),AND(M191=1,N191=2),AND(M191=1,N191=3),AND(M191=1,N191=4),AND(M191=1,N191=5),AND(M191=1,N191=6),AND(M191=1,N191=7),AND(M191=1,N191=8),AND(M191=2,N191=4),AND(M191=2,N191=6),AND(M191=2,N191=7),AND(M191=2,N191=8),AND(M191=4,N191=6),AND(M191=4,N191=7),AND(M191=4,N191=8),AND(M191=5,N191=6),AND(M191=5,N191=7),AND(M191=5,N191=8),AND(M191=6,N191=7),AND(M191=6,N191=8),AND(M191=7,N191=8)))</f>
        <v>0</v>
      </c>
      <c r="R191" s="20" t="b">
        <f aca="false">AND(OR(M191=8,N191=8),O191=FALSE(),P191=FALSE(),Q191=FALSE())</f>
        <v>0</v>
      </c>
      <c r="S191" s="20" t="e">
        <f aca="false">AND(данные!$J191)</f>
        <v>#VALUE!</v>
      </c>
      <c r="T191" s="18" t="n">
        <f aca="false">IF(данные!K191=0,FALSE(),TRUE())</f>
        <v>0</v>
      </c>
      <c r="U191" s="19" t="b">
        <f aca="false">AND(данные!J190=3,T191=TRUE())</f>
        <v>0</v>
      </c>
      <c r="V191" s="20" t="n">
        <f aca="false">данные!L191</f>
        <v>0</v>
      </c>
      <c r="W191" s="20" t="n">
        <f aca="false">данные!M191</f>
        <v>0</v>
      </c>
      <c r="X191" s="20" t="b">
        <f aca="false">AND(данные!J191=1,OR(AND(V191=3,W191=0),AND(V191=4,W191=0),AND(V191=6,W191=0),AND(V191=8,W191=0),AND(V191=9,W191=0),AND(V191=2,W191=9),AND(V191=3,W191=4),AND(V191=3,W191=6),AND(V191=3,W191=7),AND(V191=3,W191=8),AND(V191=3,W191=9),AND(V191=3,W191=10),AND(V191=4,W191=6),AND(V191=4,W191=8),AND(V191=4,W191=9),AND(V191=6,W191=8),AND(V191=6,W191=9),AND(V191=7,W191=9),AND(V191=8,W191=9)))</f>
        <v>0</v>
      </c>
      <c r="Y191" s="20" t="b">
        <f aca="false">AND(данные!J191=2,OR(AND(V191=1,W191=0),AND(V191=2,W191=0),AND(V191=6,W191=0),AND(V191=1,W191=2),AND(V191=1,W191=3),AND(V191=1,W191=4),AND(V191=1,W191=5),AND(V191=1,W191=6),AND(V191=1,W191=10),AND(V191=2,W191=3),AND(V191=2,W191=6),AND(V191=5,W191=6)))</f>
        <v>0</v>
      </c>
      <c r="Z191" s="20" t="b">
        <f aca="false">AND(U191=TRUE(),OR(AND(V191=1,W191=0),AND(V191=4,W191=0),AND(V191=6,W191=0),AND(V191=7,W191=0),AND(V191=8,W191=0),AND(V191=1,W191=2),AND(V191=1,W191=3),AND(V191=1,W191=4),AND(V191=1,W191=5),AND(V191=1,W191=6),AND(V191=1,W191=7),AND(V191=1,W191=8),AND(V191=2,W191=4),AND(V191=2,W191=6),AND(V191=2,W191=7),AND(V191=2,W191=8),AND(V191=4,W191=6),AND(V191=4,W191=7),AND(V191=4,W191=8),AND(V191=5,W191=6),AND(V191=5,W191=7),AND(V191=5,W191=8),AND(V191=6,W191=7),AND(V191=6,W191=8),AND(V191=7,W191=8)))</f>
        <v>0</v>
      </c>
      <c r="AA191" s="20" t="b">
        <f aca="false">AND(OR(V191=8,W191=8),X191=FALSE(),Y191=FALSE(),Z191=FALSE())</f>
        <v>0</v>
      </c>
      <c r="AB191" s="20" t="e">
        <f aca="false">AND(данные!$N191)</f>
        <v>#VALUE!</v>
      </c>
      <c r="AC191" s="18" t="n">
        <f aca="false">IF(данные!N191=0,FALSE(),TRUE())</f>
        <v>0</v>
      </c>
      <c r="AD191" s="19" t="b">
        <f aca="false">AND(данные!N191=3,AC191=TRUE())</f>
        <v>0</v>
      </c>
      <c r="AE191" s="20" t="n">
        <f aca="false">данные!P191</f>
        <v>0</v>
      </c>
      <c r="AF191" s="20" t="n">
        <f aca="false">данные!Q191</f>
        <v>0</v>
      </c>
      <c r="AG191" s="20" t="b">
        <f aca="false">AND(данные!N191=1,OR(AND(AE191=3,AF191=0),AND(AE191=4,AF191=0),AND(AE191=6,AF191=0),AND(AE191=8,AF191=0),AND(AE191=9,AF191=0),AND(AE191=10,AF191=0),AND(AE191=2,AF191=9),AND(AE191=3,AF191=4),AND(AE191=3,AF191=6),AND(AE191=3,AF191=7),AND(AE191=3,AF191=8),AND(AE191=3,AF191=9),AND(AE191=3,AF191=10),AND(AE191=4,AF191=6),AND(AE191=4,AF191=8),AND(AE191=4,AF191=9),AND(AE191=4,AF191=10),AND(AE191=6,AF191=8),AND(AE191=6,AF191=9),AND(AE191=6,AF191=10),AND(AE191=7,AF191=9),AND(AE191=8,AF191=9),AND(AE191=8,AF191=10),AND(AE191=9,AF191=10)))</f>
        <v>0</v>
      </c>
      <c r="AH191" s="20" t="b">
        <f aca="false">AND(данные!N191=2,OR(AND(AE191=1,AF191=0),AND(AE191=2,AF191=0),AND(AE191=6,AF191=0),AND(AE191=10,AF191=0),AND(AE191=1,AF191=2),AND(AE191=1,AF191=3),AND(AE191=1,AF191=4),AND(AE191=1,AF191=5),AND(AE191=1,AF191=6),AND(AE191=1,AF191=10),AND(AE191=2,AF191=3),AND(AE191=2,AF191=6),AND(AE191=2,AF191=10),AND(AE191=4,AF191=10),AND(AE191=5,AF191=6),AND(AE191=5,AF191=10),AND(AE191=6,AF191=10)))</f>
        <v>0</v>
      </c>
      <c r="AI191" s="20" t="b">
        <f aca="false">AND(AD191=TRUE(),OR(AND(AE191=1,AF191=0),AND(AE191=4,AF191=0),AND(AE191=6,AF191=0),AND(AE191=7,AF191=0),AND(AE191=8,AF191=0),AND(AE191=1,AF191=2),AND(AE191=1,AF191=3),AND(AE191=1,AF191=4),AND(AE191=1,AF191=5),AND(AE191=1,AF191=6),AND(AE191=1,AF191=7),AND(AE191=1,AF191=8),AND(AE191=2,AF191=4),AND(AE191=2,AF191=6),AND(AE191=2,AF191=7),AND(AE191=2,AF191=8),AND(AE191=4,AF191=6),AND(AE191=4,AF191=7),AND(AE191=4,AF191=8),AND(AE191=5,AF191=6),AND(AE191=5,AF191=7),AND(AE191=5,AF191=8),AND(AE191=6,AF191=7),AND(AE191=6,AF191=8),AND(AE191=7,AF191=8)))</f>
        <v>0</v>
      </c>
      <c r="AJ191" s="20" t="b">
        <f aca="false">AND(OR(AE191=8,AF191=8),AG191=FALSE(),AH191=FALSE(),AI191=FALSE())</f>
        <v>0</v>
      </c>
    </row>
    <row r="192" customFormat="false" ht="14.25" hidden="false" customHeight="false" outlineLevel="0" collapsed="false">
      <c r="A192" s="20" t="e">
        <f aca="false">AND(данные!$B192)</f>
        <v>#VALUE!</v>
      </c>
      <c r="B192" s="18" t="n">
        <f aca="false">IF(данные!C192=0,FALSE(),TRUE())</f>
        <v>0</v>
      </c>
      <c r="C192" s="19" t="b">
        <f aca="false">AND(данные!B192=3,B192=TRUE())</f>
        <v>0</v>
      </c>
      <c r="D192" s="20" t="n">
        <f aca="false">данные!D192</f>
        <v>0</v>
      </c>
      <c r="E192" s="20" t="n">
        <f aca="false">данные!E192</f>
        <v>0</v>
      </c>
      <c r="F192" s="20" t="b">
        <f aca="false">AND(данные!B192=1,OR(AND(D192=3,E192=0),AND(D192=4,E192=0),AND(D192=6,E192=0),AND(D192=8,E192=0),AND(D192=9,E192=0),AND(D192=10,E192=0),AND(D192=2,E192=9),AND(D192=3,E192=4),AND(D192=3,E192=6),AND(D192=3,E192=7),AND(D192=3,E192=8),AND(D192=3,E192=9),AND(D192=3,E192=10),AND(D192=4,E192=6),AND(D192=4,E192=8),AND(D192=4,E192=9),AND(D192=4,E192=10),AND(D192=6,E192=8),AND(D192=6,E192=9),AND(D192=6,E192=10),AND(D192=7,E192=9),AND(D192=8,E192=9),AND(D192=8,E192=10),AND(D192=9,E192=10)))</f>
        <v>0</v>
      </c>
      <c r="G192" s="20" t="b">
        <f aca="false">AND(данные!B192=2,OR(AND(D192=1,E192=0),AND(D192=2,E192=0),AND(D192=6,E192=0),AND(D192=10,E192=0),AND(D192=1,E192=2),AND(D192=1,E192=3),AND(D192=1,E192=4),AND(D192=1,E192=5),AND(D192=1,E192=6),AND(D192=1,E192=10),AND(D192=2,E192=3),AND(D192=2,E192=6),AND(D192=2,E192=10),AND(D192=4,E192=10),AND(D192=5,E192=6),AND(D192=5,E192=10),AND(D192=6,E192=10)))</f>
        <v>0</v>
      </c>
      <c r="H192" s="20" t="b">
        <f aca="false">AND(C192=TRUE(),OR(AND(D192=1,E192=0),AND(D192=4,E192=0),AND(D192=6,E192=0),AND(D192=7,E192=0),AND(D192=8,E192=0),AND(D192=1,E192=2),AND(D192=1,E192=3),AND(D192=1,E192=4),AND(D192=1,E192=5),AND(D192=1,E192=6),AND(D192=1,E192=7),AND(D192=1,E192=8),AND(D192=2,E192=4),AND(D192=2,E192=6),AND(D192=2,E192=7),AND(D192=2,E192=8),AND(D192=4,E192=6),AND(D192=4,E192=7),AND(D192=4,E192=8),AND(D192=5,E192=6),AND(D192=5,E192=7),AND(D192=5,E192=8),AND(D192=6,E192=7),AND(D192=6,E192=8),AND(D192=7,E192=8)))</f>
        <v>0</v>
      </c>
      <c r="I192" s="20" t="b">
        <f aca="false">AND(OR(D192=8,E192=8),F192=FALSE(),G192=FALSE(),H192=FALSE())</f>
        <v>0</v>
      </c>
      <c r="J192" s="20" t="e">
        <f aca="false">AND(данные!$F192)</f>
        <v>#VALUE!</v>
      </c>
      <c r="K192" s="18" t="n">
        <f aca="false">IF(данные!G192=0,FALSE(),TRUE())</f>
        <v>0</v>
      </c>
      <c r="L192" s="19" t="b">
        <f aca="false">AND(данные!F192=3,K192=TRUE())</f>
        <v>0</v>
      </c>
      <c r="M192" s="20" t="n">
        <f aca="false">данные!H192</f>
        <v>0</v>
      </c>
      <c r="N192" s="20" t="n">
        <f aca="false">данные!I192</f>
        <v>0</v>
      </c>
      <c r="O192" s="20" t="b">
        <f aca="false">AND(данные!F192=1,OR(AND(M192=3,N192=0),AND(M192=4,N192=0),AND(M192=6,N192=0),AND(M192=8,N192=0),AND(M192=9,N192=0),AND(M192=2,N192=9),AND(M192=3,N192=4),AND(M192=3,N192=6),AND(M192=3,N192=7),AND(M192=3,N192=8),AND(M192=3,N192=9),AND(M192=3,N192=10),AND(M192=4,N192=6),AND(M192=4,N192=8),AND(M192=4,N192=9),AND(M192=6,N192=8),AND(M192=6,N192=9),AND(M192=7,N192=9),AND(M192=8,N192=9)))</f>
        <v>0</v>
      </c>
      <c r="P192" s="20" t="b">
        <f aca="false">AND(данные!F192=2,OR(AND(M192=1,N192=0),AND(M192=2,N192=0),AND(M192=6,N192=0),AND(M192=1,N192=2),AND(M192=1,N192=3),AND(M192=1,N192=4),AND(M192=1,N192=5),AND(M192=1,N192=6),AND(M192=1,N192=10),AND(M192=2,N192=3),AND(M192=2,N192=6),AND(M192=5,N192=6)))</f>
        <v>0</v>
      </c>
      <c r="Q192" s="20" t="b">
        <f aca="false">AND(L192=TRUE(),OR(AND(M192=1,N192=0),AND(M192=4,N192=0),AND(M192=6,N192=0),AND(M192=7,N192=0),AND(M192=8,N192=0),AND(M192=1,N192=2),AND(M192=1,N192=3),AND(M192=1,N192=4),AND(M192=1,N192=5),AND(M192=1,N192=6),AND(M192=1,N192=7),AND(M192=1,N192=8),AND(M192=2,N192=4),AND(M192=2,N192=6),AND(M192=2,N192=7),AND(M192=2,N192=8),AND(M192=4,N192=6),AND(M192=4,N192=7),AND(M192=4,N192=8),AND(M192=5,N192=6),AND(M192=5,N192=7),AND(M192=5,N192=8),AND(M192=6,N192=7),AND(M192=6,N192=8),AND(M192=7,N192=8)))</f>
        <v>0</v>
      </c>
      <c r="R192" s="20" t="b">
        <f aca="false">AND(OR(M192=8,N192=8),O192=FALSE(),P192=FALSE(),Q192=FALSE())</f>
        <v>0</v>
      </c>
      <c r="S192" s="20" t="e">
        <f aca="false">AND(данные!$J192)</f>
        <v>#VALUE!</v>
      </c>
      <c r="T192" s="18" t="n">
        <f aca="false">IF(данные!K192=0,FALSE(),TRUE())</f>
        <v>0</v>
      </c>
      <c r="U192" s="19" t="b">
        <f aca="false">AND(данные!J191=3,T192=TRUE())</f>
        <v>0</v>
      </c>
      <c r="V192" s="20" t="n">
        <f aca="false">данные!L192</f>
        <v>0</v>
      </c>
      <c r="W192" s="20" t="n">
        <f aca="false">данные!M192</f>
        <v>0</v>
      </c>
      <c r="X192" s="20" t="b">
        <f aca="false">AND(данные!J192=1,OR(AND(V192=3,W192=0),AND(V192=4,W192=0),AND(V192=6,W192=0),AND(V192=8,W192=0),AND(V192=9,W192=0),AND(V192=2,W192=9),AND(V192=3,W192=4),AND(V192=3,W192=6),AND(V192=3,W192=7),AND(V192=3,W192=8),AND(V192=3,W192=9),AND(V192=3,W192=10),AND(V192=4,W192=6),AND(V192=4,W192=8),AND(V192=4,W192=9),AND(V192=6,W192=8),AND(V192=6,W192=9),AND(V192=7,W192=9),AND(V192=8,W192=9)))</f>
        <v>0</v>
      </c>
      <c r="Y192" s="20" t="b">
        <f aca="false">AND(данные!J192=2,OR(AND(V192=1,W192=0),AND(V192=2,W192=0),AND(V192=6,W192=0),AND(V192=1,W192=2),AND(V192=1,W192=3),AND(V192=1,W192=4),AND(V192=1,W192=5),AND(V192=1,W192=6),AND(V192=1,W192=10),AND(V192=2,W192=3),AND(V192=2,W192=6),AND(V192=5,W192=6)))</f>
        <v>0</v>
      </c>
      <c r="Z192" s="20" t="b">
        <f aca="false">AND(U192=TRUE(),OR(AND(V192=1,W192=0),AND(V192=4,W192=0),AND(V192=6,W192=0),AND(V192=7,W192=0),AND(V192=8,W192=0),AND(V192=1,W192=2),AND(V192=1,W192=3),AND(V192=1,W192=4),AND(V192=1,W192=5),AND(V192=1,W192=6),AND(V192=1,W192=7),AND(V192=1,W192=8),AND(V192=2,W192=4),AND(V192=2,W192=6),AND(V192=2,W192=7),AND(V192=2,W192=8),AND(V192=4,W192=6),AND(V192=4,W192=7),AND(V192=4,W192=8),AND(V192=5,W192=6),AND(V192=5,W192=7),AND(V192=5,W192=8),AND(V192=6,W192=7),AND(V192=6,W192=8),AND(V192=7,W192=8)))</f>
        <v>0</v>
      </c>
      <c r="AA192" s="20" t="b">
        <f aca="false">AND(OR(V192=8,W192=8),X192=FALSE(),Y192=FALSE(),Z192=FALSE())</f>
        <v>0</v>
      </c>
      <c r="AB192" s="20" t="e">
        <f aca="false">AND(данные!$N192)</f>
        <v>#VALUE!</v>
      </c>
      <c r="AC192" s="18" t="n">
        <f aca="false">IF(данные!N192=0,FALSE(),TRUE())</f>
        <v>0</v>
      </c>
      <c r="AD192" s="19" t="b">
        <f aca="false">AND(данные!N192=3,AC192=TRUE())</f>
        <v>0</v>
      </c>
      <c r="AE192" s="20" t="n">
        <f aca="false">данные!P192</f>
        <v>0</v>
      </c>
      <c r="AF192" s="20" t="n">
        <f aca="false">данные!Q192</f>
        <v>0</v>
      </c>
      <c r="AG192" s="20" t="b">
        <f aca="false">AND(данные!N192=1,OR(AND(AE192=3,AF192=0),AND(AE192=4,AF192=0),AND(AE192=6,AF192=0),AND(AE192=8,AF192=0),AND(AE192=9,AF192=0),AND(AE192=10,AF192=0),AND(AE192=2,AF192=9),AND(AE192=3,AF192=4),AND(AE192=3,AF192=6),AND(AE192=3,AF192=7),AND(AE192=3,AF192=8),AND(AE192=3,AF192=9),AND(AE192=3,AF192=10),AND(AE192=4,AF192=6),AND(AE192=4,AF192=8),AND(AE192=4,AF192=9),AND(AE192=4,AF192=10),AND(AE192=6,AF192=8),AND(AE192=6,AF192=9),AND(AE192=6,AF192=10),AND(AE192=7,AF192=9),AND(AE192=8,AF192=9),AND(AE192=8,AF192=10),AND(AE192=9,AF192=10)))</f>
        <v>0</v>
      </c>
      <c r="AH192" s="20" t="b">
        <f aca="false">AND(данные!N192=2,OR(AND(AE192=1,AF192=0),AND(AE192=2,AF192=0),AND(AE192=6,AF192=0),AND(AE192=10,AF192=0),AND(AE192=1,AF192=2),AND(AE192=1,AF192=3),AND(AE192=1,AF192=4),AND(AE192=1,AF192=5),AND(AE192=1,AF192=6),AND(AE192=1,AF192=10),AND(AE192=2,AF192=3),AND(AE192=2,AF192=6),AND(AE192=2,AF192=10),AND(AE192=4,AF192=10),AND(AE192=5,AF192=6),AND(AE192=5,AF192=10),AND(AE192=6,AF192=10)))</f>
        <v>0</v>
      </c>
      <c r="AI192" s="20" t="b">
        <f aca="false">AND(AD192=TRUE(),OR(AND(AE192=1,AF192=0),AND(AE192=4,AF192=0),AND(AE192=6,AF192=0),AND(AE192=7,AF192=0),AND(AE192=8,AF192=0),AND(AE192=1,AF192=2),AND(AE192=1,AF192=3),AND(AE192=1,AF192=4),AND(AE192=1,AF192=5),AND(AE192=1,AF192=6),AND(AE192=1,AF192=7),AND(AE192=1,AF192=8),AND(AE192=2,AF192=4),AND(AE192=2,AF192=6),AND(AE192=2,AF192=7),AND(AE192=2,AF192=8),AND(AE192=4,AF192=6),AND(AE192=4,AF192=7),AND(AE192=4,AF192=8),AND(AE192=5,AF192=6),AND(AE192=5,AF192=7),AND(AE192=5,AF192=8),AND(AE192=6,AF192=7),AND(AE192=6,AF192=8),AND(AE192=7,AF192=8)))</f>
        <v>0</v>
      </c>
      <c r="AJ192" s="20" t="b">
        <f aca="false">AND(OR(AE192=8,AF192=8),AG192=FALSE(),AH192=FALSE(),AI192=FALSE())</f>
        <v>0</v>
      </c>
    </row>
    <row r="193" customFormat="false" ht="14.25" hidden="false" customHeight="false" outlineLevel="0" collapsed="false">
      <c r="A193" s="20" t="e">
        <f aca="false">AND(данные!$B193)</f>
        <v>#VALUE!</v>
      </c>
      <c r="B193" s="18" t="n">
        <f aca="false">IF(данные!C193=0,FALSE(),TRUE())</f>
        <v>0</v>
      </c>
      <c r="C193" s="19" t="b">
        <f aca="false">AND(данные!B193=3,B193=TRUE())</f>
        <v>0</v>
      </c>
      <c r="D193" s="20" t="n">
        <f aca="false">данные!D193</f>
        <v>0</v>
      </c>
      <c r="E193" s="20" t="n">
        <f aca="false">данные!E193</f>
        <v>0</v>
      </c>
      <c r="F193" s="20" t="b">
        <f aca="false">AND(данные!B193=1,OR(AND(D193=3,E193=0),AND(D193=4,E193=0),AND(D193=6,E193=0),AND(D193=8,E193=0),AND(D193=9,E193=0),AND(D193=10,E193=0),AND(D193=2,E193=9),AND(D193=3,E193=4),AND(D193=3,E193=6),AND(D193=3,E193=7),AND(D193=3,E193=8),AND(D193=3,E193=9),AND(D193=3,E193=10),AND(D193=4,E193=6),AND(D193=4,E193=8),AND(D193=4,E193=9),AND(D193=4,E193=10),AND(D193=6,E193=8),AND(D193=6,E193=9),AND(D193=6,E193=10),AND(D193=7,E193=9),AND(D193=8,E193=9),AND(D193=8,E193=10),AND(D193=9,E193=10)))</f>
        <v>0</v>
      </c>
      <c r="G193" s="20" t="b">
        <f aca="false">AND(данные!B193=2,OR(AND(D193=1,E193=0),AND(D193=2,E193=0),AND(D193=6,E193=0),AND(D193=10,E193=0),AND(D193=1,E193=2),AND(D193=1,E193=3),AND(D193=1,E193=4),AND(D193=1,E193=5),AND(D193=1,E193=6),AND(D193=1,E193=10),AND(D193=2,E193=3),AND(D193=2,E193=6),AND(D193=2,E193=10),AND(D193=4,E193=10),AND(D193=5,E193=6),AND(D193=5,E193=10),AND(D193=6,E193=10)))</f>
        <v>0</v>
      </c>
      <c r="H193" s="20" t="b">
        <f aca="false">AND(C193=TRUE(),OR(AND(D193=1,E193=0),AND(D193=4,E193=0),AND(D193=6,E193=0),AND(D193=7,E193=0),AND(D193=8,E193=0),AND(D193=1,E193=2),AND(D193=1,E193=3),AND(D193=1,E193=4),AND(D193=1,E193=5),AND(D193=1,E193=6),AND(D193=1,E193=7),AND(D193=1,E193=8),AND(D193=2,E193=4),AND(D193=2,E193=6),AND(D193=2,E193=7),AND(D193=2,E193=8),AND(D193=4,E193=6),AND(D193=4,E193=7),AND(D193=4,E193=8),AND(D193=5,E193=6),AND(D193=5,E193=7),AND(D193=5,E193=8),AND(D193=6,E193=7),AND(D193=6,E193=8),AND(D193=7,E193=8)))</f>
        <v>0</v>
      </c>
      <c r="I193" s="20" t="b">
        <f aca="false">AND(OR(D193=8,E193=8),F193=FALSE(),G193=FALSE(),H193=FALSE())</f>
        <v>0</v>
      </c>
      <c r="J193" s="20" t="e">
        <f aca="false">AND(данные!$F193)</f>
        <v>#VALUE!</v>
      </c>
      <c r="K193" s="18" t="n">
        <f aca="false">IF(данные!G193=0,FALSE(),TRUE())</f>
        <v>0</v>
      </c>
      <c r="L193" s="19" t="b">
        <f aca="false">AND(данные!F193=3,K193=TRUE())</f>
        <v>0</v>
      </c>
      <c r="M193" s="20" t="n">
        <f aca="false">данные!H193</f>
        <v>0</v>
      </c>
      <c r="N193" s="20" t="n">
        <f aca="false">данные!I193</f>
        <v>0</v>
      </c>
      <c r="O193" s="20" t="b">
        <f aca="false">AND(данные!F193=1,OR(AND(M193=3,N193=0),AND(M193=4,N193=0),AND(M193=6,N193=0),AND(M193=8,N193=0),AND(M193=9,N193=0),AND(M193=2,N193=9),AND(M193=3,N193=4),AND(M193=3,N193=6),AND(M193=3,N193=7),AND(M193=3,N193=8),AND(M193=3,N193=9),AND(M193=3,N193=10),AND(M193=4,N193=6),AND(M193=4,N193=8),AND(M193=4,N193=9),AND(M193=6,N193=8),AND(M193=6,N193=9),AND(M193=7,N193=9),AND(M193=8,N193=9)))</f>
        <v>0</v>
      </c>
      <c r="P193" s="20" t="b">
        <f aca="false">AND(данные!F193=2,OR(AND(M193=1,N193=0),AND(M193=2,N193=0),AND(M193=6,N193=0),AND(M193=1,N193=2),AND(M193=1,N193=3),AND(M193=1,N193=4),AND(M193=1,N193=5),AND(M193=1,N193=6),AND(M193=1,N193=10),AND(M193=2,N193=3),AND(M193=2,N193=6),AND(M193=5,N193=6)))</f>
        <v>0</v>
      </c>
      <c r="Q193" s="20" t="b">
        <f aca="false">AND(L193=TRUE(),OR(AND(M193=1,N193=0),AND(M193=4,N193=0),AND(M193=6,N193=0),AND(M193=7,N193=0),AND(M193=8,N193=0),AND(M193=1,N193=2),AND(M193=1,N193=3),AND(M193=1,N193=4),AND(M193=1,N193=5),AND(M193=1,N193=6),AND(M193=1,N193=7),AND(M193=1,N193=8),AND(M193=2,N193=4),AND(M193=2,N193=6),AND(M193=2,N193=7),AND(M193=2,N193=8),AND(M193=4,N193=6),AND(M193=4,N193=7),AND(M193=4,N193=8),AND(M193=5,N193=6),AND(M193=5,N193=7),AND(M193=5,N193=8),AND(M193=6,N193=7),AND(M193=6,N193=8),AND(M193=7,N193=8)))</f>
        <v>0</v>
      </c>
      <c r="R193" s="20" t="b">
        <f aca="false">AND(OR(M193=8,N193=8),O193=FALSE(),P193=FALSE(),Q193=FALSE())</f>
        <v>0</v>
      </c>
      <c r="S193" s="20" t="e">
        <f aca="false">AND(данные!$J193)</f>
        <v>#VALUE!</v>
      </c>
      <c r="T193" s="18" t="n">
        <f aca="false">IF(данные!K193=0,FALSE(),TRUE())</f>
        <v>0</v>
      </c>
      <c r="U193" s="19" t="b">
        <f aca="false">AND(данные!J192=3,T193=TRUE())</f>
        <v>0</v>
      </c>
      <c r="V193" s="20" t="n">
        <f aca="false">данные!L193</f>
        <v>0</v>
      </c>
      <c r="W193" s="20" t="n">
        <f aca="false">данные!M193</f>
        <v>0</v>
      </c>
      <c r="X193" s="20" t="b">
        <f aca="false">AND(данные!J193=1,OR(AND(V193=3,W193=0),AND(V193=4,W193=0),AND(V193=6,W193=0),AND(V193=8,W193=0),AND(V193=9,W193=0),AND(V193=2,W193=9),AND(V193=3,W193=4),AND(V193=3,W193=6),AND(V193=3,W193=7),AND(V193=3,W193=8),AND(V193=3,W193=9),AND(V193=3,W193=10),AND(V193=4,W193=6),AND(V193=4,W193=8),AND(V193=4,W193=9),AND(V193=6,W193=8),AND(V193=6,W193=9),AND(V193=7,W193=9),AND(V193=8,W193=9)))</f>
        <v>0</v>
      </c>
      <c r="Y193" s="20" t="b">
        <f aca="false">AND(данные!J193=2,OR(AND(V193=1,W193=0),AND(V193=2,W193=0),AND(V193=6,W193=0),AND(V193=1,W193=2),AND(V193=1,W193=3),AND(V193=1,W193=4),AND(V193=1,W193=5),AND(V193=1,W193=6),AND(V193=1,W193=10),AND(V193=2,W193=3),AND(V193=2,W193=6),AND(V193=5,W193=6)))</f>
        <v>0</v>
      </c>
      <c r="Z193" s="20" t="b">
        <f aca="false">AND(U193=TRUE(),OR(AND(V193=1,W193=0),AND(V193=4,W193=0),AND(V193=6,W193=0),AND(V193=7,W193=0),AND(V193=8,W193=0),AND(V193=1,W193=2),AND(V193=1,W193=3),AND(V193=1,W193=4),AND(V193=1,W193=5),AND(V193=1,W193=6),AND(V193=1,W193=7),AND(V193=1,W193=8),AND(V193=2,W193=4),AND(V193=2,W193=6),AND(V193=2,W193=7),AND(V193=2,W193=8),AND(V193=4,W193=6),AND(V193=4,W193=7),AND(V193=4,W193=8),AND(V193=5,W193=6),AND(V193=5,W193=7),AND(V193=5,W193=8),AND(V193=6,W193=7),AND(V193=6,W193=8),AND(V193=7,W193=8)))</f>
        <v>0</v>
      </c>
      <c r="AA193" s="20" t="b">
        <f aca="false">AND(OR(V193=8,W193=8),X193=FALSE(),Y193=FALSE(),Z193=FALSE())</f>
        <v>0</v>
      </c>
      <c r="AB193" s="20" t="e">
        <f aca="false">AND(данные!$N193)</f>
        <v>#VALUE!</v>
      </c>
      <c r="AC193" s="18" t="n">
        <f aca="false">IF(данные!N193=0,FALSE(),TRUE())</f>
        <v>0</v>
      </c>
      <c r="AD193" s="19" t="b">
        <f aca="false">AND(данные!N193=3,AC193=TRUE())</f>
        <v>0</v>
      </c>
      <c r="AE193" s="20" t="n">
        <f aca="false">данные!P193</f>
        <v>0</v>
      </c>
      <c r="AF193" s="20" t="n">
        <f aca="false">данные!Q193</f>
        <v>0</v>
      </c>
      <c r="AG193" s="20" t="b">
        <f aca="false">AND(данные!N193=1,OR(AND(AE193=3,AF193=0),AND(AE193=4,AF193=0),AND(AE193=6,AF193=0),AND(AE193=8,AF193=0),AND(AE193=9,AF193=0),AND(AE193=10,AF193=0),AND(AE193=2,AF193=9),AND(AE193=3,AF193=4),AND(AE193=3,AF193=6),AND(AE193=3,AF193=7),AND(AE193=3,AF193=8),AND(AE193=3,AF193=9),AND(AE193=3,AF193=10),AND(AE193=4,AF193=6),AND(AE193=4,AF193=8),AND(AE193=4,AF193=9),AND(AE193=4,AF193=10),AND(AE193=6,AF193=8),AND(AE193=6,AF193=9),AND(AE193=6,AF193=10),AND(AE193=7,AF193=9),AND(AE193=8,AF193=9),AND(AE193=8,AF193=10),AND(AE193=9,AF193=10)))</f>
        <v>0</v>
      </c>
      <c r="AH193" s="20" t="b">
        <f aca="false">AND(данные!N193=2,OR(AND(AE193=1,AF193=0),AND(AE193=2,AF193=0),AND(AE193=6,AF193=0),AND(AE193=10,AF193=0),AND(AE193=1,AF193=2),AND(AE193=1,AF193=3),AND(AE193=1,AF193=4),AND(AE193=1,AF193=5),AND(AE193=1,AF193=6),AND(AE193=1,AF193=10),AND(AE193=2,AF193=3),AND(AE193=2,AF193=6),AND(AE193=2,AF193=10),AND(AE193=4,AF193=10),AND(AE193=5,AF193=6),AND(AE193=5,AF193=10),AND(AE193=6,AF193=10)))</f>
        <v>0</v>
      </c>
      <c r="AI193" s="20" t="b">
        <f aca="false">AND(AD193=TRUE(),OR(AND(AE193=1,AF193=0),AND(AE193=4,AF193=0),AND(AE193=6,AF193=0),AND(AE193=7,AF193=0),AND(AE193=8,AF193=0),AND(AE193=1,AF193=2),AND(AE193=1,AF193=3),AND(AE193=1,AF193=4),AND(AE193=1,AF193=5),AND(AE193=1,AF193=6),AND(AE193=1,AF193=7),AND(AE193=1,AF193=8),AND(AE193=2,AF193=4),AND(AE193=2,AF193=6),AND(AE193=2,AF193=7),AND(AE193=2,AF193=8),AND(AE193=4,AF193=6),AND(AE193=4,AF193=7),AND(AE193=4,AF193=8),AND(AE193=5,AF193=6),AND(AE193=5,AF193=7),AND(AE193=5,AF193=8),AND(AE193=6,AF193=7),AND(AE193=6,AF193=8),AND(AE193=7,AF193=8)))</f>
        <v>0</v>
      </c>
      <c r="AJ193" s="20" t="b">
        <f aca="false">AND(OR(AE193=8,AF193=8),AG193=FALSE(),AH193=FALSE(),AI193=FALSE())</f>
        <v>0</v>
      </c>
    </row>
    <row r="194" customFormat="false" ht="14.25" hidden="false" customHeight="false" outlineLevel="0" collapsed="false">
      <c r="A194" s="20" t="e">
        <f aca="false">AND(данные!$B194)</f>
        <v>#VALUE!</v>
      </c>
      <c r="B194" s="18" t="n">
        <f aca="false">IF(данные!C194=0,FALSE(),TRUE())</f>
        <v>0</v>
      </c>
      <c r="C194" s="19" t="b">
        <f aca="false">AND(данные!B194=3,B194=TRUE())</f>
        <v>0</v>
      </c>
      <c r="D194" s="20" t="n">
        <f aca="false">данные!D194</f>
        <v>0</v>
      </c>
      <c r="E194" s="20" t="n">
        <f aca="false">данные!E194</f>
        <v>0</v>
      </c>
      <c r="F194" s="20" t="b">
        <f aca="false">AND(данные!B194=1,OR(AND(D194=3,E194=0),AND(D194=4,E194=0),AND(D194=6,E194=0),AND(D194=8,E194=0),AND(D194=9,E194=0),AND(D194=10,E194=0),AND(D194=2,E194=9),AND(D194=3,E194=4),AND(D194=3,E194=6),AND(D194=3,E194=7),AND(D194=3,E194=8),AND(D194=3,E194=9),AND(D194=3,E194=10),AND(D194=4,E194=6),AND(D194=4,E194=8),AND(D194=4,E194=9),AND(D194=4,E194=10),AND(D194=6,E194=8),AND(D194=6,E194=9),AND(D194=6,E194=10),AND(D194=7,E194=9),AND(D194=8,E194=9),AND(D194=8,E194=10),AND(D194=9,E194=10)))</f>
        <v>0</v>
      </c>
      <c r="G194" s="20" t="b">
        <f aca="false">AND(данные!B194=2,OR(AND(D194=1,E194=0),AND(D194=2,E194=0),AND(D194=6,E194=0),AND(D194=10,E194=0),AND(D194=1,E194=2),AND(D194=1,E194=3),AND(D194=1,E194=4),AND(D194=1,E194=5),AND(D194=1,E194=6),AND(D194=1,E194=10),AND(D194=2,E194=3),AND(D194=2,E194=6),AND(D194=2,E194=10),AND(D194=4,E194=10),AND(D194=5,E194=6),AND(D194=5,E194=10),AND(D194=6,E194=10)))</f>
        <v>0</v>
      </c>
      <c r="H194" s="20" t="b">
        <f aca="false">AND(C194=TRUE(),OR(AND(D194=1,E194=0),AND(D194=4,E194=0),AND(D194=6,E194=0),AND(D194=7,E194=0),AND(D194=8,E194=0),AND(D194=1,E194=2),AND(D194=1,E194=3),AND(D194=1,E194=4),AND(D194=1,E194=5),AND(D194=1,E194=6),AND(D194=1,E194=7),AND(D194=1,E194=8),AND(D194=2,E194=4),AND(D194=2,E194=6),AND(D194=2,E194=7),AND(D194=2,E194=8),AND(D194=4,E194=6),AND(D194=4,E194=7),AND(D194=4,E194=8),AND(D194=5,E194=6),AND(D194=5,E194=7),AND(D194=5,E194=8),AND(D194=6,E194=7),AND(D194=6,E194=8),AND(D194=7,E194=8)))</f>
        <v>0</v>
      </c>
      <c r="I194" s="20" t="b">
        <f aca="false">AND(OR(D194=8,E194=8),F194=FALSE(),G194=FALSE(),H194=FALSE())</f>
        <v>0</v>
      </c>
      <c r="J194" s="20" t="e">
        <f aca="false">AND(данные!$F194)</f>
        <v>#VALUE!</v>
      </c>
      <c r="K194" s="18" t="n">
        <f aca="false">IF(данные!G194=0,FALSE(),TRUE())</f>
        <v>0</v>
      </c>
      <c r="L194" s="19" t="b">
        <f aca="false">AND(данные!F194=3,K194=TRUE())</f>
        <v>0</v>
      </c>
      <c r="M194" s="20" t="n">
        <f aca="false">данные!H194</f>
        <v>0</v>
      </c>
      <c r="N194" s="20" t="n">
        <f aca="false">данные!I194</f>
        <v>0</v>
      </c>
      <c r="O194" s="20" t="b">
        <f aca="false">AND(данные!F194=1,OR(AND(M194=3,N194=0),AND(M194=4,N194=0),AND(M194=6,N194=0),AND(M194=8,N194=0),AND(M194=9,N194=0),AND(M194=2,N194=9),AND(M194=3,N194=4),AND(M194=3,N194=6),AND(M194=3,N194=7),AND(M194=3,N194=8),AND(M194=3,N194=9),AND(M194=3,N194=10),AND(M194=4,N194=6),AND(M194=4,N194=8),AND(M194=4,N194=9),AND(M194=6,N194=8),AND(M194=6,N194=9),AND(M194=7,N194=9),AND(M194=8,N194=9)))</f>
        <v>0</v>
      </c>
      <c r="P194" s="20" t="b">
        <f aca="false">AND(данные!F194=2,OR(AND(M194=1,N194=0),AND(M194=2,N194=0),AND(M194=6,N194=0),AND(M194=1,N194=2),AND(M194=1,N194=3),AND(M194=1,N194=4),AND(M194=1,N194=5),AND(M194=1,N194=6),AND(M194=1,N194=10),AND(M194=2,N194=3),AND(M194=2,N194=6),AND(M194=5,N194=6)))</f>
        <v>0</v>
      </c>
      <c r="Q194" s="20" t="b">
        <f aca="false">AND(L194=TRUE(),OR(AND(M194=1,N194=0),AND(M194=4,N194=0),AND(M194=6,N194=0),AND(M194=7,N194=0),AND(M194=8,N194=0),AND(M194=1,N194=2),AND(M194=1,N194=3),AND(M194=1,N194=4),AND(M194=1,N194=5),AND(M194=1,N194=6),AND(M194=1,N194=7),AND(M194=1,N194=8),AND(M194=2,N194=4),AND(M194=2,N194=6),AND(M194=2,N194=7),AND(M194=2,N194=8),AND(M194=4,N194=6),AND(M194=4,N194=7),AND(M194=4,N194=8),AND(M194=5,N194=6),AND(M194=5,N194=7),AND(M194=5,N194=8),AND(M194=6,N194=7),AND(M194=6,N194=8),AND(M194=7,N194=8)))</f>
        <v>0</v>
      </c>
      <c r="R194" s="20" t="b">
        <f aca="false">AND(OR(M194=8,N194=8),O194=FALSE(),P194=FALSE(),Q194=FALSE())</f>
        <v>0</v>
      </c>
      <c r="S194" s="20" t="e">
        <f aca="false">AND(данные!$J194)</f>
        <v>#VALUE!</v>
      </c>
      <c r="T194" s="18" t="n">
        <f aca="false">IF(данные!K194=0,FALSE(),TRUE())</f>
        <v>0</v>
      </c>
      <c r="U194" s="19" t="b">
        <f aca="false">AND(данные!J193=3,T194=TRUE())</f>
        <v>0</v>
      </c>
      <c r="V194" s="20" t="n">
        <f aca="false">данные!L194</f>
        <v>0</v>
      </c>
      <c r="W194" s="20" t="n">
        <f aca="false">данные!M194</f>
        <v>0</v>
      </c>
      <c r="X194" s="20" t="b">
        <f aca="false">AND(данные!J194=1,OR(AND(V194=3,W194=0),AND(V194=4,W194=0),AND(V194=6,W194=0),AND(V194=8,W194=0),AND(V194=9,W194=0),AND(V194=2,W194=9),AND(V194=3,W194=4),AND(V194=3,W194=6),AND(V194=3,W194=7),AND(V194=3,W194=8),AND(V194=3,W194=9),AND(V194=3,W194=10),AND(V194=4,W194=6),AND(V194=4,W194=8),AND(V194=4,W194=9),AND(V194=6,W194=8),AND(V194=6,W194=9),AND(V194=7,W194=9),AND(V194=8,W194=9)))</f>
        <v>0</v>
      </c>
      <c r="Y194" s="20" t="b">
        <f aca="false">AND(данные!J194=2,OR(AND(V194=1,W194=0),AND(V194=2,W194=0),AND(V194=6,W194=0),AND(V194=1,W194=2),AND(V194=1,W194=3),AND(V194=1,W194=4),AND(V194=1,W194=5),AND(V194=1,W194=6),AND(V194=1,W194=10),AND(V194=2,W194=3),AND(V194=2,W194=6),AND(V194=5,W194=6)))</f>
        <v>0</v>
      </c>
      <c r="Z194" s="20" t="b">
        <f aca="false">AND(U194=TRUE(),OR(AND(V194=1,W194=0),AND(V194=4,W194=0),AND(V194=6,W194=0),AND(V194=7,W194=0),AND(V194=8,W194=0),AND(V194=1,W194=2),AND(V194=1,W194=3),AND(V194=1,W194=4),AND(V194=1,W194=5),AND(V194=1,W194=6),AND(V194=1,W194=7),AND(V194=1,W194=8),AND(V194=2,W194=4),AND(V194=2,W194=6),AND(V194=2,W194=7),AND(V194=2,W194=8),AND(V194=4,W194=6),AND(V194=4,W194=7),AND(V194=4,W194=8),AND(V194=5,W194=6),AND(V194=5,W194=7),AND(V194=5,W194=8),AND(V194=6,W194=7),AND(V194=6,W194=8),AND(V194=7,W194=8)))</f>
        <v>0</v>
      </c>
      <c r="AA194" s="20" t="b">
        <f aca="false">AND(OR(V194=8,W194=8),X194=FALSE(),Y194=FALSE(),Z194=FALSE())</f>
        <v>0</v>
      </c>
      <c r="AB194" s="20" t="e">
        <f aca="false">AND(данные!$N194)</f>
        <v>#VALUE!</v>
      </c>
      <c r="AC194" s="18" t="n">
        <f aca="false">IF(данные!N194=0,FALSE(),TRUE())</f>
        <v>0</v>
      </c>
      <c r="AD194" s="19" t="b">
        <f aca="false">AND(данные!N194=3,AC194=TRUE())</f>
        <v>0</v>
      </c>
      <c r="AE194" s="20" t="n">
        <f aca="false">данные!P194</f>
        <v>0</v>
      </c>
      <c r="AF194" s="20" t="n">
        <f aca="false">данные!Q194</f>
        <v>0</v>
      </c>
      <c r="AG194" s="20" t="b">
        <f aca="false">AND(данные!N194=1,OR(AND(AE194=3,AF194=0),AND(AE194=4,AF194=0),AND(AE194=6,AF194=0),AND(AE194=8,AF194=0),AND(AE194=9,AF194=0),AND(AE194=10,AF194=0),AND(AE194=2,AF194=9),AND(AE194=3,AF194=4),AND(AE194=3,AF194=6),AND(AE194=3,AF194=7),AND(AE194=3,AF194=8),AND(AE194=3,AF194=9),AND(AE194=3,AF194=10),AND(AE194=4,AF194=6),AND(AE194=4,AF194=8),AND(AE194=4,AF194=9),AND(AE194=4,AF194=10),AND(AE194=6,AF194=8),AND(AE194=6,AF194=9),AND(AE194=6,AF194=10),AND(AE194=7,AF194=9),AND(AE194=8,AF194=9),AND(AE194=8,AF194=10),AND(AE194=9,AF194=10)))</f>
        <v>0</v>
      </c>
      <c r="AH194" s="20" t="b">
        <f aca="false">AND(данные!N194=2,OR(AND(AE194=1,AF194=0),AND(AE194=2,AF194=0),AND(AE194=6,AF194=0),AND(AE194=10,AF194=0),AND(AE194=1,AF194=2),AND(AE194=1,AF194=3),AND(AE194=1,AF194=4),AND(AE194=1,AF194=5),AND(AE194=1,AF194=6),AND(AE194=1,AF194=10),AND(AE194=2,AF194=3),AND(AE194=2,AF194=6),AND(AE194=2,AF194=10),AND(AE194=4,AF194=10),AND(AE194=5,AF194=6),AND(AE194=5,AF194=10),AND(AE194=6,AF194=10)))</f>
        <v>0</v>
      </c>
      <c r="AI194" s="20" t="b">
        <f aca="false">AND(AD194=TRUE(),OR(AND(AE194=1,AF194=0),AND(AE194=4,AF194=0),AND(AE194=6,AF194=0),AND(AE194=7,AF194=0),AND(AE194=8,AF194=0),AND(AE194=1,AF194=2),AND(AE194=1,AF194=3),AND(AE194=1,AF194=4),AND(AE194=1,AF194=5),AND(AE194=1,AF194=6),AND(AE194=1,AF194=7),AND(AE194=1,AF194=8),AND(AE194=2,AF194=4),AND(AE194=2,AF194=6),AND(AE194=2,AF194=7),AND(AE194=2,AF194=8),AND(AE194=4,AF194=6),AND(AE194=4,AF194=7),AND(AE194=4,AF194=8),AND(AE194=5,AF194=6),AND(AE194=5,AF194=7),AND(AE194=5,AF194=8),AND(AE194=6,AF194=7),AND(AE194=6,AF194=8),AND(AE194=7,AF194=8)))</f>
        <v>0</v>
      </c>
      <c r="AJ194" s="20" t="b">
        <f aca="false">AND(OR(AE194=8,AF194=8),AG194=FALSE(),AH194=FALSE(),AI194=FALSE())</f>
        <v>0</v>
      </c>
    </row>
    <row r="195" customFormat="false" ht="14.25" hidden="false" customHeight="false" outlineLevel="0" collapsed="false">
      <c r="A195" s="20" t="e">
        <f aca="false">AND(данные!$B195)</f>
        <v>#VALUE!</v>
      </c>
      <c r="B195" s="18" t="n">
        <f aca="false">IF(данные!C195=0,FALSE(),TRUE())</f>
        <v>0</v>
      </c>
      <c r="C195" s="19" t="b">
        <f aca="false">AND(данные!B195=3,B195=TRUE())</f>
        <v>0</v>
      </c>
      <c r="D195" s="20" t="n">
        <f aca="false">данные!D195</f>
        <v>0</v>
      </c>
      <c r="E195" s="20" t="n">
        <f aca="false">данные!E195</f>
        <v>0</v>
      </c>
      <c r="F195" s="20" t="b">
        <f aca="false">AND(данные!B195=1,OR(AND(D195=3,E195=0),AND(D195=4,E195=0),AND(D195=6,E195=0),AND(D195=8,E195=0),AND(D195=9,E195=0),AND(D195=10,E195=0),AND(D195=2,E195=9),AND(D195=3,E195=4),AND(D195=3,E195=6),AND(D195=3,E195=7),AND(D195=3,E195=8),AND(D195=3,E195=9),AND(D195=3,E195=10),AND(D195=4,E195=6),AND(D195=4,E195=8),AND(D195=4,E195=9),AND(D195=4,E195=10),AND(D195=6,E195=8),AND(D195=6,E195=9),AND(D195=6,E195=10),AND(D195=7,E195=9),AND(D195=8,E195=9),AND(D195=8,E195=10),AND(D195=9,E195=10)))</f>
        <v>0</v>
      </c>
      <c r="G195" s="20" t="b">
        <f aca="false">AND(данные!B195=2,OR(AND(D195=1,E195=0),AND(D195=2,E195=0),AND(D195=6,E195=0),AND(D195=10,E195=0),AND(D195=1,E195=2),AND(D195=1,E195=3),AND(D195=1,E195=4),AND(D195=1,E195=5),AND(D195=1,E195=6),AND(D195=1,E195=10),AND(D195=2,E195=3),AND(D195=2,E195=6),AND(D195=2,E195=10),AND(D195=4,E195=10),AND(D195=5,E195=6),AND(D195=5,E195=10),AND(D195=6,E195=10)))</f>
        <v>0</v>
      </c>
      <c r="H195" s="20" t="b">
        <f aca="false">AND(C195=TRUE(),OR(AND(D195=1,E195=0),AND(D195=4,E195=0),AND(D195=6,E195=0),AND(D195=7,E195=0),AND(D195=8,E195=0),AND(D195=1,E195=2),AND(D195=1,E195=3),AND(D195=1,E195=4),AND(D195=1,E195=5),AND(D195=1,E195=6),AND(D195=1,E195=7),AND(D195=1,E195=8),AND(D195=2,E195=4),AND(D195=2,E195=6),AND(D195=2,E195=7),AND(D195=2,E195=8),AND(D195=4,E195=6),AND(D195=4,E195=7),AND(D195=4,E195=8),AND(D195=5,E195=6),AND(D195=5,E195=7),AND(D195=5,E195=8),AND(D195=6,E195=7),AND(D195=6,E195=8),AND(D195=7,E195=8)))</f>
        <v>0</v>
      </c>
      <c r="I195" s="20" t="b">
        <f aca="false">AND(OR(D195=8,E195=8),F195=FALSE(),G195=FALSE(),H195=FALSE())</f>
        <v>0</v>
      </c>
      <c r="J195" s="20" t="e">
        <f aca="false">AND(данные!$F195)</f>
        <v>#VALUE!</v>
      </c>
      <c r="K195" s="18" t="n">
        <f aca="false">IF(данные!G195=0,FALSE(),TRUE())</f>
        <v>0</v>
      </c>
      <c r="L195" s="19" t="b">
        <f aca="false">AND(данные!F195=3,K195=TRUE())</f>
        <v>0</v>
      </c>
      <c r="M195" s="20" t="n">
        <f aca="false">данные!H195</f>
        <v>0</v>
      </c>
      <c r="N195" s="20" t="n">
        <f aca="false">данные!I195</f>
        <v>0</v>
      </c>
      <c r="O195" s="20" t="b">
        <f aca="false">AND(данные!F195=1,OR(AND(M195=3,N195=0),AND(M195=4,N195=0),AND(M195=6,N195=0),AND(M195=8,N195=0),AND(M195=9,N195=0),AND(M195=2,N195=9),AND(M195=3,N195=4),AND(M195=3,N195=6),AND(M195=3,N195=7),AND(M195=3,N195=8),AND(M195=3,N195=9),AND(M195=3,N195=10),AND(M195=4,N195=6),AND(M195=4,N195=8),AND(M195=4,N195=9),AND(M195=6,N195=8),AND(M195=6,N195=9),AND(M195=7,N195=9),AND(M195=8,N195=9)))</f>
        <v>0</v>
      </c>
      <c r="P195" s="20" t="b">
        <f aca="false">AND(данные!F195=2,OR(AND(M195=1,N195=0),AND(M195=2,N195=0),AND(M195=6,N195=0),AND(M195=1,N195=2),AND(M195=1,N195=3),AND(M195=1,N195=4),AND(M195=1,N195=5),AND(M195=1,N195=6),AND(M195=1,N195=10),AND(M195=2,N195=3),AND(M195=2,N195=6),AND(M195=5,N195=6)))</f>
        <v>0</v>
      </c>
      <c r="Q195" s="20" t="b">
        <f aca="false">AND(L195=TRUE(),OR(AND(M195=1,N195=0),AND(M195=4,N195=0),AND(M195=6,N195=0),AND(M195=7,N195=0),AND(M195=8,N195=0),AND(M195=1,N195=2),AND(M195=1,N195=3),AND(M195=1,N195=4),AND(M195=1,N195=5),AND(M195=1,N195=6),AND(M195=1,N195=7),AND(M195=1,N195=8),AND(M195=2,N195=4),AND(M195=2,N195=6),AND(M195=2,N195=7),AND(M195=2,N195=8),AND(M195=4,N195=6),AND(M195=4,N195=7),AND(M195=4,N195=8),AND(M195=5,N195=6),AND(M195=5,N195=7),AND(M195=5,N195=8),AND(M195=6,N195=7),AND(M195=6,N195=8),AND(M195=7,N195=8)))</f>
        <v>0</v>
      </c>
      <c r="R195" s="20" t="b">
        <f aca="false">AND(OR(M195=8,N195=8),O195=FALSE(),P195=FALSE(),Q195=FALSE())</f>
        <v>0</v>
      </c>
      <c r="S195" s="20" t="e">
        <f aca="false">AND(данные!$J195)</f>
        <v>#VALUE!</v>
      </c>
      <c r="T195" s="18" t="n">
        <f aca="false">IF(данные!K195=0,FALSE(),TRUE())</f>
        <v>0</v>
      </c>
      <c r="U195" s="19" t="b">
        <f aca="false">AND(данные!J194=3,T195=TRUE())</f>
        <v>0</v>
      </c>
      <c r="V195" s="20" t="n">
        <f aca="false">данные!L195</f>
        <v>0</v>
      </c>
      <c r="W195" s="20" t="n">
        <f aca="false">данные!M195</f>
        <v>0</v>
      </c>
      <c r="X195" s="20" t="b">
        <f aca="false">AND(данные!J195=1,OR(AND(V195=3,W195=0),AND(V195=4,W195=0),AND(V195=6,W195=0),AND(V195=8,W195=0),AND(V195=9,W195=0),AND(V195=2,W195=9),AND(V195=3,W195=4),AND(V195=3,W195=6),AND(V195=3,W195=7),AND(V195=3,W195=8),AND(V195=3,W195=9),AND(V195=3,W195=10),AND(V195=4,W195=6),AND(V195=4,W195=8),AND(V195=4,W195=9),AND(V195=6,W195=8),AND(V195=6,W195=9),AND(V195=7,W195=9),AND(V195=8,W195=9)))</f>
        <v>0</v>
      </c>
      <c r="Y195" s="20" t="b">
        <f aca="false">AND(данные!J195=2,OR(AND(V195=1,W195=0),AND(V195=2,W195=0),AND(V195=6,W195=0),AND(V195=1,W195=2),AND(V195=1,W195=3),AND(V195=1,W195=4),AND(V195=1,W195=5),AND(V195=1,W195=6),AND(V195=1,W195=10),AND(V195=2,W195=3),AND(V195=2,W195=6),AND(V195=5,W195=6)))</f>
        <v>0</v>
      </c>
      <c r="Z195" s="20" t="b">
        <f aca="false">AND(U195=TRUE(),OR(AND(V195=1,W195=0),AND(V195=4,W195=0),AND(V195=6,W195=0),AND(V195=7,W195=0),AND(V195=8,W195=0),AND(V195=1,W195=2),AND(V195=1,W195=3),AND(V195=1,W195=4),AND(V195=1,W195=5),AND(V195=1,W195=6),AND(V195=1,W195=7),AND(V195=1,W195=8),AND(V195=2,W195=4),AND(V195=2,W195=6),AND(V195=2,W195=7),AND(V195=2,W195=8),AND(V195=4,W195=6),AND(V195=4,W195=7),AND(V195=4,W195=8),AND(V195=5,W195=6),AND(V195=5,W195=7),AND(V195=5,W195=8),AND(V195=6,W195=7),AND(V195=6,W195=8),AND(V195=7,W195=8)))</f>
        <v>0</v>
      </c>
      <c r="AA195" s="20" t="b">
        <f aca="false">AND(OR(V195=8,W195=8),X195=FALSE(),Y195=FALSE(),Z195=FALSE())</f>
        <v>0</v>
      </c>
      <c r="AB195" s="20" t="e">
        <f aca="false">AND(данные!$N195)</f>
        <v>#VALUE!</v>
      </c>
      <c r="AC195" s="18" t="n">
        <f aca="false">IF(данные!N195=0,FALSE(),TRUE())</f>
        <v>0</v>
      </c>
      <c r="AD195" s="19" t="b">
        <f aca="false">AND(данные!N195=3,AC195=TRUE())</f>
        <v>0</v>
      </c>
      <c r="AE195" s="20" t="n">
        <f aca="false">данные!P195</f>
        <v>0</v>
      </c>
      <c r="AF195" s="20" t="n">
        <f aca="false">данные!Q195</f>
        <v>0</v>
      </c>
      <c r="AG195" s="20" t="b">
        <f aca="false">AND(данные!N195=1,OR(AND(AE195=3,AF195=0),AND(AE195=4,AF195=0),AND(AE195=6,AF195=0),AND(AE195=8,AF195=0),AND(AE195=9,AF195=0),AND(AE195=10,AF195=0),AND(AE195=2,AF195=9),AND(AE195=3,AF195=4),AND(AE195=3,AF195=6),AND(AE195=3,AF195=7),AND(AE195=3,AF195=8),AND(AE195=3,AF195=9),AND(AE195=3,AF195=10),AND(AE195=4,AF195=6),AND(AE195=4,AF195=8),AND(AE195=4,AF195=9),AND(AE195=4,AF195=10),AND(AE195=6,AF195=8),AND(AE195=6,AF195=9),AND(AE195=6,AF195=10),AND(AE195=7,AF195=9),AND(AE195=8,AF195=9),AND(AE195=8,AF195=10),AND(AE195=9,AF195=10)))</f>
        <v>0</v>
      </c>
      <c r="AH195" s="20" t="b">
        <f aca="false">AND(данные!N195=2,OR(AND(AE195=1,AF195=0),AND(AE195=2,AF195=0),AND(AE195=6,AF195=0),AND(AE195=10,AF195=0),AND(AE195=1,AF195=2),AND(AE195=1,AF195=3),AND(AE195=1,AF195=4),AND(AE195=1,AF195=5),AND(AE195=1,AF195=6),AND(AE195=1,AF195=10),AND(AE195=2,AF195=3),AND(AE195=2,AF195=6),AND(AE195=2,AF195=10),AND(AE195=4,AF195=10),AND(AE195=5,AF195=6),AND(AE195=5,AF195=10),AND(AE195=6,AF195=10)))</f>
        <v>0</v>
      </c>
      <c r="AI195" s="20" t="b">
        <f aca="false">AND(AD195=TRUE(),OR(AND(AE195=1,AF195=0),AND(AE195=4,AF195=0),AND(AE195=6,AF195=0),AND(AE195=7,AF195=0),AND(AE195=8,AF195=0),AND(AE195=1,AF195=2),AND(AE195=1,AF195=3),AND(AE195=1,AF195=4),AND(AE195=1,AF195=5),AND(AE195=1,AF195=6),AND(AE195=1,AF195=7),AND(AE195=1,AF195=8),AND(AE195=2,AF195=4),AND(AE195=2,AF195=6),AND(AE195=2,AF195=7),AND(AE195=2,AF195=8),AND(AE195=4,AF195=6),AND(AE195=4,AF195=7),AND(AE195=4,AF195=8),AND(AE195=5,AF195=6),AND(AE195=5,AF195=7),AND(AE195=5,AF195=8),AND(AE195=6,AF195=7),AND(AE195=6,AF195=8),AND(AE195=7,AF195=8)))</f>
        <v>0</v>
      </c>
      <c r="AJ195" s="20" t="b">
        <f aca="false">AND(OR(AE195=8,AF195=8),AG195=FALSE(),AH195=FALSE(),AI195=FALSE())</f>
        <v>0</v>
      </c>
    </row>
    <row r="196" customFormat="false" ht="14.25" hidden="false" customHeight="false" outlineLevel="0" collapsed="false">
      <c r="A196" s="20" t="e">
        <f aca="false">AND(данные!$B196)</f>
        <v>#VALUE!</v>
      </c>
      <c r="B196" s="18" t="n">
        <f aca="false">IF(данные!C196=0,FALSE(),TRUE())</f>
        <v>0</v>
      </c>
      <c r="C196" s="19" t="b">
        <f aca="false">AND(данные!B196=3,B196=TRUE())</f>
        <v>0</v>
      </c>
      <c r="D196" s="20" t="n">
        <f aca="false">данные!D196</f>
        <v>0</v>
      </c>
      <c r="E196" s="20" t="n">
        <f aca="false">данные!E196</f>
        <v>0</v>
      </c>
      <c r="F196" s="20" t="b">
        <f aca="false">AND(данные!B196=1,OR(AND(D196=3,E196=0),AND(D196=4,E196=0),AND(D196=6,E196=0),AND(D196=8,E196=0),AND(D196=9,E196=0),AND(D196=10,E196=0),AND(D196=2,E196=9),AND(D196=3,E196=4),AND(D196=3,E196=6),AND(D196=3,E196=7),AND(D196=3,E196=8),AND(D196=3,E196=9),AND(D196=3,E196=10),AND(D196=4,E196=6),AND(D196=4,E196=8),AND(D196=4,E196=9),AND(D196=4,E196=10),AND(D196=6,E196=8),AND(D196=6,E196=9),AND(D196=6,E196=10),AND(D196=7,E196=9),AND(D196=8,E196=9),AND(D196=8,E196=10),AND(D196=9,E196=10)))</f>
        <v>0</v>
      </c>
      <c r="G196" s="20" t="b">
        <f aca="false">AND(данные!B196=2,OR(AND(D196=1,E196=0),AND(D196=2,E196=0),AND(D196=6,E196=0),AND(D196=10,E196=0),AND(D196=1,E196=2),AND(D196=1,E196=3),AND(D196=1,E196=4),AND(D196=1,E196=5),AND(D196=1,E196=6),AND(D196=1,E196=10),AND(D196=2,E196=3),AND(D196=2,E196=6),AND(D196=2,E196=10),AND(D196=4,E196=10),AND(D196=5,E196=6),AND(D196=5,E196=10),AND(D196=6,E196=10)))</f>
        <v>0</v>
      </c>
      <c r="H196" s="20" t="b">
        <f aca="false">AND(C196=TRUE(),OR(AND(D196=1,E196=0),AND(D196=4,E196=0),AND(D196=6,E196=0),AND(D196=7,E196=0),AND(D196=8,E196=0),AND(D196=1,E196=2),AND(D196=1,E196=3),AND(D196=1,E196=4),AND(D196=1,E196=5),AND(D196=1,E196=6),AND(D196=1,E196=7),AND(D196=1,E196=8),AND(D196=2,E196=4),AND(D196=2,E196=6),AND(D196=2,E196=7),AND(D196=2,E196=8),AND(D196=4,E196=6),AND(D196=4,E196=7),AND(D196=4,E196=8),AND(D196=5,E196=6),AND(D196=5,E196=7),AND(D196=5,E196=8),AND(D196=6,E196=7),AND(D196=6,E196=8),AND(D196=7,E196=8)))</f>
        <v>0</v>
      </c>
      <c r="I196" s="20" t="b">
        <f aca="false">AND(OR(D196=8,E196=8),F196=FALSE(),G196=FALSE(),H196=FALSE())</f>
        <v>0</v>
      </c>
      <c r="J196" s="20" t="e">
        <f aca="false">AND(данные!$F196)</f>
        <v>#VALUE!</v>
      </c>
      <c r="K196" s="18" t="n">
        <f aca="false">IF(данные!G196=0,FALSE(),TRUE())</f>
        <v>0</v>
      </c>
      <c r="L196" s="19" t="b">
        <f aca="false">AND(данные!F196=3,K196=TRUE())</f>
        <v>0</v>
      </c>
      <c r="M196" s="20" t="n">
        <f aca="false">данные!H196</f>
        <v>0</v>
      </c>
      <c r="N196" s="20" t="n">
        <f aca="false">данные!I196</f>
        <v>0</v>
      </c>
      <c r="O196" s="20" t="b">
        <f aca="false">AND(данные!F196=1,OR(AND(M196=3,N196=0),AND(M196=4,N196=0),AND(M196=6,N196=0),AND(M196=8,N196=0),AND(M196=9,N196=0),AND(M196=2,N196=9),AND(M196=3,N196=4),AND(M196=3,N196=6),AND(M196=3,N196=7),AND(M196=3,N196=8),AND(M196=3,N196=9),AND(M196=3,N196=10),AND(M196=4,N196=6),AND(M196=4,N196=8),AND(M196=4,N196=9),AND(M196=6,N196=8),AND(M196=6,N196=9),AND(M196=7,N196=9),AND(M196=8,N196=9)))</f>
        <v>0</v>
      </c>
      <c r="P196" s="20" t="b">
        <f aca="false">AND(данные!F196=2,OR(AND(M196=1,N196=0),AND(M196=2,N196=0),AND(M196=6,N196=0),AND(M196=1,N196=2),AND(M196=1,N196=3),AND(M196=1,N196=4),AND(M196=1,N196=5),AND(M196=1,N196=6),AND(M196=1,N196=10),AND(M196=2,N196=3),AND(M196=2,N196=6),AND(M196=5,N196=6)))</f>
        <v>0</v>
      </c>
      <c r="Q196" s="20" t="b">
        <f aca="false">AND(L196=TRUE(),OR(AND(M196=1,N196=0),AND(M196=4,N196=0),AND(M196=6,N196=0),AND(M196=7,N196=0),AND(M196=8,N196=0),AND(M196=1,N196=2),AND(M196=1,N196=3),AND(M196=1,N196=4),AND(M196=1,N196=5),AND(M196=1,N196=6),AND(M196=1,N196=7),AND(M196=1,N196=8),AND(M196=2,N196=4),AND(M196=2,N196=6),AND(M196=2,N196=7),AND(M196=2,N196=8),AND(M196=4,N196=6),AND(M196=4,N196=7),AND(M196=4,N196=8),AND(M196=5,N196=6),AND(M196=5,N196=7),AND(M196=5,N196=8),AND(M196=6,N196=7),AND(M196=6,N196=8),AND(M196=7,N196=8)))</f>
        <v>0</v>
      </c>
      <c r="R196" s="20" t="b">
        <f aca="false">AND(OR(M196=8,N196=8),O196=FALSE(),P196=FALSE(),Q196=FALSE())</f>
        <v>0</v>
      </c>
      <c r="S196" s="20" t="e">
        <f aca="false">AND(данные!$J196)</f>
        <v>#VALUE!</v>
      </c>
      <c r="T196" s="18" t="n">
        <f aca="false">IF(данные!K196=0,FALSE(),TRUE())</f>
        <v>0</v>
      </c>
      <c r="U196" s="19" t="b">
        <f aca="false">AND(данные!J195=3,T196=TRUE())</f>
        <v>0</v>
      </c>
      <c r="V196" s="20" t="n">
        <f aca="false">данные!L196</f>
        <v>0</v>
      </c>
      <c r="W196" s="20" t="n">
        <f aca="false">данные!M196</f>
        <v>0</v>
      </c>
      <c r="X196" s="20" t="b">
        <f aca="false">AND(данные!J196=1,OR(AND(V196=3,W196=0),AND(V196=4,W196=0),AND(V196=6,W196=0),AND(V196=8,W196=0),AND(V196=9,W196=0),AND(V196=2,W196=9),AND(V196=3,W196=4),AND(V196=3,W196=6),AND(V196=3,W196=7),AND(V196=3,W196=8),AND(V196=3,W196=9),AND(V196=3,W196=10),AND(V196=4,W196=6),AND(V196=4,W196=8),AND(V196=4,W196=9),AND(V196=6,W196=8),AND(V196=6,W196=9),AND(V196=7,W196=9),AND(V196=8,W196=9)))</f>
        <v>0</v>
      </c>
      <c r="Y196" s="20" t="b">
        <f aca="false">AND(данные!J196=2,OR(AND(V196=1,W196=0),AND(V196=2,W196=0),AND(V196=6,W196=0),AND(V196=1,W196=2),AND(V196=1,W196=3),AND(V196=1,W196=4),AND(V196=1,W196=5),AND(V196=1,W196=6),AND(V196=1,W196=10),AND(V196=2,W196=3),AND(V196=2,W196=6),AND(V196=5,W196=6)))</f>
        <v>0</v>
      </c>
      <c r="Z196" s="20" t="b">
        <f aca="false">AND(U196=TRUE(),OR(AND(V196=1,W196=0),AND(V196=4,W196=0),AND(V196=6,W196=0),AND(V196=7,W196=0),AND(V196=8,W196=0),AND(V196=1,W196=2),AND(V196=1,W196=3),AND(V196=1,W196=4),AND(V196=1,W196=5),AND(V196=1,W196=6),AND(V196=1,W196=7),AND(V196=1,W196=8),AND(V196=2,W196=4),AND(V196=2,W196=6),AND(V196=2,W196=7),AND(V196=2,W196=8),AND(V196=4,W196=6),AND(V196=4,W196=7),AND(V196=4,W196=8),AND(V196=5,W196=6),AND(V196=5,W196=7),AND(V196=5,W196=8),AND(V196=6,W196=7),AND(V196=6,W196=8),AND(V196=7,W196=8)))</f>
        <v>0</v>
      </c>
      <c r="AA196" s="20" t="b">
        <f aca="false">AND(OR(V196=8,W196=8),X196=FALSE(),Y196=FALSE(),Z196=FALSE())</f>
        <v>0</v>
      </c>
      <c r="AB196" s="20" t="e">
        <f aca="false">AND(данные!$N196)</f>
        <v>#VALUE!</v>
      </c>
      <c r="AC196" s="18" t="n">
        <f aca="false">IF(данные!N196=0,FALSE(),TRUE())</f>
        <v>0</v>
      </c>
      <c r="AD196" s="19" t="b">
        <f aca="false">AND(данные!N196=3,AC196=TRUE())</f>
        <v>0</v>
      </c>
      <c r="AE196" s="20" t="n">
        <f aca="false">данные!P196</f>
        <v>0</v>
      </c>
      <c r="AF196" s="20" t="n">
        <f aca="false">данные!Q196</f>
        <v>0</v>
      </c>
      <c r="AG196" s="20" t="b">
        <f aca="false">AND(данные!N196=1,OR(AND(AE196=3,AF196=0),AND(AE196=4,AF196=0),AND(AE196=6,AF196=0),AND(AE196=8,AF196=0),AND(AE196=9,AF196=0),AND(AE196=10,AF196=0),AND(AE196=2,AF196=9),AND(AE196=3,AF196=4),AND(AE196=3,AF196=6),AND(AE196=3,AF196=7),AND(AE196=3,AF196=8),AND(AE196=3,AF196=9),AND(AE196=3,AF196=10),AND(AE196=4,AF196=6),AND(AE196=4,AF196=8),AND(AE196=4,AF196=9),AND(AE196=4,AF196=10),AND(AE196=6,AF196=8),AND(AE196=6,AF196=9),AND(AE196=6,AF196=10),AND(AE196=7,AF196=9),AND(AE196=8,AF196=9),AND(AE196=8,AF196=10),AND(AE196=9,AF196=10)))</f>
        <v>0</v>
      </c>
      <c r="AH196" s="20" t="b">
        <f aca="false">AND(данные!N196=2,OR(AND(AE196=1,AF196=0),AND(AE196=2,AF196=0),AND(AE196=6,AF196=0),AND(AE196=10,AF196=0),AND(AE196=1,AF196=2),AND(AE196=1,AF196=3),AND(AE196=1,AF196=4),AND(AE196=1,AF196=5),AND(AE196=1,AF196=6),AND(AE196=1,AF196=10),AND(AE196=2,AF196=3),AND(AE196=2,AF196=6),AND(AE196=2,AF196=10),AND(AE196=4,AF196=10),AND(AE196=5,AF196=6),AND(AE196=5,AF196=10),AND(AE196=6,AF196=10)))</f>
        <v>0</v>
      </c>
      <c r="AI196" s="20" t="b">
        <f aca="false">AND(AD196=TRUE(),OR(AND(AE196=1,AF196=0),AND(AE196=4,AF196=0),AND(AE196=6,AF196=0),AND(AE196=7,AF196=0),AND(AE196=8,AF196=0),AND(AE196=1,AF196=2),AND(AE196=1,AF196=3),AND(AE196=1,AF196=4),AND(AE196=1,AF196=5),AND(AE196=1,AF196=6),AND(AE196=1,AF196=7),AND(AE196=1,AF196=8),AND(AE196=2,AF196=4),AND(AE196=2,AF196=6),AND(AE196=2,AF196=7),AND(AE196=2,AF196=8),AND(AE196=4,AF196=6),AND(AE196=4,AF196=7),AND(AE196=4,AF196=8),AND(AE196=5,AF196=6),AND(AE196=5,AF196=7),AND(AE196=5,AF196=8),AND(AE196=6,AF196=7),AND(AE196=6,AF196=8),AND(AE196=7,AF196=8)))</f>
        <v>0</v>
      </c>
      <c r="AJ196" s="20" t="b">
        <f aca="false">AND(OR(AE196=8,AF196=8),AG196=FALSE(),AH196=FALSE(),AI196=FALSE())</f>
        <v>0</v>
      </c>
    </row>
    <row r="197" customFormat="false" ht="14.25" hidden="false" customHeight="false" outlineLevel="0" collapsed="false">
      <c r="A197" s="20" t="e">
        <f aca="false">AND(данные!$B197)</f>
        <v>#VALUE!</v>
      </c>
      <c r="B197" s="18" t="n">
        <f aca="false">IF(данные!C197=0,FALSE(),TRUE())</f>
        <v>0</v>
      </c>
      <c r="C197" s="19" t="b">
        <f aca="false">AND(данные!B197=3,B197=TRUE())</f>
        <v>0</v>
      </c>
      <c r="D197" s="20" t="n">
        <f aca="false">данные!D197</f>
        <v>0</v>
      </c>
      <c r="E197" s="20" t="n">
        <f aca="false">данные!E197</f>
        <v>0</v>
      </c>
      <c r="F197" s="20" t="b">
        <f aca="false">AND(данные!B197=1,OR(AND(D197=3,E197=0),AND(D197=4,E197=0),AND(D197=6,E197=0),AND(D197=8,E197=0),AND(D197=9,E197=0),AND(D197=10,E197=0),AND(D197=2,E197=9),AND(D197=3,E197=4),AND(D197=3,E197=6),AND(D197=3,E197=7),AND(D197=3,E197=8),AND(D197=3,E197=9),AND(D197=3,E197=10),AND(D197=4,E197=6),AND(D197=4,E197=8),AND(D197=4,E197=9),AND(D197=4,E197=10),AND(D197=6,E197=8),AND(D197=6,E197=9),AND(D197=6,E197=10),AND(D197=7,E197=9),AND(D197=8,E197=9),AND(D197=8,E197=10),AND(D197=9,E197=10)))</f>
        <v>0</v>
      </c>
      <c r="G197" s="20" t="b">
        <f aca="false">AND(данные!B197=2,OR(AND(D197=1,E197=0),AND(D197=2,E197=0),AND(D197=6,E197=0),AND(D197=10,E197=0),AND(D197=1,E197=2),AND(D197=1,E197=3),AND(D197=1,E197=4),AND(D197=1,E197=5),AND(D197=1,E197=6),AND(D197=1,E197=10),AND(D197=2,E197=3),AND(D197=2,E197=6),AND(D197=2,E197=10),AND(D197=4,E197=10),AND(D197=5,E197=6),AND(D197=5,E197=10),AND(D197=6,E197=10)))</f>
        <v>0</v>
      </c>
      <c r="H197" s="20" t="b">
        <f aca="false">AND(C197=TRUE(),OR(AND(D197=1,E197=0),AND(D197=4,E197=0),AND(D197=6,E197=0),AND(D197=7,E197=0),AND(D197=8,E197=0),AND(D197=1,E197=2),AND(D197=1,E197=3),AND(D197=1,E197=4),AND(D197=1,E197=5),AND(D197=1,E197=6),AND(D197=1,E197=7),AND(D197=1,E197=8),AND(D197=2,E197=4),AND(D197=2,E197=6),AND(D197=2,E197=7),AND(D197=2,E197=8),AND(D197=4,E197=6),AND(D197=4,E197=7),AND(D197=4,E197=8),AND(D197=5,E197=6),AND(D197=5,E197=7),AND(D197=5,E197=8),AND(D197=6,E197=7),AND(D197=6,E197=8),AND(D197=7,E197=8)))</f>
        <v>0</v>
      </c>
      <c r="I197" s="20" t="b">
        <f aca="false">AND(OR(D197=8,E197=8),F197=FALSE(),G197=FALSE(),H197=FALSE())</f>
        <v>0</v>
      </c>
      <c r="J197" s="20" t="e">
        <f aca="false">AND(данные!$F197)</f>
        <v>#VALUE!</v>
      </c>
      <c r="K197" s="18" t="n">
        <f aca="false">IF(данные!G197=0,FALSE(),TRUE())</f>
        <v>0</v>
      </c>
      <c r="L197" s="19" t="b">
        <f aca="false">AND(данные!F197=3,K197=TRUE())</f>
        <v>0</v>
      </c>
      <c r="M197" s="20" t="n">
        <f aca="false">данные!H197</f>
        <v>0</v>
      </c>
      <c r="N197" s="20" t="n">
        <f aca="false">данные!I197</f>
        <v>0</v>
      </c>
      <c r="O197" s="20" t="b">
        <f aca="false">AND(данные!F197=1,OR(AND(M197=3,N197=0),AND(M197=4,N197=0),AND(M197=6,N197=0),AND(M197=8,N197=0),AND(M197=9,N197=0),AND(M197=2,N197=9),AND(M197=3,N197=4),AND(M197=3,N197=6),AND(M197=3,N197=7),AND(M197=3,N197=8),AND(M197=3,N197=9),AND(M197=3,N197=10),AND(M197=4,N197=6),AND(M197=4,N197=8),AND(M197=4,N197=9),AND(M197=6,N197=8),AND(M197=6,N197=9),AND(M197=7,N197=9),AND(M197=8,N197=9)))</f>
        <v>0</v>
      </c>
      <c r="P197" s="20" t="b">
        <f aca="false">AND(данные!F197=2,OR(AND(M197=1,N197=0),AND(M197=2,N197=0),AND(M197=6,N197=0),AND(M197=1,N197=2),AND(M197=1,N197=3),AND(M197=1,N197=4),AND(M197=1,N197=5),AND(M197=1,N197=6),AND(M197=1,N197=10),AND(M197=2,N197=3),AND(M197=2,N197=6),AND(M197=5,N197=6)))</f>
        <v>0</v>
      </c>
      <c r="Q197" s="20" t="b">
        <f aca="false">AND(L197=TRUE(),OR(AND(M197=1,N197=0),AND(M197=4,N197=0),AND(M197=6,N197=0),AND(M197=7,N197=0),AND(M197=8,N197=0),AND(M197=1,N197=2),AND(M197=1,N197=3),AND(M197=1,N197=4),AND(M197=1,N197=5),AND(M197=1,N197=6),AND(M197=1,N197=7),AND(M197=1,N197=8),AND(M197=2,N197=4),AND(M197=2,N197=6),AND(M197=2,N197=7),AND(M197=2,N197=8),AND(M197=4,N197=6),AND(M197=4,N197=7),AND(M197=4,N197=8),AND(M197=5,N197=6),AND(M197=5,N197=7),AND(M197=5,N197=8),AND(M197=6,N197=7),AND(M197=6,N197=8),AND(M197=7,N197=8)))</f>
        <v>0</v>
      </c>
      <c r="R197" s="20" t="b">
        <f aca="false">AND(OR(M197=8,N197=8),O197=FALSE(),P197=FALSE(),Q197=FALSE())</f>
        <v>0</v>
      </c>
      <c r="S197" s="20" t="e">
        <f aca="false">AND(данные!$J197)</f>
        <v>#VALUE!</v>
      </c>
      <c r="T197" s="18" t="n">
        <f aca="false">IF(данные!K197=0,FALSE(),TRUE())</f>
        <v>0</v>
      </c>
      <c r="U197" s="19" t="b">
        <f aca="false">AND(данные!J196=3,T197=TRUE())</f>
        <v>0</v>
      </c>
      <c r="V197" s="20" t="n">
        <f aca="false">данные!L197</f>
        <v>0</v>
      </c>
      <c r="W197" s="20" t="n">
        <f aca="false">данные!M197</f>
        <v>0</v>
      </c>
      <c r="X197" s="20" t="b">
        <f aca="false">AND(данные!J197=1,OR(AND(V197=3,W197=0),AND(V197=4,W197=0),AND(V197=6,W197=0),AND(V197=8,W197=0),AND(V197=9,W197=0),AND(V197=2,W197=9),AND(V197=3,W197=4),AND(V197=3,W197=6),AND(V197=3,W197=7),AND(V197=3,W197=8),AND(V197=3,W197=9),AND(V197=3,W197=10),AND(V197=4,W197=6),AND(V197=4,W197=8),AND(V197=4,W197=9),AND(V197=6,W197=8),AND(V197=6,W197=9),AND(V197=7,W197=9),AND(V197=8,W197=9)))</f>
        <v>0</v>
      </c>
      <c r="Y197" s="20" t="b">
        <f aca="false">AND(данные!J197=2,OR(AND(V197=1,W197=0),AND(V197=2,W197=0),AND(V197=6,W197=0),AND(V197=1,W197=2),AND(V197=1,W197=3),AND(V197=1,W197=4),AND(V197=1,W197=5),AND(V197=1,W197=6),AND(V197=1,W197=10),AND(V197=2,W197=3),AND(V197=2,W197=6),AND(V197=5,W197=6)))</f>
        <v>0</v>
      </c>
      <c r="Z197" s="20" t="b">
        <f aca="false">AND(U197=TRUE(),OR(AND(V197=1,W197=0),AND(V197=4,W197=0),AND(V197=6,W197=0),AND(V197=7,W197=0),AND(V197=8,W197=0),AND(V197=1,W197=2),AND(V197=1,W197=3),AND(V197=1,W197=4),AND(V197=1,W197=5),AND(V197=1,W197=6),AND(V197=1,W197=7),AND(V197=1,W197=8),AND(V197=2,W197=4),AND(V197=2,W197=6),AND(V197=2,W197=7),AND(V197=2,W197=8),AND(V197=4,W197=6),AND(V197=4,W197=7),AND(V197=4,W197=8),AND(V197=5,W197=6),AND(V197=5,W197=7),AND(V197=5,W197=8),AND(V197=6,W197=7),AND(V197=6,W197=8),AND(V197=7,W197=8)))</f>
        <v>0</v>
      </c>
      <c r="AA197" s="20" t="b">
        <f aca="false">AND(OR(V197=8,W197=8),X197=FALSE(),Y197=FALSE(),Z197=FALSE())</f>
        <v>0</v>
      </c>
      <c r="AB197" s="20" t="e">
        <f aca="false">AND(данные!$N197)</f>
        <v>#VALUE!</v>
      </c>
      <c r="AC197" s="18" t="n">
        <f aca="false">IF(данные!N197=0,FALSE(),TRUE())</f>
        <v>0</v>
      </c>
      <c r="AD197" s="19" t="b">
        <f aca="false">AND(данные!N197=3,AC197=TRUE())</f>
        <v>0</v>
      </c>
      <c r="AE197" s="20" t="n">
        <f aca="false">данные!P197</f>
        <v>0</v>
      </c>
      <c r="AF197" s="20" t="n">
        <f aca="false">данные!Q197</f>
        <v>0</v>
      </c>
      <c r="AG197" s="20" t="b">
        <f aca="false">AND(данные!N197=1,OR(AND(AE197=3,AF197=0),AND(AE197=4,AF197=0),AND(AE197=6,AF197=0),AND(AE197=8,AF197=0),AND(AE197=9,AF197=0),AND(AE197=10,AF197=0),AND(AE197=2,AF197=9),AND(AE197=3,AF197=4),AND(AE197=3,AF197=6),AND(AE197=3,AF197=7),AND(AE197=3,AF197=8),AND(AE197=3,AF197=9),AND(AE197=3,AF197=10),AND(AE197=4,AF197=6),AND(AE197=4,AF197=8),AND(AE197=4,AF197=9),AND(AE197=4,AF197=10),AND(AE197=6,AF197=8),AND(AE197=6,AF197=9),AND(AE197=6,AF197=10),AND(AE197=7,AF197=9),AND(AE197=8,AF197=9),AND(AE197=8,AF197=10),AND(AE197=9,AF197=10)))</f>
        <v>0</v>
      </c>
      <c r="AH197" s="20" t="b">
        <f aca="false">AND(данные!N197=2,OR(AND(AE197=1,AF197=0),AND(AE197=2,AF197=0),AND(AE197=6,AF197=0),AND(AE197=10,AF197=0),AND(AE197=1,AF197=2),AND(AE197=1,AF197=3),AND(AE197=1,AF197=4),AND(AE197=1,AF197=5),AND(AE197=1,AF197=6),AND(AE197=1,AF197=10),AND(AE197=2,AF197=3),AND(AE197=2,AF197=6),AND(AE197=2,AF197=10),AND(AE197=4,AF197=10),AND(AE197=5,AF197=6),AND(AE197=5,AF197=10),AND(AE197=6,AF197=10)))</f>
        <v>0</v>
      </c>
      <c r="AI197" s="20" t="b">
        <f aca="false">AND(AD197=TRUE(),OR(AND(AE197=1,AF197=0),AND(AE197=4,AF197=0),AND(AE197=6,AF197=0),AND(AE197=7,AF197=0),AND(AE197=8,AF197=0),AND(AE197=1,AF197=2),AND(AE197=1,AF197=3),AND(AE197=1,AF197=4),AND(AE197=1,AF197=5),AND(AE197=1,AF197=6),AND(AE197=1,AF197=7),AND(AE197=1,AF197=8),AND(AE197=2,AF197=4),AND(AE197=2,AF197=6),AND(AE197=2,AF197=7),AND(AE197=2,AF197=8),AND(AE197=4,AF197=6),AND(AE197=4,AF197=7),AND(AE197=4,AF197=8),AND(AE197=5,AF197=6),AND(AE197=5,AF197=7),AND(AE197=5,AF197=8),AND(AE197=6,AF197=7),AND(AE197=6,AF197=8),AND(AE197=7,AF197=8)))</f>
        <v>0</v>
      </c>
      <c r="AJ197" s="20" t="b">
        <f aca="false">AND(OR(AE197=8,AF197=8),AG197=FALSE(),AH197=FALSE(),AI197=FALSE())</f>
        <v>0</v>
      </c>
    </row>
    <row r="198" customFormat="false" ht="14.25" hidden="false" customHeight="false" outlineLevel="0" collapsed="false">
      <c r="A198" s="20" t="e">
        <f aca="false">AND(данные!$B198)</f>
        <v>#VALUE!</v>
      </c>
      <c r="B198" s="18" t="n">
        <f aca="false">IF(данные!C198=0,FALSE(),TRUE())</f>
        <v>0</v>
      </c>
      <c r="C198" s="19" t="b">
        <f aca="false">AND(данные!B198=3,B198=TRUE())</f>
        <v>0</v>
      </c>
      <c r="D198" s="20" t="n">
        <f aca="false">данные!D198</f>
        <v>0</v>
      </c>
      <c r="E198" s="20" t="n">
        <f aca="false">данные!E198</f>
        <v>0</v>
      </c>
      <c r="F198" s="20" t="b">
        <f aca="false">AND(данные!B198=1,OR(AND(D198=3,E198=0),AND(D198=4,E198=0),AND(D198=6,E198=0),AND(D198=8,E198=0),AND(D198=9,E198=0),AND(D198=10,E198=0),AND(D198=2,E198=9),AND(D198=3,E198=4),AND(D198=3,E198=6),AND(D198=3,E198=7),AND(D198=3,E198=8),AND(D198=3,E198=9),AND(D198=3,E198=10),AND(D198=4,E198=6),AND(D198=4,E198=8),AND(D198=4,E198=9),AND(D198=4,E198=10),AND(D198=6,E198=8),AND(D198=6,E198=9),AND(D198=6,E198=10),AND(D198=7,E198=9),AND(D198=8,E198=9),AND(D198=8,E198=10),AND(D198=9,E198=10)))</f>
        <v>0</v>
      </c>
      <c r="G198" s="20" t="b">
        <f aca="false">AND(данные!B198=2,OR(AND(D198=1,E198=0),AND(D198=2,E198=0),AND(D198=6,E198=0),AND(D198=10,E198=0),AND(D198=1,E198=2),AND(D198=1,E198=3),AND(D198=1,E198=4),AND(D198=1,E198=5),AND(D198=1,E198=6),AND(D198=1,E198=10),AND(D198=2,E198=3),AND(D198=2,E198=6),AND(D198=2,E198=10),AND(D198=4,E198=10),AND(D198=5,E198=6),AND(D198=5,E198=10),AND(D198=6,E198=10)))</f>
        <v>0</v>
      </c>
      <c r="H198" s="20" t="b">
        <f aca="false">AND(C198=TRUE(),OR(AND(D198=1,E198=0),AND(D198=4,E198=0),AND(D198=6,E198=0),AND(D198=7,E198=0),AND(D198=8,E198=0),AND(D198=1,E198=2),AND(D198=1,E198=3),AND(D198=1,E198=4),AND(D198=1,E198=5),AND(D198=1,E198=6),AND(D198=1,E198=7),AND(D198=1,E198=8),AND(D198=2,E198=4),AND(D198=2,E198=6),AND(D198=2,E198=7),AND(D198=2,E198=8),AND(D198=4,E198=6),AND(D198=4,E198=7),AND(D198=4,E198=8),AND(D198=5,E198=6),AND(D198=5,E198=7),AND(D198=5,E198=8),AND(D198=6,E198=7),AND(D198=6,E198=8),AND(D198=7,E198=8)))</f>
        <v>0</v>
      </c>
      <c r="I198" s="20" t="b">
        <f aca="false">AND(OR(D198=8,E198=8),F198=FALSE(),G198=FALSE(),H198=FALSE())</f>
        <v>0</v>
      </c>
      <c r="J198" s="20" t="e">
        <f aca="false">AND(данные!$F198)</f>
        <v>#VALUE!</v>
      </c>
      <c r="K198" s="18" t="n">
        <f aca="false">IF(данные!G198=0,FALSE(),TRUE())</f>
        <v>0</v>
      </c>
      <c r="L198" s="19" t="b">
        <f aca="false">AND(данные!F198=3,K198=TRUE())</f>
        <v>0</v>
      </c>
      <c r="M198" s="20" t="n">
        <f aca="false">данные!H198</f>
        <v>0</v>
      </c>
      <c r="N198" s="20" t="n">
        <f aca="false">данные!I198</f>
        <v>0</v>
      </c>
      <c r="O198" s="20" t="b">
        <f aca="false">AND(данные!F198=1,OR(AND(M198=3,N198=0),AND(M198=4,N198=0),AND(M198=6,N198=0),AND(M198=8,N198=0),AND(M198=9,N198=0),AND(M198=2,N198=9),AND(M198=3,N198=4),AND(M198=3,N198=6),AND(M198=3,N198=7),AND(M198=3,N198=8),AND(M198=3,N198=9),AND(M198=3,N198=10),AND(M198=4,N198=6),AND(M198=4,N198=8),AND(M198=4,N198=9),AND(M198=6,N198=8),AND(M198=6,N198=9),AND(M198=7,N198=9),AND(M198=8,N198=9)))</f>
        <v>0</v>
      </c>
      <c r="P198" s="20" t="b">
        <f aca="false">AND(данные!F198=2,OR(AND(M198=1,N198=0),AND(M198=2,N198=0),AND(M198=6,N198=0),AND(M198=1,N198=2),AND(M198=1,N198=3),AND(M198=1,N198=4),AND(M198=1,N198=5),AND(M198=1,N198=6),AND(M198=1,N198=10),AND(M198=2,N198=3),AND(M198=2,N198=6),AND(M198=5,N198=6)))</f>
        <v>0</v>
      </c>
      <c r="Q198" s="20" t="b">
        <f aca="false">AND(L198=TRUE(),OR(AND(M198=1,N198=0),AND(M198=4,N198=0),AND(M198=6,N198=0),AND(M198=7,N198=0),AND(M198=8,N198=0),AND(M198=1,N198=2),AND(M198=1,N198=3),AND(M198=1,N198=4),AND(M198=1,N198=5),AND(M198=1,N198=6),AND(M198=1,N198=7),AND(M198=1,N198=8),AND(M198=2,N198=4),AND(M198=2,N198=6),AND(M198=2,N198=7),AND(M198=2,N198=8),AND(M198=4,N198=6),AND(M198=4,N198=7),AND(M198=4,N198=8),AND(M198=5,N198=6),AND(M198=5,N198=7),AND(M198=5,N198=8),AND(M198=6,N198=7),AND(M198=6,N198=8),AND(M198=7,N198=8)))</f>
        <v>0</v>
      </c>
      <c r="R198" s="20" t="b">
        <f aca="false">AND(OR(M198=8,N198=8),O198=FALSE(),P198=FALSE(),Q198=FALSE())</f>
        <v>0</v>
      </c>
      <c r="S198" s="20" t="e">
        <f aca="false">AND(данные!$J198)</f>
        <v>#VALUE!</v>
      </c>
      <c r="T198" s="18" t="n">
        <f aca="false">IF(данные!K198=0,FALSE(),TRUE())</f>
        <v>0</v>
      </c>
      <c r="U198" s="19" t="b">
        <f aca="false">AND(данные!J197=3,T198=TRUE())</f>
        <v>0</v>
      </c>
      <c r="V198" s="20" t="n">
        <f aca="false">данные!L198</f>
        <v>0</v>
      </c>
      <c r="W198" s="20" t="n">
        <f aca="false">данные!M198</f>
        <v>0</v>
      </c>
      <c r="X198" s="20" t="b">
        <f aca="false">AND(данные!J198=1,OR(AND(V198=3,W198=0),AND(V198=4,W198=0),AND(V198=6,W198=0),AND(V198=8,W198=0),AND(V198=9,W198=0),AND(V198=2,W198=9),AND(V198=3,W198=4),AND(V198=3,W198=6),AND(V198=3,W198=7),AND(V198=3,W198=8),AND(V198=3,W198=9),AND(V198=3,W198=10),AND(V198=4,W198=6),AND(V198=4,W198=8),AND(V198=4,W198=9),AND(V198=6,W198=8),AND(V198=6,W198=9),AND(V198=7,W198=9),AND(V198=8,W198=9)))</f>
        <v>0</v>
      </c>
      <c r="Y198" s="20" t="b">
        <f aca="false">AND(данные!J198=2,OR(AND(V198=1,W198=0),AND(V198=2,W198=0),AND(V198=6,W198=0),AND(V198=1,W198=2),AND(V198=1,W198=3),AND(V198=1,W198=4),AND(V198=1,W198=5),AND(V198=1,W198=6),AND(V198=1,W198=10),AND(V198=2,W198=3),AND(V198=2,W198=6),AND(V198=5,W198=6)))</f>
        <v>0</v>
      </c>
      <c r="Z198" s="20" t="b">
        <f aca="false">AND(U198=TRUE(),OR(AND(V198=1,W198=0),AND(V198=4,W198=0),AND(V198=6,W198=0),AND(V198=7,W198=0),AND(V198=8,W198=0),AND(V198=1,W198=2),AND(V198=1,W198=3),AND(V198=1,W198=4),AND(V198=1,W198=5),AND(V198=1,W198=6),AND(V198=1,W198=7),AND(V198=1,W198=8),AND(V198=2,W198=4),AND(V198=2,W198=6),AND(V198=2,W198=7),AND(V198=2,W198=8),AND(V198=4,W198=6),AND(V198=4,W198=7),AND(V198=4,W198=8),AND(V198=5,W198=6),AND(V198=5,W198=7),AND(V198=5,W198=8),AND(V198=6,W198=7),AND(V198=6,W198=8),AND(V198=7,W198=8)))</f>
        <v>0</v>
      </c>
      <c r="AA198" s="20" t="b">
        <f aca="false">AND(OR(V198=8,W198=8),X198=FALSE(),Y198=FALSE(),Z198=FALSE())</f>
        <v>0</v>
      </c>
      <c r="AB198" s="20" t="e">
        <f aca="false">AND(данные!$N198)</f>
        <v>#VALUE!</v>
      </c>
      <c r="AC198" s="18" t="n">
        <f aca="false">IF(данные!N198=0,FALSE(),TRUE())</f>
        <v>0</v>
      </c>
      <c r="AD198" s="19" t="b">
        <f aca="false">AND(данные!N198=3,AC198=TRUE())</f>
        <v>0</v>
      </c>
      <c r="AE198" s="20" t="n">
        <f aca="false">данные!P198</f>
        <v>0</v>
      </c>
      <c r="AF198" s="20" t="n">
        <f aca="false">данные!Q198</f>
        <v>0</v>
      </c>
      <c r="AG198" s="20" t="b">
        <f aca="false">AND(данные!N198=1,OR(AND(AE198=3,AF198=0),AND(AE198=4,AF198=0),AND(AE198=6,AF198=0),AND(AE198=8,AF198=0),AND(AE198=9,AF198=0),AND(AE198=10,AF198=0),AND(AE198=2,AF198=9),AND(AE198=3,AF198=4),AND(AE198=3,AF198=6),AND(AE198=3,AF198=7),AND(AE198=3,AF198=8),AND(AE198=3,AF198=9),AND(AE198=3,AF198=10),AND(AE198=4,AF198=6),AND(AE198=4,AF198=8),AND(AE198=4,AF198=9),AND(AE198=4,AF198=10),AND(AE198=6,AF198=8),AND(AE198=6,AF198=9),AND(AE198=6,AF198=10),AND(AE198=7,AF198=9),AND(AE198=8,AF198=9),AND(AE198=8,AF198=10),AND(AE198=9,AF198=10)))</f>
        <v>0</v>
      </c>
      <c r="AH198" s="20" t="b">
        <f aca="false">AND(данные!N198=2,OR(AND(AE198=1,AF198=0),AND(AE198=2,AF198=0),AND(AE198=6,AF198=0),AND(AE198=10,AF198=0),AND(AE198=1,AF198=2),AND(AE198=1,AF198=3),AND(AE198=1,AF198=4),AND(AE198=1,AF198=5),AND(AE198=1,AF198=6),AND(AE198=1,AF198=10),AND(AE198=2,AF198=3),AND(AE198=2,AF198=6),AND(AE198=2,AF198=10),AND(AE198=4,AF198=10),AND(AE198=5,AF198=6),AND(AE198=5,AF198=10),AND(AE198=6,AF198=10)))</f>
        <v>0</v>
      </c>
      <c r="AI198" s="20" t="b">
        <f aca="false">AND(AD198=TRUE(),OR(AND(AE198=1,AF198=0),AND(AE198=4,AF198=0),AND(AE198=6,AF198=0),AND(AE198=7,AF198=0),AND(AE198=8,AF198=0),AND(AE198=1,AF198=2),AND(AE198=1,AF198=3),AND(AE198=1,AF198=4),AND(AE198=1,AF198=5),AND(AE198=1,AF198=6),AND(AE198=1,AF198=7),AND(AE198=1,AF198=8),AND(AE198=2,AF198=4),AND(AE198=2,AF198=6),AND(AE198=2,AF198=7),AND(AE198=2,AF198=8),AND(AE198=4,AF198=6),AND(AE198=4,AF198=7),AND(AE198=4,AF198=8),AND(AE198=5,AF198=6),AND(AE198=5,AF198=7),AND(AE198=5,AF198=8),AND(AE198=6,AF198=7),AND(AE198=6,AF198=8),AND(AE198=7,AF198=8)))</f>
        <v>0</v>
      </c>
      <c r="AJ198" s="20" t="b">
        <f aca="false">AND(OR(AE198=8,AF198=8),AG198=FALSE(),AH198=FALSE(),AI198=FALSE())</f>
        <v>0</v>
      </c>
    </row>
    <row r="199" customFormat="false" ht="14.25" hidden="false" customHeight="false" outlineLevel="0" collapsed="false">
      <c r="A199" s="20" t="e">
        <f aca="false">AND(данные!$B199)</f>
        <v>#VALUE!</v>
      </c>
      <c r="B199" s="18" t="n">
        <f aca="false">IF(данные!C199=0,FALSE(),TRUE())</f>
        <v>0</v>
      </c>
      <c r="C199" s="19" t="b">
        <f aca="false">AND(данные!B199=3,B199=TRUE())</f>
        <v>0</v>
      </c>
      <c r="D199" s="20" t="n">
        <f aca="false">данные!D199</f>
        <v>0</v>
      </c>
      <c r="E199" s="20" t="n">
        <f aca="false">данные!E199</f>
        <v>0</v>
      </c>
      <c r="F199" s="20" t="b">
        <f aca="false">AND(данные!B199=1,OR(AND(D199=3,E199=0),AND(D199=4,E199=0),AND(D199=6,E199=0),AND(D199=8,E199=0),AND(D199=9,E199=0),AND(D199=10,E199=0),AND(D199=2,E199=9),AND(D199=3,E199=4),AND(D199=3,E199=6),AND(D199=3,E199=7),AND(D199=3,E199=8),AND(D199=3,E199=9),AND(D199=3,E199=10),AND(D199=4,E199=6),AND(D199=4,E199=8),AND(D199=4,E199=9),AND(D199=4,E199=10),AND(D199=6,E199=8),AND(D199=6,E199=9),AND(D199=6,E199=10),AND(D199=7,E199=9),AND(D199=8,E199=9),AND(D199=8,E199=10),AND(D199=9,E199=10)))</f>
        <v>0</v>
      </c>
      <c r="G199" s="20" t="b">
        <f aca="false">AND(данные!B199=2,OR(AND(D199=1,E199=0),AND(D199=2,E199=0),AND(D199=6,E199=0),AND(D199=10,E199=0),AND(D199=1,E199=2),AND(D199=1,E199=3),AND(D199=1,E199=4),AND(D199=1,E199=5),AND(D199=1,E199=6),AND(D199=1,E199=10),AND(D199=2,E199=3),AND(D199=2,E199=6),AND(D199=2,E199=10),AND(D199=4,E199=10),AND(D199=5,E199=6),AND(D199=5,E199=10),AND(D199=6,E199=10)))</f>
        <v>0</v>
      </c>
      <c r="H199" s="20" t="b">
        <f aca="false">AND(C199=TRUE(),OR(AND(D199=1,E199=0),AND(D199=4,E199=0),AND(D199=6,E199=0),AND(D199=7,E199=0),AND(D199=8,E199=0),AND(D199=1,E199=2),AND(D199=1,E199=3),AND(D199=1,E199=4),AND(D199=1,E199=5),AND(D199=1,E199=6),AND(D199=1,E199=7),AND(D199=1,E199=8),AND(D199=2,E199=4),AND(D199=2,E199=6),AND(D199=2,E199=7),AND(D199=2,E199=8),AND(D199=4,E199=6),AND(D199=4,E199=7),AND(D199=4,E199=8),AND(D199=5,E199=6),AND(D199=5,E199=7),AND(D199=5,E199=8),AND(D199=6,E199=7),AND(D199=6,E199=8),AND(D199=7,E199=8)))</f>
        <v>0</v>
      </c>
      <c r="I199" s="20" t="b">
        <f aca="false">AND(OR(D199=8,E199=8),F199=FALSE(),G199=FALSE(),H199=FALSE())</f>
        <v>0</v>
      </c>
      <c r="J199" s="20" t="e">
        <f aca="false">AND(данные!$F199)</f>
        <v>#VALUE!</v>
      </c>
      <c r="K199" s="18" t="n">
        <f aca="false">IF(данные!G199=0,FALSE(),TRUE())</f>
        <v>0</v>
      </c>
      <c r="L199" s="19" t="b">
        <f aca="false">AND(данные!F199=3,K199=TRUE())</f>
        <v>0</v>
      </c>
      <c r="M199" s="20" t="n">
        <f aca="false">данные!H199</f>
        <v>0</v>
      </c>
      <c r="N199" s="20" t="n">
        <f aca="false">данные!I199</f>
        <v>0</v>
      </c>
      <c r="O199" s="20" t="b">
        <f aca="false">AND(данные!F199=1,OR(AND(M199=3,N199=0),AND(M199=4,N199=0),AND(M199=6,N199=0),AND(M199=8,N199=0),AND(M199=9,N199=0),AND(M199=2,N199=9),AND(M199=3,N199=4),AND(M199=3,N199=6),AND(M199=3,N199=7),AND(M199=3,N199=8),AND(M199=3,N199=9),AND(M199=3,N199=10),AND(M199=4,N199=6),AND(M199=4,N199=8),AND(M199=4,N199=9),AND(M199=6,N199=8),AND(M199=6,N199=9),AND(M199=7,N199=9),AND(M199=8,N199=9)))</f>
        <v>0</v>
      </c>
      <c r="P199" s="20" t="b">
        <f aca="false">AND(данные!F199=2,OR(AND(M199=1,N199=0),AND(M199=2,N199=0),AND(M199=6,N199=0),AND(M199=1,N199=2),AND(M199=1,N199=3),AND(M199=1,N199=4),AND(M199=1,N199=5),AND(M199=1,N199=6),AND(M199=1,N199=10),AND(M199=2,N199=3),AND(M199=2,N199=6),AND(M199=5,N199=6)))</f>
        <v>0</v>
      </c>
      <c r="Q199" s="20" t="b">
        <f aca="false">AND(L199=TRUE(),OR(AND(M199=1,N199=0),AND(M199=4,N199=0),AND(M199=6,N199=0),AND(M199=7,N199=0),AND(M199=8,N199=0),AND(M199=1,N199=2),AND(M199=1,N199=3),AND(M199=1,N199=4),AND(M199=1,N199=5),AND(M199=1,N199=6),AND(M199=1,N199=7),AND(M199=1,N199=8),AND(M199=2,N199=4),AND(M199=2,N199=6),AND(M199=2,N199=7),AND(M199=2,N199=8),AND(M199=4,N199=6),AND(M199=4,N199=7),AND(M199=4,N199=8),AND(M199=5,N199=6),AND(M199=5,N199=7),AND(M199=5,N199=8),AND(M199=6,N199=7),AND(M199=6,N199=8),AND(M199=7,N199=8)))</f>
        <v>0</v>
      </c>
      <c r="R199" s="20" t="b">
        <f aca="false">AND(OR(M199=8,N199=8),O199=FALSE(),P199=FALSE(),Q199=FALSE())</f>
        <v>0</v>
      </c>
      <c r="S199" s="20" t="e">
        <f aca="false">AND(данные!$J199)</f>
        <v>#VALUE!</v>
      </c>
      <c r="T199" s="18" t="n">
        <f aca="false">IF(данные!K199=0,FALSE(),TRUE())</f>
        <v>0</v>
      </c>
      <c r="U199" s="19" t="b">
        <f aca="false">AND(данные!J198=3,T199=TRUE())</f>
        <v>0</v>
      </c>
      <c r="V199" s="20" t="n">
        <f aca="false">данные!L199</f>
        <v>0</v>
      </c>
      <c r="W199" s="20" t="n">
        <f aca="false">данные!M199</f>
        <v>0</v>
      </c>
      <c r="X199" s="20" t="b">
        <f aca="false">AND(данные!J199=1,OR(AND(V199=3,W199=0),AND(V199=4,W199=0),AND(V199=6,W199=0),AND(V199=8,W199=0),AND(V199=9,W199=0),AND(V199=2,W199=9),AND(V199=3,W199=4),AND(V199=3,W199=6),AND(V199=3,W199=7),AND(V199=3,W199=8),AND(V199=3,W199=9),AND(V199=3,W199=10),AND(V199=4,W199=6),AND(V199=4,W199=8),AND(V199=4,W199=9),AND(V199=6,W199=8),AND(V199=6,W199=9),AND(V199=7,W199=9),AND(V199=8,W199=9)))</f>
        <v>0</v>
      </c>
      <c r="Y199" s="20" t="b">
        <f aca="false">AND(данные!J199=2,OR(AND(V199=1,W199=0),AND(V199=2,W199=0),AND(V199=6,W199=0),AND(V199=1,W199=2),AND(V199=1,W199=3),AND(V199=1,W199=4),AND(V199=1,W199=5),AND(V199=1,W199=6),AND(V199=1,W199=10),AND(V199=2,W199=3),AND(V199=2,W199=6),AND(V199=5,W199=6)))</f>
        <v>0</v>
      </c>
      <c r="Z199" s="20" t="b">
        <f aca="false">AND(U199=TRUE(),OR(AND(V199=1,W199=0),AND(V199=4,W199=0),AND(V199=6,W199=0),AND(V199=7,W199=0),AND(V199=8,W199=0),AND(V199=1,W199=2),AND(V199=1,W199=3),AND(V199=1,W199=4),AND(V199=1,W199=5),AND(V199=1,W199=6),AND(V199=1,W199=7),AND(V199=1,W199=8),AND(V199=2,W199=4),AND(V199=2,W199=6),AND(V199=2,W199=7),AND(V199=2,W199=8),AND(V199=4,W199=6),AND(V199=4,W199=7),AND(V199=4,W199=8),AND(V199=5,W199=6),AND(V199=5,W199=7),AND(V199=5,W199=8),AND(V199=6,W199=7),AND(V199=6,W199=8),AND(V199=7,W199=8)))</f>
        <v>0</v>
      </c>
      <c r="AA199" s="20" t="b">
        <f aca="false">AND(OR(V199=8,W199=8),X199=FALSE(),Y199=FALSE(),Z199=FALSE())</f>
        <v>0</v>
      </c>
      <c r="AB199" s="20" t="e">
        <f aca="false">AND(данные!$N199)</f>
        <v>#VALUE!</v>
      </c>
      <c r="AC199" s="18" t="n">
        <f aca="false">IF(данные!N199=0,FALSE(),TRUE())</f>
        <v>0</v>
      </c>
      <c r="AD199" s="19" t="b">
        <f aca="false">AND(данные!N199=3,AC199=TRUE())</f>
        <v>0</v>
      </c>
      <c r="AE199" s="20" t="n">
        <f aca="false">данные!P199</f>
        <v>0</v>
      </c>
      <c r="AF199" s="20" t="n">
        <f aca="false">данные!Q199</f>
        <v>0</v>
      </c>
      <c r="AG199" s="20" t="b">
        <f aca="false">AND(данные!N199=1,OR(AND(AE199=3,AF199=0),AND(AE199=4,AF199=0),AND(AE199=6,AF199=0),AND(AE199=8,AF199=0),AND(AE199=9,AF199=0),AND(AE199=10,AF199=0),AND(AE199=2,AF199=9),AND(AE199=3,AF199=4),AND(AE199=3,AF199=6),AND(AE199=3,AF199=7),AND(AE199=3,AF199=8),AND(AE199=3,AF199=9),AND(AE199=3,AF199=10),AND(AE199=4,AF199=6),AND(AE199=4,AF199=8),AND(AE199=4,AF199=9),AND(AE199=4,AF199=10),AND(AE199=6,AF199=8),AND(AE199=6,AF199=9),AND(AE199=6,AF199=10),AND(AE199=7,AF199=9),AND(AE199=8,AF199=9),AND(AE199=8,AF199=10),AND(AE199=9,AF199=10)))</f>
        <v>0</v>
      </c>
      <c r="AH199" s="20" t="b">
        <f aca="false">AND(данные!N199=2,OR(AND(AE199=1,AF199=0),AND(AE199=2,AF199=0),AND(AE199=6,AF199=0),AND(AE199=10,AF199=0),AND(AE199=1,AF199=2),AND(AE199=1,AF199=3),AND(AE199=1,AF199=4),AND(AE199=1,AF199=5),AND(AE199=1,AF199=6),AND(AE199=1,AF199=10),AND(AE199=2,AF199=3),AND(AE199=2,AF199=6),AND(AE199=2,AF199=10),AND(AE199=4,AF199=10),AND(AE199=5,AF199=6),AND(AE199=5,AF199=10),AND(AE199=6,AF199=10)))</f>
        <v>0</v>
      </c>
      <c r="AI199" s="20" t="b">
        <f aca="false">AND(AD199=TRUE(),OR(AND(AE199=1,AF199=0),AND(AE199=4,AF199=0),AND(AE199=6,AF199=0),AND(AE199=7,AF199=0),AND(AE199=8,AF199=0),AND(AE199=1,AF199=2),AND(AE199=1,AF199=3),AND(AE199=1,AF199=4),AND(AE199=1,AF199=5),AND(AE199=1,AF199=6),AND(AE199=1,AF199=7),AND(AE199=1,AF199=8),AND(AE199=2,AF199=4),AND(AE199=2,AF199=6),AND(AE199=2,AF199=7),AND(AE199=2,AF199=8),AND(AE199=4,AF199=6),AND(AE199=4,AF199=7),AND(AE199=4,AF199=8),AND(AE199=5,AF199=6),AND(AE199=5,AF199=7),AND(AE199=5,AF199=8),AND(AE199=6,AF199=7),AND(AE199=6,AF199=8),AND(AE199=7,AF199=8)))</f>
        <v>0</v>
      </c>
      <c r="AJ199" s="20" t="b">
        <f aca="false">AND(OR(AE199=8,AF199=8),AG199=FALSE(),AH199=FALSE(),AI199=FALSE())</f>
        <v>0</v>
      </c>
    </row>
    <row r="200" customFormat="false" ht="14.25" hidden="false" customHeight="false" outlineLevel="0" collapsed="false">
      <c r="A200" s="20" t="e">
        <f aca="false">AND(данные!$B200)</f>
        <v>#VALUE!</v>
      </c>
      <c r="B200" s="18" t="n">
        <f aca="false">IF(данные!C200=0,FALSE(),TRUE())</f>
        <v>0</v>
      </c>
      <c r="C200" s="19" t="b">
        <f aca="false">AND(данные!B200=3,B200=TRUE())</f>
        <v>0</v>
      </c>
      <c r="D200" s="20" t="n">
        <f aca="false">данные!D200</f>
        <v>0</v>
      </c>
      <c r="E200" s="20" t="n">
        <f aca="false">данные!E200</f>
        <v>0</v>
      </c>
      <c r="F200" s="20" t="b">
        <f aca="false">AND(данные!B200=1,OR(AND(D200=3,E200=0),AND(D200=4,E200=0),AND(D200=6,E200=0),AND(D200=8,E200=0),AND(D200=9,E200=0),AND(D200=10,E200=0),AND(D200=2,E200=9),AND(D200=3,E200=4),AND(D200=3,E200=6),AND(D200=3,E200=7),AND(D200=3,E200=8),AND(D200=3,E200=9),AND(D200=3,E200=10),AND(D200=4,E200=6),AND(D200=4,E200=8),AND(D200=4,E200=9),AND(D200=4,E200=10),AND(D200=6,E200=8),AND(D200=6,E200=9),AND(D200=6,E200=10),AND(D200=7,E200=9),AND(D200=8,E200=9),AND(D200=8,E200=10),AND(D200=9,E200=10)))</f>
        <v>0</v>
      </c>
      <c r="G200" s="20" t="b">
        <f aca="false">AND(данные!B200=2,OR(AND(D200=1,E200=0),AND(D200=2,E200=0),AND(D200=6,E200=0),AND(D200=10,E200=0),AND(D200=1,E200=2),AND(D200=1,E200=3),AND(D200=1,E200=4),AND(D200=1,E200=5),AND(D200=1,E200=6),AND(D200=1,E200=10),AND(D200=2,E200=3),AND(D200=2,E200=6),AND(D200=2,E200=10),AND(D200=4,E200=10),AND(D200=5,E200=6),AND(D200=5,E200=10),AND(D200=6,E200=10)))</f>
        <v>0</v>
      </c>
      <c r="H200" s="20" t="b">
        <f aca="false">AND(C200=TRUE(),OR(AND(D200=1,E200=0),AND(D200=4,E200=0),AND(D200=6,E200=0),AND(D200=7,E200=0),AND(D200=8,E200=0),AND(D200=1,E200=2),AND(D200=1,E200=3),AND(D200=1,E200=4),AND(D200=1,E200=5),AND(D200=1,E200=6),AND(D200=1,E200=7),AND(D200=1,E200=8),AND(D200=2,E200=4),AND(D200=2,E200=6),AND(D200=2,E200=7),AND(D200=2,E200=8),AND(D200=4,E200=6),AND(D200=4,E200=7),AND(D200=4,E200=8),AND(D200=5,E200=6),AND(D200=5,E200=7),AND(D200=5,E200=8),AND(D200=6,E200=7),AND(D200=6,E200=8),AND(D200=7,E200=8)))</f>
        <v>0</v>
      </c>
      <c r="I200" s="20" t="b">
        <f aca="false">AND(OR(D200=8,E200=8),F200=FALSE(),G200=FALSE(),H200=FALSE())</f>
        <v>0</v>
      </c>
      <c r="J200" s="20" t="e">
        <f aca="false">AND(данные!$F200)</f>
        <v>#VALUE!</v>
      </c>
      <c r="K200" s="18" t="n">
        <f aca="false">IF(данные!G200=0,FALSE(),TRUE())</f>
        <v>0</v>
      </c>
      <c r="L200" s="19" t="b">
        <f aca="false">AND(данные!F200=3,K200=TRUE())</f>
        <v>0</v>
      </c>
      <c r="M200" s="20" t="n">
        <f aca="false">данные!H200</f>
        <v>0</v>
      </c>
      <c r="N200" s="20" t="n">
        <f aca="false">данные!I200</f>
        <v>0</v>
      </c>
      <c r="O200" s="20" t="b">
        <f aca="false">AND(данные!F200=1,OR(AND(M200=3,N200=0),AND(M200=4,N200=0),AND(M200=6,N200=0),AND(M200=8,N200=0),AND(M200=9,N200=0),AND(M200=2,N200=9),AND(M200=3,N200=4),AND(M200=3,N200=6),AND(M200=3,N200=7),AND(M200=3,N200=8),AND(M200=3,N200=9),AND(M200=3,N200=10),AND(M200=4,N200=6),AND(M200=4,N200=8),AND(M200=4,N200=9),AND(M200=6,N200=8),AND(M200=6,N200=9),AND(M200=7,N200=9),AND(M200=8,N200=9)))</f>
        <v>0</v>
      </c>
      <c r="P200" s="20" t="b">
        <f aca="false">AND(данные!F200=2,OR(AND(M200=1,N200=0),AND(M200=2,N200=0),AND(M200=6,N200=0),AND(M200=1,N200=2),AND(M200=1,N200=3),AND(M200=1,N200=4),AND(M200=1,N200=5),AND(M200=1,N200=6),AND(M200=1,N200=10),AND(M200=2,N200=3),AND(M200=2,N200=6),AND(M200=5,N200=6)))</f>
        <v>0</v>
      </c>
      <c r="Q200" s="20" t="b">
        <f aca="false">AND(L200=TRUE(),OR(AND(M200=1,N200=0),AND(M200=4,N200=0),AND(M200=6,N200=0),AND(M200=7,N200=0),AND(M200=8,N200=0),AND(M200=1,N200=2),AND(M200=1,N200=3),AND(M200=1,N200=4),AND(M200=1,N200=5),AND(M200=1,N200=6),AND(M200=1,N200=7),AND(M200=1,N200=8),AND(M200=2,N200=4),AND(M200=2,N200=6),AND(M200=2,N200=7),AND(M200=2,N200=8),AND(M200=4,N200=6),AND(M200=4,N200=7),AND(M200=4,N200=8),AND(M200=5,N200=6),AND(M200=5,N200=7),AND(M200=5,N200=8),AND(M200=6,N200=7),AND(M200=6,N200=8),AND(M200=7,N200=8)))</f>
        <v>0</v>
      </c>
      <c r="R200" s="20" t="b">
        <f aca="false">AND(OR(M200=8,N200=8),O200=FALSE(),P200=FALSE(),Q200=FALSE())</f>
        <v>0</v>
      </c>
      <c r="S200" s="20" t="e">
        <f aca="false">AND(данные!$J200)</f>
        <v>#VALUE!</v>
      </c>
      <c r="T200" s="18" t="n">
        <f aca="false">IF(данные!K200=0,FALSE(),TRUE())</f>
        <v>0</v>
      </c>
      <c r="U200" s="19" t="b">
        <f aca="false">AND(данные!J199=3,T200=TRUE())</f>
        <v>0</v>
      </c>
      <c r="V200" s="20" t="n">
        <f aca="false">данные!L200</f>
        <v>0</v>
      </c>
      <c r="W200" s="20" t="n">
        <f aca="false">данные!M200</f>
        <v>0</v>
      </c>
      <c r="X200" s="20" t="b">
        <f aca="false">AND(данные!J200=1,OR(AND(V200=3,W200=0),AND(V200=4,W200=0),AND(V200=6,W200=0),AND(V200=8,W200=0),AND(V200=9,W200=0),AND(V200=2,W200=9),AND(V200=3,W200=4),AND(V200=3,W200=6),AND(V200=3,W200=7),AND(V200=3,W200=8),AND(V200=3,W200=9),AND(V200=3,W200=10),AND(V200=4,W200=6),AND(V200=4,W200=8),AND(V200=4,W200=9),AND(V200=6,W200=8),AND(V200=6,W200=9),AND(V200=7,W200=9),AND(V200=8,W200=9)))</f>
        <v>0</v>
      </c>
      <c r="Y200" s="20" t="b">
        <f aca="false">AND(данные!J200=2,OR(AND(V200=1,W200=0),AND(V200=2,W200=0),AND(V200=6,W200=0),AND(V200=1,W200=2),AND(V200=1,W200=3),AND(V200=1,W200=4),AND(V200=1,W200=5),AND(V200=1,W200=6),AND(V200=1,W200=10),AND(V200=2,W200=3),AND(V200=2,W200=6),AND(V200=5,W200=6)))</f>
        <v>0</v>
      </c>
      <c r="Z200" s="20" t="b">
        <f aca="false">AND(U200=TRUE(),OR(AND(V200=1,W200=0),AND(V200=4,W200=0),AND(V200=6,W200=0),AND(V200=7,W200=0),AND(V200=8,W200=0),AND(V200=1,W200=2),AND(V200=1,W200=3),AND(V200=1,W200=4),AND(V200=1,W200=5),AND(V200=1,W200=6),AND(V200=1,W200=7),AND(V200=1,W200=8),AND(V200=2,W200=4),AND(V200=2,W200=6),AND(V200=2,W200=7),AND(V200=2,W200=8),AND(V200=4,W200=6),AND(V200=4,W200=7),AND(V200=4,W200=8),AND(V200=5,W200=6),AND(V200=5,W200=7),AND(V200=5,W200=8),AND(V200=6,W200=7),AND(V200=6,W200=8),AND(V200=7,W200=8)))</f>
        <v>0</v>
      </c>
      <c r="AA200" s="20" t="b">
        <f aca="false">AND(OR(V200=8,W200=8),X200=FALSE(),Y200=FALSE(),Z200=FALSE())</f>
        <v>0</v>
      </c>
      <c r="AB200" s="20" t="e">
        <f aca="false">AND(данные!$N200)</f>
        <v>#VALUE!</v>
      </c>
      <c r="AC200" s="18" t="n">
        <f aca="false">IF(данные!N200=0,FALSE(),TRUE())</f>
        <v>0</v>
      </c>
      <c r="AD200" s="19" t="b">
        <f aca="false">AND(данные!N200=3,AC200=TRUE())</f>
        <v>0</v>
      </c>
      <c r="AE200" s="20" t="n">
        <f aca="false">данные!P200</f>
        <v>0</v>
      </c>
      <c r="AF200" s="20" t="n">
        <f aca="false">данные!Q200</f>
        <v>0</v>
      </c>
      <c r="AG200" s="20" t="b">
        <f aca="false">AND(данные!N200=1,OR(AND(AE200=3,AF200=0),AND(AE200=4,AF200=0),AND(AE200=6,AF200=0),AND(AE200=8,AF200=0),AND(AE200=9,AF200=0),AND(AE200=10,AF200=0),AND(AE200=2,AF200=9),AND(AE200=3,AF200=4),AND(AE200=3,AF200=6),AND(AE200=3,AF200=7),AND(AE200=3,AF200=8),AND(AE200=3,AF200=9),AND(AE200=3,AF200=10),AND(AE200=4,AF200=6),AND(AE200=4,AF200=8),AND(AE200=4,AF200=9),AND(AE200=4,AF200=10),AND(AE200=6,AF200=8),AND(AE200=6,AF200=9),AND(AE200=6,AF200=10),AND(AE200=7,AF200=9),AND(AE200=8,AF200=9),AND(AE200=8,AF200=10),AND(AE200=9,AF200=10)))</f>
        <v>0</v>
      </c>
      <c r="AH200" s="20" t="b">
        <f aca="false">AND(данные!N200=2,OR(AND(AE200=1,AF200=0),AND(AE200=2,AF200=0),AND(AE200=6,AF200=0),AND(AE200=10,AF200=0),AND(AE200=1,AF200=2),AND(AE200=1,AF200=3),AND(AE200=1,AF200=4),AND(AE200=1,AF200=5),AND(AE200=1,AF200=6),AND(AE200=1,AF200=10),AND(AE200=2,AF200=3),AND(AE200=2,AF200=6),AND(AE200=2,AF200=10),AND(AE200=4,AF200=10),AND(AE200=5,AF200=6),AND(AE200=5,AF200=10),AND(AE200=6,AF200=10)))</f>
        <v>0</v>
      </c>
      <c r="AI200" s="20" t="b">
        <f aca="false">AND(AD200=TRUE(),OR(AND(AE200=1,AF200=0),AND(AE200=4,AF200=0),AND(AE200=6,AF200=0),AND(AE200=7,AF200=0),AND(AE200=8,AF200=0),AND(AE200=1,AF200=2),AND(AE200=1,AF200=3),AND(AE200=1,AF200=4),AND(AE200=1,AF200=5),AND(AE200=1,AF200=6),AND(AE200=1,AF200=7),AND(AE200=1,AF200=8),AND(AE200=2,AF200=4),AND(AE200=2,AF200=6),AND(AE200=2,AF200=7),AND(AE200=2,AF200=8),AND(AE200=4,AF200=6),AND(AE200=4,AF200=7),AND(AE200=4,AF200=8),AND(AE200=5,AF200=6),AND(AE200=5,AF200=7),AND(AE200=5,AF200=8),AND(AE200=6,AF200=7),AND(AE200=6,AF200=8),AND(AE200=7,AF200=8)))</f>
        <v>0</v>
      </c>
      <c r="AJ200" s="20" t="b">
        <f aca="false">AND(OR(AE200=8,AF200=8),AG200=FALSE(),AH200=FALSE(),AI200=FALSE())</f>
        <v>0</v>
      </c>
    </row>
    <row r="201" customFormat="false" ht="14.25" hidden="false" customHeight="false" outlineLevel="0" collapsed="false">
      <c r="A201" s="20" t="e">
        <f aca="false">AND(данные!$B201)</f>
        <v>#VALUE!</v>
      </c>
      <c r="B201" s="18" t="n">
        <f aca="false">IF(данные!C201=0,FALSE(),TRUE())</f>
        <v>0</v>
      </c>
      <c r="C201" s="19" t="b">
        <f aca="false">AND(данные!B201=3,B201=TRUE())</f>
        <v>0</v>
      </c>
      <c r="D201" s="20" t="n">
        <f aca="false">данные!D201</f>
        <v>0</v>
      </c>
      <c r="E201" s="20" t="n">
        <f aca="false">данные!E201</f>
        <v>0</v>
      </c>
      <c r="F201" s="20" t="b">
        <f aca="false">AND(данные!B201=1,OR(AND(D201=3,E201=0),AND(D201=4,E201=0),AND(D201=6,E201=0),AND(D201=8,E201=0),AND(D201=9,E201=0),AND(D201=10,E201=0),AND(D201=2,E201=9),AND(D201=3,E201=4),AND(D201=3,E201=6),AND(D201=3,E201=7),AND(D201=3,E201=8),AND(D201=3,E201=9),AND(D201=3,E201=10),AND(D201=4,E201=6),AND(D201=4,E201=8),AND(D201=4,E201=9),AND(D201=4,E201=10),AND(D201=6,E201=8),AND(D201=6,E201=9),AND(D201=6,E201=10),AND(D201=7,E201=9),AND(D201=8,E201=9),AND(D201=8,E201=10),AND(D201=9,E201=10)))</f>
        <v>0</v>
      </c>
      <c r="G201" s="20" t="b">
        <f aca="false">AND(данные!B201=2,OR(AND(D201=1,E201=0),AND(D201=2,E201=0),AND(D201=6,E201=0),AND(D201=10,E201=0),AND(D201=1,E201=2),AND(D201=1,E201=3),AND(D201=1,E201=4),AND(D201=1,E201=5),AND(D201=1,E201=6),AND(D201=1,E201=10),AND(D201=2,E201=3),AND(D201=2,E201=6),AND(D201=2,E201=10),AND(D201=4,E201=10),AND(D201=5,E201=6),AND(D201=5,E201=10),AND(D201=6,E201=10)))</f>
        <v>0</v>
      </c>
      <c r="H201" s="20" t="b">
        <f aca="false">AND(C201=TRUE(),OR(AND(D201=1,E201=0),AND(D201=4,E201=0),AND(D201=6,E201=0),AND(D201=7,E201=0),AND(D201=8,E201=0),AND(D201=1,E201=2),AND(D201=1,E201=3),AND(D201=1,E201=4),AND(D201=1,E201=5),AND(D201=1,E201=6),AND(D201=1,E201=7),AND(D201=1,E201=8),AND(D201=2,E201=4),AND(D201=2,E201=6),AND(D201=2,E201=7),AND(D201=2,E201=8),AND(D201=4,E201=6),AND(D201=4,E201=7),AND(D201=4,E201=8),AND(D201=5,E201=6),AND(D201=5,E201=7),AND(D201=5,E201=8),AND(D201=6,E201=7),AND(D201=6,E201=8),AND(D201=7,E201=8)))</f>
        <v>0</v>
      </c>
      <c r="I201" s="20" t="b">
        <f aca="false">AND(OR(D201=8,E201=8),F201=FALSE(),G201=FALSE(),H201=FALSE())</f>
        <v>0</v>
      </c>
      <c r="J201" s="20" t="e">
        <f aca="false">AND(данные!$F201)</f>
        <v>#VALUE!</v>
      </c>
      <c r="K201" s="18" t="n">
        <f aca="false">IF(данные!G201=0,FALSE(),TRUE())</f>
        <v>0</v>
      </c>
      <c r="L201" s="19" t="b">
        <f aca="false">AND(данные!F201=3,K201=TRUE())</f>
        <v>0</v>
      </c>
      <c r="M201" s="20" t="n">
        <f aca="false">данные!H201</f>
        <v>0</v>
      </c>
      <c r="N201" s="20" t="n">
        <f aca="false">данные!I201</f>
        <v>0</v>
      </c>
      <c r="O201" s="20" t="b">
        <f aca="false">AND(данные!F201=1,OR(AND(M201=3,N201=0),AND(M201=4,N201=0),AND(M201=6,N201=0),AND(M201=8,N201=0),AND(M201=9,N201=0),AND(M201=2,N201=9),AND(M201=3,N201=4),AND(M201=3,N201=6),AND(M201=3,N201=7),AND(M201=3,N201=8),AND(M201=3,N201=9),AND(M201=3,N201=10),AND(M201=4,N201=6),AND(M201=4,N201=8),AND(M201=4,N201=9),AND(M201=6,N201=8),AND(M201=6,N201=9),AND(M201=7,N201=9),AND(M201=8,N201=9)))</f>
        <v>0</v>
      </c>
      <c r="P201" s="20" t="b">
        <f aca="false">AND(данные!F201=2,OR(AND(M201=1,N201=0),AND(M201=2,N201=0),AND(M201=6,N201=0),AND(M201=1,N201=2),AND(M201=1,N201=3),AND(M201=1,N201=4),AND(M201=1,N201=5),AND(M201=1,N201=6),AND(M201=1,N201=10),AND(M201=2,N201=3),AND(M201=2,N201=6),AND(M201=5,N201=6)))</f>
        <v>0</v>
      </c>
      <c r="Q201" s="20" t="b">
        <f aca="false">AND(L201=TRUE(),OR(AND(M201=1,N201=0),AND(M201=4,N201=0),AND(M201=6,N201=0),AND(M201=7,N201=0),AND(M201=8,N201=0),AND(M201=1,N201=2),AND(M201=1,N201=3),AND(M201=1,N201=4),AND(M201=1,N201=5),AND(M201=1,N201=6),AND(M201=1,N201=7),AND(M201=1,N201=8),AND(M201=2,N201=4),AND(M201=2,N201=6),AND(M201=2,N201=7),AND(M201=2,N201=8),AND(M201=4,N201=6),AND(M201=4,N201=7),AND(M201=4,N201=8),AND(M201=5,N201=6),AND(M201=5,N201=7),AND(M201=5,N201=8),AND(M201=6,N201=7),AND(M201=6,N201=8),AND(M201=7,N201=8)))</f>
        <v>0</v>
      </c>
      <c r="R201" s="20" t="b">
        <f aca="false">AND(OR(M201=8,N201=8),O201=FALSE(),P201=FALSE(),Q201=FALSE())</f>
        <v>0</v>
      </c>
      <c r="S201" s="20" t="e">
        <f aca="false">AND(данные!$J201)</f>
        <v>#VALUE!</v>
      </c>
      <c r="T201" s="18" t="n">
        <f aca="false">IF(данные!K201=0,FALSE(),TRUE())</f>
        <v>0</v>
      </c>
      <c r="U201" s="19" t="b">
        <f aca="false">AND(данные!J200=3,T201=TRUE())</f>
        <v>0</v>
      </c>
      <c r="V201" s="20" t="n">
        <f aca="false">данные!L201</f>
        <v>0</v>
      </c>
      <c r="W201" s="20" t="n">
        <f aca="false">данные!M201</f>
        <v>0</v>
      </c>
      <c r="X201" s="20" t="b">
        <f aca="false">AND(данные!J201=1,OR(AND(V201=3,W201=0),AND(V201=4,W201=0),AND(V201=6,W201=0),AND(V201=8,W201=0),AND(V201=9,W201=0),AND(V201=2,W201=9),AND(V201=3,W201=4),AND(V201=3,W201=6),AND(V201=3,W201=7),AND(V201=3,W201=8),AND(V201=3,W201=9),AND(V201=3,W201=10),AND(V201=4,W201=6),AND(V201=4,W201=8),AND(V201=4,W201=9),AND(V201=6,W201=8),AND(V201=6,W201=9),AND(V201=7,W201=9),AND(V201=8,W201=9)))</f>
        <v>0</v>
      </c>
      <c r="Y201" s="20" t="b">
        <f aca="false">AND(данные!J201=2,OR(AND(V201=1,W201=0),AND(V201=2,W201=0),AND(V201=6,W201=0),AND(V201=1,W201=2),AND(V201=1,W201=3),AND(V201=1,W201=4),AND(V201=1,W201=5),AND(V201=1,W201=6),AND(V201=1,W201=10),AND(V201=2,W201=3),AND(V201=2,W201=6),AND(V201=5,W201=6)))</f>
        <v>0</v>
      </c>
      <c r="Z201" s="20" t="b">
        <f aca="false">AND(U201=TRUE(),OR(AND(V201=1,W201=0),AND(V201=4,W201=0),AND(V201=6,W201=0),AND(V201=7,W201=0),AND(V201=8,W201=0),AND(V201=1,W201=2),AND(V201=1,W201=3),AND(V201=1,W201=4),AND(V201=1,W201=5),AND(V201=1,W201=6),AND(V201=1,W201=7),AND(V201=1,W201=8),AND(V201=2,W201=4),AND(V201=2,W201=6),AND(V201=2,W201=7),AND(V201=2,W201=8),AND(V201=4,W201=6),AND(V201=4,W201=7),AND(V201=4,W201=8),AND(V201=5,W201=6),AND(V201=5,W201=7),AND(V201=5,W201=8),AND(V201=6,W201=7),AND(V201=6,W201=8),AND(V201=7,W201=8)))</f>
        <v>0</v>
      </c>
      <c r="AA201" s="20" t="b">
        <f aca="false">AND(OR(V201=8,W201=8),X201=FALSE(),Y201=FALSE(),Z201=FALSE())</f>
        <v>0</v>
      </c>
      <c r="AB201" s="20" t="e">
        <f aca="false">AND(данные!$N201)</f>
        <v>#VALUE!</v>
      </c>
      <c r="AC201" s="18" t="n">
        <f aca="false">IF(данные!N201=0,FALSE(),TRUE())</f>
        <v>0</v>
      </c>
      <c r="AD201" s="19" t="b">
        <f aca="false">AND(данные!N201=3,AC201=TRUE())</f>
        <v>0</v>
      </c>
      <c r="AE201" s="20" t="n">
        <f aca="false">данные!P201</f>
        <v>0</v>
      </c>
      <c r="AF201" s="20" t="n">
        <f aca="false">данные!Q201</f>
        <v>0</v>
      </c>
      <c r="AG201" s="20" t="b">
        <f aca="false">AND(данные!N201=1,OR(AND(AE201=3,AF201=0),AND(AE201=4,AF201=0),AND(AE201=6,AF201=0),AND(AE201=8,AF201=0),AND(AE201=9,AF201=0),AND(AE201=10,AF201=0),AND(AE201=2,AF201=9),AND(AE201=3,AF201=4),AND(AE201=3,AF201=6),AND(AE201=3,AF201=7),AND(AE201=3,AF201=8),AND(AE201=3,AF201=9),AND(AE201=3,AF201=10),AND(AE201=4,AF201=6),AND(AE201=4,AF201=8),AND(AE201=4,AF201=9),AND(AE201=4,AF201=10),AND(AE201=6,AF201=8),AND(AE201=6,AF201=9),AND(AE201=6,AF201=10),AND(AE201=7,AF201=9),AND(AE201=8,AF201=9),AND(AE201=8,AF201=10),AND(AE201=9,AF201=10)))</f>
        <v>0</v>
      </c>
      <c r="AH201" s="20" t="b">
        <f aca="false">AND(данные!N201=2,OR(AND(AE201=1,AF201=0),AND(AE201=2,AF201=0),AND(AE201=6,AF201=0),AND(AE201=10,AF201=0),AND(AE201=1,AF201=2),AND(AE201=1,AF201=3),AND(AE201=1,AF201=4),AND(AE201=1,AF201=5),AND(AE201=1,AF201=6),AND(AE201=1,AF201=10),AND(AE201=2,AF201=3),AND(AE201=2,AF201=6),AND(AE201=2,AF201=10),AND(AE201=4,AF201=10),AND(AE201=5,AF201=6),AND(AE201=5,AF201=10),AND(AE201=6,AF201=10)))</f>
        <v>0</v>
      </c>
      <c r="AI201" s="20" t="b">
        <f aca="false">AND(AD201=TRUE(),OR(AND(AE201=1,AF201=0),AND(AE201=4,AF201=0),AND(AE201=6,AF201=0),AND(AE201=7,AF201=0),AND(AE201=8,AF201=0),AND(AE201=1,AF201=2),AND(AE201=1,AF201=3),AND(AE201=1,AF201=4),AND(AE201=1,AF201=5),AND(AE201=1,AF201=6),AND(AE201=1,AF201=7),AND(AE201=1,AF201=8),AND(AE201=2,AF201=4),AND(AE201=2,AF201=6),AND(AE201=2,AF201=7),AND(AE201=2,AF201=8),AND(AE201=4,AF201=6),AND(AE201=4,AF201=7),AND(AE201=4,AF201=8),AND(AE201=5,AF201=6),AND(AE201=5,AF201=7),AND(AE201=5,AF201=8),AND(AE201=6,AF201=7),AND(AE201=6,AF201=8),AND(AE201=7,AF201=8)))</f>
        <v>0</v>
      </c>
      <c r="AJ201" s="20" t="b">
        <f aca="false">AND(OR(AE201=8,AF201=8),AG201=FALSE(),AH201=FALSE(),AI201=FALSE())</f>
        <v>0</v>
      </c>
    </row>
    <row r="202" customFormat="false" ht="14.25" hidden="false" customHeight="false" outlineLevel="0" collapsed="false">
      <c r="A202" s="21" t="n">
        <f aca="false">COUNTIF(A2:A201,TRUE())</f>
        <v>0</v>
      </c>
      <c r="B202" s="21"/>
      <c r="C202" s="21"/>
      <c r="D202" s="22" t="n">
        <f aca="false">COUNTIF(D2:D201,8)</f>
        <v>0</v>
      </c>
      <c r="E202" s="22" t="n">
        <f aca="false">COUNTIF(E2:E201,8)</f>
        <v>0</v>
      </c>
      <c r="F202" s="21" t="n">
        <f aca="false">COUNTIF(F2:F201,TRUE())</f>
        <v>0</v>
      </c>
      <c r="G202" s="21" t="n">
        <f aca="false">COUNTIF(G2:G201,TRUE())</f>
        <v>0</v>
      </c>
      <c r="H202" s="21" t="n">
        <f aca="false">COUNTIF(H2:H201,TRUE())</f>
        <v>0</v>
      </c>
      <c r="I202" s="21"/>
      <c r="J202" s="21" t="e">
        <f aca="false">SUM(#REF!)</f>
        <v>#REF!</v>
      </c>
      <c r="K202" s="21"/>
      <c r="L202" s="21"/>
      <c r="M202" s="22" t="n">
        <f aca="false">COUNTIF(M2:M201,8)</f>
        <v>0</v>
      </c>
      <c r="N202" s="22" t="n">
        <f aca="false">COUNTIF(N2:N201,8)</f>
        <v>0</v>
      </c>
      <c r="O202" s="21" t="n">
        <f aca="false">COUNTIF(O2:O201,TRUE())</f>
        <v>0</v>
      </c>
      <c r="P202" s="21" t="n">
        <f aca="false">COUNTIF(P2:P201,TRUE())</f>
        <v>0</v>
      </c>
      <c r="Q202" s="21" t="n">
        <f aca="false">COUNTIF(Q2:Q201,TRUE())</f>
        <v>0</v>
      </c>
      <c r="R202" s="21"/>
      <c r="S202" s="21" t="e">
        <f aca="false">SUM(#REF!)</f>
        <v>#REF!</v>
      </c>
      <c r="T202" s="21"/>
      <c r="U202" s="21"/>
      <c r="V202" s="22" t="n">
        <f aca="false">COUNTIF(V2:V201,8)</f>
        <v>0</v>
      </c>
      <c r="W202" s="22" t="n">
        <f aca="false">COUNTIF(W2:W201,8)</f>
        <v>0</v>
      </c>
      <c r="X202" s="21" t="n">
        <f aca="false">COUNTIF(X2:X201,TRUE())</f>
        <v>0</v>
      </c>
      <c r="Y202" s="21" t="n">
        <f aca="false">COUNTIF(Y2:Y201,TRUE())</f>
        <v>0</v>
      </c>
      <c r="Z202" s="21" t="n">
        <f aca="false">COUNTIF(Z2:Z201,TRUE())</f>
        <v>0</v>
      </c>
      <c r="AA202" s="21"/>
      <c r="AB202" s="21" t="e">
        <f aca="false">SUM(#REF!)</f>
        <v>#REF!</v>
      </c>
      <c r="AC202" s="21"/>
      <c r="AD202" s="21"/>
      <c r="AE202" s="22" t="n">
        <f aca="false">COUNTIF(AE2:AE201,8)</f>
        <v>0</v>
      </c>
      <c r="AF202" s="22" t="n">
        <f aca="false">COUNTIF(AF2:AF201,8)</f>
        <v>0</v>
      </c>
      <c r="AG202" s="21" t="n">
        <f aca="false">COUNTIF(AG2:AG201,TRUE())</f>
        <v>0</v>
      </c>
      <c r="AH202" s="21" t="n">
        <f aca="false">COUNTIF(AH2:AH201,TRUE())</f>
        <v>0</v>
      </c>
      <c r="AI202" s="21" t="n">
        <f aca="false">COUNTIF(AI2:AI201,TRUE())</f>
        <v>0</v>
      </c>
      <c r="AJ202" s="21"/>
    </row>
    <row r="203" customFormat="false" ht="14.25" hidden="false" customHeight="false" outlineLevel="0" collapsed="false">
      <c r="E203" s="16" t="n">
        <f aca="false">SUM(D202:E202)</f>
        <v>0</v>
      </c>
      <c r="F203" s="17"/>
      <c r="G203" s="17"/>
      <c r="H203" s="17"/>
      <c r="I203" s="21" t="n">
        <f aca="false">COUNTIF(I2:I201,TRUE())</f>
        <v>0</v>
      </c>
      <c r="N203" s="16" t="n">
        <f aca="false">SUM(M202:N202)</f>
        <v>0</v>
      </c>
      <c r="O203" s="17"/>
      <c r="P203" s="17"/>
      <c r="Q203" s="17"/>
      <c r="R203" s="21" t="n">
        <f aca="false">COUNTIF(R2:R201,TRUE())</f>
        <v>0</v>
      </c>
      <c r="W203" s="16" t="n">
        <f aca="false">SUM(V202:W202)</f>
        <v>0</v>
      </c>
      <c r="X203" s="17"/>
      <c r="Y203" s="17"/>
      <c r="Z203" s="17"/>
      <c r="AA203" s="21" t="n">
        <f aca="false">COUNTIF(AA2:AA201,TRUE())</f>
        <v>0</v>
      </c>
      <c r="AF203" s="16" t="n">
        <f aca="false">SUM(AE202:AF202)</f>
        <v>0</v>
      </c>
      <c r="AG203" s="17"/>
      <c r="AH203" s="17"/>
      <c r="AI203" s="17"/>
      <c r="AJ203" s="21" t="n">
        <f aca="false">COUNTIF(AJ2:AJ201,TRUE())</f>
        <v>0</v>
      </c>
    </row>
    <row r="204" customFormat="false" ht="14.25" hidden="false" customHeight="false" outlineLevel="0" collapsed="false">
      <c r="E204" s="16" t="s">
        <v>75</v>
      </c>
      <c r="F204" s="17"/>
      <c r="G204" s="17"/>
      <c r="H204" s="17"/>
      <c r="N204" s="16" t="s">
        <v>75</v>
      </c>
      <c r="O204" s="17"/>
      <c r="P204" s="17"/>
      <c r="Q204" s="17"/>
      <c r="W204" s="16" t="s">
        <v>75</v>
      </c>
      <c r="X204" s="17"/>
      <c r="Y204" s="17"/>
      <c r="Z204" s="17"/>
      <c r="AF204" s="16" t="s">
        <v>75</v>
      </c>
      <c r="AG204" s="17"/>
      <c r="AH204" s="17"/>
      <c r="AI204" s="17"/>
    </row>
  </sheetData>
  <sheetProtection sheet="true" password="ccba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39"/>
  <sheetViews>
    <sheetView showFormulas="false" showGridLines="true" showRowColHeaders="true" showZeros="true" rightToLeft="false" tabSelected="false" showOutlineSymbols="true" defaultGridColor="true" view="normal" topLeftCell="B1" colorId="64" zoomScale="59" zoomScaleNormal="59" zoomScalePageLayoutView="100" workbookViewId="0">
      <selection pane="topLeft" activeCell="C30" activeCellId="0" sqref="C3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0.61"/>
    <col collapsed="false" customWidth="true" hidden="false" outlineLevel="0" max="3" min="3" style="0" width="17.99"/>
    <col collapsed="false" customWidth="true" hidden="false" outlineLevel="0" max="4" min="4" style="0" width="33.12"/>
    <col collapsed="false" customWidth="true" hidden="false" outlineLevel="0" max="5" min="5" style="0" width="6.99"/>
    <col collapsed="false" customWidth="true" hidden="false" outlineLevel="0" max="6" min="6" style="0" width="30.24"/>
    <col collapsed="false" customWidth="true" hidden="false" outlineLevel="0" max="8" min="7" style="0" width="16.86"/>
    <col collapsed="false" customWidth="true" hidden="false" outlineLevel="0" max="9" min="9" style="0" width="17.24"/>
    <col collapsed="false" customWidth="true" hidden="false" outlineLevel="0" max="11" min="11" style="0" width="25.61"/>
    <col collapsed="false" customWidth="true" hidden="false" outlineLevel="0" max="12" min="12" style="0" width="19.24"/>
    <col collapsed="false" customWidth="true" hidden="false" outlineLevel="0" max="13" min="13" style="0" width="14.86"/>
    <col collapsed="false" customWidth="true" hidden="false" outlineLevel="0" max="14" min="14" style="0" width="20.74"/>
  </cols>
  <sheetData>
    <row r="6" customFormat="false" ht="14.25" hidden="false" customHeight="false" outlineLevel="0" collapsed="false">
      <c r="B6" s="16"/>
      <c r="C6" s="16"/>
    </row>
    <row r="7" customFormat="false" ht="17.25" hidden="false" customHeight="true" outlineLevel="0" collapsed="false">
      <c r="B7" s="16" t="s">
        <v>76</v>
      </c>
      <c r="C7" s="0" t="n">
        <f aca="false">'вспомогательная бд'!A202</f>
        <v>0</v>
      </c>
    </row>
    <row r="9" customFormat="false" ht="15" hidden="false" customHeight="false" outlineLevel="0" collapsed="false">
      <c r="B9" s="23" t="s">
        <v>77</v>
      </c>
      <c r="F9" s="23" t="s">
        <v>78</v>
      </c>
      <c r="K9" s="23" t="s">
        <v>79</v>
      </c>
    </row>
    <row r="10" customFormat="false" ht="57" hidden="false" customHeight="false" outlineLevel="0" collapsed="false">
      <c r="B10" s="24" t="s">
        <v>80</v>
      </c>
      <c r="C10" s="25" t="s">
        <v>81</v>
      </c>
      <c r="D10" s="26" t="s">
        <v>82</v>
      </c>
      <c r="F10" s="27" t="s">
        <v>80</v>
      </c>
      <c r="G10" s="28" t="s">
        <v>83</v>
      </c>
      <c r="H10" s="29" t="s">
        <v>84</v>
      </c>
      <c r="I10" s="29" t="s">
        <v>85</v>
      </c>
      <c r="K10" s="30" t="s">
        <v>86</v>
      </c>
      <c r="L10" s="31" t="s">
        <v>87</v>
      </c>
      <c r="M10" s="32" t="s">
        <v>83</v>
      </c>
      <c r="N10" s="32" t="s">
        <v>85</v>
      </c>
    </row>
    <row r="11" customFormat="false" ht="28.5" hidden="false" customHeight="false" outlineLevel="0" collapsed="false">
      <c r="B11" s="33" t="s">
        <v>88</v>
      </c>
      <c r="C11" s="34" t="n">
        <f aca="false">COUNTIF(данные!$B$2:$B$201,1)</f>
        <v>0</v>
      </c>
      <c r="D11" s="35" t="e">
        <f aca="false">C11/C7</f>
        <v>#DIV/0!</v>
      </c>
      <c r="F11" s="33" t="s">
        <v>88</v>
      </c>
      <c r="G11" s="34" t="n">
        <f aca="false">C11-расчеты!$H11</f>
        <v>0</v>
      </c>
      <c r="H11" s="36" t="n">
        <f aca="false">'вспомогательная бд'!F202</f>
        <v>0</v>
      </c>
      <c r="I11" s="35" t="e">
        <f aca="false">расчеты!$G11/C7</f>
        <v>#DIV/0!</v>
      </c>
      <c r="K11" s="37" t="s">
        <v>89</v>
      </c>
      <c r="L11" s="38" t="n">
        <f aca="false">'вспомогательная бд'!E203</f>
        <v>0</v>
      </c>
      <c r="M11" s="39" t="n">
        <f aca="false">'вспомогательная бд'!I203</f>
        <v>0</v>
      </c>
      <c r="N11" s="40" t="e">
        <f aca="false">M11/C7</f>
        <v>#DIV/0!</v>
      </c>
    </row>
    <row r="12" customFormat="false" ht="28.5" hidden="false" customHeight="false" outlineLevel="0" collapsed="false">
      <c r="B12" s="33" t="s">
        <v>90</v>
      </c>
      <c r="C12" s="34" t="n">
        <f aca="false">COUNTIF(данные!$B$2:$B$201,2)</f>
        <v>0</v>
      </c>
      <c r="D12" s="35" t="e">
        <f aca="false">C12/C7</f>
        <v>#DIV/0!</v>
      </c>
      <c r="F12" s="33" t="s">
        <v>90</v>
      </c>
      <c r="G12" s="34" t="n">
        <f aca="false">C12-расчеты!$H12</f>
        <v>0</v>
      </c>
      <c r="H12" s="36" t="n">
        <f aca="false">'вспомогательная бд'!G202</f>
        <v>0</v>
      </c>
      <c r="I12" s="41" t="e">
        <f aca="false">расчеты!$G12/C7</f>
        <v>#DIV/0!</v>
      </c>
    </row>
    <row r="13" customFormat="false" ht="28.5" hidden="false" customHeight="false" outlineLevel="0" collapsed="false">
      <c r="B13" s="33" t="s">
        <v>91</v>
      </c>
      <c r="C13" s="34" t="n">
        <f aca="false">COUNTIF(данные!$B$2:$B$201,3)</f>
        <v>0</v>
      </c>
      <c r="D13" s="35" t="e">
        <f aca="false">C13/C7</f>
        <v>#DIV/0!</v>
      </c>
      <c r="F13" s="33" t="s">
        <v>91</v>
      </c>
      <c r="G13" s="34" t="n">
        <f aca="false">C13-H13</f>
        <v>0</v>
      </c>
      <c r="H13" s="36" t="n">
        <f aca="false">'вспомогательная бд'!H202</f>
        <v>0</v>
      </c>
      <c r="I13" s="35" t="e">
        <f aca="false">G13/C7</f>
        <v>#DIV/0!</v>
      </c>
    </row>
    <row r="14" customFormat="false" ht="28.5" hidden="false" customHeight="false" outlineLevel="0" collapsed="false">
      <c r="B14" s="37" t="s">
        <v>92</v>
      </c>
      <c r="C14" s="34" t="n">
        <f aca="false">COUNTIF(данные!$B$2:$B$201,4)</f>
        <v>0</v>
      </c>
      <c r="D14" s="35" t="e">
        <f aca="false">C14/C7</f>
        <v>#DIV/0!</v>
      </c>
      <c r="F14" s="37" t="s">
        <v>93</v>
      </c>
      <c r="G14" s="38" t="n">
        <f aca="false">SUM(G11:G13)</f>
        <v>0</v>
      </c>
      <c r="H14" s="38" t="n">
        <f aca="false">SUM(H11:H13)</f>
        <v>0</v>
      </c>
      <c r="I14" s="42" t="e">
        <f aca="false">SUM(I11:I13)</f>
        <v>#DIV/0!</v>
      </c>
    </row>
    <row r="15" customFormat="false" ht="14.25" hidden="false" customHeight="false" outlineLevel="0" collapsed="false">
      <c r="B15" s="37" t="s">
        <v>93</v>
      </c>
      <c r="C15" s="38" t="n">
        <f aca="false">SUM(C11:C13)</f>
        <v>0</v>
      </c>
      <c r="D15" s="40" t="e">
        <f aca="false">SUM(D11:D13)</f>
        <v>#DIV/0!</v>
      </c>
    </row>
    <row r="17" customFormat="false" ht="15" hidden="false" customHeight="false" outlineLevel="0" collapsed="false">
      <c r="B17" s="23" t="s">
        <v>94</v>
      </c>
      <c r="F17" s="23" t="s">
        <v>95</v>
      </c>
      <c r="K17" s="23" t="s">
        <v>96</v>
      </c>
    </row>
    <row r="18" customFormat="false" ht="57" hidden="false" customHeight="false" outlineLevel="0" collapsed="false">
      <c r="B18" s="24" t="s">
        <v>80</v>
      </c>
      <c r="C18" s="25" t="s">
        <v>81</v>
      </c>
      <c r="D18" s="26" t="s">
        <v>82</v>
      </c>
      <c r="F18" s="27" t="s">
        <v>80</v>
      </c>
      <c r="G18" s="28" t="s">
        <v>83</v>
      </c>
      <c r="H18" s="29" t="s">
        <v>84</v>
      </c>
      <c r="I18" s="29" t="s">
        <v>85</v>
      </c>
      <c r="K18" s="30" t="s">
        <v>86</v>
      </c>
      <c r="L18" s="31" t="s">
        <v>87</v>
      </c>
      <c r="M18" s="32" t="s">
        <v>83</v>
      </c>
      <c r="N18" s="32" t="s">
        <v>85</v>
      </c>
    </row>
    <row r="19" customFormat="false" ht="28.5" hidden="false" customHeight="false" outlineLevel="0" collapsed="false">
      <c r="B19" s="33" t="s">
        <v>88</v>
      </c>
      <c r="C19" s="34" t="n">
        <f aca="false">COUNTIF(данные!$F$2:$F$201,1)</f>
        <v>0</v>
      </c>
      <c r="D19" s="35" t="e">
        <f aca="false">C19/C7</f>
        <v>#DIV/0!</v>
      </c>
      <c r="F19" s="33" t="s">
        <v>88</v>
      </c>
      <c r="G19" s="34" t="n">
        <f aca="false">C19-расчеты!$H19</f>
        <v>0</v>
      </c>
      <c r="H19" s="36" t="n">
        <f aca="false">'вспомогательная бд'!O202</f>
        <v>0</v>
      </c>
      <c r="I19" s="35" t="e">
        <f aca="false">расчеты!$G19/C7</f>
        <v>#DIV/0!</v>
      </c>
      <c r="K19" s="37" t="s">
        <v>89</v>
      </c>
      <c r="L19" s="38" t="n">
        <f aca="false">'вспомогательная бд'!N203</f>
        <v>0</v>
      </c>
      <c r="M19" s="39" t="n">
        <f aca="false">'вспомогательная бд'!R203</f>
        <v>0</v>
      </c>
      <c r="N19" s="40" t="e">
        <f aca="false">M19/C7</f>
        <v>#DIV/0!</v>
      </c>
    </row>
    <row r="20" customFormat="false" ht="28.5" hidden="false" customHeight="false" outlineLevel="0" collapsed="false">
      <c r="B20" s="33" t="s">
        <v>90</v>
      </c>
      <c r="C20" s="34" t="n">
        <f aca="false">COUNTIF(данные!$F$2:$F$201,2)</f>
        <v>0</v>
      </c>
      <c r="D20" s="35" t="e">
        <f aca="false">C20/C7</f>
        <v>#DIV/0!</v>
      </c>
      <c r="F20" s="33" t="s">
        <v>90</v>
      </c>
      <c r="G20" s="34" t="n">
        <f aca="false">C20-расчеты!$H20</f>
        <v>0</v>
      </c>
      <c r="H20" s="36" t="n">
        <f aca="false">'вспомогательная бд'!P202</f>
        <v>0</v>
      </c>
      <c r="I20" s="41" t="e">
        <f aca="false">расчеты!$G20/C7</f>
        <v>#DIV/0!</v>
      </c>
    </row>
    <row r="21" customFormat="false" ht="28.5" hidden="false" customHeight="false" outlineLevel="0" collapsed="false">
      <c r="B21" s="33" t="s">
        <v>91</v>
      </c>
      <c r="C21" s="34" t="n">
        <f aca="false">COUNTIF(данные!$F$2:$F$201,3)</f>
        <v>0</v>
      </c>
      <c r="D21" s="35" t="e">
        <f aca="false">C21/C7</f>
        <v>#DIV/0!</v>
      </c>
      <c r="F21" s="33" t="s">
        <v>91</v>
      </c>
      <c r="G21" s="34" t="n">
        <f aca="false">C21-H21</f>
        <v>0</v>
      </c>
      <c r="H21" s="36" t="n">
        <f aca="false">'вспомогательная бд'!Q202</f>
        <v>0</v>
      </c>
      <c r="I21" s="35" t="e">
        <f aca="false">G21/C7</f>
        <v>#DIV/0!</v>
      </c>
    </row>
    <row r="22" customFormat="false" ht="28.5" hidden="false" customHeight="false" outlineLevel="0" collapsed="false">
      <c r="B22" s="37" t="s">
        <v>92</v>
      </c>
      <c r="C22" s="34" t="n">
        <f aca="false">COUNTIF(данные!$F$2:$F$201,4)</f>
        <v>0</v>
      </c>
      <c r="D22" s="35" t="e">
        <f aca="false">C22/C7</f>
        <v>#DIV/0!</v>
      </c>
      <c r="F22" s="37" t="s">
        <v>93</v>
      </c>
      <c r="G22" s="38" t="n">
        <f aca="false">SUM(G19:G21)</f>
        <v>0</v>
      </c>
      <c r="H22" s="38" t="n">
        <f aca="false">SUM(H19:H21)</f>
        <v>0</v>
      </c>
      <c r="I22" s="42" t="e">
        <f aca="false">SUM(I19:I21)</f>
        <v>#DIV/0!</v>
      </c>
    </row>
    <row r="23" customFormat="false" ht="14.25" hidden="false" customHeight="false" outlineLevel="0" collapsed="false">
      <c r="B23" s="37" t="s">
        <v>93</v>
      </c>
      <c r="C23" s="38" t="n">
        <f aca="false">SUM(C19:C21)</f>
        <v>0</v>
      </c>
      <c r="D23" s="40" t="e">
        <f aca="false">SUM(D19:D21)</f>
        <v>#DIV/0!</v>
      </c>
    </row>
    <row r="25" customFormat="false" ht="15" hidden="false" customHeight="false" outlineLevel="0" collapsed="false">
      <c r="B25" s="23" t="s">
        <v>97</v>
      </c>
      <c r="F25" s="23" t="s">
        <v>98</v>
      </c>
      <c r="K25" s="23" t="s">
        <v>99</v>
      </c>
    </row>
    <row r="26" customFormat="false" ht="57" hidden="false" customHeight="false" outlineLevel="0" collapsed="false">
      <c r="B26" s="24" t="s">
        <v>80</v>
      </c>
      <c r="C26" s="25" t="s">
        <v>81</v>
      </c>
      <c r="D26" s="26" t="s">
        <v>82</v>
      </c>
      <c r="F26" s="27" t="s">
        <v>80</v>
      </c>
      <c r="G26" s="28" t="s">
        <v>83</v>
      </c>
      <c r="H26" s="29" t="s">
        <v>84</v>
      </c>
      <c r="I26" s="29" t="s">
        <v>85</v>
      </c>
      <c r="K26" s="30" t="s">
        <v>86</v>
      </c>
      <c r="L26" s="31" t="s">
        <v>87</v>
      </c>
      <c r="M26" s="32" t="s">
        <v>83</v>
      </c>
      <c r="N26" s="32" t="s">
        <v>85</v>
      </c>
    </row>
    <row r="27" customFormat="false" ht="28.5" hidden="false" customHeight="false" outlineLevel="0" collapsed="false">
      <c r="B27" s="33" t="s">
        <v>88</v>
      </c>
      <c r="C27" s="34" t="n">
        <f aca="false">COUNTIF(данные!$J$2:$J$201,1)</f>
        <v>0</v>
      </c>
      <c r="D27" s="35" t="e">
        <f aca="false">C27/C7</f>
        <v>#DIV/0!</v>
      </c>
      <c r="F27" s="33" t="s">
        <v>88</v>
      </c>
      <c r="G27" s="34" t="n">
        <f aca="false">C27-расчеты!$H27</f>
        <v>0</v>
      </c>
      <c r="H27" s="36" t="n">
        <f aca="false">'вспомогательная бд'!X202</f>
        <v>0</v>
      </c>
      <c r="I27" s="35" t="e">
        <f aca="false">расчеты!$G27/C7</f>
        <v>#DIV/0!</v>
      </c>
      <c r="K27" s="37" t="s">
        <v>89</v>
      </c>
      <c r="L27" s="38" t="n">
        <f aca="false">'вспомогательная бд'!W203</f>
        <v>0</v>
      </c>
      <c r="M27" s="39" t="n">
        <f aca="false">'вспомогательная бд'!AA203</f>
        <v>0</v>
      </c>
      <c r="N27" s="40" t="e">
        <f aca="false">M27/C7</f>
        <v>#DIV/0!</v>
      </c>
    </row>
    <row r="28" customFormat="false" ht="28.5" hidden="false" customHeight="false" outlineLevel="0" collapsed="false">
      <c r="B28" s="33" t="s">
        <v>90</v>
      </c>
      <c r="C28" s="34" t="n">
        <f aca="false">COUNTIF(данные!$J$2:$J$201,2)</f>
        <v>0</v>
      </c>
      <c r="D28" s="35" t="e">
        <f aca="false">C28/C7</f>
        <v>#DIV/0!</v>
      </c>
      <c r="F28" s="33" t="s">
        <v>90</v>
      </c>
      <c r="G28" s="34" t="n">
        <f aca="false">C28-расчеты!$H28</f>
        <v>0</v>
      </c>
      <c r="H28" s="36" t="n">
        <f aca="false">'вспомогательная бд'!Y202</f>
        <v>0</v>
      </c>
      <c r="I28" s="41" t="e">
        <f aca="false">расчеты!$G28/C7</f>
        <v>#DIV/0!</v>
      </c>
    </row>
    <row r="29" customFormat="false" ht="28.5" hidden="false" customHeight="false" outlineLevel="0" collapsed="false">
      <c r="B29" s="33" t="s">
        <v>91</v>
      </c>
      <c r="C29" s="34" t="n">
        <f aca="false">COUNTIF(данные!$J$2:$J$201,3)</f>
        <v>0</v>
      </c>
      <c r="D29" s="35" t="e">
        <f aca="false">C29/C7</f>
        <v>#DIV/0!</v>
      </c>
      <c r="F29" s="33" t="s">
        <v>91</v>
      </c>
      <c r="G29" s="34" t="n">
        <f aca="false">C29-H29</f>
        <v>0</v>
      </c>
      <c r="H29" s="36" t="n">
        <f aca="false">'вспомогательная бд'!Z202</f>
        <v>0</v>
      </c>
      <c r="I29" s="35" t="e">
        <f aca="false">G29/C7</f>
        <v>#DIV/0!</v>
      </c>
    </row>
    <row r="30" customFormat="false" ht="28.5" hidden="false" customHeight="false" outlineLevel="0" collapsed="false">
      <c r="B30" s="37" t="s">
        <v>92</v>
      </c>
      <c r="C30" s="34" t="n">
        <f aca="false">COUNTIF(данные!$J$2:$J$201,4)</f>
        <v>0</v>
      </c>
      <c r="D30" s="35" t="e">
        <f aca="false">C30/C7</f>
        <v>#DIV/0!</v>
      </c>
      <c r="F30" s="37" t="s">
        <v>93</v>
      </c>
      <c r="G30" s="38" t="n">
        <f aca="false">SUM(G27:G29)</f>
        <v>0</v>
      </c>
      <c r="H30" s="38" t="n">
        <f aca="false">SUM(H27:H29)</f>
        <v>0</v>
      </c>
      <c r="I30" s="42" t="e">
        <f aca="false">SUM(I27:I29)</f>
        <v>#DIV/0!</v>
      </c>
    </row>
    <row r="31" customFormat="false" ht="14.25" hidden="false" customHeight="false" outlineLevel="0" collapsed="false">
      <c r="B31" s="37" t="s">
        <v>93</v>
      </c>
      <c r="C31" s="38" t="n">
        <f aca="false">SUM(C27:C29)</f>
        <v>0</v>
      </c>
      <c r="D31" s="40" t="e">
        <f aca="false">SUM(D27:D29)</f>
        <v>#DIV/0!</v>
      </c>
    </row>
    <row r="33" customFormat="false" ht="15" hidden="false" customHeight="false" outlineLevel="0" collapsed="false">
      <c r="B33" s="23" t="s">
        <v>100</v>
      </c>
      <c r="F33" s="23" t="s">
        <v>101</v>
      </c>
      <c r="K33" s="23" t="s">
        <v>102</v>
      </c>
    </row>
    <row r="34" customFormat="false" ht="57" hidden="false" customHeight="false" outlineLevel="0" collapsed="false">
      <c r="B34" s="24" t="s">
        <v>80</v>
      </c>
      <c r="C34" s="25" t="s">
        <v>81</v>
      </c>
      <c r="D34" s="26" t="s">
        <v>82</v>
      </c>
      <c r="F34" s="27" t="s">
        <v>80</v>
      </c>
      <c r="G34" s="28" t="s">
        <v>83</v>
      </c>
      <c r="H34" s="29" t="s">
        <v>84</v>
      </c>
      <c r="I34" s="29" t="s">
        <v>85</v>
      </c>
      <c r="K34" s="30" t="s">
        <v>86</v>
      </c>
      <c r="L34" s="31" t="s">
        <v>87</v>
      </c>
      <c r="M34" s="32" t="s">
        <v>83</v>
      </c>
      <c r="N34" s="32" t="s">
        <v>85</v>
      </c>
    </row>
    <row r="35" customFormat="false" ht="28.5" hidden="false" customHeight="false" outlineLevel="0" collapsed="false">
      <c r="B35" s="33" t="s">
        <v>88</v>
      </c>
      <c r="C35" s="34" t="n">
        <f aca="false">COUNTIF(данные!$N$2:$N$201,1)</f>
        <v>0</v>
      </c>
      <c r="D35" s="35" t="e">
        <f aca="false">C35/C7</f>
        <v>#DIV/0!</v>
      </c>
      <c r="F35" s="33" t="s">
        <v>88</v>
      </c>
      <c r="G35" s="34" t="n">
        <f aca="false">C35-расчеты!$H35</f>
        <v>0</v>
      </c>
      <c r="H35" s="36" t="n">
        <f aca="false">'вспомогательная бд'!AG202</f>
        <v>0</v>
      </c>
      <c r="I35" s="35" t="e">
        <f aca="false">расчеты!$G35/C7</f>
        <v>#DIV/0!</v>
      </c>
      <c r="K35" s="37" t="s">
        <v>89</v>
      </c>
      <c r="L35" s="38" t="n">
        <f aca="false">'вспомогательная бд'!AF203</f>
        <v>0</v>
      </c>
      <c r="M35" s="39" t="n">
        <f aca="false">'вспомогательная бд'!AJ203</f>
        <v>0</v>
      </c>
      <c r="N35" s="40" t="e">
        <f aca="false">M35/C7</f>
        <v>#DIV/0!</v>
      </c>
    </row>
    <row r="36" customFormat="false" ht="28.5" hidden="false" customHeight="false" outlineLevel="0" collapsed="false">
      <c r="B36" s="33" t="s">
        <v>90</v>
      </c>
      <c r="C36" s="34" t="n">
        <f aca="false">COUNTIF(данные!$N$2:$N$201,2)</f>
        <v>0</v>
      </c>
      <c r="D36" s="35" t="e">
        <f aca="false">C36/C7</f>
        <v>#DIV/0!</v>
      </c>
      <c r="F36" s="33" t="s">
        <v>90</v>
      </c>
      <c r="G36" s="34" t="n">
        <f aca="false">C36-расчеты!$H36</f>
        <v>0</v>
      </c>
      <c r="H36" s="36" t="n">
        <f aca="false">'вспомогательная бд'!AH202</f>
        <v>0</v>
      </c>
      <c r="I36" s="41" t="e">
        <f aca="false">расчеты!$G36/C7</f>
        <v>#DIV/0!</v>
      </c>
    </row>
    <row r="37" customFormat="false" ht="28.5" hidden="false" customHeight="false" outlineLevel="0" collapsed="false">
      <c r="B37" s="33" t="s">
        <v>91</v>
      </c>
      <c r="C37" s="34" t="n">
        <f aca="false">COUNTIF(данные!$N$2:$N$201,3)</f>
        <v>0</v>
      </c>
      <c r="D37" s="35" t="e">
        <f aca="false">C37/C7</f>
        <v>#DIV/0!</v>
      </c>
      <c r="F37" s="33" t="s">
        <v>91</v>
      </c>
      <c r="G37" s="34" t="n">
        <f aca="false">C37-H37</f>
        <v>0</v>
      </c>
      <c r="H37" s="36" t="n">
        <f aca="false">'вспомогательная бд'!AI202</f>
        <v>0</v>
      </c>
      <c r="I37" s="35" t="e">
        <f aca="false">G37/C7</f>
        <v>#DIV/0!</v>
      </c>
    </row>
    <row r="38" customFormat="false" ht="28.5" hidden="false" customHeight="false" outlineLevel="0" collapsed="false">
      <c r="B38" s="37" t="s">
        <v>92</v>
      </c>
      <c r="C38" s="34" t="n">
        <f aca="false">COUNTIF(данные!$N$2:$N$201,4)</f>
        <v>0</v>
      </c>
      <c r="D38" s="35" t="e">
        <f aca="false">C38/C7</f>
        <v>#DIV/0!</v>
      </c>
      <c r="F38" s="37" t="s">
        <v>93</v>
      </c>
      <c r="G38" s="38" t="n">
        <f aca="false">SUM(G35:G37)</f>
        <v>0</v>
      </c>
      <c r="H38" s="38" t="n">
        <f aca="false">SUM(H35:H37)</f>
        <v>0</v>
      </c>
      <c r="I38" s="42" t="e">
        <f aca="false">SUM(I35:I37)</f>
        <v>#DIV/0!</v>
      </c>
    </row>
    <row r="39" customFormat="false" ht="14.25" hidden="false" customHeight="false" outlineLevel="0" collapsed="false">
      <c r="B39" s="37" t="s">
        <v>93</v>
      </c>
      <c r="C39" s="38" t="n">
        <f aca="false">SUM(C35:C37)</f>
        <v>0</v>
      </c>
      <c r="D39" s="40" t="e">
        <f aca="false">SUM(D35:D37)</f>
        <v>#DIV/0!</v>
      </c>
    </row>
  </sheetData>
  <sheetProtection sheet="true" password="cc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20:36:45Z</dcterms:created>
  <dc:creator/>
  <dc:description/>
  <dc:language>en-US</dc:language>
  <cp:lastModifiedBy>Пользователь</cp:lastModifiedBy>
  <dcterms:modified xsi:type="dcterms:W3CDTF">2009-03-01T17:31:45Z</dcterms:modified>
  <cp:revision>0</cp:revision>
  <dc:subject/>
  <dc:title/>
</cp:coreProperties>
</file>