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анные" sheetId="1" state="visible" r:id="rId2"/>
    <sheet name="вспомогательная бд" sheetId="2" state="visible" r:id="rId3"/>
    <sheet name="расчеты" sheetId="3" state="visible" r:id="rId4"/>
  </sheets>
  <definedNames>
    <definedName function="false" hidden="false" name="Excel_BuiltIn__FilterDatabase_1" vbProcedure="false">данные!$B$1:$Y$202</definedName>
    <definedName function="false" hidden="false" name="Excel_BuiltIn__FilterDatabas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55">
  <si>
    <t xml:space="preserve">№ АНКЕТЫ</t>
  </si>
  <si>
    <t xml:space="preserve">8. Физика- вариант</t>
  </si>
  <si>
    <t xml:space="preserve">8.3. Физика - вариант3, профессия</t>
  </si>
  <si>
    <t xml:space="preserve">8. Физика - причина1</t>
  </si>
  <si>
    <t xml:space="preserve">8. Физика - причина2</t>
  </si>
  <si>
    <t xml:space="preserve">9. Химия - вариант</t>
  </si>
  <si>
    <t xml:space="preserve">9.3. Химия - вариант3, профессия2</t>
  </si>
  <si>
    <t xml:space="preserve">9. Химия - причина</t>
  </si>
  <si>
    <t xml:space="preserve">9. Химия - причина2</t>
  </si>
  <si>
    <t xml:space="preserve">10. Биология - вариант</t>
  </si>
  <si>
    <t xml:space="preserve">10.3. Биология- вариант3, профессия3</t>
  </si>
  <si>
    <t xml:space="preserve">10. Биология - причина</t>
  </si>
  <si>
    <t xml:space="preserve">10. Биология - причина2</t>
  </si>
  <si>
    <t xml:space="preserve">11. Обществоведение - вариант</t>
  </si>
  <si>
    <t xml:space="preserve">11.3. Обществоведение - вариант3, профессия</t>
  </si>
  <si>
    <t xml:space="preserve">11. Обществоведение - причина</t>
  </si>
  <si>
    <t xml:space="preserve">11. Обществоведение - причина2</t>
  </si>
  <si>
    <t xml:space="preserve">12. Право - вариант</t>
  </si>
  <si>
    <t xml:space="preserve">12.3. Право - вариант3, профессия</t>
  </si>
  <si>
    <t xml:space="preserve">12. Право - причина1</t>
  </si>
  <si>
    <t xml:space="preserve">12. Право - причина2</t>
  </si>
  <si>
    <t xml:space="preserve">13. Экономика- вариант</t>
  </si>
  <si>
    <t xml:space="preserve">13.3. Экономика - вариант3, профессия</t>
  </si>
  <si>
    <t xml:space="preserve">13. Экономика - причина1</t>
  </si>
  <si>
    <t xml:space="preserve">13. Экономика - причина2</t>
  </si>
  <si>
    <t xml:space="preserve">в1.8. Физика- вариант</t>
  </si>
  <si>
    <t xml:space="preserve">Физика - вариант3, профессия</t>
  </si>
  <si>
    <t xml:space="preserve">Физика– вариант3, профессия, код</t>
  </si>
  <si>
    <t xml:space="preserve">в.2.8.1. Физика - причина1</t>
  </si>
  <si>
    <t xml:space="preserve">в.2.8.2. Физика - причина2</t>
  </si>
  <si>
    <t xml:space="preserve">Физика-осознанность 1 выбор1</t>
  </si>
  <si>
    <t xml:space="preserve">Физика-осознанность 1 выбор2</t>
  </si>
  <si>
    <t xml:space="preserve">Физика-осознанность 1 выбор3</t>
  </si>
  <si>
    <t xml:space="preserve">Физика-осознанность ЕГЭ</t>
  </si>
  <si>
    <t xml:space="preserve">в1.9. Химия - вариант</t>
  </si>
  <si>
    <t xml:space="preserve">Химия  - вариант3, профессия</t>
  </si>
  <si>
    <t xml:space="preserve">Химия  – вариант3, профессия, код</t>
  </si>
  <si>
    <t xml:space="preserve">в.2.9.1. Химия - причина1</t>
  </si>
  <si>
    <t xml:space="preserve">в.2.9.2. Химия - причина2</t>
  </si>
  <si>
    <t xml:space="preserve">Химия-осознанность 1 выбор1</t>
  </si>
  <si>
    <t xml:space="preserve">Химия-осознанность 1 выбор2</t>
  </si>
  <si>
    <t xml:space="preserve">Химия-осознанность 1 выбор3</t>
  </si>
  <si>
    <t xml:space="preserve">Химия-осознанность ЕГЭ</t>
  </si>
  <si>
    <t xml:space="preserve">в1.10. Биология - вариант</t>
  </si>
  <si>
    <t xml:space="preserve">Биология - вариант3, профессия</t>
  </si>
  <si>
    <t xml:space="preserve">Биология – вариант3, профессия, код</t>
  </si>
  <si>
    <t xml:space="preserve">в.2.10.1. Биология - причина1</t>
  </si>
  <si>
    <t xml:space="preserve">в.2.10.2. Биология - причина2</t>
  </si>
  <si>
    <t xml:space="preserve">Биология-осознанность 1 выбор1</t>
  </si>
  <si>
    <t xml:space="preserve">Биология-осознанность 1 выбор2</t>
  </si>
  <si>
    <t xml:space="preserve">Биология-осознанность 1 выбор3</t>
  </si>
  <si>
    <t xml:space="preserve">Биология-осознанность ЕГЭ</t>
  </si>
  <si>
    <t xml:space="preserve">Естествознание</t>
  </si>
  <si>
    <t xml:space="preserve">в1.11. Обществоведение - вариант</t>
  </si>
  <si>
    <t xml:space="preserve">Обществоведение - вариант3, профессия</t>
  </si>
  <si>
    <t xml:space="preserve">Обществоведение – вариант3, профессия, код</t>
  </si>
  <si>
    <t xml:space="preserve">в.2.11.1. Обществоведение - причина1</t>
  </si>
  <si>
    <t xml:space="preserve">в.2.11.2. Обществоведение - причина2</t>
  </si>
  <si>
    <t xml:space="preserve">Обществоведение-осознанность 1 выбор1</t>
  </si>
  <si>
    <t xml:space="preserve">Обществоведение-осознанность 1 выбор2</t>
  </si>
  <si>
    <t xml:space="preserve">Обществоведение-осознанность 1 выбор3</t>
  </si>
  <si>
    <t xml:space="preserve">Обществоведение-осознанность ЕГЭ</t>
  </si>
  <si>
    <t xml:space="preserve">в1.12. Право - вариант</t>
  </si>
  <si>
    <t xml:space="preserve">Право - вариант3, профессия</t>
  </si>
  <si>
    <t xml:space="preserve">Право – вариант3, профессия, код</t>
  </si>
  <si>
    <t xml:space="preserve">в.2.12.1. Право - причина1</t>
  </si>
  <si>
    <t xml:space="preserve">в.2.12.2. Право - причина2</t>
  </si>
  <si>
    <t xml:space="preserve">Право-осознанность 1 выбор1</t>
  </si>
  <si>
    <t xml:space="preserve">Право-осознанность 1 выбор2</t>
  </si>
  <si>
    <t xml:space="preserve">Право-осознанность 1 выбор3</t>
  </si>
  <si>
    <t xml:space="preserve">Право-осознанность ЕГЭ</t>
  </si>
  <si>
    <t xml:space="preserve">в1.13. Экономика- вариант</t>
  </si>
  <si>
    <t xml:space="preserve">Экономика- вариант3, профессия</t>
  </si>
  <si>
    <t xml:space="preserve">Экономика– вариант3, профессия, код</t>
  </si>
  <si>
    <t xml:space="preserve">в.2.13.1. Экономика - причина1</t>
  </si>
  <si>
    <t xml:space="preserve">в.2.13.2. Экономика - причина2</t>
  </si>
  <si>
    <t xml:space="preserve">Экономика-осознанность 1 выбор1</t>
  </si>
  <si>
    <t xml:space="preserve">Экономика-осознанность 1 выбор2</t>
  </si>
  <si>
    <t xml:space="preserve">Экономика-осознанность 1 выбор3</t>
  </si>
  <si>
    <t xml:space="preserve">Экономика-осознанность ЕГЭ</t>
  </si>
  <si>
    <t xml:space="preserve">Обществознание</t>
  </si>
  <si>
    <t xml:space="preserve">в1.14. География - вариант</t>
  </si>
  <si>
    <t xml:space="preserve">География - вариант3, профессия</t>
  </si>
  <si>
    <t xml:space="preserve">География – вариант3, профессия, код</t>
  </si>
  <si>
    <t xml:space="preserve">в.2.14.1. География - причина1</t>
  </si>
  <si>
    <t xml:space="preserve">в.2.14.2. География - причина2</t>
  </si>
  <si>
    <t xml:space="preserve">География-осознанность 1 выбор1</t>
  </si>
  <si>
    <t xml:space="preserve">География-осознанность 1 выбор2</t>
  </si>
  <si>
    <t xml:space="preserve">География-осознанность 1 выбор3</t>
  </si>
  <si>
    <t xml:space="preserve">География-осознанность ЕГЭ</t>
  </si>
  <si>
    <t xml:space="preserve">в1.15. Информатика - вариант</t>
  </si>
  <si>
    <t xml:space="preserve">Информатика- вариант3, профессия</t>
  </si>
  <si>
    <t xml:space="preserve">Информатика – вариант3, профессия, код</t>
  </si>
  <si>
    <t xml:space="preserve">в.2.15.1. Информатика - причина1</t>
  </si>
  <si>
    <t xml:space="preserve">в.2.15.2. Информатика - причина2</t>
  </si>
  <si>
    <t xml:space="preserve">Информатика-осознанность 1 выбор1</t>
  </si>
  <si>
    <t xml:space="preserve">Информатика-осознанность 1 выбор2</t>
  </si>
  <si>
    <t xml:space="preserve">Информатика-осознанность 1 выбор3</t>
  </si>
  <si>
    <t xml:space="preserve">Информатика-осознанность ЕГЭ</t>
  </si>
  <si>
    <t xml:space="preserve">в1.16. Технология - вариант</t>
  </si>
  <si>
    <t xml:space="preserve">Технология - вариант3, профессия</t>
  </si>
  <si>
    <t xml:space="preserve">Технология – вариант3, профессия, код</t>
  </si>
  <si>
    <t xml:space="preserve">в.2.16.1. Технология - причина1</t>
  </si>
  <si>
    <t xml:space="preserve">в.2.16.2. Технология - причина2</t>
  </si>
  <si>
    <t xml:space="preserve">Технология-осознанность 1 выбор1</t>
  </si>
  <si>
    <t xml:space="preserve">Технология-осознанность 1 выбор2</t>
  </si>
  <si>
    <t xml:space="preserve">Технология-осознанность 1 выбор3</t>
  </si>
  <si>
    <t xml:space="preserve">Техология-осознанность ЕГЭ</t>
  </si>
  <si>
    <t xml:space="preserve">в1.17. МХК - вариант</t>
  </si>
  <si>
    <t xml:space="preserve">МХК - вариант3, профессия</t>
  </si>
  <si>
    <t xml:space="preserve">МХК – вариант3, профессия, код</t>
  </si>
  <si>
    <t xml:space="preserve">в.2.17.1. МХК - причина1</t>
  </si>
  <si>
    <t xml:space="preserve">в.2.17.2. МХК - причина2</t>
  </si>
  <si>
    <t xml:space="preserve">МХК-осознанность 1 выбор1</t>
  </si>
  <si>
    <t xml:space="preserve">МХК-осознанность 1 выбор2</t>
  </si>
  <si>
    <t xml:space="preserve">МХК-осознанность 1 выбор3</t>
  </si>
  <si>
    <t xml:space="preserve">МХК-осознанность ЕГЭ</t>
  </si>
  <si>
    <t xml:space="preserve">колво ЕГЭ</t>
  </si>
  <si>
    <t xml:space="preserve">колво интегрир</t>
  </si>
  <si>
    <t xml:space="preserve">Общее количество анкет</t>
  </si>
  <si>
    <t xml:space="preserve">8А. Физика</t>
  </si>
  <si>
    <t xml:space="preserve">8Б. Физика. Осознанный выбор</t>
  </si>
  <si>
    <t xml:space="preserve">8В. Физика. Осознанный выбор, причина выбора - ЕГЭ</t>
  </si>
  <si>
    <t xml:space="preserve">Варианты выбора</t>
  </si>
  <si>
    <t xml:space="preserve">Кол-во, чел.</t>
  </si>
  <si>
    <t xml:space="preserve">Доля, в % к общему кол-ву анкет</t>
  </si>
  <si>
    <t xml:space="preserve">Кол-во осознанных выборов, чел.</t>
  </si>
  <si>
    <t xml:space="preserve">Кол-во неосознанных выборов, чел.</t>
  </si>
  <si>
    <t xml:space="preserve">Доля осознанных выборов, в % к общему кол-ву анкет</t>
  </si>
  <si>
    <t xml:space="preserve">Причина выбора - ЕГЭ</t>
  </si>
  <si>
    <t xml:space="preserve">Кол-во выборов ЕГЭ в качестве причины, чел.</t>
  </si>
  <si>
    <t xml:space="preserve">1-не больше того, что требуется по стандарту</t>
  </si>
  <si>
    <t xml:space="preserve">Причина выбора- ЕГЭ</t>
  </si>
  <si>
    <t xml:space="preserve">2-больше теоретических знаний, чем требуется по стандарту</t>
  </si>
  <si>
    <t xml:space="preserve">3-больше знаний, которые можно применить на практике</t>
  </si>
  <si>
    <t xml:space="preserve">8-10. Интегрированный курс</t>
  </si>
  <si>
    <t xml:space="preserve">Кол-во выборов, чел.</t>
  </si>
  <si>
    <t xml:space="preserve">Столбец1</t>
  </si>
  <si>
    <t xml:space="preserve">ИТОГО</t>
  </si>
  <si>
    <t xml:space="preserve">9А. Химия</t>
  </si>
  <si>
    <t xml:space="preserve">9Б. Химия. Осознанный выбор</t>
  </si>
  <si>
    <t xml:space="preserve">9В.Химия. Осознанный выбор, причина выбора - ЕГЭ</t>
  </si>
  <si>
    <t xml:space="preserve">10А. Биология</t>
  </si>
  <si>
    <t xml:space="preserve">10Б. Биология. Осознанный выбор</t>
  </si>
  <si>
    <t xml:space="preserve">10В. Биология. Осознанный выбор, причина выбора - ЕГЭ</t>
  </si>
  <si>
    <t xml:space="preserve">11А. Обществоведение</t>
  </si>
  <si>
    <t xml:space="preserve">11Б. Обществоведение. Осознанный выбор</t>
  </si>
  <si>
    <t xml:space="preserve">11В. Обществоведение. Осознанный выбор, причина выбора - ЕГЭ</t>
  </si>
  <si>
    <t xml:space="preserve">11-13. Интегрированный курс</t>
  </si>
  <si>
    <t xml:space="preserve">12А. Право</t>
  </si>
  <si>
    <t xml:space="preserve">12Б. Право. Осознанный выбор</t>
  </si>
  <si>
    <t xml:space="preserve">12В. Право. Осознанный выбор, причина выбора - ЕГЭ</t>
  </si>
  <si>
    <t xml:space="preserve">13А. Экономика</t>
  </si>
  <si>
    <t xml:space="preserve">13Б. Экономика. Осознанный выбор</t>
  </si>
  <si>
    <t xml:space="preserve">13В. Экономика. Осознанный выбор, причина выбора - ЕГ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sz val="6.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1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1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6" xfId="19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6" activeCellId="0" sqref="H26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0.37"/>
    <col collapsed="false" customWidth="true" hidden="false" outlineLevel="0" max="3" min="3" style="0" width="12.37"/>
    <col collapsed="false" customWidth="true" hidden="false" outlineLevel="0" max="5" min="4" style="0" width="10.86"/>
    <col collapsed="false" customWidth="true" hidden="false" outlineLevel="0" max="6" min="6" style="0" width="9.99"/>
    <col collapsed="false" customWidth="true" hidden="false" outlineLevel="0" max="7" min="7" style="0" width="12.37"/>
    <col collapsed="false" customWidth="true" hidden="false" outlineLevel="0" max="8" min="8" style="0" width="18.49"/>
    <col collapsed="false" customWidth="true" hidden="false" outlineLevel="0" max="9" min="9" style="0" width="9.99"/>
    <col collapsed="false" customWidth="true" hidden="false" outlineLevel="0" max="10" min="10" style="0" width="14.12"/>
    <col collapsed="false" customWidth="true" hidden="false" outlineLevel="0" max="11" min="11" style="0" width="15.12"/>
    <col collapsed="false" customWidth="true" hidden="false" outlineLevel="0" max="13" min="12" style="0" width="14.12"/>
    <col collapsed="false" customWidth="true" hidden="false" outlineLevel="0" max="14" min="14" style="0" width="22.61"/>
    <col collapsed="false" customWidth="true" hidden="false" outlineLevel="0" max="15" min="15" style="0" width="22.99"/>
    <col collapsed="false" customWidth="true" hidden="false" outlineLevel="0" max="17" min="16" style="0" width="22.61"/>
    <col collapsed="false" customWidth="true" hidden="false" outlineLevel="0" max="18" min="18" style="0" width="10.74"/>
    <col collapsed="false" customWidth="true" hidden="false" outlineLevel="0" max="19" min="19" style="0" width="12.24"/>
    <col collapsed="false" customWidth="true" hidden="false" outlineLevel="0" max="21" min="20" style="0" width="10.74"/>
    <col collapsed="false" customWidth="true" hidden="false" outlineLevel="0" max="22" min="22" style="0" width="14.86"/>
    <col collapsed="false" customWidth="true" hidden="false" outlineLevel="0" max="23" min="23" style="0" width="15.74"/>
    <col collapsed="false" customWidth="true" hidden="false" outlineLevel="0" max="25" min="24" style="0" width="15.37"/>
  </cols>
  <sheetData>
    <row r="1" s="5" customFormat="true" ht="45.7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4" t="s">
        <v>24</v>
      </c>
    </row>
    <row r="2" customFormat="false" ht="14.25" hidden="false" customHeight="fals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</row>
    <row r="3" customFormat="false" ht="14.2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8"/>
    </row>
    <row r="4" customFormat="false" ht="14.2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8"/>
    </row>
    <row r="5" customFormat="false" ht="14.2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8"/>
    </row>
    <row r="6" customFormat="false" ht="14.25" hidden="false" customHeight="false" outlineLevel="0" collapsed="false"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8"/>
    </row>
    <row r="7" customFormat="false" ht="14.25" hidden="false" customHeight="false" outlineLevel="0" collapsed="false"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8"/>
    </row>
    <row r="8" customFormat="false" ht="14.2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8"/>
    </row>
    <row r="9" customFormat="false" ht="14.2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8"/>
    </row>
    <row r="10" customFormat="false" ht="14.25" hidden="false" customHeight="false" outlineLevel="0" collapsed="false"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8"/>
    </row>
    <row r="11" customFormat="false" ht="14.25" hidden="false" customHeight="false" outlineLevel="0" collapsed="false"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8"/>
    </row>
    <row r="12" customFormat="false" ht="14.25" hidden="false" customHeight="false" outlineLevel="0" collapsed="false"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8"/>
    </row>
    <row r="13" customFormat="false" ht="14.25" hidden="false" customHeight="false" outlineLevel="0" collapsed="false"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8"/>
    </row>
    <row r="14" customFormat="false" ht="14.25" hidden="false" customHeight="false" outlineLevel="0" collapsed="false"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8"/>
    </row>
    <row r="15" customFormat="false" ht="14.25" hidden="false" customHeight="false" outlineLevel="0" collapsed="false"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8"/>
    </row>
    <row r="16" customFormat="false" ht="14.25" hidden="false" customHeight="false" outlineLevel="0" collapsed="false"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8"/>
    </row>
    <row r="17" customFormat="false" ht="14.25" hidden="false" customHeight="false" outlineLevel="0" collapsed="false"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8"/>
    </row>
    <row r="18" customFormat="false" ht="14.25" hidden="false" customHeight="false" outlineLevel="0" collapsed="false"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8"/>
    </row>
    <row r="19" customFormat="false" ht="14.25" hidden="false" customHeight="false" outlineLevel="0" collapsed="false"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8"/>
    </row>
    <row r="20" customFormat="false" ht="14.25" hidden="false" customHeight="false" outlineLevel="0" collapsed="false"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8"/>
    </row>
    <row r="21" customFormat="false" ht="14.25" hidden="false" customHeight="false" outlineLevel="0" collapsed="false"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8"/>
    </row>
    <row r="22" customFormat="false" ht="14.25" hidden="false" customHeight="false" outlineLevel="0" collapsed="false"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8"/>
    </row>
    <row r="23" customFormat="false" ht="14.25" hidden="false" customHeight="false" outlineLevel="0" collapsed="false"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8"/>
    </row>
    <row r="24" customFormat="false" ht="14.25" hidden="false" customHeight="false" outlineLevel="0" collapsed="false"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8"/>
    </row>
    <row r="25" customFormat="false" ht="14.25" hidden="false" customHeight="false" outlineLevel="0" collapsed="false"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8"/>
    </row>
    <row r="26" customFormat="false" ht="14.25" hidden="false" customHeight="false" outlineLevel="0" collapsed="false"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8"/>
    </row>
    <row r="27" customFormat="false" ht="14.25" hidden="false" customHeight="false" outlineLevel="0" collapsed="false"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8"/>
    </row>
    <row r="28" customFormat="false" ht="14.25" hidden="false" customHeight="false" outlineLevel="0" collapsed="false"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8"/>
    </row>
    <row r="29" customFormat="false" ht="14.25" hidden="false" customHeight="false" outlineLevel="0" collapsed="false"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8"/>
    </row>
    <row r="30" customFormat="false" ht="14.25" hidden="false" customHeight="false" outlineLevel="0" collapsed="false"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8"/>
    </row>
    <row r="31" customFormat="false" ht="14.25" hidden="false" customHeight="false" outlineLevel="0" collapsed="false">
      <c r="B31" s="6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8"/>
    </row>
    <row r="32" customFormat="false" ht="14.25" hidden="false" customHeight="false" outlineLevel="0" collapsed="false"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8"/>
    </row>
    <row r="33" customFormat="false" ht="14.25" hidden="false" customHeight="false" outlineLevel="0" collapsed="false">
      <c r="B33" s="6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8"/>
    </row>
    <row r="34" customFormat="false" ht="14.25" hidden="false" customHeight="false" outlineLevel="0" collapsed="false">
      <c r="B34" s="6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8"/>
    </row>
    <row r="35" customFormat="false" ht="14.25" hidden="false" customHeight="false" outlineLevel="0" collapsed="false">
      <c r="B35" s="6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8"/>
    </row>
    <row r="36" customFormat="false" ht="14.25" hidden="false" customHeight="false" outlineLevel="0" collapsed="false">
      <c r="B36" s="6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8"/>
    </row>
    <row r="37" customFormat="false" ht="14.25" hidden="false" customHeight="false" outlineLevel="0" collapsed="false">
      <c r="B37" s="6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8"/>
    </row>
    <row r="38" customFormat="false" ht="14.25" hidden="false" customHeight="false" outlineLevel="0" collapsed="false">
      <c r="B38" s="6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8"/>
    </row>
    <row r="39" customFormat="false" ht="14.25" hidden="false" customHeight="false" outlineLevel="0" collapsed="false">
      <c r="B39" s="6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8"/>
    </row>
    <row r="40" customFormat="false" ht="14.25" hidden="false" customHeight="false" outlineLevel="0" collapsed="false">
      <c r="B40" s="6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8"/>
    </row>
    <row r="41" customFormat="false" ht="14.25" hidden="false" customHeight="false" outlineLevel="0" collapsed="false">
      <c r="B41" s="6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8"/>
    </row>
    <row r="42" customFormat="false" ht="14.25" hidden="false" customHeight="false" outlineLevel="0" collapsed="false">
      <c r="B42" s="6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8"/>
    </row>
    <row r="43" customFormat="false" ht="14.25" hidden="false" customHeight="false" outlineLevel="0" collapsed="false">
      <c r="B43" s="6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8"/>
    </row>
    <row r="44" customFormat="false" ht="14.25" hidden="false" customHeight="false" outlineLevel="0" collapsed="false">
      <c r="B44" s="6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8"/>
    </row>
    <row r="45" customFormat="false" ht="14.25" hidden="false" customHeight="false" outlineLevel="0" collapsed="false">
      <c r="B45" s="6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8"/>
    </row>
    <row r="46" customFormat="false" ht="14.25" hidden="false" customHeight="false" outlineLevel="0" collapsed="false">
      <c r="B46" s="6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8"/>
    </row>
    <row r="47" customFormat="false" ht="14.25" hidden="false" customHeight="false" outlineLevel="0" collapsed="false">
      <c r="B47" s="6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8"/>
    </row>
    <row r="48" customFormat="false" ht="14.25" hidden="false" customHeight="false" outlineLevel="0" collapsed="false">
      <c r="B48" s="6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8"/>
    </row>
    <row r="49" customFormat="false" ht="14.25" hidden="false" customHeight="false" outlineLevel="0" collapsed="false">
      <c r="B49" s="6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8"/>
    </row>
    <row r="50" customFormat="false" ht="14.25" hidden="false" customHeight="false" outlineLevel="0" collapsed="false">
      <c r="B50" s="6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8"/>
    </row>
    <row r="51" customFormat="false" ht="14.25" hidden="false" customHeight="false" outlineLevel="0" collapsed="false">
      <c r="B51" s="6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8"/>
    </row>
    <row r="52" customFormat="false" ht="14.25" hidden="false" customHeight="false" outlineLevel="0" collapsed="false">
      <c r="B52" s="6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8"/>
    </row>
    <row r="53" customFormat="false" ht="14.25" hidden="false" customHeight="false" outlineLevel="0" collapsed="false">
      <c r="B53" s="6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8"/>
    </row>
    <row r="54" customFormat="false" ht="14.25" hidden="false" customHeight="false" outlineLevel="0" collapsed="false">
      <c r="B54" s="6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8"/>
    </row>
    <row r="55" customFormat="false" ht="14.25" hidden="false" customHeight="false" outlineLevel="0" collapsed="false">
      <c r="B55" s="6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8"/>
    </row>
    <row r="56" customFormat="false" ht="14.25" hidden="false" customHeight="false" outlineLevel="0" collapsed="false">
      <c r="B56" s="6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8"/>
    </row>
    <row r="57" customFormat="false" ht="14.25" hidden="false" customHeight="false" outlineLevel="0" collapsed="false">
      <c r="B57" s="6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8"/>
    </row>
    <row r="58" customFormat="false" ht="14.25" hidden="false" customHeight="false" outlineLevel="0" collapsed="false">
      <c r="B58" s="6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8"/>
    </row>
    <row r="59" customFormat="false" ht="14.25" hidden="false" customHeight="false" outlineLevel="0" collapsed="false">
      <c r="B59" s="6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8"/>
    </row>
    <row r="60" customFormat="false" ht="14.25" hidden="false" customHeight="false" outlineLevel="0" collapsed="false">
      <c r="B60" s="6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8"/>
    </row>
    <row r="61" customFormat="false" ht="14.25" hidden="false" customHeight="false" outlineLevel="0" collapsed="false">
      <c r="B61" s="6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8"/>
    </row>
    <row r="62" customFormat="false" ht="14.25" hidden="false" customHeight="false" outlineLevel="0" collapsed="false">
      <c r="B62" s="6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8"/>
    </row>
    <row r="63" customFormat="false" ht="14.25" hidden="false" customHeight="false" outlineLevel="0" collapsed="false">
      <c r="B63" s="6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8"/>
    </row>
    <row r="64" customFormat="false" ht="14.25" hidden="false" customHeight="false" outlineLevel="0" collapsed="false">
      <c r="B64" s="6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8"/>
    </row>
    <row r="65" customFormat="false" ht="14.25" hidden="false" customHeight="false" outlineLevel="0" collapsed="false">
      <c r="B65" s="6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8"/>
    </row>
    <row r="66" customFormat="false" ht="14.25" hidden="false" customHeight="false" outlineLevel="0" collapsed="false">
      <c r="B66" s="6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8"/>
    </row>
    <row r="67" customFormat="false" ht="14.25" hidden="false" customHeight="false" outlineLevel="0" collapsed="false">
      <c r="B67" s="6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8"/>
    </row>
    <row r="68" customFormat="false" ht="14.25" hidden="false" customHeight="false" outlineLevel="0" collapsed="false">
      <c r="B68" s="6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8"/>
    </row>
    <row r="69" customFormat="false" ht="14.25" hidden="false" customHeight="false" outlineLevel="0" collapsed="false">
      <c r="B69" s="6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8"/>
    </row>
    <row r="70" customFormat="false" ht="14.25" hidden="false" customHeight="false" outlineLevel="0" collapsed="false">
      <c r="B70" s="6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8"/>
    </row>
    <row r="71" customFormat="false" ht="14.25" hidden="false" customHeight="false" outlineLevel="0" collapsed="false">
      <c r="B71" s="6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8"/>
    </row>
    <row r="72" customFormat="false" ht="14.25" hidden="false" customHeight="false" outlineLevel="0" collapsed="false">
      <c r="B72" s="6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8"/>
    </row>
    <row r="73" customFormat="false" ht="14.25" hidden="false" customHeight="false" outlineLevel="0" collapsed="false">
      <c r="B73" s="6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8"/>
    </row>
    <row r="74" customFormat="false" ht="14.25" hidden="false" customHeight="false" outlineLevel="0" collapsed="false">
      <c r="B74" s="6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8"/>
    </row>
    <row r="75" customFormat="false" ht="14.25" hidden="false" customHeight="false" outlineLevel="0" collapsed="false">
      <c r="B75" s="6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8"/>
    </row>
    <row r="76" customFormat="false" ht="14.25" hidden="false" customHeight="false" outlineLevel="0" collapsed="false">
      <c r="B76" s="6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8"/>
    </row>
    <row r="77" customFormat="false" ht="14.25" hidden="false" customHeight="false" outlineLevel="0" collapsed="false">
      <c r="B77" s="6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8"/>
    </row>
    <row r="78" customFormat="false" ht="14.25" hidden="false" customHeight="false" outlineLevel="0" collapsed="false">
      <c r="B78" s="6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8"/>
    </row>
    <row r="79" customFormat="false" ht="14.25" hidden="false" customHeight="false" outlineLevel="0" collapsed="false">
      <c r="B79" s="6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8"/>
    </row>
    <row r="80" customFormat="false" ht="14.25" hidden="false" customHeight="false" outlineLevel="0" collapsed="false">
      <c r="B80" s="6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8"/>
    </row>
    <row r="81" customFormat="false" ht="14.25" hidden="false" customHeight="false" outlineLevel="0" collapsed="false">
      <c r="B81" s="6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8"/>
    </row>
    <row r="82" customFormat="false" ht="14.25" hidden="false" customHeight="false" outlineLevel="0" collapsed="false">
      <c r="B82" s="6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8"/>
    </row>
    <row r="83" customFormat="false" ht="14.25" hidden="false" customHeight="false" outlineLevel="0" collapsed="false">
      <c r="B83" s="6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8"/>
    </row>
    <row r="84" customFormat="false" ht="14.25" hidden="false" customHeight="false" outlineLevel="0" collapsed="false">
      <c r="B84" s="6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8"/>
    </row>
    <row r="85" customFormat="false" ht="14.25" hidden="false" customHeight="false" outlineLevel="0" collapsed="false">
      <c r="B85" s="6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8"/>
    </row>
    <row r="86" customFormat="false" ht="14.25" hidden="false" customHeight="false" outlineLevel="0" collapsed="false">
      <c r="B86" s="6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8"/>
    </row>
    <row r="87" customFormat="false" ht="14.25" hidden="false" customHeight="false" outlineLevel="0" collapsed="false">
      <c r="B87" s="6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8"/>
    </row>
    <row r="88" customFormat="false" ht="14.25" hidden="false" customHeight="false" outlineLevel="0" collapsed="false">
      <c r="B88" s="6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8"/>
    </row>
    <row r="89" customFormat="false" ht="14.25" hidden="false" customHeight="false" outlineLevel="0" collapsed="false">
      <c r="B89" s="6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8"/>
    </row>
    <row r="90" customFormat="false" ht="14.25" hidden="false" customHeight="false" outlineLevel="0" collapsed="false">
      <c r="B90" s="6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8"/>
    </row>
    <row r="91" customFormat="false" ht="14.25" hidden="false" customHeight="false" outlineLevel="0" collapsed="false">
      <c r="B91" s="6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8"/>
    </row>
    <row r="92" customFormat="false" ht="14.25" hidden="false" customHeight="false" outlineLevel="0" collapsed="false">
      <c r="B92" s="6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8"/>
    </row>
    <row r="93" customFormat="false" ht="14.25" hidden="false" customHeight="false" outlineLevel="0" collapsed="false">
      <c r="B93" s="6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8"/>
    </row>
    <row r="94" customFormat="false" ht="14.25" hidden="false" customHeight="false" outlineLevel="0" collapsed="false">
      <c r="B94" s="6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8"/>
    </row>
    <row r="95" customFormat="false" ht="14.25" hidden="false" customHeight="false" outlineLevel="0" collapsed="false">
      <c r="B95" s="6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8"/>
    </row>
    <row r="96" customFormat="false" ht="14.25" hidden="false" customHeight="false" outlineLevel="0" collapsed="false">
      <c r="B96" s="6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8"/>
    </row>
    <row r="97" customFormat="false" ht="14.25" hidden="false" customHeight="false" outlineLevel="0" collapsed="false">
      <c r="B97" s="6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8"/>
    </row>
    <row r="98" customFormat="false" ht="14.25" hidden="false" customHeight="false" outlineLevel="0" collapsed="false">
      <c r="B98" s="6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8"/>
    </row>
    <row r="99" customFormat="false" ht="14.25" hidden="false" customHeight="false" outlineLevel="0" collapsed="false">
      <c r="B99" s="6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8"/>
    </row>
    <row r="100" customFormat="false" ht="14.25" hidden="false" customHeight="false" outlineLevel="0" collapsed="false">
      <c r="B100" s="6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8"/>
    </row>
    <row r="101" customFormat="false" ht="14.25" hidden="false" customHeight="false" outlineLevel="0" collapsed="false">
      <c r="B101" s="9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1"/>
    </row>
    <row r="102" customFormat="false" ht="14.25" hidden="false" customHeight="false" outlineLevel="0" collapsed="false">
      <c r="B102" s="9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1"/>
    </row>
    <row r="103" customFormat="false" ht="14.25" hidden="false" customHeight="false" outlineLevel="0" collapsed="false">
      <c r="B103" s="9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1"/>
    </row>
    <row r="104" customFormat="false" ht="14.25" hidden="false" customHeight="false" outlineLevel="0" collapsed="false">
      <c r="B104" s="9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1"/>
    </row>
    <row r="105" customFormat="false" ht="14.25" hidden="false" customHeight="false" outlineLevel="0" collapsed="false">
      <c r="B105" s="9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1"/>
    </row>
    <row r="106" customFormat="false" ht="14.25" hidden="false" customHeight="false" outlineLevel="0" collapsed="false">
      <c r="B106" s="9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1"/>
    </row>
    <row r="107" customFormat="false" ht="14.25" hidden="false" customHeight="false" outlineLevel="0" collapsed="false">
      <c r="B107" s="9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1"/>
    </row>
    <row r="108" customFormat="false" ht="14.25" hidden="false" customHeight="false" outlineLevel="0" collapsed="false">
      <c r="B108" s="9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1"/>
    </row>
    <row r="109" customFormat="false" ht="14.25" hidden="false" customHeight="false" outlineLevel="0" collapsed="false">
      <c r="B109" s="9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1"/>
    </row>
    <row r="110" customFormat="false" ht="14.25" hidden="false" customHeight="false" outlineLevel="0" collapsed="false">
      <c r="B110" s="9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1"/>
    </row>
    <row r="111" customFormat="false" ht="14.25" hidden="false" customHeight="false" outlineLevel="0" collapsed="false">
      <c r="B111" s="9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1"/>
    </row>
    <row r="112" customFormat="false" ht="14.25" hidden="false" customHeight="false" outlineLevel="0" collapsed="false">
      <c r="B112" s="9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1"/>
    </row>
    <row r="113" customFormat="false" ht="14.25" hidden="false" customHeight="false" outlineLevel="0" collapsed="false">
      <c r="B113" s="9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1"/>
    </row>
    <row r="114" customFormat="false" ht="14.25" hidden="false" customHeight="false" outlineLevel="0" collapsed="false">
      <c r="B114" s="9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1"/>
    </row>
    <row r="115" customFormat="false" ht="14.25" hidden="false" customHeight="false" outlineLevel="0" collapsed="false">
      <c r="B115" s="9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1"/>
    </row>
    <row r="116" customFormat="false" ht="14.25" hidden="false" customHeight="false" outlineLevel="0" collapsed="false">
      <c r="B116" s="9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1"/>
    </row>
    <row r="117" customFormat="false" ht="14.25" hidden="false" customHeight="false" outlineLevel="0" collapsed="false">
      <c r="B117" s="9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1"/>
    </row>
    <row r="118" customFormat="false" ht="14.25" hidden="false" customHeight="false" outlineLevel="0" collapsed="false">
      <c r="B118" s="9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1"/>
    </row>
    <row r="119" customFormat="false" ht="14.25" hidden="false" customHeight="false" outlineLevel="0" collapsed="false">
      <c r="B119" s="9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1"/>
    </row>
    <row r="120" customFormat="false" ht="14.25" hidden="false" customHeight="false" outlineLevel="0" collapsed="false">
      <c r="B120" s="9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1"/>
    </row>
    <row r="121" customFormat="false" ht="14.25" hidden="false" customHeight="false" outlineLevel="0" collapsed="false">
      <c r="B121" s="9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1"/>
    </row>
    <row r="122" customFormat="false" ht="14.25" hidden="false" customHeight="false" outlineLevel="0" collapsed="false">
      <c r="B122" s="9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1"/>
    </row>
    <row r="123" customFormat="false" ht="14.25" hidden="false" customHeight="false" outlineLevel="0" collapsed="false">
      <c r="B123" s="9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1"/>
    </row>
    <row r="124" customFormat="false" ht="14.25" hidden="false" customHeight="false" outlineLevel="0" collapsed="false">
      <c r="B124" s="9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1"/>
    </row>
    <row r="125" customFormat="false" ht="14.25" hidden="false" customHeight="false" outlineLevel="0" collapsed="false">
      <c r="B125" s="9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1"/>
    </row>
    <row r="126" customFormat="false" ht="14.25" hidden="false" customHeight="false" outlineLevel="0" collapsed="false">
      <c r="B126" s="9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1"/>
    </row>
    <row r="127" customFormat="false" ht="14.25" hidden="false" customHeight="false" outlineLevel="0" collapsed="false">
      <c r="B127" s="9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1"/>
    </row>
    <row r="128" customFormat="false" ht="14.25" hidden="false" customHeight="false" outlineLevel="0" collapsed="false">
      <c r="B128" s="9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1"/>
    </row>
    <row r="129" customFormat="false" ht="14.25" hidden="false" customHeight="false" outlineLevel="0" collapsed="false">
      <c r="B129" s="9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1"/>
    </row>
    <row r="130" customFormat="false" ht="14.25" hidden="false" customHeight="false" outlineLevel="0" collapsed="false">
      <c r="B130" s="9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1"/>
    </row>
    <row r="131" customFormat="false" ht="14.25" hidden="false" customHeight="false" outlineLevel="0" collapsed="false">
      <c r="B131" s="9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1"/>
    </row>
    <row r="132" customFormat="false" ht="14.25" hidden="false" customHeight="false" outlineLevel="0" collapsed="false">
      <c r="B132" s="9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1"/>
    </row>
    <row r="133" customFormat="false" ht="14.25" hidden="false" customHeight="false" outlineLevel="0" collapsed="false">
      <c r="B133" s="9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1"/>
    </row>
    <row r="134" customFormat="false" ht="14.25" hidden="false" customHeight="false" outlineLevel="0" collapsed="false">
      <c r="B134" s="9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1"/>
    </row>
    <row r="135" customFormat="false" ht="14.25" hidden="false" customHeight="false" outlineLevel="0" collapsed="false">
      <c r="B135" s="9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1"/>
    </row>
    <row r="136" customFormat="false" ht="14.25" hidden="false" customHeight="false" outlineLevel="0" collapsed="false">
      <c r="B136" s="9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1"/>
    </row>
    <row r="137" customFormat="false" ht="14.25" hidden="false" customHeight="false" outlineLevel="0" collapsed="false">
      <c r="B137" s="9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1"/>
    </row>
    <row r="138" customFormat="false" ht="14.25" hidden="false" customHeight="false" outlineLevel="0" collapsed="false">
      <c r="B138" s="9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1"/>
    </row>
    <row r="139" customFormat="false" ht="14.25" hidden="false" customHeight="false" outlineLevel="0" collapsed="false">
      <c r="B139" s="9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1"/>
    </row>
    <row r="140" customFormat="false" ht="14.25" hidden="false" customHeight="false" outlineLevel="0" collapsed="false">
      <c r="B140" s="9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1"/>
    </row>
    <row r="141" customFormat="false" ht="14.25" hidden="false" customHeight="false" outlineLevel="0" collapsed="false">
      <c r="B141" s="9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1"/>
    </row>
    <row r="142" customFormat="false" ht="14.25" hidden="false" customHeight="false" outlineLevel="0" collapsed="false">
      <c r="B142" s="9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1"/>
    </row>
    <row r="143" customFormat="false" ht="14.25" hidden="false" customHeight="false" outlineLevel="0" collapsed="false">
      <c r="B143" s="9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1"/>
    </row>
    <row r="144" customFormat="false" ht="14.25" hidden="false" customHeight="false" outlineLevel="0" collapsed="false">
      <c r="B144" s="9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1"/>
    </row>
    <row r="145" customFormat="false" ht="14.25" hidden="false" customHeight="false" outlineLevel="0" collapsed="false">
      <c r="B145" s="9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1"/>
    </row>
    <row r="146" customFormat="false" ht="14.25" hidden="false" customHeight="false" outlineLevel="0" collapsed="false">
      <c r="B146" s="9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1"/>
    </row>
    <row r="147" customFormat="false" ht="14.25" hidden="false" customHeight="false" outlineLevel="0" collapsed="false">
      <c r="B147" s="9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1"/>
    </row>
    <row r="148" customFormat="false" ht="14.25" hidden="false" customHeight="false" outlineLevel="0" collapsed="false">
      <c r="B148" s="9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1"/>
    </row>
    <row r="149" customFormat="false" ht="14.25" hidden="false" customHeight="false" outlineLevel="0" collapsed="false">
      <c r="B149" s="9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1"/>
    </row>
    <row r="150" customFormat="false" ht="14.25" hidden="false" customHeight="false" outlineLevel="0" collapsed="false">
      <c r="B150" s="9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1"/>
    </row>
    <row r="151" customFormat="false" ht="14.25" hidden="false" customHeight="false" outlineLevel="0" collapsed="false">
      <c r="B151" s="9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1"/>
    </row>
    <row r="152" customFormat="false" ht="14.25" hidden="false" customHeight="false" outlineLevel="0" collapsed="false">
      <c r="B152" s="9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1"/>
    </row>
    <row r="153" customFormat="false" ht="14.25" hidden="false" customHeight="false" outlineLevel="0" collapsed="false">
      <c r="B153" s="9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1"/>
    </row>
    <row r="154" customFormat="false" ht="14.25" hidden="false" customHeight="false" outlineLevel="0" collapsed="false">
      <c r="B154" s="9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1"/>
    </row>
    <row r="155" customFormat="false" ht="14.25" hidden="false" customHeight="false" outlineLevel="0" collapsed="false">
      <c r="B155" s="9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1"/>
    </row>
    <row r="156" customFormat="false" ht="14.25" hidden="false" customHeight="false" outlineLevel="0" collapsed="false">
      <c r="B156" s="9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1"/>
    </row>
    <row r="157" customFormat="false" ht="14.25" hidden="false" customHeight="false" outlineLevel="0" collapsed="false">
      <c r="B157" s="9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1"/>
    </row>
    <row r="158" customFormat="false" ht="14.25" hidden="false" customHeight="false" outlineLevel="0" collapsed="false">
      <c r="B158" s="9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1"/>
    </row>
    <row r="159" customFormat="false" ht="14.25" hidden="false" customHeight="false" outlineLevel="0" collapsed="false">
      <c r="B159" s="9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1"/>
    </row>
    <row r="160" customFormat="false" ht="14.25" hidden="false" customHeight="false" outlineLevel="0" collapsed="false">
      <c r="B160" s="9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1"/>
    </row>
    <row r="161" customFormat="false" ht="14.25" hidden="false" customHeight="false" outlineLevel="0" collapsed="false">
      <c r="B161" s="9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1"/>
    </row>
    <row r="162" customFormat="false" ht="14.25" hidden="false" customHeight="false" outlineLevel="0" collapsed="false">
      <c r="B162" s="9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1"/>
    </row>
    <row r="163" customFormat="false" ht="14.25" hidden="false" customHeight="false" outlineLevel="0" collapsed="false">
      <c r="B163" s="9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1"/>
    </row>
    <row r="164" customFormat="false" ht="14.25" hidden="false" customHeight="false" outlineLevel="0" collapsed="false">
      <c r="B164" s="9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1"/>
    </row>
    <row r="165" customFormat="false" ht="14.25" hidden="false" customHeight="false" outlineLevel="0" collapsed="false">
      <c r="B165" s="9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1"/>
    </row>
    <row r="166" customFormat="false" ht="14.25" hidden="false" customHeight="false" outlineLevel="0" collapsed="false">
      <c r="B166" s="9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1"/>
    </row>
    <row r="167" customFormat="false" ht="14.25" hidden="false" customHeight="false" outlineLevel="0" collapsed="false">
      <c r="B167" s="9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1"/>
    </row>
    <row r="168" customFormat="false" ht="14.25" hidden="false" customHeight="false" outlineLevel="0" collapsed="false">
      <c r="B168" s="9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1"/>
    </row>
    <row r="169" customFormat="false" ht="14.25" hidden="false" customHeight="false" outlineLevel="0" collapsed="false">
      <c r="B169" s="9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1"/>
    </row>
    <row r="170" customFormat="false" ht="14.25" hidden="false" customHeight="false" outlineLevel="0" collapsed="false">
      <c r="B170" s="9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1"/>
    </row>
    <row r="171" customFormat="false" ht="14.25" hidden="false" customHeight="false" outlineLevel="0" collapsed="false">
      <c r="B171" s="9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1"/>
    </row>
    <row r="172" customFormat="false" ht="14.25" hidden="false" customHeight="false" outlineLevel="0" collapsed="false">
      <c r="B172" s="9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1"/>
    </row>
    <row r="173" customFormat="false" ht="14.25" hidden="false" customHeight="false" outlineLevel="0" collapsed="false">
      <c r="B173" s="9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1"/>
    </row>
    <row r="174" customFormat="false" ht="14.25" hidden="false" customHeight="false" outlineLevel="0" collapsed="false">
      <c r="B174" s="9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1"/>
    </row>
    <row r="175" customFormat="false" ht="14.25" hidden="false" customHeight="false" outlineLevel="0" collapsed="false">
      <c r="B175" s="9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1"/>
    </row>
    <row r="176" customFormat="false" ht="14.25" hidden="false" customHeight="false" outlineLevel="0" collapsed="false">
      <c r="B176" s="9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1"/>
    </row>
    <row r="177" customFormat="false" ht="14.25" hidden="false" customHeight="false" outlineLevel="0" collapsed="false">
      <c r="B177" s="9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1"/>
    </row>
    <row r="178" customFormat="false" ht="14.25" hidden="false" customHeight="false" outlineLevel="0" collapsed="false">
      <c r="B178" s="9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1"/>
    </row>
    <row r="179" customFormat="false" ht="14.25" hidden="false" customHeight="false" outlineLevel="0" collapsed="false">
      <c r="B179" s="9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1"/>
    </row>
    <row r="180" customFormat="false" ht="14.25" hidden="false" customHeight="false" outlineLevel="0" collapsed="false">
      <c r="B180" s="9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1"/>
    </row>
    <row r="181" customFormat="false" ht="14.25" hidden="false" customHeight="false" outlineLevel="0" collapsed="false">
      <c r="B181" s="9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1"/>
    </row>
    <row r="182" customFormat="false" ht="14.25" hidden="false" customHeight="false" outlineLevel="0" collapsed="false">
      <c r="B182" s="9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1"/>
    </row>
    <row r="183" customFormat="false" ht="14.25" hidden="false" customHeight="false" outlineLevel="0" collapsed="false">
      <c r="B183" s="9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1"/>
    </row>
    <row r="184" customFormat="false" ht="14.25" hidden="false" customHeight="false" outlineLevel="0" collapsed="false">
      <c r="B184" s="9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1"/>
    </row>
    <row r="185" customFormat="false" ht="14.25" hidden="false" customHeight="false" outlineLevel="0" collapsed="false">
      <c r="B185" s="9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1"/>
    </row>
    <row r="186" customFormat="false" ht="14.25" hidden="false" customHeight="false" outlineLevel="0" collapsed="false">
      <c r="B186" s="9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1"/>
    </row>
    <row r="187" customFormat="false" ht="14.25" hidden="false" customHeight="false" outlineLevel="0" collapsed="false">
      <c r="B187" s="9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1"/>
    </row>
    <row r="188" customFormat="false" ht="14.25" hidden="false" customHeight="false" outlineLevel="0" collapsed="false">
      <c r="B188" s="9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1"/>
    </row>
    <row r="189" customFormat="false" ht="14.25" hidden="false" customHeight="false" outlineLevel="0" collapsed="false">
      <c r="B189" s="9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1"/>
    </row>
    <row r="190" customFormat="false" ht="14.25" hidden="false" customHeight="false" outlineLevel="0" collapsed="false">
      <c r="B190" s="9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1"/>
    </row>
    <row r="191" customFormat="false" ht="14.25" hidden="false" customHeight="false" outlineLevel="0" collapsed="false">
      <c r="B191" s="9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1"/>
    </row>
    <row r="192" customFormat="false" ht="14.25" hidden="false" customHeight="false" outlineLevel="0" collapsed="false">
      <c r="B192" s="9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1"/>
    </row>
    <row r="193" customFormat="false" ht="14.25" hidden="false" customHeight="false" outlineLevel="0" collapsed="false">
      <c r="B193" s="9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1"/>
    </row>
    <row r="194" customFormat="false" ht="14.25" hidden="false" customHeight="false" outlineLevel="0" collapsed="false">
      <c r="B194" s="9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1"/>
    </row>
    <row r="195" customFormat="false" ht="14.25" hidden="false" customHeight="false" outlineLevel="0" collapsed="false">
      <c r="B195" s="9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1"/>
    </row>
    <row r="196" customFormat="false" ht="14.25" hidden="false" customHeight="false" outlineLevel="0" collapsed="false">
      <c r="B196" s="9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1"/>
    </row>
    <row r="197" customFormat="false" ht="14.25" hidden="false" customHeight="false" outlineLevel="0" collapsed="false">
      <c r="B197" s="9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1"/>
    </row>
    <row r="198" customFormat="false" ht="14.25" hidden="false" customHeight="false" outlineLevel="0" collapsed="false">
      <c r="B198" s="9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1"/>
    </row>
    <row r="199" customFormat="false" ht="14.25" hidden="false" customHeight="false" outlineLevel="0" collapsed="false">
      <c r="B199" s="9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1"/>
    </row>
    <row r="200" customFormat="false" ht="14.25" hidden="false" customHeight="false" outlineLevel="0" collapsed="false">
      <c r="B200" s="9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1"/>
    </row>
    <row r="201" customFormat="false" ht="14.25" hidden="false" customHeight="false" outlineLevel="0" collapsed="false">
      <c r="B201" s="9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1"/>
    </row>
    <row r="202" customFormat="false" ht="15" hidden="false" customHeight="false" outlineLevel="0" collapsed="false">
      <c r="B202" s="12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04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pane xSplit="0" ySplit="1" topLeftCell="BM173" activePane="bottomLeft" state="frozen"/>
      <selection pane="topLeft" activeCell="AQ1" activeCellId="0" sqref="AQ1"/>
      <selection pane="bottomLeft" activeCell="AV3" activeCellId="0" sqref="AV3:AV201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5" width="16.61"/>
    <col collapsed="false" customWidth="true" hidden="false" outlineLevel="0" max="3" min="2" style="16" width="16.61"/>
    <col collapsed="false" customWidth="true" hidden="false" outlineLevel="0" max="10" min="4" style="15" width="16.61"/>
    <col collapsed="false" customWidth="true" hidden="false" outlineLevel="0" max="12" min="11" style="16" width="16.61"/>
    <col collapsed="false" customWidth="true" hidden="false" outlineLevel="0" max="19" min="13" style="15" width="16.61"/>
    <col collapsed="false" customWidth="true" hidden="false" outlineLevel="0" max="21" min="20" style="16" width="16.61"/>
    <col collapsed="false" customWidth="true" hidden="false" outlineLevel="0" max="29" min="22" style="15" width="16.61"/>
    <col collapsed="false" customWidth="true" hidden="false" outlineLevel="0" max="31" min="30" style="16" width="16.61"/>
    <col collapsed="false" customWidth="true" hidden="false" outlineLevel="0" max="38" min="32" style="15" width="16.61"/>
    <col collapsed="false" customWidth="true" hidden="false" outlineLevel="0" max="40" min="39" style="16" width="16.61"/>
    <col collapsed="false" customWidth="true" hidden="false" outlineLevel="0" max="47" min="41" style="15" width="16.61"/>
    <col collapsed="false" customWidth="true" hidden="false" outlineLevel="0" max="49" min="48" style="16" width="16.61"/>
    <col collapsed="false" customWidth="true" hidden="false" outlineLevel="0" max="57" min="50" style="15" width="16.61"/>
    <col collapsed="false" customWidth="true" hidden="false" outlineLevel="0" max="59" min="58" style="16" width="16.61"/>
    <col collapsed="false" customWidth="true" hidden="false" outlineLevel="0" max="66" min="60" style="15" width="16.61"/>
    <col collapsed="false" customWidth="true" hidden="false" outlineLevel="0" max="68" min="67" style="16" width="16.61"/>
    <col collapsed="false" customWidth="true" hidden="false" outlineLevel="0" max="75" min="69" style="15" width="16.61"/>
    <col collapsed="false" customWidth="true" hidden="false" outlineLevel="0" max="77" min="76" style="16" width="16.61"/>
    <col collapsed="false" customWidth="true" hidden="false" outlineLevel="0" max="84" min="78" style="15" width="16.61"/>
    <col collapsed="false" customWidth="true" hidden="false" outlineLevel="0" max="86" min="85" style="16" width="16.61"/>
    <col collapsed="false" customWidth="true" hidden="false" outlineLevel="0" max="92" min="87" style="15" width="16.61"/>
    <col collapsed="false" customWidth="false" hidden="false" outlineLevel="0" max="257" min="93" style="15" width="9.12"/>
  </cols>
  <sheetData>
    <row r="1" s="5" customFormat="true" ht="42.75" hidden="false" customHeight="false" outlineLevel="0" collapsed="false">
      <c r="A1" s="5" t="s">
        <v>25</v>
      </c>
      <c r="B1" s="5" t="s">
        <v>26</v>
      </c>
      <c r="C1" s="5" t="s">
        <v>27</v>
      </c>
      <c r="D1" s="5" t="s">
        <v>28</v>
      </c>
      <c r="E1" s="5" t="s">
        <v>29</v>
      </c>
      <c r="F1" s="5" t="s">
        <v>30</v>
      </c>
      <c r="G1" s="5" t="s">
        <v>31</v>
      </c>
      <c r="H1" s="5" t="s">
        <v>32</v>
      </c>
      <c r="I1" s="5" t="s">
        <v>33</v>
      </c>
      <c r="J1" s="5" t="s">
        <v>34</v>
      </c>
      <c r="K1" s="5" t="s">
        <v>35</v>
      </c>
      <c r="L1" s="5" t="s">
        <v>36</v>
      </c>
      <c r="M1" s="5" t="s">
        <v>37</v>
      </c>
      <c r="N1" s="5" t="s">
        <v>38</v>
      </c>
      <c r="O1" s="5" t="s">
        <v>39</v>
      </c>
      <c r="P1" s="5" t="s">
        <v>40</v>
      </c>
      <c r="Q1" s="5" t="s">
        <v>41</v>
      </c>
      <c r="R1" s="5" t="s">
        <v>42</v>
      </c>
      <c r="S1" s="5" t="s">
        <v>43</v>
      </c>
      <c r="T1" s="5" t="s">
        <v>44</v>
      </c>
      <c r="U1" s="5" t="s">
        <v>45</v>
      </c>
      <c r="V1" s="5" t="s">
        <v>46</v>
      </c>
      <c r="W1" s="5" t="s">
        <v>47</v>
      </c>
      <c r="X1" s="5" t="s">
        <v>48</v>
      </c>
      <c r="Y1" s="5" t="s">
        <v>49</v>
      </c>
      <c r="Z1" s="5" t="s">
        <v>50</v>
      </c>
      <c r="AA1" s="5" t="s">
        <v>51</v>
      </c>
      <c r="AB1" s="5" t="s">
        <v>52</v>
      </c>
      <c r="AC1" s="5" t="s">
        <v>53</v>
      </c>
      <c r="AD1" s="5" t="s">
        <v>54</v>
      </c>
      <c r="AE1" s="5" t="s">
        <v>55</v>
      </c>
      <c r="AF1" s="5" t="s">
        <v>56</v>
      </c>
      <c r="AG1" s="5" t="s">
        <v>57</v>
      </c>
      <c r="AH1" s="5" t="s">
        <v>58</v>
      </c>
      <c r="AI1" s="5" t="s">
        <v>59</v>
      </c>
      <c r="AJ1" s="5" t="s">
        <v>60</v>
      </c>
      <c r="AK1" s="5" t="s">
        <v>61</v>
      </c>
      <c r="AL1" s="5" t="s">
        <v>62</v>
      </c>
      <c r="AM1" s="5" t="s">
        <v>63</v>
      </c>
      <c r="AN1" s="5" t="s">
        <v>64</v>
      </c>
      <c r="AO1" s="5" t="s">
        <v>65</v>
      </c>
      <c r="AP1" s="5" t="s">
        <v>66</v>
      </c>
      <c r="AQ1" s="5" t="s">
        <v>67</v>
      </c>
      <c r="AR1" s="5" t="s">
        <v>68</v>
      </c>
      <c r="AS1" s="5" t="s">
        <v>69</v>
      </c>
      <c r="AT1" s="5" t="s">
        <v>70</v>
      </c>
      <c r="AU1" s="5" t="s">
        <v>71</v>
      </c>
      <c r="AV1" s="5" t="s">
        <v>72</v>
      </c>
      <c r="AW1" s="5" t="s">
        <v>73</v>
      </c>
      <c r="AX1" s="5" t="s">
        <v>74</v>
      </c>
      <c r="AY1" s="5" t="s">
        <v>75</v>
      </c>
      <c r="AZ1" s="5" t="s">
        <v>76</v>
      </c>
      <c r="BA1" s="5" t="s">
        <v>77</v>
      </c>
      <c r="BB1" s="5" t="s">
        <v>78</v>
      </c>
      <c r="BC1" s="5" t="s">
        <v>79</v>
      </c>
      <c r="BD1" s="5" t="s">
        <v>80</v>
      </c>
      <c r="BE1" s="5" t="s">
        <v>81</v>
      </c>
      <c r="BF1" s="5" t="s">
        <v>82</v>
      </c>
      <c r="BG1" s="5" t="s">
        <v>83</v>
      </c>
      <c r="BH1" s="5" t="s">
        <v>84</v>
      </c>
      <c r="BI1" s="5" t="s">
        <v>85</v>
      </c>
      <c r="BJ1" s="5" t="s">
        <v>86</v>
      </c>
      <c r="BK1" s="5" t="s">
        <v>87</v>
      </c>
      <c r="BL1" s="5" t="s">
        <v>88</v>
      </c>
      <c r="BM1" s="5" t="s">
        <v>89</v>
      </c>
      <c r="BN1" s="5" t="s">
        <v>90</v>
      </c>
      <c r="BO1" s="5" t="s">
        <v>91</v>
      </c>
      <c r="BP1" s="5" t="s">
        <v>92</v>
      </c>
      <c r="BQ1" s="5" t="s">
        <v>93</v>
      </c>
      <c r="BR1" s="5" t="s">
        <v>94</v>
      </c>
      <c r="BS1" s="5" t="s">
        <v>95</v>
      </c>
      <c r="BT1" s="5" t="s">
        <v>96</v>
      </c>
      <c r="BU1" s="5" t="s">
        <v>97</v>
      </c>
      <c r="BV1" s="5" t="s">
        <v>98</v>
      </c>
      <c r="BW1" s="5" t="s">
        <v>99</v>
      </c>
      <c r="BX1" s="5" t="s">
        <v>100</v>
      </c>
      <c r="BY1" s="5" t="s">
        <v>101</v>
      </c>
      <c r="BZ1" s="5" t="s">
        <v>102</v>
      </c>
      <c r="CA1" s="5" t="s">
        <v>103</v>
      </c>
      <c r="CB1" s="5" t="s">
        <v>104</v>
      </c>
      <c r="CC1" s="5" t="s">
        <v>105</v>
      </c>
      <c r="CD1" s="5" t="s">
        <v>106</v>
      </c>
      <c r="CE1" s="5" t="s">
        <v>107</v>
      </c>
      <c r="CF1" s="5" t="s">
        <v>108</v>
      </c>
      <c r="CG1" s="5" t="s">
        <v>109</v>
      </c>
      <c r="CH1" s="5" t="s">
        <v>110</v>
      </c>
      <c r="CI1" s="5" t="s">
        <v>111</v>
      </c>
      <c r="CJ1" s="5" t="s">
        <v>112</v>
      </c>
      <c r="CK1" s="5" t="s">
        <v>113</v>
      </c>
      <c r="CL1" s="5" t="s">
        <v>114</v>
      </c>
      <c r="CM1" s="5" t="s">
        <v>115</v>
      </c>
      <c r="CN1" s="5" t="s">
        <v>116</v>
      </c>
    </row>
    <row r="2" customFormat="false" ht="14.25" hidden="false" customHeight="false" outlineLevel="0" collapsed="false">
      <c r="A2" s="17" t="e">
        <f aca="false">AND(данные!B2)</f>
        <v>#VALUE!</v>
      </c>
      <c r="B2" s="17" t="n">
        <f aca="false">IF(данные!C2=0,FALSE(),TRUE())</f>
        <v>0</v>
      </c>
      <c r="C2" s="18" t="b">
        <f aca="false">AND(данные!B2=3,B2=TRUE())</f>
        <v>0</v>
      </c>
      <c r="D2" s="19" t="n">
        <f aca="false">данные!D2</f>
        <v>0</v>
      </c>
      <c r="E2" s="19" t="n">
        <f aca="false">данные!E2</f>
        <v>0</v>
      </c>
      <c r="F2" s="19" t="b">
        <f aca="false">AND(данные!B2=1,OR(AND(D2=3,E2=0),AND(D2=4,E2=0),AND(D2=6,E2=0),AND(D2=8,E2=0),AND(D2=9,E2=0),AND(D2=10,E2=0),AND(D2=2,E2=9),AND(D2=3,E2=4),AND(D2=3,E2=6),AND(D2=3,E2=7),AND(D2=3,E2=8),AND(D2=3,E2=9),AND(D2=3,E2=10),AND(D2=4,E2=6),AND(D2=4,E2=8),AND(D2=4,E2=9),AND(D2=4,E2=10),AND(D2=6,E2=8),AND(D2=6,E2=9),AND(D2=6,E2=10),AND(D2=7,E2=9),AND(D2=8,E2=9),AND(D2=8,E2=10),AND(D2=9,E2=10)))</f>
        <v>0</v>
      </c>
      <c r="G2" s="19" t="b">
        <f aca="false">AND(данные!B2=2,OR(AND(D2=1,E2=0),AND(D2=2,E2=0),AND(D2=6,E2=0),AND(D2=10,E2=0),AND(D2=1,E2=2),AND(D2=1,E2=3),AND(D2=1,E2=4),AND(D2=1,E2=5),AND(D2=1,E2=6),AND(D2=1,E2=10),AND(D2=2,E2=3),AND(D2=2,E2=6),AND(D2=2,E2=10),AND(D2=4,E2=10),AND(D2=5,E2=6),AND(D2=5,E2=10),AND(D2=6,E2=10)))</f>
        <v>0</v>
      </c>
      <c r="H2" s="19" t="b">
        <f aca="false">AND(C2=TRUE(),OR(AND(D2=1,E2=0),AND(D2=4,E2=0),AND(D2=6,E2=0),AND(D2=7,E2=0),AND(D2=8,E2=0),AND(D2=1,E2=2),AND(D2=1,E2=3),AND(D2=1,E2=4),AND(D2=1,E2=5),AND(D2=1,E2=6),AND(D2=1,E2=7),AND(D2=1,E2=8),AND(D2=2,E2=4),AND(D2=2,E2=6),AND(D2=2,E2=7),AND(D2=2,E2=8),AND(D2=4,E2=6),AND(D2=4,E2=7),AND(D2=4,E2=8),AND(D2=5,E2=6),AND(D2=5,E2=7),AND(D2=5,E2=8),AND(D2=6,E2=7),AND(D2=6,E2=8),AND(D2=7,E2=8)))</f>
        <v>0</v>
      </c>
      <c r="I2" s="19" t="b">
        <f aca="false">AND(OR(D2=8,E2=8),F2=FALSE(),G2=FALSE(),H2=FALSE())</f>
        <v>0</v>
      </c>
      <c r="J2" s="17" t="e">
        <f aca="false">AND(данные!$F2)</f>
        <v>#VALUE!</v>
      </c>
      <c r="K2" s="17" t="n">
        <f aca="false">IF(данные!L2=0,FALSE(),TRUE())</f>
        <v>0</v>
      </c>
      <c r="L2" s="18" t="b">
        <f aca="false">AND(данные!F2=3,K2=TRUE())</f>
        <v>0</v>
      </c>
      <c r="M2" s="19" t="n">
        <f aca="false">данные!H2</f>
        <v>0</v>
      </c>
      <c r="N2" s="19" t="n">
        <f aca="false">данные!I2</f>
        <v>0</v>
      </c>
      <c r="O2" s="19" t="b">
        <f aca="false">AND(данные!F2=1,OR(AND(M2=3,N2=0),AND(M2=4,N2=0),AND(M2=6,N2=0),AND(M2=8,N2=0),AND(M2=9,N2=0),AND(M2=10,N2=0),AND(M2=2,N2=9),AND(M2=3,N2=4),AND(M2=3,N2=6),AND(M2=3,N2=7),AND(M2=3,N2=8),AND(M2=3,N2=9),AND(M2=3,N2=10),AND(M2=4,N2=6),AND(M2=4,N2=8),AND(M2=4,N2=9),AND(M2=4,N2=10),AND(M2=6,N2=8),AND(M2=6,N2=9),AND(M2=6,N2=10),AND(M2=7,N2=9),AND(M2=8,N2=9),AND(M2=8,N2=10),AND(M2=9,N2=10)))</f>
        <v>0</v>
      </c>
      <c r="P2" s="19" t="b">
        <f aca="false">AND(данные!F2=2,OR(AND(M2=1,N2=0),AND(M2=2,N2=0),AND(M2=6,N2=0),AND(M2=10,N2=0),AND(M2=1,N2=2),AND(M2=1,N2=3),AND(M2=1,N2=4),AND(M2=1,N2=5),AND(M2=1,N2=6),AND(M2=1,N2=10),AND(M2=2,N2=3),AND(M2=2,N2=6),AND(M2=2,N2=10),AND(M2=4,N2=10),AND(M2=5,N2=6),AND(M2=5,N2=10),AND(M2=6,N2=10)))</f>
        <v>0</v>
      </c>
      <c r="Q2" s="19" t="b">
        <f aca="false">AND(L2=TRUE(),OR(AND(M2=1,N2=0),AND(M2=4,N2=0),AND(M2=6,N2=0),AND(M2=7,N2=0),AND(M2=8,N2=0),AND(M2=1,N2=2),AND(M2=1,N2=3),AND(M2=1,N2=4),AND(M2=1,N2=5),AND(M2=1,N2=6),AND(M2=1,N2=7),AND(M2=1,N2=8),AND(M2=2,N2=4),AND(M2=2,N2=6),AND(M2=2,N2=7),AND(M2=2,N2=8),AND(M2=4,N2=6),AND(M2=4,N2=7),AND(M2=4,N2=8),AND(M2=5,N2=6),AND(M2=5,N2=7),AND(M2=5,N2=8),AND(M2=6,N2=7),AND(M2=6,N2=8),AND(M2=7,N2=8)))</f>
        <v>0</v>
      </c>
      <c r="R2" s="19" t="b">
        <f aca="false">AND(OR(M2=8,N2=8),O2=FALSE(),P2=FALSE(),Q2=FALSE())</f>
        <v>0</v>
      </c>
      <c r="S2" s="17" t="e">
        <f aca="false">AND(данные!$J2)</f>
        <v>#VALUE!</v>
      </c>
      <c r="T2" s="17" t="n">
        <f aca="false">IF(данные!K2=0,FALSE(),TRUE())</f>
        <v>0</v>
      </c>
      <c r="U2" s="18" t="b">
        <f aca="false">AND(данные!J2=3,T2=TRUE())</f>
        <v>0</v>
      </c>
      <c r="V2" s="19" t="n">
        <f aca="false">данные!L2</f>
        <v>0</v>
      </c>
      <c r="W2" s="19" t="n">
        <f aca="false">данные!M2</f>
        <v>0</v>
      </c>
      <c r="X2" s="19" t="b">
        <f aca="false">AND(данные!J2=1,OR(AND(V2=3,W2=0),AND(V2=4,W2=0),AND(V2=6,W2=0),AND(V2=8,W2=0),AND(V2=9,W2=0),AND(V2=10,W2=0),AND(V2=2,W2=9),AND(V2=3,W2=4),AND(V2=3,W2=6),AND(V2=3,W2=7),AND(V2=3,W2=8),AND(V2=3,W2=9),AND(V2=3,W2=10),AND(V2=4,W2=6),AND(V2=4,W2=8),AND(V2=4,W2=9),AND(V2=4,W2=10),AND(V2=6,W2=8),AND(V2=6,W2=9),AND(V2=6,W2=10),AND(V2=7,W2=9),AND(V2=8,W2=9),AND(V2=8,W2=10),AND(V2=9,W2=10)))</f>
        <v>0</v>
      </c>
      <c r="Y2" s="19" t="b">
        <f aca="false">AND(данные!J2=2,OR(AND(V2=1,W2=0),AND(V2=2,W2=0),AND(V2=6,W2=0),AND(V2=10,W2=0),AND(V2=1,W2=2),AND(V2=1,W2=3),AND(V2=1,W2=4),AND(V2=1,W2=5),AND(V2=1,W2=6),AND(V2=1,W2=10),AND(V2=2,W2=3),AND(V2=2,W2=6),AND(V2=2,W2=10),AND(V2=4,W2=10),AND(V2=5,W2=6),AND(V2=5,W2=10),AND(V2=6,W2=10)))</f>
        <v>0</v>
      </c>
      <c r="Z2" s="19" t="b">
        <f aca="false">AND(U2=TRUE(),OR(AND(V2=1,W2=0),AND(V2=4,W2=0),AND(V2=6,W2=0),AND(V2=7,W2=0),AND(V2=8,W2=0),AND(V2=1,W2=2),AND(V2=1,W2=3),AND(V2=1,W2=4),AND(V2=1,W2=5),AND(V2=1,W2=6),AND(V2=1,W2=7),AND(V2=1,W2=8),AND(V2=2,W2=4),AND(V2=2,W2=6),AND(V2=2,W2=7),AND(V2=2,W2=8),AND(V2=4,W2=6),AND(V2=4,W2=7),AND(V2=4,W2=8),AND(V2=5,W2=6),AND(V2=5,W2=7),AND(V2=5,W2=8),AND(V2=6,W2=7),AND(V2=6,W2=8),AND(V2=7,W2=8)))</f>
        <v>0</v>
      </c>
      <c r="AA2" s="19" t="b">
        <f aca="false">AND(OR(V2=8,W2=8),X2=FALSE(),Y2=FALSE(),Z2=FALSE())</f>
        <v>0</v>
      </c>
      <c r="AB2" s="19" t="b">
        <f aca="false">AND(данные!B2=1,X2=FALSE(),данные!F2=1,Y2=FALSE(),данные!J2=1,Z2=FALSE())</f>
        <v>0</v>
      </c>
      <c r="AC2" s="17" t="e">
        <f aca="false">AND(данные!$N2)</f>
        <v>#VALUE!</v>
      </c>
      <c r="AD2" s="17" t="n">
        <f aca="false">IF(данные!O2=0,FALSE(),TRUE())</f>
        <v>0</v>
      </c>
      <c r="AE2" s="18" t="b">
        <f aca="false">AND(данные!N2=3,AD2=TRUE())</f>
        <v>0</v>
      </c>
      <c r="AF2" s="19" t="n">
        <f aca="false">данные!P2</f>
        <v>0</v>
      </c>
      <c r="AG2" s="19" t="n">
        <f aca="false">данные!Q2</f>
        <v>0</v>
      </c>
      <c r="AH2" s="19" t="b">
        <f aca="false">AND(данные!N2=1,OR(AND(AF2=3,AG2=0),AND(AF2=4,AG2=0),AND(AF2=6,AG2=0),AND(AF2=8,AG2=0),AND(AF2=9,AG2=0),AND(AF2=10,AG2=0),AND(AF2=2,AG2=9),AND(AF2=3,AG2=4),AND(AF2=3,AG2=6),AND(AF2=3,AG2=7),AND(AF2=3,AG2=8),AND(AF2=3,AG2=9),AND(AF2=3,AG2=10),AND(AF2=4,AG2=6),AND(AF2=4,AG2=8),AND(AF2=4,AG2=9),AND(AF2=4,AG2=10),AND(AF2=6,AG2=8),AND(AF2=6,AG2=9),AND(AF2=6,AG2=10),AND(AF2=7,AG2=9),AND(AF2=8,AG2=9),AND(AF2=8,AG2=10),AND(AF2=9,AG2=10)))</f>
        <v>0</v>
      </c>
      <c r="AI2" s="19" t="b">
        <f aca="false">AND(данные!N2=2,OR(AND(AF2=1,AG2=0),AND(AF2=2,AG2=0),AND(AF2=6,AG2=0),AND(AF2=10,AG2=0),AND(AF2=1,AG2=2),AND(AF2=1,AG2=3),AND(AF2=1,AG2=4),AND(AF2=1,AG2=5),AND(AF2=1,AG2=6),AND(AF2=1,AG2=10),AND(AF2=2,AG2=3),AND(AF2=2,AG2=6),AND(AF2=2,AG2=10),AND(AF2=4,AG2=10),AND(AF2=5,AG2=6),AND(AF2=5,AG2=10),AND(AF2=6,AG2=10)))</f>
        <v>0</v>
      </c>
      <c r="AJ2" s="19" t="b">
        <f aca="false">AND(AE2=TRUE(),OR(AND(AF2=1,AG2=0),AND(AF2=4,AG2=0),AND(AF2=6,AG2=0),AND(AF2=7,AG2=0),AND(AF2=8,AG2=0),AND(AF2=1,AG2=2),AND(AF2=1,AG2=3),AND(AF2=1,AG2=4),AND(AF2=1,AG2=5),AND(AF2=1,AG2=6),AND(AF2=1,AG2=7),AND(AF2=1,AG2=8),AND(AF2=2,AG2=4),AND(AF2=2,AG2=6),AND(AF2=2,AG2=7),AND(AF2=2,AG2=8),AND(AF2=4,AG2=6),AND(AF2=4,AG2=7),AND(AF2=4,AG2=8),AND(AF2=5,AG2=6),AND(AF2=5,AG2=7),AND(AF2=5,AG2=8),AND(AF2=6,AG2=7),AND(AF2=6,AG2=8),AND(AF2=7,AG2=8)))</f>
        <v>0</v>
      </c>
      <c r="AK2" s="19" t="b">
        <f aca="false">AND(OR(AF2=8,AG2=8),AH2=FALSE(),AI2=FALSE(),AJ2=FALSE())</f>
        <v>0</v>
      </c>
      <c r="AL2" s="17" t="e">
        <f aca="false">AND(данные!$R2)</f>
        <v>#VALUE!</v>
      </c>
      <c r="AM2" s="17" t="n">
        <f aca="false">IF(данные!S2=0,FALSE(),TRUE())</f>
        <v>0</v>
      </c>
      <c r="AN2" s="18" t="b">
        <f aca="false">AND(данные!R2=3,AM2=TRUE())</f>
        <v>0</v>
      </c>
      <c r="AO2" s="19" t="n">
        <f aca="false">данные!T2</f>
        <v>0</v>
      </c>
      <c r="AP2" s="19" t="n">
        <f aca="false">данные!U2</f>
        <v>0</v>
      </c>
      <c r="AQ2" s="19" t="b">
        <f aca="false">AND(данные!R2=1,OR(AND(AO2=3,AP2=0),AND(AO2=4,AP2=0),AND(AO2=6,AP2=0),AND(AO2=8,AP2=0),AND(AO2=9,AP2=0),AND(AO2=10,AP2=0),AND(AO2=2,AP2=9),AND(AO2=3,AP2=4),AND(AO2=3,AP2=6),AND(AO2=3,AP2=7),AND(AO2=3,AP2=8),AND(AO2=3,AP2=9),AND(AO2=3,AP2=10),AND(AO2=4,AP2=6),AND(AO2=4,AP2=8),AND(AO2=4,AP2=9),AND(AO2=4,AP2=10),AND(AO2=6,AP2=8),AND(AO2=6,AP2=9),AND(AO2=6,AP2=10),AND(AO2=7,AP2=9),AND(AO2=8,AP2=9),AND(AO2=8,AP2=10),AND(AO2=9,AP2=10)))</f>
        <v>0</v>
      </c>
      <c r="AR2" s="19" t="b">
        <f aca="false">AND(данные!R2=2,OR(AND(AO2=1,AP2=0),AND(AO2=2,AP2=0),AND(AO2=6,AP2=0),AND(AO2=10,AP2=0),AND(AO2=1,AP2=2),AND(AO2=1,AP2=3),AND(AO2=1,AP2=4),AND(AO2=1,AP2=5),AND(AO2=1,AP2=6),AND(AO2=1,AP2=10),AND(AO2=2,AP2=3),AND(AO2=2,AP2=6),AND(AO2=2,AP2=10),AND(AO2=4,AP2=10),AND(AO2=5,AP2=6),AND(AO2=5,AP2=10),AND(AO2=6,AP2=10)))</f>
        <v>0</v>
      </c>
      <c r="AS2" s="19" t="b">
        <f aca="false">AND(AN2=TRUE(),OR(AND(AO2=1,AP2=0),AND(AO2=4,AP2=0),AND(AO2=6,AP2=0),AND(AO2=7,AP2=0),AND(AO2=8,AP2=0),AND(AO2=1,AP2=2),AND(AO2=1,AP2=3),AND(AO2=1,AP2=4),AND(AO2=1,AP2=5),AND(AO2=1,AP2=6),AND(AO2=1,AP2=7),AND(AO2=1,AP2=8),AND(AO2=2,AP2=4),AND(AO2=2,AP2=6),AND(AO2=2,AP2=7),AND(AO2=2,AP2=8),AND(AO2=4,AP2=6),AND(AO2=4,AP2=7),AND(AO2=4,AP2=8),AND(AO2=5,AP2=6),AND(AO2=5,AP2=7),AND(AO2=5,AP2=8),AND(AO2=6,AP2=7),AND(AO2=6,AP2=8),AND(AO2=7,AP2=8)))</f>
        <v>0</v>
      </c>
      <c r="AT2" s="19" t="b">
        <f aca="false">AND(OR(AO2=8,AP2=8),AQ2=FALSE(),AR2=FALSE(),AS2=FALSE())</f>
        <v>0</v>
      </c>
      <c r="AU2" s="17" t="e">
        <f aca="false">AND(данные!$V2)</f>
        <v>#VALUE!</v>
      </c>
      <c r="AV2" s="17" t="n">
        <f aca="false">IF(данные!W2=0,FALSE(),TRUE())</f>
        <v>0</v>
      </c>
      <c r="AW2" s="18" t="b">
        <f aca="false">AND(данные!V2=3,AV2=TRUE())</f>
        <v>0</v>
      </c>
      <c r="AX2" s="19" t="n">
        <f aca="false">данные!X2</f>
        <v>0</v>
      </c>
      <c r="AY2" s="19" t="n">
        <f aca="false">данные!Y2</f>
        <v>0</v>
      </c>
      <c r="AZ2" s="19" t="b">
        <f aca="false">AND(данные!V2=1,OR(AND(AX2=3,AY2=0),AND(AX2=4,AY2=0),AND(AX2=6,AY2=0),AND(AX2=8,AY2=0),AND(AX2=9,AY2=0),AND(AX2=10,AY2=0),AND(AX2=2,AY2=9),AND(AX2=3,AY2=4),AND(AX2=3,AY2=6),AND(AX2=3,AY2=7),AND(AX2=3,AY2=8),AND(AX2=3,AY2=9),AND(AX2=3,AY2=10),AND(AX2=4,AY2=6),AND(AX2=4,AY2=8),AND(AX2=4,AY2=9),AND(AX2=4,AY2=10),AND(AX2=6,AY2=8),AND(AX2=6,AY2=9),AND(AX2=6,AY2=10),AND(AX2=7,AY2=9),AND(AX2=8,AY2=9),AND(AX2=8,AY2=10),AND(AX2=9,AY2=10)))</f>
        <v>0</v>
      </c>
      <c r="BA2" s="19" t="b">
        <f aca="false">AND(данные!V2=2,OR(AND(AX2=1,AY2=0),AND(AX2=2,AY2=0),AND(AX2=6,AY2=0),AND(AX2=10,AY2=0),AND(AX2=1,AY2=2),AND(AX2=1,AY2=3),AND(AX2=1,AY2=4),AND(AX2=1,AY2=5),AND(AX2=1,AY2=6),AND(AX2=1,AY2=10),AND(AX2=2,AY2=3),AND(AX2=2,AY2=6),AND(AX2=2,AY2=10),AND(AX2=4,AY2=10),AND(AX2=5,AY2=6),AND(AX2=5,AY2=10),AND(AX2=6,AY2=10)))</f>
        <v>0</v>
      </c>
      <c r="BB2" s="19" t="b">
        <f aca="false">AND(AW2=TRUE(),OR(AND(AX2=1,AY2=0),AND(AX2=4,AY2=0),AND(AX2=6,AY2=0),AND(AX2=7,AY2=0),AND(AX2=8,AY2=0),AND(AX2=1,AY2=2),AND(AX2=1,AY2=3),AND(AX2=1,AY2=4),AND(AX2=1,AY2=5),AND(AX2=1,AY2=6),AND(AX2=1,AY2=7),AND(AX2=1,AY2=8),AND(AX2=2,AY2=4),AND(AX2=2,AY2=6),AND(AX2=2,AY2=7),AND(AX2=2,AY2=8),AND(AX2=4,AY2=6),AND(AX2=4,AY2=7),AND(AX2=4,AY2=8),AND(AX2=5,AY2=6),AND(AX2=5,AY2=7),AND(AX2=5,AY2=8),AND(AX2=6,AY2=7),AND(AX2=6,AY2=8),AND(AX2=7,AY2=8)))</f>
        <v>0</v>
      </c>
      <c r="BC2" s="19" t="b">
        <f aca="false">AND(OR(AX2=8,AY2=8),AZ2=FALSE(),BA2=FALSE(),BB2=FALSE())</f>
        <v>0</v>
      </c>
      <c r="BD2" s="19" t="b">
        <f aca="false">AND(данные!N2=1,AZ2=FALSE(),данные!R2=1,BA2=FALSE(),данные!V2=1,BB2=FALSE())</f>
        <v>0</v>
      </c>
      <c r="BE2" s="17" t="e">
        <f aca="false">AND(#REF!)</f>
        <v>#REF!</v>
      </c>
      <c r="BF2" s="17" t="e">
        <f aca="false">IF(#REF!=0,FALSE(),TRUE())</f>
        <v>#REF!</v>
      </c>
      <c r="BG2" s="18" t="e">
        <f aca="false">AND(#REF!=3,BF2=TRUE())</f>
        <v>#REF!</v>
      </c>
      <c r="BH2" s="19" t="e">
        <f aca="false">#REF!</f>
        <v>#REF!</v>
      </c>
      <c r="BI2" s="19" t="e">
        <f aca="false">#REF!</f>
        <v>#REF!</v>
      </c>
      <c r="BJ2" s="19" t="e">
        <f aca="false">AND(#REF!=1,OR(AND(BH2=3,BI2=0),AND(BH2=4,BI2=0),AND(BH2=6,BI2=0),AND(BH2=8,BI2=0),AND(BH2=9,BI2=0),AND(BH2=10,BI2=0),AND(BH2=2,BI2=9),AND(BH2=3,BI2=4),AND(BH2=3,BI2=6),AND(BH2=3,BI2=7),AND(BH2=3,BI2=8),AND(BH2=3,BI2=9),AND(BH2=3,BI2=10),AND(BH2=4,BI2=6),AND(BH2=4,BI2=8),AND(BH2=4,BI2=9),AND(BH2=4,BI2=10),AND(BH2=6,BI2=8),AND(BH2=6,BI2=9),AND(BH2=6,BI2=10),AND(BH2=7,BI2=9),AND(BH2=8,BI2=9),AND(BH2=8,BI2=10),AND(BH2=9,BI2=10)))</f>
        <v>#REF!</v>
      </c>
      <c r="BK2" s="19" t="e">
        <f aca="false">AND(#REF!=2,OR(AND(BH2=1,BI2=0),AND(BH2=2,BI2=0),AND(BH2=6,BI2=0),AND(BH2=10,BI2=0),AND(BH2=1,BI2=2),AND(BH2=1,BI2=3),AND(BH2=1,BI2=4),AND(BH2=1,BI2=5),AND(BH2=1,BI2=6),AND(BH2=1,BI2=10),AND(BH2=2,BI2=3),AND(BH2=2,BI2=6),AND(BH2=2,BI2=10),AND(BH2=4,BI2=10),AND(BH2=5,BI2=6),AND(BH2=5,BI2=10),AND(BH2=6,BI2=10)))</f>
        <v>#REF!</v>
      </c>
      <c r="BL2" s="19" t="e">
        <f aca="false">AND(BG2=TRUE(),OR(AND(BH2=1,BI2=0),AND(BH2=4,BI2=0),AND(BH2=6,BI2=0),AND(BH2=7,BI2=0),AND(BH2=8,BI2=0),AND(BH2=1,BI2=2),AND(BH2=1,BI2=3),AND(BH2=1,BI2=4),AND(BH2=1,BI2=5),AND(BH2=1,BI2=6),AND(BH2=1,BI2=7),AND(BH2=1,BI2=8),AND(BH2=2,BI2=4),AND(BH2=2,BI2=6),AND(BH2=2,BI2=7),AND(BH2=2,BI2=8),AND(BH2=4,BI2=6),AND(BH2=4,BI2=7),AND(BH2=4,BI2=8),AND(BH2=5,BI2=6),AND(BH2=5,BI2=7),AND(BH2=5,BI2=8),AND(BH2=6,BI2=7),AND(BH2=6,BI2=8),AND(BH2=7,BI2=8)))</f>
        <v>#REF!</v>
      </c>
      <c r="BM2" s="19" t="e">
        <f aca="false">AND(OR(BH2=8,BI2=8),BJ2=FALSE(),BK2=FALSE(),BL2=FALSE())</f>
        <v>#REF!</v>
      </c>
      <c r="BN2" s="17" t="e">
        <f aca="false">AND(#REF!)</f>
        <v>#REF!</v>
      </c>
      <c r="BO2" s="17" t="e">
        <f aca="false">IF(#REF!=0,FALSE(),TRUE())</f>
        <v>#REF!</v>
      </c>
      <c r="BP2" s="18" t="e">
        <f aca="false">AND(#REF!=3,BO2=TRUE())</f>
        <v>#REF!</v>
      </c>
      <c r="BQ2" s="19" t="e">
        <f aca="false">#REF!</f>
        <v>#REF!</v>
      </c>
      <c r="BR2" s="19" t="e">
        <f aca="false">#REF!</f>
        <v>#REF!</v>
      </c>
      <c r="BS2" s="19" t="e">
        <f aca="false">AND(#REF!=1,OR(AND(BQ2=3,BR2=0),AND(BQ2=4,BR2=0),AND(BQ2=6,BR2=0),AND(BQ2=8,BR2=0),AND(BQ2=9,BR2=0),AND(BQ2=2,BR2=9),AND(BQ2=3,BR2=4),AND(BQ2=3,BR2=6),AND(BQ2=3,BR2=7),AND(BQ2=3,BR2=8),AND(BQ2=3,BR2=9),AND(BQ2=3,BR2=10),AND(BQ2=4,BR2=6),AND(BQ2=4,BR2=8),AND(BQ2=4,BR2=9),AND(BQ2=6,BR2=8),AND(BQ2=6,BR2=9),AND(BQ2=7,BR2=9),AND(BQ2=8,BR2=9)))</f>
        <v>#REF!</v>
      </c>
      <c r="BT2" s="19" t="e">
        <f aca="false">AND(#REF!=2,OR(AND(BQ2=1,BR2=0),AND(BQ2=2,BR2=0),AND(BQ2=6,BR2=0),AND(BQ2=1,BR2=2),AND(BQ2=1,BR2=3),AND(BQ2=1,BR2=4),AND(BQ2=1,BR2=5),AND(BQ2=1,BR2=6),AND(BQ2=1,BR2=10),AND(BQ2=2,BR2=3),AND(BQ2=2,BR2=6),AND(BQ2=5,BR2=6)))</f>
        <v>#REF!</v>
      </c>
      <c r="BU2" s="19" t="e">
        <f aca="false">AND(BP2=TRUE(),OR(AND(BQ2=1,BR2=0),AND(BQ2=4,BR2=0),AND(BQ2=6,BR2=0),AND(BQ2=7,BR2=0),AND(BQ2=8,BR2=0),AND(BQ2=1,BR2=2),AND(BQ2=1,BR2=3),AND(BQ2=1,BR2=4),AND(BQ2=1,BR2=5),AND(BQ2=1,BR2=6),AND(BQ2=1,BR2=7),AND(BQ2=1,BR2=8),AND(BQ2=2,BR2=4),AND(BQ2=2,BR2=6),AND(BQ2=2,BR2=7),AND(BQ2=2,BR2=8),AND(BQ2=4,BR2=6),AND(BQ2=4,BR2=7),AND(BQ2=4,BR2=8),AND(BQ2=5,BR2=6),AND(BQ2=5,BR2=7),AND(BQ2=5,BR2=8),AND(BQ2=6,BR2=7),AND(BQ2=6,BR2=8),AND(BQ2=7,BR2=8)))</f>
        <v>#REF!</v>
      </c>
      <c r="BV2" s="19" t="e">
        <f aca="false">AND(OR(BQ2=8,BR2=8),BS2=FALSE(),BT2=FALSE(),BU2=FALSE())</f>
        <v>#REF!</v>
      </c>
      <c r="BW2" s="17" t="e">
        <f aca="false">AND(#REF!)</f>
        <v>#REF!</v>
      </c>
      <c r="BX2" s="17" t="e">
        <f aca="false">IF(#REF!=0,FALSE(),TRUE())</f>
        <v>#REF!</v>
      </c>
      <c r="BY2" s="18" t="e">
        <f aca="false">AND(#REF!=3,BX2=TRUE())</f>
        <v>#REF!</v>
      </c>
      <c r="BZ2" s="19" t="e">
        <f aca="false">#REF!</f>
        <v>#REF!</v>
      </c>
      <c r="CA2" s="19" t="e">
        <f aca="false">#REF!</f>
        <v>#REF!</v>
      </c>
      <c r="CB2" s="19" t="e">
        <f aca="false">AND(#REF!=1,OR(AND(BZ2=3,CA2=0),AND(BZ2=4,CA2=0),AND(BZ2=6,CA2=0),AND(BZ2=8,CA2=0),AND(BZ2=9,CA2=0),AND(BZ2=2,CA2=9),AND(BZ2=3,CA2=4),AND(BZ2=3,CA2=6),AND(BZ2=3,CA2=7),AND(BZ2=3,CA2=8),AND(BZ2=3,CA2=9),AND(BZ2=3,CA2=10),AND(BZ2=4,CA2=6),AND(BZ2=4,CA2=8),AND(BZ2=4,CA2=9),AND(BZ2=6,CA2=8),AND(BZ2=6,CA2=9),AND(BZ2=7,CA2=9),AND(BZ2=8,CA2=9)))</f>
        <v>#REF!</v>
      </c>
      <c r="CC2" s="19" t="e">
        <f aca="false">AND(#REF!=2,OR(AND(BZ2=1,CA2=0),AND(BZ2=2,CA2=0),AND(BZ2=6,CA2=0),AND(BZ2=1,CA2=2),AND(BZ2=1,CA2=3),AND(BZ2=1,CA2=4),AND(BZ2=1,CA2=5),AND(BZ2=1,CA2=6),AND(BZ2=1,CA2=10),AND(BZ2=2,CA2=3),AND(BZ2=2,CA2=6),AND(BZ2=5,CA2=6)))</f>
        <v>#REF!</v>
      </c>
      <c r="CD2" s="19" t="e">
        <f aca="false">AND(BY2=TRUE(),OR(AND(BZ2=1,CA2=0),AND(BZ2=4,CA2=0),AND(BZ2=6,CA2=0),AND(BZ2=7,CA2=0),AND(BZ2=8,CA2=0),AND(BZ2=1,CA2=2),AND(BZ2=1,CA2=3),AND(BZ2=1,CA2=4),AND(BZ2=1,CA2=5),AND(BZ2=1,CA2=6),AND(BZ2=1,CA2=7),AND(BZ2=1,CA2=8),AND(BZ2=2,CA2=4),AND(BZ2=2,CA2=6),AND(BZ2=2,CA2=7),AND(BZ2=2,CA2=8),AND(BZ2=4,CA2=6),AND(BZ2=4,CA2=7),AND(BZ2=4,CA2=8),AND(BZ2=5,CA2=6),AND(BZ2=5,CA2=7),AND(BZ2=5,CA2=8),AND(BZ2=6,CA2=7),AND(BZ2=6,CA2=8),AND(BZ2=7,CA2=8)))</f>
        <v>#REF!</v>
      </c>
      <c r="CE2" s="19" t="e">
        <f aca="false">AND(OR(BZ2=8,CA2=8),CB2=FALSE(),CC2=FALSE(),CD2=FALSE())</f>
        <v>#REF!</v>
      </c>
      <c r="CF2" s="17" t="e">
        <f aca="false">AND(#REF!)</f>
        <v>#REF!</v>
      </c>
      <c r="CG2" s="17" t="e">
        <f aca="false">IF(#REF!=0,FALSE(),TRUE())</f>
        <v>#REF!</v>
      </c>
      <c r="CH2" s="18" t="e">
        <f aca="false">AND(#REF!=3,CG2=TRUE())</f>
        <v>#REF!</v>
      </c>
      <c r="CI2" s="19" t="e">
        <f aca="false">#REF!</f>
        <v>#REF!</v>
      </c>
      <c r="CJ2" s="19" t="e">
        <f aca="false">#REF!</f>
        <v>#REF!</v>
      </c>
      <c r="CK2" s="19" t="e">
        <f aca="false">AND(#REF!=1,OR(AND(CI2=3,CJ2=0),AND(CI2=4,CJ2=0),AND(CI2=6,CJ2=0),AND(CI2=8,CJ2=0),AND(CI2=9,CJ2=0),AND(CI2=10,CJ2=0),AND(CI2=2,CJ2=9),AND(CI2=3,CJ2=4),AND(CI2=3,CJ2=6),AND(CI2=3,CJ2=7),AND(CI2=3,CJ2=8),AND(CI2=3,CJ2=9),AND(CI2=3,CJ2=10),AND(CI2=4,CJ2=6),AND(CI2=4,CJ2=8),AND(CI2=4,CJ2=9),AND(CI2=4,CJ2=10),AND(CI2=6,CJ2=8),AND(CI2=6,CJ2=9),AND(CI2=6,CJ2=10),AND(CI2=7,CJ2=9),AND(CI2=8,CJ2=9),AND(CI2=8,CJ2=10),AND(CI2=9,CJ2=10)))</f>
        <v>#REF!</v>
      </c>
      <c r="CL2" s="19" t="e">
        <f aca="false">AND(#REF!=2,OR(AND(CI2=1,CJ2=0),AND(CI2=2,CJ2=0),AND(CI2=6,CJ2=0),AND(CI2=10,CJ2=0),AND(CI2=1,CJ2=2),AND(CI2=1,CJ2=3),AND(CI2=1,CJ2=4),AND(CI2=1,CJ2=5),AND(CI2=1,CJ2=6),AND(CI2=1,CJ2=10),AND(CI2=2,CJ2=3),AND(CI2=2,CJ2=6),AND(CI2=2,CJ2=10),AND(CI2=4,CJ2=10),AND(CI2=5,CJ2=6),AND(CI2=5,CJ2=10),AND(CI2=6,CJ2=10)))</f>
        <v>#REF!</v>
      </c>
      <c r="CM2" s="19" t="e">
        <f aca="false">AND(CH2=TRUE(),OR(AND(CI2=1,CJ2=0),AND(CI2=4,CJ2=0),AND(CI2=6,CJ2=0),AND(CI2=7,CJ2=0),AND(CI2=8,CJ2=0),AND(CI2=1,CJ2=2),AND(CI2=1,CJ2=3),AND(CI2=1,CJ2=4),AND(CI2=1,CJ2=5),AND(CI2=1,CJ2=6),AND(CI2=1,CJ2=7),AND(CI2=1,CJ2=8),AND(CI2=2,CJ2=4),AND(CI2=2,CJ2=6),AND(CI2=2,CJ2=7),AND(CI2=2,CJ2=8),AND(CI2=4,CJ2=6),AND(CI2=4,CJ2=7),AND(CI2=4,CJ2=8),AND(CI2=5,CJ2=6),AND(CI2=5,CJ2=7),AND(CI2=5,CJ2=8),AND(CI2=6,CJ2=7),AND(CI2=6,CJ2=8),AND(CI2=7,CJ2=8)))</f>
        <v>#REF!</v>
      </c>
      <c r="CN2" s="19" t="e">
        <f aca="false">AND(OR(CI2=8,CJ2=8),CK2=FALSE(),CL2=FALSE(),CM2=FALSE())</f>
        <v>#REF!</v>
      </c>
    </row>
    <row r="3" customFormat="false" ht="14.25" hidden="false" customHeight="false" outlineLevel="0" collapsed="false">
      <c r="A3" s="17" t="e">
        <f aca="false">AND(данные!B3)</f>
        <v>#VALUE!</v>
      </c>
      <c r="B3" s="17" t="n">
        <f aca="false">IF(данные!C3=0,FALSE(),TRUE())</f>
        <v>0</v>
      </c>
      <c r="C3" s="18" t="b">
        <f aca="false">AND(данные!B3=3,B3=TRUE())</f>
        <v>0</v>
      </c>
      <c r="D3" s="19" t="n">
        <f aca="false">данные!D3</f>
        <v>0</v>
      </c>
      <c r="E3" s="19" t="n">
        <f aca="false">данные!E3</f>
        <v>0</v>
      </c>
      <c r="F3" s="19" t="b">
        <f aca="false">AND(данные!B3=1,OR(AND(D3=3,E3=0),AND(D3=4,E3=0),AND(D3=6,E3=0),AND(D3=8,E3=0),AND(D3=9,E3=0),AND(D3=10,E3=0),AND(D3=2,E3=9),AND(D3=3,E3=4),AND(D3=3,E3=6),AND(D3=3,E3=7),AND(D3=3,E3=8),AND(D3=3,E3=9),AND(D3=3,E3=10),AND(D3=4,E3=6),AND(D3=4,E3=8),AND(D3=4,E3=9),AND(D3=4,E3=10),AND(D3=6,E3=8),AND(D3=6,E3=9),AND(D3=6,E3=10),AND(D3=7,E3=9),AND(D3=8,E3=9),AND(D3=8,E3=10),AND(D3=9,E3=10)))</f>
        <v>0</v>
      </c>
      <c r="G3" s="19" t="b">
        <f aca="false">AND(данные!B3=2,OR(AND(D3=1,E3=0),AND(D3=2,E3=0),AND(D3=6,E3=0),AND(D3=10,E3=0),AND(D3=1,E3=2),AND(D3=1,E3=3),AND(D3=1,E3=4),AND(D3=1,E3=5),AND(D3=1,E3=6),AND(D3=1,E3=10),AND(D3=2,E3=3),AND(D3=2,E3=6),AND(D3=2,E3=10),AND(D3=4,E3=10),AND(D3=5,E3=6),AND(D3=5,E3=10),AND(D3=6,E3=10)))</f>
        <v>0</v>
      </c>
      <c r="H3" s="19" t="b">
        <f aca="false">AND(C3=TRUE(),OR(AND(D3=1,E3=0),AND(D3=4,E3=0),AND(D3=6,E3=0),AND(D3=7,E3=0),AND(D3=8,E3=0),AND(D3=1,E3=2),AND(D3=1,E3=3),AND(D3=1,E3=4),AND(D3=1,E3=5),AND(D3=1,E3=6),AND(D3=1,E3=7),AND(D3=1,E3=8),AND(D3=2,E3=4),AND(D3=2,E3=6),AND(D3=2,E3=7),AND(D3=2,E3=8),AND(D3=4,E3=6),AND(D3=4,E3=7),AND(D3=4,E3=8),AND(D3=5,E3=6),AND(D3=5,E3=7),AND(D3=5,E3=8),AND(D3=6,E3=7),AND(D3=6,E3=8),AND(D3=7,E3=8)))</f>
        <v>0</v>
      </c>
      <c r="I3" s="19" t="b">
        <f aca="false">AND(OR(D3=8,E3=8),F3=FALSE(),G3=FALSE(),H3=FALSE())</f>
        <v>0</v>
      </c>
      <c r="J3" s="19" t="e">
        <f aca="false">AND(данные!$F3)</f>
        <v>#VALUE!</v>
      </c>
      <c r="K3" s="17" t="n">
        <f aca="false">IF(данные!L3=0,FALSE(),TRUE())</f>
        <v>0</v>
      </c>
      <c r="L3" s="18" t="b">
        <f aca="false">AND(данные!F3=3,K3=TRUE())</f>
        <v>0</v>
      </c>
      <c r="M3" s="19" t="n">
        <f aca="false">данные!H3</f>
        <v>0</v>
      </c>
      <c r="N3" s="19" t="n">
        <f aca="false">данные!I3</f>
        <v>0</v>
      </c>
      <c r="O3" s="19" t="b">
        <f aca="false">AND(данные!F3=1,OR(AND(M3=3,N3=0),AND(M3=4,N3=0),AND(M3=6,N3=0),AND(M3=8,N3=0),AND(M3=9,N3=0),AND(M3=10,N3=0),AND(M3=2,N3=9),AND(M3=3,N3=4),AND(M3=3,N3=6),AND(M3=3,N3=7),AND(M3=3,N3=8),AND(M3=3,N3=9),AND(M3=3,N3=10),AND(M3=4,N3=6),AND(M3=4,N3=8),AND(M3=4,N3=9),AND(M3=4,N3=10),AND(M3=6,N3=8),AND(M3=6,N3=9),AND(M3=6,N3=10),AND(M3=7,N3=9),AND(M3=8,N3=9),AND(M3=8,N3=10),AND(M3=9,N3=10)))</f>
        <v>0</v>
      </c>
      <c r="P3" s="19" t="b">
        <f aca="false">AND(данные!F3=2,OR(AND(M3=1,N3=0),AND(M3=2,N3=0),AND(M3=6,N3=0),AND(M3=10,N3=0),AND(M3=1,N3=2),AND(M3=1,N3=3),AND(M3=1,N3=4),AND(M3=1,N3=5),AND(M3=1,N3=6),AND(M3=1,N3=10),AND(M3=2,N3=3),AND(M3=2,N3=6),AND(M3=2,N3=10),AND(M3=4,N3=10),AND(M3=5,N3=6),AND(M3=5,N3=10),AND(M3=6,N3=10)))</f>
        <v>0</v>
      </c>
      <c r="Q3" s="19" t="b">
        <f aca="false">AND(L3=TRUE(),OR(AND(M3=1,N3=0),AND(M3=4,N3=0),AND(M3=6,N3=0),AND(M3=7,N3=0),AND(M3=8,N3=0),AND(M3=1,N3=2),AND(M3=1,N3=3),AND(M3=1,N3=4),AND(M3=1,N3=5),AND(M3=1,N3=6),AND(M3=1,N3=7),AND(M3=1,N3=8),AND(M3=2,N3=4),AND(M3=2,N3=6),AND(M3=2,N3=7),AND(M3=2,N3=8),AND(M3=4,N3=6),AND(M3=4,N3=7),AND(M3=4,N3=8),AND(M3=5,N3=6),AND(M3=5,N3=7),AND(M3=5,N3=8),AND(M3=6,N3=7),AND(M3=6,N3=8),AND(M3=7,N3=8)))</f>
        <v>0</v>
      </c>
      <c r="R3" s="19" t="b">
        <f aca="false">AND(OR(M3=8,N3=8),O3=FALSE(),P3=FALSE(),Q3=FALSE())</f>
        <v>0</v>
      </c>
      <c r="S3" s="19" t="e">
        <f aca="false">AND(данные!$J3)</f>
        <v>#VALUE!</v>
      </c>
      <c r="T3" s="17" t="n">
        <f aca="false">IF(данные!K3=0,FALSE(),TRUE())</f>
        <v>0</v>
      </c>
      <c r="U3" s="18" t="b">
        <f aca="false">AND(данные!J3=3,T3=TRUE())</f>
        <v>0</v>
      </c>
      <c r="V3" s="19" t="n">
        <f aca="false">данные!L3</f>
        <v>0</v>
      </c>
      <c r="W3" s="19" t="n">
        <f aca="false">данные!M3</f>
        <v>0</v>
      </c>
      <c r="X3" s="19" t="b">
        <f aca="false">AND(данные!J3=1,OR(AND(V3=3,W3=0),AND(V3=4,W3=0),AND(V3=6,W3=0),AND(V3=8,W3=0),AND(V3=9,W3=0),AND(V3=10,W3=0),AND(V3=2,W3=9),AND(V3=3,W3=4),AND(V3=3,W3=6),AND(V3=3,W3=7),AND(V3=3,W3=8),AND(V3=3,W3=9),AND(V3=3,W3=10),AND(V3=4,W3=6),AND(V3=4,W3=8),AND(V3=4,W3=9),AND(V3=4,W3=10),AND(V3=6,W3=8),AND(V3=6,W3=9),AND(V3=6,W3=10),AND(V3=7,W3=9),AND(V3=8,W3=9),AND(V3=8,W3=10),AND(V3=9,W3=10)))</f>
        <v>0</v>
      </c>
      <c r="Y3" s="19" t="b">
        <f aca="false">AND(данные!J3=2,OR(AND(V3=1,W3=0),AND(V3=2,W3=0),AND(V3=6,W3=0),AND(V3=10,W3=0),AND(V3=1,W3=2),AND(V3=1,W3=3),AND(V3=1,W3=4),AND(V3=1,W3=5),AND(V3=1,W3=6),AND(V3=1,W3=10),AND(V3=2,W3=3),AND(V3=2,W3=6),AND(V3=2,W3=10),AND(V3=4,W3=10),AND(V3=5,W3=6),AND(V3=5,W3=10),AND(V3=6,W3=10)))</f>
        <v>0</v>
      </c>
      <c r="Z3" s="19" t="b">
        <f aca="false">AND(U3=TRUE(),OR(AND(V3=1,W3=0),AND(V3=4,W3=0),AND(V3=6,W3=0),AND(V3=7,W3=0),AND(V3=8,W3=0),AND(V3=1,W3=2),AND(V3=1,W3=3),AND(V3=1,W3=4),AND(V3=1,W3=5),AND(V3=1,W3=6),AND(V3=1,W3=7),AND(V3=1,W3=8),AND(V3=2,W3=4),AND(V3=2,W3=6),AND(V3=2,W3=7),AND(V3=2,W3=8),AND(V3=4,W3=6),AND(V3=4,W3=7),AND(V3=4,W3=8),AND(V3=5,W3=6),AND(V3=5,W3=7),AND(V3=5,W3=8),AND(V3=6,W3=7),AND(V3=6,W3=8),AND(V3=7,W3=8)))</f>
        <v>0</v>
      </c>
      <c r="AA3" s="19" t="b">
        <f aca="false">AND(OR(V3=8,W3=8),X3=FALSE(),Y3=FALSE(),Z3=FALSE())</f>
        <v>0</v>
      </c>
      <c r="AB3" s="19" t="b">
        <f aca="false">AND(данные!B3=1,X3=FALSE(),данные!F3=1,Y3=FALSE(),данные!J3=1,Z3=FALSE())</f>
        <v>0</v>
      </c>
      <c r="AC3" s="19" t="e">
        <f aca="false">AND(данные!$N3)</f>
        <v>#VALUE!</v>
      </c>
      <c r="AD3" s="17" t="n">
        <f aca="false">IF(данные!O3=0,FALSE(),TRUE())</f>
        <v>0</v>
      </c>
      <c r="AE3" s="18" t="b">
        <f aca="false">AND(данные!N3=3,AD3=TRUE())</f>
        <v>0</v>
      </c>
      <c r="AF3" s="19" t="n">
        <f aca="false">данные!P3</f>
        <v>0</v>
      </c>
      <c r="AG3" s="19" t="n">
        <f aca="false">данные!Q3</f>
        <v>0</v>
      </c>
      <c r="AH3" s="19" t="b">
        <f aca="false">AND(данные!N3=1,OR(AND(AF3=3,AG3=0),AND(AF3=4,AG3=0),AND(AF3=6,AG3=0),AND(AF3=8,AG3=0),AND(AF3=9,AG3=0),AND(AF3=10,AG3=0),AND(AF3=2,AG3=9),AND(AF3=3,AG3=4),AND(AF3=3,AG3=6),AND(AF3=3,AG3=7),AND(AF3=3,AG3=8),AND(AF3=3,AG3=9),AND(AF3=3,AG3=10),AND(AF3=4,AG3=6),AND(AF3=4,AG3=8),AND(AF3=4,AG3=9),AND(AF3=4,AG3=10),AND(AF3=6,AG3=8),AND(AF3=6,AG3=9),AND(AF3=6,AG3=10),AND(AF3=7,AG3=9),AND(AF3=8,AG3=9),AND(AF3=8,AG3=10),AND(AF3=9,AG3=10)))</f>
        <v>0</v>
      </c>
      <c r="AI3" s="19" t="b">
        <f aca="false">AND(данные!N3=2,OR(AND(AF3=1,AG3=0),AND(AF3=2,AG3=0),AND(AF3=6,AG3=0),AND(AF3=10,AG3=0),AND(AF3=1,AG3=2),AND(AF3=1,AG3=3),AND(AF3=1,AG3=4),AND(AF3=1,AG3=5),AND(AF3=1,AG3=6),AND(AF3=1,AG3=10),AND(AF3=2,AG3=3),AND(AF3=2,AG3=6),AND(AF3=2,AG3=10),AND(AF3=4,AG3=10),AND(AF3=5,AG3=6),AND(AF3=5,AG3=10),AND(AF3=6,AG3=10)))</f>
        <v>0</v>
      </c>
      <c r="AJ3" s="19" t="b">
        <f aca="false">AND(AE3=TRUE(),OR(AND(AF3=1,AG3=0),AND(AF3=4,AG3=0),AND(AF3=6,AG3=0),AND(AF3=7,AG3=0),AND(AF3=8,AG3=0),AND(AF3=1,AG3=2),AND(AF3=1,AG3=3),AND(AF3=1,AG3=4),AND(AF3=1,AG3=5),AND(AF3=1,AG3=6),AND(AF3=1,AG3=7),AND(AF3=1,AG3=8),AND(AF3=2,AG3=4),AND(AF3=2,AG3=6),AND(AF3=2,AG3=7),AND(AF3=2,AG3=8),AND(AF3=4,AG3=6),AND(AF3=4,AG3=7),AND(AF3=4,AG3=8),AND(AF3=5,AG3=6),AND(AF3=5,AG3=7),AND(AF3=5,AG3=8),AND(AF3=6,AG3=7),AND(AF3=6,AG3=8),AND(AF3=7,AG3=8)))</f>
        <v>0</v>
      </c>
      <c r="AK3" s="19" t="b">
        <f aca="false">AND(OR(AF3=8,AG3=8),AH3=FALSE(),AI3=FALSE(),AJ3=FALSE())</f>
        <v>0</v>
      </c>
      <c r="AL3" s="19" t="e">
        <f aca="false">AND(данные!$R3)</f>
        <v>#VALUE!</v>
      </c>
      <c r="AM3" s="17" t="n">
        <f aca="false">IF(данные!S3=0,FALSE(),TRUE())</f>
        <v>0</v>
      </c>
      <c r="AN3" s="18" t="b">
        <f aca="false">AND(данные!R3=3,AM3=TRUE())</f>
        <v>0</v>
      </c>
      <c r="AO3" s="19" t="n">
        <f aca="false">данные!T3</f>
        <v>0</v>
      </c>
      <c r="AP3" s="19" t="n">
        <f aca="false">данные!U3</f>
        <v>0</v>
      </c>
      <c r="AQ3" s="19" t="b">
        <f aca="false">AND(данные!R3=1,OR(AND(AO3=3,AP3=0),AND(AO3=4,AP3=0),AND(AO3=6,AP3=0),AND(AO3=8,AP3=0),AND(AO3=9,AP3=0),AND(AO3=10,AP3=0),AND(AO3=2,AP3=9),AND(AO3=3,AP3=4),AND(AO3=3,AP3=6),AND(AO3=3,AP3=7),AND(AO3=3,AP3=8),AND(AO3=3,AP3=9),AND(AO3=3,AP3=10),AND(AO3=4,AP3=6),AND(AO3=4,AP3=8),AND(AO3=4,AP3=9),AND(AO3=4,AP3=10),AND(AO3=6,AP3=8),AND(AO3=6,AP3=9),AND(AO3=6,AP3=10),AND(AO3=7,AP3=9),AND(AO3=8,AP3=9),AND(AO3=8,AP3=10),AND(AO3=9,AP3=10)))</f>
        <v>0</v>
      </c>
      <c r="AR3" s="19" t="b">
        <f aca="false">AND(данные!R3=2,OR(AND(AO3=1,AP3=0),AND(AO3=2,AP3=0),AND(AO3=6,AP3=0),AND(AO3=10,AP3=0),AND(AO3=1,AP3=2),AND(AO3=1,AP3=3),AND(AO3=1,AP3=4),AND(AO3=1,AP3=5),AND(AO3=1,AP3=6),AND(AO3=1,AP3=10),AND(AO3=2,AP3=3),AND(AO3=2,AP3=6),AND(AO3=2,AP3=10),AND(AO3=4,AP3=10),AND(AO3=5,AP3=6),AND(AO3=5,AP3=10),AND(AO3=6,AP3=10)))</f>
        <v>0</v>
      </c>
      <c r="AS3" s="19" t="b">
        <f aca="false">AND(AN3=TRUE(),OR(AND(AO3=1,AP3=0),AND(AO3=4,AP3=0),AND(AO3=6,AP3=0),AND(AO3=7,AP3=0),AND(AO3=8,AP3=0),AND(AO3=1,AP3=2),AND(AO3=1,AP3=3),AND(AO3=1,AP3=4),AND(AO3=1,AP3=5),AND(AO3=1,AP3=6),AND(AO3=1,AP3=7),AND(AO3=1,AP3=8),AND(AO3=2,AP3=4),AND(AO3=2,AP3=6),AND(AO3=2,AP3=7),AND(AO3=2,AP3=8),AND(AO3=4,AP3=6),AND(AO3=4,AP3=7),AND(AO3=4,AP3=8),AND(AO3=5,AP3=6),AND(AO3=5,AP3=7),AND(AO3=5,AP3=8),AND(AO3=6,AP3=7),AND(AO3=6,AP3=8),AND(AO3=7,AP3=8)))</f>
        <v>0</v>
      </c>
      <c r="AT3" s="19" t="b">
        <f aca="false">AND(OR(AO3=8,AP3=8),AQ3=FALSE(),AR3=FALSE(),AS3=FALSE())</f>
        <v>0</v>
      </c>
      <c r="AU3" s="19" t="e">
        <f aca="false">AND(данные!$V3)</f>
        <v>#VALUE!</v>
      </c>
      <c r="AV3" s="17" t="n">
        <f aca="false">IF(данные!W3=0,FALSE(),TRUE())</f>
        <v>0</v>
      </c>
      <c r="AW3" s="18" t="b">
        <f aca="false">AND(данные!V3=3,AV3=TRUE())</f>
        <v>0</v>
      </c>
      <c r="AX3" s="19" t="n">
        <f aca="false">данные!X3</f>
        <v>0</v>
      </c>
      <c r="AY3" s="19" t="n">
        <f aca="false">данные!Y3</f>
        <v>0</v>
      </c>
      <c r="AZ3" s="19" t="b">
        <f aca="false">AND(данные!V3=1,OR(AND(AX3=3,AY3=0),AND(AX3=4,AY3=0),AND(AX3=6,AY3=0),AND(AX3=8,AY3=0),AND(AX3=9,AY3=0),AND(AX3=10,AY3=0),AND(AX3=2,AY3=9),AND(AX3=3,AY3=4),AND(AX3=3,AY3=6),AND(AX3=3,AY3=7),AND(AX3=3,AY3=8),AND(AX3=3,AY3=9),AND(AX3=3,AY3=10),AND(AX3=4,AY3=6),AND(AX3=4,AY3=8),AND(AX3=4,AY3=9),AND(AX3=4,AY3=10),AND(AX3=6,AY3=8),AND(AX3=6,AY3=9),AND(AX3=6,AY3=10),AND(AX3=7,AY3=9),AND(AX3=8,AY3=9),AND(AX3=8,AY3=10),AND(AX3=9,AY3=10)))</f>
        <v>0</v>
      </c>
      <c r="BA3" s="19" t="b">
        <f aca="false">AND(данные!V3=2,OR(AND(AX3=1,AY3=0),AND(AX3=2,AY3=0),AND(AX3=6,AY3=0),AND(AX3=10,AY3=0),AND(AX3=1,AY3=2),AND(AX3=1,AY3=3),AND(AX3=1,AY3=4),AND(AX3=1,AY3=5),AND(AX3=1,AY3=6),AND(AX3=1,AY3=10),AND(AX3=2,AY3=3),AND(AX3=2,AY3=6),AND(AX3=2,AY3=10),AND(AX3=4,AY3=10),AND(AX3=5,AY3=6),AND(AX3=5,AY3=10),AND(AX3=6,AY3=10)))</f>
        <v>0</v>
      </c>
      <c r="BB3" s="19" t="b">
        <f aca="false">AND(AW3=TRUE(),OR(AND(AX3=1,AY3=0),AND(AX3=4,AY3=0),AND(AX3=6,AY3=0),AND(AX3=7,AY3=0),AND(AX3=8,AY3=0),AND(AX3=1,AY3=2),AND(AX3=1,AY3=3),AND(AX3=1,AY3=4),AND(AX3=1,AY3=5),AND(AX3=1,AY3=6),AND(AX3=1,AY3=7),AND(AX3=1,AY3=8),AND(AX3=2,AY3=4),AND(AX3=2,AY3=6),AND(AX3=2,AY3=7),AND(AX3=2,AY3=8),AND(AX3=4,AY3=6),AND(AX3=4,AY3=7),AND(AX3=4,AY3=8),AND(AX3=5,AY3=6),AND(AX3=5,AY3=7),AND(AX3=5,AY3=8),AND(AX3=6,AY3=7),AND(AX3=6,AY3=8),AND(AX3=7,AY3=8)))</f>
        <v>0</v>
      </c>
      <c r="BC3" s="19" t="b">
        <f aca="false">AND(OR(AX3=8,AY3=8),AZ3=FALSE(),BA3=FALSE(),BB3=FALSE())</f>
        <v>0</v>
      </c>
      <c r="BD3" s="19" t="b">
        <f aca="false">AND(данные!N3=1,AZ3=FALSE(),данные!R3=1,BA3=FALSE(),данные!V3=1,BB3=FALSE())</f>
        <v>0</v>
      </c>
      <c r="BE3" s="19" t="e">
        <f aca="false">AND(#REF!)</f>
        <v>#REF!</v>
      </c>
      <c r="BF3" s="17" t="e">
        <f aca="false">IF(#REF!=0,FALSE(),TRUE())</f>
        <v>#REF!</v>
      </c>
      <c r="BG3" s="18" t="e">
        <f aca="false">AND(#REF!=3,BF3=TRUE())</f>
        <v>#REF!</v>
      </c>
      <c r="BH3" s="19" t="e">
        <f aca="false">#REF!</f>
        <v>#REF!</v>
      </c>
      <c r="BI3" s="19" t="e">
        <f aca="false">#REF!</f>
        <v>#REF!</v>
      </c>
      <c r="BJ3" s="19" t="e">
        <f aca="false">AND(#REF!=1,OR(AND(BH3=3,BI3=0),AND(BH3=4,BI3=0),AND(BH3=6,BI3=0),AND(BH3=8,BI3=0),AND(BH3=9,BI3=0),AND(BH3=10,BI3=0),AND(BH3=2,BI3=9),AND(BH3=3,BI3=4),AND(BH3=3,BI3=6),AND(BH3=3,BI3=7),AND(BH3=3,BI3=8),AND(BH3=3,BI3=9),AND(BH3=3,BI3=10),AND(BH3=4,BI3=6),AND(BH3=4,BI3=8),AND(BH3=4,BI3=9),AND(BH3=4,BI3=10),AND(BH3=6,BI3=8),AND(BH3=6,BI3=9),AND(BH3=6,BI3=10),AND(BH3=7,BI3=9),AND(BH3=8,BI3=9),AND(BH3=8,BI3=10),AND(BH3=9,BI3=10)))</f>
        <v>#REF!</v>
      </c>
      <c r="BK3" s="19" t="e">
        <f aca="false">AND(#REF!=2,OR(AND(BH3=1,BI3=0),AND(BH3=2,BI3=0),AND(BH3=6,BI3=0),AND(BH3=10,BI3=0),AND(BH3=1,BI3=2),AND(BH3=1,BI3=3),AND(BH3=1,BI3=4),AND(BH3=1,BI3=5),AND(BH3=1,BI3=6),AND(BH3=1,BI3=10),AND(BH3=2,BI3=3),AND(BH3=2,BI3=6),AND(BH3=2,BI3=10),AND(BH3=4,BI3=10),AND(BH3=5,BI3=6),AND(BH3=5,BI3=10),AND(BH3=6,BI3=10)))</f>
        <v>#REF!</v>
      </c>
      <c r="BL3" s="19" t="e">
        <f aca="false">AND(BG3=TRUE(),OR(AND(BH3=1,BI3=0),AND(BH3=4,BI3=0),AND(BH3=6,BI3=0),AND(BH3=7,BI3=0),AND(BH3=8,BI3=0),AND(BH3=1,BI3=2),AND(BH3=1,BI3=3),AND(BH3=1,BI3=4),AND(BH3=1,BI3=5),AND(BH3=1,BI3=6),AND(BH3=1,BI3=7),AND(BH3=1,BI3=8),AND(BH3=2,BI3=4),AND(BH3=2,BI3=6),AND(BH3=2,BI3=7),AND(BH3=2,BI3=8),AND(BH3=4,BI3=6),AND(BH3=4,BI3=7),AND(BH3=4,BI3=8),AND(BH3=5,BI3=6),AND(BH3=5,BI3=7),AND(BH3=5,BI3=8),AND(BH3=6,BI3=7),AND(BH3=6,BI3=8),AND(BH3=7,BI3=8)))</f>
        <v>#REF!</v>
      </c>
      <c r="BM3" s="19" t="e">
        <f aca="false">AND(OR(BH3=8,BI3=8),BJ3=FALSE(),BK3=FALSE(),BL3=FALSE())</f>
        <v>#REF!</v>
      </c>
      <c r="BN3" s="19" t="e">
        <f aca="false">AND(#REF!)</f>
        <v>#REF!</v>
      </c>
      <c r="BO3" s="17" t="e">
        <f aca="false">IF(#REF!=0,FALSE(),TRUE())</f>
        <v>#REF!</v>
      </c>
      <c r="BP3" s="18" t="e">
        <f aca="false">AND(#REF!=3,BO3=TRUE())</f>
        <v>#REF!</v>
      </c>
      <c r="BQ3" s="19" t="e">
        <f aca="false">#REF!</f>
        <v>#REF!</v>
      </c>
      <c r="BR3" s="19" t="e">
        <f aca="false">#REF!</f>
        <v>#REF!</v>
      </c>
      <c r="BS3" s="19" t="e">
        <f aca="false">AND(#REF!=1,OR(AND(BQ3=3,BR3=0),AND(BQ3=4,BR3=0),AND(BQ3=6,BR3=0),AND(BQ3=8,BR3=0),AND(BQ3=9,BR3=0),AND(BQ3=2,BR3=9),AND(BQ3=3,BR3=4),AND(BQ3=3,BR3=6),AND(BQ3=3,BR3=7),AND(BQ3=3,BR3=8),AND(BQ3=3,BR3=9),AND(BQ3=3,BR3=10),AND(BQ3=4,BR3=6),AND(BQ3=4,BR3=8),AND(BQ3=4,BR3=9),AND(BQ3=6,BR3=8),AND(BQ3=6,BR3=9),AND(BQ3=7,BR3=9),AND(BQ3=8,BR3=9)))</f>
        <v>#REF!</v>
      </c>
      <c r="BT3" s="19" t="e">
        <f aca="false">AND(#REF!=2,OR(AND(BQ3=1,BR3=0),AND(BQ3=2,BR3=0),AND(BQ3=6,BR3=0),AND(BQ3=1,BR3=2),AND(BQ3=1,BR3=3),AND(BQ3=1,BR3=4),AND(BQ3=1,BR3=5),AND(BQ3=1,BR3=6),AND(BQ3=1,BR3=10),AND(BQ3=2,BR3=3),AND(BQ3=2,BR3=6),AND(BQ3=5,BR3=6)))</f>
        <v>#REF!</v>
      </c>
      <c r="BU3" s="19" t="e">
        <f aca="false">AND(BP3=TRUE(),OR(AND(BQ3=1,BR3=0),AND(BQ3=4,BR3=0),AND(BQ3=6,BR3=0),AND(BQ3=7,BR3=0),AND(BQ3=8,BR3=0),AND(BQ3=1,BR3=2),AND(BQ3=1,BR3=3),AND(BQ3=1,BR3=4),AND(BQ3=1,BR3=5),AND(BQ3=1,BR3=6),AND(BQ3=1,BR3=7),AND(BQ3=1,BR3=8),AND(BQ3=2,BR3=4),AND(BQ3=2,BR3=6),AND(BQ3=2,BR3=7),AND(BQ3=2,BR3=8),AND(BQ3=4,BR3=6),AND(BQ3=4,BR3=7),AND(BQ3=4,BR3=8),AND(BQ3=5,BR3=6),AND(BQ3=5,BR3=7),AND(BQ3=5,BR3=8),AND(BQ3=6,BR3=7),AND(BQ3=6,BR3=8),AND(BQ3=7,BR3=8)))</f>
        <v>#REF!</v>
      </c>
      <c r="BV3" s="19" t="e">
        <f aca="false">AND(OR(BQ3=8,BR3=8),BS3=FALSE(),BT3=FALSE(),BU3=FALSE())</f>
        <v>#REF!</v>
      </c>
      <c r="BW3" s="19" t="e">
        <f aca="false">AND(#REF!)</f>
        <v>#REF!</v>
      </c>
      <c r="BX3" s="17" t="e">
        <f aca="false">IF(#REF!=0,FALSE(),TRUE())</f>
        <v>#REF!</v>
      </c>
      <c r="BY3" s="18" t="e">
        <f aca="false">AND(#REF!=3,BX3=TRUE())</f>
        <v>#REF!</v>
      </c>
      <c r="BZ3" s="19" t="e">
        <f aca="false">#REF!</f>
        <v>#REF!</v>
      </c>
      <c r="CA3" s="19" t="e">
        <f aca="false">#REF!</f>
        <v>#REF!</v>
      </c>
      <c r="CB3" s="19" t="e">
        <f aca="false">AND(#REF!=1,OR(AND(BZ3=3,CA3=0),AND(BZ3=4,CA3=0),AND(BZ3=6,CA3=0),AND(BZ3=8,CA3=0),AND(BZ3=9,CA3=0),AND(BZ3=2,CA3=9),AND(BZ3=3,CA3=4),AND(BZ3=3,CA3=6),AND(BZ3=3,CA3=7),AND(BZ3=3,CA3=8),AND(BZ3=3,CA3=9),AND(BZ3=3,CA3=10),AND(BZ3=4,CA3=6),AND(BZ3=4,CA3=8),AND(BZ3=4,CA3=9),AND(BZ3=6,CA3=8),AND(BZ3=6,CA3=9),AND(BZ3=7,CA3=9),AND(BZ3=8,CA3=9)))</f>
        <v>#REF!</v>
      </c>
      <c r="CC3" s="19" t="e">
        <f aca="false">AND(#REF!=2,OR(AND(BZ3=1,CA3=0),AND(BZ3=2,CA3=0),AND(BZ3=6,CA3=0),AND(BZ3=1,CA3=2),AND(BZ3=1,CA3=3),AND(BZ3=1,CA3=4),AND(BZ3=1,CA3=5),AND(BZ3=1,CA3=6),AND(BZ3=1,CA3=10),AND(BZ3=2,CA3=3),AND(BZ3=2,CA3=6),AND(BZ3=5,CA3=6)))</f>
        <v>#REF!</v>
      </c>
      <c r="CD3" s="19" t="e">
        <f aca="false">AND(BY3=TRUE(),OR(AND(BZ3=1,CA3=0),AND(BZ3=4,CA3=0),AND(BZ3=6,CA3=0),AND(BZ3=7,CA3=0),AND(BZ3=8,CA3=0),AND(BZ3=1,CA3=2),AND(BZ3=1,CA3=3),AND(BZ3=1,CA3=4),AND(BZ3=1,CA3=5),AND(BZ3=1,CA3=6),AND(BZ3=1,CA3=7),AND(BZ3=1,CA3=8),AND(BZ3=2,CA3=4),AND(BZ3=2,CA3=6),AND(BZ3=2,CA3=7),AND(BZ3=2,CA3=8),AND(BZ3=4,CA3=6),AND(BZ3=4,CA3=7),AND(BZ3=4,CA3=8),AND(BZ3=5,CA3=6),AND(BZ3=5,CA3=7),AND(BZ3=5,CA3=8),AND(BZ3=6,CA3=7),AND(BZ3=6,CA3=8),AND(BZ3=7,CA3=8)))</f>
        <v>#REF!</v>
      </c>
      <c r="CE3" s="19" t="e">
        <f aca="false">AND(OR(BZ3=8,CA3=8),CB3=FALSE(),CC3=FALSE(),CD3=FALSE())</f>
        <v>#REF!</v>
      </c>
      <c r="CF3" s="19" t="e">
        <f aca="false">AND(#REF!)</f>
        <v>#REF!</v>
      </c>
      <c r="CG3" s="17" t="e">
        <f aca="false">IF(#REF!=0,FALSE(),TRUE())</f>
        <v>#REF!</v>
      </c>
      <c r="CH3" s="18" t="e">
        <f aca="false">AND(#REF!=3,CG3=TRUE())</f>
        <v>#REF!</v>
      </c>
      <c r="CI3" s="19" t="e">
        <f aca="false">#REF!</f>
        <v>#REF!</v>
      </c>
      <c r="CJ3" s="19" t="e">
        <f aca="false">#REF!</f>
        <v>#REF!</v>
      </c>
      <c r="CK3" s="19" t="e">
        <f aca="false">AND(#REF!=1,OR(AND(CI3=3,CJ3=0),AND(CI3=4,CJ3=0),AND(CI3=6,CJ3=0),AND(CI3=8,CJ3=0),AND(CI3=9,CJ3=0),AND(CI3=10,CJ3=0),AND(CI3=2,CJ3=9),AND(CI3=3,CJ3=4),AND(CI3=3,CJ3=6),AND(CI3=3,CJ3=7),AND(CI3=3,CJ3=8),AND(CI3=3,CJ3=9),AND(CI3=3,CJ3=10),AND(CI3=4,CJ3=6),AND(CI3=4,CJ3=8),AND(CI3=4,CJ3=9),AND(CI3=4,CJ3=10),AND(CI3=6,CJ3=8),AND(CI3=6,CJ3=9),AND(CI3=6,CJ3=10),AND(CI3=7,CJ3=9),AND(CI3=8,CJ3=9),AND(CI3=8,CJ3=10),AND(CI3=9,CJ3=10)))</f>
        <v>#REF!</v>
      </c>
      <c r="CL3" s="19" t="e">
        <f aca="false">AND(#REF!=2,OR(AND(CI3=1,CJ3=0),AND(CI3=2,CJ3=0),AND(CI3=6,CJ3=0),AND(CI3=10,CJ3=0),AND(CI3=1,CJ3=2),AND(CI3=1,CJ3=3),AND(CI3=1,CJ3=4),AND(CI3=1,CJ3=5),AND(CI3=1,CJ3=6),AND(CI3=1,CJ3=10),AND(CI3=2,CJ3=3),AND(CI3=2,CJ3=6),AND(CI3=2,CJ3=10),AND(CI3=4,CJ3=10),AND(CI3=5,CJ3=6),AND(CI3=5,CJ3=10),AND(CI3=6,CJ3=10)))</f>
        <v>#REF!</v>
      </c>
      <c r="CM3" s="19" t="e">
        <f aca="false">AND(CH3=TRUE(),OR(AND(CI3=1,CJ3=0),AND(CI3=4,CJ3=0),AND(CI3=6,CJ3=0),AND(CI3=7,CJ3=0),AND(CI3=8,CJ3=0),AND(CI3=1,CJ3=2),AND(CI3=1,CJ3=3),AND(CI3=1,CJ3=4),AND(CI3=1,CJ3=5),AND(CI3=1,CJ3=6),AND(CI3=1,CJ3=7),AND(CI3=1,CJ3=8),AND(CI3=2,CJ3=4),AND(CI3=2,CJ3=6),AND(CI3=2,CJ3=7),AND(CI3=2,CJ3=8),AND(CI3=4,CJ3=6),AND(CI3=4,CJ3=7),AND(CI3=4,CJ3=8),AND(CI3=5,CJ3=6),AND(CI3=5,CJ3=7),AND(CI3=5,CJ3=8),AND(CI3=6,CJ3=7),AND(CI3=6,CJ3=8),AND(CI3=7,CJ3=8)))</f>
        <v>#REF!</v>
      </c>
      <c r="CN3" s="19" t="e">
        <f aca="false">AND(OR(CI3=8,CJ3=8),CK3=FALSE(),CL3=FALSE(),CM3=FALSE())</f>
        <v>#REF!</v>
      </c>
    </row>
    <row r="4" customFormat="false" ht="14.25" hidden="false" customHeight="false" outlineLevel="0" collapsed="false">
      <c r="A4" s="17" t="e">
        <f aca="false">AND(данные!B4)</f>
        <v>#VALUE!</v>
      </c>
      <c r="B4" s="17" t="n">
        <f aca="false">IF(данные!C4=0,FALSE(),TRUE())</f>
        <v>0</v>
      </c>
      <c r="C4" s="18" t="b">
        <f aca="false">AND(данные!B4=3,B4=TRUE())</f>
        <v>0</v>
      </c>
      <c r="D4" s="19" t="n">
        <f aca="false">данные!D4</f>
        <v>0</v>
      </c>
      <c r="E4" s="19" t="n">
        <f aca="false">данные!E4</f>
        <v>0</v>
      </c>
      <c r="F4" s="19" t="b">
        <f aca="false">AND(данные!B4=1,OR(AND(D4=3,E4=0),AND(D4=4,E4=0),AND(D4=6,E4=0),AND(D4=8,E4=0),AND(D4=9,E4=0),AND(D4=10,E4=0),AND(D4=2,E4=9),AND(D4=3,E4=4),AND(D4=3,E4=6),AND(D4=3,E4=7),AND(D4=3,E4=8),AND(D4=3,E4=9),AND(D4=3,E4=10),AND(D4=4,E4=6),AND(D4=4,E4=8),AND(D4=4,E4=9),AND(D4=4,E4=10),AND(D4=6,E4=8),AND(D4=6,E4=9),AND(D4=6,E4=10),AND(D4=7,E4=9),AND(D4=8,E4=9),AND(D4=8,E4=10),AND(D4=9,E4=10)))</f>
        <v>0</v>
      </c>
      <c r="G4" s="19" t="b">
        <f aca="false">AND(данные!B4=2,OR(AND(D4=1,E4=0),AND(D4=2,E4=0),AND(D4=6,E4=0),AND(D4=10,E4=0),AND(D4=1,E4=2),AND(D4=1,E4=3),AND(D4=1,E4=4),AND(D4=1,E4=5),AND(D4=1,E4=6),AND(D4=1,E4=10),AND(D4=2,E4=3),AND(D4=2,E4=6),AND(D4=2,E4=10),AND(D4=4,E4=10),AND(D4=5,E4=6),AND(D4=5,E4=10),AND(D4=6,E4=10)))</f>
        <v>0</v>
      </c>
      <c r="H4" s="19" t="b">
        <f aca="false">AND(C4=TRUE(),OR(AND(D4=1,E4=0),AND(D4=4,E4=0),AND(D4=6,E4=0),AND(D4=7,E4=0),AND(D4=8,E4=0),AND(D4=1,E4=2),AND(D4=1,E4=3),AND(D4=1,E4=4),AND(D4=1,E4=5),AND(D4=1,E4=6),AND(D4=1,E4=7),AND(D4=1,E4=8),AND(D4=2,E4=4),AND(D4=2,E4=6),AND(D4=2,E4=7),AND(D4=2,E4=8),AND(D4=4,E4=6),AND(D4=4,E4=7),AND(D4=4,E4=8),AND(D4=5,E4=6),AND(D4=5,E4=7),AND(D4=5,E4=8),AND(D4=6,E4=7),AND(D4=6,E4=8),AND(D4=7,E4=8)))</f>
        <v>0</v>
      </c>
      <c r="I4" s="19" t="b">
        <f aca="false">AND(OR(D4=8,E4=8),F4=FALSE(),G4=FALSE(),H4=FALSE())</f>
        <v>0</v>
      </c>
      <c r="J4" s="19" t="e">
        <f aca="false">AND(данные!$F4)</f>
        <v>#VALUE!</v>
      </c>
      <c r="K4" s="17" t="n">
        <f aca="false">IF(данные!L4=0,FALSE(),TRUE())</f>
        <v>0</v>
      </c>
      <c r="L4" s="18" t="b">
        <f aca="false">AND(данные!F4=3,K4=TRUE())</f>
        <v>0</v>
      </c>
      <c r="M4" s="19" t="n">
        <f aca="false">данные!H4</f>
        <v>0</v>
      </c>
      <c r="N4" s="19" t="n">
        <f aca="false">данные!I4</f>
        <v>0</v>
      </c>
      <c r="O4" s="19" t="b">
        <f aca="false">AND(данные!F4=1,OR(AND(M4=3,N4=0),AND(M4=4,N4=0),AND(M4=6,N4=0),AND(M4=8,N4=0),AND(M4=9,N4=0),AND(M4=10,N4=0),AND(M4=2,N4=9),AND(M4=3,N4=4),AND(M4=3,N4=6),AND(M4=3,N4=7),AND(M4=3,N4=8),AND(M4=3,N4=9),AND(M4=3,N4=10),AND(M4=4,N4=6),AND(M4=4,N4=8),AND(M4=4,N4=9),AND(M4=4,N4=10),AND(M4=6,N4=8),AND(M4=6,N4=9),AND(M4=6,N4=10),AND(M4=7,N4=9),AND(M4=8,N4=9),AND(M4=8,N4=10),AND(M4=9,N4=10)))</f>
        <v>0</v>
      </c>
      <c r="P4" s="19" t="b">
        <f aca="false">AND(данные!F4=2,OR(AND(M4=1,N4=0),AND(M4=2,N4=0),AND(M4=6,N4=0),AND(M4=10,N4=0),AND(M4=1,N4=2),AND(M4=1,N4=3),AND(M4=1,N4=4),AND(M4=1,N4=5),AND(M4=1,N4=6),AND(M4=1,N4=10),AND(M4=2,N4=3),AND(M4=2,N4=6),AND(M4=2,N4=10),AND(M4=4,N4=10),AND(M4=5,N4=6),AND(M4=5,N4=10),AND(M4=6,N4=10)))</f>
        <v>0</v>
      </c>
      <c r="Q4" s="19" t="b">
        <f aca="false">AND(L4=TRUE(),OR(AND(M4=1,N4=0),AND(M4=4,N4=0),AND(M4=6,N4=0),AND(M4=7,N4=0),AND(M4=8,N4=0),AND(M4=1,N4=2),AND(M4=1,N4=3),AND(M4=1,N4=4),AND(M4=1,N4=5),AND(M4=1,N4=6),AND(M4=1,N4=7),AND(M4=1,N4=8),AND(M4=2,N4=4),AND(M4=2,N4=6),AND(M4=2,N4=7),AND(M4=2,N4=8),AND(M4=4,N4=6),AND(M4=4,N4=7),AND(M4=4,N4=8),AND(M4=5,N4=6),AND(M4=5,N4=7),AND(M4=5,N4=8),AND(M4=6,N4=7),AND(M4=6,N4=8),AND(M4=7,N4=8)))</f>
        <v>0</v>
      </c>
      <c r="R4" s="19" t="b">
        <f aca="false">AND(OR(M4=8,N4=8),O4=FALSE(),P4=FALSE(),Q4=FALSE())</f>
        <v>0</v>
      </c>
      <c r="S4" s="19" t="e">
        <f aca="false">AND(данные!$J4)</f>
        <v>#VALUE!</v>
      </c>
      <c r="T4" s="17" t="n">
        <f aca="false">IF(данные!K4=0,FALSE(),TRUE())</f>
        <v>0</v>
      </c>
      <c r="U4" s="18" t="b">
        <f aca="false">AND(данные!J4=3,T4=TRUE())</f>
        <v>0</v>
      </c>
      <c r="V4" s="19" t="n">
        <f aca="false">данные!L4</f>
        <v>0</v>
      </c>
      <c r="W4" s="19" t="n">
        <f aca="false">данные!M4</f>
        <v>0</v>
      </c>
      <c r="X4" s="19" t="b">
        <f aca="false">AND(данные!J4=1,OR(AND(V4=3,W4=0),AND(V4=4,W4=0),AND(V4=6,W4=0),AND(V4=8,W4=0),AND(V4=9,W4=0),AND(V4=10,W4=0),AND(V4=2,W4=9),AND(V4=3,W4=4),AND(V4=3,W4=6),AND(V4=3,W4=7),AND(V4=3,W4=8),AND(V4=3,W4=9),AND(V4=3,W4=10),AND(V4=4,W4=6),AND(V4=4,W4=8),AND(V4=4,W4=9),AND(V4=4,W4=10),AND(V4=6,W4=8),AND(V4=6,W4=9),AND(V4=6,W4=10),AND(V4=7,W4=9),AND(V4=8,W4=9),AND(V4=8,W4=10),AND(V4=9,W4=10)))</f>
        <v>0</v>
      </c>
      <c r="Y4" s="19" t="b">
        <f aca="false">AND(данные!J4=2,OR(AND(V4=1,W4=0),AND(V4=2,W4=0),AND(V4=6,W4=0),AND(V4=10,W4=0),AND(V4=1,W4=2),AND(V4=1,W4=3),AND(V4=1,W4=4),AND(V4=1,W4=5),AND(V4=1,W4=6),AND(V4=1,W4=10),AND(V4=2,W4=3),AND(V4=2,W4=6),AND(V4=2,W4=10),AND(V4=4,W4=10),AND(V4=5,W4=6),AND(V4=5,W4=10),AND(V4=6,W4=10)))</f>
        <v>0</v>
      </c>
      <c r="Z4" s="19" t="b">
        <f aca="false">AND(U4=TRUE(),OR(AND(V4=1,W4=0),AND(V4=4,W4=0),AND(V4=6,W4=0),AND(V4=7,W4=0),AND(V4=8,W4=0),AND(V4=1,W4=2),AND(V4=1,W4=3),AND(V4=1,W4=4),AND(V4=1,W4=5),AND(V4=1,W4=6),AND(V4=1,W4=7),AND(V4=1,W4=8),AND(V4=2,W4=4),AND(V4=2,W4=6),AND(V4=2,W4=7),AND(V4=2,W4=8),AND(V4=4,W4=6),AND(V4=4,W4=7),AND(V4=4,W4=8),AND(V4=5,W4=6),AND(V4=5,W4=7),AND(V4=5,W4=8),AND(V4=6,W4=7),AND(V4=6,W4=8),AND(V4=7,W4=8)))</f>
        <v>0</v>
      </c>
      <c r="AA4" s="19" t="b">
        <f aca="false">AND(OR(V4=8,W4=8),X4=FALSE(),Y4=FALSE(),Z4=FALSE())</f>
        <v>0</v>
      </c>
      <c r="AB4" s="19" t="b">
        <f aca="false">AND(данные!B4=1,X4=FALSE(),данные!F4=1,Y4=FALSE(),данные!J4=1,Z4=FALSE())</f>
        <v>0</v>
      </c>
      <c r="AC4" s="19" t="e">
        <f aca="false">AND(данные!$N4)</f>
        <v>#VALUE!</v>
      </c>
      <c r="AD4" s="17" t="n">
        <f aca="false">IF(данные!O4=0,FALSE(),TRUE())</f>
        <v>0</v>
      </c>
      <c r="AE4" s="18" t="b">
        <f aca="false">AND(данные!N4=3,AD4=TRUE())</f>
        <v>0</v>
      </c>
      <c r="AF4" s="19" t="n">
        <f aca="false">данные!P4</f>
        <v>0</v>
      </c>
      <c r="AG4" s="19" t="n">
        <f aca="false">данные!Q4</f>
        <v>0</v>
      </c>
      <c r="AH4" s="19" t="b">
        <f aca="false">AND(данные!N4=1,OR(AND(AF4=3,AG4=0),AND(AF4=4,AG4=0),AND(AF4=6,AG4=0),AND(AF4=8,AG4=0),AND(AF4=9,AG4=0),AND(AF4=10,AG4=0),AND(AF4=2,AG4=9),AND(AF4=3,AG4=4),AND(AF4=3,AG4=6),AND(AF4=3,AG4=7),AND(AF4=3,AG4=8),AND(AF4=3,AG4=9),AND(AF4=3,AG4=10),AND(AF4=4,AG4=6),AND(AF4=4,AG4=8),AND(AF4=4,AG4=9),AND(AF4=4,AG4=10),AND(AF4=6,AG4=8),AND(AF4=6,AG4=9),AND(AF4=6,AG4=10),AND(AF4=7,AG4=9),AND(AF4=8,AG4=9),AND(AF4=8,AG4=10),AND(AF4=9,AG4=10)))</f>
        <v>0</v>
      </c>
      <c r="AI4" s="19" t="b">
        <f aca="false">AND(данные!N4=2,OR(AND(AF4=1,AG4=0),AND(AF4=2,AG4=0),AND(AF4=6,AG4=0),AND(AF4=10,AG4=0),AND(AF4=1,AG4=2),AND(AF4=1,AG4=3),AND(AF4=1,AG4=4),AND(AF4=1,AG4=5),AND(AF4=1,AG4=6),AND(AF4=1,AG4=10),AND(AF4=2,AG4=3),AND(AF4=2,AG4=6),AND(AF4=2,AG4=10),AND(AF4=4,AG4=10),AND(AF4=5,AG4=6),AND(AF4=5,AG4=10),AND(AF4=6,AG4=10)))</f>
        <v>0</v>
      </c>
      <c r="AJ4" s="19" t="b">
        <f aca="false">AND(AE4=TRUE(),OR(AND(AF4=1,AG4=0),AND(AF4=4,AG4=0),AND(AF4=6,AG4=0),AND(AF4=7,AG4=0),AND(AF4=8,AG4=0),AND(AF4=1,AG4=2),AND(AF4=1,AG4=3),AND(AF4=1,AG4=4),AND(AF4=1,AG4=5),AND(AF4=1,AG4=6),AND(AF4=1,AG4=7),AND(AF4=1,AG4=8),AND(AF4=2,AG4=4),AND(AF4=2,AG4=6),AND(AF4=2,AG4=7),AND(AF4=2,AG4=8),AND(AF4=4,AG4=6),AND(AF4=4,AG4=7),AND(AF4=4,AG4=8),AND(AF4=5,AG4=6),AND(AF4=5,AG4=7),AND(AF4=5,AG4=8),AND(AF4=6,AG4=7),AND(AF4=6,AG4=8),AND(AF4=7,AG4=8)))</f>
        <v>0</v>
      </c>
      <c r="AK4" s="19" t="b">
        <f aca="false">AND(OR(AF4=8,AG4=8),AH4=FALSE(),AI4=FALSE(),AJ4=FALSE())</f>
        <v>0</v>
      </c>
      <c r="AL4" s="19" t="e">
        <f aca="false">AND(данные!$R4)</f>
        <v>#VALUE!</v>
      </c>
      <c r="AM4" s="17" t="n">
        <f aca="false">IF(данные!S4=0,FALSE(),TRUE())</f>
        <v>0</v>
      </c>
      <c r="AN4" s="18" t="b">
        <f aca="false">AND(данные!R4=3,AM4=TRUE())</f>
        <v>0</v>
      </c>
      <c r="AO4" s="19" t="n">
        <f aca="false">данные!T4</f>
        <v>0</v>
      </c>
      <c r="AP4" s="19" t="n">
        <f aca="false">данные!U4</f>
        <v>0</v>
      </c>
      <c r="AQ4" s="19" t="b">
        <f aca="false">AND(данные!R4=1,OR(AND(AO4=3,AP4=0),AND(AO4=4,AP4=0),AND(AO4=6,AP4=0),AND(AO4=8,AP4=0),AND(AO4=9,AP4=0),AND(AO4=10,AP4=0),AND(AO4=2,AP4=9),AND(AO4=3,AP4=4),AND(AO4=3,AP4=6),AND(AO4=3,AP4=7),AND(AO4=3,AP4=8),AND(AO4=3,AP4=9),AND(AO4=3,AP4=10),AND(AO4=4,AP4=6),AND(AO4=4,AP4=8),AND(AO4=4,AP4=9),AND(AO4=4,AP4=10),AND(AO4=6,AP4=8),AND(AO4=6,AP4=9),AND(AO4=6,AP4=10),AND(AO4=7,AP4=9),AND(AO4=8,AP4=9),AND(AO4=8,AP4=10),AND(AO4=9,AP4=10)))</f>
        <v>0</v>
      </c>
      <c r="AR4" s="19" t="b">
        <f aca="false">AND(данные!R4=2,OR(AND(AO4=1,AP4=0),AND(AO4=2,AP4=0),AND(AO4=6,AP4=0),AND(AO4=10,AP4=0),AND(AO4=1,AP4=2),AND(AO4=1,AP4=3),AND(AO4=1,AP4=4),AND(AO4=1,AP4=5),AND(AO4=1,AP4=6),AND(AO4=1,AP4=10),AND(AO4=2,AP4=3),AND(AO4=2,AP4=6),AND(AO4=2,AP4=10),AND(AO4=4,AP4=10),AND(AO4=5,AP4=6),AND(AO4=5,AP4=10),AND(AO4=6,AP4=10)))</f>
        <v>0</v>
      </c>
      <c r="AS4" s="19" t="b">
        <f aca="false">AND(AN4=TRUE(),OR(AND(AO4=1,AP4=0),AND(AO4=4,AP4=0),AND(AO4=6,AP4=0),AND(AO4=7,AP4=0),AND(AO4=8,AP4=0),AND(AO4=1,AP4=2),AND(AO4=1,AP4=3),AND(AO4=1,AP4=4),AND(AO4=1,AP4=5),AND(AO4=1,AP4=6),AND(AO4=1,AP4=7),AND(AO4=1,AP4=8),AND(AO4=2,AP4=4),AND(AO4=2,AP4=6),AND(AO4=2,AP4=7),AND(AO4=2,AP4=8),AND(AO4=4,AP4=6),AND(AO4=4,AP4=7),AND(AO4=4,AP4=8),AND(AO4=5,AP4=6),AND(AO4=5,AP4=7),AND(AO4=5,AP4=8),AND(AO4=6,AP4=7),AND(AO4=6,AP4=8),AND(AO4=7,AP4=8)))</f>
        <v>0</v>
      </c>
      <c r="AT4" s="19" t="b">
        <f aca="false">AND(OR(AO4=8,AP4=8),AQ4=FALSE(),AR4=FALSE(),AS4=FALSE())</f>
        <v>0</v>
      </c>
      <c r="AU4" s="19" t="e">
        <f aca="false">AND(данные!$V4)</f>
        <v>#VALUE!</v>
      </c>
      <c r="AV4" s="17" t="n">
        <f aca="false">IF(данные!W4=0,FALSE(),TRUE())</f>
        <v>0</v>
      </c>
      <c r="AW4" s="18" t="b">
        <f aca="false">AND(данные!V4=3,AV4=TRUE())</f>
        <v>0</v>
      </c>
      <c r="AX4" s="19" t="n">
        <f aca="false">данные!X4</f>
        <v>0</v>
      </c>
      <c r="AY4" s="19" t="n">
        <f aca="false">данные!Y4</f>
        <v>0</v>
      </c>
      <c r="AZ4" s="19" t="b">
        <f aca="false">AND(данные!V4=1,OR(AND(AX4=3,AY4=0),AND(AX4=4,AY4=0),AND(AX4=6,AY4=0),AND(AX4=8,AY4=0),AND(AX4=9,AY4=0),AND(AX4=10,AY4=0),AND(AX4=2,AY4=9),AND(AX4=3,AY4=4),AND(AX4=3,AY4=6),AND(AX4=3,AY4=7),AND(AX4=3,AY4=8),AND(AX4=3,AY4=9),AND(AX4=3,AY4=10),AND(AX4=4,AY4=6),AND(AX4=4,AY4=8),AND(AX4=4,AY4=9),AND(AX4=4,AY4=10),AND(AX4=6,AY4=8),AND(AX4=6,AY4=9),AND(AX4=6,AY4=10),AND(AX4=7,AY4=9),AND(AX4=8,AY4=9),AND(AX4=8,AY4=10),AND(AX4=9,AY4=10)))</f>
        <v>0</v>
      </c>
      <c r="BA4" s="19" t="b">
        <f aca="false">AND(данные!V4=2,OR(AND(AX4=1,AY4=0),AND(AX4=2,AY4=0),AND(AX4=6,AY4=0),AND(AX4=10,AY4=0),AND(AX4=1,AY4=2),AND(AX4=1,AY4=3),AND(AX4=1,AY4=4),AND(AX4=1,AY4=5),AND(AX4=1,AY4=6),AND(AX4=1,AY4=10),AND(AX4=2,AY4=3),AND(AX4=2,AY4=6),AND(AX4=2,AY4=10),AND(AX4=4,AY4=10),AND(AX4=5,AY4=6),AND(AX4=5,AY4=10),AND(AX4=6,AY4=10)))</f>
        <v>0</v>
      </c>
      <c r="BB4" s="19" t="b">
        <f aca="false">AND(AW4=TRUE(),OR(AND(AX4=1,AY4=0),AND(AX4=4,AY4=0),AND(AX4=6,AY4=0),AND(AX4=7,AY4=0),AND(AX4=8,AY4=0),AND(AX4=1,AY4=2),AND(AX4=1,AY4=3),AND(AX4=1,AY4=4),AND(AX4=1,AY4=5),AND(AX4=1,AY4=6),AND(AX4=1,AY4=7),AND(AX4=1,AY4=8),AND(AX4=2,AY4=4),AND(AX4=2,AY4=6),AND(AX4=2,AY4=7),AND(AX4=2,AY4=8),AND(AX4=4,AY4=6),AND(AX4=4,AY4=7),AND(AX4=4,AY4=8),AND(AX4=5,AY4=6),AND(AX4=5,AY4=7),AND(AX4=5,AY4=8),AND(AX4=6,AY4=7),AND(AX4=6,AY4=8),AND(AX4=7,AY4=8)))</f>
        <v>0</v>
      </c>
      <c r="BC4" s="19" t="b">
        <f aca="false">AND(OR(AX4=8,AY4=8),AZ4=FALSE(),BA4=FALSE(),BB4=FALSE())</f>
        <v>0</v>
      </c>
      <c r="BD4" s="19" t="b">
        <f aca="false">AND(данные!N4=1,AZ4=FALSE(),данные!R4=1,BA4=FALSE(),данные!V4=1,BB4=FALSE())</f>
        <v>0</v>
      </c>
      <c r="BE4" s="19" t="e">
        <f aca="false">AND(#REF!)</f>
        <v>#REF!</v>
      </c>
      <c r="BF4" s="17" t="e">
        <f aca="false">IF(#REF!=0,FALSE(),TRUE())</f>
        <v>#REF!</v>
      </c>
      <c r="BG4" s="18" t="e">
        <f aca="false">AND(#REF!=3,BF4=TRUE())</f>
        <v>#REF!</v>
      </c>
      <c r="BH4" s="19" t="e">
        <f aca="false">#REF!</f>
        <v>#REF!</v>
      </c>
      <c r="BI4" s="19" t="e">
        <f aca="false">#REF!</f>
        <v>#REF!</v>
      </c>
      <c r="BJ4" s="19" t="e">
        <f aca="false">AND(#REF!=1,OR(AND(BH4=3,BI4=0),AND(BH4=4,BI4=0),AND(BH4=6,BI4=0),AND(BH4=8,BI4=0),AND(BH4=9,BI4=0),AND(BH4=10,BI4=0),AND(BH4=2,BI4=9),AND(BH4=3,BI4=4),AND(BH4=3,BI4=6),AND(BH4=3,BI4=7),AND(BH4=3,BI4=8),AND(BH4=3,BI4=9),AND(BH4=3,BI4=10),AND(BH4=4,BI4=6),AND(BH4=4,BI4=8),AND(BH4=4,BI4=9),AND(BH4=4,BI4=10),AND(BH4=6,BI4=8),AND(BH4=6,BI4=9),AND(BH4=6,BI4=10),AND(BH4=7,BI4=9),AND(BH4=8,BI4=9),AND(BH4=8,BI4=10),AND(BH4=9,BI4=10)))</f>
        <v>#REF!</v>
      </c>
      <c r="BK4" s="19" t="e">
        <f aca="false">AND(#REF!=2,OR(AND(BH4=1,BI4=0),AND(BH4=2,BI4=0),AND(BH4=6,BI4=0),AND(BH4=10,BI4=0),AND(BH4=1,BI4=2),AND(BH4=1,BI4=3),AND(BH4=1,BI4=4),AND(BH4=1,BI4=5),AND(BH4=1,BI4=6),AND(BH4=1,BI4=10),AND(BH4=2,BI4=3),AND(BH4=2,BI4=6),AND(BH4=2,BI4=10),AND(BH4=4,BI4=10),AND(BH4=5,BI4=6),AND(BH4=5,BI4=10),AND(BH4=6,BI4=10)))</f>
        <v>#REF!</v>
      </c>
      <c r="BL4" s="19" t="e">
        <f aca="false">AND(BG4=TRUE(),OR(AND(BH4=1,BI4=0),AND(BH4=4,BI4=0),AND(BH4=6,BI4=0),AND(BH4=7,BI4=0),AND(BH4=8,BI4=0),AND(BH4=1,BI4=2),AND(BH4=1,BI4=3),AND(BH4=1,BI4=4),AND(BH4=1,BI4=5),AND(BH4=1,BI4=6),AND(BH4=1,BI4=7),AND(BH4=1,BI4=8),AND(BH4=2,BI4=4),AND(BH4=2,BI4=6),AND(BH4=2,BI4=7),AND(BH4=2,BI4=8),AND(BH4=4,BI4=6),AND(BH4=4,BI4=7),AND(BH4=4,BI4=8),AND(BH4=5,BI4=6),AND(BH4=5,BI4=7),AND(BH4=5,BI4=8),AND(BH4=6,BI4=7),AND(BH4=6,BI4=8),AND(BH4=7,BI4=8)))</f>
        <v>#REF!</v>
      </c>
      <c r="BM4" s="19" t="e">
        <f aca="false">AND(OR(BH4=8,BI4=8),BJ4=FALSE(),BK4=FALSE(),BL4=FALSE())</f>
        <v>#REF!</v>
      </c>
      <c r="BN4" s="19" t="e">
        <f aca="false">AND(#REF!)</f>
        <v>#REF!</v>
      </c>
      <c r="BO4" s="17" t="e">
        <f aca="false">IF(#REF!=0,FALSE(),TRUE())</f>
        <v>#REF!</v>
      </c>
      <c r="BP4" s="18" t="e">
        <f aca="false">AND(#REF!=3,BO4=TRUE())</f>
        <v>#REF!</v>
      </c>
      <c r="BQ4" s="19" t="e">
        <f aca="false">#REF!</f>
        <v>#REF!</v>
      </c>
      <c r="BR4" s="19" t="e">
        <f aca="false">#REF!</f>
        <v>#REF!</v>
      </c>
      <c r="BS4" s="19" t="e">
        <f aca="false">AND(#REF!=1,OR(AND(BQ4=3,BR4=0),AND(BQ4=4,BR4=0),AND(BQ4=6,BR4=0),AND(BQ4=8,BR4=0),AND(BQ4=9,BR4=0),AND(BQ4=2,BR4=9),AND(BQ4=3,BR4=4),AND(BQ4=3,BR4=6),AND(BQ4=3,BR4=7),AND(BQ4=3,BR4=8),AND(BQ4=3,BR4=9),AND(BQ4=3,BR4=10),AND(BQ4=4,BR4=6),AND(BQ4=4,BR4=8),AND(BQ4=4,BR4=9),AND(BQ4=6,BR4=8),AND(BQ4=6,BR4=9),AND(BQ4=7,BR4=9),AND(BQ4=8,BR4=9)))</f>
        <v>#REF!</v>
      </c>
      <c r="BT4" s="19" t="e">
        <f aca="false">AND(#REF!=2,OR(AND(BQ4=1,BR4=0),AND(BQ4=2,BR4=0),AND(BQ4=6,BR4=0),AND(BQ4=1,BR4=2),AND(BQ4=1,BR4=3),AND(BQ4=1,BR4=4),AND(BQ4=1,BR4=5),AND(BQ4=1,BR4=6),AND(BQ4=1,BR4=10),AND(BQ4=2,BR4=3),AND(BQ4=2,BR4=6),AND(BQ4=5,BR4=6)))</f>
        <v>#REF!</v>
      </c>
      <c r="BU4" s="19" t="e">
        <f aca="false">AND(BP4=TRUE(),OR(AND(BQ4=1,BR4=0),AND(BQ4=4,BR4=0),AND(BQ4=6,BR4=0),AND(BQ4=7,BR4=0),AND(BQ4=8,BR4=0),AND(BQ4=1,BR4=2),AND(BQ4=1,BR4=3),AND(BQ4=1,BR4=4),AND(BQ4=1,BR4=5),AND(BQ4=1,BR4=6),AND(BQ4=1,BR4=7),AND(BQ4=1,BR4=8),AND(BQ4=2,BR4=4),AND(BQ4=2,BR4=6),AND(BQ4=2,BR4=7),AND(BQ4=2,BR4=8),AND(BQ4=4,BR4=6),AND(BQ4=4,BR4=7),AND(BQ4=4,BR4=8),AND(BQ4=5,BR4=6),AND(BQ4=5,BR4=7),AND(BQ4=5,BR4=8),AND(BQ4=6,BR4=7),AND(BQ4=6,BR4=8),AND(BQ4=7,BR4=8)))</f>
        <v>#REF!</v>
      </c>
      <c r="BV4" s="19" t="e">
        <f aca="false">AND(OR(BQ4=8,BR4=8),BS4=FALSE(),BT4=FALSE(),BU4=FALSE())</f>
        <v>#REF!</v>
      </c>
      <c r="BW4" s="19" t="e">
        <f aca="false">AND(#REF!)</f>
        <v>#REF!</v>
      </c>
      <c r="BX4" s="17" t="e">
        <f aca="false">IF(#REF!=0,FALSE(),TRUE())</f>
        <v>#REF!</v>
      </c>
      <c r="BY4" s="18" t="e">
        <f aca="false">AND(#REF!=3,BX4=TRUE())</f>
        <v>#REF!</v>
      </c>
      <c r="BZ4" s="19" t="e">
        <f aca="false">#REF!</f>
        <v>#REF!</v>
      </c>
      <c r="CA4" s="19" t="e">
        <f aca="false">#REF!</f>
        <v>#REF!</v>
      </c>
      <c r="CB4" s="19" t="e">
        <f aca="false">AND(#REF!=1,OR(AND(BZ4=3,CA4=0),AND(BZ4=4,CA4=0),AND(BZ4=6,CA4=0),AND(BZ4=8,CA4=0),AND(BZ4=9,CA4=0),AND(BZ4=2,CA4=9),AND(BZ4=3,CA4=4),AND(BZ4=3,CA4=6),AND(BZ4=3,CA4=7),AND(BZ4=3,CA4=8),AND(BZ4=3,CA4=9),AND(BZ4=3,CA4=10),AND(BZ4=4,CA4=6),AND(BZ4=4,CA4=8),AND(BZ4=4,CA4=9),AND(BZ4=6,CA4=8),AND(BZ4=6,CA4=9),AND(BZ4=7,CA4=9),AND(BZ4=8,CA4=9)))</f>
        <v>#REF!</v>
      </c>
      <c r="CC4" s="19" t="e">
        <f aca="false">AND(#REF!=2,OR(AND(BZ4=1,CA4=0),AND(BZ4=2,CA4=0),AND(BZ4=6,CA4=0),AND(BZ4=1,CA4=2),AND(BZ4=1,CA4=3),AND(BZ4=1,CA4=4),AND(BZ4=1,CA4=5),AND(BZ4=1,CA4=6),AND(BZ4=1,CA4=10),AND(BZ4=2,CA4=3),AND(BZ4=2,CA4=6),AND(BZ4=5,CA4=6)))</f>
        <v>#REF!</v>
      </c>
      <c r="CD4" s="19" t="e">
        <f aca="false">AND(BY4=TRUE(),OR(AND(BZ4=1,CA4=0),AND(BZ4=4,CA4=0),AND(BZ4=6,CA4=0),AND(BZ4=7,CA4=0),AND(BZ4=8,CA4=0),AND(BZ4=1,CA4=2),AND(BZ4=1,CA4=3),AND(BZ4=1,CA4=4),AND(BZ4=1,CA4=5),AND(BZ4=1,CA4=6),AND(BZ4=1,CA4=7),AND(BZ4=1,CA4=8),AND(BZ4=2,CA4=4),AND(BZ4=2,CA4=6),AND(BZ4=2,CA4=7),AND(BZ4=2,CA4=8),AND(BZ4=4,CA4=6),AND(BZ4=4,CA4=7),AND(BZ4=4,CA4=8),AND(BZ4=5,CA4=6),AND(BZ4=5,CA4=7),AND(BZ4=5,CA4=8),AND(BZ4=6,CA4=7),AND(BZ4=6,CA4=8),AND(BZ4=7,CA4=8)))</f>
        <v>#REF!</v>
      </c>
      <c r="CE4" s="19" t="e">
        <f aca="false">AND(OR(BZ4=8,CA4=8),CB4=FALSE(),CC4=FALSE(),CD4=FALSE())</f>
        <v>#REF!</v>
      </c>
      <c r="CF4" s="19" t="e">
        <f aca="false">AND(#REF!)</f>
        <v>#REF!</v>
      </c>
      <c r="CG4" s="17" t="e">
        <f aca="false">IF(#REF!=0,FALSE(),TRUE())</f>
        <v>#REF!</v>
      </c>
      <c r="CH4" s="18" t="e">
        <f aca="false">AND(#REF!=3,CG4=TRUE())</f>
        <v>#REF!</v>
      </c>
      <c r="CI4" s="19" t="e">
        <f aca="false">#REF!</f>
        <v>#REF!</v>
      </c>
      <c r="CJ4" s="19" t="e">
        <f aca="false">#REF!</f>
        <v>#REF!</v>
      </c>
      <c r="CK4" s="19" t="e">
        <f aca="false">AND(#REF!=1,OR(AND(CI4=3,CJ4=0),AND(CI4=4,CJ4=0),AND(CI4=6,CJ4=0),AND(CI4=8,CJ4=0),AND(CI4=9,CJ4=0),AND(CI4=10,CJ4=0),AND(CI4=2,CJ4=9),AND(CI4=3,CJ4=4),AND(CI4=3,CJ4=6),AND(CI4=3,CJ4=7),AND(CI4=3,CJ4=8),AND(CI4=3,CJ4=9),AND(CI4=3,CJ4=10),AND(CI4=4,CJ4=6),AND(CI4=4,CJ4=8),AND(CI4=4,CJ4=9),AND(CI4=4,CJ4=10),AND(CI4=6,CJ4=8),AND(CI4=6,CJ4=9),AND(CI4=6,CJ4=10),AND(CI4=7,CJ4=9),AND(CI4=8,CJ4=9),AND(CI4=8,CJ4=10),AND(CI4=9,CJ4=10)))</f>
        <v>#REF!</v>
      </c>
      <c r="CL4" s="19" t="e">
        <f aca="false">AND(#REF!=2,OR(AND(CI4=1,CJ4=0),AND(CI4=2,CJ4=0),AND(CI4=6,CJ4=0),AND(CI4=10,CJ4=0),AND(CI4=1,CJ4=2),AND(CI4=1,CJ4=3),AND(CI4=1,CJ4=4),AND(CI4=1,CJ4=5),AND(CI4=1,CJ4=6),AND(CI4=1,CJ4=10),AND(CI4=2,CJ4=3),AND(CI4=2,CJ4=6),AND(CI4=2,CJ4=10),AND(CI4=4,CJ4=10),AND(CI4=5,CJ4=6),AND(CI4=5,CJ4=10),AND(CI4=6,CJ4=10)))</f>
        <v>#REF!</v>
      </c>
      <c r="CM4" s="19" t="e">
        <f aca="false">AND(CH4=TRUE(),OR(AND(CI4=1,CJ4=0),AND(CI4=4,CJ4=0),AND(CI4=6,CJ4=0),AND(CI4=7,CJ4=0),AND(CI4=8,CJ4=0),AND(CI4=1,CJ4=2),AND(CI4=1,CJ4=3),AND(CI4=1,CJ4=4),AND(CI4=1,CJ4=5),AND(CI4=1,CJ4=6),AND(CI4=1,CJ4=7),AND(CI4=1,CJ4=8),AND(CI4=2,CJ4=4),AND(CI4=2,CJ4=6),AND(CI4=2,CJ4=7),AND(CI4=2,CJ4=8),AND(CI4=4,CJ4=6),AND(CI4=4,CJ4=7),AND(CI4=4,CJ4=8),AND(CI4=5,CJ4=6),AND(CI4=5,CJ4=7),AND(CI4=5,CJ4=8),AND(CI4=6,CJ4=7),AND(CI4=6,CJ4=8),AND(CI4=7,CJ4=8)))</f>
        <v>#REF!</v>
      </c>
      <c r="CN4" s="19" t="e">
        <f aca="false">AND(OR(CI4=8,CJ4=8),CK4=FALSE(),CL4=FALSE(),CM4=FALSE())</f>
        <v>#REF!</v>
      </c>
    </row>
    <row r="5" customFormat="false" ht="14.25" hidden="false" customHeight="false" outlineLevel="0" collapsed="false">
      <c r="A5" s="17" t="e">
        <f aca="false">AND(данные!B5)</f>
        <v>#VALUE!</v>
      </c>
      <c r="B5" s="17" t="n">
        <f aca="false">IF(данные!C5=0,FALSE(),TRUE())</f>
        <v>0</v>
      </c>
      <c r="C5" s="18" t="b">
        <f aca="false">AND(данные!B5=3,B5=TRUE())</f>
        <v>0</v>
      </c>
      <c r="D5" s="19" t="n">
        <f aca="false">данные!D5</f>
        <v>0</v>
      </c>
      <c r="E5" s="19" t="n">
        <f aca="false">данные!E5</f>
        <v>0</v>
      </c>
      <c r="F5" s="19" t="b">
        <f aca="false">AND(данные!B5=1,OR(AND(D5=3,E5=0),AND(D5=4,E5=0),AND(D5=6,E5=0),AND(D5=8,E5=0),AND(D5=9,E5=0),AND(D5=10,E5=0),AND(D5=2,E5=9),AND(D5=3,E5=4),AND(D5=3,E5=6),AND(D5=3,E5=7),AND(D5=3,E5=8),AND(D5=3,E5=9),AND(D5=3,E5=10),AND(D5=4,E5=6),AND(D5=4,E5=8),AND(D5=4,E5=9),AND(D5=4,E5=10),AND(D5=6,E5=8),AND(D5=6,E5=9),AND(D5=6,E5=10),AND(D5=7,E5=9),AND(D5=8,E5=9),AND(D5=8,E5=10),AND(D5=9,E5=10)))</f>
        <v>0</v>
      </c>
      <c r="G5" s="19" t="b">
        <f aca="false">AND(данные!B5=2,OR(AND(D5=1,E5=0),AND(D5=2,E5=0),AND(D5=6,E5=0),AND(D5=10,E5=0),AND(D5=1,E5=2),AND(D5=1,E5=3),AND(D5=1,E5=4),AND(D5=1,E5=5),AND(D5=1,E5=6),AND(D5=1,E5=10),AND(D5=2,E5=3),AND(D5=2,E5=6),AND(D5=2,E5=10),AND(D5=4,E5=10),AND(D5=5,E5=6),AND(D5=5,E5=10),AND(D5=6,E5=10)))</f>
        <v>0</v>
      </c>
      <c r="H5" s="19" t="b">
        <f aca="false">AND(C5=TRUE(),OR(AND(D5=1,E5=0),AND(D5=4,E5=0),AND(D5=6,E5=0),AND(D5=7,E5=0),AND(D5=8,E5=0),AND(D5=1,E5=2),AND(D5=1,E5=3),AND(D5=1,E5=4),AND(D5=1,E5=5),AND(D5=1,E5=6),AND(D5=1,E5=7),AND(D5=1,E5=8),AND(D5=2,E5=4),AND(D5=2,E5=6),AND(D5=2,E5=7),AND(D5=2,E5=8),AND(D5=4,E5=6),AND(D5=4,E5=7),AND(D5=4,E5=8),AND(D5=5,E5=6),AND(D5=5,E5=7),AND(D5=5,E5=8),AND(D5=6,E5=7),AND(D5=6,E5=8),AND(D5=7,E5=8)))</f>
        <v>0</v>
      </c>
      <c r="I5" s="19" t="b">
        <f aca="false">AND(OR(D5=8,E5=8),F5=FALSE(),G5=FALSE(),H5=FALSE())</f>
        <v>0</v>
      </c>
      <c r="J5" s="19" t="e">
        <f aca="false">AND(данные!$F5)</f>
        <v>#VALUE!</v>
      </c>
      <c r="K5" s="17" t="n">
        <f aca="false">IF(данные!L5=0,FALSE(),TRUE())</f>
        <v>0</v>
      </c>
      <c r="L5" s="18" t="b">
        <f aca="false">AND(данные!F5=3,K5=TRUE())</f>
        <v>0</v>
      </c>
      <c r="M5" s="19" t="n">
        <f aca="false">данные!H5</f>
        <v>0</v>
      </c>
      <c r="N5" s="19" t="n">
        <f aca="false">данные!I5</f>
        <v>0</v>
      </c>
      <c r="O5" s="19" t="b">
        <f aca="false">AND(данные!F5=1,OR(AND(M5=3,N5=0),AND(M5=4,N5=0),AND(M5=6,N5=0),AND(M5=8,N5=0),AND(M5=9,N5=0),AND(M5=10,N5=0),AND(M5=2,N5=9),AND(M5=3,N5=4),AND(M5=3,N5=6),AND(M5=3,N5=7),AND(M5=3,N5=8),AND(M5=3,N5=9),AND(M5=3,N5=10),AND(M5=4,N5=6),AND(M5=4,N5=8),AND(M5=4,N5=9),AND(M5=4,N5=10),AND(M5=6,N5=8),AND(M5=6,N5=9),AND(M5=6,N5=10),AND(M5=7,N5=9),AND(M5=8,N5=9),AND(M5=8,N5=10),AND(M5=9,N5=10)))</f>
        <v>0</v>
      </c>
      <c r="P5" s="19" t="b">
        <f aca="false">AND(данные!F5=2,OR(AND(M5=1,N5=0),AND(M5=2,N5=0),AND(M5=6,N5=0),AND(M5=10,N5=0),AND(M5=1,N5=2),AND(M5=1,N5=3),AND(M5=1,N5=4),AND(M5=1,N5=5),AND(M5=1,N5=6),AND(M5=1,N5=10),AND(M5=2,N5=3),AND(M5=2,N5=6),AND(M5=2,N5=10),AND(M5=4,N5=10),AND(M5=5,N5=6),AND(M5=5,N5=10),AND(M5=6,N5=10)))</f>
        <v>0</v>
      </c>
      <c r="Q5" s="19" t="b">
        <f aca="false">AND(L5=TRUE(),OR(AND(M5=1,N5=0),AND(M5=4,N5=0),AND(M5=6,N5=0),AND(M5=7,N5=0),AND(M5=8,N5=0),AND(M5=1,N5=2),AND(M5=1,N5=3),AND(M5=1,N5=4),AND(M5=1,N5=5),AND(M5=1,N5=6),AND(M5=1,N5=7),AND(M5=1,N5=8),AND(M5=2,N5=4),AND(M5=2,N5=6),AND(M5=2,N5=7),AND(M5=2,N5=8),AND(M5=4,N5=6),AND(M5=4,N5=7),AND(M5=4,N5=8),AND(M5=5,N5=6),AND(M5=5,N5=7),AND(M5=5,N5=8),AND(M5=6,N5=7),AND(M5=6,N5=8),AND(M5=7,N5=8)))</f>
        <v>0</v>
      </c>
      <c r="R5" s="19" t="b">
        <f aca="false">AND(OR(M5=8,N5=8),O5=FALSE(),P5=FALSE(),Q5=FALSE())</f>
        <v>0</v>
      </c>
      <c r="S5" s="19" t="e">
        <f aca="false">AND(данные!$J5)</f>
        <v>#VALUE!</v>
      </c>
      <c r="T5" s="17" t="n">
        <f aca="false">IF(данные!K5=0,FALSE(),TRUE())</f>
        <v>0</v>
      </c>
      <c r="U5" s="18" t="b">
        <f aca="false">AND(данные!J5=3,T5=TRUE())</f>
        <v>0</v>
      </c>
      <c r="V5" s="19" t="n">
        <f aca="false">данные!L5</f>
        <v>0</v>
      </c>
      <c r="W5" s="19" t="n">
        <f aca="false">данные!M5</f>
        <v>0</v>
      </c>
      <c r="X5" s="19" t="b">
        <f aca="false">AND(данные!J5=1,OR(AND(V5=3,W5=0),AND(V5=4,W5=0),AND(V5=6,W5=0),AND(V5=8,W5=0),AND(V5=9,W5=0),AND(V5=10,W5=0),AND(V5=2,W5=9),AND(V5=3,W5=4),AND(V5=3,W5=6),AND(V5=3,W5=7),AND(V5=3,W5=8),AND(V5=3,W5=9),AND(V5=3,W5=10),AND(V5=4,W5=6),AND(V5=4,W5=8),AND(V5=4,W5=9),AND(V5=4,W5=10),AND(V5=6,W5=8),AND(V5=6,W5=9),AND(V5=6,W5=10),AND(V5=7,W5=9),AND(V5=8,W5=9),AND(V5=8,W5=10),AND(V5=9,W5=10)))</f>
        <v>0</v>
      </c>
      <c r="Y5" s="19" t="b">
        <f aca="false">AND(данные!J5=2,OR(AND(V5=1,W5=0),AND(V5=2,W5=0),AND(V5=6,W5=0),AND(V5=10,W5=0),AND(V5=1,W5=2),AND(V5=1,W5=3),AND(V5=1,W5=4),AND(V5=1,W5=5),AND(V5=1,W5=6),AND(V5=1,W5=10),AND(V5=2,W5=3),AND(V5=2,W5=6),AND(V5=2,W5=10),AND(V5=4,W5=10),AND(V5=5,W5=6),AND(V5=5,W5=10),AND(V5=6,W5=10)))</f>
        <v>0</v>
      </c>
      <c r="Z5" s="19" t="b">
        <f aca="false">AND(U5=TRUE(),OR(AND(V5=1,W5=0),AND(V5=4,W5=0),AND(V5=6,W5=0),AND(V5=7,W5=0),AND(V5=8,W5=0),AND(V5=1,W5=2),AND(V5=1,W5=3),AND(V5=1,W5=4),AND(V5=1,W5=5),AND(V5=1,W5=6),AND(V5=1,W5=7),AND(V5=1,W5=8),AND(V5=2,W5=4),AND(V5=2,W5=6),AND(V5=2,W5=7),AND(V5=2,W5=8),AND(V5=4,W5=6),AND(V5=4,W5=7),AND(V5=4,W5=8),AND(V5=5,W5=6),AND(V5=5,W5=7),AND(V5=5,W5=8),AND(V5=6,W5=7),AND(V5=6,W5=8),AND(V5=7,W5=8)))</f>
        <v>0</v>
      </c>
      <c r="AA5" s="19" t="b">
        <f aca="false">AND(OR(V5=8,W5=8),X5=FALSE(),Y5=FALSE(),Z5=FALSE())</f>
        <v>0</v>
      </c>
      <c r="AB5" s="19" t="b">
        <f aca="false">AND(данные!B5=1,X5=FALSE(),данные!F5=1,Y5=FALSE(),данные!J5=1,Z5=FALSE())</f>
        <v>0</v>
      </c>
      <c r="AC5" s="19" t="e">
        <f aca="false">AND(данные!$N5)</f>
        <v>#VALUE!</v>
      </c>
      <c r="AD5" s="17" t="n">
        <f aca="false">IF(данные!O5=0,FALSE(),TRUE())</f>
        <v>0</v>
      </c>
      <c r="AE5" s="18" t="b">
        <f aca="false">AND(данные!N5=3,AD5=TRUE())</f>
        <v>0</v>
      </c>
      <c r="AF5" s="19" t="n">
        <f aca="false">данные!P5</f>
        <v>0</v>
      </c>
      <c r="AG5" s="19" t="n">
        <f aca="false">данные!Q5</f>
        <v>0</v>
      </c>
      <c r="AH5" s="19" t="b">
        <f aca="false">AND(данные!N5=1,OR(AND(AF5=3,AG5=0),AND(AF5=4,AG5=0),AND(AF5=6,AG5=0),AND(AF5=8,AG5=0),AND(AF5=9,AG5=0),AND(AF5=10,AG5=0),AND(AF5=2,AG5=9),AND(AF5=3,AG5=4),AND(AF5=3,AG5=6),AND(AF5=3,AG5=7),AND(AF5=3,AG5=8),AND(AF5=3,AG5=9),AND(AF5=3,AG5=10),AND(AF5=4,AG5=6),AND(AF5=4,AG5=8),AND(AF5=4,AG5=9),AND(AF5=4,AG5=10),AND(AF5=6,AG5=8),AND(AF5=6,AG5=9),AND(AF5=6,AG5=10),AND(AF5=7,AG5=9),AND(AF5=8,AG5=9),AND(AF5=8,AG5=10),AND(AF5=9,AG5=10)))</f>
        <v>0</v>
      </c>
      <c r="AI5" s="19" t="b">
        <f aca="false">AND(данные!N5=2,OR(AND(AF5=1,AG5=0),AND(AF5=2,AG5=0),AND(AF5=6,AG5=0),AND(AF5=10,AG5=0),AND(AF5=1,AG5=2),AND(AF5=1,AG5=3),AND(AF5=1,AG5=4),AND(AF5=1,AG5=5),AND(AF5=1,AG5=6),AND(AF5=1,AG5=10),AND(AF5=2,AG5=3),AND(AF5=2,AG5=6),AND(AF5=2,AG5=10),AND(AF5=4,AG5=10),AND(AF5=5,AG5=6),AND(AF5=5,AG5=10),AND(AF5=6,AG5=10)))</f>
        <v>0</v>
      </c>
      <c r="AJ5" s="19" t="b">
        <f aca="false">AND(AE5=TRUE(),OR(AND(AF5=1,AG5=0),AND(AF5=4,AG5=0),AND(AF5=6,AG5=0),AND(AF5=7,AG5=0),AND(AF5=8,AG5=0),AND(AF5=1,AG5=2),AND(AF5=1,AG5=3),AND(AF5=1,AG5=4),AND(AF5=1,AG5=5),AND(AF5=1,AG5=6),AND(AF5=1,AG5=7),AND(AF5=1,AG5=8),AND(AF5=2,AG5=4),AND(AF5=2,AG5=6),AND(AF5=2,AG5=7),AND(AF5=2,AG5=8),AND(AF5=4,AG5=6),AND(AF5=4,AG5=7),AND(AF5=4,AG5=8),AND(AF5=5,AG5=6),AND(AF5=5,AG5=7),AND(AF5=5,AG5=8),AND(AF5=6,AG5=7),AND(AF5=6,AG5=8),AND(AF5=7,AG5=8)))</f>
        <v>0</v>
      </c>
      <c r="AK5" s="19" t="b">
        <f aca="false">AND(OR(AF5=8,AG5=8),AH5=FALSE(),AI5=FALSE(),AJ5=FALSE())</f>
        <v>0</v>
      </c>
      <c r="AL5" s="19" t="e">
        <f aca="false">AND(данные!$R5)</f>
        <v>#VALUE!</v>
      </c>
      <c r="AM5" s="17" t="n">
        <f aca="false">IF(данные!S5=0,FALSE(),TRUE())</f>
        <v>0</v>
      </c>
      <c r="AN5" s="18" t="b">
        <f aca="false">AND(данные!R5=3,AM5=TRUE())</f>
        <v>0</v>
      </c>
      <c r="AO5" s="19" t="n">
        <f aca="false">данные!T5</f>
        <v>0</v>
      </c>
      <c r="AP5" s="19" t="n">
        <f aca="false">данные!U5</f>
        <v>0</v>
      </c>
      <c r="AQ5" s="19" t="b">
        <f aca="false">AND(данные!R5=1,OR(AND(AO5=3,AP5=0),AND(AO5=4,AP5=0),AND(AO5=6,AP5=0),AND(AO5=8,AP5=0),AND(AO5=9,AP5=0),AND(AO5=10,AP5=0),AND(AO5=2,AP5=9),AND(AO5=3,AP5=4),AND(AO5=3,AP5=6),AND(AO5=3,AP5=7),AND(AO5=3,AP5=8),AND(AO5=3,AP5=9),AND(AO5=3,AP5=10),AND(AO5=4,AP5=6),AND(AO5=4,AP5=8),AND(AO5=4,AP5=9),AND(AO5=4,AP5=10),AND(AO5=6,AP5=8),AND(AO5=6,AP5=9),AND(AO5=6,AP5=10),AND(AO5=7,AP5=9),AND(AO5=8,AP5=9),AND(AO5=8,AP5=10),AND(AO5=9,AP5=10)))</f>
        <v>0</v>
      </c>
      <c r="AR5" s="19" t="b">
        <f aca="false">AND(данные!R5=2,OR(AND(AO5=1,AP5=0),AND(AO5=2,AP5=0),AND(AO5=6,AP5=0),AND(AO5=10,AP5=0),AND(AO5=1,AP5=2),AND(AO5=1,AP5=3),AND(AO5=1,AP5=4),AND(AO5=1,AP5=5),AND(AO5=1,AP5=6),AND(AO5=1,AP5=10),AND(AO5=2,AP5=3),AND(AO5=2,AP5=6),AND(AO5=2,AP5=10),AND(AO5=4,AP5=10),AND(AO5=5,AP5=6),AND(AO5=5,AP5=10),AND(AO5=6,AP5=10)))</f>
        <v>0</v>
      </c>
      <c r="AS5" s="19" t="b">
        <f aca="false">AND(AN5=TRUE(),OR(AND(AO5=1,AP5=0),AND(AO5=4,AP5=0),AND(AO5=6,AP5=0),AND(AO5=7,AP5=0),AND(AO5=8,AP5=0),AND(AO5=1,AP5=2),AND(AO5=1,AP5=3),AND(AO5=1,AP5=4),AND(AO5=1,AP5=5),AND(AO5=1,AP5=6),AND(AO5=1,AP5=7),AND(AO5=1,AP5=8),AND(AO5=2,AP5=4),AND(AO5=2,AP5=6),AND(AO5=2,AP5=7),AND(AO5=2,AP5=8),AND(AO5=4,AP5=6),AND(AO5=4,AP5=7),AND(AO5=4,AP5=8),AND(AO5=5,AP5=6),AND(AO5=5,AP5=7),AND(AO5=5,AP5=8),AND(AO5=6,AP5=7),AND(AO5=6,AP5=8),AND(AO5=7,AP5=8)))</f>
        <v>0</v>
      </c>
      <c r="AT5" s="19" t="b">
        <f aca="false">AND(OR(AO5=8,AP5=8),AQ5=FALSE(),AR5=FALSE(),AS5=FALSE())</f>
        <v>0</v>
      </c>
      <c r="AU5" s="19" t="e">
        <f aca="false">AND(данные!$V5)</f>
        <v>#VALUE!</v>
      </c>
      <c r="AV5" s="17" t="n">
        <f aca="false">IF(данные!W5=0,FALSE(),TRUE())</f>
        <v>0</v>
      </c>
      <c r="AW5" s="18" t="b">
        <f aca="false">AND(данные!V5=3,AV5=TRUE())</f>
        <v>0</v>
      </c>
      <c r="AX5" s="19" t="n">
        <f aca="false">данные!X5</f>
        <v>0</v>
      </c>
      <c r="AY5" s="19" t="n">
        <f aca="false">данные!Y5</f>
        <v>0</v>
      </c>
      <c r="AZ5" s="19" t="b">
        <f aca="false">AND(данные!V5=1,OR(AND(AX5=3,AY5=0),AND(AX5=4,AY5=0),AND(AX5=6,AY5=0),AND(AX5=8,AY5=0),AND(AX5=9,AY5=0),AND(AX5=10,AY5=0),AND(AX5=2,AY5=9),AND(AX5=3,AY5=4),AND(AX5=3,AY5=6),AND(AX5=3,AY5=7),AND(AX5=3,AY5=8),AND(AX5=3,AY5=9),AND(AX5=3,AY5=10),AND(AX5=4,AY5=6),AND(AX5=4,AY5=8),AND(AX5=4,AY5=9),AND(AX5=4,AY5=10),AND(AX5=6,AY5=8),AND(AX5=6,AY5=9),AND(AX5=6,AY5=10),AND(AX5=7,AY5=9),AND(AX5=8,AY5=9),AND(AX5=8,AY5=10),AND(AX5=9,AY5=10)))</f>
        <v>0</v>
      </c>
      <c r="BA5" s="19" t="b">
        <f aca="false">AND(данные!V5=2,OR(AND(AX5=1,AY5=0),AND(AX5=2,AY5=0),AND(AX5=6,AY5=0),AND(AX5=10,AY5=0),AND(AX5=1,AY5=2),AND(AX5=1,AY5=3),AND(AX5=1,AY5=4),AND(AX5=1,AY5=5),AND(AX5=1,AY5=6),AND(AX5=1,AY5=10),AND(AX5=2,AY5=3),AND(AX5=2,AY5=6),AND(AX5=2,AY5=10),AND(AX5=4,AY5=10),AND(AX5=5,AY5=6),AND(AX5=5,AY5=10),AND(AX5=6,AY5=10)))</f>
        <v>0</v>
      </c>
      <c r="BB5" s="19" t="b">
        <f aca="false">AND(AW5=TRUE(),OR(AND(AX5=1,AY5=0),AND(AX5=4,AY5=0),AND(AX5=6,AY5=0),AND(AX5=7,AY5=0),AND(AX5=8,AY5=0),AND(AX5=1,AY5=2),AND(AX5=1,AY5=3),AND(AX5=1,AY5=4),AND(AX5=1,AY5=5),AND(AX5=1,AY5=6),AND(AX5=1,AY5=7),AND(AX5=1,AY5=8),AND(AX5=2,AY5=4),AND(AX5=2,AY5=6),AND(AX5=2,AY5=7),AND(AX5=2,AY5=8),AND(AX5=4,AY5=6),AND(AX5=4,AY5=7),AND(AX5=4,AY5=8),AND(AX5=5,AY5=6),AND(AX5=5,AY5=7),AND(AX5=5,AY5=8),AND(AX5=6,AY5=7),AND(AX5=6,AY5=8),AND(AX5=7,AY5=8)))</f>
        <v>0</v>
      </c>
      <c r="BC5" s="19" t="b">
        <f aca="false">AND(OR(AX5=8,AY5=8),AZ5=FALSE(),BA5=FALSE(),BB5=FALSE())</f>
        <v>0</v>
      </c>
      <c r="BD5" s="19" t="b">
        <f aca="false">AND(данные!N5=1,AZ5=FALSE(),данные!R5=1,BA5=FALSE(),данные!V5=1,BB5=FALSE())</f>
        <v>0</v>
      </c>
      <c r="BE5" s="19" t="e">
        <f aca="false">AND(#REF!)</f>
        <v>#REF!</v>
      </c>
      <c r="BF5" s="17" t="e">
        <f aca="false">IF(#REF!=0,FALSE(),TRUE())</f>
        <v>#REF!</v>
      </c>
      <c r="BG5" s="18" t="e">
        <f aca="false">AND(#REF!=3,BF5=TRUE())</f>
        <v>#REF!</v>
      </c>
      <c r="BH5" s="19" t="e">
        <f aca="false">#REF!</f>
        <v>#REF!</v>
      </c>
      <c r="BI5" s="19" t="e">
        <f aca="false">#REF!</f>
        <v>#REF!</v>
      </c>
      <c r="BJ5" s="19" t="e">
        <f aca="false">AND(#REF!=1,OR(AND(BH5=3,BI5=0),AND(BH5=4,BI5=0),AND(BH5=6,BI5=0),AND(BH5=8,BI5=0),AND(BH5=9,BI5=0),AND(BH5=10,BI5=0),AND(BH5=2,BI5=9),AND(BH5=3,BI5=4),AND(BH5=3,BI5=6),AND(BH5=3,BI5=7),AND(BH5=3,BI5=8),AND(BH5=3,BI5=9),AND(BH5=3,BI5=10),AND(BH5=4,BI5=6),AND(BH5=4,BI5=8),AND(BH5=4,BI5=9),AND(BH5=4,BI5=10),AND(BH5=6,BI5=8),AND(BH5=6,BI5=9),AND(BH5=6,BI5=10),AND(BH5=7,BI5=9),AND(BH5=8,BI5=9),AND(BH5=8,BI5=10),AND(BH5=9,BI5=10)))</f>
        <v>#REF!</v>
      </c>
      <c r="BK5" s="19" t="e">
        <f aca="false">AND(#REF!=2,OR(AND(BH5=1,BI5=0),AND(BH5=2,BI5=0),AND(BH5=6,BI5=0),AND(BH5=10,BI5=0),AND(BH5=1,BI5=2),AND(BH5=1,BI5=3),AND(BH5=1,BI5=4),AND(BH5=1,BI5=5),AND(BH5=1,BI5=6),AND(BH5=1,BI5=10),AND(BH5=2,BI5=3),AND(BH5=2,BI5=6),AND(BH5=2,BI5=10),AND(BH5=4,BI5=10),AND(BH5=5,BI5=6),AND(BH5=5,BI5=10),AND(BH5=6,BI5=10)))</f>
        <v>#REF!</v>
      </c>
      <c r="BL5" s="19" t="e">
        <f aca="false">AND(BG5=TRUE(),OR(AND(BH5=1,BI5=0),AND(BH5=4,BI5=0),AND(BH5=6,BI5=0),AND(BH5=7,BI5=0),AND(BH5=8,BI5=0),AND(BH5=1,BI5=2),AND(BH5=1,BI5=3),AND(BH5=1,BI5=4),AND(BH5=1,BI5=5),AND(BH5=1,BI5=6),AND(BH5=1,BI5=7),AND(BH5=1,BI5=8),AND(BH5=2,BI5=4),AND(BH5=2,BI5=6),AND(BH5=2,BI5=7),AND(BH5=2,BI5=8),AND(BH5=4,BI5=6),AND(BH5=4,BI5=7),AND(BH5=4,BI5=8),AND(BH5=5,BI5=6),AND(BH5=5,BI5=7),AND(BH5=5,BI5=8),AND(BH5=6,BI5=7),AND(BH5=6,BI5=8),AND(BH5=7,BI5=8)))</f>
        <v>#REF!</v>
      </c>
      <c r="BM5" s="19" t="e">
        <f aca="false">AND(OR(BH5=8,BI5=8),BJ5=FALSE(),BK5=FALSE(),BL5=FALSE())</f>
        <v>#REF!</v>
      </c>
      <c r="BN5" s="19" t="e">
        <f aca="false">AND(#REF!)</f>
        <v>#REF!</v>
      </c>
      <c r="BO5" s="17" t="e">
        <f aca="false">IF(#REF!=0,FALSE(),TRUE())</f>
        <v>#REF!</v>
      </c>
      <c r="BP5" s="18" t="e">
        <f aca="false">AND(#REF!=3,BO5=TRUE())</f>
        <v>#REF!</v>
      </c>
      <c r="BQ5" s="19" t="e">
        <f aca="false">#REF!</f>
        <v>#REF!</v>
      </c>
      <c r="BR5" s="19" t="e">
        <f aca="false">#REF!</f>
        <v>#REF!</v>
      </c>
      <c r="BS5" s="19" t="e">
        <f aca="false">AND(#REF!=1,OR(AND(BQ5=3,BR5=0),AND(BQ5=4,BR5=0),AND(BQ5=6,BR5=0),AND(BQ5=8,BR5=0),AND(BQ5=9,BR5=0),AND(BQ5=2,BR5=9),AND(BQ5=3,BR5=4),AND(BQ5=3,BR5=6),AND(BQ5=3,BR5=7),AND(BQ5=3,BR5=8),AND(BQ5=3,BR5=9),AND(BQ5=3,BR5=10),AND(BQ5=4,BR5=6),AND(BQ5=4,BR5=8),AND(BQ5=4,BR5=9),AND(BQ5=6,BR5=8),AND(BQ5=6,BR5=9),AND(BQ5=7,BR5=9),AND(BQ5=8,BR5=9)))</f>
        <v>#REF!</v>
      </c>
      <c r="BT5" s="19" t="e">
        <f aca="false">AND(#REF!=2,OR(AND(BQ5=1,BR5=0),AND(BQ5=2,BR5=0),AND(BQ5=6,BR5=0),AND(BQ5=1,BR5=2),AND(BQ5=1,BR5=3),AND(BQ5=1,BR5=4),AND(BQ5=1,BR5=5),AND(BQ5=1,BR5=6),AND(BQ5=1,BR5=10),AND(BQ5=2,BR5=3),AND(BQ5=2,BR5=6),AND(BQ5=5,BR5=6)))</f>
        <v>#REF!</v>
      </c>
      <c r="BU5" s="19" t="e">
        <f aca="false">AND(BP5=TRUE(),OR(AND(BQ5=1,BR5=0),AND(BQ5=4,BR5=0),AND(BQ5=6,BR5=0),AND(BQ5=7,BR5=0),AND(BQ5=8,BR5=0),AND(BQ5=1,BR5=2),AND(BQ5=1,BR5=3),AND(BQ5=1,BR5=4),AND(BQ5=1,BR5=5),AND(BQ5=1,BR5=6),AND(BQ5=1,BR5=7),AND(BQ5=1,BR5=8),AND(BQ5=2,BR5=4),AND(BQ5=2,BR5=6),AND(BQ5=2,BR5=7),AND(BQ5=2,BR5=8),AND(BQ5=4,BR5=6),AND(BQ5=4,BR5=7),AND(BQ5=4,BR5=8),AND(BQ5=5,BR5=6),AND(BQ5=5,BR5=7),AND(BQ5=5,BR5=8),AND(BQ5=6,BR5=7),AND(BQ5=6,BR5=8),AND(BQ5=7,BR5=8)))</f>
        <v>#REF!</v>
      </c>
      <c r="BV5" s="19" t="e">
        <f aca="false">AND(OR(BQ5=8,BR5=8),BS5=FALSE(),BT5=FALSE(),BU5=FALSE())</f>
        <v>#REF!</v>
      </c>
      <c r="BW5" s="19" t="e">
        <f aca="false">AND(#REF!)</f>
        <v>#REF!</v>
      </c>
      <c r="BX5" s="17" t="e">
        <f aca="false">IF(#REF!=0,FALSE(),TRUE())</f>
        <v>#REF!</v>
      </c>
      <c r="BY5" s="18" t="e">
        <f aca="false">AND(#REF!=3,BX5=TRUE())</f>
        <v>#REF!</v>
      </c>
      <c r="BZ5" s="19" t="e">
        <f aca="false">#REF!</f>
        <v>#REF!</v>
      </c>
      <c r="CA5" s="19" t="e">
        <f aca="false">#REF!</f>
        <v>#REF!</v>
      </c>
      <c r="CB5" s="19" t="e">
        <f aca="false">AND(#REF!=1,OR(AND(BZ5=3,CA5=0),AND(BZ5=4,CA5=0),AND(BZ5=6,CA5=0),AND(BZ5=8,CA5=0),AND(BZ5=9,CA5=0),AND(BZ5=2,CA5=9),AND(BZ5=3,CA5=4),AND(BZ5=3,CA5=6),AND(BZ5=3,CA5=7),AND(BZ5=3,CA5=8),AND(BZ5=3,CA5=9),AND(BZ5=3,CA5=10),AND(BZ5=4,CA5=6),AND(BZ5=4,CA5=8),AND(BZ5=4,CA5=9),AND(BZ5=6,CA5=8),AND(BZ5=6,CA5=9),AND(BZ5=7,CA5=9),AND(BZ5=8,CA5=9)))</f>
        <v>#REF!</v>
      </c>
      <c r="CC5" s="19" t="e">
        <f aca="false">AND(#REF!=2,OR(AND(BZ5=1,CA5=0),AND(BZ5=2,CA5=0),AND(BZ5=6,CA5=0),AND(BZ5=1,CA5=2),AND(BZ5=1,CA5=3),AND(BZ5=1,CA5=4),AND(BZ5=1,CA5=5),AND(BZ5=1,CA5=6),AND(BZ5=1,CA5=10),AND(BZ5=2,CA5=3),AND(BZ5=2,CA5=6),AND(BZ5=5,CA5=6)))</f>
        <v>#REF!</v>
      </c>
      <c r="CD5" s="19" t="e">
        <f aca="false">AND(BY5=TRUE(),OR(AND(BZ5=1,CA5=0),AND(BZ5=4,CA5=0),AND(BZ5=6,CA5=0),AND(BZ5=7,CA5=0),AND(BZ5=8,CA5=0),AND(BZ5=1,CA5=2),AND(BZ5=1,CA5=3),AND(BZ5=1,CA5=4),AND(BZ5=1,CA5=5),AND(BZ5=1,CA5=6),AND(BZ5=1,CA5=7),AND(BZ5=1,CA5=8),AND(BZ5=2,CA5=4),AND(BZ5=2,CA5=6),AND(BZ5=2,CA5=7),AND(BZ5=2,CA5=8),AND(BZ5=4,CA5=6),AND(BZ5=4,CA5=7),AND(BZ5=4,CA5=8),AND(BZ5=5,CA5=6),AND(BZ5=5,CA5=7),AND(BZ5=5,CA5=8),AND(BZ5=6,CA5=7),AND(BZ5=6,CA5=8),AND(BZ5=7,CA5=8)))</f>
        <v>#REF!</v>
      </c>
      <c r="CE5" s="19" t="e">
        <f aca="false">AND(OR(BZ5=8,CA5=8),CB5=FALSE(),CC5=FALSE(),CD5=FALSE())</f>
        <v>#REF!</v>
      </c>
      <c r="CF5" s="19" t="e">
        <f aca="false">AND(#REF!)</f>
        <v>#REF!</v>
      </c>
      <c r="CG5" s="17" t="e">
        <f aca="false">IF(#REF!=0,FALSE(),TRUE())</f>
        <v>#REF!</v>
      </c>
      <c r="CH5" s="18" t="e">
        <f aca="false">AND(#REF!=3,CG5=TRUE())</f>
        <v>#REF!</v>
      </c>
      <c r="CI5" s="19" t="e">
        <f aca="false">#REF!</f>
        <v>#REF!</v>
      </c>
      <c r="CJ5" s="19" t="e">
        <f aca="false">#REF!</f>
        <v>#REF!</v>
      </c>
      <c r="CK5" s="19" t="e">
        <f aca="false">AND(#REF!=1,OR(AND(CI5=3,CJ5=0),AND(CI5=4,CJ5=0),AND(CI5=6,CJ5=0),AND(CI5=8,CJ5=0),AND(CI5=9,CJ5=0),AND(CI5=10,CJ5=0),AND(CI5=2,CJ5=9),AND(CI5=3,CJ5=4),AND(CI5=3,CJ5=6),AND(CI5=3,CJ5=7),AND(CI5=3,CJ5=8),AND(CI5=3,CJ5=9),AND(CI5=3,CJ5=10),AND(CI5=4,CJ5=6),AND(CI5=4,CJ5=8),AND(CI5=4,CJ5=9),AND(CI5=4,CJ5=10),AND(CI5=6,CJ5=8),AND(CI5=6,CJ5=9),AND(CI5=6,CJ5=10),AND(CI5=7,CJ5=9),AND(CI5=8,CJ5=9),AND(CI5=8,CJ5=10),AND(CI5=9,CJ5=10)))</f>
        <v>#REF!</v>
      </c>
      <c r="CL5" s="19" t="e">
        <f aca="false">AND(#REF!=2,OR(AND(CI5=1,CJ5=0),AND(CI5=2,CJ5=0),AND(CI5=6,CJ5=0),AND(CI5=10,CJ5=0),AND(CI5=1,CJ5=2),AND(CI5=1,CJ5=3),AND(CI5=1,CJ5=4),AND(CI5=1,CJ5=5),AND(CI5=1,CJ5=6),AND(CI5=1,CJ5=10),AND(CI5=2,CJ5=3),AND(CI5=2,CJ5=6),AND(CI5=2,CJ5=10),AND(CI5=4,CJ5=10),AND(CI5=5,CJ5=6),AND(CI5=5,CJ5=10),AND(CI5=6,CJ5=10)))</f>
        <v>#REF!</v>
      </c>
      <c r="CM5" s="19" t="e">
        <f aca="false">AND(CH5=TRUE(),OR(AND(CI5=1,CJ5=0),AND(CI5=4,CJ5=0),AND(CI5=6,CJ5=0),AND(CI5=7,CJ5=0),AND(CI5=8,CJ5=0),AND(CI5=1,CJ5=2),AND(CI5=1,CJ5=3),AND(CI5=1,CJ5=4),AND(CI5=1,CJ5=5),AND(CI5=1,CJ5=6),AND(CI5=1,CJ5=7),AND(CI5=1,CJ5=8),AND(CI5=2,CJ5=4),AND(CI5=2,CJ5=6),AND(CI5=2,CJ5=7),AND(CI5=2,CJ5=8),AND(CI5=4,CJ5=6),AND(CI5=4,CJ5=7),AND(CI5=4,CJ5=8),AND(CI5=5,CJ5=6),AND(CI5=5,CJ5=7),AND(CI5=5,CJ5=8),AND(CI5=6,CJ5=7),AND(CI5=6,CJ5=8),AND(CI5=7,CJ5=8)))</f>
        <v>#REF!</v>
      </c>
      <c r="CN5" s="19" t="e">
        <f aca="false">AND(OR(CI5=8,CJ5=8),CK5=FALSE(),CL5=FALSE(),CM5=FALSE())</f>
        <v>#REF!</v>
      </c>
    </row>
    <row r="6" customFormat="false" ht="14.25" hidden="false" customHeight="false" outlineLevel="0" collapsed="false">
      <c r="A6" s="17" t="e">
        <f aca="false">AND(данные!B6)</f>
        <v>#VALUE!</v>
      </c>
      <c r="B6" s="17" t="n">
        <f aca="false">IF(данные!C6=0,FALSE(),TRUE())</f>
        <v>0</v>
      </c>
      <c r="C6" s="18" t="b">
        <f aca="false">AND(данные!B6=3,B6=TRUE())</f>
        <v>0</v>
      </c>
      <c r="D6" s="19" t="n">
        <f aca="false">данные!D6</f>
        <v>0</v>
      </c>
      <c r="E6" s="19" t="n">
        <f aca="false">данные!E6</f>
        <v>0</v>
      </c>
      <c r="F6" s="19" t="b">
        <f aca="false">AND(данные!B6=1,OR(AND(D6=3,E6=0),AND(D6=4,E6=0),AND(D6=6,E6=0),AND(D6=8,E6=0),AND(D6=9,E6=0),AND(D6=10,E6=0),AND(D6=2,E6=9),AND(D6=3,E6=4),AND(D6=3,E6=6),AND(D6=3,E6=7),AND(D6=3,E6=8),AND(D6=3,E6=9),AND(D6=3,E6=10),AND(D6=4,E6=6),AND(D6=4,E6=8),AND(D6=4,E6=9),AND(D6=4,E6=10),AND(D6=6,E6=8),AND(D6=6,E6=9),AND(D6=6,E6=10),AND(D6=7,E6=9),AND(D6=8,E6=9),AND(D6=8,E6=10),AND(D6=9,E6=10)))</f>
        <v>0</v>
      </c>
      <c r="G6" s="19" t="b">
        <f aca="false">AND(данные!B6=2,OR(AND(D6=1,E6=0),AND(D6=2,E6=0),AND(D6=6,E6=0),AND(D6=10,E6=0),AND(D6=1,E6=2),AND(D6=1,E6=3),AND(D6=1,E6=4),AND(D6=1,E6=5),AND(D6=1,E6=6),AND(D6=1,E6=10),AND(D6=2,E6=3),AND(D6=2,E6=6),AND(D6=2,E6=10),AND(D6=4,E6=10),AND(D6=5,E6=6),AND(D6=5,E6=10),AND(D6=6,E6=10)))</f>
        <v>0</v>
      </c>
      <c r="H6" s="19" t="b">
        <f aca="false">AND(C6=TRUE(),OR(AND(D6=1,E6=0),AND(D6=4,E6=0),AND(D6=6,E6=0),AND(D6=7,E6=0),AND(D6=8,E6=0),AND(D6=1,E6=2),AND(D6=1,E6=3),AND(D6=1,E6=4),AND(D6=1,E6=5),AND(D6=1,E6=6),AND(D6=1,E6=7),AND(D6=1,E6=8),AND(D6=2,E6=4),AND(D6=2,E6=6),AND(D6=2,E6=7),AND(D6=2,E6=8),AND(D6=4,E6=6),AND(D6=4,E6=7),AND(D6=4,E6=8),AND(D6=5,E6=6),AND(D6=5,E6=7),AND(D6=5,E6=8),AND(D6=6,E6=7),AND(D6=6,E6=8),AND(D6=7,E6=8)))</f>
        <v>0</v>
      </c>
      <c r="I6" s="19" t="b">
        <f aca="false">AND(OR(D6=8,E6=8),F6=FALSE(),G6=FALSE(),H6=FALSE())</f>
        <v>0</v>
      </c>
      <c r="J6" s="19" t="e">
        <f aca="false">AND(данные!$F6)</f>
        <v>#VALUE!</v>
      </c>
      <c r="K6" s="17" t="n">
        <f aca="false">IF(данные!L6=0,FALSE(),TRUE())</f>
        <v>0</v>
      </c>
      <c r="L6" s="18" t="b">
        <f aca="false">AND(данные!F6=3,K6=TRUE())</f>
        <v>0</v>
      </c>
      <c r="M6" s="19" t="n">
        <f aca="false">данные!H6</f>
        <v>0</v>
      </c>
      <c r="N6" s="19" t="n">
        <f aca="false">данные!I6</f>
        <v>0</v>
      </c>
      <c r="O6" s="19" t="b">
        <f aca="false">AND(данные!F6=1,OR(AND(M6=3,N6=0),AND(M6=4,N6=0),AND(M6=6,N6=0),AND(M6=8,N6=0),AND(M6=9,N6=0),AND(M6=10,N6=0),AND(M6=2,N6=9),AND(M6=3,N6=4),AND(M6=3,N6=6),AND(M6=3,N6=7),AND(M6=3,N6=8),AND(M6=3,N6=9),AND(M6=3,N6=10),AND(M6=4,N6=6),AND(M6=4,N6=8),AND(M6=4,N6=9),AND(M6=4,N6=10),AND(M6=6,N6=8),AND(M6=6,N6=9),AND(M6=6,N6=10),AND(M6=7,N6=9),AND(M6=8,N6=9),AND(M6=8,N6=10),AND(M6=9,N6=10)))</f>
        <v>0</v>
      </c>
      <c r="P6" s="19" t="b">
        <f aca="false">AND(данные!F6=2,OR(AND(M6=1,N6=0),AND(M6=2,N6=0),AND(M6=6,N6=0),AND(M6=10,N6=0),AND(M6=1,N6=2),AND(M6=1,N6=3),AND(M6=1,N6=4),AND(M6=1,N6=5),AND(M6=1,N6=6),AND(M6=1,N6=10),AND(M6=2,N6=3),AND(M6=2,N6=6),AND(M6=2,N6=10),AND(M6=4,N6=10),AND(M6=5,N6=6),AND(M6=5,N6=10),AND(M6=6,N6=10)))</f>
        <v>0</v>
      </c>
      <c r="Q6" s="19" t="b">
        <f aca="false">AND(L6=TRUE(),OR(AND(M6=1,N6=0),AND(M6=4,N6=0),AND(M6=6,N6=0),AND(M6=7,N6=0),AND(M6=8,N6=0),AND(M6=1,N6=2),AND(M6=1,N6=3),AND(M6=1,N6=4),AND(M6=1,N6=5),AND(M6=1,N6=6),AND(M6=1,N6=7),AND(M6=1,N6=8),AND(M6=2,N6=4),AND(M6=2,N6=6),AND(M6=2,N6=7),AND(M6=2,N6=8),AND(M6=4,N6=6),AND(M6=4,N6=7),AND(M6=4,N6=8),AND(M6=5,N6=6),AND(M6=5,N6=7),AND(M6=5,N6=8),AND(M6=6,N6=7),AND(M6=6,N6=8),AND(M6=7,N6=8)))</f>
        <v>0</v>
      </c>
      <c r="R6" s="19" t="b">
        <f aca="false">AND(OR(M6=8,N6=8),O6=FALSE(),P6=FALSE(),Q6=FALSE())</f>
        <v>0</v>
      </c>
      <c r="S6" s="19" t="e">
        <f aca="false">AND(данные!$J6)</f>
        <v>#VALUE!</v>
      </c>
      <c r="T6" s="17" t="n">
        <f aca="false">IF(данные!K6=0,FALSE(),TRUE())</f>
        <v>0</v>
      </c>
      <c r="U6" s="18" t="b">
        <f aca="false">AND(данные!J6=3,T6=TRUE())</f>
        <v>0</v>
      </c>
      <c r="V6" s="19" t="n">
        <f aca="false">данные!L6</f>
        <v>0</v>
      </c>
      <c r="W6" s="19" t="n">
        <f aca="false">данные!M6</f>
        <v>0</v>
      </c>
      <c r="X6" s="19" t="b">
        <f aca="false">AND(данные!J6=1,OR(AND(V6=3,W6=0),AND(V6=4,W6=0),AND(V6=6,W6=0),AND(V6=8,W6=0),AND(V6=9,W6=0),AND(V6=10,W6=0),AND(V6=2,W6=9),AND(V6=3,W6=4),AND(V6=3,W6=6),AND(V6=3,W6=7),AND(V6=3,W6=8),AND(V6=3,W6=9),AND(V6=3,W6=10),AND(V6=4,W6=6),AND(V6=4,W6=8),AND(V6=4,W6=9),AND(V6=4,W6=10),AND(V6=6,W6=8),AND(V6=6,W6=9),AND(V6=6,W6=10),AND(V6=7,W6=9),AND(V6=8,W6=9),AND(V6=8,W6=10),AND(V6=9,W6=10)))</f>
        <v>0</v>
      </c>
      <c r="Y6" s="19" t="b">
        <f aca="false">AND(данные!J6=2,OR(AND(V6=1,W6=0),AND(V6=2,W6=0),AND(V6=6,W6=0),AND(V6=10,W6=0),AND(V6=1,W6=2),AND(V6=1,W6=3),AND(V6=1,W6=4),AND(V6=1,W6=5),AND(V6=1,W6=6),AND(V6=1,W6=10),AND(V6=2,W6=3),AND(V6=2,W6=6),AND(V6=2,W6=10),AND(V6=4,W6=10),AND(V6=5,W6=6),AND(V6=5,W6=10),AND(V6=6,W6=10)))</f>
        <v>0</v>
      </c>
      <c r="Z6" s="19" t="b">
        <f aca="false">AND(U6=TRUE(),OR(AND(V6=1,W6=0),AND(V6=4,W6=0),AND(V6=6,W6=0),AND(V6=7,W6=0),AND(V6=8,W6=0),AND(V6=1,W6=2),AND(V6=1,W6=3),AND(V6=1,W6=4),AND(V6=1,W6=5),AND(V6=1,W6=6),AND(V6=1,W6=7),AND(V6=1,W6=8),AND(V6=2,W6=4),AND(V6=2,W6=6),AND(V6=2,W6=7),AND(V6=2,W6=8),AND(V6=4,W6=6),AND(V6=4,W6=7),AND(V6=4,W6=8),AND(V6=5,W6=6),AND(V6=5,W6=7),AND(V6=5,W6=8),AND(V6=6,W6=7),AND(V6=6,W6=8),AND(V6=7,W6=8)))</f>
        <v>0</v>
      </c>
      <c r="AA6" s="19" t="b">
        <f aca="false">AND(OR(V6=8,W6=8),X6=FALSE(),Y6=FALSE(),Z6=FALSE())</f>
        <v>0</v>
      </c>
      <c r="AB6" s="19" t="b">
        <f aca="false">AND(данные!B6=1,X6=FALSE(),данные!F6=1,Y6=FALSE(),данные!J6=1,Z6=FALSE())</f>
        <v>0</v>
      </c>
      <c r="AC6" s="19" t="e">
        <f aca="false">AND(данные!$N6)</f>
        <v>#VALUE!</v>
      </c>
      <c r="AD6" s="17" t="n">
        <f aca="false">IF(данные!O6=0,FALSE(),TRUE())</f>
        <v>0</v>
      </c>
      <c r="AE6" s="18" t="b">
        <f aca="false">AND(данные!N6=3,AD6=TRUE())</f>
        <v>0</v>
      </c>
      <c r="AF6" s="19" t="n">
        <f aca="false">данные!P6</f>
        <v>0</v>
      </c>
      <c r="AG6" s="19" t="n">
        <f aca="false">данные!Q6</f>
        <v>0</v>
      </c>
      <c r="AH6" s="19" t="b">
        <f aca="false">AND(данные!N6=1,OR(AND(AF6=3,AG6=0),AND(AF6=4,AG6=0),AND(AF6=6,AG6=0),AND(AF6=8,AG6=0),AND(AF6=9,AG6=0),AND(AF6=10,AG6=0),AND(AF6=2,AG6=9),AND(AF6=3,AG6=4),AND(AF6=3,AG6=6),AND(AF6=3,AG6=7),AND(AF6=3,AG6=8),AND(AF6=3,AG6=9),AND(AF6=3,AG6=10),AND(AF6=4,AG6=6),AND(AF6=4,AG6=8),AND(AF6=4,AG6=9),AND(AF6=4,AG6=10),AND(AF6=6,AG6=8),AND(AF6=6,AG6=9),AND(AF6=6,AG6=10),AND(AF6=7,AG6=9),AND(AF6=8,AG6=9),AND(AF6=8,AG6=10),AND(AF6=9,AG6=10)))</f>
        <v>0</v>
      </c>
      <c r="AI6" s="19" t="b">
        <f aca="false">AND(данные!N6=2,OR(AND(AF6=1,AG6=0),AND(AF6=2,AG6=0),AND(AF6=6,AG6=0),AND(AF6=10,AG6=0),AND(AF6=1,AG6=2),AND(AF6=1,AG6=3),AND(AF6=1,AG6=4),AND(AF6=1,AG6=5),AND(AF6=1,AG6=6),AND(AF6=1,AG6=10),AND(AF6=2,AG6=3),AND(AF6=2,AG6=6),AND(AF6=2,AG6=10),AND(AF6=4,AG6=10),AND(AF6=5,AG6=6),AND(AF6=5,AG6=10),AND(AF6=6,AG6=10)))</f>
        <v>0</v>
      </c>
      <c r="AJ6" s="19" t="b">
        <f aca="false">AND(AE6=TRUE(),OR(AND(AF6=1,AG6=0),AND(AF6=4,AG6=0),AND(AF6=6,AG6=0),AND(AF6=7,AG6=0),AND(AF6=8,AG6=0),AND(AF6=1,AG6=2),AND(AF6=1,AG6=3),AND(AF6=1,AG6=4),AND(AF6=1,AG6=5),AND(AF6=1,AG6=6),AND(AF6=1,AG6=7),AND(AF6=1,AG6=8),AND(AF6=2,AG6=4),AND(AF6=2,AG6=6),AND(AF6=2,AG6=7),AND(AF6=2,AG6=8),AND(AF6=4,AG6=6),AND(AF6=4,AG6=7),AND(AF6=4,AG6=8),AND(AF6=5,AG6=6),AND(AF6=5,AG6=7),AND(AF6=5,AG6=8),AND(AF6=6,AG6=7),AND(AF6=6,AG6=8),AND(AF6=7,AG6=8)))</f>
        <v>0</v>
      </c>
      <c r="AK6" s="19" t="b">
        <f aca="false">AND(OR(AF6=8,AG6=8),AH6=FALSE(),AI6=FALSE(),AJ6=FALSE())</f>
        <v>0</v>
      </c>
      <c r="AL6" s="19" t="e">
        <f aca="false">AND(данные!$R6)</f>
        <v>#VALUE!</v>
      </c>
      <c r="AM6" s="17" t="n">
        <f aca="false">IF(данные!S6=0,FALSE(),TRUE())</f>
        <v>0</v>
      </c>
      <c r="AN6" s="18" t="b">
        <f aca="false">AND(данные!R6=3,AM6=TRUE())</f>
        <v>0</v>
      </c>
      <c r="AO6" s="19" t="n">
        <f aca="false">данные!T6</f>
        <v>0</v>
      </c>
      <c r="AP6" s="19" t="n">
        <f aca="false">данные!U6</f>
        <v>0</v>
      </c>
      <c r="AQ6" s="19" t="b">
        <f aca="false">AND(данные!R6=1,OR(AND(AO6=3,AP6=0),AND(AO6=4,AP6=0),AND(AO6=6,AP6=0),AND(AO6=8,AP6=0),AND(AO6=9,AP6=0),AND(AO6=10,AP6=0),AND(AO6=2,AP6=9),AND(AO6=3,AP6=4),AND(AO6=3,AP6=6),AND(AO6=3,AP6=7),AND(AO6=3,AP6=8),AND(AO6=3,AP6=9),AND(AO6=3,AP6=10),AND(AO6=4,AP6=6),AND(AO6=4,AP6=8),AND(AO6=4,AP6=9),AND(AO6=4,AP6=10),AND(AO6=6,AP6=8),AND(AO6=6,AP6=9),AND(AO6=6,AP6=10),AND(AO6=7,AP6=9),AND(AO6=8,AP6=9),AND(AO6=8,AP6=10),AND(AO6=9,AP6=10)))</f>
        <v>0</v>
      </c>
      <c r="AR6" s="19" t="b">
        <f aca="false">AND(данные!R6=2,OR(AND(AO6=1,AP6=0),AND(AO6=2,AP6=0),AND(AO6=6,AP6=0),AND(AO6=10,AP6=0),AND(AO6=1,AP6=2),AND(AO6=1,AP6=3),AND(AO6=1,AP6=4),AND(AO6=1,AP6=5),AND(AO6=1,AP6=6),AND(AO6=1,AP6=10),AND(AO6=2,AP6=3),AND(AO6=2,AP6=6),AND(AO6=2,AP6=10),AND(AO6=4,AP6=10),AND(AO6=5,AP6=6),AND(AO6=5,AP6=10),AND(AO6=6,AP6=10)))</f>
        <v>0</v>
      </c>
      <c r="AS6" s="19" t="b">
        <f aca="false">AND(AN6=TRUE(),OR(AND(AO6=1,AP6=0),AND(AO6=4,AP6=0),AND(AO6=6,AP6=0),AND(AO6=7,AP6=0),AND(AO6=8,AP6=0),AND(AO6=1,AP6=2),AND(AO6=1,AP6=3),AND(AO6=1,AP6=4),AND(AO6=1,AP6=5),AND(AO6=1,AP6=6),AND(AO6=1,AP6=7),AND(AO6=1,AP6=8),AND(AO6=2,AP6=4),AND(AO6=2,AP6=6),AND(AO6=2,AP6=7),AND(AO6=2,AP6=8),AND(AO6=4,AP6=6),AND(AO6=4,AP6=7),AND(AO6=4,AP6=8),AND(AO6=5,AP6=6),AND(AO6=5,AP6=7),AND(AO6=5,AP6=8),AND(AO6=6,AP6=7),AND(AO6=6,AP6=8),AND(AO6=7,AP6=8)))</f>
        <v>0</v>
      </c>
      <c r="AT6" s="19" t="b">
        <f aca="false">AND(OR(AO6=8,AP6=8),AQ6=FALSE(),AR6=FALSE(),AS6=FALSE())</f>
        <v>0</v>
      </c>
      <c r="AU6" s="19" t="e">
        <f aca="false">AND(данные!$V6)</f>
        <v>#VALUE!</v>
      </c>
      <c r="AV6" s="17" t="n">
        <f aca="false">IF(данные!W6=0,FALSE(),TRUE())</f>
        <v>0</v>
      </c>
      <c r="AW6" s="18" t="b">
        <f aca="false">AND(данные!V6=3,AV6=TRUE())</f>
        <v>0</v>
      </c>
      <c r="AX6" s="19" t="n">
        <f aca="false">данные!X6</f>
        <v>0</v>
      </c>
      <c r="AY6" s="19" t="n">
        <f aca="false">данные!Y6</f>
        <v>0</v>
      </c>
      <c r="AZ6" s="19" t="b">
        <f aca="false">AND(данные!V6=1,OR(AND(AX6=3,AY6=0),AND(AX6=4,AY6=0),AND(AX6=6,AY6=0),AND(AX6=8,AY6=0),AND(AX6=9,AY6=0),AND(AX6=10,AY6=0),AND(AX6=2,AY6=9),AND(AX6=3,AY6=4),AND(AX6=3,AY6=6),AND(AX6=3,AY6=7),AND(AX6=3,AY6=8),AND(AX6=3,AY6=9),AND(AX6=3,AY6=10),AND(AX6=4,AY6=6),AND(AX6=4,AY6=8),AND(AX6=4,AY6=9),AND(AX6=4,AY6=10),AND(AX6=6,AY6=8),AND(AX6=6,AY6=9),AND(AX6=6,AY6=10),AND(AX6=7,AY6=9),AND(AX6=8,AY6=9),AND(AX6=8,AY6=10),AND(AX6=9,AY6=10)))</f>
        <v>0</v>
      </c>
      <c r="BA6" s="19" t="b">
        <f aca="false">AND(данные!V6=2,OR(AND(AX6=1,AY6=0),AND(AX6=2,AY6=0),AND(AX6=6,AY6=0),AND(AX6=10,AY6=0),AND(AX6=1,AY6=2),AND(AX6=1,AY6=3),AND(AX6=1,AY6=4),AND(AX6=1,AY6=5),AND(AX6=1,AY6=6),AND(AX6=1,AY6=10),AND(AX6=2,AY6=3),AND(AX6=2,AY6=6),AND(AX6=2,AY6=10),AND(AX6=4,AY6=10),AND(AX6=5,AY6=6),AND(AX6=5,AY6=10),AND(AX6=6,AY6=10)))</f>
        <v>0</v>
      </c>
      <c r="BB6" s="19" t="b">
        <f aca="false">AND(AW6=TRUE(),OR(AND(AX6=1,AY6=0),AND(AX6=4,AY6=0),AND(AX6=6,AY6=0),AND(AX6=7,AY6=0),AND(AX6=8,AY6=0),AND(AX6=1,AY6=2),AND(AX6=1,AY6=3),AND(AX6=1,AY6=4),AND(AX6=1,AY6=5),AND(AX6=1,AY6=6),AND(AX6=1,AY6=7),AND(AX6=1,AY6=8),AND(AX6=2,AY6=4),AND(AX6=2,AY6=6),AND(AX6=2,AY6=7),AND(AX6=2,AY6=8),AND(AX6=4,AY6=6),AND(AX6=4,AY6=7),AND(AX6=4,AY6=8),AND(AX6=5,AY6=6),AND(AX6=5,AY6=7),AND(AX6=5,AY6=8),AND(AX6=6,AY6=7),AND(AX6=6,AY6=8),AND(AX6=7,AY6=8)))</f>
        <v>0</v>
      </c>
      <c r="BC6" s="19" t="b">
        <f aca="false">AND(OR(AX6=8,AY6=8),AZ6=FALSE(),BA6=FALSE(),BB6=FALSE())</f>
        <v>0</v>
      </c>
      <c r="BD6" s="19" t="b">
        <f aca="false">AND(данные!N6=1,AZ6=FALSE(),данные!R6=1,BA6=FALSE(),данные!V6=1,BB6=FALSE())</f>
        <v>0</v>
      </c>
      <c r="BE6" s="19" t="e">
        <f aca="false">AND(#REF!)</f>
        <v>#REF!</v>
      </c>
      <c r="BF6" s="17" t="e">
        <f aca="false">IF(#REF!=0,FALSE(),TRUE())</f>
        <v>#REF!</v>
      </c>
      <c r="BG6" s="18" t="e">
        <f aca="false">AND(#REF!=3,BF6=TRUE())</f>
        <v>#REF!</v>
      </c>
      <c r="BH6" s="19" t="e">
        <f aca="false">#REF!</f>
        <v>#REF!</v>
      </c>
      <c r="BI6" s="19" t="e">
        <f aca="false">#REF!</f>
        <v>#REF!</v>
      </c>
      <c r="BJ6" s="19" t="e">
        <f aca="false">AND(#REF!=1,OR(AND(BH6=3,BI6=0),AND(BH6=4,BI6=0),AND(BH6=6,BI6=0),AND(BH6=8,BI6=0),AND(BH6=9,BI6=0),AND(BH6=10,BI6=0),AND(BH6=2,BI6=9),AND(BH6=3,BI6=4),AND(BH6=3,BI6=6),AND(BH6=3,BI6=7),AND(BH6=3,BI6=8),AND(BH6=3,BI6=9),AND(BH6=3,BI6=10),AND(BH6=4,BI6=6),AND(BH6=4,BI6=8),AND(BH6=4,BI6=9),AND(BH6=4,BI6=10),AND(BH6=6,BI6=8),AND(BH6=6,BI6=9),AND(BH6=6,BI6=10),AND(BH6=7,BI6=9),AND(BH6=8,BI6=9),AND(BH6=8,BI6=10),AND(BH6=9,BI6=10)))</f>
        <v>#REF!</v>
      </c>
      <c r="BK6" s="19" t="e">
        <f aca="false">AND(#REF!=2,OR(AND(BH6=1,BI6=0),AND(BH6=2,BI6=0),AND(BH6=6,BI6=0),AND(BH6=10,BI6=0),AND(BH6=1,BI6=2),AND(BH6=1,BI6=3),AND(BH6=1,BI6=4),AND(BH6=1,BI6=5),AND(BH6=1,BI6=6),AND(BH6=1,BI6=10),AND(BH6=2,BI6=3),AND(BH6=2,BI6=6),AND(BH6=2,BI6=10),AND(BH6=4,BI6=10),AND(BH6=5,BI6=6),AND(BH6=5,BI6=10),AND(BH6=6,BI6=10)))</f>
        <v>#REF!</v>
      </c>
      <c r="BL6" s="19" t="e">
        <f aca="false">AND(BG6=TRUE(),OR(AND(BH6=1,BI6=0),AND(BH6=4,BI6=0),AND(BH6=6,BI6=0),AND(BH6=7,BI6=0),AND(BH6=8,BI6=0),AND(BH6=1,BI6=2),AND(BH6=1,BI6=3),AND(BH6=1,BI6=4),AND(BH6=1,BI6=5),AND(BH6=1,BI6=6),AND(BH6=1,BI6=7),AND(BH6=1,BI6=8),AND(BH6=2,BI6=4),AND(BH6=2,BI6=6),AND(BH6=2,BI6=7),AND(BH6=2,BI6=8),AND(BH6=4,BI6=6),AND(BH6=4,BI6=7),AND(BH6=4,BI6=8),AND(BH6=5,BI6=6),AND(BH6=5,BI6=7),AND(BH6=5,BI6=8),AND(BH6=6,BI6=7),AND(BH6=6,BI6=8),AND(BH6=7,BI6=8)))</f>
        <v>#REF!</v>
      </c>
      <c r="BM6" s="19" t="e">
        <f aca="false">AND(OR(BH6=8,BI6=8),BJ6=FALSE(),BK6=FALSE(),BL6=FALSE())</f>
        <v>#REF!</v>
      </c>
      <c r="BN6" s="19" t="e">
        <f aca="false">AND(#REF!)</f>
        <v>#REF!</v>
      </c>
      <c r="BO6" s="17" t="e">
        <f aca="false">IF(#REF!=0,FALSE(),TRUE())</f>
        <v>#REF!</v>
      </c>
      <c r="BP6" s="18" t="e">
        <f aca="false">AND(#REF!=3,BO6=TRUE())</f>
        <v>#REF!</v>
      </c>
      <c r="BQ6" s="19" t="e">
        <f aca="false">#REF!</f>
        <v>#REF!</v>
      </c>
      <c r="BR6" s="19" t="e">
        <f aca="false">#REF!</f>
        <v>#REF!</v>
      </c>
      <c r="BS6" s="19" t="e">
        <f aca="false">AND(#REF!=1,OR(AND(BQ6=3,BR6=0),AND(BQ6=4,BR6=0),AND(BQ6=6,BR6=0),AND(BQ6=8,BR6=0),AND(BQ6=9,BR6=0),AND(BQ6=2,BR6=9),AND(BQ6=3,BR6=4),AND(BQ6=3,BR6=6),AND(BQ6=3,BR6=7),AND(BQ6=3,BR6=8),AND(BQ6=3,BR6=9),AND(BQ6=3,BR6=10),AND(BQ6=4,BR6=6),AND(BQ6=4,BR6=8),AND(BQ6=4,BR6=9),AND(BQ6=6,BR6=8),AND(BQ6=6,BR6=9),AND(BQ6=7,BR6=9),AND(BQ6=8,BR6=9)))</f>
        <v>#REF!</v>
      </c>
      <c r="BT6" s="19" t="e">
        <f aca="false">AND(#REF!=2,OR(AND(BQ6=1,BR6=0),AND(BQ6=2,BR6=0),AND(BQ6=6,BR6=0),AND(BQ6=1,BR6=2),AND(BQ6=1,BR6=3),AND(BQ6=1,BR6=4),AND(BQ6=1,BR6=5),AND(BQ6=1,BR6=6),AND(BQ6=1,BR6=10),AND(BQ6=2,BR6=3),AND(BQ6=2,BR6=6),AND(BQ6=5,BR6=6)))</f>
        <v>#REF!</v>
      </c>
      <c r="BU6" s="19" t="e">
        <f aca="false">AND(BP6=TRUE(),OR(AND(BQ6=1,BR6=0),AND(BQ6=4,BR6=0),AND(BQ6=6,BR6=0),AND(BQ6=7,BR6=0),AND(BQ6=8,BR6=0),AND(BQ6=1,BR6=2),AND(BQ6=1,BR6=3),AND(BQ6=1,BR6=4),AND(BQ6=1,BR6=5),AND(BQ6=1,BR6=6),AND(BQ6=1,BR6=7),AND(BQ6=1,BR6=8),AND(BQ6=2,BR6=4),AND(BQ6=2,BR6=6),AND(BQ6=2,BR6=7),AND(BQ6=2,BR6=8),AND(BQ6=4,BR6=6),AND(BQ6=4,BR6=7),AND(BQ6=4,BR6=8),AND(BQ6=5,BR6=6),AND(BQ6=5,BR6=7),AND(BQ6=5,BR6=8),AND(BQ6=6,BR6=7),AND(BQ6=6,BR6=8),AND(BQ6=7,BR6=8)))</f>
        <v>#REF!</v>
      </c>
      <c r="BV6" s="19" t="e">
        <f aca="false">AND(OR(BQ6=8,BR6=8),BS6=FALSE(),BT6=FALSE(),BU6=FALSE())</f>
        <v>#REF!</v>
      </c>
      <c r="BW6" s="19" t="e">
        <f aca="false">AND(#REF!)</f>
        <v>#REF!</v>
      </c>
      <c r="BX6" s="17" t="e">
        <f aca="false">IF(#REF!=0,FALSE(),TRUE())</f>
        <v>#REF!</v>
      </c>
      <c r="BY6" s="18" t="e">
        <f aca="false">AND(#REF!=3,BX6=TRUE())</f>
        <v>#REF!</v>
      </c>
      <c r="BZ6" s="19" t="e">
        <f aca="false">#REF!</f>
        <v>#REF!</v>
      </c>
      <c r="CA6" s="19" t="e">
        <f aca="false">#REF!</f>
        <v>#REF!</v>
      </c>
      <c r="CB6" s="19" t="e">
        <f aca="false">AND(#REF!=1,OR(AND(BZ6=3,CA6=0),AND(BZ6=4,CA6=0),AND(BZ6=6,CA6=0),AND(BZ6=8,CA6=0),AND(BZ6=9,CA6=0),AND(BZ6=2,CA6=9),AND(BZ6=3,CA6=4),AND(BZ6=3,CA6=6),AND(BZ6=3,CA6=7),AND(BZ6=3,CA6=8),AND(BZ6=3,CA6=9),AND(BZ6=3,CA6=10),AND(BZ6=4,CA6=6),AND(BZ6=4,CA6=8),AND(BZ6=4,CA6=9),AND(BZ6=6,CA6=8),AND(BZ6=6,CA6=9),AND(BZ6=7,CA6=9),AND(BZ6=8,CA6=9)))</f>
        <v>#REF!</v>
      </c>
      <c r="CC6" s="19" t="e">
        <f aca="false">AND(#REF!=2,OR(AND(BZ6=1,CA6=0),AND(BZ6=2,CA6=0),AND(BZ6=6,CA6=0),AND(BZ6=1,CA6=2),AND(BZ6=1,CA6=3),AND(BZ6=1,CA6=4),AND(BZ6=1,CA6=5),AND(BZ6=1,CA6=6),AND(BZ6=1,CA6=10),AND(BZ6=2,CA6=3),AND(BZ6=2,CA6=6),AND(BZ6=5,CA6=6)))</f>
        <v>#REF!</v>
      </c>
      <c r="CD6" s="19" t="e">
        <f aca="false">AND(BY6=TRUE(),OR(AND(BZ6=1,CA6=0),AND(BZ6=4,CA6=0),AND(BZ6=6,CA6=0),AND(BZ6=7,CA6=0),AND(BZ6=8,CA6=0),AND(BZ6=1,CA6=2),AND(BZ6=1,CA6=3),AND(BZ6=1,CA6=4),AND(BZ6=1,CA6=5),AND(BZ6=1,CA6=6),AND(BZ6=1,CA6=7),AND(BZ6=1,CA6=8),AND(BZ6=2,CA6=4),AND(BZ6=2,CA6=6),AND(BZ6=2,CA6=7),AND(BZ6=2,CA6=8),AND(BZ6=4,CA6=6),AND(BZ6=4,CA6=7),AND(BZ6=4,CA6=8),AND(BZ6=5,CA6=6),AND(BZ6=5,CA6=7),AND(BZ6=5,CA6=8),AND(BZ6=6,CA6=7),AND(BZ6=6,CA6=8),AND(BZ6=7,CA6=8)))</f>
        <v>#REF!</v>
      </c>
      <c r="CE6" s="19" t="e">
        <f aca="false">AND(OR(BZ6=8,CA6=8),CB6=FALSE(),CC6=FALSE(),CD6=FALSE())</f>
        <v>#REF!</v>
      </c>
      <c r="CF6" s="19" t="e">
        <f aca="false">AND(#REF!)</f>
        <v>#REF!</v>
      </c>
      <c r="CG6" s="17" t="e">
        <f aca="false">IF(#REF!=0,FALSE(),TRUE())</f>
        <v>#REF!</v>
      </c>
      <c r="CH6" s="18" t="e">
        <f aca="false">AND(#REF!=3,CG6=TRUE())</f>
        <v>#REF!</v>
      </c>
      <c r="CI6" s="19" t="e">
        <f aca="false">#REF!</f>
        <v>#REF!</v>
      </c>
      <c r="CJ6" s="19" t="e">
        <f aca="false">#REF!</f>
        <v>#REF!</v>
      </c>
      <c r="CK6" s="19" t="e">
        <f aca="false">AND(#REF!=1,OR(AND(CI6=3,CJ6=0),AND(CI6=4,CJ6=0),AND(CI6=6,CJ6=0),AND(CI6=8,CJ6=0),AND(CI6=9,CJ6=0),AND(CI6=10,CJ6=0),AND(CI6=2,CJ6=9),AND(CI6=3,CJ6=4),AND(CI6=3,CJ6=6),AND(CI6=3,CJ6=7),AND(CI6=3,CJ6=8),AND(CI6=3,CJ6=9),AND(CI6=3,CJ6=10),AND(CI6=4,CJ6=6),AND(CI6=4,CJ6=8),AND(CI6=4,CJ6=9),AND(CI6=4,CJ6=10),AND(CI6=6,CJ6=8),AND(CI6=6,CJ6=9),AND(CI6=6,CJ6=10),AND(CI6=7,CJ6=9),AND(CI6=8,CJ6=9),AND(CI6=8,CJ6=10),AND(CI6=9,CJ6=10)))</f>
        <v>#REF!</v>
      </c>
      <c r="CL6" s="19" t="e">
        <f aca="false">AND(#REF!=2,OR(AND(CI6=1,CJ6=0),AND(CI6=2,CJ6=0),AND(CI6=6,CJ6=0),AND(CI6=10,CJ6=0),AND(CI6=1,CJ6=2),AND(CI6=1,CJ6=3),AND(CI6=1,CJ6=4),AND(CI6=1,CJ6=5),AND(CI6=1,CJ6=6),AND(CI6=1,CJ6=10),AND(CI6=2,CJ6=3),AND(CI6=2,CJ6=6),AND(CI6=2,CJ6=10),AND(CI6=4,CJ6=10),AND(CI6=5,CJ6=6),AND(CI6=5,CJ6=10),AND(CI6=6,CJ6=10)))</f>
        <v>#REF!</v>
      </c>
      <c r="CM6" s="19" t="e">
        <f aca="false">AND(CH6=TRUE(),OR(AND(CI6=1,CJ6=0),AND(CI6=4,CJ6=0),AND(CI6=6,CJ6=0),AND(CI6=7,CJ6=0),AND(CI6=8,CJ6=0),AND(CI6=1,CJ6=2),AND(CI6=1,CJ6=3),AND(CI6=1,CJ6=4),AND(CI6=1,CJ6=5),AND(CI6=1,CJ6=6),AND(CI6=1,CJ6=7),AND(CI6=1,CJ6=8),AND(CI6=2,CJ6=4),AND(CI6=2,CJ6=6),AND(CI6=2,CJ6=7),AND(CI6=2,CJ6=8),AND(CI6=4,CJ6=6),AND(CI6=4,CJ6=7),AND(CI6=4,CJ6=8),AND(CI6=5,CJ6=6),AND(CI6=5,CJ6=7),AND(CI6=5,CJ6=8),AND(CI6=6,CJ6=7),AND(CI6=6,CJ6=8),AND(CI6=7,CJ6=8)))</f>
        <v>#REF!</v>
      </c>
      <c r="CN6" s="19" t="e">
        <f aca="false">AND(OR(CI6=8,CJ6=8),CK6=FALSE(),CL6=FALSE(),CM6=FALSE())</f>
        <v>#REF!</v>
      </c>
    </row>
    <row r="7" customFormat="false" ht="14.25" hidden="false" customHeight="false" outlineLevel="0" collapsed="false">
      <c r="A7" s="17" t="e">
        <f aca="false">AND(данные!B7)</f>
        <v>#VALUE!</v>
      </c>
      <c r="B7" s="17" t="n">
        <f aca="false">IF(данные!C7=0,FALSE(),TRUE())</f>
        <v>0</v>
      </c>
      <c r="C7" s="18" t="b">
        <f aca="false">AND(данные!B7=3,B7=TRUE())</f>
        <v>0</v>
      </c>
      <c r="D7" s="19" t="n">
        <f aca="false">данные!D7</f>
        <v>0</v>
      </c>
      <c r="E7" s="19" t="n">
        <f aca="false">данные!E7</f>
        <v>0</v>
      </c>
      <c r="F7" s="19" t="b">
        <f aca="false">AND(данные!B7=1,OR(AND(D7=3,E7=0),AND(D7=4,E7=0),AND(D7=6,E7=0),AND(D7=8,E7=0),AND(D7=9,E7=0),AND(D7=10,E7=0),AND(D7=2,E7=9),AND(D7=3,E7=4),AND(D7=3,E7=6),AND(D7=3,E7=7),AND(D7=3,E7=8),AND(D7=3,E7=9),AND(D7=3,E7=10),AND(D7=4,E7=6),AND(D7=4,E7=8),AND(D7=4,E7=9),AND(D7=4,E7=10),AND(D7=6,E7=8),AND(D7=6,E7=9),AND(D7=6,E7=10),AND(D7=7,E7=9),AND(D7=8,E7=9),AND(D7=8,E7=10),AND(D7=9,E7=10)))</f>
        <v>0</v>
      </c>
      <c r="G7" s="19" t="b">
        <f aca="false">AND(данные!B7=2,OR(AND(D7=1,E7=0),AND(D7=2,E7=0),AND(D7=6,E7=0),AND(D7=10,E7=0),AND(D7=1,E7=2),AND(D7=1,E7=3),AND(D7=1,E7=4),AND(D7=1,E7=5),AND(D7=1,E7=6),AND(D7=1,E7=10),AND(D7=2,E7=3),AND(D7=2,E7=6),AND(D7=2,E7=10),AND(D7=4,E7=10),AND(D7=5,E7=6),AND(D7=5,E7=10),AND(D7=6,E7=10)))</f>
        <v>0</v>
      </c>
      <c r="H7" s="19" t="b">
        <f aca="false">AND(C7=TRUE(),OR(AND(D7=1,E7=0),AND(D7=4,E7=0),AND(D7=6,E7=0),AND(D7=7,E7=0),AND(D7=8,E7=0),AND(D7=1,E7=2),AND(D7=1,E7=3),AND(D7=1,E7=4),AND(D7=1,E7=5),AND(D7=1,E7=6),AND(D7=1,E7=7),AND(D7=1,E7=8),AND(D7=2,E7=4),AND(D7=2,E7=6),AND(D7=2,E7=7),AND(D7=2,E7=8),AND(D7=4,E7=6),AND(D7=4,E7=7),AND(D7=4,E7=8),AND(D7=5,E7=6),AND(D7=5,E7=7),AND(D7=5,E7=8),AND(D7=6,E7=7),AND(D7=6,E7=8),AND(D7=7,E7=8)))</f>
        <v>0</v>
      </c>
      <c r="I7" s="19" t="b">
        <f aca="false">AND(OR(D7=8,E7=8),F7=FALSE(),G7=FALSE(),H7=FALSE())</f>
        <v>0</v>
      </c>
      <c r="J7" s="19" t="e">
        <f aca="false">AND(данные!$F7)</f>
        <v>#VALUE!</v>
      </c>
      <c r="K7" s="17" t="n">
        <f aca="false">IF(данные!L7=0,FALSE(),TRUE())</f>
        <v>0</v>
      </c>
      <c r="L7" s="18" t="b">
        <f aca="false">AND(данные!F7=3,K7=TRUE())</f>
        <v>0</v>
      </c>
      <c r="M7" s="19" t="n">
        <f aca="false">данные!H7</f>
        <v>0</v>
      </c>
      <c r="N7" s="19" t="n">
        <f aca="false">данные!I7</f>
        <v>0</v>
      </c>
      <c r="O7" s="19" t="b">
        <f aca="false">AND(данные!F7=1,OR(AND(M7=3,N7=0),AND(M7=4,N7=0),AND(M7=6,N7=0),AND(M7=8,N7=0),AND(M7=9,N7=0),AND(M7=10,N7=0),AND(M7=2,N7=9),AND(M7=3,N7=4),AND(M7=3,N7=6),AND(M7=3,N7=7),AND(M7=3,N7=8),AND(M7=3,N7=9),AND(M7=3,N7=10),AND(M7=4,N7=6),AND(M7=4,N7=8),AND(M7=4,N7=9),AND(M7=4,N7=10),AND(M7=6,N7=8),AND(M7=6,N7=9),AND(M7=6,N7=10),AND(M7=7,N7=9),AND(M7=8,N7=9),AND(M7=8,N7=10),AND(M7=9,N7=10)))</f>
        <v>0</v>
      </c>
      <c r="P7" s="19" t="b">
        <f aca="false">AND(данные!F7=2,OR(AND(M7=1,N7=0),AND(M7=2,N7=0),AND(M7=6,N7=0),AND(M7=10,N7=0),AND(M7=1,N7=2),AND(M7=1,N7=3),AND(M7=1,N7=4),AND(M7=1,N7=5),AND(M7=1,N7=6),AND(M7=1,N7=10),AND(M7=2,N7=3),AND(M7=2,N7=6),AND(M7=2,N7=10),AND(M7=4,N7=10),AND(M7=5,N7=6),AND(M7=5,N7=10),AND(M7=6,N7=10)))</f>
        <v>0</v>
      </c>
      <c r="Q7" s="19" t="b">
        <f aca="false">AND(L7=TRUE(),OR(AND(M7=1,N7=0),AND(M7=4,N7=0),AND(M7=6,N7=0),AND(M7=7,N7=0),AND(M7=8,N7=0),AND(M7=1,N7=2),AND(M7=1,N7=3),AND(M7=1,N7=4),AND(M7=1,N7=5),AND(M7=1,N7=6),AND(M7=1,N7=7),AND(M7=1,N7=8),AND(M7=2,N7=4),AND(M7=2,N7=6),AND(M7=2,N7=7),AND(M7=2,N7=8),AND(M7=4,N7=6),AND(M7=4,N7=7),AND(M7=4,N7=8),AND(M7=5,N7=6),AND(M7=5,N7=7),AND(M7=5,N7=8),AND(M7=6,N7=7),AND(M7=6,N7=8),AND(M7=7,N7=8)))</f>
        <v>0</v>
      </c>
      <c r="R7" s="19" t="b">
        <f aca="false">AND(OR(M7=8,N7=8),O7=FALSE(),P7=FALSE(),Q7=FALSE())</f>
        <v>0</v>
      </c>
      <c r="S7" s="19" t="e">
        <f aca="false">AND(данные!$J7)</f>
        <v>#VALUE!</v>
      </c>
      <c r="T7" s="17" t="n">
        <f aca="false">IF(данные!K7=0,FALSE(),TRUE())</f>
        <v>0</v>
      </c>
      <c r="U7" s="18" t="b">
        <f aca="false">AND(данные!J7=3,T7=TRUE())</f>
        <v>0</v>
      </c>
      <c r="V7" s="19" t="n">
        <f aca="false">данные!L7</f>
        <v>0</v>
      </c>
      <c r="W7" s="19" t="n">
        <f aca="false">данные!M7</f>
        <v>0</v>
      </c>
      <c r="X7" s="19" t="b">
        <f aca="false">AND(данные!J7=1,OR(AND(V7=3,W7=0),AND(V7=4,W7=0),AND(V7=6,W7=0),AND(V7=8,W7=0),AND(V7=9,W7=0),AND(V7=10,W7=0),AND(V7=2,W7=9),AND(V7=3,W7=4),AND(V7=3,W7=6),AND(V7=3,W7=7),AND(V7=3,W7=8),AND(V7=3,W7=9),AND(V7=3,W7=10),AND(V7=4,W7=6),AND(V7=4,W7=8),AND(V7=4,W7=9),AND(V7=4,W7=10),AND(V7=6,W7=8),AND(V7=6,W7=9),AND(V7=6,W7=10),AND(V7=7,W7=9),AND(V7=8,W7=9),AND(V7=8,W7=10),AND(V7=9,W7=10)))</f>
        <v>0</v>
      </c>
      <c r="Y7" s="19" t="b">
        <f aca="false">AND(данные!J7=2,OR(AND(V7=1,W7=0),AND(V7=2,W7=0),AND(V7=6,W7=0),AND(V7=10,W7=0),AND(V7=1,W7=2),AND(V7=1,W7=3),AND(V7=1,W7=4),AND(V7=1,W7=5),AND(V7=1,W7=6),AND(V7=1,W7=10),AND(V7=2,W7=3),AND(V7=2,W7=6),AND(V7=2,W7=10),AND(V7=4,W7=10),AND(V7=5,W7=6),AND(V7=5,W7=10),AND(V7=6,W7=10)))</f>
        <v>0</v>
      </c>
      <c r="Z7" s="19" t="b">
        <f aca="false">AND(U7=TRUE(),OR(AND(V7=1,W7=0),AND(V7=4,W7=0),AND(V7=6,W7=0),AND(V7=7,W7=0),AND(V7=8,W7=0),AND(V7=1,W7=2),AND(V7=1,W7=3),AND(V7=1,W7=4),AND(V7=1,W7=5),AND(V7=1,W7=6),AND(V7=1,W7=7),AND(V7=1,W7=8),AND(V7=2,W7=4),AND(V7=2,W7=6),AND(V7=2,W7=7),AND(V7=2,W7=8),AND(V7=4,W7=6),AND(V7=4,W7=7),AND(V7=4,W7=8),AND(V7=5,W7=6),AND(V7=5,W7=7),AND(V7=5,W7=8),AND(V7=6,W7=7),AND(V7=6,W7=8),AND(V7=7,W7=8)))</f>
        <v>0</v>
      </c>
      <c r="AA7" s="19" t="b">
        <f aca="false">AND(OR(V7=8,W7=8),X7=FALSE(),Y7=FALSE(),Z7=FALSE())</f>
        <v>0</v>
      </c>
      <c r="AB7" s="19" t="b">
        <f aca="false">AND(данные!B7=1,X7=FALSE(),данные!F7=1,Y7=FALSE(),данные!J7=1,Z7=FALSE())</f>
        <v>0</v>
      </c>
      <c r="AC7" s="19" t="e">
        <f aca="false">AND(данные!$N7)</f>
        <v>#VALUE!</v>
      </c>
      <c r="AD7" s="17" t="n">
        <f aca="false">IF(данные!O7=0,FALSE(),TRUE())</f>
        <v>0</v>
      </c>
      <c r="AE7" s="18" t="b">
        <f aca="false">AND(данные!N7=3,AD7=TRUE())</f>
        <v>0</v>
      </c>
      <c r="AF7" s="19" t="n">
        <f aca="false">данные!P7</f>
        <v>0</v>
      </c>
      <c r="AG7" s="19" t="n">
        <f aca="false">данные!Q7</f>
        <v>0</v>
      </c>
      <c r="AH7" s="19" t="b">
        <f aca="false">AND(данные!N7=1,OR(AND(AF7=3,AG7=0),AND(AF7=4,AG7=0),AND(AF7=6,AG7=0),AND(AF7=8,AG7=0),AND(AF7=9,AG7=0),AND(AF7=10,AG7=0),AND(AF7=2,AG7=9),AND(AF7=3,AG7=4),AND(AF7=3,AG7=6),AND(AF7=3,AG7=7),AND(AF7=3,AG7=8),AND(AF7=3,AG7=9),AND(AF7=3,AG7=10),AND(AF7=4,AG7=6),AND(AF7=4,AG7=8),AND(AF7=4,AG7=9),AND(AF7=4,AG7=10),AND(AF7=6,AG7=8),AND(AF7=6,AG7=9),AND(AF7=6,AG7=10),AND(AF7=7,AG7=9),AND(AF7=8,AG7=9),AND(AF7=8,AG7=10),AND(AF7=9,AG7=10)))</f>
        <v>0</v>
      </c>
      <c r="AI7" s="19" t="b">
        <f aca="false">AND(данные!N7=2,OR(AND(AF7=1,AG7=0),AND(AF7=2,AG7=0),AND(AF7=6,AG7=0),AND(AF7=10,AG7=0),AND(AF7=1,AG7=2),AND(AF7=1,AG7=3),AND(AF7=1,AG7=4),AND(AF7=1,AG7=5),AND(AF7=1,AG7=6),AND(AF7=1,AG7=10),AND(AF7=2,AG7=3),AND(AF7=2,AG7=6),AND(AF7=2,AG7=10),AND(AF7=4,AG7=10),AND(AF7=5,AG7=6),AND(AF7=5,AG7=10),AND(AF7=6,AG7=10)))</f>
        <v>0</v>
      </c>
      <c r="AJ7" s="19" t="b">
        <f aca="false">AND(AE7=TRUE(),OR(AND(AF7=1,AG7=0),AND(AF7=4,AG7=0),AND(AF7=6,AG7=0),AND(AF7=7,AG7=0),AND(AF7=8,AG7=0),AND(AF7=1,AG7=2),AND(AF7=1,AG7=3),AND(AF7=1,AG7=4),AND(AF7=1,AG7=5),AND(AF7=1,AG7=6),AND(AF7=1,AG7=7),AND(AF7=1,AG7=8),AND(AF7=2,AG7=4),AND(AF7=2,AG7=6),AND(AF7=2,AG7=7),AND(AF7=2,AG7=8),AND(AF7=4,AG7=6),AND(AF7=4,AG7=7),AND(AF7=4,AG7=8),AND(AF7=5,AG7=6),AND(AF7=5,AG7=7),AND(AF7=5,AG7=8),AND(AF7=6,AG7=7),AND(AF7=6,AG7=8),AND(AF7=7,AG7=8)))</f>
        <v>0</v>
      </c>
      <c r="AK7" s="19" t="b">
        <f aca="false">AND(OR(AF7=8,AG7=8),AH7=FALSE(),AI7=FALSE(),AJ7=FALSE())</f>
        <v>0</v>
      </c>
      <c r="AL7" s="19" t="e">
        <f aca="false">AND(данные!$R7)</f>
        <v>#VALUE!</v>
      </c>
      <c r="AM7" s="17" t="n">
        <f aca="false">IF(данные!S7=0,FALSE(),TRUE())</f>
        <v>0</v>
      </c>
      <c r="AN7" s="18" t="b">
        <f aca="false">AND(данные!R7=3,AM7=TRUE())</f>
        <v>0</v>
      </c>
      <c r="AO7" s="19" t="n">
        <f aca="false">данные!T7</f>
        <v>0</v>
      </c>
      <c r="AP7" s="19" t="n">
        <f aca="false">данные!U7</f>
        <v>0</v>
      </c>
      <c r="AQ7" s="19" t="b">
        <f aca="false">AND(данные!R7=1,OR(AND(AO7=3,AP7=0),AND(AO7=4,AP7=0),AND(AO7=6,AP7=0),AND(AO7=8,AP7=0),AND(AO7=9,AP7=0),AND(AO7=10,AP7=0),AND(AO7=2,AP7=9),AND(AO7=3,AP7=4),AND(AO7=3,AP7=6),AND(AO7=3,AP7=7),AND(AO7=3,AP7=8),AND(AO7=3,AP7=9),AND(AO7=3,AP7=10),AND(AO7=4,AP7=6),AND(AO7=4,AP7=8),AND(AO7=4,AP7=9),AND(AO7=4,AP7=10),AND(AO7=6,AP7=8),AND(AO7=6,AP7=9),AND(AO7=6,AP7=10),AND(AO7=7,AP7=9),AND(AO7=8,AP7=9),AND(AO7=8,AP7=10),AND(AO7=9,AP7=10)))</f>
        <v>0</v>
      </c>
      <c r="AR7" s="19" t="b">
        <f aca="false">AND(данные!R7=2,OR(AND(AO7=1,AP7=0),AND(AO7=2,AP7=0),AND(AO7=6,AP7=0),AND(AO7=10,AP7=0),AND(AO7=1,AP7=2),AND(AO7=1,AP7=3),AND(AO7=1,AP7=4),AND(AO7=1,AP7=5),AND(AO7=1,AP7=6),AND(AO7=1,AP7=10),AND(AO7=2,AP7=3),AND(AO7=2,AP7=6),AND(AO7=2,AP7=10),AND(AO7=4,AP7=10),AND(AO7=5,AP7=6),AND(AO7=5,AP7=10),AND(AO7=6,AP7=10)))</f>
        <v>0</v>
      </c>
      <c r="AS7" s="19" t="b">
        <f aca="false">AND(AN7=TRUE(),OR(AND(AO7=1,AP7=0),AND(AO7=4,AP7=0),AND(AO7=6,AP7=0),AND(AO7=7,AP7=0),AND(AO7=8,AP7=0),AND(AO7=1,AP7=2),AND(AO7=1,AP7=3),AND(AO7=1,AP7=4),AND(AO7=1,AP7=5),AND(AO7=1,AP7=6),AND(AO7=1,AP7=7),AND(AO7=1,AP7=8),AND(AO7=2,AP7=4),AND(AO7=2,AP7=6),AND(AO7=2,AP7=7),AND(AO7=2,AP7=8),AND(AO7=4,AP7=6),AND(AO7=4,AP7=7),AND(AO7=4,AP7=8),AND(AO7=5,AP7=6),AND(AO7=5,AP7=7),AND(AO7=5,AP7=8),AND(AO7=6,AP7=7),AND(AO7=6,AP7=8),AND(AO7=7,AP7=8)))</f>
        <v>0</v>
      </c>
      <c r="AT7" s="19" t="b">
        <f aca="false">AND(OR(AO7=8,AP7=8),AQ7=FALSE(),AR7=FALSE(),AS7=FALSE())</f>
        <v>0</v>
      </c>
      <c r="AU7" s="19" t="e">
        <f aca="false">AND(данные!$V7)</f>
        <v>#VALUE!</v>
      </c>
      <c r="AV7" s="17" t="n">
        <f aca="false">IF(данные!W7=0,FALSE(),TRUE())</f>
        <v>0</v>
      </c>
      <c r="AW7" s="18" t="b">
        <f aca="false">AND(данные!V7=3,AV7=TRUE())</f>
        <v>0</v>
      </c>
      <c r="AX7" s="19" t="n">
        <f aca="false">данные!X7</f>
        <v>0</v>
      </c>
      <c r="AY7" s="19" t="n">
        <f aca="false">данные!Y7</f>
        <v>0</v>
      </c>
      <c r="AZ7" s="19" t="b">
        <f aca="false">AND(данные!V7=1,OR(AND(AX7=3,AY7=0),AND(AX7=4,AY7=0),AND(AX7=6,AY7=0),AND(AX7=8,AY7=0),AND(AX7=9,AY7=0),AND(AX7=10,AY7=0),AND(AX7=2,AY7=9),AND(AX7=3,AY7=4),AND(AX7=3,AY7=6),AND(AX7=3,AY7=7),AND(AX7=3,AY7=8),AND(AX7=3,AY7=9),AND(AX7=3,AY7=10),AND(AX7=4,AY7=6),AND(AX7=4,AY7=8),AND(AX7=4,AY7=9),AND(AX7=4,AY7=10),AND(AX7=6,AY7=8),AND(AX7=6,AY7=9),AND(AX7=6,AY7=10),AND(AX7=7,AY7=9),AND(AX7=8,AY7=9),AND(AX7=8,AY7=10),AND(AX7=9,AY7=10)))</f>
        <v>0</v>
      </c>
      <c r="BA7" s="19" t="b">
        <f aca="false">AND(данные!V7=2,OR(AND(AX7=1,AY7=0),AND(AX7=2,AY7=0),AND(AX7=6,AY7=0),AND(AX7=10,AY7=0),AND(AX7=1,AY7=2),AND(AX7=1,AY7=3),AND(AX7=1,AY7=4),AND(AX7=1,AY7=5),AND(AX7=1,AY7=6),AND(AX7=1,AY7=10),AND(AX7=2,AY7=3),AND(AX7=2,AY7=6),AND(AX7=2,AY7=10),AND(AX7=4,AY7=10),AND(AX7=5,AY7=6),AND(AX7=5,AY7=10),AND(AX7=6,AY7=10)))</f>
        <v>0</v>
      </c>
      <c r="BB7" s="19" t="b">
        <f aca="false">AND(AW7=TRUE(),OR(AND(AX7=1,AY7=0),AND(AX7=4,AY7=0),AND(AX7=6,AY7=0),AND(AX7=7,AY7=0),AND(AX7=8,AY7=0),AND(AX7=1,AY7=2),AND(AX7=1,AY7=3),AND(AX7=1,AY7=4),AND(AX7=1,AY7=5),AND(AX7=1,AY7=6),AND(AX7=1,AY7=7),AND(AX7=1,AY7=8),AND(AX7=2,AY7=4),AND(AX7=2,AY7=6),AND(AX7=2,AY7=7),AND(AX7=2,AY7=8),AND(AX7=4,AY7=6),AND(AX7=4,AY7=7),AND(AX7=4,AY7=8),AND(AX7=5,AY7=6),AND(AX7=5,AY7=7),AND(AX7=5,AY7=8),AND(AX7=6,AY7=7),AND(AX7=6,AY7=8),AND(AX7=7,AY7=8)))</f>
        <v>0</v>
      </c>
      <c r="BC7" s="19" t="b">
        <f aca="false">AND(OR(AX7=8,AY7=8),AZ7=FALSE(),BA7=FALSE(),BB7=FALSE())</f>
        <v>0</v>
      </c>
      <c r="BD7" s="19" t="b">
        <f aca="false">AND(данные!N7=1,AZ7=FALSE(),данные!R7=1,BA7=FALSE(),данные!V7=1,BB7=FALSE())</f>
        <v>0</v>
      </c>
      <c r="BE7" s="19" t="e">
        <f aca="false">AND(#REF!)</f>
        <v>#REF!</v>
      </c>
      <c r="BF7" s="17" t="e">
        <f aca="false">IF(#REF!=0,FALSE(),TRUE())</f>
        <v>#REF!</v>
      </c>
      <c r="BG7" s="18" t="e">
        <f aca="false">AND(#REF!=3,BF7=TRUE())</f>
        <v>#REF!</v>
      </c>
      <c r="BH7" s="19" t="e">
        <f aca="false">#REF!</f>
        <v>#REF!</v>
      </c>
      <c r="BI7" s="19" t="e">
        <f aca="false">#REF!</f>
        <v>#REF!</v>
      </c>
      <c r="BJ7" s="19" t="e">
        <f aca="false">AND(#REF!=1,OR(AND(BH7=3,BI7=0),AND(BH7=4,BI7=0),AND(BH7=6,BI7=0),AND(BH7=8,BI7=0),AND(BH7=9,BI7=0),AND(BH7=10,BI7=0),AND(BH7=2,BI7=9),AND(BH7=3,BI7=4),AND(BH7=3,BI7=6),AND(BH7=3,BI7=7),AND(BH7=3,BI7=8),AND(BH7=3,BI7=9),AND(BH7=3,BI7=10),AND(BH7=4,BI7=6),AND(BH7=4,BI7=8),AND(BH7=4,BI7=9),AND(BH7=4,BI7=10),AND(BH7=6,BI7=8),AND(BH7=6,BI7=9),AND(BH7=6,BI7=10),AND(BH7=7,BI7=9),AND(BH7=8,BI7=9),AND(BH7=8,BI7=10),AND(BH7=9,BI7=10)))</f>
        <v>#REF!</v>
      </c>
      <c r="BK7" s="19" t="e">
        <f aca="false">AND(#REF!=2,OR(AND(BH7=1,BI7=0),AND(BH7=2,BI7=0),AND(BH7=6,BI7=0),AND(BH7=10,BI7=0),AND(BH7=1,BI7=2),AND(BH7=1,BI7=3),AND(BH7=1,BI7=4),AND(BH7=1,BI7=5),AND(BH7=1,BI7=6),AND(BH7=1,BI7=10),AND(BH7=2,BI7=3),AND(BH7=2,BI7=6),AND(BH7=2,BI7=10),AND(BH7=4,BI7=10),AND(BH7=5,BI7=6),AND(BH7=5,BI7=10),AND(BH7=6,BI7=10)))</f>
        <v>#REF!</v>
      </c>
      <c r="BL7" s="19" t="e">
        <f aca="false">AND(BG7=TRUE(),OR(AND(BH7=1,BI7=0),AND(BH7=4,BI7=0),AND(BH7=6,BI7=0),AND(BH7=7,BI7=0),AND(BH7=8,BI7=0),AND(BH7=1,BI7=2),AND(BH7=1,BI7=3),AND(BH7=1,BI7=4),AND(BH7=1,BI7=5),AND(BH7=1,BI7=6),AND(BH7=1,BI7=7),AND(BH7=1,BI7=8),AND(BH7=2,BI7=4),AND(BH7=2,BI7=6),AND(BH7=2,BI7=7),AND(BH7=2,BI7=8),AND(BH7=4,BI7=6),AND(BH7=4,BI7=7),AND(BH7=4,BI7=8),AND(BH7=5,BI7=6),AND(BH7=5,BI7=7),AND(BH7=5,BI7=8),AND(BH7=6,BI7=7),AND(BH7=6,BI7=8),AND(BH7=7,BI7=8)))</f>
        <v>#REF!</v>
      </c>
      <c r="BM7" s="19" t="e">
        <f aca="false">AND(OR(BH7=8,BI7=8),BJ7=FALSE(),BK7=FALSE(),BL7=FALSE())</f>
        <v>#REF!</v>
      </c>
      <c r="BN7" s="19" t="e">
        <f aca="false">AND(#REF!)</f>
        <v>#REF!</v>
      </c>
      <c r="BO7" s="17" t="e">
        <f aca="false">IF(#REF!=0,FALSE(),TRUE())</f>
        <v>#REF!</v>
      </c>
      <c r="BP7" s="18" t="e">
        <f aca="false">AND(#REF!=3,BO7=TRUE())</f>
        <v>#REF!</v>
      </c>
      <c r="BQ7" s="19" t="e">
        <f aca="false">#REF!</f>
        <v>#REF!</v>
      </c>
      <c r="BR7" s="19" t="e">
        <f aca="false">#REF!</f>
        <v>#REF!</v>
      </c>
      <c r="BS7" s="19" t="e">
        <f aca="false">AND(#REF!=1,OR(AND(BQ7=3,BR7=0),AND(BQ7=4,BR7=0),AND(BQ7=6,BR7=0),AND(BQ7=8,BR7=0),AND(BQ7=9,BR7=0),AND(BQ7=2,BR7=9),AND(BQ7=3,BR7=4),AND(BQ7=3,BR7=6),AND(BQ7=3,BR7=7),AND(BQ7=3,BR7=8),AND(BQ7=3,BR7=9),AND(BQ7=3,BR7=10),AND(BQ7=4,BR7=6),AND(BQ7=4,BR7=8),AND(BQ7=4,BR7=9),AND(BQ7=6,BR7=8),AND(BQ7=6,BR7=9),AND(BQ7=7,BR7=9),AND(BQ7=8,BR7=9)))</f>
        <v>#REF!</v>
      </c>
      <c r="BT7" s="19" t="e">
        <f aca="false">AND(#REF!=2,OR(AND(BQ7=1,BR7=0),AND(BQ7=2,BR7=0),AND(BQ7=6,BR7=0),AND(BQ7=1,BR7=2),AND(BQ7=1,BR7=3),AND(BQ7=1,BR7=4),AND(BQ7=1,BR7=5),AND(BQ7=1,BR7=6),AND(BQ7=1,BR7=10),AND(BQ7=2,BR7=3),AND(BQ7=2,BR7=6),AND(BQ7=5,BR7=6)))</f>
        <v>#REF!</v>
      </c>
      <c r="BU7" s="19" t="e">
        <f aca="false">AND(BP7=TRUE(),OR(AND(BQ7=1,BR7=0),AND(BQ7=4,BR7=0),AND(BQ7=6,BR7=0),AND(BQ7=7,BR7=0),AND(BQ7=8,BR7=0),AND(BQ7=1,BR7=2),AND(BQ7=1,BR7=3),AND(BQ7=1,BR7=4),AND(BQ7=1,BR7=5),AND(BQ7=1,BR7=6),AND(BQ7=1,BR7=7),AND(BQ7=1,BR7=8),AND(BQ7=2,BR7=4),AND(BQ7=2,BR7=6),AND(BQ7=2,BR7=7),AND(BQ7=2,BR7=8),AND(BQ7=4,BR7=6),AND(BQ7=4,BR7=7),AND(BQ7=4,BR7=8),AND(BQ7=5,BR7=6),AND(BQ7=5,BR7=7),AND(BQ7=5,BR7=8),AND(BQ7=6,BR7=7),AND(BQ7=6,BR7=8),AND(BQ7=7,BR7=8)))</f>
        <v>#REF!</v>
      </c>
      <c r="BV7" s="19" t="e">
        <f aca="false">AND(OR(BQ7=8,BR7=8),BS7=FALSE(),BT7=FALSE(),BU7=FALSE())</f>
        <v>#REF!</v>
      </c>
      <c r="BW7" s="19" t="e">
        <f aca="false">AND(#REF!)</f>
        <v>#REF!</v>
      </c>
      <c r="BX7" s="17" t="e">
        <f aca="false">IF(#REF!=0,FALSE(),TRUE())</f>
        <v>#REF!</v>
      </c>
      <c r="BY7" s="18" t="e">
        <f aca="false">AND(#REF!=3,BX7=TRUE())</f>
        <v>#REF!</v>
      </c>
      <c r="BZ7" s="19" t="e">
        <f aca="false">#REF!</f>
        <v>#REF!</v>
      </c>
      <c r="CA7" s="19" t="e">
        <f aca="false">#REF!</f>
        <v>#REF!</v>
      </c>
      <c r="CB7" s="19" t="e">
        <f aca="false">AND(#REF!=1,OR(AND(BZ7=3,CA7=0),AND(BZ7=4,CA7=0),AND(BZ7=6,CA7=0),AND(BZ7=8,CA7=0),AND(BZ7=9,CA7=0),AND(BZ7=2,CA7=9),AND(BZ7=3,CA7=4),AND(BZ7=3,CA7=6),AND(BZ7=3,CA7=7),AND(BZ7=3,CA7=8),AND(BZ7=3,CA7=9),AND(BZ7=3,CA7=10),AND(BZ7=4,CA7=6),AND(BZ7=4,CA7=8),AND(BZ7=4,CA7=9),AND(BZ7=6,CA7=8),AND(BZ7=6,CA7=9),AND(BZ7=7,CA7=9),AND(BZ7=8,CA7=9)))</f>
        <v>#REF!</v>
      </c>
      <c r="CC7" s="19" t="e">
        <f aca="false">AND(#REF!=2,OR(AND(BZ7=1,CA7=0),AND(BZ7=2,CA7=0),AND(BZ7=6,CA7=0),AND(BZ7=1,CA7=2),AND(BZ7=1,CA7=3),AND(BZ7=1,CA7=4),AND(BZ7=1,CA7=5),AND(BZ7=1,CA7=6),AND(BZ7=1,CA7=10),AND(BZ7=2,CA7=3),AND(BZ7=2,CA7=6),AND(BZ7=5,CA7=6)))</f>
        <v>#REF!</v>
      </c>
      <c r="CD7" s="19" t="e">
        <f aca="false">AND(BY7=TRUE(),OR(AND(BZ7=1,CA7=0),AND(BZ7=4,CA7=0),AND(BZ7=6,CA7=0),AND(BZ7=7,CA7=0),AND(BZ7=8,CA7=0),AND(BZ7=1,CA7=2),AND(BZ7=1,CA7=3),AND(BZ7=1,CA7=4),AND(BZ7=1,CA7=5),AND(BZ7=1,CA7=6),AND(BZ7=1,CA7=7),AND(BZ7=1,CA7=8),AND(BZ7=2,CA7=4),AND(BZ7=2,CA7=6),AND(BZ7=2,CA7=7),AND(BZ7=2,CA7=8),AND(BZ7=4,CA7=6),AND(BZ7=4,CA7=7),AND(BZ7=4,CA7=8),AND(BZ7=5,CA7=6),AND(BZ7=5,CA7=7),AND(BZ7=5,CA7=8),AND(BZ7=6,CA7=7),AND(BZ7=6,CA7=8),AND(BZ7=7,CA7=8)))</f>
        <v>#REF!</v>
      </c>
      <c r="CE7" s="19" t="e">
        <f aca="false">AND(OR(BZ7=8,CA7=8),CB7=FALSE(),CC7=FALSE(),CD7=FALSE())</f>
        <v>#REF!</v>
      </c>
      <c r="CF7" s="19" t="e">
        <f aca="false">AND(#REF!)</f>
        <v>#REF!</v>
      </c>
      <c r="CG7" s="17" t="e">
        <f aca="false">IF(#REF!=0,FALSE(),TRUE())</f>
        <v>#REF!</v>
      </c>
      <c r="CH7" s="18" t="e">
        <f aca="false">AND(#REF!=3,CG7=TRUE())</f>
        <v>#REF!</v>
      </c>
      <c r="CI7" s="19" t="e">
        <f aca="false">#REF!</f>
        <v>#REF!</v>
      </c>
      <c r="CJ7" s="19" t="e">
        <f aca="false">#REF!</f>
        <v>#REF!</v>
      </c>
      <c r="CK7" s="19" t="e">
        <f aca="false">AND(#REF!=1,OR(AND(CI7=3,CJ7=0),AND(CI7=4,CJ7=0),AND(CI7=6,CJ7=0),AND(CI7=8,CJ7=0),AND(CI7=9,CJ7=0),AND(CI7=10,CJ7=0),AND(CI7=2,CJ7=9),AND(CI7=3,CJ7=4),AND(CI7=3,CJ7=6),AND(CI7=3,CJ7=7),AND(CI7=3,CJ7=8),AND(CI7=3,CJ7=9),AND(CI7=3,CJ7=10),AND(CI7=4,CJ7=6),AND(CI7=4,CJ7=8),AND(CI7=4,CJ7=9),AND(CI7=4,CJ7=10),AND(CI7=6,CJ7=8),AND(CI7=6,CJ7=9),AND(CI7=6,CJ7=10),AND(CI7=7,CJ7=9),AND(CI7=8,CJ7=9),AND(CI7=8,CJ7=10),AND(CI7=9,CJ7=10)))</f>
        <v>#REF!</v>
      </c>
      <c r="CL7" s="19" t="e">
        <f aca="false">AND(#REF!=2,OR(AND(CI7=1,CJ7=0),AND(CI7=2,CJ7=0),AND(CI7=6,CJ7=0),AND(CI7=10,CJ7=0),AND(CI7=1,CJ7=2),AND(CI7=1,CJ7=3),AND(CI7=1,CJ7=4),AND(CI7=1,CJ7=5),AND(CI7=1,CJ7=6),AND(CI7=1,CJ7=10),AND(CI7=2,CJ7=3),AND(CI7=2,CJ7=6),AND(CI7=2,CJ7=10),AND(CI7=4,CJ7=10),AND(CI7=5,CJ7=6),AND(CI7=5,CJ7=10),AND(CI7=6,CJ7=10)))</f>
        <v>#REF!</v>
      </c>
      <c r="CM7" s="19" t="e">
        <f aca="false">AND(CH7=TRUE(),OR(AND(CI7=1,CJ7=0),AND(CI7=4,CJ7=0),AND(CI7=6,CJ7=0),AND(CI7=7,CJ7=0),AND(CI7=8,CJ7=0),AND(CI7=1,CJ7=2),AND(CI7=1,CJ7=3),AND(CI7=1,CJ7=4),AND(CI7=1,CJ7=5),AND(CI7=1,CJ7=6),AND(CI7=1,CJ7=7),AND(CI7=1,CJ7=8),AND(CI7=2,CJ7=4),AND(CI7=2,CJ7=6),AND(CI7=2,CJ7=7),AND(CI7=2,CJ7=8),AND(CI7=4,CJ7=6),AND(CI7=4,CJ7=7),AND(CI7=4,CJ7=8),AND(CI7=5,CJ7=6),AND(CI7=5,CJ7=7),AND(CI7=5,CJ7=8),AND(CI7=6,CJ7=7),AND(CI7=6,CJ7=8),AND(CI7=7,CJ7=8)))</f>
        <v>#REF!</v>
      </c>
      <c r="CN7" s="19" t="e">
        <f aca="false">AND(OR(CI7=8,CJ7=8),CK7=FALSE(),CL7=FALSE(),CM7=FALSE())</f>
        <v>#REF!</v>
      </c>
    </row>
    <row r="8" customFormat="false" ht="14.25" hidden="false" customHeight="false" outlineLevel="0" collapsed="false">
      <c r="A8" s="17" t="e">
        <f aca="false">AND(данные!B8)</f>
        <v>#VALUE!</v>
      </c>
      <c r="B8" s="17" t="n">
        <f aca="false">IF(данные!C8=0,FALSE(),TRUE())</f>
        <v>0</v>
      </c>
      <c r="C8" s="18" t="b">
        <f aca="false">AND(данные!B8=3,B8=TRUE())</f>
        <v>0</v>
      </c>
      <c r="D8" s="19" t="n">
        <f aca="false">данные!D8</f>
        <v>0</v>
      </c>
      <c r="E8" s="19" t="n">
        <f aca="false">данные!E8</f>
        <v>0</v>
      </c>
      <c r="F8" s="19" t="b">
        <f aca="false">AND(данные!B8=1,OR(AND(D8=3,E8=0),AND(D8=4,E8=0),AND(D8=6,E8=0),AND(D8=8,E8=0),AND(D8=9,E8=0),AND(D8=10,E8=0),AND(D8=2,E8=9),AND(D8=3,E8=4),AND(D8=3,E8=6),AND(D8=3,E8=7),AND(D8=3,E8=8),AND(D8=3,E8=9),AND(D8=3,E8=10),AND(D8=4,E8=6),AND(D8=4,E8=8),AND(D8=4,E8=9),AND(D8=4,E8=10),AND(D8=6,E8=8),AND(D8=6,E8=9),AND(D8=6,E8=10),AND(D8=7,E8=9),AND(D8=8,E8=9),AND(D8=8,E8=10),AND(D8=9,E8=10)))</f>
        <v>0</v>
      </c>
      <c r="G8" s="19" t="b">
        <f aca="false">AND(данные!B8=2,OR(AND(D8=1,E8=0),AND(D8=2,E8=0),AND(D8=6,E8=0),AND(D8=10,E8=0),AND(D8=1,E8=2),AND(D8=1,E8=3),AND(D8=1,E8=4),AND(D8=1,E8=5),AND(D8=1,E8=6),AND(D8=1,E8=10),AND(D8=2,E8=3),AND(D8=2,E8=6),AND(D8=2,E8=10),AND(D8=4,E8=10),AND(D8=5,E8=6),AND(D8=5,E8=10),AND(D8=6,E8=10)))</f>
        <v>0</v>
      </c>
      <c r="H8" s="19" t="b">
        <f aca="false">AND(C8=TRUE(),OR(AND(D8=1,E8=0),AND(D8=4,E8=0),AND(D8=6,E8=0),AND(D8=7,E8=0),AND(D8=8,E8=0),AND(D8=1,E8=2),AND(D8=1,E8=3),AND(D8=1,E8=4),AND(D8=1,E8=5),AND(D8=1,E8=6),AND(D8=1,E8=7),AND(D8=1,E8=8),AND(D8=2,E8=4),AND(D8=2,E8=6),AND(D8=2,E8=7),AND(D8=2,E8=8),AND(D8=4,E8=6),AND(D8=4,E8=7),AND(D8=4,E8=8),AND(D8=5,E8=6),AND(D8=5,E8=7),AND(D8=5,E8=8),AND(D8=6,E8=7),AND(D8=6,E8=8),AND(D8=7,E8=8)))</f>
        <v>0</v>
      </c>
      <c r="I8" s="19" t="b">
        <f aca="false">AND(OR(D8=8,E8=8),F8=FALSE(),G8=FALSE(),H8=FALSE())</f>
        <v>0</v>
      </c>
      <c r="J8" s="19" t="e">
        <f aca="false">AND(данные!$F8)</f>
        <v>#VALUE!</v>
      </c>
      <c r="K8" s="17" t="n">
        <f aca="false">IF(данные!L8=0,FALSE(),TRUE())</f>
        <v>0</v>
      </c>
      <c r="L8" s="18" t="b">
        <f aca="false">AND(данные!F8=3,K8=TRUE())</f>
        <v>0</v>
      </c>
      <c r="M8" s="19" t="n">
        <f aca="false">данные!H8</f>
        <v>0</v>
      </c>
      <c r="N8" s="19" t="n">
        <f aca="false">данные!I8</f>
        <v>0</v>
      </c>
      <c r="O8" s="19" t="b">
        <f aca="false">AND(данные!F8=1,OR(AND(M8=3,N8=0),AND(M8=4,N8=0),AND(M8=6,N8=0),AND(M8=8,N8=0),AND(M8=9,N8=0),AND(M8=10,N8=0),AND(M8=2,N8=9),AND(M8=3,N8=4),AND(M8=3,N8=6),AND(M8=3,N8=7),AND(M8=3,N8=8),AND(M8=3,N8=9),AND(M8=3,N8=10),AND(M8=4,N8=6),AND(M8=4,N8=8),AND(M8=4,N8=9),AND(M8=4,N8=10),AND(M8=6,N8=8),AND(M8=6,N8=9),AND(M8=6,N8=10),AND(M8=7,N8=9),AND(M8=8,N8=9),AND(M8=8,N8=10),AND(M8=9,N8=10)))</f>
        <v>0</v>
      </c>
      <c r="P8" s="19" t="b">
        <f aca="false">AND(данные!F8=2,OR(AND(M8=1,N8=0),AND(M8=2,N8=0),AND(M8=6,N8=0),AND(M8=10,N8=0),AND(M8=1,N8=2),AND(M8=1,N8=3),AND(M8=1,N8=4),AND(M8=1,N8=5),AND(M8=1,N8=6),AND(M8=1,N8=10),AND(M8=2,N8=3),AND(M8=2,N8=6),AND(M8=2,N8=10),AND(M8=4,N8=10),AND(M8=5,N8=6),AND(M8=5,N8=10),AND(M8=6,N8=10)))</f>
        <v>0</v>
      </c>
      <c r="Q8" s="19" t="b">
        <f aca="false">AND(L8=TRUE(),OR(AND(M8=1,N8=0),AND(M8=4,N8=0),AND(M8=6,N8=0),AND(M8=7,N8=0),AND(M8=8,N8=0),AND(M8=1,N8=2),AND(M8=1,N8=3),AND(M8=1,N8=4),AND(M8=1,N8=5),AND(M8=1,N8=6),AND(M8=1,N8=7),AND(M8=1,N8=8),AND(M8=2,N8=4),AND(M8=2,N8=6),AND(M8=2,N8=7),AND(M8=2,N8=8),AND(M8=4,N8=6),AND(M8=4,N8=7),AND(M8=4,N8=8),AND(M8=5,N8=6),AND(M8=5,N8=7),AND(M8=5,N8=8),AND(M8=6,N8=7),AND(M8=6,N8=8),AND(M8=7,N8=8)))</f>
        <v>0</v>
      </c>
      <c r="R8" s="19" t="b">
        <f aca="false">AND(OR(M8=8,N8=8),O8=FALSE(),P8=FALSE(),Q8=FALSE())</f>
        <v>0</v>
      </c>
      <c r="S8" s="19" t="e">
        <f aca="false">AND(данные!$J8)</f>
        <v>#VALUE!</v>
      </c>
      <c r="T8" s="17" t="n">
        <f aca="false">IF(данные!K8=0,FALSE(),TRUE())</f>
        <v>0</v>
      </c>
      <c r="U8" s="18" t="b">
        <f aca="false">AND(данные!J8=3,T8=TRUE())</f>
        <v>0</v>
      </c>
      <c r="V8" s="19" t="n">
        <f aca="false">данные!L8</f>
        <v>0</v>
      </c>
      <c r="W8" s="19" t="n">
        <f aca="false">данные!M8</f>
        <v>0</v>
      </c>
      <c r="X8" s="19" t="b">
        <f aca="false">AND(данные!J8=1,OR(AND(V8=3,W8=0),AND(V8=4,W8=0),AND(V8=6,W8=0),AND(V8=8,W8=0),AND(V8=9,W8=0),AND(V8=10,W8=0),AND(V8=2,W8=9),AND(V8=3,W8=4),AND(V8=3,W8=6),AND(V8=3,W8=7),AND(V8=3,W8=8),AND(V8=3,W8=9),AND(V8=3,W8=10),AND(V8=4,W8=6),AND(V8=4,W8=8),AND(V8=4,W8=9),AND(V8=4,W8=10),AND(V8=6,W8=8),AND(V8=6,W8=9),AND(V8=6,W8=10),AND(V8=7,W8=9),AND(V8=8,W8=9),AND(V8=8,W8=10),AND(V8=9,W8=10)))</f>
        <v>0</v>
      </c>
      <c r="Y8" s="19" t="b">
        <f aca="false">AND(данные!J8=2,OR(AND(V8=1,W8=0),AND(V8=2,W8=0),AND(V8=6,W8=0),AND(V8=10,W8=0),AND(V8=1,W8=2),AND(V8=1,W8=3),AND(V8=1,W8=4),AND(V8=1,W8=5),AND(V8=1,W8=6),AND(V8=1,W8=10),AND(V8=2,W8=3),AND(V8=2,W8=6),AND(V8=2,W8=10),AND(V8=4,W8=10),AND(V8=5,W8=6),AND(V8=5,W8=10),AND(V8=6,W8=10)))</f>
        <v>0</v>
      </c>
      <c r="Z8" s="19" t="b">
        <f aca="false">AND(U8=TRUE(),OR(AND(V8=1,W8=0),AND(V8=4,W8=0),AND(V8=6,W8=0),AND(V8=7,W8=0),AND(V8=8,W8=0),AND(V8=1,W8=2),AND(V8=1,W8=3),AND(V8=1,W8=4),AND(V8=1,W8=5),AND(V8=1,W8=6),AND(V8=1,W8=7),AND(V8=1,W8=8),AND(V8=2,W8=4),AND(V8=2,W8=6),AND(V8=2,W8=7),AND(V8=2,W8=8),AND(V8=4,W8=6),AND(V8=4,W8=7),AND(V8=4,W8=8),AND(V8=5,W8=6),AND(V8=5,W8=7),AND(V8=5,W8=8),AND(V8=6,W8=7),AND(V8=6,W8=8),AND(V8=7,W8=8)))</f>
        <v>0</v>
      </c>
      <c r="AA8" s="19" t="b">
        <f aca="false">AND(OR(V8=8,W8=8),X8=FALSE(),Y8=FALSE(),Z8=FALSE())</f>
        <v>0</v>
      </c>
      <c r="AB8" s="19" t="b">
        <f aca="false">AND(данные!B8=1,X8=FALSE(),данные!F8=1,Y8=FALSE(),данные!J8=1,Z8=FALSE())</f>
        <v>0</v>
      </c>
      <c r="AC8" s="19" t="e">
        <f aca="false">AND(данные!$N8)</f>
        <v>#VALUE!</v>
      </c>
      <c r="AD8" s="17" t="n">
        <f aca="false">IF(данные!O8=0,FALSE(),TRUE())</f>
        <v>0</v>
      </c>
      <c r="AE8" s="18" t="b">
        <f aca="false">AND(данные!N8=3,AD8=TRUE())</f>
        <v>0</v>
      </c>
      <c r="AF8" s="19" t="n">
        <f aca="false">данные!P8</f>
        <v>0</v>
      </c>
      <c r="AG8" s="19" t="n">
        <f aca="false">данные!Q8</f>
        <v>0</v>
      </c>
      <c r="AH8" s="19" t="b">
        <f aca="false">AND(данные!N8=1,OR(AND(AF8=3,AG8=0),AND(AF8=4,AG8=0),AND(AF8=6,AG8=0),AND(AF8=8,AG8=0),AND(AF8=9,AG8=0),AND(AF8=10,AG8=0),AND(AF8=2,AG8=9),AND(AF8=3,AG8=4),AND(AF8=3,AG8=6),AND(AF8=3,AG8=7),AND(AF8=3,AG8=8),AND(AF8=3,AG8=9),AND(AF8=3,AG8=10),AND(AF8=4,AG8=6),AND(AF8=4,AG8=8),AND(AF8=4,AG8=9),AND(AF8=4,AG8=10),AND(AF8=6,AG8=8),AND(AF8=6,AG8=9),AND(AF8=6,AG8=10),AND(AF8=7,AG8=9),AND(AF8=8,AG8=9),AND(AF8=8,AG8=10),AND(AF8=9,AG8=10)))</f>
        <v>0</v>
      </c>
      <c r="AI8" s="19" t="b">
        <f aca="false">AND(данные!N8=2,OR(AND(AF8=1,AG8=0),AND(AF8=2,AG8=0),AND(AF8=6,AG8=0),AND(AF8=10,AG8=0),AND(AF8=1,AG8=2),AND(AF8=1,AG8=3),AND(AF8=1,AG8=4),AND(AF8=1,AG8=5),AND(AF8=1,AG8=6),AND(AF8=1,AG8=10),AND(AF8=2,AG8=3),AND(AF8=2,AG8=6),AND(AF8=2,AG8=10),AND(AF8=4,AG8=10),AND(AF8=5,AG8=6),AND(AF8=5,AG8=10),AND(AF8=6,AG8=10)))</f>
        <v>0</v>
      </c>
      <c r="AJ8" s="19" t="b">
        <f aca="false">AND(AE8=TRUE(),OR(AND(AF8=1,AG8=0),AND(AF8=4,AG8=0),AND(AF8=6,AG8=0),AND(AF8=7,AG8=0),AND(AF8=8,AG8=0),AND(AF8=1,AG8=2),AND(AF8=1,AG8=3),AND(AF8=1,AG8=4),AND(AF8=1,AG8=5),AND(AF8=1,AG8=6),AND(AF8=1,AG8=7),AND(AF8=1,AG8=8),AND(AF8=2,AG8=4),AND(AF8=2,AG8=6),AND(AF8=2,AG8=7),AND(AF8=2,AG8=8),AND(AF8=4,AG8=6),AND(AF8=4,AG8=7),AND(AF8=4,AG8=8),AND(AF8=5,AG8=6),AND(AF8=5,AG8=7),AND(AF8=5,AG8=8),AND(AF8=6,AG8=7),AND(AF8=6,AG8=8),AND(AF8=7,AG8=8)))</f>
        <v>0</v>
      </c>
      <c r="AK8" s="19" t="b">
        <f aca="false">AND(OR(AF8=8,AG8=8),AH8=FALSE(),AI8=FALSE(),AJ8=FALSE())</f>
        <v>0</v>
      </c>
      <c r="AL8" s="19" t="e">
        <f aca="false">AND(данные!$R8)</f>
        <v>#VALUE!</v>
      </c>
      <c r="AM8" s="17" t="n">
        <f aca="false">IF(данные!S8=0,FALSE(),TRUE())</f>
        <v>0</v>
      </c>
      <c r="AN8" s="18" t="b">
        <f aca="false">AND(данные!R8=3,AM8=TRUE())</f>
        <v>0</v>
      </c>
      <c r="AO8" s="19" t="n">
        <f aca="false">данные!T8</f>
        <v>0</v>
      </c>
      <c r="AP8" s="19" t="n">
        <f aca="false">данные!U8</f>
        <v>0</v>
      </c>
      <c r="AQ8" s="19" t="b">
        <f aca="false">AND(данные!R8=1,OR(AND(AO8=3,AP8=0),AND(AO8=4,AP8=0),AND(AO8=6,AP8=0),AND(AO8=8,AP8=0),AND(AO8=9,AP8=0),AND(AO8=10,AP8=0),AND(AO8=2,AP8=9),AND(AO8=3,AP8=4),AND(AO8=3,AP8=6),AND(AO8=3,AP8=7),AND(AO8=3,AP8=8),AND(AO8=3,AP8=9),AND(AO8=3,AP8=10),AND(AO8=4,AP8=6),AND(AO8=4,AP8=8),AND(AO8=4,AP8=9),AND(AO8=4,AP8=10),AND(AO8=6,AP8=8),AND(AO8=6,AP8=9),AND(AO8=6,AP8=10),AND(AO8=7,AP8=9),AND(AO8=8,AP8=9),AND(AO8=8,AP8=10),AND(AO8=9,AP8=10)))</f>
        <v>0</v>
      </c>
      <c r="AR8" s="19" t="b">
        <f aca="false">AND(данные!R8=2,OR(AND(AO8=1,AP8=0),AND(AO8=2,AP8=0),AND(AO8=6,AP8=0),AND(AO8=10,AP8=0),AND(AO8=1,AP8=2),AND(AO8=1,AP8=3),AND(AO8=1,AP8=4),AND(AO8=1,AP8=5),AND(AO8=1,AP8=6),AND(AO8=1,AP8=10),AND(AO8=2,AP8=3),AND(AO8=2,AP8=6),AND(AO8=2,AP8=10),AND(AO8=4,AP8=10),AND(AO8=5,AP8=6),AND(AO8=5,AP8=10),AND(AO8=6,AP8=10)))</f>
        <v>0</v>
      </c>
      <c r="AS8" s="19" t="b">
        <f aca="false">AND(AN8=TRUE(),OR(AND(AO8=1,AP8=0),AND(AO8=4,AP8=0),AND(AO8=6,AP8=0),AND(AO8=7,AP8=0),AND(AO8=8,AP8=0),AND(AO8=1,AP8=2),AND(AO8=1,AP8=3),AND(AO8=1,AP8=4),AND(AO8=1,AP8=5),AND(AO8=1,AP8=6),AND(AO8=1,AP8=7),AND(AO8=1,AP8=8),AND(AO8=2,AP8=4),AND(AO8=2,AP8=6),AND(AO8=2,AP8=7),AND(AO8=2,AP8=8),AND(AO8=4,AP8=6),AND(AO8=4,AP8=7),AND(AO8=4,AP8=8),AND(AO8=5,AP8=6),AND(AO8=5,AP8=7),AND(AO8=5,AP8=8),AND(AO8=6,AP8=7),AND(AO8=6,AP8=8),AND(AO8=7,AP8=8)))</f>
        <v>0</v>
      </c>
      <c r="AT8" s="19" t="b">
        <f aca="false">AND(OR(AO8=8,AP8=8),AQ8=FALSE(),AR8=FALSE(),AS8=FALSE())</f>
        <v>0</v>
      </c>
      <c r="AU8" s="19" t="e">
        <f aca="false">AND(данные!$V8)</f>
        <v>#VALUE!</v>
      </c>
      <c r="AV8" s="17" t="n">
        <f aca="false">IF(данные!W8=0,FALSE(),TRUE())</f>
        <v>0</v>
      </c>
      <c r="AW8" s="18" t="b">
        <f aca="false">AND(данные!V8=3,AV8=TRUE())</f>
        <v>0</v>
      </c>
      <c r="AX8" s="19" t="n">
        <f aca="false">данные!X8</f>
        <v>0</v>
      </c>
      <c r="AY8" s="19" t="n">
        <f aca="false">данные!Y8</f>
        <v>0</v>
      </c>
      <c r="AZ8" s="19" t="b">
        <f aca="false">AND(данные!V8=1,OR(AND(AX8=3,AY8=0),AND(AX8=4,AY8=0),AND(AX8=6,AY8=0),AND(AX8=8,AY8=0),AND(AX8=9,AY8=0),AND(AX8=10,AY8=0),AND(AX8=2,AY8=9),AND(AX8=3,AY8=4),AND(AX8=3,AY8=6),AND(AX8=3,AY8=7),AND(AX8=3,AY8=8),AND(AX8=3,AY8=9),AND(AX8=3,AY8=10),AND(AX8=4,AY8=6),AND(AX8=4,AY8=8),AND(AX8=4,AY8=9),AND(AX8=4,AY8=10),AND(AX8=6,AY8=8),AND(AX8=6,AY8=9),AND(AX8=6,AY8=10),AND(AX8=7,AY8=9),AND(AX8=8,AY8=9),AND(AX8=8,AY8=10),AND(AX8=9,AY8=10)))</f>
        <v>0</v>
      </c>
      <c r="BA8" s="19" t="b">
        <f aca="false">AND(данные!V8=2,OR(AND(AX8=1,AY8=0),AND(AX8=2,AY8=0),AND(AX8=6,AY8=0),AND(AX8=10,AY8=0),AND(AX8=1,AY8=2),AND(AX8=1,AY8=3),AND(AX8=1,AY8=4),AND(AX8=1,AY8=5),AND(AX8=1,AY8=6),AND(AX8=1,AY8=10),AND(AX8=2,AY8=3),AND(AX8=2,AY8=6),AND(AX8=2,AY8=10),AND(AX8=4,AY8=10),AND(AX8=5,AY8=6),AND(AX8=5,AY8=10),AND(AX8=6,AY8=10)))</f>
        <v>0</v>
      </c>
      <c r="BB8" s="19" t="b">
        <f aca="false">AND(AW8=TRUE(),OR(AND(AX8=1,AY8=0),AND(AX8=4,AY8=0),AND(AX8=6,AY8=0),AND(AX8=7,AY8=0),AND(AX8=8,AY8=0),AND(AX8=1,AY8=2),AND(AX8=1,AY8=3),AND(AX8=1,AY8=4),AND(AX8=1,AY8=5),AND(AX8=1,AY8=6),AND(AX8=1,AY8=7),AND(AX8=1,AY8=8),AND(AX8=2,AY8=4),AND(AX8=2,AY8=6),AND(AX8=2,AY8=7),AND(AX8=2,AY8=8),AND(AX8=4,AY8=6),AND(AX8=4,AY8=7),AND(AX8=4,AY8=8),AND(AX8=5,AY8=6),AND(AX8=5,AY8=7),AND(AX8=5,AY8=8),AND(AX8=6,AY8=7),AND(AX8=6,AY8=8),AND(AX8=7,AY8=8)))</f>
        <v>0</v>
      </c>
      <c r="BC8" s="19" t="b">
        <f aca="false">AND(OR(AX8=8,AY8=8),AZ8=FALSE(),BA8=FALSE(),BB8=FALSE())</f>
        <v>0</v>
      </c>
      <c r="BD8" s="19" t="b">
        <f aca="false">AND(данные!N8=1,AZ8=FALSE(),данные!R8=1,BA8=FALSE(),данные!V8=1,BB8=FALSE())</f>
        <v>0</v>
      </c>
      <c r="BE8" s="19" t="e">
        <f aca="false">AND(#REF!)</f>
        <v>#REF!</v>
      </c>
      <c r="BF8" s="17" t="e">
        <f aca="false">IF(#REF!=0,FALSE(),TRUE())</f>
        <v>#REF!</v>
      </c>
      <c r="BG8" s="18" t="e">
        <f aca="false">AND(#REF!=3,BF8=TRUE())</f>
        <v>#REF!</v>
      </c>
      <c r="BH8" s="19" t="e">
        <f aca="false">#REF!</f>
        <v>#REF!</v>
      </c>
      <c r="BI8" s="19" t="e">
        <f aca="false">#REF!</f>
        <v>#REF!</v>
      </c>
      <c r="BJ8" s="19" t="e">
        <f aca="false">AND(#REF!=1,OR(AND(BH8=3,BI8=0),AND(BH8=4,BI8=0),AND(BH8=6,BI8=0),AND(BH8=8,BI8=0),AND(BH8=9,BI8=0),AND(BH8=10,BI8=0),AND(BH8=2,BI8=9),AND(BH8=3,BI8=4),AND(BH8=3,BI8=6),AND(BH8=3,BI8=7),AND(BH8=3,BI8=8),AND(BH8=3,BI8=9),AND(BH8=3,BI8=10),AND(BH8=4,BI8=6),AND(BH8=4,BI8=8),AND(BH8=4,BI8=9),AND(BH8=4,BI8=10),AND(BH8=6,BI8=8),AND(BH8=6,BI8=9),AND(BH8=6,BI8=10),AND(BH8=7,BI8=9),AND(BH8=8,BI8=9),AND(BH8=8,BI8=10),AND(BH8=9,BI8=10)))</f>
        <v>#REF!</v>
      </c>
      <c r="BK8" s="19" t="e">
        <f aca="false">AND(#REF!=2,OR(AND(BH8=1,BI8=0),AND(BH8=2,BI8=0),AND(BH8=6,BI8=0),AND(BH8=10,BI8=0),AND(BH8=1,BI8=2),AND(BH8=1,BI8=3),AND(BH8=1,BI8=4),AND(BH8=1,BI8=5),AND(BH8=1,BI8=6),AND(BH8=1,BI8=10),AND(BH8=2,BI8=3),AND(BH8=2,BI8=6),AND(BH8=2,BI8=10),AND(BH8=4,BI8=10),AND(BH8=5,BI8=6),AND(BH8=5,BI8=10),AND(BH8=6,BI8=10)))</f>
        <v>#REF!</v>
      </c>
      <c r="BL8" s="19" t="e">
        <f aca="false">AND(BG8=TRUE(),OR(AND(BH8=1,BI8=0),AND(BH8=4,BI8=0),AND(BH8=6,BI8=0),AND(BH8=7,BI8=0),AND(BH8=8,BI8=0),AND(BH8=1,BI8=2),AND(BH8=1,BI8=3),AND(BH8=1,BI8=4),AND(BH8=1,BI8=5),AND(BH8=1,BI8=6),AND(BH8=1,BI8=7),AND(BH8=1,BI8=8),AND(BH8=2,BI8=4),AND(BH8=2,BI8=6),AND(BH8=2,BI8=7),AND(BH8=2,BI8=8),AND(BH8=4,BI8=6),AND(BH8=4,BI8=7),AND(BH8=4,BI8=8),AND(BH8=5,BI8=6),AND(BH8=5,BI8=7),AND(BH8=5,BI8=8),AND(BH8=6,BI8=7),AND(BH8=6,BI8=8),AND(BH8=7,BI8=8)))</f>
        <v>#REF!</v>
      </c>
      <c r="BM8" s="19" t="e">
        <f aca="false">AND(OR(BH8=8,BI8=8),BJ8=FALSE(),BK8=FALSE(),BL8=FALSE())</f>
        <v>#REF!</v>
      </c>
      <c r="BN8" s="19" t="e">
        <f aca="false">AND(#REF!)</f>
        <v>#REF!</v>
      </c>
      <c r="BO8" s="17" t="e">
        <f aca="false">IF(#REF!=0,FALSE(),TRUE())</f>
        <v>#REF!</v>
      </c>
      <c r="BP8" s="18" t="e">
        <f aca="false">AND(#REF!=3,BO8=TRUE())</f>
        <v>#REF!</v>
      </c>
      <c r="BQ8" s="19" t="e">
        <f aca="false">#REF!</f>
        <v>#REF!</v>
      </c>
      <c r="BR8" s="19" t="e">
        <f aca="false">#REF!</f>
        <v>#REF!</v>
      </c>
      <c r="BS8" s="19" t="e">
        <f aca="false">AND(#REF!=1,OR(AND(BQ8=3,BR8=0),AND(BQ8=4,BR8=0),AND(BQ8=6,BR8=0),AND(BQ8=8,BR8=0),AND(BQ8=9,BR8=0),AND(BQ8=2,BR8=9),AND(BQ8=3,BR8=4),AND(BQ8=3,BR8=6),AND(BQ8=3,BR8=7),AND(BQ8=3,BR8=8),AND(BQ8=3,BR8=9),AND(BQ8=3,BR8=10),AND(BQ8=4,BR8=6),AND(BQ8=4,BR8=8),AND(BQ8=4,BR8=9),AND(BQ8=6,BR8=8),AND(BQ8=6,BR8=9),AND(BQ8=7,BR8=9),AND(BQ8=8,BR8=9)))</f>
        <v>#REF!</v>
      </c>
      <c r="BT8" s="19" t="e">
        <f aca="false">AND(#REF!=2,OR(AND(BQ8=1,BR8=0),AND(BQ8=2,BR8=0),AND(BQ8=6,BR8=0),AND(BQ8=1,BR8=2),AND(BQ8=1,BR8=3),AND(BQ8=1,BR8=4),AND(BQ8=1,BR8=5),AND(BQ8=1,BR8=6),AND(BQ8=1,BR8=10),AND(BQ8=2,BR8=3),AND(BQ8=2,BR8=6),AND(BQ8=5,BR8=6)))</f>
        <v>#REF!</v>
      </c>
      <c r="BU8" s="19" t="e">
        <f aca="false">AND(BP8=TRUE(),OR(AND(BQ8=1,BR8=0),AND(BQ8=4,BR8=0),AND(BQ8=6,BR8=0),AND(BQ8=7,BR8=0),AND(BQ8=8,BR8=0),AND(BQ8=1,BR8=2),AND(BQ8=1,BR8=3),AND(BQ8=1,BR8=4),AND(BQ8=1,BR8=5),AND(BQ8=1,BR8=6),AND(BQ8=1,BR8=7),AND(BQ8=1,BR8=8),AND(BQ8=2,BR8=4),AND(BQ8=2,BR8=6),AND(BQ8=2,BR8=7),AND(BQ8=2,BR8=8),AND(BQ8=4,BR8=6),AND(BQ8=4,BR8=7),AND(BQ8=4,BR8=8),AND(BQ8=5,BR8=6),AND(BQ8=5,BR8=7),AND(BQ8=5,BR8=8),AND(BQ8=6,BR8=7),AND(BQ8=6,BR8=8),AND(BQ8=7,BR8=8)))</f>
        <v>#REF!</v>
      </c>
      <c r="BV8" s="19" t="e">
        <f aca="false">AND(OR(BQ8=8,BR8=8),BS8=FALSE(),BT8=FALSE(),BU8=FALSE())</f>
        <v>#REF!</v>
      </c>
      <c r="BW8" s="19" t="e">
        <f aca="false">AND(#REF!)</f>
        <v>#REF!</v>
      </c>
      <c r="BX8" s="17" t="e">
        <f aca="false">IF(#REF!=0,FALSE(),TRUE())</f>
        <v>#REF!</v>
      </c>
      <c r="BY8" s="18" t="e">
        <f aca="false">AND(#REF!=3,BX8=TRUE())</f>
        <v>#REF!</v>
      </c>
      <c r="BZ8" s="19" t="e">
        <f aca="false">#REF!</f>
        <v>#REF!</v>
      </c>
      <c r="CA8" s="19" t="e">
        <f aca="false">#REF!</f>
        <v>#REF!</v>
      </c>
      <c r="CB8" s="19" t="e">
        <f aca="false">AND(#REF!=1,OR(AND(BZ8=3,CA8=0),AND(BZ8=4,CA8=0),AND(BZ8=6,CA8=0),AND(BZ8=8,CA8=0),AND(BZ8=9,CA8=0),AND(BZ8=2,CA8=9),AND(BZ8=3,CA8=4),AND(BZ8=3,CA8=6),AND(BZ8=3,CA8=7),AND(BZ8=3,CA8=8),AND(BZ8=3,CA8=9),AND(BZ8=3,CA8=10),AND(BZ8=4,CA8=6),AND(BZ8=4,CA8=8),AND(BZ8=4,CA8=9),AND(BZ8=6,CA8=8),AND(BZ8=6,CA8=9),AND(BZ8=7,CA8=9),AND(BZ8=8,CA8=9)))</f>
        <v>#REF!</v>
      </c>
      <c r="CC8" s="19" t="e">
        <f aca="false">AND(#REF!=2,OR(AND(BZ8=1,CA8=0),AND(BZ8=2,CA8=0),AND(BZ8=6,CA8=0),AND(BZ8=1,CA8=2),AND(BZ8=1,CA8=3),AND(BZ8=1,CA8=4),AND(BZ8=1,CA8=5),AND(BZ8=1,CA8=6),AND(BZ8=1,CA8=10),AND(BZ8=2,CA8=3),AND(BZ8=2,CA8=6),AND(BZ8=5,CA8=6)))</f>
        <v>#REF!</v>
      </c>
      <c r="CD8" s="19" t="e">
        <f aca="false">AND(BY8=TRUE(),OR(AND(BZ8=1,CA8=0),AND(BZ8=4,CA8=0),AND(BZ8=6,CA8=0),AND(BZ8=7,CA8=0),AND(BZ8=8,CA8=0),AND(BZ8=1,CA8=2),AND(BZ8=1,CA8=3),AND(BZ8=1,CA8=4),AND(BZ8=1,CA8=5),AND(BZ8=1,CA8=6),AND(BZ8=1,CA8=7),AND(BZ8=1,CA8=8),AND(BZ8=2,CA8=4),AND(BZ8=2,CA8=6),AND(BZ8=2,CA8=7),AND(BZ8=2,CA8=8),AND(BZ8=4,CA8=6),AND(BZ8=4,CA8=7),AND(BZ8=4,CA8=8),AND(BZ8=5,CA8=6),AND(BZ8=5,CA8=7),AND(BZ8=5,CA8=8),AND(BZ8=6,CA8=7),AND(BZ8=6,CA8=8),AND(BZ8=7,CA8=8)))</f>
        <v>#REF!</v>
      </c>
      <c r="CE8" s="19" t="e">
        <f aca="false">AND(OR(BZ8=8,CA8=8),CB8=FALSE(),CC8=FALSE(),CD8=FALSE())</f>
        <v>#REF!</v>
      </c>
      <c r="CF8" s="19" t="e">
        <f aca="false">AND(#REF!)</f>
        <v>#REF!</v>
      </c>
      <c r="CG8" s="17" t="e">
        <f aca="false">IF(#REF!=0,FALSE(),TRUE())</f>
        <v>#REF!</v>
      </c>
      <c r="CH8" s="18" t="e">
        <f aca="false">AND(#REF!=3,CG8=TRUE())</f>
        <v>#REF!</v>
      </c>
      <c r="CI8" s="19" t="e">
        <f aca="false">#REF!</f>
        <v>#REF!</v>
      </c>
      <c r="CJ8" s="19" t="e">
        <f aca="false">#REF!</f>
        <v>#REF!</v>
      </c>
      <c r="CK8" s="19" t="e">
        <f aca="false">AND(#REF!=1,OR(AND(CI8=3,CJ8=0),AND(CI8=4,CJ8=0),AND(CI8=6,CJ8=0),AND(CI8=8,CJ8=0),AND(CI8=9,CJ8=0),AND(CI8=10,CJ8=0),AND(CI8=2,CJ8=9),AND(CI8=3,CJ8=4),AND(CI8=3,CJ8=6),AND(CI8=3,CJ8=7),AND(CI8=3,CJ8=8),AND(CI8=3,CJ8=9),AND(CI8=3,CJ8=10),AND(CI8=4,CJ8=6),AND(CI8=4,CJ8=8),AND(CI8=4,CJ8=9),AND(CI8=4,CJ8=10),AND(CI8=6,CJ8=8),AND(CI8=6,CJ8=9),AND(CI8=6,CJ8=10),AND(CI8=7,CJ8=9),AND(CI8=8,CJ8=9),AND(CI8=8,CJ8=10),AND(CI8=9,CJ8=10)))</f>
        <v>#REF!</v>
      </c>
      <c r="CL8" s="19" t="e">
        <f aca="false">AND(#REF!=2,OR(AND(CI8=1,CJ8=0),AND(CI8=2,CJ8=0),AND(CI8=6,CJ8=0),AND(CI8=10,CJ8=0),AND(CI8=1,CJ8=2),AND(CI8=1,CJ8=3),AND(CI8=1,CJ8=4),AND(CI8=1,CJ8=5),AND(CI8=1,CJ8=6),AND(CI8=1,CJ8=10),AND(CI8=2,CJ8=3),AND(CI8=2,CJ8=6),AND(CI8=2,CJ8=10),AND(CI8=4,CJ8=10),AND(CI8=5,CJ8=6),AND(CI8=5,CJ8=10),AND(CI8=6,CJ8=10)))</f>
        <v>#REF!</v>
      </c>
      <c r="CM8" s="19" t="e">
        <f aca="false">AND(CH8=TRUE(),OR(AND(CI8=1,CJ8=0),AND(CI8=4,CJ8=0),AND(CI8=6,CJ8=0),AND(CI8=7,CJ8=0),AND(CI8=8,CJ8=0),AND(CI8=1,CJ8=2),AND(CI8=1,CJ8=3),AND(CI8=1,CJ8=4),AND(CI8=1,CJ8=5),AND(CI8=1,CJ8=6),AND(CI8=1,CJ8=7),AND(CI8=1,CJ8=8),AND(CI8=2,CJ8=4),AND(CI8=2,CJ8=6),AND(CI8=2,CJ8=7),AND(CI8=2,CJ8=8),AND(CI8=4,CJ8=6),AND(CI8=4,CJ8=7),AND(CI8=4,CJ8=8),AND(CI8=5,CJ8=6),AND(CI8=5,CJ8=7),AND(CI8=5,CJ8=8),AND(CI8=6,CJ8=7),AND(CI8=6,CJ8=8),AND(CI8=7,CJ8=8)))</f>
        <v>#REF!</v>
      </c>
      <c r="CN8" s="19" t="e">
        <f aca="false">AND(OR(CI8=8,CJ8=8),CK8=FALSE(),CL8=FALSE(),CM8=FALSE())</f>
        <v>#REF!</v>
      </c>
    </row>
    <row r="9" customFormat="false" ht="14.25" hidden="false" customHeight="false" outlineLevel="0" collapsed="false">
      <c r="A9" s="17" t="e">
        <f aca="false">AND(данные!B9)</f>
        <v>#VALUE!</v>
      </c>
      <c r="B9" s="17" t="n">
        <f aca="false">IF(данные!C9=0,FALSE(),TRUE())</f>
        <v>0</v>
      </c>
      <c r="C9" s="18" t="b">
        <f aca="false">AND(данные!B9=3,B9=TRUE())</f>
        <v>0</v>
      </c>
      <c r="D9" s="19" t="n">
        <f aca="false">данные!D9</f>
        <v>0</v>
      </c>
      <c r="E9" s="19" t="n">
        <f aca="false">данные!E9</f>
        <v>0</v>
      </c>
      <c r="F9" s="19" t="b">
        <f aca="false">AND(данные!B9=1,OR(AND(D9=3,E9=0),AND(D9=4,E9=0),AND(D9=6,E9=0),AND(D9=8,E9=0),AND(D9=9,E9=0),AND(D9=10,E9=0),AND(D9=2,E9=9),AND(D9=3,E9=4),AND(D9=3,E9=6),AND(D9=3,E9=7),AND(D9=3,E9=8),AND(D9=3,E9=9),AND(D9=3,E9=10),AND(D9=4,E9=6),AND(D9=4,E9=8),AND(D9=4,E9=9),AND(D9=4,E9=10),AND(D9=6,E9=8),AND(D9=6,E9=9),AND(D9=6,E9=10),AND(D9=7,E9=9),AND(D9=8,E9=9),AND(D9=8,E9=10),AND(D9=9,E9=10)))</f>
        <v>0</v>
      </c>
      <c r="G9" s="19" t="b">
        <f aca="false">AND(данные!B9=2,OR(AND(D9=1,E9=0),AND(D9=2,E9=0),AND(D9=6,E9=0),AND(D9=10,E9=0),AND(D9=1,E9=2),AND(D9=1,E9=3),AND(D9=1,E9=4),AND(D9=1,E9=5),AND(D9=1,E9=6),AND(D9=1,E9=10),AND(D9=2,E9=3),AND(D9=2,E9=6),AND(D9=2,E9=10),AND(D9=4,E9=10),AND(D9=5,E9=6),AND(D9=5,E9=10),AND(D9=6,E9=10)))</f>
        <v>0</v>
      </c>
      <c r="H9" s="19" t="b">
        <f aca="false">AND(C9=TRUE(),OR(AND(D9=1,E9=0),AND(D9=4,E9=0),AND(D9=6,E9=0),AND(D9=7,E9=0),AND(D9=8,E9=0),AND(D9=1,E9=2),AND(D9=1,E9=3),AND(D9=1,E9=4),AND(D9=1,E9=5),AND(D9=1,E9=6),AND(D9=1,E9=7),AND(D9=1,E9=8),AND(D9=2,E9=4),AND(D9=2,E9=6),AND(D9=2,E9=7),AND(D9=2,E9=8),AND(D9=4,E9=6),AND(D9=4,E9=7),AND(D9=4,E9=8),AND(D9=5,E9=6),AND(D9=5,E9=7),AND(D9=5,E9=8),AND(D9=6,E9=7),AND(D9=6,E9=8),AND(D9=7,E9=8)))</f>
        <v>0</v>
      </c>
      <c r="I9" s="19" t="b">
        <f aca="false">AND(OR(D9=8,E9=8),F9=FALSE(),G9=FALSE(),H9=FALSE())</f>
        <v>0</v>
      </c>
      <c r="J9" s="19" t="e">
        <f aca="false">AND(данные!$F9)</f>
        <v>#VALUE!</v>
      </c>
      <c r="K9" s="17" t="n">
        <f aca="false">IF(данные!L9=0,FALSE(),TRUE())</f>
        <v>0</v>
      </c>
      <c r="L9" s="18" t="b">
        <f aca="false">AND(данные!F9=3,K9=TRUE())</f>
        <v>0</v>
      </c>
      <c r="M9" s="19" t="n">
        <f aca="false">данные!H9</f>
        <v>0</v>
      </c>
      <c r="N9" s="19" t="n">
        <f aca="false">данные!I9</f>
        <v>0</v>
      </c>
      <c r="O9" s="19" t="b">
        <f aca="false">AND(данные!F9=1,OR(AND(M9=3,N9=0),AND(M9=4,N9=0),AND(M9=6,N9=0),AND(M9=8,N9=0),AND(M9=9,N9=0),AND(M9=10,N9=0),AND(M9=2,N9=9),AND(M9=3,N9=4),AND(M9=3,N9=6),AND(M9=3,N9=7),AND(M9=3,N9=8),AND(M9=3,N9=9),AND(M9=3,N9=10),AND(M9=4,N9=6),AND(M9=4,N9=8),AND(M9=4,N9=9),AND(M9=4,N9=10),AND(M9=6,N9=8),AND(M9=6,N9=9),AND(M9=6,N9=10),AND(M9=7,N9=9),AND(M9=8,N9=9),AND(M9=8,N9=10),AND(M9=9,N9=10)))</f>
        <v>0</v>
      </c>
      <c r="P9" s="19" t="b">
        <f aca="false">AND(данные!F9=2,OR(AND(M9=1,N9=0),AND(M9=2,N9=0),AND(M9=6,N9=0),AND(M9=10,N9=0),AND(M9=1,N9=2),AND(M9=1,N9=3),AND(M9=1,N9=4),AND(M9=1,N9=5),AND(M9=1,N9=6),AND(M9=1,N9=10),AND(M9=2,N9=3),AND(M9=2,N9=6),AND(M9=2,N9=10),AND(M9=4,N9=10),AND(M9=5,N9=6),AND(M9=5,N9=10),AND(M9=6,N9=10)))</f>
        <v>0</v>
      </c>
      <c r="Q9" s="19" t="b">
        <f aca="false">AND(L9=TRUE(),OR(AND(M9=1,N9=0),AND(M9=4,N9=0),AND(M9=6,N9=0),AND(M9=7,N9=0),AND(M9=8,N9=0),AND(M9=1,N9=2),AND(M9=1,N9=3),AND(M9=1,N9=4),AND(M9=1,N9=5),AND(M9=1,N9=6),AND(M9=1,N9=7),AND(M9=1,N9=8),AND(M9=2,N9=4),AND(M9=2,N9=6),AND(M9=2,N9=7),AND(M9=2,N9=8),AND(M9=4,N9=6),AND(M9=4,N9=7),AND(M9=4,N9=8),AND(M9=5,N9=6),AND(M9=5,N9=7),AND(M9=5,N9=8),AND(M9=6,N9=7),AND(M9=6,N9=8),AND(M9=7,N9=8)))</f>
        <v>0</v>
      </c>
      <c r="R9" s="19" t="b">
        <f aca="false">AND(OR(M9=8,N9=8),O9=FALSE(),P9=FALSE(),Q9=FALSE())</f>
        <v>0</v>
      </c>
      <c r="S9" s="19" t="e">
        <f aca="false">AND(данные!$J9)</f>
        <v>#VALUE!</v>
      </c>
      <c r="T9" s="17" t="n">
        <f aca="false">IF(данные!K9=0,FALSE(),TRUE())</f>
        <v>0</v>
      </c>
      <c r="U9" s="18" t="b">
        <f aca="false">AND(данные!J9=3,T9=TRUE())</f>
        <v>0</v>
      </c>
      <c r="V9" s="19" t="n">
        <f aca="false">данные!L9</f>
        <v>0</v>
      </c>
      <c r="W9" s="19" t="n">
        <f aca="false">данные!M9</f>
        <v>0</v>
      </c>
      <c r="X9" s="19" t="b">
        <f aca="false">AND(данные!J9=1,OR(AND(V9=3,W9=0),AND(V9=4,W9=0),AND(V9=6,W9=0),AND(V9=8,W9=0),AND(V9=9,W9=0),AND(V9=10,W9=0),AND(V9=2,W9=9),AND(V9=3,W9=4),AND(V9=3,W9=6),AND(V9=3,W9=7),AND(V9=3,W9=8),AND(V9=3,W9=9),AND(V9=3,W9=10),AND(V9=4,W9=6),AND(V9=4,W9=8),AND(V9=4,W9=9),AND(V9=4,W9=10),AND(V9=6,W9=8),AND(V9=6,W9=9),AND(V9=6,W9=10),AND(V9=7,W9=9),AND(V9=8,W9=9),AND(V9=8,W9=10),AND(V9=9,W9=10)))</f>
        <v>0</v>
      </c>
      <c r="Y9" s="19" t="b">
        <f aca="false">AND(данные!J9=2,OR(AND(V9=1,W9=0),AND(V9=2,W9=0),AND(V9=6,W9=0),AND(V9=10,W9=0),AND(V9=1,W9=2),AND(V9=1,W9=3),AND(V9=1,W9=4),AND(V9=1,W9=5),AND(V9=1,W9=6),AND(V9=1,W9=10),AND(V9=2,W9=3),AND(V9=2,W9=6),AND(V9=2,W9=10),AND(V9=4,W9=10),AND(V9=5,W9=6),AND(V9=5,W9=10),AND(V9=6,W9=10)))</f>
        <v>0</v>
      </c>
      <c r="Z9" s="19" t="b">
        <f aca="false">AND(U9=TRUE(),OR(AND(V9=1,W9=0),AND(V9=4,W9=0),AND(V9=6,W9=0),AND(V9=7,W9=0),AND(V9=8,W9=0),AND(V9=1,W9=2),AND(V9=1,W9=3),AND(V9=1,W9=4),AND(V9=1,W9=5),AND(V9=1,W9=6),AND(V9=1,W9=7),AND(V9=1,W9=8),AND(V9=2,W9=4),AND(V9=2,W9=6),AND(V9=2,W9=7),AND(V9=2,W9=8),AND(V9=4,W9=6),AND(V9=4,W9=7),AND(V9=4,W9=8),AND(V9=5,W9=6),AND(V9=5,W9=7),AND(V9=5,W9=8),AND(V9=6,W9=7),AND(V9=6,W9=8),AND(V9=7,W9=8)))</f>
        <v>0</v>
      </c>
      <c r="AA9" s="19" t="b">
        <f aca="false">AND(OR(V9=8,W9=8),X9=FALSE(),Y9=FALSE(),Z9=FALSE())</f>
        <v>0</v>
      </c>
      <c r="AB9" s="19" t="b">
        <f aca="false">AND(данные!B9=1,X9=FALSE(),данные!F9=1,Y9=FALSE(),данные!J9=1,Z9=FALSE())</f>
        <v>0</v>
      </c>
      <c r="AC9" s="19" t="e">
        <f aca="false">AND(данные!$N9)</f>
        <v>#VALUE!</v>
      </c>
      <c r="AD9" s="17" t="n">
        <f aca="false">IF(данные!O9=0,FALSE(),TRUE())</f>
        <v>0</v>
      </c>
      <c r="AE9" s="18" t="b">
        <f aca="false">AND(данные!N9=3,AD9=TRUE())</f>
        <v>0</v>
      </c>
      <c r="AF9" s="19" t="n">
        <f aca="false">данные!P9</f>
        <v>0</v>
      </c>
      <c r="AG9" s="19" t="n">
        <f aca="false">данные!Q9</f>
        <v>0</v>
      </c>
      <c r="AH9" s="19" t="b">
        <f aca="false">AND(данные!N9=1,OR(AND(AF9=3,AG9=0),AND(AF9=4,AG9=0),AND(AF9=6,AG9=0),AND(AF9=8,AG9=0),AND(AF9=9,AG9=0),AND(AF9=10,AG9=0),AND(AF9=2,AG9=9),AND(AF9=3,AG9=4),AND(AF9=3,AG9=6),AND(AF9=3,AG9=7),AND(AF9=3,AG9=8),AND(AF9=3,AG9=9),AND(AF9=3,AG9=10),AND(AF9=4,AG9=6),AND(AF9=4,AG9=8),AND(AF9=4,AG9=9),AND(AF9=4,AG9=10),AND(AF9=6,AG9=8),AND(AF9=6,AG9=9),AND(AF9=6,AG9=10),AND(AF9=7,AG9=9),AND(AF9=8,AG9=9),AND(AF9=8,AG9=10),AND(AF9=9,AG9=10)))</f>
        <v>0</v>
      </c>
      <c r="AI9" s="19" t="b">
        <f aca="false">AND(данные!N9=2,OR(AND(AF9=1,AG9=0),AND(AF9=2,AG9=0),AND(AF9=6,AG9=0),AND(AF9=10,AG9=0),AND(AF9=1,AG9=2),AND(AF9=1,AG9=3),AND(AF9=1,AG9=4),AND(AF9=1,AG9=5),AND(AF9=1,AG9=6),AND(AF9=1,AG9=10),AND(AF9=2,AG9=3),AND(AF9=2,AG9=6),AND(AF9=2,AG9=10),AND(AF9=4,AG9=10),AND(AF9=5,AG9=6),AND(AF9=5,AG9=10),AND(AF9=6,AG9=10)))</f>
        <v>0</v>
      </c>
      <c r="AJ9" s="19" t="b">
        <f aca="false">AND(AE9=TRUE(),OR(AND(AF9=1,AG9=0),AND(AF9=4,AG9=0),AND(AF9=6,AG9=0),AND(AF9=7,AG9=0),AND(AF9=8,AG9=0),AND(AF9=1,AG9=2),AND(AF9=1,AG9=3),AND(AF9=1,AG9=4),AND(AF9=1,AG9=5),AND(AF9=1,AG9=6),AND(AF9=1,AG9=7),AND(AF9=1,AG9=8),AND(AF9=2,AG9=4),AND(AF9=2,AG9=6),AND(AF9=2,AG9=7),AND(AF9=2,AG9=8),AND(AF9=4,AG9=6),AND(AF9=4,AG9=7),AND(AF9=4,AG9=8),AND(AF9=5,AG9=6),AND(AF9=5,AG9=7),AND(AF9=5,AG9=8),AND(AF9=6,AG9=7),AND(AF9=6,AG9=8),AND(AF9=7,AG9=8)))</f>
        <v>0</v>
      </c>
      <c r="AK9" s="19" t="b">
        <f aca="false">AND(OR(AF9=8,AG9=8),AH9=FALSE(),AI9=FALSE(),AJ9=FALSE())</f>
        <v>0</v>
      </c>
      <c r="AL9" s="19" t="e">
        <f aca="false">AND(данные!$R9)</f>
        <v>#VALUE!</v>
      </c>
      <c r="AM9" s="17" t="n">
        <f aca="false">IF(данные!S9=0,FALSE(),TRUE())</f>
        <v>0</v>
      </c>
      <c r="AN9" s="18" t="b">
        <f aca="false">AND(данные!R9=3,AM9=TRUE())</f>
        <v>0</v>
      </c>
      <c r="AO9" s="19" t="n">
        <f aca="false">данные!T9</f>
        <v>0</v>
      </c>
      <c r="AP9" s="19" t="n">
        <f aca="false">данные!U9</f>
        <v>0</v>
      </c>
      <c r="AQ9" s="19" t="b">
        <f aca="false">AND(данные!R9=1,OR(AND(AO9=3,AP9=0),AND(AO9=4,AP9=0),AND(AO9=6,AP9=0),AND(AO9=8,AP9=0),AND(AO9=9,AP9=0),AND(AO9=10,AP9=0),AND(AO9=2,AP9=9),AND(AO9=3,AP9=4),AND(AO9=3,AP9=6),AND(AO9=3,AP9=7),AND(AO9=3,AP9=8),AND(AO9=3,AP9=9),AND(AO9=3,AP9=10),AND(AO9=4,AP9=6),AND(AO9=4,AP9=8),AND(AO9=4,AP9=9),AND(AO9=4,AP9=10),AND(AO9=6,AP9=8),AND(AO9=6,AP9=9),AND(AO9=6,AP9=10),AND(AO9=7,AP9=9),AND(AO9=8,AP9=9),AND(AO9=8,AP9=10),AND(AO9=9,AP9=10)))</f>
        <v>0</v>
      </c>
      <c r="AR9" s="19" t="b">
        <f aca="false">AND(данные!R9=2,OR(AND(AO9=1,AP9=0),AND(AO9=2,AP9=0),AND(AO9=6,AP9=0),AND(AO9=10,AP9=0),AND(AO9=1,AP9=2),AND(AO9=1,AP9=3),AND(AO9=1,AP9=4),AND(AO9=1,AP9=5),AND(AO9=1,AP9=6),AND(AO9=1,AP9=10),AND(AO9=2,AP9=3),AND(AO9=2,AP9=6),AND(AO9=2,AP9=10),AND(AO9=4,AP9=10),AND(AO9=5,AP9=6),AND(AO9=5,AP9=10),AND(AO9=6,AP9=10)))</f>
        <v>0</v>
      </c>
      <c r="AS9" s="19" t="b">
        <f aca="false">AND(AN9=TRUE(),OR(AND(AO9=1,AP9=0),AND(AO9=4,AP9=0),AND(AO9=6,AP9=0),AND(AO9=7,AP9=0),AND(AO9=8,AP9=0),AND(AO9=1,AP9=2),AND(AO9=1,AP9=3),AND(AO9=1,AP9=4),AND(AO9=1,AP9=5),AND(AO9=1,AP9=6),AND(AO9=1,AP9=7),AND(AO9=1,AP9=8),AND(AO9=2,AP9=4),AND(AO9=2,AP9=6),AND(AO9=2,AP9=7),AND(AO9=2,AP9=8),AND(AO9=4,AP9=6),AND(AO9=4,AP9=7),AND(AO9=4,AP9=8),AND(AO9=5,AP9=6),AND(AO9=5,AP9=7),AND(AO9=5,AP9=8),AND(AO9=6,AP9=7),AND(AO9=6,AP9=8),AND(AO9=7,AP9=8)))</f>
        <v>0</v>
      </c>
      <c r="AT9" s="19" t="b">
        <f aca="false">AND(OR(AO9=8,AP9=8),AQ9=FALSE(),AR9=FALSE(),AS9=FALSE())</f>
        <v>0</v>
      </c>
      <c r="AU9" s="19" t="e">
        <f aca="false">AND(данные!$V9)</f>
        <v>#VALUE!</v>
      </c>
      <c r="AV9" s="17" t="n">
        <f aca="false">IF(данные!W9=0,FALSE(),TRUE())</f>
        <v>0</v>
      </c>
      <c r="AW9" s="18" t="b">
        <f aca="false">AND(данные!V9=3,AV9=TRUE())</f>
        <v>0</v>
      </c>
      <c r="AX9" s="19" t="n">
        <f aca="false">данные!X9</f>
        <v>0</v>
      </c>
      <c r="AY9" s="19" t="n">
        <f aca="false">данные!Y9</f>
        <v>0</v>
      </c>
      <c r="AZ9" s="19" t="b">
        <f aca="false">AND(данные!V9=1,OR(AND(AX9=3,AY9=0),AND(AX9=4,AY9=0),AND(AX9=6,AY9=0),AND(AX9=8,AY9=0),AND(AX9=9,AY9=0),AND(AX9=10,AY9=0),AND(AX9=2,AY9=9),AND(AX9=3,AY9=4),AND(AX9=3,AY9=6),AND(AX9=3,AY9=7),AND(AX9=3,AY9=8),AND(AX9=3,AY9=9),AND(AX9=3,AY9=10),AND(AX9=4,AY9=6),AND(AX9=4,AY9=8),AND(AX9=4,AY9=9),AND(AX9=4,AY9=10),AND(AX9=6,AY9=8),AND(AX9=6,AY9=9),AND(AX9=6,AY9=10),AND(AX9=7,AY9=9),AND(AX9=8,AY9=9),AND(AX9=8,AY9=10),AND(AX9=9,AY9=10)))</f>
        <v>0</v>
      </c>
      <c r="BA9" s="19" t="b">
        <f aca="false">AND(данные!V9=2,OR(AND(AX9=1,AY9=0),AND(AX9=2,AY9=0),AND(AX9=6,AY9=0),AND(AX9=10,AY9=0),AND(AX9=1,AY9=2),AND(AX9=1,AY9=3),AND(AX9=1,AY9=4),AND(AX9=1,AY9=5),AND(AX9=1,AY9=6),AND(AX9=1,AY9=10),AND(AX9=2,AY9=3),AND(AX9=2,AY9=6),AND(AX9=2,AY9=10),AND(AX9=4,AY9=10),AND(AX9=5,AY9=6),AND(AX9=5,AY9=10),AND(AX9=6,AY9=10)))</f>
        <v>0</v>
      </c>
      <c r="BB9" s="19" t="b">
        <f aca="false">AND(AW9=TRUE(),OR(AND(AX9=1,AY9=0),AND(AX9=4,AY9=0),AND(AX9=6,AY9=0),AND(AX9=7,AY9=0),AND(AX9=8,AY9=0),AND(AX9=1,AY9=2),AND(AX9=1,AY9=3),AND(AX9=1,AY9=4),AND(AX9=1,AY9=5),AND(AX9=1,AY9=6),AND(AX9=1,AY9=7),AND(AX9=1,AY9=8),AND(AX9=2,AY9=4),AND(AX9=2,AY9=6),AND(AX9=2,AY9=7),AND(AX9=2,AY9=8),AND(AX9=4,AY9=6),AND(AX9=4,AY9=7),AND(AX9=4,AY9=8),AND(AX9=5,AY9=6),AND(AX9=5,AY9=7),AND(AX9=5,AY9=8),AND(AX9=6,AY9=7),AND(AX9=6,AY9=8),AND(AX9=7,AY9=8)))</f>
        <v>0</v>
      </c>
      <c r="BC9" s="19" t="b">
        <f aca="false">AND(OR(AX9=8,AY9=8),AZ9=FALSE(),BA9=FALSE(),BB9=FALSE())</f>
        <v>0</v>
      </c>
      <c r="BD9" s="19" t="b">
        <f aca="false">AND(данные!N9=1,AZ9=FALSE(),данные!R9=1,BA9=FALSE(),данные!V9=1,BB9=FALSE())</f>
        <v>0</v>
      </c>
      <c r="BE9" s="19" t="e">
        <f aca="false">AND(#REF!)</f>
        <v>#REF!</v>
      </c>
      <c r="BF9" s="17" t="e">
        <f aca="false">IF(#REF!=0,FALSE(),TRUE())</f>
        <v>#REF!</v>
      </c>
      <c r="BG9" s="18" t="e">
        <f aca="false">AND(#REF!=3,BF9=TRUE())</f>
        <v>#REF!</v>
      </c>
      <c r="BH9" s="19" t="e">
        <f aca="false">#REF!</f>
        <v>#REF!</v>
      </c>
      <c r="BI9" s="19" t="e">
        <f aca="false">#REF!</f>
        <v>#REF!</v>
      </c>
      <c r="BJ9" s="19" t="e">
        <f aca="false">AND(#REF!=1,OR(AND(BH9=3,BI9=0),AND(BH9=4,BI9=0),AND(BH9=6,BI9=0),AND(BH9=8,BI9=0),AND(BH9=9,BI9=0),AND(BH9=10,BI9=0),AND(BH9=2,BI9=9),AND(BH9=3,BI9=4),AND(BH9=3,BI9=6),AND(BH9=3,BI9=7),AND(BH9=3,BI9=8),AND(BH9=3,BI9=9),AND(BH9=3,BI9=10),AND(BH9=4,BI9=6),AND(BH9=4,BI9=8),AND(BH9=4,BI9=9),AND(BH9=4,BI9=10),AND(BH9=6,BI9=8),AND(BH9=6,BI9=9),AND(BH9=6,BI9=10),AND(BH9=7,BI9=9),AND(BH9=8,BI9=9),AND(BH9=8,BI9=10),AND(BH9=9,BI9=10)))</f>
        <v>#REF!</v>
      </c>
      <c r="BK9" s="19" t="e">
        <f aca="false">AND(#REF!=2,OR(AND(BH9=1,BI9=0),AND(BH9=2,BI9=0),AND(BH9=6,BI9=0),AND(BH9=10,BI9=0),AND(BH9=1,BI9=2),AND(BH9=1,BI9=3),AND(BH9=1,BI9=4),AND(BH9=1,BI9=5),AND(BH9=1,BI9=6),AND(BH9=1,BI9=10),AND(BH9=2,BI9=3),AND(BH9=2,BI9=6),AND(BH9=2,BI9=10),AND(BH9=4,BI9=10),AND(BH9=5,BI9=6),AND(BH9=5,BI9=10),AND(BH9=6,BI9=10)))</f>
        <v>#REF!</v>
      </c>
      <c r="BL9" s="19" t="e">
        <f aca="false">AND(BG9=TRUE(),OR(AND(BH9=1,BI9=0),AND(BH9=4,BI9=0),AND(BH9=6,BI9=0),AND(BH9=7,BI9=0),AND(BH9=8,BI9=0),AND(BH9=1,BI9=2),AND(BH9=1,BI9=3),AND(BH9=1,BI9=4),AND(BH9=1,BI9=5),AND(BH9=1,BI9=6),AND(BH9=1,BI9=7),AND(BH9=1,BI9=8),AND(BH9=2,BI9=4),AND(BH9=2,BI9=6),AND(BH9=2,BI9=7),AND(BH9=2,BI9=8),AND(BH9=4,BI9=6),AND(BH9=4,BI9=7),AND(BH9=4,BI9=8),AND(BH9=5,BI9=6),AND(BH9=5,BI9=7),AND(BH9=5,BI9=8),AND(BH9=6,BI9=7),AND(BH9=6,BI9=8),AND(BH9=7,BI9=8)))</f>
        <v>#REF!</v>
      </c>
      <c r="BM9" s="19" t="e">
        <f aca="false">AND(OR(BH9=8,BI9=8),BJ9=FALSE(),BK9=FALSE(),BL9=FALSE())</f>
        <v>#REF!</v>
      </c>
      <c r="BN9" s="19" t="e">
        <f aca="false">AND(#REF!)</f>
        <v>#REF!</v>
      </c>
      <c r="BO9" s="17" t="e">
        <f aca="false">IF(#REF!=0,FALSE(),TRUE())</f>
        <v>#REF!</v>
      </c>
      <c r="BP9" s="18" t="e">
        <f aca="false">AND(#REF!=3,BO9=TRUE())</f>
        <v>#REF!</v>
      </c>
      <c r="BQ9" s="19" t="e">
        <f aca="false">#REF!</f>
        <v>#REF!</v>
      </c>
      <c r="BR9" s="19" t="e">
        <f aca="false">#REF!</f>
        <v>#REF!</v>
      </c>
      <c r="BS9" s="19" t="e">
        <f aca="false">AND(#REF!=1,OR(AND(BQ9=3,BR9=0),AND(BQ9=4,BR9=0),AND(BQ9=6,BR9=0),AND(BQ9=8,BR9=0),AND(BQ9=9,BR9=0),AND(BQ9=2,BR9=9),AND(BQ9=3,BR9=4),AND(BQ9=3,BR9=6),AND(BQ9=3,BR9=7),AND(BQ9=3,BR9=8),AND(BQ9=3,BR9=9),AND(BQ9=3,BR9=10),AND(BQ9=4,BR9=6),AND(BQ9=4,BR9=8),AND(BQ9=4,BR9=9),AND(BQ9=6,BR9=8),AND(BQ9=6,BR9=9),AND(BQ9=7,BR9=9),AND(BQ9=8,BR9=9)))</f>
        <v>#REF!</v>
      </c>
      <c r="BT9" s="19" t="e">
        <f aca="false">AND(#REF!=2,OR(AND(BQ9=1,BR9=0),AND(BQ9=2,BR9=0),AND(BQ9=6,BR9=0),AND(BQ9=1,BR9=2),AND(BQ9=1,BR9=3),AND(BQ9=1,BR9=4),AND(BQ9=1,BR9=5),AND(BQ9=1,BR9=6),AND(BQ9=1,BR9=10),AND(BQ9=2,BR9=3),AND(BQ9=2,BR9=6),AND(BQ9=5,BR9=6)))</f>
        <v>#REF!</v>
      </c>
      <c r="BU9" s="19" t="e">
        <f aca="false">AND(BP9=TRUE(),OR(AND(BQ9=1,BR9=0),AND(BQ9=4,BR9=0),AND(BQ9=6,BR9=0),AND(BQ9=7,BR9=0),AND(BQ9=8,BR9=0),AND(BQ9=1,BR9=2),AND(BQ9=1,BR9=3),AND(BQ9=1,BR9=4),AND(BQ9=1,BR9=5),AND(BQ9=1,BR9=6),AND(BQ9=1,BR9=7),AND(BQ9=1,BR9=8),AND(BQ9=2,BR9=4),AND(BQ9=2,BR9=6),AND(BQ9=2,BR9=7),AND(BQ9=2,BR9=8),AND(BQ9=4,BR9=6),AND(BQ9=4,BR9=7),AND(BQ9=4,BR9=8),AND(BQ9=5,BR9=6),AND(BQ9=5,BR9=7),AND(BQ9=5,BR9=8),AND(BQ9=6,BR9=7),AND(BQ9=6,BR9=8),AND(BQ9=7,BR9=8)))</f>
        <v>#REF!</v>
      </c>
      <c r="BV9" s="19" t="e">
        <f aca="false">AND(OR(BQ9=8,BR9=8),BS9=FALSE(),BT9=FALSE(),BU9=FALSE())</f>
        <v>#REF!</v>
      </c>
      <c r="BW9" s="19" t="e">
        <f aca="false">AND(#REF!)</f>
        <v>#REF!</v>
      </c>
      <c r="BX9" s="17" t="e">
        <f aca="false">IF(#REF!=0,FALSE(),TRUE())</f>
        <v>#REF!</v>
      </c>
      <c r="BY9" s="18" t="e">
        <f aca="false">AND(#REF!=3,BX9=TRUE())</f>
        <v>#REF!</v>
      </c>
      <c r="BZ9" s="19" t="e">
        <f aca="false">#REF!</f>
        <v>#REF!</v>
      </c>
      <c r="CA9" s="19" t="e">
        <f aca="false">#REF!</f>
        <v>#REF!</v>
      </c>
      <c r="CB9" s="19" t="e">
        <f aca="false">AND(#REF!=1,OR(AND(BZ9=3,CA9=0),AND(BZ9=4,CA9=0),AND(BZ9=6,CA9=0),AND(BZ9=8,CA9=0),AND(BZ9=9,CA9=0),AND(BZ9=2,CA9=9),AND(BZ9=3,CA9=4),AND(BZ9=3,CA9=6),AND(BZ9=3,CA9=7),AND(BZ9=3,CA9=8),AND(BZ9=3,CA9=9),AND(BZ9=3,CA9=10),AND(BZ9=4,CA9=6),AND(BZ9=4,CA9=8),AND(BZ9=4,CA9=9),AND(BZ9=6,CA9=8),AND(BZ9=6,CA9=9),AND(BZ9=7,CA9=9),AND(BZ9=8,CA9=9)))</f>
        <v>#REF!</v>
      </c>
      <c r="CC9" s="19" t="e">
        <f aca="false">AND(#REF!=2,OR(AND(BZ9=1,CA9=0),AND(BZ9=2,CA9=0),AND(BZ9=6,CA9=0),AND(BZ9=1,CA9=2),AND(BZ9=1,CA9=3),AND(BZ9=1,CA9=4),AND(BZ9=1,CA9=5),AND(BZ9=1,CA9=6),AND(BZ9=1,CA9=10),AND(BZ9=2,CA9=3),AND(BZ9=2,CA9=6),AND(BZ9=5,CA9=6)))</f>
        <v>#REF!</v>
      </c>
      <c r="CD9" s="19" t="e">
        <f aca="false">AND(BY9=TRUE(),OR(AND(BZ9=1,CA9=0),AND(BZ9=4,CA9=0),AND(BZ9=6,CA9=0),AND(BZ9=7,CA9=0),AND(BZ9=8,CA9=0),AND(BZ9=1,CA9=2),AND(BZ9=1,CA9=3),AND(BZ9=1,CA9=4),AND(BZ9=1,CA9=5),AND(BZ9=1,CA9=6),AND(BZ9=1,CA9=7),AND(BZ9=1,CA9=8),AND(BZ9=2,CA9=4),AND(BZ9=2,CA9=6),AND(BZ9=2,CA9=7),AND(BZ9=2,CA9=8),AND(BZ9=4,CA9=6),AND(BZ9=4,CA9=7),AND(BZ9=4,CA9=8),AND(BZ9=5,CA9=6),AND(BZ9=5,CA9=7),AND(BZ9=5,CA9=8),AND(BZ9=6,CA9=7),AND(BZ9=6,CA9=8),AND(BZ9=7,CA9=8)))</f>
        <v>#REF!</v>
      </c>
      <c r="CE9" s="19" t="e">
        <f aca="false">AND(OR(BZ9=8,CA9=8),CB9=FALSE(),CC9=FALSE(),CD9=FALSE())</f>
        <v>#REF!</v>
      </c>
      <c r="CF9" s="19" t="e">
        <f aca="false">AND(#REF!)</f>
        <v>#REF!</v>
      </c>
      <c r="CG9" s="17" t="e">
        <f aca="false">IF(#REF!=0,FALSE(),TRUE())</f>
        <v>#REF!</v>
      </c>
      <c r="CH9" s="18" t="e">
        <f aca="false">AND(#REF!=3,CG9=TRUE())</f>
        <v>#REF!</v>
      </c>
      <c r="CI9" s="19" t="e">
        <f aca="false">#REF!</f>
        <v>#REF!</v>
      </c>
      <c r="CJ9" s="19" t="e">
        <f aca="false">#REF!</f>
        <v>#REF!</v>
      </c>
      <c r="CK9" s="19" t="e">
        <f aca="false">AND(#REF!=1,OR(AND(CI9=3,CJ9=0),AND(CI9=4,CJ9=0),AND(CI9=6,CJ9=0),AND(CI9=8,CJ9=0),AND(CI9=9,CJ9=0),AND(CI9=10,CJ9=0),AND(CI9=2,CJ9=9),AND(CI9=3,CJ9=4),AND(CI9=3,CJ9=6),AND(CI9=3,CJ9=7),AND(CI9=3,CJ9=8),AND(CI9=3,CJ9=9),AND(CI9=3,CJ9=10),AND(CI9=4,CJ9=6),AND(CI9=4,CJ9=8),AND(CI9=4,CJ9=9),AND(CI9=4,CJ9=10),AND(CI9=6,CJ9=8),AND(CI9=6,CJ9=9),AND(CI9=6,CJ9=10),AND(CI9=7,CJ9=9),AND(CI9=8,CJ9=9),AND(CI9=8,CJ9=10),AND(CI9=9,CJ9=10)))</f>
        <v>#REF!</v>
      </c>
      <c r="CL9" s="19" t="e">
        <f aca="false">AND(#REF!=2,OR(AND(CI9=1,CJ9=0),AND(CI9=2,CJ9=0),AND(CI9=6,CJ9=0),AND(CI9=10,CJ9=0),AND(CI9=1,CJ9=2),AND(CI9=1,CJ9=3),AND(CI9=1,CJ9=4),AND(CI9=1,CJ9=5),AND(CI9=1,CJ9=6),AND(CI9=1,CJ9=10),AND(CI9=2,CJ9=3),AND(CI9=2,CJ9=6),AND(CI9=2,CJ9=10),AND(CI9=4,CJ9=10),AND(CI9=5,CJ9=6),AND(CI9=5,CJ9=10),AND(CI9=6,CJ9=10)))</f>
        <v>#REF!</v>
      </c>
      <c r="CM9" s="19" t="e">
        <f aca="false">AND(CH9=TRUE(),OR(AND(CI9=1,CJ9=0),AND(CI9=4,CJ9=0),AND(CI9=6,CJ9=0),AND(CI9=7,CJ9=0),AND(CI9=8,CJ9=0),AND(CI9=1,CJ9=2),AND(CI9=1,CJ9=3),AND(CI9=1,CJ9=4),AND(CI9=1,CJ9=5),AND(CI9=1,CJ9=6),AND(CI9=1,CJ9=7),AND(CI9=1,CJ9=8),AND(CI9=2,CJ9=4),AND(CI9=2,CJ9=6),AND(CI9=2,CJ9=7),AND(CI9=2,CJ9=8),AND(CI9=4,CJ9=6),AND(CI9=4,CJ9=7),AND(CI9=4,CJ9=8),AND(CI9=5,CJ9=6),AND(CI9=5,CJ9=7),AND(CI9=5,CJ9=8),AND(CI9=6,CJ9=7),AND(CI9=6,CJ9=8),AND(CI9=7,CJ9=8)))</f>
        <v>#REF!</v>
      </c>
      <c r="CN9" s="19" t="e">
        <f aca="false">AND(OR(CI9=8,CJ9=8),CK9=FALSE(),CL9=FALSE(),CM9=FALSE())</f>
        <v>#REF!</v>
      </c>
    </row>
    <row r="10" customFormat="false" ht="14.25" hidden="false" customHeight="false" outlineLevel="0" collapsed="false">
      <c r="A10" s="17" t="e">
        <f aca="false">AND(данные!B10)</f>
        <v>#VALUE!</v>
      </c>
      <c r="B10" s="17" t="n">
        <f aca="false">IF(данные!C10=0,FALSE(),TRUE())</f>
        <v>0</v>
      </c>
      <c r="C10" s="18" t="b">
        <f aca="false">AND(данные!B10=3,B10=TRUE())</f>
        <v>0</v>
      </c>
      <c r="D10" s="19" t="n">
        <f aca="false">данные!D10</f>
        <v>0</v>
      </c>
      <c r="E10" s="19" t="n">
        <f aca="false">данные!E10</f>
        <v>0</v>
      </c>
      <c r="F10" s="19" t="b">
        <f aca="false">AND(данные!B10=1,OR(AND(D10=3,E10=0),AND(D10=4,E10=0),AND(D10=6,E10=0),AND(D10=8,E10=0),AND(D10=9,E10=0),AND(D10=10,E10=0),AND(D10=2,E10=9),AND(D10=3,E10=4),AND(D10=3,E10=6),AND(D10=3,E10=7),AND(D10=3,E10=8),AND(D10=3,E10=9),AND(D10=3,E10=10),AND(D10=4,E10=6),AND(D10=4,E10=8),AND(D10=4,E10=9),AND(D10=4,E10=10),AND(D10=6,E10=8),AND(D10=6,E10=9),AND(D10=6,E10=10),AND(D10=7,E10=9),AND(D10=8,E10=9),AND(D10=8,E10=10),AND(D10=9,E10=10)))</f>
        <v>0</v>
      </c>
      <c r="G10" s="19" t="b">
        <f aca="false">AND(данные!B10=2,OR(AND(D10=1,E10=0),AND(D10=2,E10=0),AND(D10=6,E10=0),AND(D10=10,E10=0),AND(D10=1,E10=2),AND(D10=1,E10=3),AND(D10=1,E10=4),AND(D10=1,E10=5),AND(D10=1,E10=6),AND(D10=1,E10=10),AND(D10=2,E10=3),AND(D10=2,E10=6),AND(D10=2,E10=10),AND(D10=4,E10=10),AND(D10=5,E10=6),AND(D10=5,E10=10),AND(D10=6,E10=10)))</f>
        <v>0</v>
      </c>
      <c r="H10" s="19" t="b">
        <f aca="false">AND(C10=TRUE(),OR(AND(D10=1,E10=0),AND(D10=4,E10=0),AND(D10=6,E10=0),AND(D10=7,E10=0),AND(D10=8,E10=0),AND(D10=1,E10=2),AND(D10=1,E10=3),AND(D10=1,E10=4),AND(D10=1,E10=5),AND(D10=1,E10=6),AND(D10=1,E10=7),AND(D10=1,E10=8),AND(D10=2,E10=4),AND(D10=2,E10=6),AND(D10=2,E10=7),AND(D10=2,E10=8),AND(D10=4,E10=6),AND(D10=4,E10=7),AND(D10=4,E10=8),AND(D10=5,E10=6),AND(D10=5,E10=7),AND(D10=5,E10=8),AND(D10=6,E10=7),AND(D10=6,E10=8),AND(D10=7,E10=8)))</f>
        <v>0</v>
      </c>
      <c r="I10" s="19" t="b">
        <f aca="false">AND(OR(D10=8,E10=8),F10=FALSE(),G10=FALSE(),H10=FALSE())</f>
        <v>0</v>
      </c>
      <c r="J10" s="19" t="e">
        <f aca="false">AND(данные!$F10)</f>
        <v>#VALUE!</v>
      </c>
      <c r="K10" s="17" t="n">
        <f aca="false">IF(данные!L10=0,FALSE(),TRUE())</f>
        <v>0</v>
      </c>
      <c r="L10" s="18" t="b">
        <f aca="false">AND(данные!F10=3,K10=TRUE())</f>
        <v>0</v>
      </c>
      <c r="M10" s="19" t="n">
        <f aca="false">данные!H10</f>
        <v>0</v>
      </c>
      <c r="N10" s="19" t="n">
        <f aca="false">данные!I10</f>
        <v>0</v>
      </c>
      <c r="O10" s="19" t="b">
        <f aca="false">AND(данные!F10=1,OR(AND(M10=3,N10=0),AND(M10=4,N10=0),AND(M10=6,N10=0),AND(M10=8,N10=0),AND(M10=9,N10=0),AND(M10=10,N10=0),AND(M10=2,N10=9),AND(M10=3,N10=4),AND(M10=3,N10=6),AND(M10=3,N10=7),AND(M10=3,N10=8),AND(M10=3,N10=9),AND(M10=3,N10=10),AND(M10=4,N10=6),AND(M10=4,N10=8),AND(M10=4,N10=9),AND(M10=4,N10=10),AND(M10=6,N10=8),AND(M10=6,N10=9),AND(M10=6,N10=10),AND(M10=7,N10=9),AND(M10=8,N10=9),AND(M10=8,N10=10),AND(M10=9,N10=10)))</f>
        <v>0</v>
      </c>
      <c r="P10" s="19" t="b">
        <f aca="false">AND(данные!F10=2,OR(AND(M10=1,N10=0),AND(M10=2,N10=0),AND(M10=6,N10=0),AND(M10=10,N10=0),AND(M10=1,N10=2),AND(M10=1,N10=3),AND(M10=1,N10=4),AND(M10=1,N10=5),AND(M10=1,N10=6),AND(M10=1,N10=10),AND(M10=2,N10=3),AND(M10=2,N10=6),AND(M10=2,N10=10),AND(M10=4,N10=10),AND(M10=5,N10=6),AND(M10=5,N10=10),AND(M10=6,N10=10)))</f>
        <v>0</v>
      </c>
      <c r="Q10" s="19" t="b">
        <f aca="false">AND(L10=TRUE(),OR(AND(M10=1,N10=0),AND(M10=4,N10=0),AND(M10=6,N10=0),AND(M10=7,N10=0),AND(M10=8,N10=0),AND(M10=1,N10=2),AND(M10=1,N10=3),AND(M10=1,N10=4),AND(M10=1,N10=5),AND(M10=1,N10=6),AND(M10=1,N10=7),AND(M10=1,N10=8),AND(M10=2,N10=4),AND(M10=2,N10=6),AND(M10=2,N10=7),AND(M10=2,N10=8),AND(M10=4,N10=6),AND(M10=4,N10=7),AND(M10=4,N10=8),AND(M10=5,N10=6),AND(M10=5,N10=7),AND(M10=5,N10=8),AND(M10=6,N10=7),AND(M10=6,N10=8),AND(M10=7,N10=8)))</f>
        <v>0</v>
      </c>
      <c r="R10" s="19" t="b">
        <f aca="false">AND(OR(M10=8,N10=8),O10=FALSE(),P10=FALSE(),Q10=FALSE())</f>
        <v>0</v>
      </c>
      <c r="S10" s="19" t="e">
        <f aca="false">AND(данные!$J10)</f>
        <v>#VALUE!</v>
      </c>
      <c r="T10" s="17" t="n">
        <f aca="false">IF(данные!K10=0,FALSE(),TRUE())</f>
        <v>0</v>
      </c>
      <c r="U10" s="18" t="b">
        <f aca="false">AND(данные!J10=3,T10=TRUE())</f>
        <v>0</v>
      </c>
      <c r="V10" s="19" t="n">
        <f aca="false">данные!L10</f>
        <v>0</v>
      </c>
      <c r="W10" s="19" t="n">
        <f aca="false">данные!M10</f>
        <v>0</v>
      </c>
      <c r="X10" s="19" t="b">
        <f aca="false">AND(данные!J10=1,OR(AND(V10=3,W10=0),AND(V10=4,W10=0),AND(V10=6,W10=0),AND(V10=8,W10=0),AND(V10=9,W10=0),AND(V10=10,W10=0),AND(V10=2,W10=9),AND(V10=3,W10=4),AND(V10=3,W10=6),AND(V10=3,W10=7),AND(V10=3,W10=8),AND(V10=3,W10=9),AND(V10=3,W10=10),AND(V10=4,W10=6),AND(V10=4,W10=8),AND(V10=4,W10=9),AND(V10=4,W10=10),AND(V10=6,W10=8),AND(V10=6,W10=9),AND(V10=6,W10=10),AND(V10=7,W10=9),AND(V10=8,W10=9),AND(V10=8,W10=10),AND(V10=9,W10=10)))</f>
        <v>0</v>
      </c>
      <c r="Y10" s="19" t="b">
        <f aca="false">AND(данные!J10=2,OR(AND(V10=1,W10=0),AND(V10=2,W10=0),AND(V10=6,W10=0),AND(V10=10,W10=0),AND(V10=1,W10=2),AND(V10=1,W10=3),AND(V10=1,W10=4),AND(V10=1,W10=5),AND(V10=1,W10=6),AND(V10=1,W10=10),AND(V10=2,W10=3),AND(V10=2,W10=6),AND(V10=2,W10=10),AND(V10=4,W10=10),AND(V10=5,W10=6),AND(V10=5,W10=10),AND(V10=6,W10=10)))</f>
        <v>0</v>
      </c>
      <c r="Z10" s="19" t="b">
        <f aca="false">AND(U10=TRUE(),OR(AND(V10=1,W10=0),AND(V10=4,W10=0),AND(V10=6,W10=0),AND(V10=7,W10=0),AND(V10=8,W10=0),AND(V10=1,W10=2),AND(V10=1,W10=3),AND(V10=1,W10=4),AND(V10=1,W10=5),AND(V10=1,W10=6),AND(V10=1,W10=7),AND(V10=1,W10=8),AND(V10=2,W10=4),AND(V10=2,W10=6),AND(V10=2,W10=7),AND(V10=2,W10=8),AND(V10=4,W10=6),AND(V10=4,W10=7),AND(V10=4,W10=8),AND(V10=5,W10=6),AND(V10=5,W10=7),AND(V10=5,W10=8),AND(V10=6,W10=7),AND(V10=6,W10=8),AND(V10=7,W10=8)))</f>
        <v>0</v>
      </c>
      <c r="AA10" s="19" t="b">
        <f aca="false">AND(OR(V10=8,W10=8),X10=FALSE(),Y10=FALSE(),Z10=FALSE())</f>
        <v>0</v>
      </c>
      <c r="AB10" s="19" t="b">
        <f aca="false">AND(данные!B10=1,X10=FALSE(),данные!F10=1,Y10=FALSE(),данные!J10=1,Z10=FALSE())</f>
        <v>0</v>
      </c>
      <c r="AC10" s="19" t="e">
        <f aca="false">AND(данные!$N10)</f>
        <v>#VALUE!</v>
      </c>
      <c r="AD10" s="17" t="n">
        <f aca="false">IF(данные!O10=0,FALSE(),TRUE())</f>
        <v>0</v>
      </c>
      <c r="AE10" s="18" t="b">
        <f aca="false">AND(данные!N10=3,AD10=TRUE())</f>
        <v>0</v>
      </c>
      <c r="AF10" s="19" t="n">
        <f aca="false">данные!P10</f>
        <v>0</v>
      </c>
      <c r="AG10" s="19" t="n">
        <f aca="false">данные!Q10</f>
        <v>0</v>
      </c>
      <c r="AH10" s="19" t="b">
        <f aca="false">AND(данные!N10=1,OR(AND(AF10=3,AG10=0),AND(AF10=4,AG10=0),AND(AF10=6,AG10=0),AND(AF10=8,AG10=0),AND(AF10=9,AG10=0),AND(AF10=10,AG10=0),AND(AF10=2,AG10=9),AND(AF10=3,AG10=4),AND(AF10=3,AG10=6),AND(AF10=3,AG10=7),AND(AF10=3,AG10=8),AND(AF10=3,AG10=9),AND(AF10=3,AG10=10),AND(AF10=4,AG10=6),AND(AF10=4,AG10=8),AND(AF10=4,AG10=9),AND(AF10=4,AG10=10),AND(AF10=6,AG10=8),AND(AF10=6,AG10=9),AND(AF10=6,AG10=10),AND(AF10=7,AG10=9),AND(AF10=8,AG10=9),AND(AF10=8,AG10=10),AND(AF10=9,AG10=10)))</f>
        <v>0</v>
      </c>
      <c r="AI10" s="19" t="b">
        <f aca="false">AND(данные!N10=2,OR(AND(AF10=1,AG10=0),AND(AF10=2,AG10=0),AND(AF10=6,AG10=0),AND(AF10=10,AG10=0),AND(AF10=1,AG10=2),AND(AF10=1,AG10=3),AND(AF10=1,AG10=4),AND(AF10=1,AG10=5),AND(AF10=1,AG10=6),AND(AF10=1,AG10=10),AND(AF10=2,AG10=3),AND(AF10=2,AG10=6),AND(AF10=2,AG10=10),AND(AF10=4,AG10=10),AND(AF10=5,AG10=6),AND(AF10=5,AG10=10),AND(AF10=6,AG10=10)))</f>
        <v>0</v>
      </c>
      <c r="AJ10" s="19" t="b">
        <f aca="false">AND(AE10=TRUE(),OR(AND(AF10=1,AG10=0),AND(AF10=4,AG10=0),AND(AF10=6,AG10=0),AND(AF10=7,AG10=0),AND(AF10=8,AG10=0),AND(AF10=1,AG10=2),AND(AF10=1,AG10=3),AND(AF10=1,AG10=4),AND(AF10=1,AG10=5),AND(AF10=1,AG10=6),AND(AF10=1,AG10=7),AND(AF10=1,AG10=8),AND(AF10=2,AG10=4),AND(AF10=2,AG10=6),AND(AF10=2,AG10=7),AND(AF10=2,AG10=8),AND(AF10=4,AG10=6),AND(AF10=4,AG10=7),AND(AF10=4,AG10=8),AND(AF10=5,AG10=6),AND(AF10=5,AG10=7),AND(AF10=5,AG10=8),AND(AF10=6,AG10=7),AND(AF10=6,AG10=8),AND(AF10=7,AG10=8)))</f>
        <v>0</v>
      </c>
      <c r="AK10" s="19" t="b">
        <f aca="false">AND(OR(AF10=8,AG10=8),AH10=FALSE(),AI10=FALSE(),AJ10=FALSE())</f>
        <v>0</v>
      </c>
      <c r="AL10" s="19" t="e">
        <f aca="false">AND(данные!$R10)</f>
        <v>#VALUE!</v>
      </c>
      <c r="AM10" s="17" t="n">
        <f aca="false">IF(данные!S10=0,FALSE(),TRUE())</f>
        <v>0</v>
      </c>
      <c r="AN10" s="18" t="b">
        <f aca="false">AND(данные!R10=3,AM10=TRUE())</f>
        <v>0</v>
      </c>
      <c r="AO10" s="19" t="n">
        <f aca="false">данные!T10</f>
        <v>0</v>
      </c>
      <c r="AP10" s="19" t="n">
        <f aca="false">данные!U10</f>
        <v>0</v>
      </c>
      <c r="AQ10" s="19" t="b">
        <f aca="false">AND(данные!R10=1,OR(AND(AO10=3,AP10=0),AND(AO10=4,AP10=0),AND(AO10=6,AP10=0),AND(AO10=8,AP10=0),AND(AO10=9,AP10=0),AND(AO10=10,AP10=0),AND(AO10=2,AP10=9),AND(AO10=3,AP10=4),AND(AO10=3,AP10=6),AND(AO10=3,AP10=7),AND(AO10=3,AP10=8),AND(AO10=3,AP10=9),AND(AO10=3,AP10=10),AND(AO10=4,AP10=6),AND(AO10=4,AP10=8),AND(AO10=4,AP10=9),AND(AO10=4,AP10=10),AND(AO10=6,AP10=8),AND(AO10=6,AP10=9),AND(AO10=6,AP10=10),AND(AO10=7,AP10=9),AND(AO10=8,AP10=9),AND(AO10=8,AP10=10),AND(AO10=9,AP10=10)))</f>
        <v>0</v>
      </c>
      <c r="AR10" s="19" t="b">
        <f aca="false">AND(данные!R10=2,OR(AND(AO10=1,AP10=0),AND(AO10=2,AP10=0),AND(AO10=6,AP10=0),AND(AO10=10,AP10=0),AND(AO10=1,AP10=2),AND(AO10=1,AP10=3),AND(AO10=1,AP10=4),AND(AO10=1,AP10=5),AND(AO10=1,AP10=6),AND(AO10=1,AP10=10),AND(AO10=2,AP10=3),AND(AO10=2,AP10=6),AND(AO10=2,AP10=10),AND(AO10=4,AP10=10),AND(AO10=5,AP10=6),AND(AO10=5,AP10=10),AND(AO10=6,AP10=10)))</f>
        <v>0</v>
      </c>
      <c r="AS10" s="19" t="b">
        <f aca="false">AND(AN10=TRUE(),OR(AND(AO10=1,AP10=0),AND(AO10=4,AP10=0),AND(AO10=6,AP10=0),AND(AO10=7,AP10=0),AND(AO10=8,AP10=0),AND(AO10=1,AP10=2),AND(AO10=1,AP10=3),AND(AO10=1,AP10=4),AND(AO10=1,AP10=5),AND(AO10=1,AP10=6),AND(AO10=1,AP10=7),AND(AO10=1,AP10=8),AND(AO10=2,AP10=4),AND(AO10=2,AP10=6),AND(AO10=2,AP10=7),AND(AO10=2,AP10=8),AND(AO10=4,AP10=6),AND(AO10=4,AP10=7),AND(AO10=4,AP10=8),AND(AO10=5,AP10=6),AND(AO10=5,AP10=7),AND(AO10=5,AP10=8),AND(AO10=6,AP10=7),AND(AO10=6,AP10=8),AND(AO10=7,AP10=8)))</f>
        <v>0</v>
      </c>
      <c r="AT10" s="19" t="b">
        <f aca="false">AND(OR(AO10=8,AP10=8),AQ10=FALSE(),AR10=FALSE(),AS10=FALSE())</f>
        <v>0</v>
      </c>
      <c r="AU10" s="19" t="e">
        <f aca="false">AND(данные!$V10)</f>
        <v>#VALUE!</v>
      </c>
      <c r="AV10" s="17" t="n">
        <f aca="false">IF(данные!W10=0,FALSE(),TRUE())</f>
        <v>0</v>
      </c>
      <c r="AW10" s="18" t="b">
        <f aca="false">AND(данные!V10=3,AV10=TRUE())</f>
        <v>0</v>
      </c>
      <c r="AX10" s="19" t="n">
        <f aca="false">данные!X10</f>
        <v>0</v>
      </c>
      <c r="AY10" s="19" t="n">
        <f aca="false">данные!Y10</f>
        <v>0</v>
      </c>
      <c r="AZ10" s="19" t="b">
        <f aca="false">AND(данные!V10=1,OR(AND(AX10=3,AY10=0),AND(AX10=4,AY10=0),AND(AX10=6,AY10=0),AND(AX10=8,AY10=0),AND(AX10=9,AY10=0),AND(AX10=10,AY10=0),AND(AX10=2,AY10=9),AND(AX10=3,AY10=4),AND(AX10=3,AY10=6),AND(AX10=3,AY10=7),AND(AX10=3,AY10=8),AND(AX10=3,AY10=9),AND(AX10=3,AY10=10),AND(AX10=4,AY10=6),AND(AX10=4,AY10=8),AND(AX10=4,AY10=9),AND(AX10=4,AY10=10),AND(AX10=6,AY10=8),AND(AX10=6,AY10=9),AND(AX10=6,AY10=10),AND(AX10=7,AY10=9),AND(AX10=8,AY10=9),AND(AX10=8,AY10=10),AND(AX10=9,AY10=10)))</f>
        <v>0</v>
      </c>
      <c r="BA10" s="19" t="b">
        <f aca="false">AND(данные!V10=2,OR(AND(AX10=1,AY10=0),AND(AX10=2,AY10=0),AND(AX10=6,AY10=0),AND(AX10=10,AY10=0),AND(AX10=1,AY10=2),AND(AX10=1,AY10=3),AND(AX10=1,AY10=4),AND(AX10=1,AY10=5),AND(AX10=1,AY10=6),AND(AX10=1,AY10=10),AND(AX10=2,AY10=3),AND(AX10=2,AY10=6),AND(AX10=2,AY10=10),AND(AX10=4,AY10=10),AND(AX10=5,AY10=6),AND(AX10=5,AY10=10),AND(AX10=6,AY10=10)))</f>
        <v>0</v>
      </c>
      <c r="BB10" s="19" t="b">
        <f aca="false">AND(AW10=TRUE(),OR(AND(AX10=1,AY10=0),AND(AX10=4,AY10=0),AND(AX10=6,AY10=0),AND(AX10=7,AY10=0),AND(AX10=8,AY10=0),AND(AX10=1,AY10=2),AND(AX10=1,AY10=3),AND(AX10=1,AY10=4),AND(AX10=1,AY10=5),AND(AX10=1,AY10=6),AND(AX10=1,AY10=7),AND(AX10=1,AY10=8),AND(AX10=2,AY10=4),AND(AX10=2,AY10=6),AND(AX10=2,AY10=7),AND(AX10=2,AY10=8),AND(AX10=4,AY10=6),AND(AX10=4,AY10=7),AND(AX10=4,AY10=8),AND(AX10=5,AY10=6),AND(AX10=5,AY10=7),AND(AX10=5,AY10=8),AND(AX10=6,AY10=7),AND(AX10=6,AY10=8),AND(AX10=7,AY10=8)))</f>
        <v>0</v>
      </c>
      <c r="BC10" s="19" t="b">
        <f aca="false">AND(OR(AX10=8,AY10=8),AZ10=FALSE(),BA10=FALSE(),BB10=FALSE())</f>
        <v>0</v>
      </c>
      <c r="BD10" s="19" t="b">
        <f aca="false">AND(данные!N10=1,AZ10=FALSE(),данные!R10=1,BA10=FALSE(),данные!V10=1,BB10=FALSE())</f>
        <v>0</v>
      </c>
      <c r="BE10" s="19" t="e">
        <f aca="false">AND(#REF!)</f>
        <v>#REF!</v>
      </c>
      <c r="BF10" s="17" t="e">
        <f aca="false">IF(#REF!=0,FALSE(),TRUE())</f>
        <v>#REF!</v>
      </c>
      <c r="BG10" s="18" t="e">
        <f aca="false">AND(#REF!=3,BF10=TRUE())</f>
        <v>#REF!</v>
      </c>
      <c r="BH10" s="19" t="e">
        <f aca="false">#REF!</f>
        <v>#REF!</v>
      </c>
      <c r="BI10" s="19" t="e">
        <f aca="false">#REF!</f>
        <v>#REF!</v>
      </c>
      <c r="BJ10" s="19" t="e">
        <f aca="false">AND(#REF!=1,OR(AND(BH10=3,BI10=0),AND(BH10=4,BI10=0),AND(BH10=6,BI10=0),AND(BH10=8,BI10=0),AND(BH10=9,BI10=0),AND(BH10=10,BI10=0),AND(BH10=2,BI10=9),AND(BH10=3,BI10=4),AND(BH10=3,BI10=6),AND(BH10=3,BI10=7),AND(BH10=3,BI10=8),AND(BH10=3,BI10=9),AND(BH10=3,BI10=10),AND(BH10=4,BI10=6),AND(BH10=4,BI10=8),AND(BH10=4,BI10=9),AND(BH10=4,BI10=10),AND(BH10=6,BI10=8),AND(BH10=6,BI10=9),AND(BH10=6,BI10=10),AND(BH10=7,BI10=9),AND(BH10=8,BI10=9),AND(BH10=8,BI10=10),AND(BH10=9,BI10=10)))</f>
        <v>#REF!</v>
      </c>
      <c r="BK10" s="19" t="e">
        <f aca="false">AND(#REF!=2,OR(AND(BH10=1,BI10=0),AND(BH10=2,BI10=0),AND(BH10=6,BI10=0),AND(BH10=10,BI10=0),AND(BH10=1,BI10=2),AND(BH10=1,BI10=3),AND(BH10=1,BI10=4),AND(BH10=1,BI10=5),AND(BH10=1,BI10=6),AND(BH10=1,BI10=10),AND(BH10=2,BI10=3),AND(BH10=2,BI10=6),AND(BH10=2,BI10=10),AND(BH10=4,BI10=10),AND(BH10=5,BI10=6),AND(BH10=5,BI10=10),AND(BH10=6,BI10=10)))</f>
        <v>#REF!</v>
      </c>
      <c r="BL10" s="19" t="e">
        <f aca="false">AND(BG10=TRUE(),OR(AND(BH10=1,BI10=0),AND(BH10=4,BI10=0),AND(BH10=6,BI10=0),AND(BH10=7,BI10=0),AND(BH10=8,BI10=0),AND(BH10=1,BI10=2),AND(BH10=1,BI10=3),AND(BH10=1,BI10=4),AND(BH10=1,BI10=5),AND(BH10=1,BI10=6),AND(BH10=1,BI10=7),AND(BH10=1,BI10=8),AND(BH10=2,BI10=4),AND(BH10=2,BI10=6),AND(BH10=2,BI10=7),AND(BH10=2,BI10=8),AND(BH10=4,BI10=6),AND(BH10=4,BI10=7),AND(BH10=4,BI10=8),AND(BH10=5,BI10=6),AND(BH10=5,BI10=7),AND(BH10=5,BI10=8),AND(BH10=6,BI10=7),AND(BH10=6,BI10=8),AND(BH10=7,BI10=8)))</f>
        <v>#REF!</v>
      </c>
      <c r="BM10" s="19" t="e">
        <f aca="false">AND(OR(BH10=8,BI10=8),BJ10=FALSE(),BK10=FALSE(),BL10=FALSE())</f>
        <v>#REF!</v>
      </c>
      <c r="BN10" s="19" t="e">
        <f aca="false">AND(#REF!)</f>
        <v>#REF!</v>
      </c>
      <c r="BO10" s="17" t="e">
        <f aca="false">IF(#REF!=0,FALSE(),TRUE())</f>
        <v>#REF!</v>
      </c>
      <c r="BP10" s="18" t="e">
        <f aca="false">AND(#REF!=3,BO10=TRUE())</f>
        <v>#REF!</v>
      </c>
      <c r="BQ10" s="19" t="e">
        <f aca="false">#REF!</f>
        <v>#REF!</v>
      </c>
      <c r="BR10" s="19" t="e">
        <f aca="false">#REF!</f>
        <v>#REF!</v>
      </c>
      <c r="BS10" s="19" t="e">
        <f aca="false">AND(#REF!=1,OR(AND(BQ10=3,BR10=0),AND(BQ10=4,BR10=0),AND(BQ10=6,BR10=0),AND(BQ10=8,BR10=0),AND(BQ10=9,BR10=0),AND(BQ10=2,BR10=9),AND(BQ10=3,BR10=4),AND(BQ10=3,BR10=6),AND(BQ10=3,BR10=7),AND(BQ10=3,BR10=8),AND(BQ10=3,BR10=9),AND(BQ10=3,BR10=10),AND(BQ10=4,BR10=6),AND(BQ10=4,BR10=8),AND(BQ10=4,BR10=9),AND(BQ10=6,BR10=8),AND(BQ10=6,BR10=9),AND(BQ10=7,BR10=9),AND(BQ10=8,BR10=9)))</f>
        <v>#REF!</v>
      </c>
      <c r="BT10" s="19" t="e">
        <f aca="false">AND(#REF!=2,OR(AND(BQ10=1,BR10=0),AND(BQ10=2,BR10=0),AND(BQ10=6,BR10=0),AND(BQ10=1,BR10=2),AND(BQ10=1,BR10=3),AND(BQ10=1,BR10=4),AND(BQ10=1,BR10=5),AND(BQ10=1,BR10=6),AND(BQ10=1,BR10=10),AND(BQ10=2,BR10=3),AND(BQ10=2,BR10=6),AND(BQ10=5,BR10=6)))</f>
        <v>#REF!</v>
      </c>
      <c r="BU10" s="19" t="e">
        <f aca="false">AND(BP10=TRUE(),OR(AND(BQ10=1,BR10=0),AND(BQ10=4,BR10=0),AND(BQ10=6,BR10=0),AND(BQ10=7,BR10=0),AND(BQ10=8,BR10=0),AND(BQ10=1,BR10=2),AND(BQ10=1,BR10=3),AND(BQ10=1,BR10=4),AND(BQ10=1,BR10=5),AND(BQ10=1,BR10=6),AND(BQ10=1,BR10=7),AND(BQ10=1,BR10=8),AND(BQ10=2,BR10=4),AND(BQ10=2,BR10=6),AND(BQ10=2,BR10=7),AND(BQ10=2,BR10=8),AND(BQ10=4,BR10=6),AND(BQ10=4,BR10=7),AND(BQ10=4,BR10=8),AND(BQ10=5,BR10=6),AND(BQ10=5,BR10=7),AND(BQ10=5,BR10=8),AND(BQ10=6,BR10=7),AND(BQ10=6,BR10=8),AND(BQ10=7,BR10=8)))</f>
        <v>#REF!</v>
      </c>
      <c r="BV10" s="19" t="e">
        <f aca="false">AND(OR(BQ10=8,BR10=8),BS10=FALSE(),BT10=FALSE(),BU10=FALSE())</f>
        <v>#REF!</v>
      </c>
      <c r="BW10" s="19" t="e">
        <f aca="false">AND(#REF!)</f>
        <v>#REF!</v>
      </c>
      <c r="BX10" s="17" t="e">
        <f aca="false">IF(#REF!=0,FALSE(),TRUE())</f>
        <v>#REF!</v>
      </c>
      <c r="BY10" s="18" t="e">
        <f aca="false">AND(#REF!=3,BX10=TRUE())</f>
        <v>#REF!</v>
      </c>
      <c r="BZ10" s="19" t="e">
        <f aca="false">#REF!</f>
        <v>#REF!</v>
      </c>
      <c r="CA10" s="19" t="e">
        <f aca="false">#REF!</f>
        <v>#REF!</v>
      </c>
      <c r="CB10" s="19" t="e">
        <f aca="false">AND(#REF!=1,OR(AND(BZ10=3,CA10=0),AND(BZ10=4,CA10=0),AND(BZ10=6,CA10=0),AND(BZ10=8,CA10=0),AND(BZ10=9,CA10=0),AND(BZ10=2,CA10=9),AND(BZ10=3,CA10=4),AND(BZ10=3,CA10=6),AND(BZ10=3,CA10=7),AND(BZ10=3,CA10=8),AND(BZ10=3,CA10=9),AND(BZ10=3,CA10=10),AND(BZ10=4,CA10=6),AND(BZ10=4,CA10=8),AND(BZ10=4,CA10=9),AND(BZ10=6,CA10=8),AND(BZ10=6,CA10=9),AND(BZ10=7,CA10=9),AND(BZ10=8,CA10=9)))</f>
        <v>#REF!</v>
      </c>
      <c r="CC10" s="19" t="e">
        <f aca="false">AND(#REF!=2,OR(AND(BZ10=1,CA10=0),AND(BZ10=2,CA10=0),AND(BZ10=6,CA10=0),AND(BZ10=1,CA10=2),AND(BZ10=1,CA10=3),AND(BZ10=1,CA10=4),AND(BZ10=1,CA10=5),AND(BZ10=1,CA10=6),AND(BZ10=1,CA10=10),AND(BZ10=2,CA10=3),AND(BZ10=2,CA10=6),AND(BZ10=5,CA10=6)))</f>
        <v>#REF!</v>
      </c>
      <c r="CD10" s="19" t="e">
        <f aca="false">AND(BY10=TRUE(),OR(AND(BZ10=1,CA10=0),AND(BZ10=4,CA10=0),AND(BZ10=6,CA10=0),AND(BZ10=7,CA10=0),AND(BZ10=8,CA10=0),AND(BZ10=1,CA10=2),AND(BZ10=1,CA10=3),AND(BZ10=1,CA10=4),AND(BZ10=1,CA10=5),AND(BZ10=1,CA10=6),AND(BZ10=1,CA10=7),AND(BZ10=1,CA10=8),AND(BZ10=2,CA10=4),AND(BZ10=2,CA10=6),AND(BZ10=2,CA10=7),AND(BZ10=2,CA10=8),AND(BZ10=4,CA10=6),AND(BZ10=4,CA10=7),AND(BZ10=4,CA10=8),AND(BZ10=5,CA10=6),AND(BZ10=5,CA10=7),AND(BZ10=5,CA10=8),AND(BZ10=6,CA10=7),AND(BZ10=6,CA10=8),AND(BZ10=7,CA10=8)))</f>
        <v>#REF!</v>
      </c>
      <c r="CE10" s="19" t="e">
        <f aca="false">AND(OR(BZ10=8,CA10=8),CB10=FALSE(),CC10=FALSE(),CD10=FALSE())</f>
        <v>#REF!</v>
      </c>
      <c r="CF10" s="19" t="e">
        <f aca="false">AND(#REF!)</f>
        <v>#REF!</v>
      </c>
      <c r="CG10" s="17" t="e">
        <f aca="false">IF(#REF!=0,FALSE(),TRUE())</f>
        <v>#REF!</v>
      </c>
      <c r="CH10" s="18" t="e">
        <f aca="false">AND(#REF!=3,CG10=TRUE())</f>
        <v>#REF!</v>
      </c>
      <c r="CI10" s="19" t="e">
        <f aca="false">#REF!</f>
        <v>#REF!</v>
      </c>
      <c r="CJ10" s="19" t="e">
        <f aca="false">#REF!</f>
        <v>#REF!</v>
      </c>
      <c r="CK10" s="19" t="e">
        <f aca="false">AND(#REF!=1,OR(AND(CI10=3,CJ10=0),AND(CI10=4,CJ10=0),AND(CI10=6,CJ10=0),AND(CI10=8,CJ10=0),AND(CI10=9,CJ10=0),AND(CI10=10,CJ10=0),AND(CI10=2,CJ10=9),AND(CI10=3,CJ10=4),AND(CI10=3,CJ10=6),AND(CI10=3,CJ10=7),AND(CI10=3,CJ10=8),AND(CI10=3,CJ10=9),AND(CI10=3,CJ10=10),AND(CI10=4,CJ10=6),AND(CI10=4,CJ10=8),AND(CI10=4,CJ10=9),AND(CI10=4,CJ10=10),AND(CI10=6,CJ10=8),AND(CI10=6,CJ10=9),AND(CI10=6,CJ10=10),AND(CI10=7,CJ10=9),AND(CI10=8,CJ10=9),AND(CI10=8,CJ10=10),AND(CI10=9,CJ10=10)))</f>
        <v>#REF!</v>
      </c>
      <c r="CL10" s="19" t="e">
        <f aca="false">AND(#REF!=2,OR(AND(CI10=1,CJ10=0),AND(CI10=2,CJ10=0),AND(CI10=6,CJ10=0),AND(CI10=10,CJ10=0),AND(CI10=1,CJ10=2),AND(CI10=1,CJ10=3),AND(CI10=1,CJ10=4),AND(CI10=1,CJ10=5),AND(CI10=1,CJ10=6),AND(CI10=1,CJ10=10),AND(CI10=2,CJ10=3),AND(CI10=2,CJ10=6),AND(CI10=2,CJ10=10),AND(CI10=4,CJ10=10),AND(CI10=5,CJ10=6),AND(CI10=5,CJ10=10),AND(CI10=6,CJ10=10)))</f>
        <v>#REF!</v>
      </c>
      <c r="CM10" s="19" t="e">
        <f aca="false">AND(CH10=TRUE(),OR(AND(CI10=1,CJ10=0),AND(CI10=4,CJ10=0),AND(CI10=6,CJ10=0),AND(CI10=7,CJ10=0),AND(CI10=8,CJ10=0),AND(CI10=1,CJ10=2),AND(CI10=1,CJ10=3),AND(CI10=1,CJ10=4),AND(CI10=1,CJ10=5),AND(CI10=1,CJ10=6),AND(CI10=1,CJ10=7),AND(CI10=1,CJ10=8),AND(CI10=2,CJ10=4),AND(CI10=2,CJ10=6),AND(CI10=2,CJ10=7),AND(CI10=2,CJ10=8),AND(CI10=4,CJ10=6),AND(CI10=4,CJ10=7),AND(CI10=4,CJ10=8),AND(CI10=5,CJ10=6),AND(CI10=5,CJ10=7),AND(CI10=5,CJ10=8),AND(CI10=6,CJ10=7),AND(CI10=6,CJ10=8),AND(CI10=7,CJ10=8)))</f>
        <v>#REF!</v>
      </c>
      <c r="CN10" s="19" t="e">
        <f aca="false">AND(OR(CI10=8,CJ10=8),CK10=FALSE(),CL10=FALSE(),CM10=FALSE())</f>
        <v>#REF!</v>
      </c>
    </row>
    <row r="11" customFormat="false" ht="14.25" hidden="false" customHeight="false" outlineLevel="0" collapsed="false">
      <c r="A11" s="17" t="e">
        <f aca="false">AND(данные!B11)</f>
        <v>#VALUE!</v>
      </c>
      <c r="B11" s="17" t="n">
        <f aca="false">IF(данные!C11=0,FALSE(),TRUE())</f>
        <v>0</v>
      </c>
      <c r="C11" s="18" t="b">
        <f aca="false">AND(данные!B11=3,B11=TRUE())</f>
        <v>0</v>
      </c>
      <c r="D11" s="19" t="n">
        <f aca="false">данные!D11</f>
        <v>0</v>
      </c>
      <c r="E11" s="19" t="n">
        <f aca="false">данные!E11</f>
        <v>0</v>
      </c>
      <c r="F11" s="19" t="b">
        <f aca="false">AND(данные!B11=1,OR(AND(D11=3,E11=0),AND(D11=4,E11=0),AND(D11=6,E11=0),AND(D11=8,E11=0),AND(D11=9,E11=0),AND(D11=10,E11=0),AND(D11=2,E11=9),AND(D11=3,E11=4),AND(D11=3,E11=6),AND(D11=3,E11=7),AND(D11=3,E11=8),AND(D11=3,E11=9),AND(D11=3,E11=10),AND(D11=4,E11=6),AND(D11=4,E11=8),AND(D11=4,E11=9),AND(D11=4,E11=10),AND(D11=6,E11=8),AND(D11=6,E11=9),AND(D11=6,E11=10),AND(D11=7,E11=9),AND(D11=8,E11=9),AND(D11=8,E11=10),AND(D11=9,E11=10)))</f>
        <v>0</v>
      </c>
      <c r="G11" s="19" t="b">
        <f aca="false">AND(данные!B11=2,OR(AND(D11=1,E11=0),AND(D11=2,E11=0),AND(D11=6,E11=0),AND(D11=10,E11=0),AND(D11=1,E11=2),AND(D11=1,E11=3),AND(D11=1,E11=4),AND(D11=1,E11=5),AND(D11=1,E11=6),AND(D11=1,E11=10),AND(D11=2,E11=3),AND(D11=2,E11=6),AND(D11=2,E11=10),AND(D11=4,E11=10),AND(D11=5,E11=6),AND(D11=5,E11=10),AND(D11=6,E11=10)))</f>
        <v>0</v>
      </c>
      <c r="H11" s="19" t="b">
        <f aca="false">AND(C11=TRUE(),OR(AND(D11=1,E11=0),AND(D11=4,E11=0),AND(D11=6,E11=0),AND(D11=7,E11=0),AND(D11=8,E11=0),AND(D11=1,E11=2),AND(D11=1,E11=3),AND(D11=1,E11=4),AND(D11=1,E11=5),AND(D11=1,E11=6),AND(D11=1,E11=7),AND(D11=1,E11=8),AND(D11=2,E11=4),AND(D11=2,E11=6),AND(D11=2,E11=7),AND(D11=2,E11=8),AND(D11=4,E11=6),AND(D11=4,E11=7),AND(D11=4,E11=8),AND(D11=5,E11=6),AND(D11=5,E11=7),AND(D11=5,E11=8),AND(D11=6,E11=7),AND(D11=6,E11=8),AND(D11=7,E11=8)))</f>
        <v>0</v>
      </c>
      <c r="I11" s="19" t="b">
        <f aca="false">AND(OR(D11=8,E11=8),F11=FALSE(),G11=FALSE(),H11=FALSE())</f>
        <v>0</v>
      </c>
      <c r="J11" s="19" t="e">
        <f aca="false">AND(данные!$F11)</f>
        <v>#VALUE!</v>
      </c>
      <c r="K11" s="17" t="n">
        <f aca="false">IF(данные!L11=0,FALSE(),TRUE())</f>
        <v>0</v>
      </c>
      <c r="L11" s="18" t="b">
        <f aca="false">AND(данные!F11=3,K11=TRUE())</f>
        <v>0</v>
      </c>
      <c r="M11" s="19" t="n">
        <f aca="false">данные!H11</f>
        <v>0</v>
      </c>
      <c r="N11" s="19" t="n">
        <f aca="false">данные!I11</f>
        <v>0</v>
      </c>
      <c r="O11" s="19" t="b">
        <f aca="false">AND(данные!F11=1,OR(AND(M11=3,N11=0),AND(M11=4,N11=0),AND(M11=6,N11=0),AND(M11=8,N11=0),AND(M11=9,N11=0),AND(M11=10,N11=0),AND(M11=2,N11=9),AND(M11=3,N11=4),AND(M11=3,N11=6),AND(M11=3,N11=7),AND(M11=3,N11=8),AND(M11=3,N11=9),AND(M11=3,N11=10),AND(M11=4,N11=6),AND(M11=4,N11=8),AND(M11=4,N11=9),AND(M11=4,N11=10),AND(M11=6,N11=8),AND(M11=6,N11=9),AND(M11=6,N11=10),AND(M11=7,N11=9),AND(M11=8,N11=9),AND(M11=8,N11=10),AND(M11=9,N11=10)))</f>
        <v>0</v>
      </c>
      <c r="P11" s="19" t="b">
        <f aca="false">AND(данные!F11=2,OR(AND(M11=1,N11=0),AND(M11=2,N11=0),AND(M11=6,N11=0),AND(M11=10,N11=0),AND(M11=1,N11=2),AND(M11=1,N11=3),AND(M11=1,N11=4),AND(M11=1,N11=5),AND(M11=1,N11=6),AND(M11=1,N11=10),AND(M11=2,N11=3),AND(M11=2,N11=6),AND(M11=2,N11=10),AND(M11=4,N11=10),AND(M11=5,N11=6),AND(M11=5,N11=10),AND(M11=6,N11=10)))</f>
        <v>0</v>
      </c>
      <c r="Q11" s="19" t="b">
        <f aca="false">AND(L11=TRUE(),OR(AND(M11=1,N11=0),AND(M11=4,N11=0),AND(M11=6,N11=0),AND(M11=7,N11=0),AND(M11=8,N11=0),AND(M11=1,N11=2),AND(M11=1,N11=3),AND(M11=1,N11=4),AND(M11=1,N11=5),AND(M11=1,N11=6),AND(M11=1,N11=7),AND(M11=1,N11=8),AND(M11=2,N11=4),AND(M11=2,N11=6),AND(M11=2,N11=7),AND(M11=2,N11=8),AND(M11=4,N11=6),AND(M11=4,N11=7),AND(M11=4,N11=8),AND(M11=5,N11=6),AND(M11=5,N11=7),AND(M11=5,N11=8),AND(M11=6,N11=7),AND(M11=6,N11=8),AND(M11=7,N11=8)))</f>
        <v>0</v>
      </c>
      <c r="R11" s="19" t="b">
        <f aca="false">AND(OR(M11=8,N11=8),O11=FALSE(),P11=FALSE(),Q11=FALSE())</f>
        <v>0</v>
      </c>
      <c r="S11" s="19" t="e">
        <f aca="false">AND(данные!$J11)</f>
        <v>#VALUE!</v>
      </c>
      <c r="T11" s="17" t="n">
        <f aca="false">IF(данные!K11=0,FALSE(),TRUE())</f>
        <v>0</v>
      </c>
      <c r="U11" s="18" t="b">
        <f aca="false">AND(данные!J11=3,T11=TRUE())</f>
        <v>0</v>
      </c>
      <c r="V11" s="19" t="n">
        <f aca="false">данные!L11</f>
        <v>0</v>
      </c>
      <c r="W11" s="19" t="n">
        <f aca="false">данные!M11</f>
        <v>0</v>
      </c>
      <c r="X11" s="19" t="b">
        <f aca="false">AND(данные!J11=1,OR(AND(V11=3,W11=0),AND(V11=4,W11=0),AND(V11=6,W11=0),AND(V11=8,W11=0),AND(V11=9,W11=0),AND(V11=10,W11=0),AND(V11=2,W11=9),AND(V11=3,W11=4),AND(V11=3,W11=6),AND(V11=3,W11=7),AND(V11=3,W11=8),AND(V11=3,W11=9),AND(V11=3,W11=10),AND(V11=4,W11=6),AND(V11=4,W11=8),AND(V11=4,W11=9),AND(V11=4,W11=10),AND(V11=6,W11=8),AND(V11=6,W11=9),AND(V11=6,W11=10),AND(V11=7,W11=9),AND(V11=8,W11=9),AND(V11=8,W11=10),AND(V11=9,W11=10)))</f>
        <v>0</v>
      </c>
      <c r="Y11" s="19" t="b">
        <f aca="false">AND(данные!J11=2,OR(AND(V11=1,W11=0),AND(V11=2,W11=0),AND(V11=6,W11=0),AND(V11=10,W11=0),AND(V11=1,W11=2),AND(V11=1,W11=3),AND(V11=1,W11=4),AND(V11=1,W11=5),AND(V11=1,W11=6),AND(V11=1,W11=10),AND(V11=2,W11=3),AND(V11=2,W11=6),AND(V11=2,W11=10),AND(V11=4,W11=10),AND(V11=5,W11=6),AND(V11=5,W11=10),AND(V11=6,W11=10)))</f>
        <v>0</v>
      </c>
      <c r="Z11" s="19" t="b">
        <f aca="false">AND(U11=TRUE(),OR(AND(V11=1,W11=0),AND(V11=4,W11=0),AND(V11=6,W11=0),AND(V11=7,W11=0),AND(V11=8,W11=0),AND(V11=1,W11=2),AND(V11=1,W11=3),AND(V11=1,W11=4),AND(V11=1,W11=5),AND(V11=1,W11=6),AND(V11=1,W11=7),AND(V11=1,W11=8),AND(V11=2,W11=4),AND(V11=2,W11=6),AND(V11=2,W11=7),AND(V11=2,W11=8),AND(V11=4,W11=6),AND(V11=4,W11=7),AND(V11=4,W11=8),AND(V11=5,W11=6),AND(V11=5,W11=7),AND(V11=5,W11=8),AND(V11=6,W11=7),AND(V11=6,W11=8),AND(V11=7,W11=8)))</f>
        <v>0</v>
      </c>
      <c r="AA11" s="19" t="b">
        <f aca="false">AND(OR(V11=8,W11=8),X11=FALSE(),Y11=FALSE(),Z11=FALSE())</f>
        <v>0</v>
      </c>
      <c r="AB11" s="19" t="b">
        <f aca="false">AND(данные!B11=1,X11=FALSE(),данные!F11=1,Y11=FALSE(),данные!J11=1,Z11=FALSE())</f>
        <v>0</v>
      </c>
      <c r="AC11" s="19" t="e">
        <f aca="false">AND(данные!$N11)</f>
        <v>#VALUE!</v>
      </c>
      <c r="AD11" s="17" t="n">
        <f aca="false">IF(данные!O11=0,FALSE(),TRUE())</f>
        <v>0</v>
      </c>
      <c r="AE11" s="18" t="b">
        <f aca="false">AND(данные!N11=3,AD11=TRUE())</f>
        <v>0</v>
      </c>
      <c r="AF11" s="19" t="n">
        <f aca="false">данные!P11</f>
        <v>0</v>
      </c>
      <c r="AG11" s="19" t="n">
        <f aca="false">данные!Q11</f>
        <v>0</v>
      </c>
      <c r="AH11" s="19" t="b">
        <f aca="false">AND(данные!N11=1,OR(AND(AF11=3,AG11=0),AND(AF11=4,AG11=0),AND(AF11=6,AG11=0),AND(AF11=8,AG11=0),AND(AF11=9,AG11=0),AND(AF11=10,AG11=0),AND(AF11=2,AG11=9),AND(AF11=3,AG11=4),AND(AF11=3,AG11=6),AND(AF11=3,AG11=7),AND(AF11=3,AG11=8),AND(AF11=3,AG11=9),AND(AF11=3,AG11=10),AND(AF11=4,AG11=6),AND(AF11=4,AG11=8),AND(AF11=4,AG11=9),AND(AF11=4,AG11=10),AND(AF11=6,AG11=8),AND(AF11=6,AG11=9),AND(AF11=6,AG11=10),AND(AF11=7,AG11=9),AND(AF11=8,AG11=9),AND(AF11=8,AG11=10),AND(AF11=9,AG11=10)))</f>
        <v>0</v>
      </c>
      <c r="AI11" s="19" t="b">
        <f aca="false">AND(данные!N11=2,OR(AND(AF11=1,AG11=0),AND(AF11=2,AG11=0),AND(AF11=6,AG11=0),AND(AF11=10,AG11=0),AND(AF11=1,AG11=2),AND(AF11=1,AG11=3),AND(AF11=1,AG11=4),AND(AF11=1,AG11=5),AND(AF11=1,AG11=6),AND(AF11=1,AG11=10),AND(AF11=2,AG11=3),AND(AF11=2,AG11=6),AND(AF11=2,AG11=10),AND(AF11=4,AG11=10),AND(AF11=5,AG11=6),AND(AF11=5,AG11=10),AND(AF11=6,AG11=10)))</f>
        <v>0</v>
      </c>
      <c r="AJ11" s="19" t="b">
        <f aca="false">AND(AE11=TRUE(),OR(AND(AF11=1,AG11=0),AND(AF11=4,AG11=0),AND(AF11=6,AG11=0),AND(AF11=7,AG11=0),AND(AF11=8,AG11=0),AND(AF11=1,AG11=2),AND(AF11=1,AG11=3),AND(AF11=1,AG11=4),AND(AF11=1,AG11=5),AND(AF11=1,AG11=6),AND(AF11=1,AG11=7),AND(AF11=1,AG11=8),AND(AF11=2,AG11=4),AND(AF11=2,AG11=6),AND(AF11=2,AG11=7),AND(AF11=2,AG11=8),AND(AF11=4,AG11=6),AND(AF11=4,AG11=7),AND(AF11=4,AG11=8),AND(AF11=5,AG11=6),AND(AF11=5,AG11=7),AND(AF11=5,AG11=8),AND(AF11=6,AG11=7),AND(AF11=6,AG11=8),AND(AF11=7,AG11=8)))</f>
        <v>0</v>
      </c>
      <c r="AK11" s="19" t="b">
        <f aca="false">AND(OR(AF11=8,AG11=8),AH11=FALSE(),AI11=FALSE(),AJ11=FALSE())</f>
        <v>0</v>
      </c>
      <c r="AL11" s="19" t="e">
        <f aca="false">AND(данные!$R11)</f>
        <v>#VALUE!</v>
      </c>
      <c r="AM11" s="17" t="n">
        <f aca="false">IF(данные!S11=0,FALSE(),TRUE())</f>
        <v>0</v>
      </c>
      <c r="AN11" s="18" t="b">
        <f aca="false">AND(данные!R11=3,AM11=TRUE())</f>
        <v>0</v>
      </c>
      <c r="AO11" s="19" t="n">
        <f aca="false">данные!T11</f>
        <v>0</v>
      </c>
      <c r="AP11" s="19" t="n">
        <f aca="false">данные!U11</f>
        <v>0</v>
      </c>
      <c r="AQ11" s="19" t="b">
        <f aca="false">AND(данные!R11=1,OR(AND(AO11=3,AP11=0),AND(AO11=4,AP11=0),AND(AO11=6,AP11=0),AND(AO11=8,AP11=0),AND(AO11=9,AP11=0),AND(AO11=10,AP11=0),AND(AO11=2,AP11=9),AND(AO11=3,AP11=4),AND(AO11=3,AP11=6),AND(AO11=3,AP11=7),AND(AO11=3,AP11=8),AND(AO11=3,AP11=9),AND(AO11=3,AP11=10),AND(AO11=4,AP11=6),AND(AO11=4,AP11=8),AND(AO11=4,AP11=9),AND(AO11=4,AP11=10),AND(AO11=6,AP11=8),AND(AO11=6,AP11=9),AND(AO11=6,AP11=10),AND(AO11=7,AP11=9),AND(AO11=8,AP11=9),AND(AO11=8,AP11=10),AND(AO11=9,AP11=10)))</f>
        <v>0</v>
      </c>
      <c r="AR11" s="19" t="b">
        <f aca="false">AND(данные!R11=2,OR(AND(AO11=1,AP11=0),AND(AO11=2,AP11=0),AND(AO11=6,AP11=0),AND(AO11=10,AP11=0),AND(AO11=1,AP11=2),AND(AO11=1,AP11=3),AND(AO11=1,AP11=4),AND(AO11=1,AP11=5),AND(AO11=1,AP11=6),AND(AO11=1,AP11=10),AND(AO11=2,AP11=3),AND(AO11=2,AP11=6),AND(AO11=2,AP11=10),AND(AO11=4,AP11=10),AND(AO11=5,AP11=6),AND(AO11=5,AP11=10),AND(AO11=6,AP11=10)))</f>
        <v>0</v>
      </c>
      <c r="AS11" s="19" t="b">
        <f aca="false">AND(AN11=TRUE(),OR(AND(AO11=1,AP11=0),AND(AO11=4,AP11=0),AND(AO11=6,AP11=0),AND(AO11=7,AP11=0),AND(AO11=8,AP11=0),AND(AO11=1,AP11=2),AND(AO11=1,AP11=3),AND(AO11=1,AP11=4),AND(AO11=1,AP11=5),AND(AO11=1,AP11=6),AND(AO11=1,AP11=7),AND(AO11=1,AP11=8),AND(AO11=2,AP11=4),AND(AO11=2,AP11=6),AND(AO11=2,AP11=7),AND(AO11=2,AP11=8),AND(AO11=4,AP11=6),AND(AO11=4,AP11=7),AND(AO11=4,AP11=8),AND(AO11=5,AP11=6),AND(AO11=5,AP11=7),AND(AO11=5,AP11=8),AND(AO11=6,AP11=7),AND(AO11=6,AP11=8),AND(AO11=7,AP11=8)))</f>
        <v>0</v>
      </c>
      <c r="AT11" s="19" t="b">
        <f aca="false">AND(OR(AO11=8,AP11=8),AQ11=FALSE(),AR11=FALSE(),AS11=FALSE())</f>
        <v>0</v>
      </c>
      <c r="AU11" s="19" t="e">
        <f aca="false">AND(данные!$V11)</f>
        <v>#VALUE!</v>
      </c>
      <c r="AV11" s="17" t="n">
        <f aca="false">IF(данные!W11=0,FALSE(),TRUE())</f>
        <v>0</v>
      </c>
      <c r="AW11" s="18" t="b">
        <f aca="false">AND(данные!V11=3,AV11=TRUE())</f>
        <v>0</v>
      </c>
      <c r="AX11" s="19" t="n">
        <f aca="false">данные!X11</f>
        <v>0</v>
      </c>
      <c r="AY11" s="19" t="n">
        <f aca="false">данные!Y11</f>
        <v>0</v>
      </c>
      <c r="AZ11" s="19" t="b">
        <f aca="false">AND(данные!V11=1,OR(AND(AX11=3,AY11=0),AND(AX11=4,AY11=0),AND(AX11=6,AY11=0),AND(AX11=8,AY11=0),AND(AX11=9,AY11=0),AND(AX11=10,AY11=0),AND(AX11=2,AY11=9),AND(AX11=3,AY11=4),AND(AX11=3,AY11=6),AND(AX11=3,AY11=7),AND(AX11=3,AY11=8),AND(AX11=3,AY11=9),AND(AX11=3,AY11=10),AND(AX11=4,AY11=6),AND(AX11=4,AY11=8),AND(AX11=4,AY11=9),AND(AX11=4,AY11=10),AND(AX11=6,AY11=8),AND(AX11=6,AY11=9),AND(AX11=6,AY11=10),AND(AX11=7,AY11=9),AND(AX11=8,AY11=9),AND(AX11=8,AY11=10),AND(AX11=9,AY11=10)))</f>
        <v>0</v>
      </c>
      <c r="BA11" s="19" t="b">
        <f aca="false">AND(данные!V11=2,OR(AND(AX11=1,AY11=0),AND(AX11=2,AY11=0),AND(AX11=6,AY11=0),AND(AX11=10,AY11=0),AND(AX11=1,AY11=2),AND(AX11=1,AY11=3),AND(AX11=1,AY11=4),AND(AX11=1,AY11=5),AND(AX11=1,AY11=6),AND(AX11=1,AY11=10),AND(AX11=2,AY11=3),AND(AX11=2,AY11=6),AND(AX11=2,AY11=10),AND(AX11=4,AY11=10),AND(AX11=5,AY11=6),AND(AX11=5,AY11=10),AND(AX11=6,AY11=10)))</f>
        <v>0</v>
      </c>
      <c r="BB11" s="19" t="b">
        <f aca="false">AND(AW11=TRUE(),OR(AND(AX11=1,AY11=0),AND(AX11=4,AY11=0),AND(AX11=6,AY11=0),AND(AX11=7,AY11=0),AND(AX11=8,AY11=0),AND(AX11=1,AY11=2),AND(AX11=1,AY11=3),AND(AX11=1,AY11=4),AND(AX11=1,AY11=5),AND(AX11=1,AY11=6),AND(AX11=1,AY11=7),AND(AX11=1,AY11=8),AND(AX11=2,AY11=4),AND(AX11=2,AY11=6),AND(AX11=2,AY11=7),AND(AX11=2,AY11=8),AND(AX11=4,AY11=6),AND(AX11=4,AY11=7),AND(AX11=4,AY11=8),AND(AX11=5,AY11=6),AND(AX11=5,AY11=7),AND(AX11=5,AY11=8),AND(AX11=6,AY11=7),AND(AX11=6,AY11=8),AND(AX11=7,AY11=8)))</f>
        <v>0</v>
      </c>
      <c r="BC11" s="19" t="b">
        <f aca="false">AND(OR(AX11=8,AY11=8),AZ11=FALSE(),BA11=FALSE(),BB11=FALSE())</f>
        <v>0</v>
      </c>
      <c r="BD11" s="19" t="b">
        <f aca="false">AND(данные!N11=1,AZ11=FALSE(),данные!R11=1,BA11=FALSE(),данные!V11=1,BB11=FALSE())</f>
        <v>0</v>
      </c>
      <c r="BE11" s="19" t="e">
        <f aca="false">AND(#REF!)</f>
        <v>#REF!</v>
      </c>
      <c r="BF11" s="17" t="e">
        <f aca="false">IF(#REF!=0,FALSE(),TRUE())</f>
        <v>#REF!</v>
      </c>
      <c r="BG11" s="18" t="e">
        <f aca="false">AND(#REF!=3,BF11=TRUE())</f>
        <v>#REF!</v>
      </c>
      <c r="BH11" s="19" t="e">
        <f aca="false">#REF!</f>
        <v>#REF!</v>
      </c>
      <c r="BI11" s="19" t="e">
        <f aca="false">#REF!</f>
        <v>#REF!</v>
      </c>
      <c r="BJ11" s="19" t="e">
        <f aca="false">AND(#REF!=1,OR(AND(BH11=3,BI11=0),AND(BH11=4,BI11=0),AND(BH11=6,BI11=0),AND(BH11=8,BI11=0),AND(BH11=9,BI11=0),AND(BH11=10,BI11=0),AND(BH11=2,BI11=9),AND(BH11=3,BI11=4),AND(BH11=3,BI11=6),AND(BH11=3,BI11=7),AND(BH11=3,BI11=8),AND(BH11=3,BI11=9),AND(BH11=3,BI11=10),AND(BH11=4,BI11=6),AND(BH11=4,BI11=8),AND(BH11=4,BI11=9),AND(BH11=4,BI11=10),AND(BH11=6,BI11=8),AND(BH11=6,BI11=9),AND(BH11=6,BI11=10),AND(BH11=7,BI11=9),AND(BH11=8,BI11=9),AND(BH11=8,BI11=10),AND(BH11=9,BI11=10)))</f>
        <v>#REF!</v>
      </c>
      <c r="BK11" s="19" t="e">
        <f aca="false">AND(#REF!=2,OR(AND(BH11=1,BI11=0),AND(BH11=2,BI11=0),AND(BH11=6,BI11=0),AND(BH11=10,BI11=0),AND(BH11=1,BI11=2),AND(BH11=1,BI11=3),AND(BH11=1,BI11=4),AND(BH11=1,BI11=5),AND(BH11=1,BI11=6),AND(BH11=1,BI11=10),AND(BH11=2,BI11=3),AND(BH11=2,BI11=6),AND(BH11=2,BI11=10),AND(BH11=4,BI11=10),AND(BH11=5,BI11=6),AND(BH11=5,BI11=10),AND(BH11=6,BI11=10)))</f>
        <v>#REF!</v>
      </c>
      <c r="BL11" s="19" t="e">
        <f aca="false">AND(BG11=TRUE(),OR(AND(BH11=1,BI11=0),AND(BH11=4,BI11=0),AND(BH11=6,BI11=0),AND(BH11=7,BI11=0),AND(BH11=8,BI11=0),AND(BH11=1,BI11=2),AND(BH11=1,BI11=3),AND(BH11=1,BI11=4),AND(BH11=1,BI11=5),AND(BH11=1,BI11=6),AND(BH11=1,BI11=7),AND(BH11=1,BI11=8),AND(BH11=2,BI11=4),AND(BH11=2,BI11=6),AND(BH11=2,BI11=7),AND(BH11=2,BI11=8),AND(BH11=4,BI11=6),AND(BH11=4,BI11=7),AND(BH11=4,BI11=8),AND(BH11=5,BI11=6),AND(BH11=5,BI11=7),AND(BH11=5,BI11=8),AND(BH11=6,BI11=7),AND(BH11=6,BI11=8),AND(BH11=7,BI11=8)))</f>
        <v>#REF!</v>
      </c>
      <c r="BM11" s="19" t="e">
        <f aca="false">AND(OR(BH11=8,BI11=8),BJ11=FALSE(),BK11=FALSE(),BL11=FALSE())</f>
        <v>#REF!</v>
      </c>
      <c r="BN11" s="19" t="e">
        <f aca="false">AND(#REF!)</f>
        <v>#REF!</v>
      </c>
      <c r="BO11" s="17" t="e">
        <f aca="false">IF(#REF!=0,FALSE(),TRUE())</f>
        <v>#REF!</v>
      </c>
      <c r="BP11" s="18" t="e">
        <f aca="false">AND(#REF!=3,BO11=TRUE())</f>
        <v>#REF!</v>
      </c>
      <c r="BQ11" s="19" t="e">
        <f aca="false">#REF!</f>
        <v>#REF!</v>
      </c>
      <c r="BR11" s="19" t="e">
        <f aca="false">#REF!</f>
        <v>#REF!</v>
      </c>
      <c r="BS11" s="19" t="e">
        <f aca="false">AND(#REF!=1,OR(AND(BQ11=3,BR11=0),AND(BQ11=4,BR11=0),AND(BQ11=6,BR11=0),AND(BQ11=8,BR11=0),AND(BQ11=9,BR11=0),AND(BQ11=2,BR11=9),AND(BQ11=3,BR11=4),AND(BQ11=3,BR11=6),AND(BQ11=3,BR11=7),AND(BQ11=3,BR11=8),AND(BQ11=3,BR11=9),AND(BQ11=3,BR11=10),AND(BQ11=4,BR11=6),AND(BQ11=4,BR11=8),AND(BQ11=4,BR11=9),AND(BQ11=6,BR11=8),AND(BQ11=6,BR11=9),AND(BQ11=7,BR11=9),AND(BQ11=8,BR11=9)))</f>
        <v>#REF!</v>
      </c>
      <c r="BT11" s="19" t="e">
        <f aca="false">AND(#REF!=2,OR(AND(BQ11=1,BR11=0),AND(BQ11=2,BR11=0),AND(BQ11=6,BR11=0),AND(BQ11=1,BR11=2),AND(BQ11=1,BR11=3),AND(BQ11=1,BR11=4),AND(BQ11=1,BR11=5),AND(BQ11=1,BR11=6),AND(BQ11=1,BR11=10),AND(BQ11=2,BR11=3),AND(BQ11=2,BR11=6),AND(BQ11=5,BR11=6)))</f>
        <v>#REF!</v>
      </c>
      <c r="BU11" s="19" t="e">
        <f aca="false">AND(BP11=TRUE(),OR(AND(BQ11=1,BR11=0),AND(BQ11=4,BR11=0),AND(BQ11=6,BR11=0),AND(BQ11=7,BR11=0),AND(BQ11=8,BR11=0),AND(BQ11=1,BR11=2),AND(BQ11=1,BR11=3),AND(BQ11=1,BR11=4),AND(BQ11=1,BR11=5),AND(BQ11=1,BR11=6),AND(BQ11=1,BR11=7),AND(BQ11=1,BR11=8),AND(BQ11=2,BR11=4),AND(BQ11=2,BR11=6),AND(BQ11=2,BR11=7),AND(BQ11=2,BR11=8),AND(BQ11=4,BR11=6),AND(BQ11=4,BR11=7),AND(BQ11=4,BR11=8),AND(BQ11=5,BR11=6),AND(BQ11=5,BR11=7),AND(BQ11=5,BR11=8),AND(BQ11=6,BR11=7),AND(BQ11=6,BR11=8),AND(BQ11=7,BR11=8)))</f>
        <v>#REF!</v>
      </c>
      <c r="BV11" s="19" t="e">
        <f aca="false">AND(OR(BQ11=8,BR11=8),BS11=FALSE(),BT11=FALSE(),BU11=FALSE())</f>
        <v>#REF!</v>
      </c>
      <c r="BW11" s="19" t="e">
        <f aca="false">AND(#REF!)</f>
        <v>#REF!</v>
      </c>
      <c r="BX11" s="17" t="e">
        <f aca="false">IF(#REF!=0,FALSE(),TRUE())</f>
        <v>#REF!</v>
      </c>
      <c r="BY11" s="18" t="e">
        <f aca="false">AND(#REF!=3,BX11=TRUE())</f>
        <v>#REF!</v>
      </c>
      <c r="BZ11" s="19" t="e">
        <f aca="false">#REF!</f>
        <v>#REF!</v>
      </c>
      <c r="CA11" s="19" t="e">
        <f aca="false">#REF!</f>
        <v>#REF!</v>
      </c>
      <c r="CB11" s="19" t="e">
        <f aca="false">AND(#REF!=1,OR(AND(BZ11=3,CA11=0),AND(BZ11=4,CA11=0),AND(BZ11=6,CA11=0),AND(BZ11=8,CA11=0),AND(BZ11=9,CA11=0),AND(BZ11=2,CA11=9),AND(BZ11=3,CA11=4),AND(BZ11=3,CA11=6),AND(BZ11=3,CA11=7),AND(BZ11=3,CA11=8),AND(BZ11=3,CA11=9),AND(BZ11=3,CA11=10),AND(BZ11=4,CA11=6),AND(BZ11=4,CA11=8),AND(BZ11=4,CA11=9),AND(BZ11=6,CA11=8),AND(BZ11=6,CA11=9),AND(BZ11=7,CA11=9),AND(BZ11=8,CA11=9)))</f>
        <v>#REF!</v>
      </c>
      <c r="CC11" s="19" t="e">
        <f aca="false">AND(#REF!=2,OR(AND(BZ11=1,CA11=0),AND(BZ11=2,CA11=0),AND(BZ11=6,CA11=0),AND(BZ11=1,CA11=2),AND(BZ11=1,CA11=3),AND(BZ11=1,CA11=4),AND(BZ11=1,CA11=5),AND(BZ11=1,CA11=6),AND(BZ11=1,CA11=10),AND(BZ11=2,CA11=3),AND(BZ11=2,CA11=6),AND(BZ11=5,CA11=6)))</f>
        <v>#REF!</v>
      </c>
      <c r="CD11" s="19" t="e">
        <f aca="false">AND(BY11=TRUE(),OR(AND(BZ11=1,CA11=0),AND(BZ11=4,CA11=0),AND(BZ11=6,CA11=0),AND(BZ11=7,CA11=0),AND(BZ11=8,CA11=0),AND(BZ11=1,CA11=2),AND(BZ11=1,CA11=3),AND(BZ11=1,CA11=4),AND(BZ11=1,CA11=5),AND(BZ11=1,CA11=6),AND(BZ11=1,CA11=7),AND(BZ11=1,CA11=8),AND(BZ11=2,CA11=4),AND(BZ11=2,CA11=6),AND(BZ11=2,CA11=7),AND(BZ11=2,CA11=8),AND(BZ11=4,CA11=6),AND(BZ11=4,CA11=7),AND(BZ11=4,CA11=8),AND(BZ11=5,CA11=6),AND(BZ11=5,CA11=7),AND(BZ11=5,CA11=8),AND(BZ11=6,CA11=7),AND(BZ11=6,CA11=8),AND(BZ11=7,CA11=8)))</f>
        <v>#REF!</v>
      </c>
      <c r="CE11" s="19" t="e">
        <f aca="false">AND(OR(BZ11=8,CA11=8),CB11=FALSE(),CC11=FALSE(),CD11=FALSE())</f>
        <v>#REF!</v>
      </c>
      <c r="CF11" s="19" t="e">
        <f aca="false">AND(#REF!)</f>
        <v>#REF!</v>
      </c>
      <c r="CG11" s="17" t="e">
        <f aca="false">IF(#REF!=0,FALSE(),TRUE())</f>
        <v>#REF!</v>
      </c>
      <c r="CH11" s="18" t="e">
        <f aca="false">AND(#REF!=3,CG11=TRUE())</f>
        <v>#REF!</v>
      </c>
      <c r="CI11" s="19" t="e">
        <f aca="false">#REF!</f>
        <v>#REF!</v>
      </c>
      <c r="CJ11" s="19" t="e">
        <f aca="false">#REF!</f>
        <v>#REF!</v>
      </c>
      <c r="CK11" s="19" t="e">
        <f aca="false">AND(#REF!=1,OR(AND(CI11=3,CJ11=0),AND(CI11=4,CJ11=0),AND(CI11=6,CJ11=0),AND(CI11=8,CJ11=0),AND(CI11=9,CJ11=0),AND(CI11=10,CJ11=0),AND(CI11=2,CJ11=9),AND(CI11=3,CJ11=4),AND(CI11=3,CJ11=6),AND(CI11=3,CJ11=7),AND(CI11=3,CJ11=8),AND(CI11=3,CJ11=9),AND(CI11=3,CJ11=10),AND(CI11=4,CJ11=6),AND(CI11=4,CJ11=8),AND(CI11=4,CJ11=9),AND(CI11=4,CJ11=10),AND(CI11=6,CJ11=8),AND(CI11=6,CJ11=9),AND(CI11=6,CJ11=10),AND(CI11=7,CJ11=9),AND(CI11=8,CJ11=9),AND(CI11=8,CJ11=10),AND(CI11=9,CJ11=10)))</f>
        <v>#REF!</v>
      </c>
      <c r="CL11" s="19" t="e">
        <f aca="false">AND(#REF!=2,OR(AND(CI11=1,CJ11=0),AND(CI11=2,CJ11=0),AND(CI11=6,CJ11=0),AND(CI11=10,CJ11=0),AND(CI11=1,CJ11=2),AND(CI11=1,CJ11=3),AND(CI11=1,CJ11=4),AND(CI11=1,CJ11=5),AND(CI11=1,CJ11=6),AND(CI11=1,CJ11=10),AND(CI11=2,CJ11=3),AND(CI11=2,CJ11=6),AND(CI11=2,CJ11=10),AND(CI11=4,CJ11=10),AND(CI11=5,CJ11=6),AND(CI11=5,CJ11=10),AND(CI11=6,CJ11=10)))</f>
        <v>#REF!</v>
      </c>
      <c r="CM11" s="19" t="e">
        <f aca="false">AND(CH11=TRUE(),OR(AND(CI11=1,CJ11=0),AND(CI11=4,CJ11=0),AND(CI11=6,CJ11=0),AND(CI11=7,CJ11=0),AND(CI11=8,CJ11=0),AND(CI11=1,CJ11=2),AND(CI11=1,CJ11=3),AND(CI11=1,CJ11=4),AND(CI11=1,CJ11=5),AND(CI11=1,CJ11=6),AND(CI11=1,CJ11=7),AND(CI11=1,CJ11=8),AND(CI11=2,CJ11=4),AND(CI11=2,CJ11=6),AND(CI11=2,CJ11=7),AND(CI11=2,CJ11=8),AND(CI11=4,CJ11=6),AND(CI11=4,CJ11=7),AND(CI11=4,CJ11=8),AND(CI11=5,CJ11=6),AND(CI11=5,CJ11=7),AND(CI11=5,CJ11=8),AND(CI11=6,CJ11=7),AND(CI11=6,CJ11=8),AND(CI11=7,CJ11=8)))</f>
        <v>#REF!</v>
      </c>
      <c r="CN11" s="19" t="e">
        <f aca="false">AND(OR(CI11=8,CJ11=8),CK11=FALSE(),CL11=FALSE(),CM11=FALSE())</f>
        <v>#REF!</v>
      </c>
    </row>
    <row r="12" customFormat="false" ht="14.25" hidden="false" customHeight="false" outlineLevel="0" collapsed="false">
      <c r="A12" s="17" t="e">
        <f aca="false">AND(данные!B12)</f>
        <v>#VALUE!</v>
      </c>
      <c r="B12" s="17" t="n">
        <f aca="false">IF(данные!C12=0,FALSE(),TRUE())</f>
        <v>0</v>
      </c>
      <c r="C12" s="18" t="b">
        <f aca="false">AND(данные!B12=3,B12=TRUE())</f>
        <v>0</v>
      </c>
      <c r="D12" s="19" t="n">
        <f aca="false">данные!D12</f>
        <v>0</v>
      </c>
      <c r="E12" s="19" t="n">
        <f aca="false">данные!E12</f>
        <v>0</v>
      </c>
      <c r="F12" s="19" t="b">
        <f aca="false">AND(данные!B12=1,OR(AND(D12=3,E12=0),AND(D12=4,E12=0),AND(D12=6,E12=0),AND(D12=8,E12=0),AND(D12=9,E12=0),AND(D12=10,E12=0),AND(D12=2,E12=9),AND(D12=3,E12=4),AND(D12=3,E12=6),AND(D12=3,E12=7),AND(D12=3,E12=8),AND(D12=3,E12=9),AND(D12=3,E12=10),AND(D12=4,E12=6),AND(D12=4,E12=8),AND(D12=4,E12=9),AND(D12=4,E12=10),AND(D12=6,E12=8),AND(D12=6,E12=9),AND(D12=6,E12=10),AND(D12=7,E12=9),AND(D12=8,E12=9),AND(D12=8,E12=10),AND(D12=9,E12=10)))</f>
        <v>0</v>
      </c>
      <c r="G12" s="19" t="b">
        <f aca="false">AND(данные!B12=2,OR(AND(D12=1,E12=0),AND(D12=2,E12=0),AND(D12=6,E12=0),AND(D12=10,E12=0),AND(D12=1,E12=2),AND(D12=1,E12=3),AND(D12=1,E12=4),AND(D12=1,E12=5),AND(D12=1,E12=6),AND(D12=1,E12=10),AND(D12=2,E12=3),AND(D12=2,E12=6),AND(D12=2,E12=10),AND(D12=4,E12=10),AND(D12=5,E12=6),AND(D12=5,E12=10),AND(D12=6,E12=10)))</f>
        <v>0</v>
      </c>
      <c r="H12" s="19" t="b">
        <f aca="false">AND(C12=TRUE(),OR(AND(D12=1,E12=0),AND(D12=4,E12=0),AND(D12=6,E12=0),AND(D12=7,E12=0),AND(D12=8,E12=0),AND(D12=1,E12=2),AND(D12=1,E12=3),AND(D12=1,E12=4),AND(D12=1,E12=5),AND(D12=1,E12=6),AND(D12=1,E12=7),AND(D12=1,E12=8),AND(D12=2,E12=4),AND(D12=2,E12=6),AND(D12=2,E12=7),AND(D12=2,E12=8),AND(D12=4,E12=6),AND(D12=4,E12=7),AND(D12=4,E12=8),AND(D12=5,E12=6),AND(D12=5,E12=7),AND(D12=5,E12=8),AND(D12=6,E12=7),AND(D12=6,E12=8),AND(D12=7,E12=8)))</f>
        <v>0</v>
      </c>
      <c r="I12" s="19" t="b">
        <f aca="false">AND(OR(D12=8,E12=8),F12=FALSE(),G12=FALSE(),H12=FALSE())</f>
        <v>0</v>
      </c>
      <c r="J12" s="19" t="e">
        <f aca="false">AND(данные!$F12)</f>
        <v>#VALUE!</v>
      </c>
      <c r="K12" s="17" t="n">
        <f aca="false">IF(данные!L12=0,FALSE(),TRUE())</f>
        <v>0</v>
      </c>
      <c r="L12" s="18" t="b">
        <f aca="false">AND(данные!F12=3,K12=TRUE())</f>
        <v>0</v>
      </c>
      <c r="M12" s="19" t="n">
        <f aca="false">данные!H12</f>
        <v>0</v>
      </c>
      <c r="N12" s="19" t="n">
        <f aca="false">данные!I12</f>
        <v>0</v>
      </c>
      <c r="O12" s="19" t="b">
        <f aca="false">AND(данные!F12=1,OR(AND(M12=3,N12=0),AND(M12=4,N12=0),AND(M12=6,N12=0),AND(M12=8,N12=0),AND(M12=9,N12=0),AND(M12=10,N12=0),AND(M12=2,N12=9),AND(M12=3,N12=4),AND(M12=3,N12=6),AND(M12=3,N12=7),AND(M12=3,N12=8),AND(M12=3,N12=9),AND(M12=3,N12=10),AND(M12=4,N12=6),AND(M12=4,N12=8),AND(M12=4,N12=9),AND(M12=4,N12=10),AND(M12=6,N12=8),AND(M12=6,N12=9),AND(M12=6,N12=10),AND(M12=7,N12=9),AND(M12=8,N12=9),AND(M12=8,N12=10),AND(M12=9,N12=10)))</f>
        <v>0</v>
      </c>
      <c r="P12" s="19" t="b">
        <f aca="false">AND(данные!F12=2,OR(AND(M12=1,N12=0),AND(M12=2,N12=0),AND(M12=6,N12=0),AND(M12=10,N12=0),AND(M12=1,N12=2),AND(M12=1,N12=3),AND(M12=1,N12=4),AND(M12=1,N12=5),AND(M12=1,N12=6),AND(M12=1,N12=10),AND(M12=2,N12=3),AND(M12=2,N12=6),AND(M12=2,N12=10),AND(M12=4,N12=10),AND(M12=5,N12=6),AND(M12=5,N12=10),AND(M12=6,N12=10)))</f>
        <v>0</v>
      </c>
      <c r="Q12" s="19" t="b">
        <f aca="false">AND(L12=TRUE(),OR(AND(M12=1,N12=0),AND(M12=4,N12=0),AND(M12=6,N12=0),AND(M12=7,N12=0),AND(M12=8,N12=0),AND(M12=1,N12=2),AND(M12=1,N12=3),AND(M12=1,N12=4),AND(M12=1,N12=5),AND(M12=1,N12=6),AND(M12=1,N12=7),AND(M12=1,N12=8),AND(M12=2,N12=4),AND(M12=2,N12=6),AND(M12=2,N12=7),AND(M12=2,N12=8),AND(M12=4,N12=6),AND(M12=4,N12=7),AND(M12=4,N12=8),AND(M12=5,N12=6),AND(M12=5,N12=7),AND(M12=5,N12=8),AND(M12=6,N12=7),AND(M12=6,N12=8),AND(M12=7,N12=8)))</f>
        <v>0</v>
      </c>
      <c r="R12" s="19" t="b">
        <f aca="false">AND(OR(M12=8,N12=8),O12=FALSE(),P12=FALSE(),Q12=FALSE())</f>
        <v>0</v>
      </c>
      <c r="S12" s="19" t="e">
        <f aca="false">AND(данные!$J12)</f>
        <v>#VALUE!</v>
      </c>
      <c r="T12" s="17" t="n">
        <f aca="false">IF(данные!K12=0,FALSE(),TRUE())</f>
        <v>0</v>
      </c>
      <c r="U12" s="18" t="b">
        <f aca="false">AND(данные!J12=3,T12=TRUE())</f>
        <v>0</v>
      </c>
      <c r="V12" s="19" t="n">
        <f aca="false">данные!L12</f>
        <v>0</v>
      </c>
      <c r="W12" s="19" t="n">
        <f aca="false">данные!M12</f>
        <v>0</v>
      </c>
      <c r="X12" s="19" t="b">
        <f aca="false">AND(данные!J12=1,OR(AND(V12=3,W12=0),AND(V12=4,W12=0),AND(V12=6,W12=0),AND(V12=8,W12=0),AND(V12=9,W12=0),AND(V12=10,W12=0),AND(V12=2,W12=9),AND(V12=3,W12=4),AND(V12=3,W12=6),AND(V12=3,W12=7),AND(V12=3,W12=8),AND(V12=3,W12=9),AND(V12=3,W12=10),AND(V12=4,W12=6),AND(V12=4,W12=8),AND(V12=4,W12=9),AND(V12=4,W12=10),AND(V12=6,W12=8),AND(V12=6,W12=9),AND(V12=6,W12=10),AND(V12=7,W12=9),AND(V12=8,W12=9),AND(V12=8,W12=10),AND(V12=9,W12=10)))</f>
        <v>0</v>
      </c>
      <c r="Y12" s="19" t="b">
        <f aca="false">AND(данные!J12=2,OR(AND(V12=1,W12=0),AND(V12=2,W12=0),AND(V12=6,W12=0),AND(V12=10,W12=0),AND(V12=1,W12=2),AND(V12=1,W12=3),AND(V12=1,W12=4),AND(V12=1,W12=5),AND(V12=1,W12=6),AND(V12=1,W12=10),AND(V12=2,W12=3),AND(V12=2,W12=6),AND(V12=2,W12=10),AND(V12=4,W12=10),AND(V12=5,W12=6),AND(V12=5,W12=10),AND(V12=6,W12=10)))</f>
        <v>0</v>
      </c>
      <c r="Z12" s="19" t="b">
        <f aca="false">AND(U12=TRUE(),OR(AND(V12=1,W12=0),AND(V12=4,W12=0),AND(V12=6,W12=0),AND(V12=7,W12=0),AND(V12=8,W12=0),AND(V12=1,W12=2),AND(V12=1,W12=3),AND(V12=1,W12=4),AND(V12=1,W12=5),AND(V12=1,W12=6),AND(V12=1,W12=7),AND(V12=1,W12=8),AND(V12=2,W12=4),AND(V12=2,W12=6),AND(V12=2,W12=7),AND(V12=2,W12=8),AND(V12=4,W12=6),AND(V12=4,W12=7),AND(V12=4,W12=8),AND(V12=5,W12=6),AND(V12=5,W12=7),AND(V12=5,W12=8),AND(V12=6,W12=7),AND(V12=6,W12=8),AND(V12=7,W12=8)))</f>
        <v>0</v>
      </c>
      <c r="AA12" s="19" t="b">
        <f aca="false">AND(OR(V12=8,W12=8),X12=FALSE(),Y12=FALSE(),Z12=FALSE())</f>
        <v>0</v>
      </c>
      <c r="AB12" s="19" t="b">
        <f aca="false">AND(данные!B12=1,X12=FALSE(),данные!F12=1,Y12=FALSE(),данные!J12=1,Z12=FALSE())</f>
        <v>0</v>
      </c>
      <c r="AC12" s="19" t="e">
        <f aca="false">AND(данные!$N12)</f>
        <v>#VALUE!</v>
      </c>
      <c r="AD12" s="17" t="n">
        <f aca="false">IF(данные!O12=0,FALSE(),TRUE())</f>
        <v>0</v>
      </c>
      <c r="AE12" s="18" t="b">
        <f aca="false">AND(данные!N12=3,AD12=TRUE())</f>
        <v>0</v>
      </c>
      <c r="AF12" s="19" t="n">
        <f aca="false">данные!P12</f>
        <v>0</v>
      </c>
      <c r="AG12" s="19" t="n">
        <f aca="false">данные!Q12</f>
        <v>0</v>
      </c>
      <c r="AH12" s="19" t="b">
        <f aca="false">AND(данные!N12=1,OR(AND(AF12=3,AG12=0),AND(AF12=4,AG12=0),AND(AF12=6,AG12=0),AND(AF12=8,AG12=0),AND(AF12=9,AG12=0),AND(AF12=10,AG12=0),AND(AF12=2,AG12=9),AND(AF12=3,AG12=4),AND(AF12=3,AG12=6),AND(AF12=3,AG12=7),AND(AF12=3,AG12=8),AND(AF12=3,AG12=9),AND(AF12=3,AG12=10),AND(AF12=4,AG12=6),AND(AF12=4,AG12=8),AND(AF12=4,AG12=9),AND(AF12=4,AG12=10),AND(AF12=6,AG12=8),AND(AF12=6,AG12=9),AND(AF12=6,AG12=10),AND(AF12=7,AG12=9),AND(AF12=8,AG12=9),AND(AF12=8,AG12=10),AND(AF12=9,AG12=10)))</f>
        <v>0</v>
      </c>
      <c r="AI12" s="19" t="b">
        <f aca="false">AND(данные!N12=2,OR(AND(AF12=1,AG12=0),AND(AF12=2,AG12=0),AND(AF12=6,AG12=0),AND(AF12=10,AG12=0),AND(AF12=1,AG12=2),AND(AF12=1,AG12=3),AND(AF12=1,AG12=4),AND(AF12=1,AG12=5),AND(AF12=1,AG12=6),AND(AF12=1,AG12=10),AND(AF12=2,AG12=3),AND(AF12=2,AG12=6),AND(AF12=2,AG12=10),AND(AF12=4,AG12=10),AND(AF12=5,AG12=6),AND(AF12=5,AG12=10),AND(AF12=6,AG12=10)))</f>
        <v>0</v>
      </c>
      <c r="AJ12" s="19" t="b">
        <f aca="false">AND(AE12=TRUE(),OR(AND(AF12=1,AG12=0),AND(AF12=4,AG12=0),AND(AF12=6,AG12=0),AND(AF12=7,AG12=0),AND(AF12=8,AG12=0),AND(AF12=1,AG12=2),AND(AF12=1,AG12=3),AND(AF12=1,AG12=4),AND(AF12=1,AG12=5),AND(AF12=1,AG12=6),AND(AF12=1,AG12=7),AND(AF12=1,AG12=8),AND(AF12=2,AG12=4),AND(AF12=2,AG12=6),AND(AF12=2,AG12=7),AND(AF12=2,AG12=8),AND(AF12=4,AG12=6),AND(AF12=4,AG12=7),AND(AF12=4,AG12=8),AND(AF12=5,AG12=6),AND(AF12=5,AG12=7),AND(AF12=5,AG12=8),AND(AF12=6,AG12=7),AND(AF12=6,AG12=8),AND(AF12=7,AG12=8)))</f>
        <v>0</v>
      </c>
      <c r="AK12" s="19" t="b">
        <f aca="false">AND(OR(AF12=8,AG12=8),AH12=FALSE(),AI12=FALSE(),AJ12=FALSE())</f>
        <v>0</v>
      </c>
      <c r="AL12" s="19" t="e">
        <f aca="false">AND(данные!$R12)</f>
        <v>#VALUE!</v>
      </c>
      <c r="AM12" s="17" t="n">
        <f aca="false">IF(данные!S12=0,FALSE(),TRUE())</f>
        <v>0</v>
      </c>
      <c r="AN12" s="18" t="b">
        <f aca="false">AND(данные!R12=3,AM12=TRUE())</f>
        <v>0</v>
      </c>
      <c r="AO12" s="19" t="n">
        <f aca="false">данные!T12</f>
        <v>0</v>
      </c>
      <c r="AP12" s="19" t="n">
        <f aca="false">данные!U12</f>
        <v>0</v>
      </c>
      <c r="AQ12" s="19" t="b">
        <f aca="false">AND(данные!R12=1,OR(AND(AO12=3,AP12=0),AND(AO12=4,AP12=0),AND(AO12=6,AP12=0),AND(AO12=8,AP12=0),AND(AO12=9,AP12=0),AND(AO12=10,AP12=0),AND(AO12=2,AP12=9),AND(AO12=3,AP12=4),AND(AO12=3,AP12=6),AND(AO12=3,AP12=7),AND(AO12=3,AP12=8),AND(AO12=3,AP12=9),AND(AO12=3,AP12=10),AND(AO12=4,AP12=6),AND(AO12=4,AP12=8),AND(AO12=4,AP12=9),AND(AO12=4,AP12=10),AND(AO12=6,AP12=8),AND(AO12=6,AP12=9),AND(AO12=6,AP12=10),AND(AO12=7,AP12=9),AND(AO12=8,AP12=9),AND(AO12=8,AP12=10),AND(AO12=9,AP12=10)))</f>
        <v>0</v>
      </c>
      <c r="AR12" s="19" t="b">
        <f aca="false">AND(данные!R12=2,OR(AND(AO12=1,AP12=0),AND(AO12=2,AP12=0),AND(AO12=6,AP12=0),AND(AO12=10,AP12=0),AND(AO12=1,AP12=2),AND(AO12=1,AP12=3),AND(AO12=1,AP12=4),AND(AO12=1,AP12=5),AND(AO12=1,AP12=6),AND(AO12=1,AP12=10),AND(AO12=2,AP12=3),AND(AO12=2,AP12=6),AND(AO12=2,AP12=10),AND(AO12=4,AP12=10),AND(AO12=5,AP12=6),AND(AO12=5,AP12=10),AND(AO12=6,AP12=10)))</f>
        <v>0</v>
      </c>
      <c r="AS12" s="19" t="b">
        <f aca="false">AND(AN12=TRUE(),OR(AND(AO12=1,AP12=0),AND(AO12=4,AP12=0),AND(AO12=6,AP12=0),AND(AO12=7,AP12=0),AND(AO12=8,AP12=0),AND(AO12=1,AP12=2),AND(AO12=1,AP12=3),AND(AO12=1,AP12=4),AND(AO12=1,AP12=5),AND(AO12=1,AP12=6),AND(AO12=1,AP12=7),AND(AO12=1,AP12=8),AND(AO12=2,AP12=4),AND(AO12=2,AP12=6),AND(AO12=2,AP12=7),AND(AO12=2,AP12=8),AND(AO12=4,AP12=6),AND(AO12=4,AP12=7),AND(AO12=4,AP12=8),AND(AO12=5,AP12=6),AND(AO12=5,AP12=7),AND(AO12=5,AP12=8),AND(AO12=6,AP12=7),AND(AO12=6,AP12=8),AND(AO12=7,AP12=8)))</f>
        <v>0</v>
      </c>
      <c r="AT12" s="19" t="b">
        <f aca="false">AND(OR(AO12=8,AP12=8),AQ12=FALSE(),AR12=FALSE(),AS12=FALSE())</f>
        <v>0</v>
      </c>
      <c r="AU12" s="19" t="e">
        <f aca="false">AND(данные!$V12)</f>
        <v>#VALUE!</v>
      </c>
      <c r="AV12" s="17" t="n">
        <f aca="false">IF(данные!W12=0,FALSE(),TRUE())</f>
        <v>0</v>
      </c>
      <c r="AW12" s="18" t="b">
        <f aca="false">AND(данные!V12=3,AV12=TRUE())</f>
        <v>0</v>
      </c>
      <c r="AX12" s="19" t="n">
        <f aca="false">данные!X12</f>
        <v>0</v>
      </c>
      <c r="AY12" s="19" t="n">
        <f aca="false">данные!Y12</f>
        <v>0</v>
      </c>
      <c r="AZ12" s="19" t="b">
        <f aca="false">AND(данные!V12=1,OR(AND(AX12=3,AY12=0),AND(AX12=4,AY12=0),AND(AX12=6,AY12=0),AND(AX12=8,AY12=0),AND(AX12=9,AY12=0),AND(AX12=10,AY12=0),AND(AX12=2,AY12=9),AND(AX12=3,AY12=4),AND(AX12=3,AY12=6),AND(AX12=3,AY12=7),AND(AX12=3,AY12=8),AND(AX12=3,AY12=9),AND(AX12=3,AY12=10),AND(AX12=4,AY12=6),AND(AX12=4,AY12=8),AND(AX12=4,AY12=9),AND(AX12=4,AY12=10),AND(AX12=6,AY12=8),AND(AX12=6,AY12=9),AND(AX12=6,AY12=10),AND(AX12=7,AY12=9),AND(AX12=8,AY12=9),AND(AX12=8,AY12=10),AND(AX12=9,AY12=10)))</f>
        <v>0</v>
      </c>
      <c r="BA12" s="19" t="b">
        <f aca="false">AND(данные!V12=2,OR(AND(AX12=1,AY12=0),AND(AX12=2,AY12=0),AND(AX12=6,AY12=0),AND(AX12=10,AY12=0),AND(AX12=1,AY12=2),AND(AX12=1,AY12=3),AND(AX12=1,AY12=4),AND(AX12=1,AY12=5),AND(AX12=1,AY12=6),AND(AX12=1,AY12=10),AND(AX12=2,AY12=3),AND(AX12=2,AY12=6),AND(AX12=2,AY12=10),AND(AX12=4,AY12=10),AND(AX12=5,AY12=6),AND(AX12=5,AY12=10),AND(AX12=6,AY12=10)))</f>
        <v>0</v>
      </c>
      <c r="BB12" s="19" t="b">
        <f aca="false">AND(AW12=TRUE(),OR(AND(AX12=1,AY12=0),AND(AX12=4,AY12=0),AND(AX12=6,AY12=0),AND(AX12=7,AY12=0),AND(AX12=8,AY12=0),AND(AX12=1,AY12=2),AND(AX12=1,AY12=3),AND(AX12=1,AY12=4),AND(AX12=1,AY12=5),AND(AX12=1,AY12=6),AND(AX12=1,AY12=7),AND(AX12=1,AY12=8),AND(AX12=2,AY12=4),AND(AX12=2,AY12=6),AND(AX12=2,AY12=7),AND(AX12=2,AY12=8),AND(AX12=4,AY12=6),AND(AX12=4,AY12=7),AND(AX12=4,AY12=8),AND(AX12=5,AY12=6),AND(AX12=5,AY12=7),AND(AX12=5,AY12=8),AND(AX12=6,AY12=7),AND(AX12=6,AY12=8),AND(AX12=7,AY12=8)))</f>
        <v>0</v>
      </c>
      <c r="BC12" s="19" t="b">
        <f aca="false">AND(OR(AX12=8,AY12=8),AZ12=FALSE(),BA12=FALSE(),BB12=FALSE())</f>
        <v>0</v>
      </c>
      <c r="BD12" s="19" t="b">
        <f aca="false">AND(данные!N12=1,AZ12=FALSE(),данные!R12=1,BA12=FALSE(),данные!V12=1,BB12=FALSE())</f>
        <v>0</v>
      </c>
      <c r="BE12" s="19" t="e">
        <f aca="false">AND(#REF!)</f>
        <v>#REF!</v>
      </c>
      <c r="BF12" s="17" t="e">
        <f aca="false">IF(#REF!=0,FALSE(),TRUE())</f>
        <v>#REF!</v>
      </c>
      <c r="BG12" s="18" t="e">
        <f aca="false">AND(#REF!=3,BF12=TRUE())</f>
        <v>#REF!</v>
      </c>
      <c r="BH12" s="19" t="e">
        <f aca="false">#REF!</f>
        <v>#REF!</v>
      </c>
      <c r="BI12" s="19" t="e">
        <f aca="false">#REF!</f>
        <v>#REF!</v>
      </c>
      <c r="BJ12" s="19" t="e">
        <f aca="false">AND(#REF!=1,OR(AND(BH12=3,BI12=0),AND(BH12=4,BI12=0),AND(BH12=6,BI12=0),AND(BH12=8,BI12=0),AND(BH12=9,BI12=0),AND(BH12=10,BI12=0),AND(BH12=2,BI12=9),AND(BH12=3,BI12=4),AND(BH12=3,BI12=6),AND(BH12=3,BI12=7),AND(BH12=3,BI12=8),AND(BH12=3,BI12=9),AND(BH12=3,BI12=10),AND(BH12=4,BI12=6),AND(BH12=4,BI12=8),AND(BH12=4,BI12=9),AND(BH12=4,BI12=10),AND(BH12=6,BI12=8),AND(BH12=6,BI12=9),AND(BH12=6,BI12=10),AND(BH12=7,BI12=9),AND(BH12=8,BI12=9),AND(BH12=8,BI12=10),AND(BH12=9,BI12=10)))</f>
        <v>#REF!</v>
      </c>
      <c r="BK12" s="19" t="e">
        <f aca="false">AND(#REF!=2,OR(AND(BH12=1,BI12=0),AND(BH12=2,BI12=0),AND(BH12=6,BI12=0),AND(BH12=10,BI12=0),AND(BH12=1,BI12=2),AND(BH12=1,BI12=3),AND(BH12=1,BI12=4),AND(BH12=1,BI12=5),AND(BH12=1,BI12=6),AND(BH12=1,BI12=10),AND(BH12=2,BI12=3),AND(BH12=2,BI12=6),AND(BH12=2,BI12=10),AND(BH12=4,BI12=10),AND(BH12=5,BI12=6),AND(BH12=5,BI12=10),AND(BH12=6,BI12=10)))</f>
        <v>#REF!</v>
      </c>
      <c r="BL12" s="19" t="e">
        <f aca="false">AND(BG12=TRUE(),OR(AND(BH12=1,BI12=0),AND(BH12=4,BI12=0),AND(BH12=6,BI12=0),AND(BH12=7,BI12=0),AND(BH12=8,BI12=0),AND(BH12=1,BI12=2),AND(BH12=1,BI12=3),AND(BH12=1,BI12=4),AND(BH12=1,BI12=5),AND(BH12=1,BI12=6),AND(BH12=1,BI12=7),AND(BH12=1,BI12=8),AND(BH12=2,BI12=4),AND(BH12=2,BI12=6),AND(BH12=2,BI12=7),AND(BH12=2,BI12=8),AND(BH12=4,BI12=6),AND(BH12=4,BI12=7),AND(BH12=4,BI12=8),AND(BH12=5,BI12=6),AND(BH12=5,BI12=7),AND(BH12=5,BI12=8),AND(BH12=6,BI12=7),AND(BH12=6,BI12=8),AND(BH12=7,BI12=8)))</f>
        <v>#REF!</v>
      </c>
      <c r="BM12" s="19" t="e">
        <f aca="false">AND(OR(BH12=8,BI12=8),BJ12=FALSE(),BK12=FALSE(),BL12=FALSE())</f>
        <v>#REF!</v>
      </c>
      <c r="BN12" s="19" t="e">
        <f aca="false">AND(#REF!)</f>
        <v>#REF!</v>
      </c>
      <c r="BO12" s="17" t="e">
        <f aca="false">IF(#REF!=0,FALSE(),TRUE())</f>
        <v>#REF!</v>
      </c>
      <c r="BP12" s="18" t="e">
        <f aca="false">AND(#REF!=3,BO12=TRUE())</f>
        <v>#REF!</v>
      </c>
      <c r="BQ12" s="19" t="e">
        <f aca="false">#REF!</f>
        <v>#REF!</v>
      </c>
      <c r="BR12" s="19" t="e">
        <f aca="false">#REF!</f>
        <v>#REF!</v>
      </c>
      <c r="BS12" s="19" t="e">
        <f aca="false">AND(#REF!=1,OR(AND(BQ12=3,BR12=0),AND(BQ12=4,BR12=0),AND(BQ12=6,BR12=0),AND(BQ12=8,BR12=0),AND(BQ12=9,BR12=0),AND(BQ12=2,BR12=9),AND(BQ12=3,BR12=4),AND(BQ12=3,BR12=6),AND(BQ12=3,BR12=7),AND(BQ12=3,BR12=8),AND(BQ12=3,BR12=9),AND(BQ12=3,BR12=10),AND(BQ12=4,BR12=6),AND(BQ12=4,BR12=8),AND(BQ12=4,BR12=9),AND(BQ12=6,BR12=8),AND(BQ12=6,BR12=9),AND(BQ12=7,BR12=9),AND(BQ12=8,BR12=9)))</f>
        <v>#REF!</v>
      </c>
      <c r="BT12" s="19" t="e">
        <f aca="false">AND(#REF!=2,OR(AND(BQ12=1,BR12=0),AND(BQ12=2,BR12=0),AND(BQ12=6,BR12=0),AND(BQ12=1,BR12=2),AND(BQ12=1,BR12=3),AND(BQ12=1,BR12=4),AND(BQ12=1,BR12=5),AND(BQ12=1,BR12=6),AND(BQ12=1,BR12=10),AND(BQ12=2,BR12=3),AND(BQ12=2,BR12=6),AND(BQ12=5,BR12=6)))</f>
        <v>#REF!</v>
      </c>
      <c r="BU12" s="19" t="e">
        <f aca="false">AND(BP12=TRUE(),OR(AND(BQ12=1,BR12=0),AND(BQ12=4,BR12=0),AND(BQ12=6,BR12=0),AND(BQ12=7,BR12=0),AND(BQ12=8,BR12=0),AND(BQ12=1,BR12=2),AND(BQ12=1,BR12=3),AND(BQ12=1,BR12=4),AND(BQ12=1,BR12=5),AND(BQ12=1,BR12=6),AND(BQ12=1,BR12=7),AND(BQ12=1,BR12=8),AND(BQ12=2,BR12=4),AND(BQ12=2,BR12=6),AND(BQ12=2,BR12=7),AND(BQ12=2,BR12=8),AND(BQ12=4,BR12=6),AND(BQ12=4,BR12=7),AND(BQ12=4,BR12=8),AND(BQ12=5,BR12=6),AND(BQ12=5,BR12=7),AND(BQ12=5,BR12=8),AND(BQ12=6,BR12=7),AND(BQ12=6,BR12=8),AND(BQ12=7,BR12=8)))</f>
        <v>#REF!</v>
      </c>
      <c r="BV12" s="19" t="e">
        <f aca="false">AND(OR(BQ12=8,BR12=8),BS12=FALSE(),BT12=FALSE(),BU12=FALSE())</f>
        <v>#REF!</v>
      </c>
      <c r="BW12" s="19" t="e">
        <f aca="false">AND(#REF!)</f>
        <v>#REF!</v>
      </c>
      <c r="BX12" s="17" t="e">
        <f aca="false">IF(#REF!=0,FALSE(),TRUE())</f>
        <v>#REF!</v>
      </c>
      <c r="BY12" s="18" t="e">
        <f aca="false">AND(#REF!=3,BX12=TRUE())</f>
        <v>#REF!</v>
      </c>
      <c r="BZ12" s="19" t="e">
        <f aca="false">#REF!</f>
        <v>#REF!</v>
      </c>
      <c r="CA12" s="19" t="e">
        <f aca="false">#REF!</f>
        <v>#REF!</v>
      </c>
      <c r="CB12" s="19" t="e">
        <f aca="false">AND(#REF!=1,OR(AND(BZ12=3,CA12=0),AND(BZ12=4,CA12=0),AND(BZ12=6,CA12=0),AND(BZ12=8,CA12=0),AND(BZ12=9,CA12=0),AND(BZ12=2,CA12=9),AND(BZ12=3,CA12=4),AND(BZ12=3,CA12=6),AND(BZ12=3,CA12=7),AND(BZ12=3,CA12=8),AND(BZ12=3,CA12=9),AND(BZ12=3,CA12=10),AND(BZ12=4,CA12=6),AND(BZ12=4,CA12=8),AND(BZ12=4,CA12=9),AND(BZ12=6,CA12=8),AND(BZ12=6,CA12=9),AND(BZ12=7,CA12=9),AND(BZ12=8,CA12=9)))</f>
        <v>#REF!</v>
      </c>
      <c r="CC12" s="19" t="e">
        <f aca="false">AND(#REF!=2,OR(AND(BZ12=1,CA12=0),AND(BZ12=2,CA12=0),AND(BZ12=6,CA12=0),AND(BZ12=1,CA12=2),AND(BZ12=1,CA12=3),AND(BZ12=1,CA12=4),AND(BZ12=1,CA12=5),AND(BZ12=1,CA12=6),AND(BZ12=1,CA12=10),AND(BZ12=2,CA12=3),AND(BZ12=2,CA12=6),AND(BZ12=5,CA12=6)))</f>
        <v>#REF!</v>
      </c>
      <c r="CD12" s="19" t="e">
        <f aca="false">AND(BY12=TRUE(),OR(AND(BZ12=1,CA12=0),AND(BZ12=4,CA12=0),AND(BZ12=6,CA12=0),AND(BZ12=7,CA12=0),AND(BZ12=8,CA12=0),AND(BZ12=1,CA12=2),AND(BZ12=1,CA12=3),AND(BZ12=1,CA12=4),AND(BZ12=1,CA12=5),AND(BZ12=1,CA12=6),AND(BZ12=1,CA12=7),AND(BZ12=1,CA12=8),AND(BZ12=2,CA12=4),AND(BZ12=2,CA12=6),AND(BZ12=2,CA12=7),AND(BZ12=2,CA12=8),AND(BZ12=4,CA12=6),AND(BZ12=4,CA12=7),AND(BZ12=4,CA12=8),AND(BZ12=5,CA12=6),AND(BZ12=5,CA12=7),AND(BZ12=5,CA12=8),AND(BZ12=6,CA12=7),AND(BZ12=6,CA12=8),AND(BZ12=7,CA12=8)))</f>
        <v>#REF!</v>
      </c>
      <c r="CE12" s="19" t="e">
        <f aca="false">AND(OR(BZ12=8,CA12=8),CB12=FALSE(),CC12=FALSE(),CD12=FALSE())</f>
        <v>#REF!</v>
      </c>
      <c r="CF12" s="19" t="e">
        <f aca="false">AND(#REF!)</f>
        <v>#REF!</v>
      </c>
      <c r="CG12" s="17" t="e">
        <f aca="false">IF(#REF!=0,FALSE(),TRUE())</f>
        <v>#REF!</v>
      </c>
      <c r="CH12" s="18" t="e">
        <f aca="false">AND(#REF!=3,CG12=TRUE())</f>
        <v>#REF!</v>
      </c>
      <c r="CI12" s="19" t="e">
        <f aca="false">#REF!</f>
        <v>#REF!</v>
      </c>
      <c r="CJ12" s="19" t="e">
        <f aca="false">#REF!</f>
        <v>#REF!</v>
      </c>
      <c r="CK12" s="19" t="e">
        <f aca="false">AND(#REF!=1,OR(AND(CI12=3,CJ12=0),AND(CI12=4,CJ12=0),AND(CI12=6,CJ12=0),AND(CI12=8,CJ12=0),AND(CI12=9,CJ12=0),AND(CI12=10,CJ12=0),AND(CI12=2,CJ12=9),AND(CI12=3,CJ12=4),AND(CI12=3,CJ12=6),AND(CI12=3,CJ12=7),AND(CI12=3,CJ12=8),AND(CI12=3,CJ12=9),AND(CI12=3,CJ12=10),AND(CI12=4,CJ12=6),AND(CI12=4,CJ12=8),AND(CI12=4,CJ12=9),AND(CI12=4,CJ12=10),AND(CI12=6,CJ12=8),AND(CI12=6,CJ12=9),AND(CI12=6,CJ12=10),AND(CI12=7,CJ12=9),AND(CI12=8,CJ12=9),AND(CI12=8,CJ12=10),AND(CI12=9,CJ12=10)))</f>
        <v>#REF!</v>
      </c>
      <c r="CL12" s="19" t="e">
        <f aca="false">AND(#REF!=2,OR(AND(CI12=1,CJ12=0),AND(CI12=2,CJ12=0),AND(CI12=6,CJ12=0),AND(CI12=10,CJ12=0),AND(CI12=1,CJ12=2),AND(CI12=1,CJ12=3),AND(CI12=1,CJ12=4),AND(CI12=1,CJ12=5),AND(CI12=1,CJ12=6),AND(CI12=1,CJ12=10),AND(CI12=2,CJ12=3),AND(CI12=2,CJ12=6),AND(CI12=2,CJ12=10),AND(CI12=4,CJ12=10),AND(CI12=5,CJ12=6),AND(CI12=5,CJ12=10),AND(CI12=6,CJ12=10)))</f>
        <v>#REF!</v>
      </c>
      <c r="CM12" s="19" t="e">
        <f aca="false">AND(CH12=TRUE(),OR(AND(CI12=1,CJ12=0),AND(CI12=4,CJ12=0),AND(CI12=6,CJ12=0),AND(CI12=7,CJ12=0),AND(CI12=8,CJ12=0),AND(CI12=1,CJ12=2),AND(CI12=1,CJ12=3),AND(CI12=1,CJ12=4),AND(CI12=1,CJ12=5),AND(CI12=1,CJ12=6),AND(CI12=1,CJ12=7),AND(CI12=1,CJ12=8),AND(CI12=2,CJ12=4),AND(CI12=2,CJ12=6),AND(CI12=2,CJ12=7),AND(CI12=2,CJ12=8),AND(CI12=4,CJ12=6),AND(CI12=4,CJ12=7),AND(CI12=4,CJ12=8),AND(CI12=5,CJ12=6),AND(CI12=5,CJ12=7),AND(CI12=5,CJ12=8),AND(CI12=6,CJ12=7),AND(CI12=6,CJ12=8),AND(CI12=7,CJ12=8)))</f>
        <v>#REF!</v>
      </c>
      <c r="CN12" s="19" t="e">
        <f aca="false">AND(OR(CI12=8,CJ12=8),CK12=FALSE(),CL12=FALSE(),CM12=FALSE())</f>
        <v>#REF!</v>
      </c>
    </row>
    <row r="13" customFormat="false" ht="14.25" hidden="false" customHeight="false" outlineLevel="0" collapsed="false">
      <c r="A13" s="17" t="e">
        <f aca="false">AND(данные!B13)</f>
        <v>#VALUE!</v>
      </c>
      <c r="B13" s="17" t="n">
        <f aca="false">IF(данные!C13=0,FALSE(),TRUE())</f>
        <v>0</v>
      </c>
      <c r="C13" s="18" t="b">
        <f aca="false">AND(данные!B13=3,B13=TRUE())</f>
        <v>0</v>
      </c>
      <c r="D13" s="19" t="n">
        <f aca="false">данные!D13</f>
        <v>0</v>
      </c>
      <c r="E13" s="19" t="n">
        <f aca="false">данные!E13</f>
        <v>0</v>
      </c>
      <c r="F13" s="19" t="b">
        <f aca="false">AND(данные!B13=1,OR(AND(D13=3,E13=0),AND(D13=4,E13=0),AND(D13=6,E13=0),AND(D13=8,E13=0),AND(D13=9,E13=0),AND(D13=10,E13=0),AND(D13=2,E13=9),AND(D13=3,E13=4),AND(D13=3,E13=6),AND(D13=3,E13=7),AND(D13=3,E13=8),AND(D13=3,E13=9),AND(D13=3,E13=10),AND(D13=4,E13=6),AND(D13=4,E13=8),AND(D13=4,E13=9),AND(D13=4,E13=10),AND(D13=6,E13=8),AND(D13=6,E13=9),AND(D13=6,E13=10),AND(D13=7,E13=9),AND(D13=8,E13=9),AND(D13=8,E13=10),AND(D13=9,E13=10)))</f>
        <v>0</v>
      </c>
      <c r="G13" s="19" t="b">
        <f aca="false">AND(данные!B13=2,OR(AND(D13=1,E13=0),AND(D13=2,E13=0),AND(D13=6,E13=0),AND(D13=10,E13=0),AND(D13=1,E13=2),AND(D13=1,E13=3),AND(D13=1,E13=4),AND(D13=1,E13=5),AND(D13=1,E13=6),AND(D13=1,E13=10),AND(D13=2,E13=3),AND(D13=2,E13=6),AND(D13=2,E13=10),AND(D13=4,E13=10),AND(D13=5,E13=6),AND(D13=5,E13=10),AND(D13=6,E13=10)))</f>
        <v>0</v>
      </c>
      <c r="H13" s="19" t="b">
        <f aca="false">AND(C13=TRUE(),OR(AND(D13=1,E13=0),AND(D13=4,E13=0),AND(D13=6,E13=0),AND(D13=7,E13=0),AND(D13=8,E13=0),AND(D13=1,E13=2),AND(D13=1,E13=3),AND(D13=1,E13=4),AND(D13=1,E13=5),AND(D13=1,E13=6),AND(D13=1,E13=7),AND(D13=1,E13=8),AND(D13=2,E13=4),AND(D13=2,E13=6),AND(D13=2,E13=7),AND(D13=2,E13=8),AND(D13=4,E13=6),AND(D13=4,E13=7),AND(D13=4,E13=8),AND(D13=5,E13=6),AND(D13=5,E13=7),AND(D13=5,E13=8),AND(D13=6,E13=7),AND(D13=6,E13=8),AND(D13=7,E13=8)))</f>
        <v>0</v>
      </c>
      <c r="I13" s="19" t="b">
        <f aca="false">AND(OR(D13=8,E13=8),F13=FALSE(),G13=FALSE(),H13=FALSE())</f>
        <v>0</v>
      </c>
      <c r="J13" s="19" t="e">
        <f aca="false">AND(данные!$F13)</f>
        <v>#VALUE!</v>
      </c>
      <c r="K13" s="17" t="n">
        <f aca="false">IF(данные!L13=0,FALSE(),TRUE())</f>
        <v>0</v>
      </c>
      <c r="L13" s="18" t="b">
        <f aca="false">AND(данные!F13=3,K13=TRUE())</f>
        <v>0</v>
      </c>
      <c r="M13" s="19" t="n">
        <f aca="false">данные!H13</f>
        <v>0</v>
      </c>
      <c r="N13" s="19" t="n">
        <f aca="false">данные!I13</f>
        <v>0</v>
      </c>
      <c r="O13" s="19" t="b">
        <f aca="false">AND(данные!F13=1,OR(AND(M13=3,N13=0),AND(M13=4,N13=0),AND(M13=6,N13=0),AND(M13=8,N13=0),AND(M13=9,N13=0),AND(M13=10,N13=0),AND(M13=2,N13=9),AND(M13=3,N13=4),AND(M13=3,N13=6),AND(M13=3,N13=7),AND(M13=3,N13=8),AND(M13=3,N13=9),AND(M13=3,N13=10),AND(M13=4,N13=6),AND(M13=4,N13=8),AND(M13=4,N13=9),AND(M13=4,N13=10),AND(M13=6,N13=8),AND(M13=6,N13=9),AND(M13=6,N13=10),AND(M13=7,N13=9),AND(M13=8,N13=9),AND(M13=8,N13=10),AND(M13=9,N13=10)))</f>
        <v>0</v>
      </c>
      <c r="P13" s="19" t="b">
        <f aca="false">AND(данные!F13=2,OR(AND(M13=1,N13=0),AND(M13=2,N13=0),AND(M13=6,N13=0),AND(M13=10,N13=0),AND(M13=1,N13=2),AND(M13=1,N13=3),AND(M13=1,N13=4),AND(M13=1,N13=5),AND(M13=1,N13=6),AND(M13=1,N13=10),AND(M13=2,N13=3),AND(M13=2,N13=6),AND(M13=2,N13=10),AND(M13=4,N13=10),AND(M13=5,N13=6),AND(M13=5,N13=10),AND(M13=6,N13=10)))</f>
        <v>0</v>
      </c>
      <c r="Q13" s="19" t="b">
        <f aca="false">AND(L13=TRUE(),OR(AND(M13=1,N13=0),AND(M13=4,N13=0),AND(M13=6,N13=0),AND(M13=7,N13=0),AND(M13=8,N13=0),AND(M13=1,N13=2),AND(M13=1,N13=3),AND(M13=1,N13=4),AND(M13=1,N13=5),AND(M13=1,N13=6),AND(M13=1,N13=7),AND(M13=1,N13=8),AND(M13=2,N13=4),AND(M13=2,N13=6),AND(M13=2,N13=7),AND(M13=2,N13=8),AND(M13=4,N13=6),AND(M13=4,N13=7),AND(M13=4,N13=8),AND(M13=5,N13=6),AND(M13=5,N13=7),AND(M13=5,N13=8),AND(M13=6,N13=7),AND(M13=6,N13=8),AND(M13=7,N13=8)))</f>
        <v>0</v>
      </c>
      <c r="R13" s="19" t="b">
        <f aca="false">AND(OR(M13=8,N13=8),O13=FALSE(),P13=FALSE(),Q13=FALSE())</f>
        <v>0</v>
      </c>
      <c r="S13" s="19" t="e">
        <f aca="false">AND(данные!$J13)</f>
        <v>#VALUE!</v>
      </c>
      <c r="T13" s="17" t="n">
        <f aca="false">IF(данные!K13=0,FALSE(),TRUE())</f>
        <v>0</v>
      </c>
      <c r="U13" s="18" t="b">
        <f aca="false">AND(данные!J13=3,T13=TRUE())</f>
        <v>0</v>
      </c>
      <c r="V13" s="19" t="n">
        <f aca="false">данные!L13</f>
        <v>0</v>
      </c>
      <c r="W13" s="19" t="n">
        <f aca="false">данные!M13</f>
        <v>0</v>
      </c>
      <c r="X13" s="19" t="b">
        <f aca="false">AND(данные!J13=1,OR(AND(V13=3,W13=0),AND(V13=4,W13=0),AND(V13=6,W13=0),AND(V13=8,W13=0),AND(V13=9,W13=0),AND(V13=10,W13=0),AND(V13=2,W13=9),AND(V13=3,W13=4),AND(V13=3,W13=6),AND(V13=3,W13=7),AND(V13=3,W13=8),AND(V13=3,W13=9),AND(V13=3,W13=10),AND(V13=4,W13=6),AND(V13=4,W13=8),AND(V13=4,W13=9),AND(V13=4,W13=10),AND(V13=6,W13=8),AND(V13=6,W13=9),AND(V13=6,W13=10),AND(V13=7,W13=9),AND(V13=8,W13=9),AND(V13=8,W13=10),AND(V13=9,W13=10)))</f>
        <v>0</v>
      </c>
      <c r="Y13" s="19" t="b">
        <f aca="false">AND(данные!J13=2,OR(AND(V13=1,W13=0),AND(V13=2,W13=0),AND(V13=6,W13=0),AND(V13=10,W13=0),AND(V13=1,W13=2),AND(V13=1,W13=3),AND(V13=1,W13=4),AND(V13=1,W13=5),AND(V13=1,W13=6),AND(V13=1,W13=10),AND(V13=2,W13=3),AND(V13=2,W13=6),AND(V13=2,W13=10),AND(V13=4,W13=10),AND(V13=5,W13=6),AND(V13=5,W13=10),AND(V13=6,W13=10)))</f>
        <v>0</v>
      </c>
      <c r="Z13" s="19" t="b">
        <f aca="false">AND(U13=TRUE(),OR(AND(V13=1,W13=0),AND(V13=4,W13=0),AND(V13=6,W13=0),AND(V13=7,W13=0),AND(V13=8,W13=0),AND(V13=1,W13=2),AND(V13=1,W13=3),AND(V13=1,W13=4),AND(V13=1,W13=5),AND(V13=1,W13=6),AND(V13=1,W13=7),AND(V13=1,W13=8),AND(V13=2,W13=4),AND(V13=2,W13=6),AND(V13=2,W13=7),AND(V13=2,W13=8),AND(V13=4,W13=6),AND(V13=4,W13=7),AND(V13=4,W13=8),AND(V13=5,W13=6),AND(V13=5,W13=7),AND(V13=5,W13=8),AND(V13=6,W13=7),AND(V13=6,W13=8),AND(V13=7,W13=8)))</f>
        <v>0</v>
      </c>
      <c r="AA13" s="19" t="b">
        <f aca="false">AND(OR(V13=8,W13=8),X13=FALSE(),Y13=FALSE(),Z13=FALSE())</f>
        <v>0</v>
      </c>
      <c r="AB13" s="19" t="b">
        <f aca="false">AND(данные!B13=1,X13=FALSE(),данные!F13=1,Y13=FALSE(),данные!J13=1,Z13=FALSE())</f>
        <v>0</v>
      </c>
      <c r="AC13" s="19" t="e">
        <f aca="false">AND(данные!$N13)</f>
        <v>#VALUE!</v>
      </c>
      <c r="AD13" s="17" t="n">
        <f aca="false">IF(данные!O13=0,FALSE(),TRUE())</f>
        <v>0</v>
      </c>
      <c r="AE13" s="18" t="b">
        <f aca="false">AND(данные!N13=3,AD13=TRUE())</f>
        <v>0</v>
      </c>
      <c r="AF13" s="19" t="n">
        <f aca="false">данные!P13</f>
        <v>0</v>
      </c>
      <c r="AG13" s="19" t="n">
        <f aca="false">данные!Q13</f>
        <v>0</v>
      </c>
      <c r="AH13" s="19" t="b">
        <f aca="false">AND(данные!N13=1,OR(AND(AF13=3,AG13=0),AND(AF13=4,AG13=0),AND(AF13=6,AG13=0),AND(AF13=8,AG13=0),AND(AF13=9,AG13=0),AND(AF13=10,AG13=0),AND(AF13=2,AG13=9),AND(AF13=3,AG13=4),AND(AF13=3,AG13=6),AND(AF13=3,AG13=7),AND(AF13=3,AG13=8),AND(AF13=3,AG13=9),AND(AF13=3,AG13=10),AND(AF13=4,AG13=6),AND(AF13=4,AG13=8),AND(AF13=4,AG13=9),AND(AF13=4,AG13=10),AND(AF13=6,AG13=8),AND(AF13=6,AG13=9),AND(AF13=6,AG13=10),AND(AF13=7,AG13=9),AND(AF13=8,AG13=9),AND(AF13=8,AG13=10),AND(AF13=9,AG13=10)))</f>
        <v>0</v>
      </c>
      <c r="AI13" s="19" t="b">
        <f aca="false">AND(данные!N13=2,OR(AND(AF13=1,AG13=0),AND(AF13=2,AG13=0),AND(AF13=6,AG13=0),AND(AF13=10,AG13=0),AND(AF13=1,AG13=2),AND(AF13=1,AG13=3),AND(AF13=1,AG13=4),AND(AF13=1,AG13=5),AND(AF13=1,AG13=6),AND(AF13=1,AG13=10),AND(AF13=2,AG13=3),AND(AF13=2,AG13=6),AND(AF13=2,AG13=10),AND(AF13=4,AG13=10),AND(AF13=5,AG13=6),AND(AF13=5,AG13=10),AND(AF13=6,AG13=10)))</f>
        <v>0</v>
      </c>
      <c r="AJ13" s="19" t="b">
        <f aca="false">AND(AE13=TRUE(),OR(AND(AF13=1,AG13=0),AND(AF13=4,AG13=0),AND(AF13=6,AG13=0),AND(AF13=7,AG13=0),AND(AF13=8,AG13=0),AND(AF13=1,AG13=2),AND(AF13=1,AG13=3),AND(AF13=1,AG13=4),AND(AF13=1,AG13=5),AND(AF13=1,AG13=6),AND(AF13=1,AG13=7),AND(AF13=1,AG13=8),AND(AF13=2,AG13=4),AND(AF13=2,AG13=6),AND(AF13=2,AG13=7),AND(AF13=2,AG13=8),AND(AF13=4,AG13=6),AND(AF13=4,AG13=7),AND(AF13=4,AG13=8),AND(AF13=5,AG13=6),AND(AF13=5,AG13=7),AND(AF13=5,AG13=8),AND(AF13=6,AG13=7),AND(AF13=6,AG13=8),AND(AF13=7,AG13=8)))</f>
        <v>0</v>
      </c>
      <c r="AK13" s="19" t="b">
        <f aca="false">AND(OR(AF13=8,AG13=8),AH13=FALSE(),AI13=FALSE(),AJ13=FALSE())</f>
        <v>0</v>
      </c>
      <c r="AL13" s="19" t="e">
        <f aca="false">AND(данные!$R13)</f>
        <v>#VALUE!</v>
      </c>
      <c r="AM13" s="17" t="n">
        <f aca="false">IF(данные!S13=0,FALSE(),TRUE())</f>
        <v>0</v>
      </c>
      <c r="AN13" s="18" t="b">
        <f aca="false">AND(данные!R13=3,AM13=TRUE())</f>
        <v>0</v>
      </c>
      <c r="AO13" s="19" t="n">
        <f aca="false">данные!T13</f>
        <v>0</v>
      </c>
      <c r="AP13" s="19" t="n">
        <f aca="false">данные!U13</f>
        <v>0</v>
      </c>
      <c r="AQ13" s="19" t="b">
        <f aca="false">AND(данные!R13=1,OR(AND(AO13=3,AP13=0),AND(AO13=4,AP13=0),AND(AO13=6,AP13=0),AND(AO13=8,AP13=0),AND(AO13=9,AP13=0),AND(AO13=10,AP13=0),AND(AO13=2,AP13=9),AND(AO13=3,AP13=4),AND(AO13=3,AP13=6),AND(AO13=3,AP13=7),AND(AO13=3,AP13=8),AND(AO13=3,AP13=9),AND(AO13=3,AP13=10),AND(AO13=4,AP13=6),AND(AO13=4,AP13=8),AND(AO13=4,AP13=9),AND(AO13=4,AP13=10),AND(AO13=6,AP13=8),AND(AO13=6,AP13=9),AND(AO13=6,AP13=10),AND(AO13=7,AP13=9),AND(AO13=8,AP13=9),AND(AO13=8,AP13=10),AND(AO13=9,AP13=10)))</f>
        <v>0</v>
      </c>
      <c r="AR13" s="19" t="b">
        <f aca="false">AND(данные!R13=2,OR(AND(AO13=1,AP13=0),AND(AO13=2,AP13=0),AND(AO13=6,AP13=0),AND(AO13=10,AP13=0),AND(AO13=1,AP13=2),AND(AO13=1,AP13=3),AND(AO13=1,AP13=4),AND(AO13=1,AP13=5),AND(AO13=1,AP13=6),AND(AO13=1,AP13=10),AND(AO13=2,AP13=3),AND(AO13=2,AP13=6),AND(AO13=2,AP13=10),AND(AO13=4,AP13=10),AND(AO13=5,AP13=6),AND(AO13=5,AP13=10),AND(AO13=6,AP13=10)))</f>
        <v>0</v>
      </c>
      <c r="AS13" s="19" t="b">
        <f aca="false">AND(AN13=TRUE(),OR(AND(AO13=1,AP13=0),AND(AO13=4,AP13=0),AND(AO13=6,AP13=0),AND(AO13=7,AP13=0),AND(AO13=8,AP13=0),AND(AO13=1,AP13=2),AND(AO13=1,AP13=3),AND(AO13=1,AP13=4),AND(AO13=1,AP13=5),AND(AO13=1,AP13=6),AND(AO13=1,AP13=7),AND(AO13=1,AP13=8),AND(AO13=2,AP13=4),AND(AO13=2,AP13=6),AND(AO13=2,AP13=7),AND(AO13=2,AP13=8),AND(AO13=4,AP13=6),AND(AO13=4,AP13=7),AND(AO13=4,AP13=8),AND(AO13=5,AP13=6),AND(AO13=5,AP13=7),AND(AO13=5,AP13=8),AND(AO13=6,AP13=7),AND(AO13=6,AP13=8),AND(AO13=7,AP13=8)))</f>
        <v>0</v>
      </c>
      <c r="AT13" s="19" t="b">
        <f aca="false">AND(OR(AO13=8,AP13=8),AQ13=FALSE(),AR13=FALSE(),AS13=FALSE())</f>
        <v>0</v>
      </c>
      <c r="AU13" s="19" t="e">
        <f aca="false">AND(данные!$V13)</f>
        <v>#VALUE!</v>
      </c>
      <c r="AV13" s="17" t="n">
        <f aca="false">IF(данные!W13=0,FALSE(),TRUE())</f>
        <v>0</v>
      </c>
      <c r="AW13" s="18" t="b">
        <f aca="false">AND(данные!V13=3,AV13=TRUE())</f>
        <v>0</v>
      </c>
      <c r="AX13" s="19" t="n">
        <f aca="false">данные!X13</f>
        <v>0</v>
      </c>
      <c r="AY13" s="19" t="n">
        <f aca="false">данные!Y13</f>
        <v>0</v>
      </c>
      <c r="AZ13" s="19" t="b">
        <f aca="false">AND(данные!V13=1,OR(AND(AX13=3,AY13=0),AND(AX13=4,AY13=0),AND(AX13=6,AY13=0),AND(AX13=8,AY13=0),AND(AX13=9,AY13=0),AND(AX13=10,AY13=0),AND(AX13=2,AY13=9),AND(AX13=3,AY13=4),AND(AX13=3,AY13=6),AND(AX13=3,AY13=7),AND(AX13=3,AY13=8),AND(AX13=3,AY13=9),AND(AX13=3,AY13=10),AND(AX13=4,AY13=6),AND(AX13=4,AY13=8),AND(AX13=4,AY13=9),AND(AX13=4,AY13=10),AND(AX13=6,AY13=8),AND(AX13=6,AY13=9),AND(AX13=6,AY13=10),AND(AX13=7,AY13=9),AND(AX13=8,AY13=9),AND(AX13=8,AY13=10),AND(AX13=9,AY13=10)))</f>
        <v>0</v>
      </c>
      <c r="BA13" s="19" t="b">
        <f aca="false">AND(данные!V13=2,OR(AND(AX13=1,AY13=0),AND(AX13=2,AY13=0),AND(AX13=6,AY13=0),AND(AX13=10,AY13=0),AND(AX13=1,AY13=2),AND(AX13=1,AY13=3),AND(AX13=1,AY13=4),AND(AX13=1,AY13=5),AND(AX13=1,AY13=6),AND(AX13=1,AY13=10),AND(AX13=2,AY13=3),AND(AX13=2,AY13=6),AND(AX13=2,AY13=10),AND(AX13=4,AY13=10),AND(AX13=5,AY13=6),AND(AX13=5,AY13=10),AND(AX13=6,AY13=10)))</f>
        <v>0</v>
      </c>
      <c r="BB13" s="19" t="b">
        <f aca="false">AND(AW13=TRUE(),OR(AND(AX13=1,AY13=0),AND(AX13=4,AY13=0),AND(AX13=6,AY13=0),AND(AX13=7,AY13=0),AND(AX13=8,AY13=0),AND(AX13=1,AY13=2),AND(AX13=1,AY13=3),AND(AX13=1,AY13=4),AND(AX13=1,AY13=5),AND(AX13=1,AY13=6),AND(AX13=1,AY13=7),AND(AX13=1,AY13=8),AND(AX13=2,AY13=4),AND(AX13=2,AY13=6),AND(AX13=2,AY13=7),AND(AX13=2,AY13=8),AND(AX13=4,AY13=6),AND(AX13=4,AY13=7),AND(AX13=4,AY13=8),AND(AX13=5,AY13=6),AND(AX13=5,AY13=7),AND(AX13=5,AY13=8),AND(AX13=6,AY13=7),AND(AX13=6,AY13=8),AND(AX13=7,AY13=8)))</f>
        <v>0</v>
      </c>
      <c r="BC13" s="19" t="b">
        <f aca="false">AND(OR(AX13=8,AY13=8),AZ13=FALSE(),BA13=FALSE(),BB13=FALSE())</f>
        <v>0</v>
      </c>
      <c r="BD13" s="19" t="b">
        <f aca="false">AND(данные!N13=1,AZ13=FALSE(),данные!R13=1,BA13=FALSE(),данные!V13=1,BB13=FALSE())</f>
        <v>0</v>
      </c>
      <c r="BE13" s="19" t="e">
        <f aca="false">AND(#REF!)</f>
        <v>#REF!</v>
      </c>
      <c r="BF13" s="17" t="e">
        <f aca="false">IF(#REF!=0,FALSE(),TRUE())</f>
        <v>#REF!</v>
      </c>
      <c r="BG13" s="18" t="e">
        <f aca="false">AND(#REF!=3,BF13=TRUE())</f>
        <v>#REF!</v>
      </c>
      <c r="BH13" s="19" t="e">
        <f aca="false">#REF!</f>
        <v>#REF!</v>
      </c>
      <c r="BI13" s="19" t="e">
        <f aca="false">#REF!</f>
        <v>#REF!</v>
      </c>
      <c r="BJ13" s="19" t="e">
        <f aca="false">AND(#REF!=1,OR(AND(BH13=3,BI13=0),AND(BH13=4,BI13=0),AND(BH13=6,BI13=0),AND(BH13=8,BI13=0),AND(BH13=9,BI13=0),AND(BH13=10,BI13=0),AND(BH13=2,BI13=9),AND(BH13=3,BI13=4),AND(BH13=3,BI13=6),AND(BH13=3,BI13=7),AND(BH13=3,BI13=8),AND(BH13=3,BI13=9),AND(BH13=3,BI13=10),AND(BH13=4,BI13=6),AND(BH13=4,BI13=8),AND(BH13=4,BI13=9),AND(BH13=4,BI13=10),AND(BH13=6,BI13=8),AND(BH13=6,BI13=9),AND(BH13=6,BI13=10),AND(BH13=7,BI13=9),AND(BH13=8,BI13=9),AND(BH13=8,BI13=10),AND(BH13=9,BI13=10)))</f>
        <v>#REF!</v>
      </c>
      <c r="BK13" s="19" t="e">
        <f aca="false">AND(#REF!=2,OR(AND(BH13=1,BI13=0),AND(BH13=2,BI13=0),AND(BH13=6,BI13=0),AND(BH13=10,BI13=0),AND(BH13=1,BI13=2),AND(BH13=1,BI13=3),AND(BH13=1,BI13=4),AND(BH13=1,BI13=5),AND(BH13=1,BI13=6),AND(BH13=1,BI13=10),AND(BH13=2,BI13=3),AND(BH13=2,BI13=6),AND(BH13=2,BI13=10),AND(BH13=4,BI13=10),AND(BH13=5,BI13=6),AND(BH13=5,BI13=10),AND(BH13=6,BI13=10)))</f>
        <v>#REF!</v>
      </c>
      <c r="BL13" s="19" t="e">
        <f aca="false">AND(BG13=TRUE(),OR(AND(BH13=1,BI13=0),AND(BH13=4,BI13=0),AND(BH13=6,BI13=0),AND(BH13=7,BI13=0),AND(BH13=8,BI13=0),AND(BH13=1,BI13=2),AND(BH13=1,BI13=3),AND(BH13=1,BI13=4),AND(BH13=1,BI13=5),AND(BH13=1,BI13=6),AND(BH13=1,BI13=7),AND(BH13=1,BI13=8),AND(BH13=2,BI13=4),AND(BH13=2,BI13=6),AND(BH13=2,BI13=7),AND(BH13=2,BI13=8),AND(BH13=4,BI13=6),AND(BH13=4,BI13=7),AND(BH13=4,BI13=8),AND(BH13=5,BI13=6),AND(BH13=5,BI13=7),AND(BH13=5,BI13=8),AND(BH13=6,BI13=7),AND(BH13=6,BI13=8),AND(BH13=7,BI13=8)))</f>
        <v>#REF!</v>
      </c>
      <c r="BM13" s="19" t="e">
        <f aca="false">AND(OR(BH13=8,BI13=8),BJ13=FALSE(),BK13=FALSE(),BL13=FALSE())</f>
        <v>#REF!</v>
      </c>
      <c r="BN13" s="19" t="e">
        <f aca="false">AND(#REF!)</f>
        <v>#REF!</v>
      </c>
      <c r="BO13" s="17" t="e">
        <f aca="false">IF(#REF!=0,FALSE(),TRUE())</f>
        <v>#REF!</v>
      </c>
      <c r="BP13" s="18" t="e">
        <f aca="false">AND(#REF!=3,BO13=TRUE())</f>
        <v>#REF!</v>
      </c>
      <c r="BQ13" s="19" t="e">
        <f aca="false">#REF!</f>
        <v>#REF!</v>
      </c>
      <c r="BR13" s="19" t="e">
        <f aca="false">#REF!</f>
        <v>#REF!</v>
      </c>
      <c r="BS13" s="19" t="e">
        <f aca="false">AND(#REF!=1,OR(AND(BQ13=3,BR13=0),AND(BQ13=4,BR13=0),AND(BQ13=6,BR13=0),AND(BQ13=8,BR13=0),AND(BQ13=9,BR13=0),AND(BQ13=2,BR13=9),AND(BQ13=3,BR13=4),AND(BQ13=3,BR13=6),AND(BQ13=3,BR13=7),AND(BQ13=3,BR13=8),AND(BQ13=3,BR13=9),AND(BQ13=3,BR13=10),AND(BQ13=4,BR13=6),AND(BQ13=4,BR13=8),AND(BQ13=4,BR13=9),AND(BQ13=6,BR13=8),AND(BQ13=6,BR13=9),AND(BQ13=7,BR13=9),AND(BQ13=8,BR13=9)))</f>
        <v>#REF!</v>
      </c>
      <c r="BT13" s="19" t="e">
        <f aca="false">AND(#REF!=2,OR(AND(BQ13=1,BR13=0),AND(BQ13=2,BR13=0),AND(BQ13=6,BR13=0),AND(BQ13=1,BR13=2),AND(BQ13=1,BR13=3),AND(BQ13=1,BR13=4),AND(BQ13=1,BR13=5),AND(BQ13=1,BR13=6),AND(BQ13=1,BR13=10),AND(BQ13=2,BR13=3),AND(BQ13=2,BR13=6),AND(BQ13=5,BR13=6)))</f>
        <v>#REF!</v>
      </c>
      <c r="BU13" s="19" t="e">
        <f aca="false">AND(BP13=TRUE(),OR(AND(BQ13=1,BR13=0),AND(BQ13=4,BR13=0),AND(BQ13=6,BR13=0),AND(BQ13=7,BR13=0),AND(BQ13=8,BR13=0),AND(BQ13=1,BR13=2),AND(BQ13=1,BR13=3),AND(BQ13=1,BR13=4),AND(BQ13=1,BR13=5),AND(BQ13=1,BR13=6),AND(BQ13=1,BR13=7),AND(BQ13=1,BR13=8),AND(BQ13=2,BR13=4),AND(BQ13=2,BR13=6),AND(BQ13=2,BR13=7),AND(BQ13=2,BR13=8),AND(BQ13=4,BR13=6),AND(BQ13=4,BR13=7),AND(BQ13=4,BR13=8),AND(BQ13=5,BR13=6),AND(BQ13=5,BR13=7),AND(BQ13=5,BR13=8),AND(BQ13=6,BR13=7),AND(BQ13=6,BR13=8),AND(BQ13=7,BR13=8)))</f>
        <v>#REF!</v>
      </c>
      <c r="BV13" s="19" t="e">
        <f aca="false">AND(OR(BQ13=8,BR13=8),BS13=FALSE(),BT13=FALSE(),BU13=FALSE())</f>
        <v>#REF!</v>
      </c>
      <c r="BW13" s="19" t="e">
        <f aca="false">AND(#REF!)</f>
        <v>#REF!</v>
      </c>
      <c r="BX13" s="17" t="e">
        <f aca="false">IF(#REF!=0,FALSE(),TRUE())</f>
        <v>#REF!</v>
      </c>
      <c r="BY13" s="18" t="e">
        <f aca="false">AND(#REF!=3,BX13=TRUE())</f>
        <v>#REF!</v>
      </c>
      <c r="BZ13" s="19" t="e">
        <f aca="false">#REF!</f>
        <v>#REF!</v>
      </c>
      <c r="CA13" s="19" t="e">
        <f aca="false">#REF!</f>
        <v>#REF!</v>
      </c>
      <c r="CB13" s="19" t="e">
        <f aca="false">AND(#REF!=1,OR(AND(BZ13=3,CA13=0),AND(BZ13=4,CA13=0),AND(BZ13=6,CA13=0),AND(BZ13=8,CA13=0),AND(BZ13=9,CA13=0),AND(BZ13=2,CA13=9),AND(BZ13=3,CA13=4),AND(BZ13=3,CA13=6),AND(BZ13=3,CA13=7),AND(BZ13=3,CA13=8),AND(BZ13=3,CA13=9),AND(BZ13=3,CA13=10),AND(BZ13=4,CA13=6),AND(BZ13=4,CA13=8),AND(BZ13=4,CA13=9),AND(BZ13=6,CA13=8),AND(BZ13=6,CA13=9),AND(BZ13=7,CA13=9),AND(BZ13=8,CA13=9)))</f>
        <v>#REF!</v>
      </c>
      <c r="CC13" s="19" t="e">
        <f aca="false">AND(#REF!=2,OR(AND(BZ13=1,CA13=0),AND(BZ13=2,CA13=0),AND(BZ13=6,CA13=0),AND(BZ13=1,CA13=2),AND(BZ13=1,CA13=3),AND(BZ13=1,CA13=4),AND(BZ13=1,CA13=5),AND(BZ13=1,CA13=6),AND(BZ13=1,CA13=10),AND(BZ13=2,CA13=3),AND(BZ13=2,CA13=6),AND(BZ13=5,CA13=6)))</f>
        <v>#REF!</v>
      </c>
      <c r="CD13" s="19" t="e">
        <f aca="false">AND(BY13=TRUE(),OR(AND(BZ13=1,CA13=0),AND(BZ13=4,CA13=0),AND(BZ13=6,CA13=0),AND(BZ13=7,CA13=0),AND(BZ13=8,CA13=0),AND(BZ13=1,CA13=2),AND(BZ13=1,CA13=3),AND(BZ13=1,CA13=4),AND(BZ13=1,CA13=5),AND(BZ13=1,CA13=6),AND(BZ13=1,CA13=7),AND(BZ13=1,CA13=8),AND(BZ13=2,CA13=4),AND(BZ13=2,CA13=6),AND(BZ13=2,CA13=7),AND(BZ13=2,CA13=8),AND(BZ13=4,CA13=6),AND(BZ13=4,CA13=7),AND(BZ13=4,CA13=8),AND(BZ13=5,CA13=6),AND(BZ13=5,CA13=7),AND(BZ13=5,CA13=8),AND(BZ13=6,CA13=7),AND(BZ13=6,CA13=8),AND(BZ13=7,CA13=8)))</f>
        <v>#REF!</v>
      </c>
      <c r="CE13" s="19" t="e">
        <f aca="false">AND(OR(BZ13=8,CA13=8),CB13=FALSE(),CC13=FALSE(),CD13=FALSE())</f>
        <v>#REF!</v>
      </c>
      <c r="CF13" s="19" t="e">
        <f aca="false">AND(#REF!)</f>
        <v>#REF!</v>
      </c>
      <c r="CG13" s="17" t="e">
        <f aca="false">IF(#REF!=0,FALSE(),TRUE())</f>
        <v>#REF!</v>
      </c>
      <c r="CH13" s="18" t="e">
        <f aca="false">AND(#REF!=3,CG13=TRUE())</f>
        <v>#REF!</v>
      </c>
      <c r="CI13" s="19" t="e">
        <f aca="false">#REF!</f>
        <v>#REF!</v>
      </c>
      <c r="CJ13" s="19" t="e">
        <f aca="false">#REF!</f>
        <v>#REF!</v>
      </c>
      <c r="CK13" s="19" t="e">
        <f aca="false">AND(#REF!=1,OR(AND(CI13=3,CJ13=0),AND(CI13=4,CJ13=0),AND(CI13=6,CJ13=0),AND(CI13=8,CJ13=0),AND(CI13=9,CJ13=0),AND(CI13=10,CJ13=0),AND(CI13=2,CJ13=9),AND(CI13=3,CJ13=4),AND(CI13=3,CJ13=6),AND(CI13=3,CJ13=7),AND(CI13=3,CJ13=8),AND(CI13=3,CJ13=9),AND(CI13=3,CJ13=10),AND(CI13=4,CJ13=6),AND(CI13=4,CJ13=8),AND(CI13=4,CJ13=9),AND(CI13=4,CJ13=10),AND(CI13=6,CJ13=8),AND(CI13=6,CJ13=9),AND(CI13=6,CJ13=10),AND(CI13=7,CJ13=9),AND(CI13=8,CJ13=9),AND(CI13=8,CJ13=10),AND(CI13=9,CJ13=10)))</f>
        <v>#REF!</v>
      </c>
      <c r="CL13" s="19" t="e">
        <f aca="false">AND(#REF!=2,OR(AND(CI13=1,CJ13=0),AND(CI13=2,CJ13=0),AND(CI13=6,CJ13=0),AND(CI13=10,CJ13=0),AND(CI13=1,CJ13=2),AND(CI13=1,CJ13=3),AND(CI13=1,CJ13=4),AND(CI13=1,CJ13=5),AND(CI13=1,CJ13=6),AND(CI13=1,CJ13=10),AND(CI13=2,CJ13=3),AND(CI13=2,CJ13=6),AND(CI13=2,CJ13=10),AND(CI13=4,CJ13=10),AND(CI13=5,CJ13=6),AND(CI13=5,CJ13=10),AND(CI13=6,CJ13=10)))</f>
        <v>#REF!</v>
      </c>
      <c r="CM13" s="19" t="e">
        <f aca="false">AND(CH13=TRUE(),OR(AND(CI13=1,CJ13=0),AND(CI13=4,CJ13=0),AND(CI13=6,CJ13=0),AND(CI13=7,CJ13=0),AND(CI13=8,CJ13=0),AND(CI13=1,CJ13=2),AND(CI13=1,CJ13=3),AND(CI13=1,CJ13=4),AND(CI13=1,CJ13=5),AND(CI13=1,CJ13=6),AND(CI13=1,CJ13=7),AND(CI13=1,CJ13=8),AND(CI13=2,CJ13=4),AND(CI13=2,CJ13=6),AND(CI13=2,CJ13=7),AND(CI13=2,CJ13=8),AND(CI13=4,CJ13=6),AND(CI13=4,CJ13=7),AND(CI13=4,CJ13=8),AND(CI13=5,CJ13=6),AND(CI13=5,CJ13=7),AND(CI13=5,CJ13=8),AND(CI13=6,CJ13=7),AND(CI13=6,CJ13=8),AND(CI13=7,CJ13=8)))</f>
        <v>#REF!</v>
      </c>
      <c r="CN13" s="19" t="e">
        <f aca="false">AND(OR(CI13=8,CJ13=8),CK13=FALSE(),CL13=FALSE(),CM13=FALSE())</f>
        <v>#REF!</v>
      </c>
    </row>
    <row r="14" customFormat="false" ht="14.25" hidden="false" customHeight="false" outlineLevel="0" collapsed="false">
      <c r="A14" s="17" t="e">
        <f aca="false">AND(данные!B14)</f>
        <v>#VALUE!</v>
      </c>
      <c r="B14" s="17" t="n">
        <f aca="false">IF(данные!C14=0,FALSE(),TRUE())</f>
        <v>0</v>
      </c>
      <c r="C14" s="18" t="b">
        <f aca="false">AND(данные!B14=3,B14=TRUE())</f>
        <v>0</v>
      </c>
      <c r="D14" s="19" t="n">
        <f aca="false">данные!D14</f>
        <v>0</v>
      </c>
      <c r="E14" s="19" t="n">
        <f aca="false">данные!E14</f>
        <v>0</v>
      </c>
      <c r="F14" s="19" t="b">
        <f aca="false">AND(данные!B14=1,OR(AND(D14=3,E14=0),AND(D14=4,E14=0),AND(D14=6,E14=0),AND(D14=8,E14=0),AND(D14=9,E14=0),AND(D14=10,E14=0),AND(D14=2,E14=9),AND(D14=3,E14=4),AND(D14=3,E14=6),AND(D14=3,E14=7),AND(D14=3,E14=8),AND(D14=3,E14=9),AND(D14=3,E14=10),AND(D14=4,E14=6),AND(D14=4,E14=8),AND(D14=4,E14=9),AND(D14=4,E14=10),AND(D14=6,E14=8),AND(D14=6,E14=9),AND(D14=6,E14=10),AND(D14=7,E14=9),AND(D14=8,E14=9),AND(D14=8,E14=10),AND(D14=9,E14=10)))</f>
        <v>0</v>
      </c>
      <c r="G14" s="19" t="b">
        <f aca="false">AND(данные!B14=2,OR(AND(D14=1,E14=0),AND(D14=2,E14=0),AND(D14=6,E14=0),AND(D14=10,E14=0),AND(D14=1,E14=2),AND(D14=1,E14=3),AND(D14=1,E14=4),AND(D14=1,E14=5),AND(D14=1,E14=6),AND(D14=1,E14=10),AND(D14=2,E14=3),AND(D14=2,E14=6),AND(D14=2,E14=10),AND(D14=4,E14=10),AND(D14=5,E14=6),AND(D14=5,E14=10),AND(D14=6,E14=10)))</f>
        <v>0</v>
      </c>
      <c r="H14" s="19" t="b">
        <f aca="false">AND(C14=TRUE(),OR(AND(D14=1,E14=0),AND(D14=4,E14=0),AND(D14=6,E14=0),AND(D14=7,E14=0),AND(D14=8,E14=0),AND(D14=1,E14=2),AND(D14=1,E14=3),AND(D14=1,E14=4),AND(D14=1,E14=5),AND(D14=1,E14=6),AND(D14=1,E14=7),AND(D14=1,E14=8),AND(D14=2,E14=4),AND(D14=2,E14=6),AND(D14=2,E14=7),AND(D14=2,E14=8),AND(D14=4,E14=6),AND(D14=4,E14=7),AND(D14=4,E14=8),AND(D14=5,E14=6),AND(D14=5,E14=7),AND(D14=5,E14=8),AND(D14=6,E14=7),AND(D14=6,E14=8),AND(D14=7,E14=8)))</f>
        <v>0</v>
      </c>
      <c r="I14" s="19" t="b">
        <f aca="false">AND(OR(D14=8,E14=8),F14=FALSE(),G14=FALSE(),H14=FALSE())</f>
        <v>0</v>
      </c>
      <c r="J14" s="19" t="e">
        <f aca="false">AND(данные!$F14)</f>
        <v>#VALUE!</v>
      </c>
      <c r="K14" s="17" t="n">
        <f aca="false">IF(данные!L14=0,FALSE(),TRUE())</f>
        <v>0</v>
      </c>
      <c r="L14" s="18" t="b">
        <f aca="false">AND(данные!F14=3,K14=TRUE())</f>
        <v>0</v>
      </c>
      <c r="M14" s="19" t="n">
        <f aca="false">данные!H14</f>
        <v>0</v>
      </c>
      <c r="N14" s="19" t="n">
        <f aca="false">данные!I14</f>
        <v>0</v>
      </c>
      <c r="O14" s="19" t="b">
        <f aca="false">AND(данные!F14=1,OR(AND(M14=3,N14=0),AND(M14=4,N14=0),AND(M14=6,N14=0),AND(M14=8,N14=0),AND(M14=9,N14=0),AND(M14=10,N14=0),AND(M14=2,N14=9),AND(M14=3,N14=4),AND(M14=3,N14=6),AND(M14=3,N14=7),AND(M14=3,N14=8),AND(M14=3,N14=9),AND(M14=3,N14=10),AND(M14=4,N14=6),AND(M14=4,N14=8),AND(M14=4,N14=9),AND(M14=4,N14=10),AND(M14=6,N14=8),AND(M14=6,N14=9),AND(M14=6,N14=10),AND(M14=7,N14=9),AND(M14=8,N14=9),AND(M14=8,N14=10),AND(M14=9,N14=10)))</f>
        <v>0</v>
      </c>
      <c r="P14" s="19" t="b">
        <f aca="false">AND(данные!F14=2,OR(AND(M14=1,N14=0),AND(M14=2,N14=0),AND(M14=6,N14=0),AND(M14=10,N14=0),AND(M14=1,N14=2),AND(M14=1,N14=3),AND(M14=1,N14=4),AND(M14=1,N14=5),AND(M14=1,N14=6),AND(M14=1,N14=10),AND(M14=2,N14=3),AND(M14=2,N14=6),AND(M14=2,N14=10),AND(M14=4,N14=10),AND(M14=5,N14=6),AND(M14=5,N14=10),AND(M14=6,N14=10)))</f>
        <v>0</v>
      </c>
      <c r="Q14" s="19" t="b">
        <f aca="false">AND(L14=TRUE(),OR(AND(M14=1,N14=0),AND(M14=4,N14=0),AND(M14=6,N14=0),AND(M14=7,N14=0),AND(M14=8,N14=0),AND(M14=1,N14=2),AND(M14=1,N14=3),AND(M14=1,N14=4),AND(M14=1,N14=5),AND(M14=1,N14=6),AND(M14=1,N14=7),AND(M14=1,N14=8),AND(M14=2,N14=4),AND(M14=2,N14=6),AND(M14=2,N14=7),AND(M14=2,N14=8),AND(M14=4,N14=6),AND(M14=4,N14=7),AND(M14=4,N14=8),AND(M14=5,N14=6),AND(M14=5,N14=7),AND(M14=5,N14=8),AND(M14=6,N14=7),AND(M14=6,N14=8),AND(M14=7,N14=8)))</f>
        <v>0</v>
      </c>
      <c r="R14" s="19" t="b">
        <f aca="false">AND(OR(M14=8,N14=8),O14=FALSE(),P14=FALSE(),Q14=FALSE())</f>
        <v>0</v>
      </c>
      <c r="S14" s="19" t="e">
        <f aca="false">AND(данные!$J14)</f>
        <v>#VALUE!</v>
      </c>
      <c r="T14" s="17" t="n">
        <f aca="false">IF(данные!K14=0,FALSE(),TRUE())</f>
        <v>0</v>
      </c>
      <c r="U14" s="18" t="b">
        <f aca="false">AND(данные!J14=3,T14=TRUE())</f>
        <v>0</v>
      </c>
      <c r="V14" s="19" t="n">
        <f aca="false">данные!L14</f>
        <v>0</v>
      </c>
      <c r="W14" s="19" t="n">
        <f aca="false">данные!M14</f>
        <v>0</v>
      </c>
      <c r="X14" s="19" t="b">
        <f aca="false">AND(данные!J14=1,OR(AND(V14=3,W14=0),AND(V14=4,W14=0),AND(V14=6,W14=0),AND(V14=8,W14=0),AND(V14=9,W14=0),AND(V14=10,W14=0),AND(V14=2,W14=9),AND(V14=3,W14=4),AND(V14=3,W14=6),AND(V14=3,W14=7),AND(V14=3,W14=8),AND(V14=3,W14=9),AND(V14=3,W14=10),AND(V14=4,W14=6),AND(V14=4,W14=8),AND(V14=4,W14=9),AND(V14=4,W14=10),AND(V14=6,W14=8),AND(V14=6,W14=9),AND(V14=6,W14=10),AND(V14=7,W14=9),AND(V14=8,W14=9),AND(V14=8,W14=10),AND(V14=9,W14=10)))</f>
        <v>0</v>
      </c>
      <c r="Y14" s="19" t="b">
        <f aca="false">AND(данные!J14=2,OR(AND(V14=1,W14=0),AND(V14=2,W14=0),AND(V14=6,W14=0),AND(V14=10,W14=0),AND(V14=1,W14=2),AND(V14=1,W14=3),AND(V14=1,W14=4),AND(V14=1,W14=5),AND(V14=1,W14=6),AND(V14=1,W14=10),AND(V14=2,W14=3),AND(V14=2,W14=6),AND(V14=2,W14=10),AND(V14=4,W14=10),AND(V14=5,W14=6),AND(V14=5,W14=10),AND(V14=6,W14=10)))</f>
        <v>0</v>
      </c>
      <c r="Z14" s="19" t="b">
        <f aca="false">AND(U14=TRUE(),OR(AND(V14=1,W14=0),AND(V14=4,W14=0),AND(V14=6,W14=0),AND(V14=7,W14=0),AND(V14=8,W14=0),AND(V14=1,W14=2),AND(V14=1,W14=3),AND(V14=1,W14=4),AND(V14=1,W14=5),AND(V14=1,W14=6),AND(V14=1,W14=7),AND(V14=1,W14=8),AND(V14=2,W14=4),AND(V14=2,W14=6),AND(V14=2,W14=7),AND(V14=2,W14=8),AND(V14=4,W14=6),AND(V14=4,W14=7),AND(V14=4,W14=8),AND(V14=5,W14=6),AND(V14=5,W14=7),AND(V14=5,W14=8),AND(V14=6,W14=7),AND(V14=6,W14=8),AND(V14=7,W14=8)))</f>
        <v>0</v>
      </c>
      <c r="AA14" s="19" t="b">
        <f aca="false">AND(OR(V14=8,W14=8),X14=FALSE(),Y14=FALSE(),Z14=FALSE())</f>
        <v>0</v>
      </c>
      <c r="AB14" s="19" t="b">
        <f aca="false">AND(данные!B14=1,X14=FALSE(),данные!F14=1,Y14=FALSE(),данные!J14=1,Z14=FALSE())</f>
        <v>0</v>
      </c>
      <c r="AC14" s="19" t="e">
        <f aca="false">AND(данные!$N14)</f>
        <v>#VALUE!</v>
      </c>
      <c r="AD14" s="17" t="n">
        <f aca="false">IF(данные!O14=0,FALSE(),TRUE())</f>
        <v>0</v>
      </c>
      <c r="AE14" s="18" t="b">
        <f aca="false">AND(данные!N14=3,AD14=TRUE())</f>
        <v>0</v>
      </c>
      <c r="AF14" s="19" t="n">
        <f aca="false">данные!P14</f>
        <v>0</v>
      </c>
      <c r="AG14" s="19" t="n">
        <f aca="false">данные!Q14</f>
        <v>0</v>
      </c>
      <c r="AH14" s="19" t="b">
        <f aca="false">AND(данные!N14=1,OR(AND(AF14=3,AG14=0),AND(AF14=4,AG14=0),AND(AF14=6,AG14=0),AND(AF14=8,AG14=0),AND(AF14=9,AG14=0),AND(AF14=10,AG14=0),AND(AF14=2,AG14=9),AND(AF14=3,AG14=4),AND(AF14=3,AG14=6),AND(AF14=3,AG14=7),AND(AF14=3,AG14=8),AND(AF14=3,AG14=9),AND(AF14=3,AG14=10),AND(AF14=4,AG14=6),AND(AF14=4,AG14=8),AND(AF14=4,AG14=9),AND(AF14=4,AG14=10),AND(AF14=6,AG14=8),AND(AF14=6,AG14=9),AND(AF14=6,AG14=10),AND(AF14=7,AG14=9),AND(AF14=8,AG14=9),AND(AF14=8,AG14=10),AND(AF14=9,AG14=10)))</f>
        <v>0</v>
      </c>
      <c r="AI14" s="19" t="b">
        <f aca="false">AND(данные!N14=2,OR(AND(AF14=1,AG14=0),AND(AF14=2,AG14=0),AND(AF14=6,AG14=0),AND(AF14=10,AG14=0),AND(AF14=1,AG14=2),AND(AF14=1,AG14=3),AND(AF14=1,AG14=4),AND(AF14=1,AG14=5),AND(AF14=1,AG14=6),AND(AF14=1,AG14=10),AND(AF14=2,AG14=3),AND(AF14=2,AG14=6),AND(AF14=2,AG14=10),AND(AF14=4,AG14=10),AND(AF14=5,AG14=6),AND(AF14=5,AG14=10),AND(AF14=6,AG14=10)))</f>
        <v>0</v>
      </c>
      <c r="AJ14" s="19" t="b">
        <f aca="false">AND(AE14=TRUE(),OR(AND(AF14=1,AG14=0),AND(AF14=4,AG14=0),AND(AF14=6,AG14=0),AND(AF14=7,AG14=0),AND(AF14=8,AG14=0),AND(AF14=1,AG14=2),AND(AF14=1,AG14=3),AND(AF14=1,AG14=4),AND(AF14=1,AG14=5),AND(AF14=1,AG14=6),AND(AF14=1,AG14=7),AND(AF14=1,AG14=8),AND(AF14=2,AG14=4),AND(AF14=2,AG14=6),AND(AF14=2,AG14=7),AND(AF14=2,AG14=8),AND(AF14=4,AG14=6),AND(AF14=4,AG14=7),AND(AF14=4,AG14=8),AND(AF14=5,AG14=6),AND(AF14=5,AG14=7),AND(AF14=5,AG14=8),AND(AF14=6,AG14=7),AND(AF14=6,AG14=8),AND(AF14=7,AG14=8)))</f>
        <v>0</v>
      </c>
      <c r="AK14" s="19" t="b">
        <f aca="false">AND(OR(AF14=8,AG14=8),AH14=FALSE(),AI14=FALSE(),AJ14=FALSE())</f>
        <v>0</v>
      </c>
      <c r="AL14" s="19" t="e">
        <f aca="false">AND(данные!$R14)</f>
        <v>#VALUE!</v>
      </c>
      <c r="AM14" s="17" t="n">
        <f aca="false">IF(данные!S14=0,FALSE(),TRUE())</f>
        <v>0</v>
      </c>
      <c r="AN14" s="18" t="b">
        <f aca="false">AND(данные!R14=3,AM14=TRUE())</f>
        <v>0</v>
      </c>
      <c r="AO14" s="19" t="n">
        <f aca="false">данные!T14</f>
        <v>0</v>
      </c>
      <c r="AP14" s="19" t="n">
        <f aca="false">данные!U14</f>
        <v>0</v>
      </c>
      <c r="AQ14" s="19" t="b">
        <f aca="false">AND(данные!R14=1,OR(AND(AO14=3,AP14=0),AND(AO14=4,AP14=0),AND(AO14=6,AP14=0),AND(AO14=8,AP14=0),AND(AO14=9,AP14=0),AND(AO14=10,AP14=0),AND(AO14=2,AP14=9),AND(AO14=3,AP14=4),AND(AO14=3,AP14=6),AND(AO14=3,AP14=7),AND(AO14=3,AP14=8),AND(AO14=3,AP14=9),AND(AO14=3,AP14=10),AND(AO14=4,AP14=6),AND(AO14=4,AP14=8),AND(AO14=4,AP14=9),AND(AO14=4,AP14=10),AND(AO14=6,AP14=8),AND(AO14=6,AP14=9),AND(AO14=6,AP14=10),AND(AO14=7,AP14=9),AND(AO14=8,AP14=9),AND(AO14=8,AP14=10),AND(AO14=9,AP14=10)))</f>
        <v>0</v>
      </c>
      <c r="AR14" s="19" t="b">
        <f aca="false">AND(данные!R14=2,OR(AND(AO14=1,AP14=0),AND(AO14=2,AP14=0),AND(AO14=6,AP14=0),AND(AO14=10,AP14=0),AND(AO14=1,AP14=2),AND(AO14=1,AP14=3),AND(AO14=1,AP14=4),AND(AO14=1,AP14=5),AND(AO14=1,AP14=6),AND(AO14=1,AP14=10),AND(AO14=2,AP14=3),AND(AO14=2,AP14=6),AND(AO14=2,AP14=10),AND(AO14=4,AP14=10),AND(AO14=5,AP14=6),AND(AO14=5,AP14=10),AND(AO14=6,AP14=10)))</f>
        <v>0</v>
      </c>
      <c r="AS14" s="19" t="b">
        <f aca="false">AND(AN14=TRUE(),OR(AND(AO14=1,AP14=0),AND(AO14=4,AP14=0),AND(AO14=6,AP14=0),AND(AO14=7,AP14=0),AND(AO14=8,AP14=0),AND(AO14=1,AP14=2),AND(AO14=1,AP14=3),AND(AO14=1,AP14=4),AND(AO14=1,AP14=5),AND(AO14=1,AP14=6),AND(AO14=1,AP14=7),AND(AO14=1,AP14=8),AND(AO14=2,AP14=4),AND(AO14=2,AP14=6),AND(AO14=2,AP14=7),AND(AO14=2,AP14=8),AND(AO14=4,AP14=6),AND(AO14=4,AP14=7),AND(AO14=4,AP14=8),AND(AO14=5,AP14=6),AND(AO14=5,AP14=7),AND(AO14=5,AP14=8),AND(AO14=6,AP14=7),AND(AO14=6,AP14=8),AND(AO14=7,AP14=8)))</f>
        <v>0</v>
      </c>
      <c r="AT14" s="19" t="b">
        <f aca="false">AND(OR(AO14=8,AP14=8),AQ14=FALSE(),AR14=FALSE(),AS14=FALSE())</f>
        <v>0</v>
      </c>
      <c r="AU14" s="19" t="e">
        <f aca="false">AND(данные!$V14)</f>
        <v>#VALUE!</v>
      </c>
      <c r="AV14" s="17" t="n">
        <f aca="false">IF(данные!W14=0,FALSE(),TRUE())</f>
        <v>0</v>
      </c>
      <c r="AW14" s="18" t="b">
        <f aca="false">AND(данные!V14=3,AV14=TRUE())</f>
        <v>0</v>
      </c>
      <c r="AX14" s="19" t="n">
        <f aca="false">данные!X14</f>
        <v>0</v>
      </c>
      <c r="AY14" s="19" t="n">
        <f aca="false">данные!Y14</f>
        <v>0</v>
      </c>
      <c r="AZ14" s="19" t="b">
        <f aca="false">AND(данные!V14=1,OR(AND(AX14=3,AY14=0),AND(AX14=4,AY14=0),AND(AX14=6,AY14=0),AND(AX14=8,AY14=0),AND(AX14=9,AY14=0),AND(AX14=10,AY14=0),AND(AX14=2,AY14=9),AND(AX14=3,AY14=4),AND(AX14=3,AY14=6),AND(AX14=3,AY14=7),AND(AX14=3,AY14=8),AND(AX14=3,AY14=9),AND(AX14=3,AY14=10),AND(AX14=4,AY14=6),AND(AX14=4,AY14=8),AND(AX14=4,AY14=9),AND(AX14=4,AY14=10),AND(AX14=6,AY14=8),AND(AX14=6,AY14=9),AND(AX14=6,AY14=10),AND(AX14=7,AY14=9),AND(AX14=8,AY14=9),AND(AX14=8,AY14=10),AND(AX14=9,AY14=10)))</f>
        <v>0</v>
      </c>
      <c r="BA14" s="19" t="b">
        <f aca="false">AND(данные!V14=2,OR(AND(AX14=1,AY14=0),AND(AX14=2,AY14=0),AND(AX14=6,AY14=0),AND(AX14=10,AY14=0),AND(AX14=1,AY14=2),AND(AX14=1,AY14=3),AND(AX14=1,AY14=4),AND(AX14=1,AY14=5),AND(AX14=1,AY14=6),AND(AX14=1,AY14=10),AND(AX14=2,AY14=3),AND(AX14=2,AY14=6),AND(AX14=2,AY14=10),AND(AX14=4,AY14=10),AND(AX14=5,AY14=6),AND(AX14=5,AY14=10),AND(AX14=6,AY14=10)))</f>
        <v>0</v>
      </c>
      <c r="BB14" s="19" t="b">
        <f aca="false">AND(AW14=TRUE(),OR(AND(AX14=1,AY14=0),AND(AX14=4,AY14=0),AND(AX14=6,AY14=0),AND(AX14=7,AY14=0),AND(AX14=8,AY14=0),AND(AX14=1,AY14=2),AND(AX14=1,AY14=3),AND(AX14=1,AY14=4),AND(AX14=1,AY14=5),AND(AX14=1,AY14=6),AND(AX14=1,AY14=7),AND(AX14=1,AY14=8),AND(AX14=2,AY14=4),AND(AX14=2,AY14=6),AND(AX14=2,AY14=7),AND(AX14=2,AY14=8),AND(AX14=4,AY14=6),AND(AX14=4,AY14=7),AND(AX14=4,AY14=8),AND(AX14=5,AY14=6),AND(AX14=5,AY14=7),AND(AX14=5,AY14=8),AND(AX14=6,AY14=7),AND(AX14=6,AY14=8),AND(AX14=7,AY14=8)))</f>
        <v>0</v>
      </c>
      <c r="BC14" s="19" t="b">
        <f aca="false">AND(OR(AX14=8,AY14=8),AZ14=FALSE(),BA14=FALSE(),BB14=FALSE())</f>
        <v>0</v>
      </c>
      <c r="BD14" s="19" t="b">
        <f aca="false">AND(данные!N14=1,AZ14=FALSE(),данные!R14=1,BA14=FALSE(),данные!V14=1,BB14=FALSE())</f>
        <v>0</v>
      </c>
      <c r="BE14" s="19" t="e">
        <f aca="false">AND(#REF!)</f>
        <v>#REF!</v>
      </c>
      <c r="BF14" s="17" t="e">
        <f aca="false">IF(#REF!=0,FALSE(),TRUE())</f>
        <v>#REF!</v>
      </c>
      <c r="BG14" s="18" t="e">
        <f aca="false">AND(#REF!=3,BF14=TRUE())</f>
        <v>#REF!</v>
      </c>
      <c r="BH14" s="19" t="e">
        <f aca="false">#REF!</f>
        <v>#REF!</v>
      </c>
      <c r="BI14" s="19" t="e">
        <f aca="false">#REF!</f>
        <v>#REF!</v>
      </c>
      <c r="BJ14" s="19" t="e">
        <f aca="false">AND(#REF!=1,OR(AND(BH14=3,BI14=0),AND(BH14=4,BI14=0),AND(BH14=6,BI14=0),AND(BH14=8,BI14=0),AND(BH14=9,BI14=0),AND(BH14=10,BI14=0),AND(BH14=2,BI14=9),AND(BH14=3,BI14=4),AND(BH14=3,BI14=6),AND(BH14=3,BI14=7),AND(BH14=3,BI14=8),AND(BH14=3,BI14=9),AND(BH14=3,BI14=10),AND(BH14=4,BI14=6),AND(BH14=4,BI14=8),AND(BH14=4,BI14=9),AND(BH14=4,BI14=10),AND(BH14=6,BI14=8),AND(BH14=6,BI14=9),AND(BH14=6,BI14=10),AND(BH14=7,BI14=9),AND(BH14=8,BI14=9),AND(BH14=8,BI14=10),AND(BH14=9,BI14=10)))</f>
        <v>#REF!</v>
      </c>
      <c r="BK14" s="19" t="e">
        <f aca="false">AND(#REF!=2,OR(AND(BH14=1,BI14=0),AND(BH14=2,BI14=0),AND(BH14=6,BI14=0),AND(BH14=10,BI14=0),AND(BH14=1,BI14=2),AND(BH14=1,BI14=3),AND(BH14=1,BI14=4),AND(BH14=1,BI14=5),AND(BH14=1,BI14=6),AND(BH14=1,BI14=10),AND(BH14=2,BI14=3),AND(BH14=2,BI14=6),AND(BH14=2,BI14=10),AND(BH14=4,BI14=10),AND(BH14=5,BI14=6),AND(BH14=5,BI14=10),AND(BH14=6,BI14=10)))</f>
        <v>#REF!</v>
      </c>
      <c r="BL14" s="19" t="e">
        <f aca="false">AND(BG14=TRUE(),OR(AND(BH14=1,BI14=0),AND(BH14=4,BI14=0),AND(BH14=6,BI14=0),AND(BH14=7,BI14=0),AND(BH14=8,BI14=0),AND(BH14=1,BI14=2),AND(BH14=1,BI14=3),AND(BH14=1,BI14=4),AND(BH14=1,BI14=5),AND(BH14=1,BI14=6),AND(BH14=1,BI14=7),AND(BH14=1,BI14=8),AND(BH14=2,BI14=4),AND(BH14=2,BI14=6),AND(BH14=2,BI14=7),AND(BH14=2,BI14=8),AND(BH14=4,BI14=6),AND(BH14=4,BI14=7),AND(BH14=4,BI14=8),AND(BH14=5,BI14=6),AND(BH14=5,BI14=7),AND(BH14=5,BI14=8),AND(BH14=6,BI14=7),AND(BH14=6,BI14=8),AND(BH14=7,BI14=8)))</f>
        <v>#REF!</v>
      </c>
      <c r="BM14" s="19" t="e">
        <f aca="false">AND(OR(BH14=8,BI14=8),BJ14=FALSE(),BK14=FALSE(),BL14=FALSE())</f>
        <v>#REF!</v>
      </c>
      <c r="BN14" s="19" t="e">
        <f aca="false">AND(#REF!)</f>
        <v>#REF!</v>
      </c>
      <c r="BO14" s="17" t="e">
        <f aca="false">IF(#REF!=0,FALSE(),TRUE())</f>
        <v>#REF!</v>
      </c>
      <c r="BP14" s="18" t="e">
        <f aca="false">AND(#REF!=3,BO14=TRUE())</f>
        <v>#REF!</v>
      </c>
      <c r="BQ14" s="19" t="e">
        <f aca="false">#REF!</f>
        <v>#REF!</v>
      </c>
      <c r="BR14" s="19" t="e">
        <f aca="false">#REF!</f>
        <v>#REF!</v>
      </c>
      <c r="BS14" s="19" t="e">
        <f aca="false">AND(#REF!=1,OR(AND(BQ14=3,BR14=0),AND(BQ14=4,BR14=0),AND(BQ14=6,BR14=0),AND(BQ14=8,BR14=0),AND(BQ14=9,BR14=0),AND(BQ14=2,BR14=9),AND(BQ14=3,BR14=4),AND(BQ14=3,BR14=6),AND(BQ14=3,BR14=7),AND(BQ14=3,BR14=8),AND(BQ14=3,BR14=9),AND(BQ14=3,BR14=10),AND(BQ14=4,BR14=6),AND(BQ14=4,BR14=8),AND(BQ14=4,BR14=9),AND(BQ14=6,BR14=8),AND(BQ14=6,BR14=9),AND(BQ14=7,BR14=9),AND(BQ14=8,BR14=9)))</f>
        <v>#REF!</v>
      </c>
      <c r="BT14" s="19" t="e">
        <f aca="false">AND(#REF!=2,OR(AND(BQ14=1,BR14=0),AND(BQ14=2,BR14=0),AND(BQ14=6,BR14=0),AND(BQ14=1,BR14=2),AND(BQ14=1,BR14=3),AND(BQ14=1,BR14=4),AND(BQ14=1,BR14=5),AND(BQ14=1,BR14=6),AND(BQ14=1,BR14=10),AND(BQ14=2,BR14=3),AND(BQ14=2,BR14=6),AND(BQ14=5,BR14=6)))</f>
        <v>#REF!</v>
      </c>
      <c r="BU14" s="19" t="e">
        <f aca="false">AND(BP14=TRUE(),OR(AND(BQ14=1,BR14=0),AND(BQ14=4,BR14=0),AND(BQ14=6,BR14=0),AND(BQ14=7,BR14=0),AND(BQ14=8,BR14=0),AND(BQ14=1,BR14=2),AND(BQ14=1,BR14=3),AND(BQ14=1,BR14=4),AND(BQ14=1,BR14=5),AND(BQ14=1,BR14=6),AND(BQ14=1,BR14=7),AND(BQ14=1,BR14=8),AND(BQ14=2,BR14=4),AND(BQ14=2,BR14=6),AND(BQ14=2,BR14=7),AND(BQ14=2,BR14=8),AND(BQ14=4,BR14=6),AND(BQ14=4,BR14=7),AND(BQ14=4,BR14=8),AND(BQ14=5,BR14=6),AND(BQ14=5,BR14=7),AND(BQ14=5,BR14=8),AND(BQ14=6,BR14=7),AND(BQ14=6,BR14=8),AND(BQ14=7,BR14=8)))</f>
        <v>#REF!</v>
      </c>
      <c r="BV14" s="19" t="e">
        <f aca="false">AND(OR(BQ14=8,BR14=8),BS14=FALSE(),BT14=FALSE(),BU14=FALSE())</f>
        <v>#REF!</v>
      </c>
      <c r="BW14" s="19" t="e">
        <f aca="false">AND(#REF!)</f>
        <v>#REF!</v>
      </c>
      <c r="BX14" s="17" t="e">
        <f aca="false">IF(#REF!=0,FALSE(),TRUE())</f>
        <v>#REF!</v>
      </c>
      <c r="BY14" s="18" t="e">
        <f aca="false">AND(#REF!=3,BX14=TRUE())</f>
        <v>#REF!</v>
      </c>
      <c r="BZ14" s="19" t="e">
        <f aca="false">#REF!</f>
        <v>#REF!</v>
      </c>
      <c r="CA14" s="19" t="e">
        <f aca="false">#REF!</f>
        <v>#REF!</v>
      </c>
      <c r="CB14" s="19" t="e">
        <f aca="false">AND(#REF!=1,OR(AND(BZ14=3,CA14=0),AND(BZ14=4,CA14=0),AND(BZ14=6,CA14=0),AND(BZ14=8,CA14=0),AND(BZ14=9,CA14=0),AND(BZ14=2,CA14=9),AND(BZ14=3,CA14=4),AND(BZ14=3,CA14=6),AND(BZ14=3,CA14=7),AND(BZ14=3,CA14=8),AND(BZ14=3,CA14=9),AND(BZ14=3,CA14=10),AND(BZ14=4,CA14=6),AND(BZ14=4,CA14=8),AND(BZ14=4,CA14=9),AND(BZ14=6,CA14=8),AND(BZ14=6,CA14=9),AND(BZ14=7,CA14=9),AND(BZ14=8,CA14=9)))</f>
        <v>#REF!</v>
      </c>
      <c r="CC14" s="19" t="e">
        <f aca="false">AND(#REF!=2,OR(AND(BZ14=1,CA14=0),AND(BZ14=2,CA14=0),AND(BZ14=6,CA14=0),AND(BZ14=1,CA14=2),AND(BZ14=1,CA14=3),AND(BZ14=1,CA14=4),AND(BZ14=1,CA14=5),AND(BZ14=1,CA14=6),AND(BZ14=1,CA14=10),AND(BZ14=2,CA14=3),AND(BZ14=2,CA14=6),AND(BZ14=5,CA14=6)))</f>
        <v>#REF!</v>
      </c>
      <c r="CD14" s="19" t="e">
        <f aca="false">AND(BY14=TRUE(),OR(AND(BZ14=1,CA14=0),AND(BZ14=4,CA14=0),AND(BZ14=6,CA14=0),AND(BZ14=7,CA14=0),AND(BZ14=8,CA14=0),AND(BZ14=1,CA14=2),AND(BZ14=1,CA14=3),AND(BZ14=1,CA14=4),AND(BZ14=1,CA14=5),AND(BZ14=1,CA14=6),AND(BZ14=1,CA14=7),AND(BZ14=1,CA14=8),AND(BZ14=2,CA14=4),AND(BZ14=2,CA14=6),AND(BZ14=2,CA14=7),AND(BZ14=2,CA14=8),AND(BZ14=4,CA14=6),AND(BZ14=4,CA14=7),AND(BZ14=4,CA14=8),AND(BZ14=5,CA14=6),AND(BZ14=5,CA14=7),AND(BZ14=5,CA14=8),AND(BZ14=6,CA14=7),AND(BZ14=6,CA14=8),AND(BZ14=7,CA14=8)))</f>
        <v>#REF!</v>
      </c>
      <c r="CE14" s="19" t="e">
        <f aca="false">AND(OR(BZ14=8,CA14=8),CB14=FALSE(),CC14=FALSE(),CD14=FALSE())</f>
        <v>#REF!</v>
      </c>
      <c r="CF14" s="19" t="e">
        <f aca="false">AND(#REF!)</f>
        <v>#REF!</v>
      </c>
      <c r="CG14" s="17" t="e">
        <f aca="false">IF(#REF!=0,FALSE(),TRUE())</f>
        <v>#REF!</v>
      </c>
      <c r="CH14" s="18" t="e">
        <f aca="false">AND(#REF!=3,CG14=TRUE())</f>
        <v>#REF!</v>
      </c>
      <c r="CI14" s="19" t="e">
        <f aca="false">#REF!</f>
        <v>#REF!</v>
      </c>
      <c r="CJ14" s="19" t="e">
        <f aca="false">#REF!</f>
        <v>#REF!</v>
      </c>
      <c r="CK14" s="19" t="e">
        <f aca="false">AND(#REF!=1,OR(AND(CI14=3,CJ14=0),AND(CI14=4,CJ14=0),AND(CI14=6,CJ14=0),AND(CI14=8,CJ14=0),AND(CI14=9,CJ14=0),AND(CI14=10,CJ14=0),AND(CI14=2,CJ14=9),AND(CI14=3,CJ14=4),AND(CI14=3,CJ14=6),AND(CI14=3,CJ14=7),AND(CI14=3,CJ14=8),AND(CI14=3,CJ14=9),AND(CI14=3,CJ14=10),AND(CI14=4,CJ14=6),AND(CI14=4,CJ14=8),AND(CI14=4,CJ14=9),AND(CI14=4,CJ14=10),AND(CI14=6,CJ14=8),AND(CI14=6,CJ14=9),AND(CI14=6,CJ14=10),AND(CI14=7,CJ14=9),AND(CI14=8,CJ14=9),AND(CI14=8,CJ14=10),AND(CI14=9,CJ14=10)))</f>
        <v>#REF!</v>
      </c>
      <c r="CL14" s="19" t="e">
        <f aca="false">AND(#REF!=2,OR(AND(CI14=1,CJ14=0),AND(CI14=2,CJ14=0),AND(CI14=6,CJ14=0),AND(CI14=10,CJ14=0),AND(CI14=1,CJ14=2),AND(CI14=1,CJ14=3),AND(CI14=1,CJ14=4),AND(CI14=1,CJ14=5),AND(CI14=1,CJ14=6),AND(CI14=1,CJ14=10),AND(CI14=2,CJ14=3),AND(CI14=2,CJ14=6),AND(CI14=2,CJ14=10),AND(CI14=4,CJ14=10),AND(CI14=5,CJ14=6),AND(CI14=5,CJ14=10),AND(CI14=6,CJ14=10)))</f>
        <v>#REF!</v>
      </c>
      <c r="CM14" s="19" t="e">
        <f aca="false">AND(CH14=TRUE(),OR(AND(CI14=1,CJ14=0),AND(CI14=4,CJ14=0),AND(CI14=6,CJ14=0),AND(CI14=7,CJ14=0),AND(CI14=8,CJ14=0),AND(CI14=1,CJ14=2),AND(CI14=1,CJ14=3),AND(CI14=1,CJ14=4),AND(CI14=1,CJ14=5),AND(CI14=1,CJ14=6),AND(CI14=1,CJ14=7),AND(CI14=1,CJ14=8),AND(CI14=2,CJ14=4),AND(CI14=2,CJ14=6),AND(CI14=2,CJ14=7),AND(CI14=2,CJ14=8),AND(CI14=4,CJ14=6),AND(CI14=4,CJ14=7),AND(CI14=4,CJ14=8),AND(CI14=5,CJ14=6),AND(CI14=5,CJ14=7),AND(CI14=5,CJ14=8),AND(CI14=6,CJ14=7),AND(CI14=6,CJ14=8),AND(CI14=7,CJ14=8)))</f>
        <v>#REF!</v>
      </c>
      <c r="CN14" s="19" t="e">
        <f aca="false">AND(OR(CI14=8,CJ14=8),CK14=FALSE(),CL14=FALSE(),CM14=FALSE())</f>
        <v>#REF!</v>
      </c>
    </row>
    <row r="15" customFormat="false" ht="14.25" hidden="false" customHeight="false" outlineLevel="0" collapsed="false">
      <c r="A15" s="17" t="e">
        <f aca="false">AND(данные!B15)</f>
        <v>#VALUE!</v>
      </c>
      <c r="B15" s="17" t="n">
        <f aca="false">IF(данные!C15=0,FALSE(),TRUE())</f>
        <v>0</v>
      </c>
      <c r="C15" s="18" t="b">
        <f aca="false">AND(данные!B15=3,B15=TRUE())</f>
        <v>0</v>
      </c>
      <c r="D15" s="19" t="n">
        <f aca="false">данные!D15</f>
        <v>0</v>
      </c>
      <c r="E15" s="19" t="n">
        <f aca="false">данные!E15</f>
        <v>0</v>
      </c>
      <c r="F15" s="19" t="b">
        <f aca="false">AND(данные!B15=1,OR(AND(D15=3,E15=0),AND(D15=4,E15=0),AND(D15=6,E15=0),AND(D15=8,E15=0),AND(D15=9,E15=0),AND(D15=10,E15=0),AND(D15=2,E15=9),AND(D15=3,E15=4),AND(D15=3,E15=6),AND(D15=3,E15=7),AND(D15=3,E15=8),AND(D15=3,E15=9),AND(D15=3,E15=10),AND(D15=4,E15=6),AND(D15=4,E15=8),AND(D15=4,E15=9),AND(D15=4,E15=10),AND(D15=6,E15=8),AND(D15=6,E15=9),AND(D15=6,E15=10),AND(D15=7,E15=9),AND(D15=8,E15=9),AND(D15=8,E15=10),AND(D15=9,E15=10)))</f>
        <v>0</v>
      </c>
      <c r="G15" s="19" t="b">
        <f aca="false">AND(данные!B15=2,OR(AND(D15=1,E15=0),AND(D15=2,E15=0),AND(D15=6,E15=0),AND(D15=10,E15=0),AND(D15=1,E15=2),AND(D15=1,E15=3),AND(D15=1,E15=4),AND(D15=1,E15=5),AND(D15=1,E15=6),AND(D15=1,E15=10),AND(D15=2,E15=3),AND(D15=2,E15=6),AND(D15=2,E15=10),AND(D15=4,E15=10),AND(D15=5,E15=6),AND(D15=5,E15=10),AND(D15=6,E15=10)))</f>
        <v>0</v>
      </c>
      <c r="H15" s="19" t="b">
        <f aca="false">AND(C15=TRUE(),OR(AND(D15=1,E15=0),AND(D15=4,E15=0),AND(D15=6,E15=0),AND(D15=7,E15=0),AND(D15=8,E15=0),AND(D15=1,E15=2),AND(D15=1,E15=3),AND(D15=1,E15=4),AND(D15=1,E15=5),AND(D15=1,E15=6),AND(D15=1,E15=7),AND(D15=1,E15=8),AND(D15=2,E15=4),AND(D15=2,E15=6),AND(D15=2,E15=7),AND(D15=2,E15=8),AND(D15=4,E15=6),AND(D15=4,E15=7),AND(D15=4,E15=8),AND(D15=5,E15=6),AND(D15=5,E15=7),AND(D15=5,E15=8),AND(D15=6,E15=7),AND(D15=6,E15=8),AND(D15=7,E15=8)))</f>
        <v>0</v>
      </c>
      <c r="I15" s="19" t="b">
        <f aca="false">AND(OR(D15=8,E15=8),F15=FALSE(),G15=FALSE(),H15=FALSE())</f>
        <v>0</v>
      </c>
      <c r="J15" s="19" t="e">
        <f aca="false">AND(данные!$F15)</f>
        <v>#VALUE!</v>
      </c>
      <c r="K15" s="17" t="n">
        <f aca="false">IF(данные!L15=0,FALSE(),TRUE())</f>
        <v>0</v>
      </c>
      <c r="L15" s="18" t="b">
        <f aca="false">AND(данные!F15=3,K15=TRUE())</f>
        <v>0</v>
      </c>
      <c r="M15" s="19" t="n">
        <f aca="false">данные!H15</f>
        <v>0</v>
      </c>
      <c r="N15" s="19" t="n">
        <f aca="false">данные!I15</f>
        <v>0</v>
      </c>
      <c r="O15" s="19" t="b">
        <f aca="false">AND(данные!F15=1,OR(AND(M15=3,N15=0),AND(M15=4,N15=0),AND(M15=6,N15=0),AND(M15=8,N15=0),AND(M15=9,N15=0),AND(M15=10,N15=0),AND(M15=2,N15=9),AND(M15=3,N15=4),AND(M15=3,N15=6),AND(M15=3,N15=7),AND(M15=3,N15=8),AND(M15=3,N15=9),AND(M15=3,N15=10),AND(M15=4,N15=6),AND(M15=4,N15=8),AND(M15=4,N15=9),AND(M15=4,N15=10),AND(M15=6,N15=8),AND(M15=6,N15=9),AND(M15=6,N15=10),AND(M15=7,N15=9),AND(M15=8,N15=9),AND(M15=8,N15=10),AND(M15=9,N15=10)))</f>
        <v>0</v>
      </c>
      <c r="P15" s="19" t="b">
        <f aca="false">AND(данные!F15=2,OR(AND(M15=1,N15=0),AND(M15=2,N15=0),AND(M15=6,N15=0),AND(M15=10,N15=0),AND(M15=1,N15=2),AND(M15=1,N15=3),AND(M15=1,N15=4),AND(M15=1,N15=5),AND(M15=1,N15=6),AND(M15=1,N15=10),AND(M15=2,N15=3),AND(M15=2,N15=6),AND(M15=2,N15=10),AND(M15=4,N15=10),AND(M15=5,N15=6),AND(M15=5,N15=10),AND(M15=6,N15=10)))</f>
        <v>0</v>
      </c>
      <c r="Q15" s="19" t="b">
        <f aca="false">AND(L15=TRUE(),OR(AND(M15=1,N15=0),AND(M15=4,N15=0),AND(M15=6,N15=0),AND(M15=7,N15=0),AND(M15=8,N15=0),AND(M15=1,N15=2),AND(M15=1,N15=3),AND(M15=1,N15=4),AND(M15=1,N15=5),AND(M15=1,N15=6),AND(M15=1,N15=7),AND(M15=1,N15=8),AND(M15=2,N15=4),AND(M15=2,N15=6),AND(M15=2,N15=7),AND(M15=2,N15=8),AND(M15=4,N15=6),AND(M15=4,N15=7),AND(M15=4,N15=8),AND(M15=5,N15=6),AND(M15=5,N15=7),AND(M15=5,N15=8),AND(M15=6,N15=7),AND(M15=6,N15=8),AND(M15=7,N15=8)))</f>
        <v>0</v>
      </c>
      <c r="R15" s="19" t="b">
        <f aca="false">AND(OR(M15=8,N15=8),O15=FALSE(),P15=FALSE(),Q15=FALSE())</f>
        <v>0</v>
      </c>
      <c r="S15" s="19" t="e">
        <f aca="false">AND(данные!$J15)</f>
        <v>#VALUE!</v>
      </c>
      <c r="T15" s="17" t="n">
        <f aca="false">IF(данные!K15=0,FALSE(),TRUE())</f>
        <v>0</v>
      </c>
      <c r="U15" s="18" t="b">
        <f aca="false">AND(данные!J15=3,T15=TRUE())</f>
        <v>0</v>
      </c>
      <c r="V15" s="19" t="n">
        <f aca="false">данные!L15</f>
        <v>0</v>
      </c>
      <c r="W15" s="19" t="n">
        <f aca="false">данные!M15</f>
        <v>0</v>
      </c>
      <c r="X15" s="19" t="b">
        <f aca="false">AND(данные!J15=1,OR(AND(V15=3,W15=0),AND(V15=4,W15=0),AND(V15=6,W15=0),AND(V15=8,W15=0),AND(V15=9,W15=0),AND(V15=10,W15=0),AND(V15=2,W15=9),AND(V15=3,W15=4),AND(V15=3,W15=6),AND(V15=3,W15=7),AND(V15=3,W15=8),AND(V15=3,W15=9),AND(V15=3,W15=10),AND(V15=4,W15=6),AND(V15=4,W15=8),AND(V15=4,W15=9),AND(V15=4,W15=10),AND(V15=6,W15=8),AND(V15=6,W15=9),AND(V15=6,W15=10),AND(V15=7,W15=9),AND(V15=8,W15=9),AND(V15=8,W15=10),AND(V15=9,W15=10)))</f>
        <v>0</v>
      </c>
      <c r="Y15" s="19" t="b">
        <f aca="false">AND(данные!J15=2,OR(AND(V15=1,W15=0),AND(V15=2,W15=0),AND(V15=6,W15=0),AND(V15=10,W15=0),AND(V15=1,W15=2),AND(V15=1,W15=3),AND(V15=1,W15=4),AND(V15=1,W15=5),AND(V15=1,W15=6),AND(V15=1,W15=10),AND(V15=2,W15=3),AND(V15=2,W15=6),AND(V15=2,W15=10),AND(V15=4,W15=10),AND(V15=5,W15=6),AND(V15=5,W15=10),AND(V15=6,W15=10)))</f>
        <v>0</v>
      </c>
      <c r="Z15" s="19" t="b">
        <f aca="false">AND(U15=TRUE(),OR(AND(V15=1,W15=0),AND(V15=4,W15=0),AND(V15=6,W15=0),AND(V15=7,W15=0),AND(V15=8,W15=0),AND(V15=1,W15=2),AND(V15=1,W15=3),AND(V15=1,W15=4),AND(V15=1,W15=5),AND(V15=1,W15=6),AND(V15=1,W15=7),AND(V15=1,W15=8),AND(V15=2,W15=4),AND(V15=2,W15=6),AND(V15=2,W15=7),AND(V15=2,W15=8),AND(V15=4,W15=6),AND(V15=4,W15=7),AND(V15=4,W15=8),AND(V15=5,W15=6),AND(V15=5,W15=7),AND(V15=5,W15=8),AND(V15=6,W15=7),AND(V15=6,W15=8),AND(V15=7,W15=8)))</f>
        <v>0</v>
      </c>
      <c r="AA15" s="19" t="b">
        <f aca="false">AND(OR(V15=8,W15=8),X15=FALSE(),Y15=FALSE(),Z15=FALSE())</f>
        <v>0</v>
      </c>
      <c r="AB15" s="19" t="b">
        <f aca="false">AND(данные!B15=1,X15=FALSE(),данные!F15=1,Y15=FALSE(),данные!J15=1,Z15=FALSE())</f>
        <v>0</v>
      </c>
      <c r="AC15" s="19" t="e">
        <f aca="false">AND(данные!$N15)</f>
        <v>#VALUE!</v>
      </c>
      <c r="AD15" s="17" t="n">
        <f aca="false">IF(данные!O15=0,FALSE(),TRUE())</f>
        <v>0</v>
      </c>
      <c r="AE15" s="18" t="b">
        <f aca="false">AND(данные!N15=3,AD15=TRUE())</f>
        <v>0</v>
      </c>
      <c r="AF15" s="19" t="n">
        <f aca="false">данные!P15</f>
        <v>0</v>
      </c>
      <c r="AG15" s="19" t="n">
        <f aca="false">данные!Q15</f>
        <v>0</v>
      </c>
      <c r="AH15" s="19" t="b">
        <f aca="false">AND(данные!N15=1,OR(AND(AF15=3,AG15=0),AND(AF15=4,AG15=0),AND(AF15=6,AG15=0),AND(AF15=8,AG15=0),AND(AF15=9,AG15=0),AND(AF15=10,AG15=0),AND(AF15=2,AG15=9),AND(AF15=3,AG15=4),AND(AF15=3,AG15=6),AND(AF15=3,AG15=7),AND(AF15=3,AG15=8),AND(AF15=3,AG15=9),AND(AF15=3,AG15=10),AND(AF15=4,AG15=6),AND(AF15=4,AG15=8),AND(AF15=4,AG15=9),AND(AF15=4,AG15=10),AND(AF15=6,AG15=8),AND(AF15=6,AG15=9),AND(AF15=6,AG15=10),AND(AF15=7,AG15=9),AND(AF15=8,AG15=9),AND(AF15=8,AG15=10),AND(AF15=9,AG15=10)))</f>
        <v>0</v>
      </c>
      <c r="AI15" s="19" t="b">
        <f aca="false">AND(данные!N15=2,OR(AND(AF15=1,AG15=0),AND(AF15=2,AG15=0),AND(AF15=6,AG15=0),AND(AF15=10,AG15=0),AND(AF15=1,AG15=2),AND(AF15=1,AG15=3),AND(AF15=1,AG15=4),AND(AF15=1,AG15=5),AND(AF15=1,AG15=6),AND(AF15=1,AG15=10),AND(AF15=2,AG15=3),AND(AF15=2,AG15=6),AND(AF15=2,AG15=10),AND(AF15=4,AG15=10),AND(AF15=5,AG15=6),AND(AF15=5,AG15=10),AND(AF15=6,AG15=10)))</f>
        <v>0</v>
      </c>
      <c r="AJ15" s="19" t="b">
        <f aca="false">AND(AE15=TRUE(),OR(AND(AF15=1,AG15=0),AND(AF15=4,AG15=0),AND(AF15=6,AG15=0),AND(AF15=7,AG15=0),AND(AF15=8,AG15=0),AND(AF15=1,AG15=2),AND(AF15=1,AG15=3),AND(AF15=1,AG15=4),AND(AF15=1,AG15=5),AND(AF15=1,AG15=6),AND(AF15=1,AG15=7),AND(AF15=1,AG15=8),AND(AF15=2,AG15=4),AND(AF15=2,AG15=6),AND(AF15=2,AG15=7),AND(AF15=2,AG15=8),AND(AF15=4,AG15=6),AND(AF15=4,AG15=7),AND(AF15=4,AG15=8),AND(AF15=5,AG15=6),AND(AF15=5,AG15=7),AND(AF15=5,AG15=8),AND(AF15=6,AG15=7),AND(AF15=6,AG15=8),AND(AF15=7,AG15=8)))</f>
        <v>0</v>
      </c>
      <c r="AK15" s="19" t="b">
        <f aca="false">AND(OR(AF15=8,AG15=8),AH15=FALSE(),AI15=FALSE(),AJ15=FALSE())</f>
        <v>0</v>
      </c>
      <c r="AL15" s="19" t="e">
        <f aca="false">AND(данные!$R15)</f>
        <v>#VALUE!</v>
      </c>
      <c r="AM15" s="17" t="n">
        <f aca="false">IF(данные!S15=0,FALSE(),TRUE())</f>
        <v>0</v>
      </c>
      <c r="AN15" s="18" t="b">
        <f aca="false">AND(данные!R15=3,AM15=TRUE())</f>
        <v>0</v>
      </c>
      <c r="AO15" s="19" t="n">
        <f aca="false">данные!T15</f>
        <v>0</v>
      </c>
      <c r="AP15" s="19" t="n">
        <f aca="false">данные!U15</f>
        <v>0</v>
      </c>
      <c r="AQ15" s="19" t="b">
        <f aca="false">AND(данные!R15=1,OR(AND(AO15=3,AP15=0),AND(AO15=4,AP15=0),AND(AO15=6,AP15=0),AND(AO15=8,AP15=0),AND(AO15=9,AP15=0),AND(AO15=10,AP15=0),AND(AO15=2,AP15=9),AND(AO15=3,AP15=4),AND(AO15=3,AP15=6),AND(AO15=3,AP15=7),AND(AO15=3,AP15=8),AND(AO15=3,AP15=9),AND(AO15=3,AP15=10),AND(AO15=4,AP15=6),AND(AO15=4,AP15=8),AND(AO15=4,AP15=9),AND(AO15=4,AP15=10),AND(AO15=6,AP15=8),AND(AO15=6,AP15=9),AND(AO15=6,AP15=10),AND(AO15=7,AP15=9),AND(AO15=8,AP15=9),AND(AO15=8,AP15=10),AND(AO15=9,AP15=10)))</f>
        <v>0</v>
      </c>
      <c r="AR15" s="19" t="b">
        <f aca="false">AND(данные!R15=2,OR(AND(AO15=1,AP15=0),AND(AO15=2,AP15=0),AND(AO15=6,AP15=0),AND(AO15=10,AP15=0),AND(AO15=1,AP15=2),AND(AO15=1,AP15=3),AND(AO15=1,AP15=4),AND(AO15=1,AP15=5),AND(AO15=1,AP15=6),AND(AO15=1,AP15=10),AND(AO15=2,AP15=3),AND(AO15=2,AP15=6),AND(AO15=2,AP15=10),AND(AO15=4,AP15=10),AND(AO15=5,AP15=6),AND(AO15=5,AP15=10),AND(AO15=6,AP15=10)))</f>
        <v>0</v>
      </c>
      <c r="AS15" s="19" t="b">
        <f aca="false">AND(AN15=TRUE(),OR(AND(AO15=1,AP15=0),AND(AO15=4,AP15=0),AND(AO15=6,AP15=0),AND(AO15=7,AP15=0),AND(AO15=8,AP15=0),AND(AO15=1,AP15=2),AND(AO15=1,AP15=3),AND(AO15=1,AP15=4),AND(AO15=1,AP15=5),AND(AO15=1,AP15=6),AND(AO15=1,AP15=7),AND(AO15=1,AP15=8),AND(AO15=2,AP15=4),AND(AO15=2,AP15=6),AND(AO15=2,AP15=7),AND(AO15=2,AP15=8),AND(AO15=4,AP15=6),AND(AO15=4,AP15=7),AND(AO15=4,AP15=8),AND(AO15=5,AP15=6),AND(AO15=5,AP15=7),AND(AO15=5,AP15=8),AND(AO15=6,AP15=7),AND(AO15=6,AP15=8),AND(AO15=7,AP15=8)))</f>
        <v>0</v>
      </c>
      <c r="AT15" s="19" t="b">
        <f aca="false">AND(OR(AO15=8,AP15=8),AQ15=FALSE(),AR15=FALSE(),AS15=FALSE())</f>
        <v>0</v>
      </c>
      <c r="AU15" s="19" t="e">
        <f aca="false">AND(данные!$V15)</f>
        <v>#VALUE!</v>
      </c>
      <c r="AV15" s="17" t="n">
        <f aca="false">IF(данные!W15=0,FALSE(),TRUE())</f>
        <v>0</v>
      </c>
      <c r="AW15" s="18" t="b">
        <f aca="false">AND(данные!V15=3,AV15=TRUE())</f>
        <v>0</v>
      </c>
      <c r="AX15" s="19" t="n">
        <f aca="false">данные!X15</f>
        <v>0</v>
      </c>
      <c r="AY15" s="19" t="n">
        <f aca="false">данные!Y15</f>
        <v>0</v>
      </c>
      <c r="AZ15" s="19" t="b">
        <f aca="false">AND(данные!V15=1,OR(AND(AX15=3,AY15=0),AND(AX15=4,AY15=0),AND(AX15=6,AY15=0),AND(AX15=8,AY15=0),AND(AX15=9,AY15=0),AND(AX15=10,AY15=0),AND(AX15=2,AY15=9),AND(AX15=3,AY15=4),AND(AX15=3,AY15=6),AND(AX15=3,AY15=7),AND(AX15=3,AY15=8),AND(AX15=3,AY15=9),AND(AX15=3,AY15=10),AND(AX15=4,AY15=6),AND(AX15=4,AY15=8),AND(AX15=4,AY15=9),AND(AX15=4,AY15=10),AND(AX15=6,AY15=8),AND(AX15=6,AY15=9),AND(AX15=6,AY15=10),AND(AX15=7,AY15=9),AND(AX15=8,AY15=9),AND(AX15=8,AY15=10),AND(AX15=9,AY15=10)))</f>
        <v>0</v>
      </c>
      <c r="BA15" s="19" t="b">
        <f aca="false">AND(данные!V15=2,OR(AND(AX15=1,AY15=0),AND(AX15=2,AY15=0),AND(AX15=6,AY15=0),AND(AX15=10,AY15=0),AND(AX15=1,AY15=2),AND(AX15=1,AY15=3),AND(AX15=1,AY15=4),AND(AX15=1,AY15=5),AND(AX15=1,AY15=6),AND(AX15=1,AY15=10),AND(AX15=2,AY15=3),AND(AX15=2,AY15=6),AND(AX15=2,AY15=10),AND(AX15=4,AY15=10),AND(AX15=5,AY15=6),AND(AX15=5,AY15=10),AND(AX15=6,AY15=10)))</f>
        <v>0</v>
      </c>
      <c r="BB15" s="19" t="b">
        <f aca="false">AND(AW15=TRUE(),OR(AND(AX15=1,AY15=0),AND(AX15=4,AY15=0),AND(AX15=6,AY15=0),AND(AX15=7,AY15=0),AND(AX15=8,AY15=0),AND(AX15=1,AY15=2),AND(AX15=1,AY15=3),AND(AX15=1,AY15=4),AND(AX15=1,AY15=5),AND(AX15=1,AY15=6),AND(AX15=1,AY15=7),AND(AX15=1,AY15=8),AND(AX15=2,AY15=4),AND(AX15=2,AY15=6),AND(AX15=2,AY15=7),AND(AX15=2,AY15=8),AND(AX15=4,AY15=6),AND(AX15=4,AY15=7),AND(AX15=4,AY15=8),AND(AX15=5,AY15=6),AND(AX15=5,AY15=7),AND(AX15=5,AY15=8),AND(AX15=6,AY15=7),AND(AX15=6,AY15=8),AND(AX15=7,AY15=8)))</f>
        <v>0</v>
      </c>
      <c r="BC15" s="19" t="b">
        <f aca="false">AND(OR(AX15=8,AY15=8),AZ15=FALSE(),BA15=FALSE(),BB15=FALSE())</f>
        <v>0</v>
      </c>
      <c r="BD15" s="19" t="b">
        <f aca="false">AND(данные!N15=1,AZ15=FALSE(),данные!R15=1,BA15=FALSE(),данные!V15=1,BB15=FALSE())</f>
        <v>0</v>
      </c>
      <c r="BE15" s="19" t="e">
        <f aca="false">AND(#REF!)</f>
        <v>#REF!</v>
      </c>
      <c r="BF15" s="17" t="e">
        <f aca="false">IF(#REF!=0,FALSE(),TRUE())</f>
        <v>#REF!</v>
      </c>
      <c r="BG15" s="18" t="e">
        <f aca="false">AND(#REF!=3,BF15=TRUE())</f>
        <v>#REF!</v>
      </c>
      <c r="BH15" s="19" t="e">
        <f aca="false">#REF!</f>
        <v>#REF!</v>
      </c>
      <c r="BI15" s="19" t="e">
        <f aca="false">#REF!</f>
        <v>#REF!</v>
      </c>
      <c r="BJ15" s="19" t="e">
        <f aca="false">AND(#REF!=1,OR(AND(BH15=3,BI15=0),AND(BH15=4,BI15=0),AND(BH15=6,BI15=0),AND(BH15=8,BI15=0),AND(BH15=9,BI15=0),AND(BH15=10,BI15=0),AND(BH15=2,BI15=9),AND(BH15=3,BI15=4),AND(BH15=3,BI15=6),AND(BH15=3,BI15=7),AND(BH15=3,BI15=8),AND(BH15=3,BI15=9),AND(BH15=3,BI15=10),AND(BH15=4,BI15=6),AND(BH15=4,BI15=8),AND(BH15=4,BI15=9),AND(BH15=4,BI15=10),AND(BH15=6,BI15=8),AND(BH15=6,BI15=9),AND(BH15=6,BI15=10),AND(BH15=7,BI15=9),AND(BH15=8,BI15=9),AND(BH15=8,BI15=10),AND(BH15=9,BI15=10)))</f>
        <v>#REF!</v>
      </c>
      <c r="BK15" s="19" t="e">
        <f aca="false">AND(#REF!=2,OR(AND(BH15=1,BI15=0),AND(BH15=2,BI15=0),AND(BH15=6,BI15=0),AND(BH15=10,BI15=0),AND(BH15=1,BI15=2),AND(BH15=1,BI15=3),AND(BH15=1,BI15=4),AND(BH15=1,BI15=5),AND(BH15=1,BI15=6),AND(BH15=1,BI15=10),AND(BH15=2,BI15=3),AND(BH15=2,BI15=6),AND(BH15=2,BI15=10),AND(BH15=4,BI15=10),AND(BH15=5,BI15=6),AND(BH15=5,BI15=10),AND(BH15=6,BI15=10)))</f>
        <v>#REF!</v>
      </c>
      <c r="BL15" s="19" t="e">
        <f aca="false">AND(BG15=TRUE(),OR(AND(BH15=1,BI15=0),AND(BH15=4,BI15=0),AND(BH15=6,BI15=0),AND(BH15=7,BI15=0),AND(BH15=8,BI15=0),AND(BH15=1,BI15=2),AND(BH15=1,BI15=3),AND(BH15=1,BI15=4),AND(BH15=1,BI15=5),AND(BH15=1,BI15=6),AND(BH15=1,BI15=7),AND(BH15=1,BI15=8),AND(BH15=2,BI15=4),AND(BH15=2,BI15=6),AND(BH15=2,BI15=7),AND(BH15=2,BI15=8),AND(BH15=4,BI15=6),AND(BH15=4,BI15=7),AND(BH15=4,BI15=8),AND(BH15=5,BI15=6),AND(BH15=5,BI15=7),AND(BH15=5,BI15=8),AND(BH15=6,BI15=7),AND(BH15=6,BI15=8),AND(BH15=7,BI15=8)))</f>
        <v>#REF!</v>
      </c>
      <c r="BM15" s="19" t="e">
        <f aca="false">AND(OR(BH15=8,BI15=8),BJ15=FALSE(),BK15=FALSE(),BL15=FALSE())</f>
        <v>#REF!</v>
      </c>
      <c r="BN15" s="19" t="e">
        <f aca="false">AND(#REF!)</f>
        <v>#REF!</v>
      </c>
      <c r="BO15" s="17" t="e">
        <f aca="false">IF(#REF!=0,FALSE(),TRUE())</f>
        <v>#REF!</v>
      </c>
      <c r="BP15" s="18" t="e">
        <f aca="false">AND(#REF!=3,BO15=TRUE())</f>
        <v>#REF!</v>
      </c>
      <c r="BQ15" s="19" t="e">
        <f aca="false">#REF!</f>
        <v>#REF!</v>
      </c>
      <c r="BR15" s="19" t="e">
        <f aca="false">#REF!</f>
        <v>#REF!</v>
      </c>
      <c r="BS15" s="19" t="e">
        <f aca="false">AND(#REF!=1,OR(AND(BQ15=3,BR15=0),AND(BQ15=4,BR15=0),AND(BQ15=6,BR15=0),AND(BQ15=8,BR15=0),AND(BQ15=9,BR15=0),AND(BQ15=2,BR15=9),AND(BQ15=3,BR15=4),AND(BQ15=3,BR15=6),AND(BQ15=3,BR15=7),AND(BQ15=3,BR15=8),AND(BQ15=3,BR15=9),AND(BQ15=3,BR15=10),AND(BQ15=4,BR15=6),AND(BQ15=4,BR15=8),AND(BQ15=4,BR15=9),AND(BQ15=6,BR15=8),AND(BQ15=6,BR15=9),AND(BQ15=7,BR15=9),AND(BQ15=8,BR15=9)))</f>
        <v>#REF!</v>
      </c>
      <c r="BT15" s="19" t="e">
        <f aca="false">AND(#REF!=2,OR(AND(BQ15=1,BR15=0),AND(BQ15=2,BR15=0),AND(BQ15=6,BR15=0),AND(BQ15=1,BR15=2),AND(BQ15=1,BR15=3),AND(BQ15=1,BR15=4),AND(BQ15=1,BR15=5),AND(BQ15=1,BR15=6),AND(BQ15=1,BR15=10),AND(BQ15=2,BR15=3),AND(BQ15=2,BR15=6),AND(BQ15=5,BR15=6)))</f>
        <v>#REF!</v>
      </c>
      <c r="BU15" s="19" t="e">
        <f aca="false">AND(BP15=TRUE(),OR(AND(BQ15=1,BR15=0),AND(BQ15=4,BR15=0),AND(BQ15=6,BR15=0),AND(BQ15=7,BR15=0),AND(BQ15=8,BR15=0),AND(BQ15=1,BR15=2),AND(BQ15=1,BR15=3),AND(BQ15=1,BR15=4),AND(BQ15=1,BR15=5),AND(BQ15=1,BR15=6),AND(BQ15=1,BR15=7),AND(BQ15=1,BR15=8),AND(BQ15=2,BR15=4),AND(BQ15=2,BR15=6),AND(BQ15=2,BR15=7),AND(BQ15=2,BR15=8),AND(BQ15=4,BR15=6),AND(BQ15=4,BR15=7),AND(BQ15=4,BR15=8),AND(BQ15=5,BR15=6),AND(BQ15=5,BR15=7),AND(BQ15=5,BR15=8),AND(BQ15=6,BR15=7),AND(BQ15=6,BR15=8),AND(BQ15=7,BR15=8)))</f>
        <v>#REF!</v>
      </c>
      <c r="BV15" s="19" t="e">
        <f aca="false">AND(OR(BQ15=8,BR15=8),BS15=FALSE(),BT15=FALSE(),BU15=FALSE())</f>
        <v>#REF!</v>
      </c>
      <c r="BW15" s="19" t="e">
        <f aca="false">AND(#REF!)</f>
        <v>#REF!</v>
      </c>
      <c r="BX15" s="17" t="e">
        <f aca="false">IF(#REF!=0,FALSE(),TRUE())</f>
        <v>#REF!</v>
      </c>
      <c r="BY15" s="18" t="e">
        <f aca="false">AND(#REF!=3,BX15=TRUE())</f>
        <v>#REF!</v>
      </c>
      <c r="BZ15" s="19" t="e">
        <f aca="false">#REF!</f>
        <v>#REF!</v>
      </c>
      <c r="CA15" s="19" t="e">
        <f aca="false">#REF!</f>
        <v>#REF!</v>
      </c>
      <c r="CB15" s="19" t="e">
        <f aca="false">AND(#REF!=1,OR(AND(BZ15=3,CA15=0),AND(BZ15=4,CA15=0),AND(BZ15=6,CA15=0),AND(BZ15=8,CA15=0),AND(BZ15=9,CA15=0),AND(BZ15=2,CA15=9),AND(BZ15=3,CA15=4),AND(BZ15=3,CA15=6),AND(BZ15=3,CA15=7),AND(BZ15=3,CA15=8),AND(BZ15=3,CA15=9),AND(BZ15=3,CA15=10),AND(BZ15=4,CA15=6),AND(BZ15=4,CA15=8),AND(BZ15=4,CA15=9),AND(BZ15=6,CA15=8),AND(BZ15=6,CA15=9),AND(BZ15=7,CA15=9),AND(BZ15=8,CA15=9)))</f>
        <v>#REF!</v>
      </c>
      <c r="CC15" s="19" t="e">
        <f aca="false">AND(#REF!=2,OR(AND(BZ15=1,CA15=0),AND(BZ15=2,CA15=0),AND(BZ15=6,CA15=0),AND(BZ15=1,CA15=2),AND(BZ15=1,CA15=3),AND(BZ15=1,CA15=4),AND(BZ15=1,CA15=5),AND(BZ15=1,CA15=6),AND(BZ15=1,CA15=10),AND(BZ15=2,CA15=3),AND(BZ15=2,CA15=6),AND(BZ15=5,CA15=6)))</f>
        <v>#REF!</v>
      </c>
      <c r="CD15" s="19" t="e">
        <f aca="false">AND(BY15=TRUE(),OR(AND(BZ15=1,CA15=0),AND(BZ15=4,CA15=0),AND(BZ15=6,CA15=0),AND(BZ15=7,CA15=0),AND(BZ15=8,CA15=0),AND(BZ15=1,CA15=2),AND(BZ15=1,CA15=3),AND(BZ15=1,CA15=4),AND(BZ15=1,CA15=5),AND(BZ15=1,CA15=6),AND(BZ15=1,CA15=7),AND(BZ15=1,CA15=8),AND(BZ15=2,CA15=4),AND(BZ15=2,CA15=6),AND(BZ15=2,CA15=7),AND(BZ15=2,CA15=8),AND(BZ15=4,CA15=6),AND(BZ15=4,CA15=7),AND(BZ15=4,CA15=8),AND(BZ15=5,CA15=6),AND(BZ15=5,CA15=7),AND(BZ15=5,CA15=8),AND(BZ15=6,CA15=7),AND(BZ15=6,CA15=8),AND(BZ15=7,CA15=8)))</f>
        <v>#REF!</v>
      </c>
      <c r="CE15" s="19" t="e">
        <f aca="false">AND(OR(BZ15=8,CA15=8),CB15=FALSE(),CC15=FALSE(),CD15=FALSE())</f>
        <v>#REF!</v>
      </c>
      <c r="CF15" s="19" t="e">
        <f aca="false">AND(#REF!)</f>
        <v>#REF!</v>
      </c>
      <c r="CG15" s="17" t="e">
        <f aca="false">IF(#REF!=0,FALSE(),TRUE())</f>
        <v>#REF!</v>
      </c>
      <c r="CH15" s="18" t="e">
        <f aca="false">AND(#REF!=3,CG15=TRUE())</f>
        <v>#REF!</v>
      </c>
      <c r="CI15" s="19" t="e">
        <f aca="false">#REF!</f>
        <v>#REF!</v>
      </c>
      <c r="CJ15" s="19" t="e">
        <f aca="false">#REF!</f>
        <v>#REF!</v>
      </c>
      <c r="CK15" s="19" t="e">
        <f aca="false">AND(#REF!=1,OR(AND(CI15=3,CJ15=0),AND(CI15=4,CJ15=0),AND(CI15=6,CJ15=0),AND(CI15=8,CJ15=0),AND(CI15=9,CJ15=0),AND(CI15=10,CJ15=0),AND(CI15=2,CJ15=9),AND(CI15=3,CJ15=4),AND(CI15=3,CJ15=6),AND(CI15=3,CJ15=7),AND(CI15=3,CJ15=8),AND(CI15=3,CJ15=9),AND(CI15=3,CJ15=10),AND(CI15=4,CJ15=6),AND(CI15=4,CJ15=8),AND(CI15=4,CJ15=9),AND(CI15=4,CJ15=10),AND(CI15=6,CJ15=8),AND(CI15=6,CJ15=9),AND(CI15=6,CJ15=10),AND(CI15=7,CJ15=9),AND(CI15=8,CJ15=9),AND(CI15=8,CJ15=10),AND(CI15=9,CJ15=10)))</f>
        <v>#REF!</v>
      </c>
      <c r="CL15" s="19" t="e">
        <f aca="false">AND(#REF!=2,OR(AND(CI15=1,CJ15=0),AND(CI15=2,CJ15=0),AND(CI15=6,CJ15=0),AND(CI15=10,CJ15=0),AND(CI15=1,CJ15=2),AND(CI15=1,CJ15=3),AND(CI15=1,CJ15=4),AND(CI15=1,CJ15=5),AND(CI15=1,CJ15=6),AND(CI15=1,CJ15=10),AND(CI15=2,CJ15=3),AND(CI15=2,CJ15=6),AND(CI15=2,CJ15=10),AND(CI15=4,CJ15=10),AND(CI15=5,CJ15=6),AND(CI15=5,CJ15=10),AND(CI15=6,CJ15=10)))</f>
        <v>#REF!</v>
      </c>
      <c r="CM15" s="19" t="e">
        <f aca="false">AND(CH15=TRUE(),OR(AND(CI15=1,CJ15=0),AND(CI15=4,CJ15=0),AND(CI15=6,CJ15=0),AND(CI15=7,CJ15=0),AND(CI15=8,CJ15=0),AND(CI15=1,CJ15=2),AND(CI15=1,CJ15=3),AND(CI15=1,CJ15=4),AND(CI15=1,CJ15=5),AND(CI15=1,CJ15=6),AND(CI15=1,CJ15=7),AND(CI15=1,CJ15=8),AND(CI15=2,CJ15=4),AND(CI15=2,CJ15=6),AND(CI15=2,CJ15=7),AND(CI15=2,CJ15=8),AND(CI15=4,CJ15=6),AND(CI15=4,CJ15=7),AND(CI15=4,CJ15=8),AND(CI15=5,CJ15=6),AND(CI15=5,CJ15=7),AND(CI15=5,CJ15=8),AND(CI15=6,CJ15=7),AND(CI15=6,CJ15=8),AND(CI15=7,CJ15=8)))</f>
        <v>#REF!</v>
      </c>
      <c r="CN15" s="19" t="e">
        <f aca="false">AND(OR(CI15=8,CJ15=8),CK15=FALSE(),CL15=FALSE(),CM15=FALSE())</f>
        <v>#REF!</v>
      </c>
    </row>
    <row r="16" customFormat="false" ht="14.25" hidden="false" customHeight="false" outlineLevel="0" collapsed="false">
      <c r="A16" s="17" t="e">
        <f aca="false">AND(данные!B16)</f>
        <v>#VALUE!</v>
      </c>
      <c r="B16" s="17" t="n">
        <f aca="false">IF(данные!C16=0,FALSE(),TRUE())</f>
        <v>0</v>
      </c>
      <c r="C16" s="18" t="b">
        <f aca="false">AND(данные!B16=3,B16=TRUE())</f>
        <v>0</v>
      </c>
      <c r="D16" s="19" t="n">
        <f aca="false">данные!D16</f>
        <v>0</v>
      </c>
      <c r="E16" s="19" t="n">
        <f aca="false">данные!E16</f>
        <v>0</v>
      </c>
      <c r="F16" s="19" t="b">
        <f aca="false">AND(данные!B16=1,OR(AND(D16=3,E16=0),AND(D16=4,E16=0),AND(D16=6,E16=0),AND(D16=8,E16=0),AND(D16=9,E16=0),AND(D16=10,E16=0),AND(D16=2,E16=9),AND(D16=3,E16=4),AND(D16=3,E16=6),AND(D16=3,E16=7),AND(D16=3,E16=8),AND(D16=3,E16=9),AND(D16=3,E16=10),AND(D16=4,E16=6),AND(D16=4,E16=8),AND(D16=4,E16=9),AND(D16=4,E16=10),AND(D16=6,E16=8),AND(D16=6,E16=9),AND(D16=6,E16=10),AND(D16=7,E16=9),AND(D16=8,E16=9),AND(D16=8,E16=10),AND(D16=9,E16=10)))</f>
        <v>0</v>
      </c>
      <c r="G16" s="19" t="b">
        <f aca="false">AND(данные!B16=2,OR(AND(D16=1,E16=0),AND(D16=2,E16=0),AND(D16=6,E16=0),AND(D16=10,E16=0),AND(D16=1,E16=2),AND(D16=1,E16=3),AND(D16=1,E16=4),AND(D16=1,E16=5),AND(D16=1,E16=6),AND(D16=1,E16=10),AND(D16=2,E16=3),AND(D16=2,E16=6),AND(D16=2,E16=10),AND(D16=4,E16=10),AND(D16=5,E16=6),AND(D16=5,E16=10),AND(D16=6,E16=10)))</f>
        <v>0</v>
      </c>
      <c r="H16" s="19" t="b">
        <f aca="false">AND(C16=TRUE(),OR(AND(D16=1,E16=0),AND(D16=4,E16=0),AND(D16=6,E16=0),AND(D16=7,E16=0),AND(D16=8,E16=0),AND(D16=1,E16=2),AND(D16=1,E16=3),AND(D16=1,E16=4),AND(D16=1,E16=5),AND(D16=1,E16=6),AND(D16=1,E16=7),AND(D16=1,E16=8),AND(D16=2,E16=4),AND(D16=2,E16=6),AND(D16=2,E16=7),AND(D16=2,E16=8),AND(D16=4,E16=6),AND(D16=4,E16=7),AND(D16=4,E16=8),AND(D16=5,E16=6),AND(D16=5,E16=7),AND(D16=5,E16=8),AND(D16=6,E16=7),AND(D16=6,E16=8),AND(D16=7,E16=8)))</f>
        <v>0</v>
      </c>
      <c r="I16" s="19" t="b">
        <f aca="false">AND(OR(D16=8,E16=8),F16=FALSE(),G16=FALSE(),H16=FALSE())</f>
        <v>0</v>
      </c>
      <c r="J16" s="19" t="e">
        <f aca="false">AND(данные!$F16)</f>
        <v>#VALUE!</v>
      </c>
      <c r="K16" s="17" t="n">
        <f aca="false">IF(данные!L16=0,FALSE(),TRUE())</f>
        <v>0</v>
      </c>
      <c r="L16" s="18" t="b">
        <f aca="false">AND(данные!F16=3,K16=TRUE())</f>
        <v>0</v>
      </c>
      <c r="M16" s="19" t="n">
        <f aca="false">данные!H16</f>
        <v>0</v>
      </c>
      <c r="N16" s="19" t="n">
        <f aca="false">данные!I16</f>
        <v>0</v>
      </c>
      <c r="O16" s="19" t="b">
        <f aca="false">AND(данные!F16=1,OR(AND(M16=3,N16=0),AND(M16=4,N16=0),AND(M16=6,N16=0),AND(M16=8,N16=0),AND(M16=9,N16=0),AND(M16=10,N16=0),AND(M16=2,N16=9),AND(M16=3,N16=4),AND(M16=3,N16=6),AND(M16=3,N16=7),AND(M16=3,N16=8),AND(M16=3,N16=9),AND(M16=3,N16=10),AND(M16=4,N16=6),AND(M16=4,N16=8),AND(M16=4,N16=9),AND(M16=4,N16=10),AND(M16=6,N16=8),AND(M16=6,N16=9),AND(M16=6,N16=10),AND(M16=7,N16=9),AND(M16=8,N16=9),AND(M16=8,N16=10),AND(M16=9,N16=10)))</f>
        <v>0</v>
      </c>
      <c r="P16" s="19" t="b">
        <f aca="false">AND(данные!F16=2,OR(AND(M16=1,N16=0),AND(M16=2,N16=0),AND(M16=6,N16=0),AND(M16=10,N16=0),AND(M16=1,N16=2),AND(M16=1,N16=3),AND(M16=1,N16=4),AND(M16=1,N16=5),AND(M16=1,N16=6),AND(M16=1,N16=10),AND(M16=2,N16=3),AND(M16=2,N16=6),AND(M16=2,N16=10),AND(M16=4,N16=10),AND(M16=5,N16=6),AND(M16=5,N16=10),AND(M16=6,N16=10)))</f>
        <v>0</v>
      </c>
      <c r="Q16" s="19" t="b">
        <f aca="false">AND(L16=TRUE(),OR(AND(M16=1,N16=0),AND(M16=4,N16=0),AND(M16=6,N16=0),AND(M16=7,N16=0),AND(M16=8,N16=0),AND(M16=1,N16=2),AND(M16=1,N16=3),AND(M16=1,N16=4),AND(M16=1,N16=5),AND(M16=1,N16=6),AND(M16=1,N16=7),AND(M16=1,N16=8),AND(M16=2,N16=4),AND(M16=2,N16=6),AND(M16=2,N16=7),AND(M16=2,N16=8),AND(M16=4,N16=6),AND(M16=4,N16=7),AND(M16=4,N16=8),AND(M16=5,N16=6),AND(M16=5,N16=7),AND(M16=5,N16=8),AND(M16=6,N16=7),AND(M16=6,N16=8),AND(M16=7,N16=8)))</f>
        <v>0</v>
      </c>
      <c r="R16" s="19" t="b">
        <f aca="false">AND(OR(M16=8,N16=8),O16=FALSE(),P16=FALSE(),Q16=FALSE())</f>
        <v>0</v>
      </c>
      <c r="S16" s="19" t="e">
        <f aca="false">AND(данные!$J16)</f>
        <v>#VALUE!</v>
      </c>
      <c r="T16" s="17" t="n">
        <f aca="false">IF(данные!K16=0,FALSE(),TRUE())</f>
        <v>0</v>
      </c>
      <c r="U16" s="18" t="b">
        <f aca="false">AND(данные!J16=3,T16=TRUE())</f>
        <v>0</v>
      </c>
      <c r="V16" s="19" t="n">
        <f aca="false">данные!L16</f>
        <v>0</v>
      </c>
      <c r="W16" s="19" t="n">
        <f aca="false">данные!M16</f>
        <v>0</v>
      </c>
      <c r="X16" s="19" t="b">
        <f aca="false">AND(данные!J16=1,OR(AND(V16=3,W16=0),AND(V16=4,W16=0),AND(V16=6,W16=0),AND(V16=8,W16=0),AND(V16=9,W16=0),AND(V16=10,W16=0),AND(V16=2,W16=9),AND(V16=3,W16=4),AND(V16=3,W16=6),AND(V16=3,W16=7),AND(V16=3,W16=8),AND(V16=3,W16=9),AND(V16=3,W16=10),AND(V16=4,W16=6),AND(V16=4,W16=8),AND(V16=4,W16=9),AND(V16=4,W16=10),AND(V16=6,W16=8),AND(V16=6,W16=9),AND(V16=6,W16=10),AND(V16=7,W16=9),AND(V16=8,W16=9),AND(V16=8,W16=10),AND(V16=9,W16=10)))</f>
        <v>0</v>
      </c>
      <c r="Y16" s="19" t="b">
        <f aca="false">AND(данные!J16=2,OR(AND(V16=1,W16=0),AND(V16=2,W16=0),AND(V16=6,W16=0),AND(V16=10,W16=0),AND(V16=1,W16=2),AND(V16=1,W16=3),AND(V16=1,W16=4),AND(V16=1,W16=5),AND(V16=1,W16=6),AND(V16=1,W16=10),AND(V16=2,W16=3),AND(V16=2,W16=6),AND(V16=2,W16=10),AND(V16=4,W16=10),AND(V16=5,W16=6),AND(V16=5,W16=10),AND(V16=6,W16=10)))</f>
        <v>0</v>
      </c>
      <c r="Z16" s="19" t="b">
        <f aca="false">AND(U16=TRUE(),OR(AND(V16=1,W16=0),AND(V16=4,W16=0),AND(V16=6,W16=0),AND(V16=7,W16=0),AND(V16=8,W16=0),AND(V16=1,W16=2),AND(V16=1,W16=3),AND(V16=1,W16=4),AND(V16=1,W16=5),AND(V16=1,W16=6),AND(V16=1,W16=7),AND(V16=1,W16=8),AND(V16=2,W16=4),AND(V16=2,W16=6),AND(V16=2,W16=7),AND(V16=2,W16=8),AND(V16=4,W16=6),AND(V16=4,W16=7),AND(V16=4,W16=8),AND(V16=5,W16=6),AND(V16=5,W16=7),AND(V16=5,W16=8),AND(V16=6,W16=7),AND(V16=6,W16=8),AND(V16=7,W16=8)))</f>
        <v>0</v>
      </c>
      <c r="AA16" s="19" t="b">
        <f aca="false">AND(OR(V16=8,W16=8),X16=FALSE(),Y16=FALSE(),Z16=FALSE())</f>
        <v>0</v>
      </c>
      <c r="AB16" s="19" t="b">
        <f aca="false">AND(данные!B16=1,X16=FALSE(),данные!F16=1,Y16=FALSE(),данные!J16=1,Z16=FALSE())</f>
        <v>0</v>
      </c>
      <c r="AC16" s="19" t="e">
        <f aca="false">AND(данные!$N16)</f>
        <v>#VALUE!</v>
      </c>
      <c r="AD16" s="17" t="n">
        <f aca="false">IF(данные!O16=0,FALSE(),TRUE())</f>
        <v>0</v>
      </c>
      <c r="AE16" s="18" t="b">
        <f aca="false">AND(данные!N16=3,AD16=TRUE())</f>
        <v>0</v>
      </c>
      <c r="AF16" s="19" t="n">
        <f aca="false">данные!P16</f>
        <v>0</v>
      </c>
      <c r="AG16" s="19" t="n">
        <f aca="false">данные!Q16</f>
        <v>0</v>
      </c>
      <c r="AH16" s="19" t="b">
        <f aca="false">AND(данные!N16=1,OR(AND(AF16=3,AG16=0),AND(AF16=4,AG16=0),AND(AF16=6,AG16=0),AND(AF16=8,AG16=0),AND(AF16=9,AG16=0),AND(AF16=10,AG16=0),AND(AF16=2,AG16=9),AND(AF16=3,AG16=4),AND(AF16=3,AG16=6),AND(AF16=3,AG16=7),AND(AF16=3,AG16=8),AND(AF16=3,AG16=9),AND(AF16=3,AG16=10),AND(AF16=4,AG16=6),AND(AF16=4,AG16=8),AND(AF16=4,AG16=9),AND(AF16=4,AG16=10),AND(AF16=6,AG16=8),AND(AF16=6,AG16=9),AND(AF16=6,AG16=10),AND(AF16=7,AG16=9),AND(AF16=8,AG16=9),AND(AF16=8,AG16=10),AND(AF16=9,AG16=10)))</f>
        <v>0</v>
      </c>
      <c r="AI16" s="19" t="b">
        <f aca="false">AND(данные!N16=2,OR(AND(AF16=1,AG16=0),AND(AF16=2,AG16=0),AND(AF16=6,AG16=0),AND(AF16=10,AG16=0),AND(AF16=1,AG16=2),AND(AF16=1,AG16=3),AND(AF16=1,AG16=4),AND(AF16=1,AG16=5),AND(AF16=1,AG16=6),AND(AF16=1,AG16=10),AND(AF16=2,AG16=3),AND(AF16=2,AG16=6),AND(AF16=2,AG16=10),AND(AF16=4,AG16=10),AND(AF16=5,AG16=6),AND(AF16=5,AG16=10),AND(AF16=6,AG16=10)))</f>
        <v>0</v>
      </c>
      <c r="AJ16" s="19" t="b">
        <f aca="false">AND(AE16=TRUE(),OR(AND(AF16=1,AG16=0),AND(AF16=4,AG16=0),AND(AF16=6,AG16=0),AND(AF16=7,AG16=0),AND(AF16=8,AG16=0),AND(AF16=1,AG16=2),AND(AF16=1,AG16=3),AND(AF16=1,AG16=4),AND(AF16=1,AG16=5),AND(AF16=1,AG16=6),AND(AF16=1,AG16=7),AND(AF16=1,AG16=8),AND(AF16=2,AG16=4),AND(AF16=2,AG16=6),AND(AF16=2,AG16=7),AND(AF16=2,AG16=8),AND(AF16=4,AG16=6),AND(AF16=4,AG16=7),AND(AF16=4,AG16=8),AND(AF16=5,AG16=6),AND(AF16=5,AG16=7),AND(AF16=5,AG16=8),AND(AF16=6,AG16=7),AND(AF16=6,AG16=8),AND(AF16=7,AG16=8)))</f>
        <v>0</v>
      </c>
      <c r="AK16" s="19" t="b">
        <f aca="false">AND(OR(AF16=8,AG16=8),AH16=FALSE(),AI16=FALSE(),AJ16=FALSE())</f>
        <v>0</v>
      </c>
      <c r="AL16" s="19" t="e">
        <f aca="false">AND(данные!$R16)</f>
        <v>#VALUE!</v>
      </c>
      <c r="AM16" s="17" t="n">
        <f aca="false">IF(данные!S16=0,FALSE(),TRUE())</f>
        <v>0</v>
      </c>
      <c r="AN16" s="18" t="b">
        <f aca="false">AND(данные!R16=3,AM16=TRUE())</f>
        <v>0</v>
      </c>
      <c r="AO16" s="19" t="n">
        <f aca="false">данные!T16</f>
        <v>0</v>
      </c>
      <c r="AP16" s="19" t="n">
        <f aca="false">данные!U16</f>
        <v>0</v>
      </c>
      <c r="AQ16" s="19" t="b">
        <f aca="false">AND(данные!R16=1,OR(AND(AO16=3,AP16=0),AND(AO16=4,AP16=0),AND(AO16=6,AP16=0),AND(AO16=8,AP16=0),AND(AO16=9,AP16=0),AND(AO16=10,AP16=0),AND(AO16=2,AP16=9),AND(AO16=3,AP16=4),AND(AO16=3,AP16=6),AND(AO16=3,AP16=7),AND(AO16=3,AP16=8),AND(AO16=3,AP16=9),AND(AO16=3,AP16=10),AND(AO16=4,AP16=6),AND(AO16=4,AP16=8),AND(AO16=4,AP16=9),AND(AO16=4,AP16=10),AND(AO16=6,AP16=8),AND(AO16=6,AP16=9),AND(AO16=6,AP16=10),AND(AO16=7,AP16=9),AND(AO16=8,AP16=9),AND(AO16=8,AP16=10),AND(AO16=9,AP16=10)))</f>
        <v>0</v>
      </c>
      <c r="AR16" s="19" t="b">
        <f aca="false">AND(данные!R16=2,OR(AND(AO16=1,AP16=0),AND(AO16=2,AP16=0),AND(AO16=6,AP16=0),AND(AO16=10,AP16=0),AND(AO16=1,AP16=2),AND(AO16=1,AP16=3),AND(AO16=1,AP16=4),AND(AO16=1,AP16=5),AND(AO16=1,AP16=6),AND(AO16=1,AP16=10),AND(AO16=2,AP16=3),AND(AO16=2,AP16=6),AND(AO16=2,AP16=10),AND(AO16=4,AP16=10),AND(AO16=5,AP16=6),AND(AO16=5,AP16=10),AND(AO16=6,AP16=10)))</f>
        <v>0</v>
      </c>
      <c r="AS16" s="19" t="b">
        <f aca="false">AND(AN16=TRUE(),OR(AND(AO16=1,AP16=0),AND(AO16=4,AP16=0),AND(AO16=6,AP16=0),AND(AO16=7,AP16=0),AND(AO16=8,AP16=0),AND(AO16=1,AP16=2),AND(AO16=1,AP16=3),AND(AO16=1,AP16=4),AND(AO16=1,AP16=5),AND(AO16=1,AP16=6),AND(AO16=1,AP16=7),AND(AO16=1,AP16=8),AND(AO16=2,AP16=4),AND(AO16=2,AP16=6),AND(AO16=2,AP16=7),AND(AO16=2,AP16=8),AND(AO16=4,AP16=6),AND(AO16=4,AP16=7),AND(AO16=4,AP16=8),AND(AO16=5,AP16=6),AND(AO16=5,AP16=7),AND(AO16=5,AP16=8),AND(AO16=6,AP16=7),AND(AO16=6,AP16=8),AND(AO16=7,AP16=8)))</f>
        <v>0</v>
      </c>
      <c r="AT16" s="19" t="b">
        <f aca="false">AND(OR(AO16=8,AP16=8),AQ16=FALSE(),AR16=FALSE(),AS16=FALSE())</f>
        <v>0</v>
      </c>
      <c r="AU16" s="19" t="e">
        <f aca="false">AND(данные!$V16)</f>
        <v>#VALUE!</v>
      </c>
      <c r="AV16" s="17" t="n">
        <f aca="false">IF(данные!W16=0,FALSE(),TRUE())</f>
        <v>0</v>
      </c>
      <c r="AW16" s="18" t="b">
        <f aca="false">AND(данные!V16=3,AV16=TRUE())</f>
        <v>0</v>
      </c>
      <c r="AX16" s="19" t="n">
        <f aca="false">данные!X16</f>
        <v>0</v>
      </c>
      <c r="AY16" s="19" t="n">
        <f aca="false">данные!Y16</f>
        <v>0</v>
      </c>
      <c r="AZ16" s="19" t="b">
        <f aca="false">AND(данные!V16=1,OR(AND(AX16=3,AY16=0),AND(AX16=4,AY16=0),AND(AX16=6,AY16=0),AND(AX16=8,AY16=0),AND(AX16=9,AY16=0),AND(AX16=10,AY16=0),AND(AX16=2,AY16=9),AND(AX16=3,AY16=4),AND(AX16=3,AY16=6),AND(AX16=3,AY16=7),AND(AX16=3,AY16=8),AND(AX16=3,AY16=9),AND(AX16=3,AY16=10),AND(AX16=4,AY16=6),AND(AX16=4,AY16=8),AND(AX16=4,AY16=9),AND(AX16=4,AY16=10),AND(AX16=6,AY16=8),AND(AX16=6,AY16=9),AND(AX16=6,AY16=10),AND(AX16=7,AY16=9),AND(AX16=8,AY16=9),AND(AX16=8,AY16=10),AND(AX16=9,AY16=10)))</f>
        <v>0</v>
      </c>
      <c r="BA16" s="19" t="b">
        <f aca="false">AND(данные!V16=2,OR(AND(AX16=1,AY16=0),AND(AX16=2,AY16=0),AND(AX16=6,AY16=0),AND(AX16=10,AY16=0),AND(AX16=1,AY16=2),AND(AX16=1,AY16=3),AND(AX16=1,AY16=4),AND(AX16=1,AY16=5),AND(AX16=1,AY16=6),AND(AX16=1,AY16=10),AND(AX16=2,AY16=3),AND(AX16=2,AY16=6),AND(AX16=2,AY16=10),AND(AX16=4,AY16=10),AND(AX16=5,AY16=6),AND(AX16=5,AY16=10),AND(AX16=6,AY16=10)))</f>
        <v>0</v>
      </c>
      <c r="BB16" s="19" t="b">
        <f aca="false">AND(AW16=TRUE(),OR(AND(AX16=1,AY16=0),AND(AX16=4,AY16=0),AND(AX16=6,AY16=0),AND(AX16=7,AY16=0),AND(AX16=8,AY16=0),AND(AX16=1,AY16=2),AND(AX16=1,AY16=3),AND(AX16=1,AY16=4),AND(AX16=1,AY16=5),AND(AX16=1,AY16=6),AND(AX16=1,AY16=7),AND(AX16=1,AY16=8),AND(AX16=2,AY16=4),AND(AX16=2,AY16=6),AND(AX16=2,AY16=7),AND(AX16=2,AY16=8),AND(AX16=4,AY16=6),AND(AX16=4,AY16=7),AND(AX16=4,AY16=8),AND(AX16=5,AY16=6),AND(AX16=5,AY16=7),AND(AX16=5,AY16=8),AND(AX16=6,AY16=7),AND(AX16=6,AY16=8),AND(AX16=7,AY16=8)))</f>
        <v>0</v>
      </c>
      <c r="BC16" s="19" t="b">
        <f aca="false">AND(OR(AX16=8,AY16=8),AZ16=FALSE(),BA16=FALSE(),BB16=FALSE())</f>
        <v>0</v>
      </c>
      <c r="BD16" s="19" t="b">
        <f aca="false">AND(данные!N16=1,AZ16=FALSE(),данные!R16=1,BA16=FALSE(),данные!V16=1,BB16=FALSE())</f>
        <v>0</v>
      </c>
      <c r="BE16" s="19" t="e">
        <f aca="false">AND(#REF!)</f>
        <v>#REF!</v>
      </c>
      <c r="BF16" s="17" t="e">
        <f aca="false">IF(#REF!=0,FALSE(),TRUE())</f>
        <v>#REF!</v>
      </c>
      <c r="BG16" s="18" t="e">
        <f aca="false">AND(#REF!=3,BF16=TRUE())</f>
        <v>#REF!</v>
      </c>
      <c r="BH16" s="19" t="e">
        <f aca="false">#REF!</f>
        <v>#REF!</v>
      </c>
      <c r="BI16" s="19" t="e">
        <f aca="false">#REF!</f>
        <v>#REF!</v>
      </c>
      <c r="BJ16" s="19" t="e">
        <f aca="false">AND(#REF!=1,OR(AND(BH16=3,BI16=0),AND(BH16=4,BI16=0),AND(BH16=6,BI16=0),AND(BH16=8,BI16=0),AND(BH16=9,BI16=0),AND(BH16=10,BI16=0),AND(BH16=2,BI16=9),AND(BH16=3,BI16=4),AND(BH16=3,BI16=6),AND(BH16=3,BI16=7),AND(BH16=3,BI16=8),AND(BH16=3,BI16=9),AND(BH16=3,BI16=10),AND(BH16=4,BI16=6),AND(BH16=4,BI16=8),AND(BH16=4,BI16=9),AND(BH16=4,BI16=10),AND(BH16=6,BI16=8),AND(BH16=6,BI16=9),AND(BH16=6,BI16=10),AND(BH16=7,BI16=9),AND(BH16=8,BI16=9),AND(BH16=8,BI16=10),AND(BH16=9,BI16=10)))</f>
        <v>#REF!</v>
      </c>
      <c r="BK16" s="19" t="e">
        <f aca="false">AND(#REF!=2,OR(AND(BH16=1,BI16=0),AND(BH16=2,BI16=0),AND(BH16=6,BI16=0),AND(BH16=10,BI16=0),AND(BH16=1,BI16=2),AND(BH16=1,BI16=3),AND(BH16=1,BI16=4),AND(BH16=1,BI16=5),AND(BH16=1,BI16=6),AND(BH16=1,BI16=10),AND(BH16=2,BI16=3),AND(BH16=2,BI16=6),AND(BH16=2,BI16=10),AND(BH16=4,BI16=10),AND(BH16=5,BI16=6),AND(BH16=5,BI16=10),AND(BH16=6,BI16=10)))</f>
        <v>#REF!</v>
      </c>
      <c r="BL16" s="19" t="e">
        <f aca="false">AND(BG16=TRUE(),OR(AND(BH16=1,BI16=0),AND(BH16=4,BI16=0),AND(BH16=6,BI16=0),AND(BH16=7,BI16=0),AND(BH16=8,BI16=0),AND(BH16=1,BI16=2),AND(BH16=1,BI16=3),AND(BH16=1,BI16=4),AND(BH16=1,BI16=5),AND(BH16=1,BI16=6),AND(BH16=1,BI16=7),AND(BH16=1,BI16=8),AND(BH16=2,BI16=4),AND(BH16=2,BI16=6),AND(BH16=2,BI16=7),AND(BH16=2,BI16=8),AND(BH16=4,BI16=6),AND(BH16=4,BI16=7),AND(BH16=4,BI16=8),AND(BH16=5,BI16=6),AND(BH16=5,BI16=7),AND(BH16=5,BI16=8),AND(BH16=6,BI16=7),AND(BH16=6,BI16=8),AND(BH16=7,BI16=8)))</f>
        <v>#REF!</v>
      </c>
      <c r="BM16" s="19" t="e">
        <f aca="false">AND(OR(BH16=8,BI16=8),BJ16=FALSE(),BK16=FALSE(),BL16=FALSE())</f>
        <v>#REF!</v>
      </c>
      <c r="BN16" s="19" t="e">
        <f aca="false">AND(#REF!)</f>
        <v>#REF!</v>
      </c>
      <c r="BO16" s="17" t="e">
        <f aca="false">IF(#REF!=0,FALSE(),TRUE())</f>
        <v>#REF!</v>
      </c>
      <c r="BP16" s="18" t="e">
        <f aca="false">AND(#REF!=3,BO16=TRUE())</f>
        <v>#REF!</v>
      </c>
      <c r="BQ16" s="19" t="e">
        <f aca="false">#REF!</f>
        <v>#REF!</v>
      </c>
      <c r="BR16" s="19" t="e">
        <f aca="false">#REF!</f>
        <v>#REF!</v>
      </c>
      <c r="BS16" s="19" t="e">
        <f aca="false">AND(#REF!=1,OR(AND(BQ16=3,BR16=0),AND(BQ16=4,BR16=0),AND(BQ16=6,BR16=0),AND(BQ16=8,BR16=0),AND(BQ16=9,BR16=0),AND(BQ16=2,BR16=9),AND(BQ16=3,BR16=4),AND(BQ16=3,BR16=6),AND(BQ16=3,BR16=7),AND(BQ16=3,BR16=8),AND(BQ16=3,BR16=9),AND(BQ16=3,BR16=10),AND(BQ16=4,BR16=6),AND(BQ16=4,BR16=8),AND(BQ16=4,BR16=9),AND(BQ16=6,BR16=8),AND(BQ16=6,BR16=9),AND(BQ16=7,BR16=9),AND(BQ16=8,BR16=9)))</f>
        <v>#REF!</v>
      </c>
      <c r="BT16" s="19" t="e">
        <f aca="false">AND(#REF!=2,OR(AND(BQ16=1,BR16=0),AND(BQ16=2,BR16=0),AND(BQ16=6,BR16=0),AND(BQ16=1,BR16=2),AND(BQ16=1,BR16=3),AND(BQ16=1,BR16=4),AND(BQ16=1,BR16=5),AND(BQ16=1,BR16=6),AND(BQ16=1,BR16=10),AND(BQ16=2,BR16=3),AND(BQ16=2,BR16=6),AND(BQ16=5,BR16=6)))</f>
        <v>#REF!</v>
      </c>
      <c r="BU16" s="19" t="e">
        <f aca="false">AND(BP16=TRUE(),OR(AND(BQ16=1,BR16=0),AND(BQ16=4,BR16=0),AND(BQ16=6,BR16=0),AND(BQ16=7,BR16=0),AND(BQ16=8,BR16=0),AND(BQ16=1,BR16=2),AND(BQ16=1,BR16=3),AND(BQ16=1,BR16=4),AND(BQ16=1,BR16=5),AND(BQ16=1,BR16=6),AND(BQ16=1,BR16=7),AND(BQ16=1,BR16=8),AND(BQ16=2,BR16=4),AND(BQ16=2,BR16=6),AND(BQ16=2,BR16=7),AND(BQ16=2,BR16=8),AND(BQ16=4,BR16=6),AND(BQ16=4,BR16=7),AND(BQ16=4,BR16=8),AND(BQ16=5,BR16=6),AND(BQ16=5,BR16=7),AND(BQ16=5,BR16=8),AND(BQ16=6,BR16=7),AND(BQ16=6,BR16=8),AND(BQ16=7,BR16=8)))</f>
        <v>#REF!</v>
      </c>
      <c r="BV16" s="19" t="e">
        <f aca="false">AND(OR(BQ16=8,BR16=8),BS16=FALSE(),BT16=FALSE(),BU16=FALSE())</f>
        <v>#REF!</v>
      </c>
      <c r="BW16" s="19" t="e">
        <f aca="false">AND(#REF!)</f>
        <v>#REF!</v>
      </c>
      <c r="BX16" s="17" t="e">
        <f aca="false">IF(#REF!=0,FALSE(),TRUE())</f>
        <v>#REF!</v>
      </c>
      <c r="BY16" s="18" t="e">
        <f aca="false">AND(#REF!=3,BX16=TRUE())</f>
        <v>#REF!</v>
      </c>
      <c r="BZ16" s="19" t="e">
        <f aca="false">#REF!</f>
        <v>#REF!</v>
      </c>
      <c r="CA16" s="19" t="e">
        <f aca="false">#REF!</f>
        <v>#REF!</v>
      </c>
      <c r="CB16" s="19" t="e">
        <f aca="false">AND(#REF!=1,OR(AND(BZ16=3,CA16=0),AND(BZ16=4,CA16=0),AND(BZ16=6,CA16=0),AND(BZ16=8,CA16=0),AND(BZ16=9,CA16=0),AND(BZ16=2,CA16=9),AND(BZ16=3,CA16=4),AND(BZ16=3,CA16=6),AND(BZ16=3,CA16=7),AND(BZ16=3,CA16=8),AND(BZ16=3,CA16=9),AND(BZ16=3,CA16=10),AND(BZ16=4,CA16=6),AND(BZ16=4,CA16=8),AND(BZ16=4,CA16=9),AND(BZ16=6,CA16=8),AND(BZ16=6,CA16=9),AND(BZ16=7,CA16=9),AND(BZ16=8,CA16=9)))</f>
        <v>#REF!</v>
      </c>
      <c r="CC16" s="19" t="e">
        <f aca="false">AND(#REF!=2,OR(AND(BZ16=1,CA16=0),AND(BZ16=2,CA16=0),AND(BZ16=6,CA16=0),AND(BZ16=1,CA16=2),AND(BZ16=1,CA16=3),AND(BZ16=1,CA16=4),AND(BZ16=1,CA16=5),AND(BZ16=1,CA16=6),AND(BZ16=1,CA16=10),AND(BZ16=2,CA16=3),AND(BZ16=2,CA16=6),AND(BZ16=5,CA16=6)))</f>
        <v>#REF!</v>
      </c>
      <c r="CD16" s="19" t="e">
        <f aca="false">AND(BY16=TRUE(),OR(AND(BZ16=1,CA16=0),AND(BZ16=4,CA16=0),AND(BZ16=6,CA16=0),AND(BZ16=7,CA16=0),AND(BZ16=8,CA16=0),AND(BZ16=1,CA16=2),AND(BZ16=1,CA16=3),AND(BZ16=1,CA16=4),AND(BZ16=1,CA16=5),AND(BZ16=1,CA16=6),AND(BZ16=1,CA16=7),AND(BZ16=1,CA16=8),AND(BZ16=2,CA16=4),AND(BZ16=2,CA16=6),AND(BZ16=2,CA16=7),AND(BZ16=2,CA16=8),AND(BZ16=4,CA16=6),AND(BZ16=4,CA16=7),AND(BZ16=4,CA16=8),AND(BZ16=5,CA16=6),AND(BZ16=5,CA16=7),AND(BZ16=5,CA16=8),AND(BZ16=6,CA16=7),AND(BZ16=6,CA16=8),AND(BZ16=7,CA16=8)))</f>
        <v>#REF!</v>
      </c>
      <c r="CE16" s="19" t="e">
        <f aca="false">AND(OR(BZ16=8,CA16=8),CB16=FALSE(),CC16=FALSE(),CD16=FALSE())</f>
        <v>#REF!</v>
      </c>
      <c r="CF16" s="19" t="e">
        <f aca="false">AND(#REF!)</f>
        <v>#REF!</v>
      </c>
      <c r="CG16" s="17" t="e">
        <f aca="false">IF(#REF!=0,FALSE(),TRUE())</f>
        <v>#REF!</v>
      </c>
      <c r="CH16" s="18" t="e">
        <f aca="false">AND(#REF!=3,CG16=TRUE())</f>
        <v>#REF!</v>
      </c>
      <c r="CI16" s="19" t="e">
        <f aca="false">#REF!</f>
        <v>#REF!</v>
      </c>
      <c r="CJ16" s="19" t="e">
        <f aca="false">#REF!</f>
        <v>#REF!</v>
      </c>
      <c r="CK16" s="19" t="e">
        <f aca="false">AND(#REF!=1,OR(AND(CI16=3,CJ16=0),AND(CI16=4,CJ16=0),AND(CI16=6,CJ16=0),AND(CI16=8,CJ16=0),AND(CI16=9,CJ16=0),AND(CI16=10,CJ16=0),AND(CI16=2,CJ16=9),AND(CI16=3,CJ16=4),AND(CI16=3,CJ16=6),AND(CI16=3,CJ16=7),AND(CI16=3,CJ16=8),AND(CI16=3,CJ16=9),AND(CI16=3,CJ16=10),AND(CI16=4,CJ16=6),AND(CI16=4,CJ16=8),AND(CI16=4,CJ16=9),AND(CI16=4,CJ16=10),AND(CI16=6,CJ16=8),AND(CI16=6,CJ16=9),AND(CI16=6,CJ16=10),AND(CI16=7,CJ16=9),AND(CI16=8,CJ16=9),AND(CI16=8,CJ16=10),AND(CI16=9,CJ16=10)))</f>
        <v>#REF!</v>
      </c>
      <c r="CL16" s="19" t="e">
        <f aca="false">AND(#REF!=2,OR(AND(CI16=1,CJ16=0),AND(CI16=2,CJ16=0),AND(CI16=6,CJ16=0),AND(CI16=10,CJ16=0),AND(CI16=1,CJ16=2),AND(CI16=1,CJ16=3),AND(CI16=1,CJ16=4),AND(CI16=1,CJ16=5),AND(CI16=1,CJ16=6),AND(CI16=1,CJ16=10),AND(CI16=2,CJ16=3),AND(CI16=2,CJ16=6),AND(CI16=2,CJ16=10),AND(CI16=4,CJ16=10),AND(CI16=5,CJ16=6),AND(CI16=5,CJ16=10),AND(CI16=6,CJ16=10)))</f>
        <v>#REF!</v>
      </c>
      <c r="CM16" s="19" t="e">
        <f aca="false">AND(CH16=TRUE(),OR(AND(CI16=1,CJ16=0),AND(CI16=4,CJ16=0),AND(CI16=6,CJ16=0),AND(CI16=7,CJ16=0),AND(CI16=8,CJ16=0),AND(CI16=1,CJ16=2),AND(CI16=1,CJ16=3),AND(CI16=1,CJ16=4),AND(CI16=1,CJ16=5),AND(CI16=1,CJ16=6),AND(CI16=1,CJ16=7),AND(CI16=1,CJ16=8),AND(CI16=2,CJ16=4),AND(CI16=2,CJ16=6),AND(CI16=2,CJ16=7),AND(CI16=2,CJ16=8),AND(CI16=4,CJ16=6),AND(CI16=4,CJ16=7),AND(CI16=4,CJ16=8),AND(CI16=5,CJ16=6),AND(CI16=5,CJ16=7),AND(CI16=5,CJ16=8),AND(CI16=6,CJ16=7),AND(CI16=6,CJ16=8),AND(CI16=7,CJ16=8)))</f>
        <v>#REF!</v>
      </c>
      <c r="CN16" s="19" t="e">
        <f aca="false">AND(OR(CI16=8,CJ16=8),CK16=FALSE(),CL16=FALSE(),CM16=FALSE())</f>
        <v>#REF!</v>
      </c>
    </row>
    <row r="17" customFormat="false" ht="14.25" hidden="false" customHeight="false" outlineLevel="0" collapsed="false">
      <c r="A17" s="17" t="e">
        <f aca="false">AND(данные!B17)</f>
        <v>#VALUE!</v>
      </c>
      <c r="B17" s="17" t="n">
        <f aca="false">IF(данные!C17=0,FALSE(),TRUE())</f>
        <v>0</v>
      </c>
      <c r="C17" s="18" t="b">
        <f aca="false">AND(данные!B17=3,B17=TRUE())</f>
        <v>0</v>
      </c>
      <c r="D17" s="19" t="n">
        <f aca="false">данные!D17</f>
        <v>0</v>
      </c>
      <c r="E17" s="19" t="n">
        <f aca="false">данные!E17</f>
        <v>0</v>
      </c>
      <c r="F17" s="19" t="b">
        <f aca="false">AND(данные!B17=1,OR(AND(D17=3,E17=0),AND(D17=4,E17=0),AND(D17=6,E17=0),AND(D17=8,E17=0),AND(D17=9,E17=0),AND(D17=10,E17=0),AND(D17=2,E17=9),AND(D17=3,E17=4),AND(D17=3,E17=6),AND(D17=3,E17=7),AND(D17=3,E17=8),AND(D17=3,E17=9),AND(D17=3,E17=10),AND(D17=4,E17=6),AND(D17=4,E17=8),AND(D17=4,E17=9),AND(D17=4,E17=10),AND(D17=6,E17=8),AND(D17=6,E17=9),AND(D17=6,E17=10),AND(D17=7,E17=9),AND(D17=8,E17=9),AND(D17=8,E17=10),AND(D17=9,E17=10)))</f>
        <v>0</v>
      </c>
      <c r="G17" s="19" t="b">
        <f aca="false">AND(данные!B17=2,OR(AND(D17=1,E17=0),AND(D17=2,E17=0),AND(D17=6,E17=0),AND(D17=10,E17=0),AND(D17=1,E17=2),AND(D17=1,E17=3),AND(D17=1,E17=4),AND(D17=1,E17=5),AND(D17=1,E17=6),AND(D17=1,E17=10),AND(D17=2,E17=3),AND(D17=2,E17=6),AND(D17=2,E17=10),AND(D17=4,E17=10),AND(D17=5,E17=6),AND(D17=5,E17=10),AND(D17=6,E17=10)))</f>
        <v>0</v>
      </c>
      <c r="H17" s="19" t="b">
        <f aca="false">AND(C17=TRUE(),OR(AND(D17=1,E17=0),AND(D17=4,E17=0),AND(D17=6,E17=0),AND(D17=7,E17=0),AND(D17=8,E17=0),AND(D17=1,E17=2),AND(D17=1,E17=3),AND(D17=1,E17=4),AND(D17=1,E17=5),AND(D17=1,E17=6),AND(D17=1,E17=7),AND(D17=1,E17=8),AND(D17=2,E17=4),AND(D17=2,E17=6),AND(D17=2,E17=7),AND(D17=2,E17=8),AND(D17=4,E17=6),AND(D17=4,E17=7),AND(D17=4,E17=8),AND(D17=5,E17=6),AND(D17=5,E17=7),AND(D17=5,E17=8),AND(D17=6,E17=7),AND(D17=6,E17=8),AND(D17=7,E17=8)))</f>
        <v>0</v>
      </c>
      <c r="I17" s="19" t="b">
        <f aca="false">AND(OR(D17=8,E17=8),F17=FALSE(),G17=FALSE(),H17=FALSE())</f>
        <v>0</v>
      </c>
      <c r="J17" s="19" t="e">
        <f aca="false">AND(данные!$F17)</f>
        <v>#VALUE!</v>
      </c>
      <c r="K17" s="17" t="n">
        <f aca="false">IF(данные!L17=0,FALSE(),TRUE())</f>
        <v>0</v>
      </c>
      <c r="L17" s="18" t="b">
        <f aca="false">AND(данные!F17=3,K17=TRUE())</f>
        <v>0</v>
      </c>
      <c r="M17" s="19" t="n">
        <f aca="false">данные!H17</f>
        <v>0</v>
      </c>
      <c r="N17" s="19" t="n">
        <f aca="false">данные!I17</f>
        <v>0</v>
      </c>
      <c r="O17" s="19" t="b">
        <f aca="false">AND(данные!F17=1,OR(AND(M17=3,N17=0),AND(M17=4,N17=0),AND(M17=6,N17=0),AND(M17=8,N17=0),AND(M17=9,N17=0),AND(M17=10,N17=0),AND(M17=2,N17=9),AND(M17=3,N17=4),AND(M17=3,N17=6),AND(M17=3,N17=7),AND(M17=3,N17=8),AND(M17=3,N17=9),AND(M17=3,N17=10),AND(M17=4,N17=6),AND(M17=4,N17=8),AND(M17=4,N17=9),AND(M17=4,N17=10),AND(M17=6,N17=8),AND(M17=6,N17=9),AND(M17=6,N17=10),AND(M17=7,N17=9),AND(M17=8,N17=9),AND(M17=8,N17=10),AND(M17=9,N17=10)))</f>
        <v>0</v>
      </c>
      <c r="P17" s="19" t="b">
        <f aca="false">AND(данные!F17=2,OR(AND(M17=1,N17=0),AND(M17=2,N17=0),AND(M17=6,N17=0),AND(M17=10,N17=0),AND(M17=1,N17=2),AND(M17=1,N17=3),AND(M17=1,N17=4),AND(M17=1,N17=5),AND(M17=1,N17=6),AND(M17=1,N17=10),AND(M17=2,N17=3),AND(M17=2,N17=6),AND(M17=2,N17=10),AND(M17=4,N17=10),AND(M17=5,N17=6),AND(M17=5,N17=10),AND(M17=6,N17=10)))</f>
        <v>0</v>
      </c>
      <c r="Q17" s="19" t="b">
        <f aca="false">AND(L17=TRUE(),OR(AND(M17=1,N17=0),AND(M17=4,N17=0),AND(M17=6,N17=0),AND(M17=7,N17=0),AND(M17=8,N17=0),AND(M17=1,N17=2),AND(M17=1,N17=3),AND(M17=1,N17=4),AND(M17=1,N17=5),AND(M17=1,N17=6),AND(M17=1,N17=7),AND(M17=1,N17=8),AND(M17=2,N17=4),AND(M17=2,N17=6),AND(M17=2,N17=7),AND(M17=2,N17=8),AND(M17=4,N17=6),AND(M17=4,N17=7),AND(M17=4,N17=8),AND(M17=5,N17=6),AND(M17=5,N17=7),AND(M17=5,N17=8),AND(M17=6,N17=7),AND(M17=6,N17=8),AND(M17=7,N17=8)))</f>
        <v>0</v>
      </c>
      <c r="R17" s="19" t="b">
        <f aca="false">AND(OR(M17=8,N17=8),O17=FALSE(),P17=FALSE(),Q17=FALSE())</f>
        <v>0</v>
      </c>
      <c r="S17" s="19" t="e">
        <f aca="false">AND(данные!$J17)</f>
        <v>#VALUE!</v>
      </c>
      <c r="T17" s="17" t="n">
        <f aca="false">IF(данные!K17=0,FALSE(),TRUE())</f>
        <v>0</v>
      </c>
      <c r="U17" s="18" t="b">
        <f aca="false">AND(данные!J17=3,T17=TRUE())</f>
        <v>0</v>
      </c>
      <c r="V17" s="19" t="n">
        <f aca="false">данные!L17</f>
        <v>0</v>
      </c>
      <c r="W17" s="19" t="n">
        <f aca="false">данные!M17</f>
        <v>0</v>
      </c>
      <c r="X17" s="19" t="b">
        <f aca="false">AND(данные!J17=1,OR(AND(V17=3,W17=0),AND(V17=4,W17=0),AND(V17=6,W17=0),AND(V17=8,W17=0),AND(V17=9,W17=0),AND(V17=10,W17=0),AND(V17=2,W17=9),AND(V17=3,W17=4),AND(V17=3,W17=6),AND(V17=3,W17=7),AND(V17=3,W17=8),AND(V17=3,W17=9),AND(V17=3,W17=10),AND(V17=4,W17=6),AND(V17=4,W17=8),AND(V17=4,W17=9),AND(V17=4,W17=10),AND(V17=6,W17=8),AND(V17=6,W17=9),AND(V17=6,W17=10),AND(V17=7,W17=9),AND(V17=8,W17=9),AND(V17=8,W17=10),AND(V17=9,W17=10)))</f>
        <v>0</v>
      </c>
      <c r="Y17" s="19" t="b">
        <f aca="false">AND(данные!J17=2,OR(AND(V17=1,W17=0),AND(V17=2,W17=0),AND(V17=6,W17=0),AND(V17=10,W17=0),AND(V17=1,W17=2),AND(V17=1,W17=3),AND(V17=1,W17=4),AND(V17=1,W17=5),AND(V17=1,W17=6),AND(V17=1,W17=10),AND(V17=2,W17=3),AND(V17=2,W17=6),AND(V17=2,W17=10),AND(V17=4,W17=10),AND(V17=5,W17=6),AND(V17=5,W17=10),AND(V17=6,W17=10)))</f>
        <v>0</v>
      </c>
      <c r="Z17" s="19" t="b">
        <f aca="false">AND(U17=TRUE(),OR(AND(V17=1,W17=0),AND(V17=4,W17=0),AND(V17=6,W17=0),AND(V17=7,W17=0),AND(V17=8,W17=0),AND(V17=1,W17=2),AND(V17=1,W17=3),AND(V17=1,W17=4),AND(V17=1,W17=5),AND(V17=1,W17=6),AND(V17=1,W17=7),AND(V17=1,W17=8),AND(V17=2,W17=4),AND(V17=2,W17=6),AND(V17=2,W17=7),AND(V17=2,W17=8),AND(V17=4,W17=6),AND(V17=4,W17=7),AND(V17=4,W17=8),AND(V17=5,W17=6),AND(V17=5,W17=7),AND(V17=5,W17=8),AND(V17=6,W17=7),AND(V17=6,W17=8),AND(V17=7,W17=8)))</f>
        <v>0</v>
      </c>
      <c r="AA17" s="19" t="b">
        <f aca="false">AND(OR(V17=8,W17=8),X17=FALSE(),Y17=FALSE(),Z17=FALSE())</f>
        <v>0</v>
      </c>
      <c r="AB17" s="19" t="b">
        <f aca="false">AND(данные!B17=1,X17=FALSE(),данные!F17=1,Y17=FALSE(),данные!J17=1,Z17=FALSE())</f>
        <v>0</v>
      </c>
      <c r="AC17" s="19" t="e">
        <f aca="false">AND(данные!$N17)</f>
        <v>#VALUE!</v>
      </c>
      <c r="AD17" s="17" t="n">
        <f aca="false">IF(данные!O17=0,FALSE(),TRUE())</f>
        <v>0</v>
      </c>
      <c r="AE17" s="18" t="b">
        <f aca="false">AND(данные!N17=3,AD17=TRUE())</f>
        <v>0</v>
      </c>
      <c r="AF17" s="19" t="n">
        <f aca="false">данные!P17</f>
        <v>0</v>
      </c>
      <c r="AG17" s="19" t="n">
        <f aca="false">данные!Q17</f>
        <v>0</v>
      </c>
      <c r="AH17" s="19" t="b">
        <f aca="false">AND(данные!N17=1,OR(AND(AF17=3,AG17=0),AND(AF17=4,AG17=0),AND(AF17=6,AG17=0),AND(AF17=8,AG17=0),AND(AF17=9,AG17=0),AND(AF17=10,AG17=0),AND(AF17=2,AG17=9),AND(AF17=3,AG17=4),AND(AF17=3,AG17=6),AND(AF17=3,AG17=7),AND(AF17=3,AG17=8),AND(AF17=3,AG17=9),AND(AF17=3,AG17=10),AND(AF17=4,AG17=6),AND(AF17=4,AG17=8),AND(AF17=4,AG17=9),AND(AF17=4,AG17=10),AND(AF17=6,AG17=8),AND(AF17=6,AG17=9),AND(AF17=6,AG17=10),AND(AF17=7,AG17=9),AND(AF17=8,AG17=9),AND(AF17=8,AG17=10),AND(AF17=9,AG17=10)))</f>
        <v>0</v>
      </c>
      <c r="AI17" s="19" t="b">
        <f aca="false">AND(данные!N17=2,OR(AND(AF17=1,AG17=0),AND(AF17=2,AG17=0),AND(AF17=6,AG17=0),AND(AF17=10,AG17=0),AND(AF17=1,AG17=2),AND(AF17=1,AG17=3),AND(AF17=1,AG17=4),AND(AF17=1,AG17=5),AND(AF17=1,AG17=6),AND(AF17=1,AG17=10),AND(AF17=2,AG17=3),AND(AF17=2,AG17=6),AND(AF17=2,AG17=10),AND(AF17=4,AG17=10),AND(AF17=5,AG17=6),AND(AF17=5,AG17=10),AND(AF17=6,AG17=10)))</f>
        <v>0</v>
      </c>
      <c r="AJ17" s="19" t="b">
        <f aca="false">AND(AE17=TRUE(),OR(AND(AF17=1,AG17=0),AND(AF17=4,AG17=0),AND(AF17=6,AG17=0),AND(AF17=7,AG17=0),AND(AF17=8,AG17=0),AND(AF17=1,AG17=2),AND(AF17=1,AG17=3),AND(AF17=1,AG17=4),AND(AF17=1,AG17=5),AND(AF17=1,AG17=6),AND(AF17=1,AG17=7),AND(AF17=1,AG17=8),AND(AF17=2,AG17=4),AND(AF17=2,AG17=6),AND(AF17=2,AG17=7),AND(AF17=2,AG17=8),AND(AF17=4,AG17=6),AND(AF17=4,AG17=7),AND(AF17=4,AG17=8),AND(AF17=5,AG17=6),AND(AF17=5,AG17=7),AND(AF17=5,AG17=8),AND(AF17=6,AG17=7),AND(AF17=6,AG17=8),AND(AF17=7,AG17=8)))</f>
        <v>0</v>
      </c>
      <c r="AK17" s="19" t="b">
        <f aca="false">AND(OR(AF17=8,AG17=8),AH17=FALSE(),AI17=FALSE(),AJ17=FALSE())</f>
        <v>0</v>
      </c>
      <c r="AL17" s="19" t="e">
        <f aca="false">AND(данные!$R17)</f>
        <v>#VALUE!</v>
      </c>
      <c r="AM17" s="17" t="n">
        <f aca="false">IF(данные!S17=0,FALSE(),TRUE())</f>
        <v>0</v>
      </c>
      <c r="AN17" s="18" t="b">
        <f aca="false">AND(данные!R17=3,AM17=TRUE())</f>
        <v>0</v>
      </c>
      <c r="AO17" s="19" t="n">
        <f aca="false">данные!T17</f>
        <v>0</v>
      </c>
      <c r="AP17" s="19" t="n">
        <f aca="false">данные!U17</f>
        <v>0</v>
      </c>
      <c r="AQ17" s="19" t="b">
        <f aca="false">AND(данные!R17=1,OR(AND(AO17=3,AP17=0),AND(AO17=4,AP17=0),AND(AO17=6,AP17=0),AND(AO17=8,AP17=0),AND(AO17=9,AP17=0),AND(AO17=10,AP17=0),AND(AO17=2,AP17=9),AND(AO17=3,AP17=4),AND(AO17=3,AP17=6),AND(AO17=3,AP17=7),AND(AO17=3,AP17=8),AND(AO17=3,AP17=9),AND(AO17=3,AP17=10),AND(AO17=4,AP17=6),AND(AO17=4,AP17=8),AND(AO17=4,AP17=9),AND(AO17=4,AP17=10),AND(AO17=6,AP17=8),AND(AO17=6,AP17=9),AND(AO17=6,AP17=10),AND(AO17=7,AP17=9),AND(AO17=8,AP17=9),AND(AO17=8,AP17=10),AND(AO17=9,AP17=10)))</f>
        <v>0</v>
      </c>
      <c r="AR17" s="19" t="b">
        <f aca="false">AND(данные!R17=2,OR(AND(AO17=1,AP17=0),AND(AO17=2,AP17=0),AND(AO17=6,AP17=0),AND(AO17=10,AP17=0),AND(AO17=1,AP17=2),AND(AO17=1,AP17=3),AND(AO17=1,AP17=4),AND(AO17=1,AP17=5),AND(AO17=1,AP17=6),AND(AO17=1,AP17=10),AND(AO17=2,AP17=3),AND(AO17=2,AP17=6),AND(AO17=2,AP17=10),AND(AO17=4,AP17=10),AND(AO17=5,AP17=6),AND(AO17=5,AP17=10),AND(AO17=6,AP17=10)))</f>
        <v>0</v>
      </c>
      <c r="AS17" s="19" t="b">
        <f aca="false">AND(AN17=TRUE(),OR(AND(AO17=1,AP17=0),AND(AO17=4,AP17=0),AND(AO17=6,AP17=0),AND(AO17=7,AP17=0),AND(AO17=8,AP17=0),AND(AO17=1,AP17=2),AND(AO17=1,AP17=3),AND(AO17=1,AP17=4),AND(AO17=1,AP17=5),AND(AO17=1,AP17=6),AND(AO17=1,AP17=7),AND(AO17=1,AP17=8),AND(AO17=2,AP17=4),AND(AO17=2,AP17=6),AND(AO17=2,AP17=7),AND(AO17=2,AP17=8),AND(AO17=4,AP17=6),AND(AO17=4,AP17=7),AND(AO17=4,AP17=8),AND(AO17=5,AP17=6),AND(AO17=5,AP17=7),AND(AO17=5,AP17=8),AND(AO17=6,AP17=7),AND(AO17=6,AP17=8),AND(AO17=7,AP17=8)))</f>
        <v>0</v>
      </c>
      <c r="AT17" s="19" t="b">
        <f aca="false">AND(OR(AO17=8,AP17=8),AQ17=FALSE(),AR17=FALSE(),AS17=FALSE())</f>
        <v>0</v>
      </c>
      <c r="AU17" s="19" t="e">
        <f aca="false">AND(данные!$V17)</f>
        <v>#VALUE!</v>
      </c>
      <c r="AV17" s="17" t="n">
        <f aca="false">IF(данные!W17=0,FALSE(),TRUE())</f>
        <v>0</v>
      </c>
      <c r="AW17" s="18" t="b">
        <f aca="false">AND(данные!V17=3,AV17=TRUE())</f>
        <v>0</v>
      </c>
      <c r="AX17" s="19" t="n">
        <f aca="false">данные!X17</f>
        <v>0</v>
      </c>
      <c r="AY17" s="19" t="n">
        <f aca="false">данные!Y17</f>
        <v>0</v>
      </c>
      <c r="AZ17" s="19" t="b">
        <f aca="false">AND(данные!V17=1,OR(AND(AX17=3,AY17=0),AND(AX17=4,AY17=0),AND(AX17=6,AY17=0),AND(AX17=8,AY17=0),AND(AX17=9,AY17=0),AND(AX17=10,AY17=0),AND(AX17=2,AY17=9),AND(AX17=3,AY17=4),AND(AX17=3,AY17=6),AND(AX17=3,AY17=7),AND(AX17=3,AY17=8),AND(AX17=3,AY17=9),AND(AX17=3,AY17=10),AND(AX17=4,AY17=6),AND(AX17=4,AY17=8),AND(AX17=4,AY17=9),AND(AX17=4,AY17=10),AND(AX17=6,AY17=8),AND(AX17=6,AY17=9),AND(AX17=6,AY17=10),AND(AX17=7,AY17=9),AND(AX17=8,AY17=9),AND(AX17=8,AY17=10),AND(AX17=9,AY17=10)))</f>
        <v>0</v>
      </c>
      <c r="BA17" s="19" t="b">
        <f aca="false">AND(данные!V17=2,OR(AND(AX17=1,AY17=0),AND(AX17=2,AY17=0),AND(AX17=6,AY17=0),AND(AX17=10,AY17=0),AND(AX17=1,AY17=2),AND(AX17=1,AY17=3),AND(AX17=1,AY17=4),AND(AX17=1,AY17=5),AND(AX17=1,AY17=6),AND(AX17=1,AY17=10),AND(AX17=2,AY17=3),AND(AX17=2,AY17=6),AND(AX17=2,AY17=10),AND(AX17=4,AY17=10),AND(AX17=5,AY17=6),AND(AX17=5,AY17=10),AND(AX17=6,AY17=10)))</f>
        <v>0</v>
      </c>
      <c r="BB17" s="19" t="b">
        <f aca="false">AND(AW17=TRUE(),OR(AND(AX17=1,AY17=0),AND(AX17=4,AY17=0),AND(AX17=6,AY17=0),AND(AX17=7,AY17=0),AND(AX17=8,AY17=0),AND(AX17=1,AY17=2),AND(AX17=1,AY17=3),AND(AX17=1,AY17=4),AND(AX17=1,AY17=5),AND(AX17=1,AY17=6),AND(AX17=1,AY17=7),AND(AX17=1,AY17=8),AND(AX17=2,AY17=4),AND(AX17=2,AY17=6),AND(AX17=2,AY17=7),AND(AX17=2,AY17=8),AND(AX17=4,AY17=6),AND(AX17=4,AY17=7),AND(AX17=4,AY17=8),AND(AX17=5,AY17=6),AND(AX17=5,AY17=7),AND(AX17=5,AY17=8),AND(AX17=6,AY17=7),AND(AX17=6,AY17=8),AND(AX17=7,AY17=8)))</f>
        <v>0</v>
      </c>
      <c r="BC17" s="19" t="b">
        <f aca="false">AND(OR(AX17=8,AY17=8),AZ17=FALSE(),BA17=FALSE(),BB17=FALSE())</f>
        <v>0</v>
      </c>
      <c r="BD17" s="19" t="b">
        <f aca="false">AND(данные!N17=1,AZ17=FALSE(),данные!R17=1,BA17=FALSE(),данные!V17=1,BB17=FALSE())</f>
        <v>0</v>
      </c>
      <c r="BE17" s="19" t="e">
        <f aca="false">AND(#REF!)</f>
        <v>#REF!</v>
      </c>
      <c r="BF17" s="17" t="e">
        <f aca="false">IF(#REF!=0,FALSE(),TRUE())</f>
        <v>#REF!</v>
      </c>
      <c r="BG17" s="18" t="e">
        <f aca="false">AND(#REF!=3,BF17=TRUE())</f>
        <v>#REF!</v>
      </c>
      <c r="BH17" s="19" t="e">
        <f aca="false">#REF!</f>
        <v>#REF!</v>
      </c>
      <c r="BI17" s="19" t="e">
        <f aca="false">#REF!</f>
        <v>#REF!</v>
      </c>
      <c r="BJ17" s="19" t="e">
        <f aca="false">AND(#REF!=1,OR(AND(BH17=3,BI17=0),AND(BH17=4,BI17=0),AND(BH17=6,BI17=0),AND(BH17=8,BI17=0),AND(BH17=9,BI17=0),AND(BH17=10,BI17=0),AND(BH17=2,BI17=9),AND(BH17=3,BI17=4),AND(BH17=3,BI17=6),AND(BH17=3,BI17=7),AND(BH17=3,BI17=8),AND(BH17=3,BI17=9),AND(BH17=3,BI17=10),AND(BH17=4,BI17=6),AND(BH17=4,BI17=8),AND(BH17=4,BI17=9),AND(BH17=4,BI17=10),AND(BH17=6,BI17=8),AND(BH17=6,BI17=9),AND(BH17=6,BI17=10),AND(BH17=7,BI17=9),AND(BH17=8,BI17=9),AND(BH17=8,BI17=10),AND(BH17=9,BI17=10)))</f>
        <v>#REF!</v>
      </c>
      <c r="BK17" s="19" t="e">
        <f aca="false">AND(#REF!=2,OR(AND(BH17=1,BI17=0),AND(BH17=2,BI17=0),AND(BH17=6,BI17=0),AND(BH17=10,BI17=0),AND(BH17=1,BI17=2),AND(BH17=1,BI17=3),AND(BH17=1,BI17=4),AND(BH17=1,BI17=5),AND(BH17=1,BI17=6),AND(BH17=1,BI17=10),AND(BH17=2,BI17=3),AND(BH17=2,BI17=6),AND(BH17=2,BI17=10),AND(BH17=4,BI17=10),AND(BH17=5,BI17=6),AND(BH17=5,BI17=10),AND(BH17=6,BI17=10)))</f>
        <v>#REF!</v>
      </c>
      <c r="BL17" s="19" t="e">
        <f aca="false">AND(BG17=TRUE(),OR(AND(BH17=1,BI17=0),AND(BH17=4,BI17=0),AND(BH17=6,BI17=0),AND(BH17=7,BI17=0),AND(BH17=8,BI17=0),AND(BH17=1,BI17=2),AND(BH17=1,BI17=3),AND(BH17=1,BI17=4),AND(BH17=1,BI17=5),AND(BH17=1,BI17=6),AND(BH17=1,BI17=7),AND(BH17=1,BI17=8),AND(BH17=2,BI17=4),AND(BH17=2,BI17=6),AND(BH17=2,BI17=7),AND(BH17=2,BI17=8),AND(BH17=4,BI17=6),AND(BH17=4,BI17=7),AND(BH17=4,BI17=8),AND(BH17=5,BI17=6),AND(BH17=5,BI17=7),AND(BH17=5,BI17=8),AND(BH17=6,BI17=7),AND(BH17=6,BI17=8),AND(BH17=7,BI17=8)))</f>
        <v>#REF!</v>
      </c>
      <c r="BM17" s="19" t="e">
        <f aca="false">AND(OR(BH17=8,BI17=8),BJ17=FALSE(),BK17=FALSE(),BL17=FALSE())</f>
        <v>#REF!</v>
      </c>
      <c r="BN17" s="19" t="e">
        <f aca="false">AND(#REF!)</f>
        <v>#REF!</v>
      </c>
      <c r="BO17" s="17" t="e">
        <f aca="false">IF(#REF!=0,FALSE(),TRUE())</f>
        <v>#REF!</v>
      </c>
      <c r="BP17" s="18" t="e">
        <f aca="false">AND(#REF!=3,BO17=TRUE())</f>
        <v>#REF!</v>
      </c>
      <c r="BQ17" s="19" t="e">
        <f aca="false">#REF!</f>
        <v>#REF!</v>
      </c>
      <c r="BR17" s="19" t="e">
        <f aca="false">#REF!</f>
        <v>#REF!</v>
      </c>
      <c r="BS17" s="19" t="e">
        <f aca="false">AND(#REF!=1,OR(AND(BQ17=3,BR17=0),AND(BQ17=4,BR17=0),AND(BQ17=6,BR17=0),AND(BQ17=8,BR17=0),AND(BQ17=9,BR17=0),AND(BQ17=2,BR17=9),AND(BQ17=3,BR17=4),AND(BQ17=3,BR17=6),AND(BQ17=3,BR17=7),AND(BQ17=3,BR17=8),AND(BQ17=3,BR17=9),AND(BQ17=3,BR17=10),AND(BQ17=4,BR17=6),AND(BQ17=4,BR17=8),AND(BQ17=4,BR17=9),AND(BQ17=6,BR17=8),AND(BQ17=6,BR17=9),AND(BQ17=7,BR17=9),AND(BQ17=8,BR17=9)))</f>
        <v>#REF!</v>
      </c>
      <c r="BT17" s="19" t="e">
        <f aca="false">AND(#REF!=2,OR(AND(BQ17=1,BR17=0),AND(BQ17=2,BR17=0),AND(BQ17=6,BR17=0),AND(BQ17=1,BR17=2),AND(BQ17=1,BR17=3),AND(BQ17=1,BR17=4),AND(BQ17=1,BR17=5),AND(BQ17=1,BR17=6),AND(BQ17=1,BR17=10),AND(BQ17=2,BR17=3),AND(BQ17=2,BR17=6),AND(BQ17=5,BR17=6)))</f>
        <v>#REF!</v>
      </c>
      <c r="BU17" s="19" t="e">
        <f aca="false">AND(BP17=TRUE(),OR(AND(BQ17=1,BR17=0),AND(BQ17=4,BR17=0),AND(BQ17=6,BR17=0),AND(BQ17=7,BR17=0),AND(BQ17=8,BR17=0),AND(BQ17=1,BR17=2),AND(BQ17=1,BR17=3),AND(BQ17=1,BR17=4),AND(BQ17=1,BR17=5),AND(BQ17=1,BR17=6),AND(BQ17=1,BR17=7),AND(BQ17=1,BR17=8),AND(BQ17=2,BR17=4),AND(BQ17=2,BR17=6),AND(BQ17=2,BR17=7),AND(BQ17=2,BR17=8),AND(BQ17=4,BR17=6),AND(BQ17=4,BR17=7),AND(BQ17=4,BR17=8),AND(BQ17=5,BR17=6),AND(BQ17=5,BR17=7),AND(BQ17=5,BR17=8),AND(BQ17=6,BR17=7),AND(BQ17=6,BR17=8),AND(BQ17=7,BR17=8)))</f>
        <v>#REF!</v>
      </c>
      <c r="BV17" s="19" t="e">
        <f aca="false">AND(OR(BQ17=8,BR17=8),BS17=FALSE(),BT17=FALSE(),BU17=FALSE())</f>
        <v>#REF!</v>
      </c>
      <c r="BW17" s="19" t="e">
        <f aca="false">AND(#REF!)</f>
        <v>#REF!</v>
      </c>
      <c r="BX17" s="17" t="e">
        <f aca="false">IF(#REF!=0,FALSE(),TRUE())</f>
        <v>#REF!</v>
      </c>
      <c r="BY17" s="18" t="e">
        <f aca="false">AND(#REF!=3,BX17=TRUE())</f>
        <v>#REF!</v>
      </c>
      <c r="BZ17" s="19" t="e">
        <f aca="false">#REF!</f>
        <v>#REF!</v>
      </c>
      <c r="CA17" s="19" t="e">
        <f aca="false">#REF!</f>
        <v>#REF!</v>
      </c>
      <c r="CB17" s="19" t="e">
        <f aca="false">AND(#REF!=1,OR(AND(BZ17=3,CA17=0),AND(BZ17=4,CA17=0),AND(BZ17=6,CA17=0),AND(BZ17=8,CA17=0),AND(BZ17=9,CA17=0),AND(BZ17=2,CA17=9),AND(BZ17=3,CA17=4),AND(BZ17=3,CA17=6),AND(BZ17=3,CA17=7),AND(BZ17=3,CA17=8),AND(BZ17=3,CA17=9),AND(BZ17=3,CA17=10),AND(BZ17=4,CA17=6),AND(BZ17=4,CA17=8),AND(BZ17=4,CA17=9),AND(BZ17=6,CA17=8),AND(BZ17=6,CA17=9),AND(BZ17=7,CA17=9),AND(BZ17=8,CA17=9)))</f>
        <v>#REF!</v>
      </c>
      <c r="CC17" s="19" t="e">
        <f aca="false">AND(#REF!=2,OR(AND(BZ17=1,CA17=0),AND(BZ17=2,CA17=0),AND(BZ17=6,CA17=0),AND(BZ17=1,CA17=2),AND(BZ17=1,CA17=3),AND(BZ17=1,CA17=4),AND(BZ17=1,CA17=5),AND(BZ17=1,CA17=6),AND(BZ17=1,CA17=10),AND(BZ17=2,CA17=3),AND(BZ17=2,CA17=6),AND(BZ17=5,CA17=6)))</f>
        <v>#REF!</v>
      </c>
      <c r="CD17" s="19" t="e">
        <f aca="false">AND(BY17=TRUE(),OR(AND(BZ17=1,CA17=0),AND(BZ17=4,CA17=0),AND(BZ17=6,CA17=0),AND(BZ17=7,CA17=0),AND(BZ17=8,CA17=0),AND(BZ17=1,CA17=2),AND(BZ17=1,CA17=3),AND(BZ17=1,CA17=4),AND(BZ17=1,CA17=5),AND(BZ17=1,CA17=6),AND(BZ17=1,CA17=7),AND(BZ17=1,CA17=8),AND(BZ17=2,CA17=4),AND(BZ17=2,CA17=6),AND(BZ17=2,CA17=7),AND(BZ17=2,CA17=8),AND(BZ17=4,CA17=6),AND(BZ17=4,CA17=7),AND(BZ17=4,CA17=8),AND(BZ17=5,CA17=6),AND(BZ17=5,CA17=7),AND(BZ17=5,CA17=8),AND(BZ17=6,CA17=7),AND(BZ17=6,CA17=8),AND(BZ17=7,CA17=8)))</f>
        <v>#REF!</v>
      </c>
      <c r="CE17" s="19" t="e">
        <f aca="false">AND(OR(BZ17=8,CA17=8),CB17=FALSE(),CC17=FALSE(),CD17=FALSE())</f>
        <v>#REF!</v>
      </c>
      <c r="CF17" s="19" t="e">
        <f aca="false">AND(#REF!)</f>
        <v>#REF!</v>
      </c>
      <c r="CG17" s="17" t="e">
        <f aca="false">IF(#REF!=0,FALSE(),TRUE())</f>
        <v>#REF!</v>
      </c>
      <c r="CH17" s="18" t="e">
        <f aca="false">AND(#REF!=3,CG17=TRUE())</f>
        <v>#REF!</v>
      </c>
      <c r="CI17" s="19" t="e">
        <f aca="false">#REF!</f>
        <v>#REF!</v>
      </c>
      <c r="CJ17" s="19" t="e">
        <f aca="false">#REF!</f>
        <v>#REF!</v>
      </c>
      <c r="CK17" s="19" t="e">
        <f aca="false">AND(#REF!=1,OR(AND(CI17=3,CJ17=0),AND(CI17=4,CJ17=0),AND(CI17=6,CJ17=0),AND(CI17=8,CJ17=0),AND(CI17=9,CJ17=0),AND(CI17=10,CJ17=0),AND(CI17=2,CJ17=9),AND(CI17=3,CJ17=4),AND(CI17=3,CJ17=6),AND(CI17=3,CJ17=7),AND(CI17=3,CJ17=8),AND(CI17=3,CJ17=9),AND(CI17=3,CJ17=10),AND(CI17=4,CJ17=6),AND(CI17=4,CJ17=8),AND(CI17=4,CJ17=9),AND(CI17=4,CJ17=10),AND(CI17=6,CJ17=8),AND(CI17=6,CJ17=9),AND(CI17=6,CJ17=10),AND(CI17=7,CJ17=9),AND(CI17=8,CJ17=9),AND(CI17=8,CJ17=10),AND(CI17=9,CJ17=10)))</f>
        <v>#REF!</v>
      </c>
      <c r="CL17" s="19" t="e">
        <f aca="false">AND(#REF!=2,OR(AND(CI17=1,CJ17=0),AND(CI17=2,CJ17=0),AND(CI17=6,CJ17=0),AND(CI17=10,CJ17=0),AND(CI17=1,CJ17=2),AND(CI17=1,CJ17=3),AND(CI17=1,CJ17=4),AND(CI17=1,CJ17=5),AND(CI17=1,CJ17=6),AND(CI17=1,CJ17=10),AND(CI17=2,CJ17=3),AND(CI17=2,CJ17=6),AND(CI17=2,CJ17=10),AND(CI17=4,CJ17=10),AND(CI17=5,CJ17=6),AND(CI17=5,CJ17=10),AND(CI17=6,CJ17=10)))</f>
        <v>#REF!</v>
      </c>
      <c r="CM17" s="19" t="e">
        <f aca="false">AND(CH17=TRUE(),OR(AND(CI17=1,CJ17=0),AND(CI17=4,CJ17=0),AND(CI17=6,CJ17=0),AND(CI17=7,CJ17=0),AND(CI17=8,CJ17=0),AND(CI17=1,CJ17=2),AND(CI17=1,CJ17=3),AND(CI17=1,CJ17=4),AND(CI17=1,CJ17=5),AND(CI17=1,CJ17=6),AND(CI17=1,CJ17=7),AND(CI17=1,CJ17=8),AND(CI17=2,CJ17=4),AND(CI17=2,CJ17=6),AND(CI17=2,CJ17=7),AND(CI17=2,CJ17=8),AND(CI17=4,CJ17=6),AND(CI17=4,CJ17=7),AND(CI17=4,CJ17=8),AND(CI17=5,CJ17=6),AND(CI17=5,CJ17=7),AND(CI17=5,CJ17=8),AND(CI17=6,CJ17=7),AND(CI17=6,CJ17=8),AND(CI17=7,CJ17=8)))</f>
        <v>#REF!</v>
      </c>
      <c r="CN17" s="19" t="e">
        <f aca="false">AND(OR(CI17=8,CJ17=8),CK17=FALSE(),CL17=FALSE(),CM17=FALSE())</f>
        <v>#REF!</v>
      </c>
    </row>
    <row r="18" customFormat="false" ht="14.25" hidden="false" customHeight="false" outlineLevel="0" collapsed="false">
      <c r="A18" s="17" t="e">
        <f aca="false">AND(данные!B18)</f>
        <v>#VALUE!</v>
      </c>
      <c r="B18" s="17" t="n">
        <f aca="false">IF(данные!C18=0,FALSE(),TRUE())</f>
        <v>0</v>
      </c>
      <c r="C18" s="18" t="b">
        <f aca="false">AND(данные!B18=3,B18=TRUE())</f>
        <v>0</v>
      </c>
      <c r="D18" s="19" t="n">
        <f aca="false">данные!D18</f>
        <v>0</v>
      </c>
      <c r="E18" s="19" t="n">
        <f aca="false">данные!E18</f>
        <v>0</v>
      </c>
      <c r="F18" s="19" t="b">
        <f aca="false">AND(данные!B18=1,OR(AND(D18=3,E18=0),AND(D18=4,E18=0),AND(D18=6,E18=0),AND(D18=8,E18=0),AND(D18=9,E18=0),AND(D18=10,E18=0),AND(D18=2,E18=9),AND(D18=3,E18=4),AND(D18=3,E18=6),AND(D18=3,E18=7),AND(D18=3,E18=8),AND(D18=3,E18=9),AND(D18=3,E18=10),AND(D18=4,E18=6),AND(D18=4,E18=8),AND(D18=4,E18=9),AND(D18=4,E18=10),AND(D18=6,E18=8),AND(D18=6,E18=9),AND(D18=6,E18=10),AND(D18=7,E18=9),AND(D18=8,E18=9),AND(D18=8,E18=10),AND(D18=9,E18=10)))</f>
        <v>0</v>
      </c>
      <c r="G18" s="19" t="b">
        <f aca="false">AND(данные!B18=2,OR(AND(D18=1,E18=0),AND(D18=2,E18=0),AND(D18=6,E18=0),AND(D18=10,E18=0),AND(D18=1,E18=2),AND(D18=1,E18=3),AND(D18=1,E18=4),AND(D18=1,E18=5),AND(D18=1,E18=6),AND(D18=1,E18=10),AND(D18=2,E18=3),AND(D18=2,E18=6),AND(D18=2,E18=10),AND(D18=4,E18=10),AND(D18=5,E18=6),AND(D18=5,E18=10),AND(D18=6,E18=10)))</f>
        <v>0</v>
      </c>
      <c r="H18" s="19" t="b">
        <f aca="false">AND(C18=TRUE(),OR(AND(D18=1,E18=0),AND(D18=4,E18=0),AND(D18=6,E18=0),AND(D18=7,E18=0),AND(D18=8,E18=0),AND(D18=1,E18=2),AND(D18=1,E18=3),AND(D18=1,E18=4),AND(D18=1,E18=5),AND(D18=1,E18=6),AND(D18=1,E18=7),AND(D18=1,E18=8),AND(D18=2,E18=4),AND(D18=2,E18=6),AND(D18=2,E18=7),AND(D18=2,E18=8),AND(D18=4,E18=6),AND(D18=4,E18=7),AND(D18=4,E18=8),AND(D18=5,E18=6),AND(D18=5,E18=7),AND(D18=5,E18=8),AND(D18=6,E18=7),AND(D18=6,E18=8),AND(D18=7,E18=8)))</f>
        <v>0</v>
      </c>
      <c r="I18" s="19" t="b">
        <f aca="false">AND(OR(D18=8,E18=8),F18=FALSE(),G18=FALSE(),H18=FALSE())</f>
        <v>0</v>
      </c>
      <c r="J18" s="19" t="e">
        <f aca="false">AND(данные!$F18)</f>
        <v>#VALUE!</v>
      </c>
      <c r="K18" s="17" t="n">
        <f aca="false">IF(данные!L18=0,FALSE(),TRUE())</f>
        <v>0</v>
      </c>
      <c r="L18" s="18" t="b">
        <f aca="false">AND(данные!F18=3,K18=TRUE())</f>
        <v>0</v>
      </c>
      <c r="M18" s="19" t="n">
        <f aca="false">данные!H18</f>
        <v>0</v>
      </c>
      <c r="N18" s="19" t="n">
        <f aca="false">данные!I18</f>
        <v>0</v>
      </c>
      <c r="O18" s="19" t="b">
        <f aca="false">AND(данные!F18=1,OR(AND(M18=3,N18=0),AND(M18=4,N18=0),AND(M18=6,N18=0),AND(M18=8,N18=0),AND(M18=9,N18=0),AND(M18=10,N18=0),AND(M18=2,N18=9),AND(M18=3,N18=4),AND(M18=3,N18=6),AND(M18=3,N18=7),AND(M18=3,N18=8),AND(M18=3,N18=9),AND(M18=3,N18=10),AND(M18=4,N18=6),AND(M18=4,N18=8),AND(M18=4,N18=9),AND(M18=4,N18=10),AND(M18=6,N18=8),AND(M18=6,N18=9),AND(M18=6,N18=10),AND(M18=7,N18=9),AND(M18=8,N18=9),AND(M18=8,N18=10),AND(M18=9,N18=10)))</f>
        <v>0</v>
      </c>
      <c r="P18" s="19" t="b">
        <f aca="false">AND(данные!F18=2,OR(AND(M18=1,N18=0),AND(M18=2,N18=0),AND(M18=6,N18=0),AND(M18=10,N18=0),AND(M18=1,N18=2),AND(M18=1,N18=3),AND(M18=1,N18=4),AND(M18=1,N18=5),AND(M18=1,N18=6),AND(M18=1,N18=10),AND(M18=2,N18=3),AND(M18=2,N18=6),AND(M18=2,N18=10),AND(M18=4,N18=10),AND(M18=5,N18=6),AND(M18=5,N18=10),AND(M18=6,N18=10)))</f>
        <v>0</v>
      </c>
      <c r="Q18" s="19" t="b">
        <f aca="false">AND(L18=TRUE(),OR(AND(M18=1,N18=0),AND(M18=4,N18=0),AND(M18=6,N18=0),AND(M18=7,N18=0),AND(M18=8,N18=0),AND(M18=1,N18=2),AND(M18=1,N18=3),AND(M18=1,N18=4),AND(M18=1,N18=5),AND(M18=1,N18=6),AND(M18=1,N18=7),AND(M18=1,N18=8),AND(M18=2,N18=4),AND(M18=2,N18=6),AND(M18=2,N18=7),AND(M18=2,N18=8),AND(M18=4,N18=6),AND(M18=4,N18=7),AND(M18=4,N18=8),AND(M18=5,N18=6),AND(M18=5,N18=7),AND(M18=5,N18=8),AND(M18=6,N18=7),AND(M18=6,N18=8),AND(M18=7,N18=8)))</f>
        <v>0</v>
      </c>
      <c r="R18" s="19" t="b">
        <f aca="false">AND(OR(M18=8,N18=8),O18=FALSE(),P18=FALSE(),Q18=FALSE())</f>
        <v>0</v>
      </c>
      <c r="S18" s="19" t="e">
        <f aca="false">AND(данные!$J18)</f>
        <v>#VALUE!</v>
      </c>
      <c r="T18" s="17" t="n">
        <f aca="false">IF(данные!K18=0,FALSE(),TRUE())</f>
        <v>0</v>
      </c>
      <c r="U18" s="18" t="b">
        <f aca="false">AND(данные!J18=3,T18=TRUE())</f>
        <v>0</v>
      </c>
      <c r="V18" s="19" t="n">
        <f aca="false">данные!L18</f>
        <v>0</v>
      </c>
      <c r="W18" s="19" t="n">
        <f aca="false">данные!M18</f>
        <v>0</v>
      </c>
      <c r="X18" s="19" t="b">
        <f aca="false">AND(данные!J18=1,OR(AND(V18=3,W18=0),AND(V18=4,W18=0),AND(V18=6,W18=0),AND(V18=8,W18=0),AND(V18=9,W18=0),AND(V18=10,W18=0),AND(V18=2,W18=9),AND(V18=3,W18=4),AND(V18=3,W18=6),AND(V18=3,W18=7),AND(V18=3,W18=8),AND(V18=3,W18=9),AND(V18=3,W18=10),AND(V18=4,W18=6),AND(V18=4,W18=8),AND(V18=4,W18=9),AND(V18=4,W18=10),AND(V18=6,W18=8),AND(V18=6,W18=9),AND(V18=6,W18=10),AND(V18=7,W18=9),AND(V18=8,W18=9),AND(V18=8,W18=10),AND(V18=9,W18=10)))</f>
        <v>0</v>
      </c>
      <c r="Y18" s="19" t="b">
        <f aca="false">AND(данные!J18=2,OR(AND(V18=1,W18=0),AND(V18=2,W18=0),AND(V18=6,W18=0),AND(V18=10,W18=0),AND(V18=1,W18=2),AND(V18=1,W18=3),AND(V18=1,W18=4),AND(V18=1,W18=5),AND(V18=1,W18=6),AND(V18=1,W18=10),AND(V18=2,W18=3),AND(V18=2,W18=6),AND(V18=2,W18=10),AND(V18=4,W18=10),AND(V18=5,W18=6),AND(V18=5,W18=10),AND(V18=6,W18=10)))</f>
        <v>0</v>
      </c>
      <c r="Z18" s="19" t="b">
        <f aca="false">AND(U18=TRUE(),OR(AND(V18=1,W18=0),AND(V18=4,W18=0),AND(V18=6,W18=0),AND(V18=7,W18=0),AND(V18=8,W18=0),AND(V18=1,W18=2),AND(V18=1,W18=3),AND(V18=1,W18=4),AND(V18=1,W18=5),AND(V18=1,W18=6),AND(V18=1,W18=7),AND(V18=1,W18=8),AND(V18=2,W18=4),AND(V18=2,W18=6),AND(V18=2,W18=7),AND(V18=2,W18=8),AND(V18=4,W18=6),AND(V18=4,W18=7),AND(V18=4,W18=8),AND(V18=5,W18=6),AND(V18=5,W18=7),AND(V18=5,W18=8),AND(V18=6,W18=7),AND(V18=6,W18=8),AND(V18=7,W18=8)))</f>
        <v>0</v>
      </c>
      <c r="AA18" s="19" t="b">
        <f aca="false">AND(OR(V18=8,W18=8),X18=FALSE(),Y18=FALSE(),Z18=FALSE())</f>
        <v>0</v>
      </c>
      <c r="AB18" s="19" t="b">
        <f aca="false">AND(данные!B18=1,X18=FALSE(),данные!F18=1,Y18=FALSE(),данные!J18=1,Z18=FALSE())</f>
        <v>0</v>
      </c>
      <c r="AC18" s="19" t="e">
        <f aca="false">AND(данные!$N18)</f>
        <v>#VALUE!</v>
      </c>
      <c r="AD18" s="17" t="n">
        <f aca="false">IF(данные!O18=0,FALSE(),TRUE())</f>
        <v>0</v>
      </c>
      <c r="AE18" s="18" t="b">
        <f aca="false">AND(данные!N18=3,AD18=TRUE())</f>
        <v>0</v>
      </c>
      <c r="AF18" s="19" t="n">
        <f aca="false">данные!P18</f>
        <v>0</v>
      </c>
      <c r="AG18" s="19" t="n">
        <f aca="false">данные!Q18</f>
        <v>0</v>
      </c>
      <c r="AH18" s="19" t="b">
        <f aca="false">AND(данные!N18=1,OR(AND(AF18=3,AG18=0),AND(AF18=4,AG18=0),AND(AF18=6,AG18=0),AND(AF18=8,AG18=0),AND(AF18=9,AG18=0),AND(AF18=10,AG18=0),AND(AF18=2,AG18=9),AND(AF18=3,AG18=4),AND(AF18=3,AG18=6),AND(AF18=3,AG18=7),AND(AF18=3,AG18=8),AND(AF18=3,AG18=9),AND(AF18=3,AG18=10),AND(AF18=4,AG18=6),AND(AF18=4,AG18=8),AND(AF18=4,AG18=9),AND(AF18=4,AG18=10),AND(AF18=6,AG18=8),AND(AF18=6,AG18=9),AND(AF18=6,AG18=10),AND(AF18=7,AG18=9),AND(AF18=8,AG18=9),AND(AF18=8,AG18=10),AND(AF18=9,AG18=10)))</f>
        <v>0</v>
      </c>
      <c r="AI18" s="19" t="b">
        <f aca="false">AND(данные!N18=2,OR(AND(AF18=1,AG18=0),AND(AF18=2,AG18=0),AND(AF18=6,AG18=0),AND(AF18=10,AG18=0),AND(AF18=1,AG18=2),AND(AF18=1,AG18=3),AND(AF18=1,AG18=4),AND(AF18=1,AG18=5),AND(AF18=1,AG18=6),AND(AF18=1,AG18=10),AND(AF18=2,AG18=3),AND(AF18=2,AG18=6),AND(AF18=2,AG18=10),AND(AF18=4,AG18=10),AND(AF18=5,AG18=6),AND(AF18=5,AG18=10),AND(AF18=6,AG18=10)))</f>
        <v>0</v>
      </c>
      <c r="AJ18" s="19" t="b">
        <f aca="false">AND(AE18=TRUE(),OR(AND(AF18=1,AG18=0),AND(AF18=4,AG18=0),AND(AF18=6,AG18=0),AND(AF18=7,AG18=0),AND(AF18=8,AG18=0),AND(AF18=1,AG18=2),AND(AF18=1,AG18=3),AND(AF18=1,AG18=4),AND(AF18=1,AG18=5),AND(AF18=1,AG18=6),AND(AF18=1,AG18=7),AND(AF18=1,AG18=8),AND(AF18=2,AG18=4),AND(AF18=2,AG18=6),AND(AF18=2,AG18=7),AND(AF18=2,AG18=8),AND(AF18=4,AG18=6),AND(AF18=4,AG18=7),AND(AF18=4,AG18=8),AND(AF18=5,AG18=6),AND(AF18=5,AG18=7),AND(AF18=5,AG18=8),AND(AF18=6,AG18=7),AND(AF18=6,AG18=8),AND(AF18=7,AG18=8)))</f>
        <v>0</v>
      </c>
      <c r="AK18" s="19" t="b">
        <f aca="false">AND(OR(AF18=8,AG18=8),AH18=FALSE(),AI18=FALSE(),AJ18=FALSE())</f>
        <v>0</v>
      </c>
      <c r="AL18" s="19" t="e">
        <f aca="false">AND(данные!$R18)</f>
        <v>#VALUE!</v>
      </c>
      <c r="AM18" s="17" t="n">
        <f aca="false">IF(данные!S18=0,FALSE(),TRUE())</f>
        <v>0</v>
      </c>
      <c r="AN18" s="18" t="b">
        <f aca="false">AND(данные!R18=3,AM18=TRUE())</f>
        <v>0</v>
      </c>
      <c r="AO18" s="19" t="n">
        <f aca="false">данные!T18</f>
        <v>0</v>
      </c>
      <c r="AP18" s="19" t="n">
        <f aca="false">данные!U18</f>
        <v>0</v>
      </c>
      <c r="AQ18" s="19" t="b">
        <f aca="false">AND(данные!R18=1,OR(AND(AO18=3,AP18=0),AND(AO18=4,AP18=0),AND(AO18=6,AP18=0),AND(AO18=8,AP18=0),AND(AO18=9,AP18=0),AND(AO18=10,AP18=0),AND(AO18=2,AP18=9),AND(AO18=3,AP18=4),AND(AO18=3,AP18=6),AND(AO18=3,AP18=7),AND(AO18=3,AP18=8),AND(AO18=3,AP18=9),AND(AO18=3,AP18=10),AND(AO18=4,AP18=6),AND(AO18=4,AP18=8),AND(AO18=4,AP18=9),AND(AO18=4,AP18=10),AND(AO18=6,AP18=8),AND(AO18=6,AP18=9),AND(AO18=6,AP18=10),AND(AO18=7,AP18=9),AND(AO18=8,AP18=9),AND(AO18=8,AP18=10),AND(AO18=9,AP18=10)))</f>
        <v>0</v>
      </c>
      <c r="AR18" s="19" t="b">
        <f aca="false">AND(данные!R18=2,OR(AND(AO18=1,AP18=0),AND(AO18=2,AP18=0),AND(AO18=6,AP18=0),AND(AO18=10,AP18=0),AND(AO18=1,AP18=2),AND(AO18=1,AP18=3),AND(AO18=1,AP18=4),AND(AO18=1,AP18=5),AND(AO18=1,AP18=6),AND(AO18=1,AP18=10),AND(AO18=2,AP18=3),AND(AO18=2,AP18=6),AND(AO18=2,AP18=10),AND(AO18=4,AP18=10),AND(AO18=5,AP18=6),AND(AO18=5,AP18=10),AND(AO18=6,AP18=10)))</f>
        <v>0</v>
      </c>
      <c r="AS18" s="19" t="b">
        <f aca="false">AND(AN18=TRUE(),OR(AND(AO18=1,AP18=0),AND(AO18=4,AP18=0),AND(AO18=6,AP18=0),AND(AO18=7,AP18=0),AND(AO18=8,AP18=0),AND(AO18=1,AP18=2),AND(AO18=1,AP18=3),AND(AO18=1,AP18=4),AND(AO18=1,AP18=5),AND(AO18=1,AP18=6),AND(AO18=1,AP18=7),AND(AO18=1,AP18=8),AND(AO18=2,AP18=4),AND(AO18=2,AP18=6),AND(AO18=2,AP18=7),AND(AO18=2,AP18=8),AND(AO18=4,AP18=6),AND(AO18=4,AP18=7),AND(AO18=4,AP18=8),AND(AO18=5,AP18=6),AND(AO18=5,AP18=7),AND(AO18=5,AP18=8),AND(AO18=6,AP18=7),AND(AO18=6,AP18=8),AND(AO18=7,AP18=8)))</f>
        <v>0</v>
      </c>
      <c r="AT18" s="19" t="b">
        <f aca="false">AND(OR(AO18=8,AP18=8),AQ18=FALSE(),AR18=FALSE(),AS18=FALSE())</f>
        <v>0</v>
      </c>
      <c r="AU18" s="19" t="e">
        <f aca="false">AND(данные!$V18)</f>
        <v>#VALUE!</v>
      </c>
      <c r="AV18" s="17" t="n">
        <f aca="false">IF(данные!W18=0,FALSE(),TRUE())</f>
        <v>0</v>
      </c>
      <c r="AW18" s="18" t="b">
        <f aca="false">AND(данные!V18=3,AV18=TRUE())</f>
        <v>0</v>
      </c>
      <c r="AX18" s="19" t="n">
        <f aca="false">данные!X18</f>
        <v>0</v>
      </c>
      <c r="AY18" s="19" t="n">
        <f aca="false">данные!Y18</f>
        <v>0</v>
      </c>
      <c r="AZ18" s="19" t="b">
        <f aca="false">AND(данные!V18=1,OR(AND(AX18=3,AY18=0),AND(AX18=4,AY18=0),AND(AX18=6,AY18=0),AND(AX18=8,AY18=0),AND(AX18=9,AY18=0),AND(AX18=10,AY18=0),AND(AX18=2,AY18=9),AND(AX18=3,AY18=4),AND(AX18=3,AY18=6),AND(AX18=3,AY18=7),AND(AX18=3,AY18=8),AND(AX18=3,AY18=9),AND(AX18=3,AY18=10),AND(AX18=4,AY18=6),AND(AX18=4,AY18=8),AND(AX18=4,AY18=9),AND(AX18=4,AY18=10),AND(AX18=6,AY18=8),AND(AX18=6,AY18=9),AND(AX18=6,AY18=10),AND(AX18=7,AY18=9),AND(AX18=8,AY18=9),AND(AX18=8,AY18=10),AND(AX18=9,AY18=10)))</f>
        <v>0</v>
      </c>
      <c r="BA18" s="19" t="b">
        <f aca="false">AND(данные!V18=2,OR(AND(AX18=1,AY18=0),AND(AX18=2,AY18=0),AND(AX18=6,AY18=0),AND(AX18=10,AY18=0),AND(AX18=1,AY18=2),AND(AX18=1,AY18=3),AND(AX18=1,AY18=4),AND(AX18=1,AY18=5),AND(AX18=1,AY18=6),AND(AX18=1,AY18=10),AND(AX18=2,AY18=3),AND(AX18=2,AY18=6),AND(AX18=2,AY18=10),AND(AX18=4,AY18=10),AND(AX18=5,AY18=6),AND(AX18=5,AY18=10),AND(AX18=6,AY18=10)))</f>
        <v>0</v>
      </c>
      <c r="BB18" s="19" t="b">
        <f aca="false">AND(AW18=TRUE(),OR(AND(AX18=1,AY18=0),AND(AX18=4,AY18=0),AND(AX18=6,AY18=0),AND(AX18=7,AY18=0),AND(AX18=8,AY18=0),AND(AX18=1,AY18=2),AND(AX18=1,AY18=3),AND(AX18=1,AY18=4),AND(AX18=1,AY18=5),AND(AX18=1,AY18=6),AND(AX18=1,AY18=7),AND(AX18=1,AY18=8),AND(AX18=2,AY18=4),AND(AX18=2,AY18=6),AND(AX18=2,AY18=7),AND(AX18=2,AY18=8),AND(AX18=4,AY18=6),AND(AX18=4,AY18=7),AND(AX18=4,AY18=8),AND(AX18=5,AY18=6),AND(AX18=5,AY18=7),AND(AX18=5,AY18=8),AND(AX18=6,AY18=7),AND(AX18=6,AY18=8),AND(AX18=7,AY18=8)))</f>
        <v>0</v>
      </c>
      <c r="BC18" s="19" t="b">
        <f aca="false">AND(OR(AX18=8,AY18=8),AZ18=FALSE(),BA18=FALSE(),BB18=FALSE())</f>
        <v>0</v>
      </c>
      <c r="BD18" s="19" t="b">
        <f aca="false">AND(данные!N18=1,AZ18=FALSE(),данные!R18=1,BA18=FALSE(),данные!V18=1,BB18=FALSE())</f>
        <v>0</v>
      </c>
      <c r="BE18" s="19" t="e">
        <f aca="false">AND(#REF!)</f>
        <v>#REF!</v>
      </c>
      <c r="BF18" s="17" t="e">
        <f aca="false">IF(#REF!=0,FALSE(),TRUE())</f>
        <v>#REF!</v>
      </c>
      <c r="BG18" s="18" t="e">
        <f aca="false">AND(#REF!=3,BF18=TRUE())</f>
        <v>#REF!</v>
      </c>
      <c r="BH18" s="19" t="e">
        <f aca="false">#REF!</f>
        <v>#REF!</v>
      </c>
      <c r="BI18" s="19" t="e">
        <f aca="false">#REF!</f>
        <v>#REF!</v>
      </c>
      <c r="BJ18" s="19" t="e">
        <f aca="false">AND(#REF!=1,OR(AND(BH18=3,BI18=0),AND(BH18=4,BI18=0),AND(BH18=6,BI18=0),AND(BH18=8,BI18=0),AND(BH18=9,BI18=0),AND(BH18=10,BI18=0),AND(BH18=2,BI18=9),AND(BH18=3,BI18=4),AND(BH18=3,BI18=6),AND(BH18=3,BI18=7),AND(BH18=3,BI18=8),AND(BH18=3,BI18=9),AND(BH18=3,BI18=10),AND(BH18=4,BI18=6),AND(BH18=4,BI18=8),AND(BH18=4,BI18=9),AND(BH18=4,BI18=10),AND(BH18=6,BI18=8),AND(BH18=6,BI18=9),AND(BH18=6,BI18=10),AND(BH18=7,BI18=9),AND(BH18=8,BI18=9),AND(BH18=8,BI18=10),AND(BH18=9,BI18=10)))</f>
        <v>#REF!</v>
      </c>
      <c r="BK18" s="19" t="e">
        <f aca="false">AND(#REF!=2,OR(AND(BH18=1,BI18=0),AND(BH18=2,BI18=0),AND(BH18=6,BI18=0),AND(BH18=10,BI18=0),AND(BH18=1,BI18=2),AND(BH18=1,BI18=3),AND(BH18=1,BI18=4),AND(BH18=1,BI18=5),AND(BH18=1,BI18=6),AND(BH18=1,BI18=10),AND(BH18=2,BI18=3),AND(BH18=2,BI18=6),AND(BH18=2,BI18=10),AND(BH18=4,BI18=10),AND(BH18=5,BI18=6),AND(BH18=5,BI18=10),AND(BH18=6,BI18=10)))</f>
        <v>#REF!</v>
      </c>
      <c r="BL18" s="19" t="e">
        <f aca="false">AND(BG18=TRUE(),OR(AND(BH18=1,BI18=0),AND(BH18=4,BI18=0),AND(BH18=6,BI18=0),AND(BH18=7,BI18=0),AND(BH18=8,BI18=0),AND(BH18=1,BI18=2),AND(BH18=1,BI18=3),AND(BH18=1,BI18=4),AND(BH18=1,BI18=5),AND(BH18=1,BI18=6),AND(BH18=1,BI18=7),AND(BH18=1,BI18=8),AND(BH18=2,BI18=4),AND(BH18=2,BI18=6),AND(BH18=2,BI18=7),AND(BH18=2,BI18=8),AND(BH18=4,BI18=6),AND(BH18=4,BI18=7),AND(BH18=4,BI18=8),AND(BH18=5,BI18=6),AND(BH18=5,BI18=7),AND(BH18=5,BI18=8),AND(BH18=6,BI18=7),AND(BH18=6,BI18=8),AND(BH18=7,BI18=8)))</f>
        <v>#REF!</v>
      </c>
      <c r="BM18" s="19" t="e">
        <f aca="false">AND(OR(BH18=8,BI18=8),BJ18=FALSE(),BK18=FALSE(),BL18=FALSE())</f>
        <v>#REF!</v>
      </c>
      <c r="BN18" s="19" t="e">
        <f aca="false">AND(#REF!)</f>
        <v>#REF!</v>
      </c>
      <c r="BO18" s="17" t="e">
        <f aca="false">IF(#REF!=0,FALSE(),TRUE())</f>
        <v>#REF!</v>
      </c>
      <c r="BP18" s="18" t="e">
        <f aca="false">AND(#REF!=3,BO18=TRUE())</f>
        <v>#REF!</v>
      </c>
      <c r="BQ18" s="19" t="e">
        <f aca="false">#REF!</f>
        <v>#REF!</v>
      </c>
      <c r="BR18" s="19" t="e">
        <f aca="false">#REF!</f>
        <v>#REF!</v>
      </c>
      <c r="BS18" s="19" t="e">
        <f aca="false">AND(#REF!=1,OR(AND(BQ18=3,BR18=0),AND(BQ18=4,BR18=0),AND(BQ18=6,BR18=0),AND(BQ18=8,BR18=0),AND(BQ18=9,BR18=0),AND(BQ18=2,BR18=9),AND(BQ18=3,BR18=4),AND(BQ18=3,BR18=6),AND(BQ18=3,BR18=7),AND(BQ18=3,BR18=8),AND(BQ18=3,BR18=9),AND(BQ18=3,BR18=10),AND(BQ18=4,BR18=6),AND(BQ18=4,BR18=8),AND(BQ18=4,BR18=9),AND(BQ18=6,BR18=8),AND(BQ18=6,BR18=9),AND(BQ18=7,BR18=9),AND(BQ18=8,BR18=9)))</f>
        <v>#REF!</v>
      </c>
      <c r="BT18" s="19" t="e">
        <f aca="false">AND(#REF!=2,OR(AND(BQ18=1,BR18=0),AND(BQ18=2,BR18=0),AND(BQ18=6,BR18=0),AND(BQ18=1,BR18=2),AND(BQ18=1,BR18=3),AND(BQ18=1,BR18=4),AND(BQ18=1,BR18=5),AND(BQ18=1,BR18=6),AND(BQ18=1,BR18=10),AND(BQ18=2,BR18=3),AND(BQ18=2,BR18=6),AND(BQ18=5,BR18=6)))</f>
        <v>#REF!</v>
      </c>
      <c r="BU18" s="19" t="e">
        <f aca="false">AND(BP18=TRUE(),OR(AND(BQ18=1,BR18=0),AND(BQ18=4,BR18=0),AND(BQ18=6,BR18=0),AND(BQ18=7,BR18=0),AND(BQ18=8,BR18=0),AND(BQ18=1,BR18=2),AND(BQ18=1,BR18=3),AND(BQ18=1,BR18=4),AND(BQ18=1,BR18=5),AND(BQ18=1,BR18=6),AND(BQ18=1,BR18=7),AND(BQ18=1,BR18=8),AND(BQ18=2,BR18=4),AND(BQ18=2,BR18=6),AND(BQ18=2,BR18=7),AND(BQ18=2,BR18=8),AND(BQ18=4,BR18=6),AND(BQ18=4,BR18=7),AND(BQ18=4,BR18=8),AND(BQ18=5,BR18=6),AND(BQ18=5,BR18=7),AND(BQ18=5,BR18=8),AND(BQ18=6,BR18=7),AND(BQ18=6,BR18=8),AND(BQ18=7,BR18=8)))</f>
        <v>#REF!</v>
      </c>
      <c r="BV18" s="19" t="e">
        <f aca="false">AND(OR(BQ18=8,BR18=8),BS18=FALSE(),BT18=FALSE(),BU18=FALSE())</f>
        <v>#REF!</v>
      </c>
      <c r="BW18" s="19" t="e">
        <f aca="false">AND(#REF!)</f>
        <v>#REF!</v>
      </c>
      <c r="BX18" s="17" t="e">
        <f aca="false">IF(#REF!=0,FALSE(),TRUE())</f>
        <v>#REF!</v>
      </c>
      <c r="BY18" s="18" t="e">
        <f aca="false">AND(#REF!=3,BX18=TRUE())</f>
        <v>#REF!</v>
      </c>
      <c r="BZ18" s="19" t="e">
        <f aca="false">#REF!</f>
        <v>#REF!</v>
      </c>
      <c r="CA18" s="19" t="e">
        <f aca="false">#REF!</f>
        <v>#REF!</v>
      </c>
      <c r="CB18" s="19" t="e">
        <f aca="false">AND(#REF!=1,OR(AND(BZ18=3,CA18=0),AND(BZ18=4,CA18=0),AND(BZ18=6,CA18=0),AND(BZ18=8,CA18=0),AND(BZ18=9,CA18=0),AND(BZ18=2,CA18=9),AND(BZ18=3,CA18=4),AND(BZ18=3,CA18=6),AND(BZ18=3,CA18=7),AND(BZ18=3,CA18=8),AND(BZ18=3,CA18=9),AND(BZ18=3,CA18=10),AND(BZ18=4,CA18=6),AND(BZ18=4,CA18=8),AND(BZ18=4,CA18=9),AND(BZ18=6,CA18=8),AND(BZ18=6,CA18=9),AND(BZ18=7,CA18=9),AND(BZ18=8,CA18=9)))</f>
        <v>#REF!</v>
      </c>
      <c r="CC18" s="19" t="e">
        <f aca="false">AND(#REF!=2,OR(AND(BZ18=1,CA18=0),AND(BZ18=2,CA18=0),AND(BZ18=6,CA18=0),AND(BZ18=1,CA18=2),AND(BZ18=1,CA18=3),AND(BZ18=1,CA18=4),AND(BZ18=1,CA18=5),AND(BZ18=1,CA18=6),AND(BZ18=1,CA18=10),AND(BZ18=2,CA18=3),AND(BZ18=2,CA18=6),AND(BZ18=5,CA18=6)))</f>
        <v>#REF!</v>
      </c>
      <c r="CD18" s="19" t="e">
        <f aca="false">AND(BY18=TRUE(),OR(AND(BZ18=1,CA18=0),AND(BZ18=4,CA18=0),AND(BZ18=6,CA18=0),AND(BZ18=7,CA18=0),AND(BZ18=8,CA18=0),AND(BZ18=1,CA18=2),AND(BZ18=1,CA18=3),AND(BZ18=1,CA18=4),AND(BZ18=1,CA18=5),AND(BZ18=1,CA18=6),AND(BZ18=1,CA18=7),AND(BZ18=1,CA18=8),AND(BZ18=2,CA18=4),AND(BZ18=2,CA18=6),AND(BZ18=2,CA18=7),AND(BZ18=2,CA18=8),AND(BZ18=4,CA18=6),AND(BZ18=4,CA18=7),AND(BZ18=4,CA18=8),AND(BZ18=5,CA18=6),AND(BZ18=5,CA18=7),AND(BZ18=5,CA18=8),AND(BZ18=6,CA18=7),AND(BZ18=6,CA18=8),AND(BZ18=7,CA18=8)))</f>
        <v>#REF!</v>
      </c>
      <c r="CE18" s="19" t="e">
        <f aca="false">AND(OR(BZ18=8,CA18=8),CB18=FALSE(),CC18=FALSE(),CD18=FALSE())</f>
        <v>#REF!</v>
      </c>
      <c r="CF18" s="19" t="e">
        <f aca="false">AND(#REF!)</f>
        <v>#REF!</v>
      </c>
      <c r="CG18" s="17" t="e">
        <f aca="false">IF(#REF!=0,FALSE(),TRUE())</f>
        <v>#REF!</v>
      </c>
      <c r="CH18" s="18" t="e">
        <f aca="false">AND(#REF!=3,CG18=TRUE())</f>
        <v>#REF!</v>
      </c>
      <c r="CI18" s="19" t="e">
        <f aca="false">#REF!</f>
        <v>#REF!</v>
      </c>
      <c r="CJ18" s="19" t="e">
        <f aca="false">#REF!</f>
        <v>#REF!</v>
      </c>
      <c r="CK18" s="19" t="e">
        <f aca="false">AND(#REF!=1,OR(AND(CI18=3,CJ18=0),AND(CI18=4,CJ18=0),AND(CI18=6,CJ18=0),AND(CI18=8,CJ18=0),AND(CI18=9,CJ18=0),AND(CI18=10,CJ18=0),AND(CI18=2,CJ18=9),AND(CI18=3,CJ18=4),AND(CI18=3,CJ18=6),AND(CI18=3,CJ18=7),AND(CI18=3,CJ18=8),AND(CI18=3,CJ18=9),AND(CI18=3,CJ18=10),AND(CI18=4,CJ18=6),AND(CI18=4,CJ18=8),AND(CI18=4,CJ18=9),AND(CI18=4,CJ18=10),AND(CI18=6,CJ18=8),AND(CI18=6,CJ18=9),AND(CI18=6,CJ18=10),AND(CI18=7,CJ18=9),AND(CI18=8,CJ18=9),AND(CI18=8,CJ18=10),AND(CI18=9,CJ18=10)))</f>
        <v>#REF!</v>
      </c>
      <c r="CL18" s="19" t="e">
        <f aca="false">AND(#REF!=2,OR(AND(CI18=1,CJ18=0),AND(CI18=2,CJ18=0),AND(CI18=6,CJ18=0),AND(CI18=10,CJ18=0),AND(CI18=1,CJ18=2),AND(CI18=1,CJ18=3),AND(CI18=1,CJ18=4),AND(CI18=1,CJ18=5),AND(CI18=1,CJ18=6),AND(CI18=1,CJ18=10),AND(CI18=2,CJ18=3),AND(CI18=2,CJ18=6),AND(CI18=2,CJ18=10),AND(CI18=4,CJ18=10),AND(CI18=5,CJ18=6),AND(CI18=5,CJ18=10),AND(CI18=6,CJ18=10)))</f>
        <v>#REF!</v>
      </c>
      <c r="CM18" s="19" t="e">
        <f aca="false">AND(CH18=TRUE(),OR(AND(CI18=1,CJ18=0),AND(CI18=4,CJ18=0),AND(CI18=6,CJ18=0),AND(CI18=7,CJ18=0),AND(CI18=8,CJ18=0),AND(CI18=1,CJ18=2),AND(CI18=1,CJ18=3),AND(CI18=1,CJ18=4),AND(CI18=1,CJ18=5),AND(CI18=1,CJ18=6),AND(CI18=1,CJ18=7),AND(CI18=1,CJ18=8),AND(CI18=2,CJ18=4),AND(CI18=2,CJ18=6),AND(CI18=2,CJ18=7),AND(CI18=2,CJ18=8),AND(CI18=4,CJ18=6),AND(CI18=4,CJ18=7),AND(CI18=4,CJ18=8),AND(CI18=5,CJ18=6),AND(CI18=5,CJ18=7),AND(CI18=5,CJ18=8),AND(CI18=6,CJ18=7),AND(CI18=6,CJ18=8),AND(CI18=7,CJ18=8)))</f>
        <v>#REF!</v>
      </c>
      <c r="CN18" s="19" t="e">
        <f aca="false">AND(OR(CI18=8,CJ18=8),CK18=FALSE(),CL18=FALSE(),CM18=FALSE())</f>
        <v>#REF!</v>
      </c>
    </row>
    <row r="19" customFormat="false" ht="14.25" hidden="false" customHeight="false" outlineLevel="0" collapsed="false">
      <c r="A19" s="17" t="e">
        <f aca="false">AND(данные!B19)</f>
        <v>#VALUE!</v>
      </c>
      <c r="B19" s="17" t="n">
        <f aca="false">IF(данные!C19=0,FALSE(),TRUE())</f>
        <v>0</v>
      </c>
      <c r="C19" s="18" t="b">
        <f aca="false">AND(данные!B19=3,B19=TRUE())</f>
        <v>0</v>
      </c>
      <c r="D19" s="19" t="n">
        <f aca="false">данные!D19</f>
        <v>0</v>
      </c>
      <c r="E19" s="19" t="n">
        <f aca="false">данные!E19</f>
        <v>0</v>
      </c>
      <c r="F19" s="19" t="b">
        <f aca="false">AND(данные!B19=1,OR(AND(D19=3,E19=0),AND(D19=4,E19=0),AND(D19=6,E19=0),AND(D19=8,E19=0),AND(D19=9,E19=0),AND(D19=10,E19=0),AND(D19=2,E19=9),AND(D19=3,E19=4),AND(D19=3,E19=6),AND(D19=3,E19=7),AND(D19=3,E19=8),AND(D19=3,E19=9),AND(D19=3,E19=10),AND(D19=4,E19=6),AND(D19=4,E19=8),AND(D19=4,E19=9),AND(D19=4,E19=10),AND(D19=6,E19=8),AND(D19=6,E19=9),AND(D19=6,E19=10),AND(D19=7,E19=9),AND(D19=8,E19=9),AND(D19=8,E19=10),AND(D19=9,E19=10)))</f>
        <v>0</v>
      </c>
      <c r="G19" s="19" t="b">
        <f aca="false">AND(данные!B19=2,OR(AND(D19=1,E19=0),AND(D19=2,E19=0),AND(D19=6,E19=0),AND(D19=10,E19=0),AND(D19=1,E19=2),AND(D19=1,E19=3),AND(D19=1,E19=4),AND(D19=1,E19=5),AND(D19=1,E19=6),AND(D19=1,E19=10),AND(D19=2,E19=3),AND(D19=2,E19=6),AND(D19=2,E19=10),AND(D19=4,E19=10),AND(D19=5,E19=6),AND(D19=5,E19=10),AND(D19=6,E19=10)))</f>
        <v>0</v>
      </c>
      <c r="H19" s="19" t="b">
        <f aca="false">AND(C19=TRUE(),OR(AND(D19=1,E19=0),AND(D19=4,E19=0),AND(D19=6,E19=0),AND(D19=7,E19=0),AND(D19=8,E19=0),AND(D19=1,E19=2),AND(D19=1,E19=3),AND(D19=1,E19=4),AND(D19=1,E19=5),AND(D19=1,E19=6),AND(D19=1,E19=7),AND(D19=1,E19=8),AND(D19=2,E19=4),AND(D19=2,E19=6),AND(D19=2,E19=7),AND(D19=2,E19=8),AND(D19=4,E19=6),AND(D19=4,E19=7),AND(D19=4,E19=8),AND(D19=5,E19=6),AND(D19=5,E19=7),AND(D19=5,E19=8),AND(D19=6,E19=7),AND(D19=6,E19=8),AND(D19=7,E19=8)))</f>
        <v>0</v>
      </c>
      <c r="I19" s="19" t="b">
        <f aca="false">AND(OR(D19=8,E19=8),F19=FALSE(),G19=FALSE(),H19=FALSE())</f>
        <v>0</v>
      </c>
      <c r="J19" s="19" t="e">
        <f aca="false">AND(данные!$F19)</f>
        <v>#VALUE!</v>
      </c>
      <c r="K19" s="17" t="n">
        <f aca="false">IF(данные!L19=0,FALSE(),TRUE())</f>
        <v>0</v>
      </c>
      <c r="L19" s="18" t="b">
        <f aca="false">AND(данные!F19=3,K19=TRUE())</f>
        <v>0</v>
      </c>
      <c r="M19" s="19" t="n">
        <f aca="false">данные!H19</f>
        <v>0</v>
      </c>
      <c r="N19" s="19" t="n">
        <f aca="false">данные!I19</f>
        <v>0</v>
      </c>
      <c r="O19" s="19" t="b">
        <f aca="false">AND(данные!F19=1,OR(AND(M19=3,N19=0),AND(M19=4,N19=0),AND(M19=6,N19=0),AND(M19=8,N19=0),AND(M19=9,N19=0),AND(M19=10,N19=0),AND(M19=2,N19=9),AND(M19=3,N19=4),AND(M19=3,N19=6),AND(M19=3,N19=7),AND(M19=3,N19=8),AND(M19=3,N19=9),AND(M19=3,N19=10),AND(M19=4,N19=6),AND(M19=4,N19=8),AND(M19=4,N19=9),AND(M19=4,N19=10),AND(M19=6,N19=8),AND(M19=6,N19=9),AND(M19=6,N19=10),AND(M19=7,N19=9),AND(M19=8,N19=9),AND(M19=8,N19=10),AND(M19=9,N19=10)))</f>
        <v>0</v>
      </c>
      <c r="P19" s="19" t="b">
        <f aca="false">AND(данные!F19=2,OR(AND(M19=1,N19=0),AND(M19=2,N19=0),AND(M19=6,N19=0),AND(M19=10,N19=0),AND(M19=1,N19=2),AND(M19=1,N19=3),AND(M19=1,N19=4),AND(M19=1,N19=5),AND(M19=1,N19=6),AND(M19=1,N19=10),AND(M19=2,N19=3),AND(M19=2,N19=6),AND(M19=2,N19=10),AND(M19=4,N19=10),AND(M19=5,N19=6),AND(M19=5,N19=10),AND(M19=6,N19=10)))</f>
        <v>0</v>
      </c>
      <c r="Q19" s="19" t="b">
        <f aca="false">AND(L19=TRUE(),OR(AND(M19=1,N19=0),AND(M19=4,N19=0),AND(M19=6,N19=0),AND(M19=7,N19=0),AND(M19=8,N19=0),AND(M19=1,N19=2),AND(M19=1,N19=3),AND(M19=1,N19=4),AND(M19=1,N19=5),AND(M19=1,N19=6),AND(M19=1,N19=7),AND(M19=1,N19=8),AND(M19=2,N19=4),AND(M19=2,N19=6),AND(M19=2,N19=7),AND(M19=2,N19=8),AND(M19=4,N19=6),AND(M19=4,N19=7),AND(M19=4,N19=8),AND(M19=5,N19=6),AND(M19=5,N19=7),AND(M19=5,N19=8),AND(M19=6,N19=7),AND(M19=6,N19=8),AND(M19=7,N19=8)))</f>
        <v>0</v>
      </c>
      <c r="R19" s="19" t="b">
        <f aca="false">AND(OR(M19=8,N19=8),O19=FALSE(),P19=FALSE(),Q19=FALSE())</f>
        <v>0</v>
      </c>
      <c r="S19" s="19" t="e">
        <f aca="false">AND(данные!$J19)</f>
        <v>#VALUE!</v>
      </c>
      <c r="T19" s="17" t="n">
        <f aca="false">IF(данные!K19=0,FALSE(),TRUE())</f>
        <v>0</v>
      </c>
      <c r="U19" s="18" t="b">
        <f aca="false">AND(данные!J19=3,T19=TRUE())</f>
        <v>0</v>
      </c>
      <c r="V19" s="19" t="n">
        <f aca="false">данные!L19</f>
        <v>0</v>
      </c>
      <c r="W19" s="19" t="n">
        <f aca="false">данные!M19</f>
        <v>0</v>
      </c>
      <c r="X19" s="19" t="b">
        <f aca="false">AND(данные!J19=1,OR(AND(V19=3,W19=0),AND(V19=4,W19=0),AND(V19=6,W19=0),AND(V19=8,W19=0),AND(V19=9,W19=0),AND(V19=10,W19=0),AND(V19=2,W19=9),AND(V19=3,W19=4),AND(V19=3,W19=6),AND(V19=3,W19=7),AND(V19=3,W19=8),AND(V19=3,W19=9),AND(V19=3,W19=10),AND(V19=4,W19=6),AND(V19=4,W19=8),AND(V19=4,W19=9),AND(V19=4,W19=10),AND(V19=6,W19=8),AND(V19=6,W19=9),AND(V19=6,W19=10),AND(V19=7,W19=9),AND(V19=8,W19=9),AND(V19=8,W19=10),AND(V19=9,W19=10)))</f>
        <v>0</v>
      </c>
      <c r="Y19" s="19" t="b">
        <f aca="false">AND(данные!J19=2,OR(AND(V19=1,W19=0),AND(V19=2,W19=0),AND(V19=6,W19=0),AND(V19=10,W19=0),AND(V19=1,W19=2),AND(V19=1,W19=3),AND(V19=1,W19=4),AND(V19=1,W19=5),AND(V19=1,W19=6),AND(V19=1,W19=10),AND(V19=2,W19=3),AND(V19=2,W19=6),AND(V19=2,W19=10),AND(V19=4,W19=10),AND(V19=5,W19=6),AND(V19=5,W19=10),AND(V19=6,W19=10)))</f>
        <v>0</v>
      </c>
      <c r="Z19" s="19" t="b">
        <f aca="false">AND(U19=TRUE(),OR(AND(V19=1,W19=0),AND(V19=4,W19=0),AND(V19=6,W19=0),AND(V19=7,W19=0),AND(V19=8,W19=0),AND(V19=1,W19=2),AND(V19=1,W19=3),AND(V19=1,W19=4),AND(V19=1,W19=5),AND(V19=1,W19=6),AND(V19=1,W19=7),AND(V19=1,W19=8),AND(V19=2,W19=4),AND(V19=2,W19=6),AND(V19=2,W19=7),AND(V19=2,W19=8),AND(V19=4,W19=6),AND(V19=4,W19=7),AND(V19=4,W19=8),AND(V19=5,W19=6),AND(V19=5,W19=7),AND(V19=5,W19=8),AND(V19=6,W19=7),AND(V19=6,W19=8),AND(V19=7,W19=8)))</f>
        <v>0</v>
      </c>
      <c r="AA19" s="19" t="b">
        <f aca="false">AND(OR(V19=8,W19=8),X19=FALSE(),Y19=FALSE(),Z19=FALSE())</f>
        <v>0</v>
      </c>
      <c r="AB19" s="19" t="b">
        <f aca="false">AND(данные!B19=1,X19=FALSE(),данные!F19=1,Y19=FALSE(),данные!J19=1,Z19=FALSE())</f>
        <v>0</v>
      </c>
      <c r="AC19" s="19" t="e">
        <f aca="false">AND(данные!$N19)</f>
        <v>#VALUE!</v>
      </c>
      <c r="AD19" s="17" t="n">
        <f aca="false">IF(данные!O19=0,FALSE(),TRUE())</f>
        <v>0</v>
      </c>
      <c r="AE19" s="18" t="b">
        <f aca="false">AND(данные!N19=3,AD19=TRUE())</f>
        <v>0</v>
      </c>
      <c r="AF19" s="19" t="n">
        <f aca="false">данные!P19</f>
        <v>0</v>
      </c>
      <c r="AG19" s="19" t="n">
        <f aca="false">данные!Q19</f>
        <v>0</v>
      </c>
      <c r="AH19" s="19" t="b">
        <f aca="false">AND(данные!N19=1,OR(AND(AF19=3,AG19=0),AND(AF19=4,AG19=0),AND(AF19=6,AG19=0),AND(AF19=8,AG19=0),AND(AF19=9,AG19=0),AND(AF19=10,AG19=0),AND(AF19=2,AG19=9),AND(AF19=3,AG19=4),AND(AF19=3,AG19=6),AND(AF19=3,AG19=7),AND(AF19=3,AG19=8),AND(AF19=3,AG19=9),AND(AF19=3,AG19=10),AND(AF19=4,AG19=6),AND(AF19=4,AG19=8),AND(AF19=4,AG19=9),AND(AF19=4,AG19=10),AND(AF19=6,AG19=8),AND(AF19=6,AG19=9),AND(AF19=6,AG19=10),AND(AF19=7,AG19=9),AND(AF19=8,AG19=9),AND(AF19=8,AG19=10),AND(AF19=9,AG19=10)))</f>
        <v>0</v>
      </c>
      <c r="AI19" s="19" t="b">
        <f aca="false">AND(данные!N19=2,OR(AND(AF19=1,AG19=0),AND(AF19=2,AG19=0),AND(AF19=6,AG19=0),AND(AF19=10,AG19=0),AND(AF19=1,AG19=2),AND(AF19=1,AG19=3),AND(AF19=1,AG19=4),AND(AF19=1,AG19=5),AND(AF19=1,AG19=6),AND(AF19=1,AG19=10),AND(AF19=2,AG19=3),AND(AF19=2,AG19=6),AND(AF19=2,AG19=10),AND(AF19=4,AG19=10),AND(AF19=5,AG19=6),AND(AF19=5,AG19=10),AND(AF19=6,AG19=10)))</f>
        <v>0</v>
      </c>
      <c r="AJ19" s="19" t="b">
        <f aca="false">AND(AE19=TRUE(),OR(AND(AF19=1,AG19=0),AND(AF19=4,AG19=0),AND(AF19=6,AG19=0),AND(AF19=7,AG19=0),AND(AF19=8,AG19=0),AND(AF19=1,AG19=2),AND(AF19=1,AG19=3),AND(AF19=1,AG19=4),AND(AF19=1,AG19=5),AND(AF19=1,AG19=6),AND(AF19=1,AG19=7),AND(AF19=1,AG19=8),AND(AF19=2,AG19=4),AND(AF19=2,AG19=6),AND(AF19=2,AG19=7),AND(AF19=2,AG19=8),AND(AF19=4,AG19=6),AND(AF19=4,AG19=7),AND(AF19=4,AG19=8),AND(AF19=5,AG19=6),AND(AF19=5,AG19=7),AND(AF19=5,AG19=8),AND(AF19=6,AG19=7),AND(AF19=6,AG19=8),AND(AF19=7,AG19=8)))</f>
        <v>0</v>
      </c>
      <c r="AK19" s="19" t="b">
        <f aca="false">AND(OR(AF19=8,AG19=8),AH19=FALSE(),AI19=FALSE(),AJ19=FALSE())</f>
        <v>0</v>
      </c>
      <c r="AL19" s="19" t="e">
        <f aca="false">AND(данные!$R19)</f>
        <v>#VALUE!</v>
      </c>
      <c r="AM19" s="17" t="n">
        <f aca="false">IF(данные!S19=0,FALSE(),TRUE())</f>
        <v>0</v>
      </c>
      <c r="AN19" s="18" t="b">
        <f aca="false">AND(данные!R19=3,AM19=TRUE())</f>
        <v>0</v>
      </c>
      <c r="AO19" s="19" t="n">
        <f aca="false">данные!T19</f>
        <v>0</v>
      </c>
      <c r="AP19" s="19" t="n">
        <f aca="false">данные!U19</f>
        <v>0</v>
      </c>
      <c r="AQ19" s="19" t="b">
        <f aca="false">AND(данные!R19=1,OR(AND(AO19=3,AP19=0),AND(AO19=4,AP19=0),AND(AO19=6,AP19=0),AND(AO19=8,AP19=0),AND(AO19=9,AP19=0),AND(AO19=10,AP19=0),AND(AO19=2,AP19=9),AND(AO19=3,AP19=4),AND(AO19=3,AP19=6),AND(AO19=3,AP19=7),AND(AO19=3,AP19=8),AND(AO19=3,AP19=9),AND(AO19=3,AP19=10),AND(AO19=4,AP19=6),AND(AO19=4,AP19=8),AND(AO19=4,AP19=9),AND(AO19=4,AP19=10),AND(AO19=6,AP19=8),AND(AO19=6,AP19=9),AND(AO19=6,AP19=10),AND(AO19=7,AP19=9),AND(AO19=8,AP19=9),AND(AO19=8,AP19=10),AND(AO19=9,AP19=10)))</f>
        <v>0</v>
      </c>
      <c r="AR19" s="19" t="b">
        <f aca="false">AND(данные!R19=2,OR(AND(AO19=1,AP19=0),AND(AO19=2,AP19=0),AND(AO19=6,AP19=0),AND(AO19=10,AP19=0),AND(AO19=1,AP19=2),AND(AO19=1,AP19=3),AND(AO19=1,AP19=4),AND(AO19=1,AP19=5),AND(AO19=1,AP19=6),AND(AO19=1,AP19=10),AND(AO19=2,AP19=3),AND(AO19=2,AP19=6),AND(AO19=2,AP19=10),AND(AO19=4,AP19=10),AND(AO19=5,AP19=6),AND(AO19=5,AP19=10),AND(AO19=6,AP19=10)))</f>
        <v>0</v>
      </c>
      <c r="AS19" s="19" t="b">
        <f aca="false">AND(AN19=TRUE(),OR(AND(AO19=1,AP19=0),AND(AO19=4,AP19=0),AND(AO19=6,AP19=0),AND(AO19=7,AP19=0),AND(AO19=8,AP19=0),AND(AO19=1,AP19=2),AND(AO19=1,AP19=3),AND(AO19=1,AP19=4),AND(AO19=1,AP19=5),AND(AO19=1,AP19=6),AND(AO19=1,AP19=7),AND(AO19=1,AP19=8),AND(AO19=2,AP19=4),AND(AO19=2,AP19=6),AND(AO19=2,AP19=7),AND(AO19=2,AP19=8),AND(AO19=4,AP19=6),AND(AO19=4,AP19=7),AND(AO19=4,AP19=8),AND(AO19=5,AP19=6),AND(AO19=5,AP19=7),AND(AO19=5,AP19=8),AND(AO19=6,AP19=7),AND(AO19=6,AP19=8),AND(AO19=7,AP19=8)))</f>
        <v>0</v>
      </c>
      <c r="AT19" s="19" t="b">
        <f aca="false">AND(OR(AO19=8,AP19=8),AQ19=FALSE(),AR19=FALSE(),AS19=FALSE())</f>
        <v>0</v>
      </c>
      <c r="AU19" s="19" t="e">
        <f aca="false">AND(данные!$V19)</f>
        <v>#VALUE!</v>
      </c>
      <c r="AV19" s="17" t="n">
        <f aca="false">IF(данные!W19=0,FALSE(),TRUE())</f>
        <v>0</v>
      </c>
      <c r="AW19" s="18" t="b">
        <f aca="false">AND(данные!V19=3,AV19=TRUE())</f>
        <v>0</v>
      </c>
      <c r="AX19" s="19" t="n">
        <f aca="false">данные!X19</f>
        <v>0</v>
      </c>
      <c r="AY19" s="19" t="n">
        <f aca="false">данные!Y19</f>
        <v>0</v>
      </c>
      <c r="AZ19" s="19" t="b">
        <f aca="false">AND(данные!V19=1,OR(AND(AX19=3,AY19=0),AND(AX19=4,AY19=0),AND(AX19=6,AY19=0),AND(AX19=8,AY19=0),AND(AX19=9,AY19=0),AND(AX19=10,AY19=0),AND(AX19=2,AY19=9),AND(AX19=3,AY19=4),AND(AX19=3,AY19=6),AND(AX19=3,AY19=7),AND(AX19=3,AY19=8),AND(AX19=3,AY19=9),AND(AX19=3,AY19=10),AND(AX19=4,AY19=6),AND(AX19=4,AY19=8),AND(AX19=4,AY19=9),AND(AX19=4,AY19=10),AND(AX19=6,AY19=8),AND(AX19=6,AY19=9),AND(AX19=6,AY19=10),AND(AX19=7,AY19=9),AND(AX19=8,AY19=9),AND(AX19=8,AY19=10),AND(AX19=9,AY19=10)))</f>
        <v>0</v>
      </c>
      <c r="BA19" s="19" t="b">
        <f aca="false">AND(данные!V19=2,OR(AND(AX19=1,AY19=0),AND(AX19=2,AY19=0),AND(AX19=6,AY19=0),AND(AX19=10,AY19=0),AND(AX19=1,AY19=2),AND(AX19=1,AY19=3),AND(AX19=1,AY19=4),AND(AX19=1,AY19=5),AND(AX19=1,AY19=6),AND(AX19=1,AY19=10),AND(AX19=2,AY19=3),AND(AX19=2,AY19=6),AND(AX19=2,AY19=10),AND(AX19=4,AY19=10),AND(AX19=5,AY19=6),AND(AX19=5,AY19=10),AND(AX19=6,AY19=10)))</f>
        <v>0</v>
      </c>
      <c r="BB19" s="19" t="b">
        <f aca="false">AND(AW19=TRUE(),OR(AND(AX19=1,AY19=0),AND(AX19=4,AY19=0),AND(AX19=6,AY19=0),AND(AX19=7,AY19=0),AND(AX19=8,AY19=0),AND(AX19=1,AY19=2),AND(AX19=1,AY19=3),AND(AX19=1,AY19=4),AND(AX19=1,AY19=5),AND(AX19=1,AY19=6),AND(AX19=1,AY19=7),AND(AX19=1,AY19=8),AND(AX19=2,AY19=4),AND(AX19=2,AY19=6),AND(AX19=2,AY19=7),AND(AX19=2,AY19=8),AND(AX19=4,AY19=6),AND(AX19=4,AY19=7),AND(AX19=4,AY19=8),AND(AX19=5,AY19=6),AND(AX19=5,AY19=7),AND(AX19=5,AY19=8),AND(AX19=6,AY19=7),AND(AX19=6,AY19=8),AND(AX19=7,AY19=8)))</f>
        <v>0</v>
      </c>
      <c r="BC19" s="19" t="b">
        <f aca="false">AND(OR(AX19=8,AY19=8),AZ19=FALSE(),BA19=FALSE(),BB19=FALSE())</f>
        <v>0</v>
      </c>
      <c r="BD19" s="19" t="b">
        <f aca="false">AND(данные!N19=1,AZ19=FALSE(),данные!R19=1,BA19=FALSE(),данные!V19=1,BB19=FALSE())</f>
        <v>0</v>
      </c>
      <c r="BE19" s="19" t="e">
        <f aca="false">AND(#REF!)</f>
        <v>#REF!</v>
      </c>
      <c r="BF19" s="17" t="e">
        <f aca="false">IF(#REF!=0,FALSE(),TRUE())</f>
        <v>#REF!</v>
      </c>
      <c r="BG19" s="18" t="e">
        <f aca="false">AND(#REF!=3,BF19=TRUE())</f>
        <v>#REF!</v>
      </c>
      <c r="BH19" s="19" t="e">
        <f aca="false">#REF!</f>
        <v>#REF!</v>
      </c>
      <c r="BI19" s="19" t="e">
        <f aca="false">#REF!</f>
        <v>#REF!</v>
      </c>
      <c r="BJ19" s="19" t="e">
        <f aca="false">AND(#REF!=1,OR(AND(BH19=3,BI19=0),AND(BH19=4,BI19=0),AND(BH19=6,BI19=0),AND(BH19=8,BI19=0),AND(BH19=9,BI19=0),AND(BH19=10,BI19=0),AND(BH19=2,BI19=9),AND(BH19=3,BI19=4),AND(BH19=3,BI19=6),AND(BH19=3,BI19=7),AND(BH19=3,BI19=8),AND(BH19=3,BI19=9),AND(BH19=3,BI19=10),AND(BH19=4,BI19=6),AND(BH19=4,BI19=8),AND(BH19=4,BI19=9),AND(BH19=4,BI19=10),AND(BH19=6,BI19=8),AND(BH19=6,BI19=9),AND(BH19=6,BI19=10),AND(BH19=7,BI19=9),AND(BH19=8,BI19=9),AND(BH19=8,BI19=10),AND(BH19=9,BI19=10)))</f>
        <v>#REF!</v>
      </c>
      <c r="BK19" s="19" t="e">
        <f aca="false">AND(#REF!=2,OR(AND(BH19=1,BI19=0),AND(BH19=2,BI19=0),AND(BH19=6,BI19=0),AND(BH19=10,BI19=0),AND(BH19=1,BI19=2),AND(BH19=1,BI19=3),AND(BH19=1,BI19=4),AND(BH19=1,BI19=5),AND(BH19=1,BI19=6),AND(BH19=1,BI19=10),AND(BH19=2,BI19=3),AND(BH19=2,BI19=6),AND(BH19=2,BI19=10),AND(BH19=4,BI19=10),AND(BH19=5,BI19=6),AND(BH19=5,BI19=10),AND(BH19=6,BI19=10)))</f>
        <v>#REF!</v>
      </c>
      <c r="BL19" s="19" t="e">
        <f aca="false">AND(BG19=TRUE(),OR(AND(BH19=1,BI19=0),AND(BH19=4,BI19=0),AND(BH19=6,BI19=0),AND(BH19=7,BI19=0),AND(BH19=8,BI19=0),AND(BH19=1,BI19=2),AND(BH19=1,BI19=3),AND(BH19=1,BI19=4),AND(BH19=1,BI19=5),AND(BH19=1,BI19=6),AND(BH19=1,BI19=7),AND(BH19=1,BI19=8),AND(BH19=2,BI19=4),AND(BH19=2,BI19=6),AND(BH19=2,BI19=7),AND(BH19=2,BI19=8),AND(BH19=4,BI19=6),AND(BH19=4,BI19=7),AND(BH19=4,BI19=8),AND(BH19=5,BI19=6),AND(BH19=5,BI19=7),AND(BH19=5,BI19=8),AND(BH19=6,BI19=7),AND(BH19=6,BI19=8),AND(BH19=7,BI19=8)))</f>
        <v>#REF!</v>
      </c>
      <c r="BM19" s="19" t="e">
        <f aca="false">AND(OR(BH19=8,BI19=8),BJ19=FALSE(),BK19=FALSE(),BL19=FALSE())</f>
        <v>#REF!</v>
      </c>
      <c r="BN19" s="19" t="e">
        <f aca="false">AND(#REF!)</f>
        <v>#REF!</v>
      </c>
      <c r="BO19" s="17" t="e">
        <f aca="false">IF(#REF!=0,FALSE(),TRUE())</f>
        <v>#REF!</v>
      </c>
      <c r="BP19" s="18" t="e">
        <f aca="false">AND(#REF!=3,BO19=TRUE())</f>
        <v>#REF!</v>
      </c>
      <c r="BQ19" s="19" t="e">
        <f aca="false">#REF!</f>
        <v>#REF!</v>
      </c>
      <c r="BR19" s="19" t="e">
        <f aca="false">#REF!</f>
        <v>#REF!</v>
      </c>
      <c r="BS19" s="19" t="e">
        <f aca="false">AND(#REF!=1,OR(AND(BQ19=3,BR19=0),AND(BQ19=4,BR19=0),AND(BQ19=6,BR19=0),AND(BQ19=8,BR19=0),AND(BQ19=9,BR19=0),AND(BQ19=2,BR19=9),AND(BQ19=3,BR19=4),AND(BQ19=3,BR19=6),AND(BQ19=3,BR19=7),AND(BQ19=3,BR19=8),AND(BQ19=3,BR19=9),AND(BQ19=3,BR19=10),AND(BQ19=4,BR19=6),AND(BQ19=4,BR19=8),AND(BQ19=4,BR19=9),AND(BQ19=6,BR19=8),AND(BQ19=6,BR19=9),AND(BQ19=7,BR19=9),AND(BQ19=8,BR19=9)))</f>
        <v>#REF!</v>
      </c>
      <c r="BT19" s="19" t="e">
        <f aca="false">AND(#REF!=2,OR(AND(BQ19=1,BR19=0),AND(BQ19=2,BR19=0),AND(BQ19=6,BR19=0),AND(BQ19=1,BR19=2),AND(BQ19=1,BR19=3),AND(BQ19=1,BR19=4),AND(BQ19=1,BR19=5),AND(BQ19=1,BR19=6),AND(BQ19=1,BR19=10),AND(BQ19=2,BR19=3),AND(BQ19=2,BR19=6),AND(BQ19=5,BR19=6)))</f>
        <v>#REF!</v>
      </c>
      <c r="BU19" s="19" t="e">
        <f aca="false">AND(BP19=TRUE(),OR(AND(BQ19=1,BR19=0),AND(BQ19=4,BR19=0),AND(BQ19=6,BR19=0),AND(BQ19=7,BR19=0),AND(BQ19=8,BR19=0),AND(BQ19=1,BR19=2),AND(BQ19=1,BR19=3),AND(BQ19=1,BR19=4),AND(BQ19=1,BR19=5),AND(BQ19=1,BR19=6),AND(BQ19=1,BR19=7),AND(BQ19=1,BR19=8),AND(BQ19=2,BR19=4),AND(BQ19=2,BR19=6),AND(BQ19=2,BR19=7),AND(BQ19=2,BR19=8),AND(BQ19=4,BR19=6),AND(BQ19=4,BR19=7),AND(BQ19=4,BR19=8),AND(BQ19=5,BR19=6),AND(BQ19=5,BR19=7),AND(BQ19=5,BR19=8),AND(BQ19=6,BR19=7),AND(BQ19=6,BR19=8),AND(BQ19=7,BR19=8)))</f>
        <v>#REF!</v>
      </c>
      <c r="BV19" s="19" t="e">
        <f aca="false">AND(OR(BQ19=8,BR19=8),BS19=FALSE(),BT19=FALSE(),BU19=FALSE())</f>
        <v>#REF!</v>
      </c>
      <c r="BW19" s="19" t="e">
        <f aca="false">AND(#REF!)</f>
        <v>#REF!</v>
      </c>
      <c r="BX19" s="17" t="e">
        <f aca="false">IF(#REF!=0,FALSE(),TRUE())</f>
        <v>#REF!</v>
      </c>
      <c r="BY19" s="18" t="e">
        <f aca="false">AND(#REF!=3,BX19=TRUE())</f>
        <v>#REF!</v>
      </c>
      <c r="BZ19" s="19" t="e">
        <f aca="false">#REF!</f>
        <v>#REF!</v>
      </c>
      <c r="CA19" s="19" t="e">
        <f aca="false">#REF!</f>
        <v>#REF!</v>
      </c>
      <c r="CB19" s="19" t="e">
        <f aca="false">AND(#REF!=1,OR(AND(BZ19=3,CA19=0),AND(BZ19=4,CA19=0),AND(BZ19=6,CA19=0),AND(BZ19=8,CA19=0),AND(BZ19=9,CA19=0),AND(BZ19=2,CA19=9),AND(BZ19=3,CA19=4),AND(BZ19=3,CA19=6),AND(BZ19=3,CA19=7),AND(BZ19=3,CA19=8),AND(BZ19=3,CA19=9),AND(BZ19=3,CA19=10),AND(BZ19=4,CA19=6),AND(BZ19=4,CA19=8),AND(BZ19=4,CA19=9),AND(BZ19=6,CA19=8),AND(BZ19=6,CA19=9),AND(BZ19=7,CA19=9),AND(BZ19=8,CA19=9)))</f>
        <v>#REF!</v>
      </c>
      <c r="CC19" s="19" t="e">
        <f aca="false">AND(#REF!=2,OR(AND(BZ19=1,CA19=0),AND(BZ19=2,CA19=0),AND(BZ19=6,CA19=0),AND(BZ19=1,CA19=2),AND(BZ19=1,CA19=3),AND(BZ19=1,CA19=4),AND(BZ19=1,CA19=5),AND(BZ19=1,CA19=6),AND(BZ19=1,CA19=10),AND(BZ19=2,CA19=3),AND(BZ19=2,CA19=6),AND(BZ19=5,CA19=6)))</f>
        <v>#REF!</v>
      </c>
      <c r="CD19" s="19" t="e">
        <f aca="false">AND(BY19=TRUE(),OR(AND(BZ19=1,CA19=0),AND(BZ19=4,CA19=0),AND(BZ19=6,CA19=0),AND(BZ19=7,CA19=0),AND(BZ19=8,CA19=0),AND(BZ19=1,CA19=2),AND(BZ19=1,CA19=3),AND(BZ19=1,CA19=4),AND(BZ19=1,CA19=5),AND(BZ19=1,CA19=6),AND(BZ19=1,CA19=7),AND(BZ19=1,CA19=8),AND(BZ19=2,CA19=4),AND(BZ19=2,CA19=6),AND(BZ19=2,CA19=7),AND(BZ19=2,CA19=8),AND(BZ19=4,CA19=6),AND(BZ19=4,CA19=7),AND(BZ19=4,CA19=8),AND(BZ19=5,CA19=6),AND(BZ19=5,CA19=7),AND(BZ19=5,CA19=8),AND(BZ19=6,CA19=7),AND(BZ19=6,CA19=8),AND(BZ19=7,CA19=8)))</f>
        <v>#REF!</v>
      </c>
      <c r="CE19" s="19" t="e">
        <f aca="false">AND(OR(BZ19=8,CA19=8),CB19=FALSE(),CC19=FALSE(),CD19=FALSE())</f>
        <v>#REF!</v>
      </c>
      <c r="CF19" s="19" t="e">
        <f aca="false">AND(#REF!)</f>
        <v>#REF!</v>
      </c>
      <c r="CG19" s="17" t="e">
        <f aca="false">IF(#REF!=0,FALSE(),TRUE())</f>
        <v>#REF!</v>
      </c>
      <c r="CH19" s="18" t="e">
        <f aca="false">AND(#REF!=3,CG19=TRUE())</f>
        <v>#REF!</v>
      </c>
      <c r="CI19" s="19" t="e">
        <f aca="false">#REF!</f>
        <v>#REF!</v>
      </c>
      <c r="CJ19" s="19" t="e">
        <f aca="false">#REF!</f>
        <v>#REF!</v>
      </c>
      <c r="CK19" s="19" t="e">
        <f aca="false">AND(#REF!=1,OR(AND(CI19=3,CJ19=0),AND(CI19=4,CJ19=0),AND(CI19=6,CJ19=0),AND(CI19=8,CJ19=0),AND(CI19=9,CJ19=0),AND(CI19=10,CJ19=0),AND(CI19=2,CJ19=9),AND(CI19=3,CJ19=4),AND(CI19=3,CJ19=6),AND(CI19=3,CJ19=7),AND(CI19=3,CJ19=8),AND(CI19=3,CJ19=9),AND(CI19=3,CJ19=10),AND(CI19=4,CJ19=6),AND(CI19=4,CJ19=8),AND(CI19=4,CJ19=9),AND(CI19=4,CJ19=10),AND(CI19=6,CJ19=8),AND(CI19=6,CJ19=9),AND(CI19=6,CJ19=10),AND(CI19=7,CJ19=9),AND(CI19=8,CJ19=9),AND(CI19=8,CJ19=10),AND(CI19=9,CJ19=10)))</f>
        <v>#REF!</v>
      </c>
      <c r="CL19" s="19" t="e">
        <f aca="false">AND(#REF!=2,OR(AND(CI19=1,CJ19=0),AND(CI19=2,CJ19=0),AND(CI19=6,CJ19=0),AND(CI19=10,CJ19=0),AND(CI19=1,CJ19=2),AND(CI19=1,CJ19=3),AND(CI19=1,CJ19=4),AND(CI19=1,CJ19=5),AND(CI19=1,CJ19=6),AND(CI19=1,CJ19=10),AND(CI19=2,CJ19=3),AND(CI19=2,CJ19=6),AND(CI19=2,CJ19=10),AND(CI19=4,CJ19=10),AND(CI19=5,CJ19=6),AND(CI19=5,CJ19=10),AND(CI19=6,CJ19=10)))</f>
        <v>#REF!</v>
      </c>
      <c r="CM19" s="19" t="e">
        <f aca="false">AND(CH19=TRUE(),OR(AND(CI19=1,CJ19=0),AND(CI19=4,CJ19=0),AND(CI19=6,CJ19=0),AND(CI19=7,CJ19=0),AND(CI19=8,CJ19=0),AND(CI19=1,CJ19=2),AND(CI19=1,CJ19=3),AND(CI19=1,CJ19=4),AND(CI19=1,CJ19=5),AND(CI19=1,CJ19=6),AND(CI19=1,CJ19=7),AND(CI19=1,CJ19=8),AND(CI19=2,CJ19=4),AND(CI19=2,CJ19=6),AND(CI19=2,CJ19=7),AND(CI19=2,CJ19=8),AND(CI19=4,CJ19=6),AND(CI19=4,CJ19=7),AND(CI19=4,CJ19=8),AND(CI19=5,CJ19=6),AND(CI19=5,CJ19=7),AND(CI19=5,CJ19=8),AND(CI19=6,CJ19=7),AND(CI19=6,CJ19=8),AND(CI19=7,CJ19=8)))</f>
        <v>#REF!</v>
      </c>
      <c r="CN19" s="19" t="e">
        <f aca="false">AND(OR(CI19=8,CJ19=8),CK19=FALSE(),CL19=FALSE(),CM19=FALSE())</f>
        <v>#REF!</v>
      </c>
    </row>
    <row r="20" customFormat="false" ht="14.25" hidden="false" customHeight="false" outlineLevel="0" collapsed="false">
      <c r="A20" s="17" t="e">
        <f aca="false">AND(данные!B20)</f>
        <v>#VALUE!</v>
      </c>
      <c r="B20" s="17" t="n">
        <f aca="false">IF(данные!C20=0,FALSE(),TRUE())</f>
        <v>0</v>
      </c>
      <c r="C20" s="18" t="b">
        <f aca="false">AND(данные!B20=3,B20=TRUE())</f>
        <v>0</v>
      </c>
      <c r="D20" s="19" t="n">
        <f aca="false">данные!D20</f>
        <v>0</v>
      </c>
      <c r="E20" s="19" t="n">
        <f aca="false">данные!E20</f>
        <v>0</v>
      </c>
      <c r="F20" s="19" t="b">
        <f aca="false">AND(данные!B20=1,OR(AND(D20=3,E20=0),AND(D20=4,E20=0),AND(D20=6,E20=0),AND(D20=8,E20=0),AND(D20=9,E20=0),AND(D20=10,E20=0),AND(D20=2,E20=9),AND(D20=3,E20=4),AND(D20=3,E20=6),AND(D20=3,E20=7),AND(D20=3,E20=8),AND(D20=3,E20=9),AND(D20=3,E20=10),AND(D20=4,E20=6),AND(D20=4,E20=8),AND(D20=4,E20=9),AND(D20=4,E20=10),AND(D20=6,E20=8),AND(D20=6,E20=9),AND(D20=6,E20=10),AND(D20=7,E20=9),AND(D20=8,E20=9),AND(D20=8,E20=10),AND(D20=9,E20=10)))</f>
        <v>0</v>
      </c>
      <c r="G20" s="19" t="b">
        <f aca="false">AND(данные!B20=2,OR(AND(D20=1,E20=0),AND(D20=2,E20=0),AND(D20=6,E20=0),AND(D20=10,E20=0),AND(D20=1,E20=2),AND(D20=1,E20=3),AND(D20=1,E20=4),AND(D20=1,E20=5),AND(D20=1,E20=6),AND(D20=1,E20=10),AND(D20=2,E20=3),AND(D20=2,E20=6),AND(D20=2,E20=10),AND(D20=4,E20=10),AND(D20=5,E20=6),AND(D20=5,E20=10),AND(D20=6,E20=10)))</f>
        <v>0</v>
      </c>
      <c r="H20" s="19" t="b">
        <f aca="false">AND(C20=TRUE(),OR(AND(D20=1,E20=0),AND(D20=4,E20=0),AND(D20=6,E20=0),AND(D20=7,E20=0),AND(D20=8,E20=0),AND(D20=1,E20=2),AND(D20=1,E20=3),AND(D20=1,E20=4),AND(D20=1,E20=5),AND(D20=1,E20=6),AND(D20=1,E20=7),AND(D20=1,E20=8),AND(D20=2,E20=4),AND(D20=2,E20=6),AND(D20=2,E20=7),AND(D20=2,E20=8),AND(D20=4,E20=6),AND(D20=4,E20=7),AND(D20=4,E20=8),AND(D20=5,E20=6),AND(D20=5,E20=7),AND(D20=5,E20=8),AND(D20=6,E20=7),AND(D20=6,E20=8),AND(D20=7,E20=8)))</f>
        <v>0</v>
      </c>
      <c r="I20" s="19" t="b">
        <f aca="false">AND(OR(D20=8,E20=8),F20=FALSE(),G20=FALSE(),H20=FALSE())</f>
        <v>0</v>
      </c>
      <c r="J20" s="19" t="e">
        <f aca="false">AND(данные!$F20)</f>
        <v>#VALUE!</v>
      </c>
      <c r="K20" s="17" t="n">
        <f aca="false">IF(данные!L20=0,FALSE(),TRUE())</f>
        <v>0</v>
      </c>
      <c r="L20" s="18" t="b">
        <f aca="false">AND(данные!F20=3,K20=TRUE())</f>
        <v>0</v>
      </c>
      <c r="M20" s="19" t="n">
        <f aca="false">данные!H20</f>
        <v>0</v>
      </c>
      <c r="N20" s="19" t="n">
        <f aca="false">данные!I20</f>
        <v>0</v>
      </c>
      <c r="O20" s="19" t="b">
        <f aca="false">AND(данные!F20=1,OR(AND(M20=3,N20=0),AND(M20=4,N20=0),AND(M20=6,N20=0),AND(M20=8,N20=0),AND(M20=9,N20=0),AND(M20=10,N20=0),AND(M20=2,N20=9),AND(M20=3,N20=4),AND(M20=3,N20=6),AND(M20=3,N20=7),AND(M20=3,N20=8),AND(M20=3,N20=9),AND(M20=3,N20=10),AND(M20=4,N20=6),AND(M20=4,N20=8),AND(M20=4,N20=9),AND(M20=4,N20=10),AND(M20=6,N20=8),AND(M20=6,N20=9),AND(M20=6,N20=10),AND(M20=7,N20=9),AND(M20=8,N20=9),AND(M20=8,N20=10),AND(M20=9,N20=10)))</f>
        <v>0</v>
      </c>
      <c r="P20" s="19" t="b">
        <f aca="false">AND(данные!F20=2,OR(AND(M20=1,N20=0),AND(M20=2,N20=0),AND(M20=6,N20=0),AND(M20=10,N20=0),AND(M20=1,N20=2),AND(M20=1,N20=3),AND(M20=1,N20=4),AND(M20=1,N20=5),AND(M20=1,N20=6),AND(M20=1,N20=10),AND(M20=2,N20=3),AND(M20=2,N20=6),AND(M20=2,N20=10),AND(M20=4,N20=10),AND(M20=5,N20=6),AND(M20=5,N20=10),AND(M20=6,N20=10)))</f>
        <v>0</v>
      </c>
      <c r="Q20" s="19" t="b">
        <f aca="false">AND(L20=TRUE(),OR(AND(M20=1,N20=0),AND(M20=4,N20=0),AND(M20=6,N20=0),AND(M20=7,N20=0),AND(M20=8,N20=0),AND(M20=1,N20=2),AND(M20=1,N20=3),AND(M20=1,N20=4),AND(M20=1,N20=5),AND(M20=1,N20=6),AND(M20=1,N20=7),AND(M20=1,N20=8),AND(M20=2,N20=4),AND(M20=2,N20=6),AND(M20=2,N20=7),AND(M20=2,N20=8),AND(M20=4,N20=6),AND(M20=4,N20=7),AND(M20=4,N20=8),AND(M20=5,N20=6),AND(M20=5,N20=7),AND(M20=5,N20=8),AND(M20=6,N20=7),AND(M20=6,N20=8),AND(M20=7,N20=8)))</f>
        <v>0</v>
      </c>
      <c r="R20" s="19" t="b">
        <f aca="false">AND(OR(M20=8,N20=8),O20=FALSE(),P20=FALSE(),Q20=FALSE())</f>
        <v>0</v>
      </c>
      <c r="S20" s="19" t="e">
        <f aca="false">AND(данные!$J20)</f>
        <v>#VALUE!</v>
      </c>
      <c r="T20" s="17" t="n">
        <f aca="false">IF(данные!K20=0,FALSE(),TRUE())</f>
        <v>0</v>
      </c>
      <c r="U20" s="18" t="b">
        <f aca="false">AND(данные!J20=3,T20=TRUE())</f>
        <v>0</v>
      </c>
      <c r="V20" s="19" t="n">
        <f aca="false">данные!L20</f>
        <v>0</v>
      </c>
      <c r="W20" s="19" t="n">
        <f aca="false">данные!M20</f>
        <v>0</v>
      </c>
      <c r="X20" s="19" t="b">
        <f aca="false">AND(данные!J20=1,OR(AND(V20=3,W20=0),AND(V20=4,W20=0),AND(V20=6,W20=0),AND(V20=8,W20=0),AND(V20=9,W20=0),AND(V20=10,W20=0),AND(V20=2,W20=9),AND(V20=3,W20=4),AND(V20=3,W20=6),AND(V20=3,W20=7),AND(V20=3,W20=8),AND(V20=3,W20=9),AND(V20=3,W20=10),AND(V20=4,W20=6),AND(V20=4,W20=8),AND(V20=4,W20=9),AND(V20=4,W20=10),AND(V20=6,W20=8),AND(V20=6,W20=9),AND(V20=6,W20=10),AND(V20=7,W20=9),AND(V20=8,W20=9),AND(V20=8,W20=10),AND(V20=9,W20=10)))</f>
        <v>0</v>
      </c>
      <c r="Y20" s="19" t="b">
        <f aca="false">AND(данные!J20=2,OR(AND(V20=1,W20=0),AND(V20=2,W20=0),AND(V20=6,W20=0),AND(V20=10,W20=0),AND(V20=1,W20=2),AND(V20=1,W20=3),AND(V20=1,W20=4),AND(V20=1,W20=5),AND(V20=1,W20=6),AND(V20=1,W20=10),AND(V20=2,W20=3),AND(V20=2,W20=6),AND(V20=2,W20=10),AND(V20=4,W20=10),AND(V20=5,W20=6),AND(V20=5,W20=10),AND(V20=6,W20=10)))</f>
        <v>0</v>
      </c>
      <c r="Z20" s="19" t="b">
        <f aca="false">AND(U20=TRUE(),OR(AND(V20=1,W20=0),AND(V20=4,W20=0),AND(V20=6,W20=0),AND(V20=7,W20=0),AND(V20=8,W20=0),AND(V20=1,W20=2),AND(V20=1,W20=3),AND(V20=1,W20=4),AND(V20=1,W20=5),AND(V20=1,W20=6),AND(V20=1,W20=7),AND(V20=1,W20=8),AND(V20=2,W20=4),AND(V20=2,W20=6),AND(V20=2,W20=7),AND(V20=2,W20=8),AND(V20=4,W20=6),AND(V20=4,W20=7),AND(V20=4,W20=8),AND(V20=5,W20=6),AND(V20=5,W20=7),AND(V20=5,W20=8),AND(V20=6,W20=7),AND(V20=6,W20=8),AND(V20=7,W20=8)))</f>
        <v>0</v>
      </c>
      <c r="AA20" s="19" t="b">
        <f aca="false">AND(OR(V20=8,W20=8),X20=FALSE(),Y20=FALSE(),Z20=FALSE())</f>
        <v>0</v>
      </c>
      <c r="AB20" s="19" t="b">
        <f aca="false">AND(данные!B20=1,X20=FALSE(),данные!F20=1,Y20=FALSE(),данные!J20=1,Z20=FALSE())</f>
        <v>0</v>
      </c>
      <c r="AC20" s="19" t="e">
        <f aca="false">AND(данные!$N20)</f>
        <v>#VALUE!</v>
      </c>
      <c r="AD20" s="17" t="n">
        <f aca="false">IF(данные!O20=0,FALSE(),TRUE())</f>
        <v>0</v>
      </c>
      <c r="AE20" s="18" t="b">
        <f aca="false">AND(данные!N20=3,AD20=TRUE())</f>
        <v>0</v>
      </c>
      <c r="AF20" s="19" t="n">
        <f aca="false">данные!P20</f>
        <v>0</v>
      </c>
      <c r="AG20" s="19" t="n">
        <f aca="false">данные!Q20</f>
        <v>0</v>
      </c>
      <c r="AH20" s="19" t="b">
        <f aca="false">AND(данные!N20=1,OR(AND(AF20=3,AG20=0),AND(AF20=4,AG20=0),AND(AF20=6,AG20=0),AND(AF20=8,AG20=0),AND(AF20=9,AG20=0),AND(AF20=10,AG20=0),AND(AF20=2,AG20=9),AND(AF20=3,AG20=4),AND(AF20=3,AG20=6),AND(AF20=3,AG20=7),AND(AF20=3,AG20=8),AND(AF20=3,AG20=9),AND(AF20=3,AG20=10),AND(AF20=4,AG20=6),AND(AF20=4,AG20=8),AND(AF20=4,AG20=9),AND(AF20=4,AG20=10),AND(AF20=6,AG20=8),AND(AF20=6,AG20=9),AND(AF20=6,AG20=10),AND(AF20=7,AG20=9),AND(AF20=8,AG20=9),AND(AF20=8,AG20=10),AND(AF20=9,AG20=10)))</f>
        <v>0</v>
      </c>
      <c r="AI20" s="19" t="b">
        <f aca="false">AND(данные!N20=2,OR(AND(AF20=1,AG20=0),AND(AF20=2,AG20=0),AND(AF20=6,AG20=0),AND(AF20=10,AG20=0),AND(AF20=1,AG20=2),AND(AF20=1,AG20=3),AND(AF20=1,AG20=4),AND(AF20=1,AG20=5),AND(AF20=1,AG20=6),AND(AF20=1,AG20=10),AND(AF20=2,AG20=3),AND(AF20=2,AG20=6),AND(AF20=2,AG20=10),AND(AF20=4,AG20=10),AND(AF20=5,AG20=6),AND(AF20=5,AG20=10),AND(AF20=6,AG20=10)))</f>
        <v>0</v>
      </c>
      <c r="AJ20" s="19" t="b">
        <f aca="false">AND(AE20=TRUE(),OR(AND(AF20=1,AG20=0),AND(AF20=4,AG20=0),AND(AF20=6,AG20=0),AND(AF20=7,AG20=0),AND(AF20=8,AG20=0),AND(AF20=1,AG20=2),AND(AF20=1,AG20=3),AND(AF20=1,AG20=4),AND(AF20=1,AG20=5),AND(AF20=1,AG20=6),AND(AF20=1,AG20=7),AND(AF20=1,AG20=8),AND(AF20=2,AG20=4),AND(AF20=2,AG20=6),AND(AF20=2,AG20=7),AND(AF20=2,AG20=8),AND(AF20=4,AG20=6),AND(AF20=4,AG20=7),AND(AF20=4,AG20=8),AND(AF20=5,AG20=6),AND(AF20=5,AG20=7),AND(AF20=5,AG20=8),AND(AF20=6,AG20=7),AND(AF20=6,AG20=8),AND(AF20=7,AG20=8)))</f>
        <v>0</v>
      </c>
      <c r="AK20" s="19" t="b">
        <f aca="false">AND(OR(AF20=8,AG20=8),AH20=FALSE(),AI20=FALSE(),AJ20=FALSE())</f>
        <v>0</v>
      </c>
      <c r="AL20" s="19" t="e">
        <f aca="false">AND(данные!$R20)</f>
        <v>#VALUE!</v>
      </c>
      <c r="AM20" s="17" t="n">
        <f aca="false">IF(данные!S20=0,FALSE(),TRUE())</f>
        <v>0</v>
      </c>
      <c r="AN20" s="18" t="b">
        <f aca="false">AND(данные!R20=3,AM20=TRUE())</f>
        <v>0</v>
      </c>
      <c r="AO20" s="19" t="n">
        <f aca="false">данные!T20</f>
        <v>0</v>
      </c>
      <c r="AP20" s="19" t="n">
        <f aca="false">данные!U20</f>
        <v>0</v>
      </c>
      <c r="AQ20" s="19" t="b">
        <f aca="false">AND(данные!R20=1,OR(AND(AO20=3,AP20=0),AND(AO20=4,AP20=0),AND(AO20=6,AP20=0),AND(AO20=8,AP20=0),AND(AO20=9,AP20=0),AND(AO20=10,AP20=0),AND(AO20=2,AP20=9),AND(AO20=3,AP20=4),AND(AO20=3,AP20=6),AND(AO20=3,AP20=7),AND(AO20=3,AP20=8),AND(AO20=3,AP20=9),AND(AO20=3,AP20=10),AND(AO20=4,AP20=6),AND(AO20=4,AP20=8),AND(AO20=4,AP20=9),AND(AO20=4,AP20=10),AND(AO20=6,AP20=8),AND(AO20=6,AP20=9),AND(AO20=6,AP20=10),AND(AO20=7,AP20=9),AND(AO20=8,AP20=9),AND(AO20=8,AP20=10),AND(AO20=9,AP20=10)))</f>
        <v>0</v>
      </c>
      <c r="AR20" s="19" t="b">
        <f aca="false">AND(данные!R20=2,OR(AND(AO20=1,AP20=0),AND(AO20=2,AP20=0),AND(AO20=6,AP20=0),AND(AO20=10,AP20=0),AND(AO20=1,AP20=2),AND(AO20=1,AP20=3),AND(AO20=1,AP20=4),AND(AO20=1,AP20=5),AND(AO20=1,AP20=6),AND(AO20=1,AP20=10),AND(AO20=2,AP20=3),AND(AO20=2,AP20=6),AND(AO20=2,AP20=10),AND(AO20=4,AP20=10),AND(AO20=5,AP20=6),AND(AO20=5,AP20=10),AND(AO20=6,AP20=10)))</f>
        <v>0</v>
      </c>
      <c r="AS20" s="19" t="b">
        <f aca="false">AND(AN20=TRUE(),OR(AND(AO20=1,AP20=0),AND(AO20=4,AP20=0),AND(AO20=6,AP20=0),AND(AO20=7,AP20=0),AND(AO20=8,AP20=0),AND(AO20=1,AP20=2),AND(AO20=1,AP20=3),AND(AO20=1,AP20=4),AND(AO20=1,AP20=5),AND(AO20=1,AP20=6),AND(AO20=1,AP20=7),AND(AO20=1,AP20=8),AND(AO20=2,AP20=4),AND(AO20=2,AP20=6),AND(AO20=2,AP20=7),AND(AO20=2,AP20=8),AND(AO20=4,AP20=6),AND(AO20=4,AP20=7),AND(AO20=4,AP20=8),AND(AO20=5,AP20=6),AND(AO20=5,AP20=7),AND(AO20=5,AP20=8),AND(AO20=6,AP20=7),AND(AO20=6,AP20=8),AND(AO20=7,AP20=8)))</f>
        <v>0</v>
      </c>
      <c r="AT20" s="19" t="b">
        <f aca="false">AND(OR(AO20=8,AP20=8),AQ20=FALSE(),AR20=FALSE(),AS20=FALSE())</f>
        <v>0</v>
      </c>
      <c r="AU20" s="19" t="e">
        <f aca="false">AND(данные!$V20)</f>
        <v>#VALUE!</v>
      </c>
      <c r="AV20" s="17" t="n">
        <f aca="false">IF(данные!W20=0,FALSE(),TRUE())</f>
        <v>0</v>
      </c>
      <c r="AW20" s="18" t="b">
        <f aca="false">AND(данные!V20=3,AV20=TRUE())</f>
        <v>0</v>
      </c>
      <c r="AX20" s="19" t="n">
        <f aca="false">данные!X20</f>
        <v>0</v>
      </c>
      <c r="AY20" s="19" t="n">
        <f aca="false">данные!Y20</f>
        <v>0</v>
      </c>
      <c r="AZ20" s="19" t="b">
        <f aca="false">AND(данные!V20=1,OR(AND(AX20=3,AY20=0),AND(AX20=4,AY20=0),AND(AX20=6,AY20=0),AND(AX20=8,AY20=0),AND(AX20=9,AY20=0),AND(AX20=10,AY20=0),AND(AX20=2,AY20=9),AND(AX20=3,AY20=4),AND(AX20=3,AY20=6),AND(AX20=3,AY20=7),AND(AX20=3,AY20=8),AND(AX20=3,AY20=9),AND(AX20=3,AY20=10),AND(AX20=4,AY20=6),AND(AX20=4,AY20=8),AND(AX20=4,AY20=9),AND(AX20=4,AY20=10),AND(AX20=6,AY20=8),AND(AX20=6,AY20=9),AND(AX20=6,AY20=10),AND(AX20=7,AY20=9),AND(AX20=8,AY20=9),AND(AX20=8,AY20=10),AND(AX20=9,AY20=10)))</f>
        <v>0</v>
      </c>
      <c r="BA20" s="19" t="b">
        <f aca="false">AND(данные!V20=2,OR(AND(AX20=1,AY20=0),AND(AX20=2,AY20=0),AND(AX20=6,AY20=0),AND(AX20=10,AY20=0),AND(AX20=1,AY20=2),AND(AX20=1,AY20=3),AND(AX20=1,AY20=4),AND(AX20=1,AY20=5),AND(AX20=1,AY20=6),AND(AX20=1,AY20=10),AND(AX20=2,AY20=3),AND(AX20=2,AY20=6),AND(AX20=2,AY20=10),AND(AX20=4,AY20=10),AND(AX20=5,AY20=6),AND(AX20=5,AY20=10),AND(AX20=6,AY20=10)))</f>
        <v>0</v>
      </c>
      <c r="BB20" s="19" t="b">
        <f aca="false">AND(AW20=TRUE(),OR(AND(AX20=1,AY20=0),AND(AX20=4,AY20=0),AND(AX20=6,AY20=0),AND(AX20=7,AY20=0),AND(AX20=8,AY20=0),AND(AX20=1,AY20=2),AND(AX20=1,AY20=3),AND(AX20=1,AY20=4),AND(AX20=1,AY20=5),AND(AX20=1,AY20=6),AND(AX20=1,AY20=7),AND(AX20=1,AY20=8),AND(AX20=2,AY20=4),AND(AX20=2,AY20=6),AND(AX20=2,AY20=7),AND(AX20=2,AY20=8),AND(AX20=4,AY20=6),AND(AX20=4,AY20=7),AND(AX20=4,AY20=8),AND(AX20=5,AY20=6),AND(AX20=5,AY20=7),AND(AX20=5,AY20=8),AND(AX20=6,AY20=7),AND(AX20=6,AY20=8),AND(AX20=7,AY20=8)))</f>
        <v>0</v>
      </c>
      <c r="BC20" s="19" t="b">
        <f aca="false">AND(OR(AX20=8,AY20=8),AZ20=FALSE(),BA20=FALSE(),BB20=FALSE())</f>
        <v>0</v>
      </c>
      <c r="BD20" s="19" t="b">
        <f aca="false">AND(данные!N20=1,AZ20=FALSE(),данные!R20=1,BA20=FALSE(),данные!V20=1,BB20=FALSE())</f>
        <v>0</v>
      </c>
      <c r="BE20" s="19" t="e">
        <f aca="false">AND(#REF!)</f>
        <v>#REF!</v>
      </c>
      <c r="BF20" s="17" t="e">
        <f aca="false">IF(#REF!=0,FALSE(),TRUE())</f>
        <v>#REF!</v>
      </c>
      <c r="BG20" s="18" t="e">
        <f aca="false">AND(#REF!=3,BF20=TRUE())</f>
        <v>#REF!</v>
      </c>
      <c r="BH20" s="19" t="e">
        <f aca="false">#REF!</f>
        <v>#REF!</v>
      </c>
      <c r="BI20" s="19" t="e">
        <f aca="false">#REF!</f>
        <v>#REF!</v>
      </c>
      <c r="BJ20" s="19" t="e">
        <f aca="false">AND(#REF!=1,OR(AND(BH20=3,BI20=0),AND(BH20=4,BI20=0),AND(BH20=6,BI20=0),AND(BH20=8,BI20=0),AND(BH20=9,BI20=0),AND(BH20=10,BI20=0),AND(BH20=2,BI20=9),AND(BH20=3,BI20=4),AND(BH20=3,BI20=6),AND(BH20=3,BI20=7),AND(BH20=3,BI20=8),AND(BH20=3,BI20=9),AND(BH20=3,BI20=10),AND(BH20=4,BI20=6),AND(BH20=4,BI20=8),AND(BH20=4,BI20=9),AND(BH20=4,BI20=10),AND(BH20=6,BI20=8),AND(BH20=6,BI20=9),AND(BH20=6,BI20=10),AND(BH20=7,BI20=9),AND(BH20=8,BI20=9),AND(BH20=8,BI20=10),AND(BH20=9,BI20=10)))</f>
        <v>#REF!</v>
      </c>
      <c r="BK20" s="19" t="e">
        <f aca="false">AND(#REF!=2,OR(AND(BH20=1,BI20=0),AND(BH20=2,BI20=0),AND(BH20=6,BI20=0),AND(BH20=10,BI20=0),AND(BH20=1,BI20=2),AND(BH20=1,BI20=3),AND(BH20=1,BI20=4),AND(BH20=1,BI20=5),AND(BH20=1,BI20=6),AND(BH20=1,BI20=10),AND(BH20=2,BI20=3),AND(BH20=2,BI20=6),AND(BH20=2,BI20=10),AND(BH20=4,BI20=10),AND(BH20=5,BI20=6),AND(BH20=5,BI20=10),AND(BH20=6,BI20=10)))</f>
        <v>#REF!</v>
      </c>
      <c r="BL20" s="19" t="e">
        <f aca="false">AND(BG20=TRUE(),OR(AND(BH20=1,BI20=0),AND(BH20=4,BI20=0),AND(BH20=6,BI20=0),AND(BH20=7,BI20=0),AND(BH20=8,BI20=0),AND(BH20=1,BI20=2),AND(BH20=1,BI20=3),AND(BH20=1,BI20=4),AND(BH20=1,BI20=5),AND(BH20=1,BI20=6),AND(BH20=1,BI20=7),AND(BH20=1,BI20=8),AND(BH20=2,BI20=4),AND(BH20=2,BI20=6),AND(BH20=2,BI20=7),AND(BH20=2,BI20=8),AND(BH20=4,BI20=6),AND(BH20=4,BI20=7),AND(BH20=4,BI20=8),AND(BH20=5,BI20=6),AND(BH20=5,BI20=7),AND(BH20=5,BI20=8),AND(BH20=6,BI20=7),AND(BH20=6,BI20=8),AND(BH20=7,BI20=8)))</f>
        <v>#REF!</v>
      </c>
      <c r="BM20" s="19" t="e">
        <f aca="false">AND(OR(BH20=8,BI20=8),BJ20=FALSE(),BK20=FALSE(),BL20=FALSE())</f>
        <v>#REF!</v>
      </c>
      <c r="BN20" s="19" t="e">
        <f aca="false">AND(#REF!)</f>
        <v>#REF!</v>
      </c>
      <c r="BO20" s="17" t="e">
        <f aca="false">IF(#REF!=0,FALSE(),TRUE())</f>
        <v>#REF!</v>
      </c>
      <c r="BP20" s="18" t="e">
        <f aca="false">AND(#REF!=3,BO20=TRUE())</f>
        <v>#REF!</v>
      </c>
      <c r="BQ20" s="19" t="e">
        <f aca="false">#REF!</f>
        <v>#REF!</v>
      </c>
      <c r="BR20" s="19" t="e">
        <f aca="false">#REF!</f>
        <v>#REF!</v>
      </c>
      <c r="BS20" s="19" t="e">
        <f aca="false">AND(#REF!=1,OR(AND(BQ20=3,BR20=0),AND(BQ20=4,BR20=0),AND(BQ20=6,BR20=0),AND(BQ20=8,BR20=0),AND(BQ20=9,BR20=0),AND(BQ20=2,BR20=9),AND(BQ20=3,BR20=4),AND(BQ20=3,BR20=6),AND(BQ20=3,BR20=7),AND(BQ20=3,BR20=8),AND(BQ20=3,BR20=9),AND(BQ20=3,BR20=10),AND(BQ20=4,BR20=6),AND(BQ20=4,BR20=8),AND(BQ20=4,BR20=9),AND(BQ20=6,BR20=8),AND(BQ20=6,BR20=9),AND(BQ20=7,BR20=9),AND(BQ20=8,BR20=9)))</f>
        <v>#REF!</v>
      </c>
      <c r="BT20" s="19" t="e">
        <f aca="false">AND(#REF!=2,OR(AND(BQ20=1,BR20=0),AND(BQ20=2,BR20=0),AND(BQ20=6,BR20=0),AND(BQ20=1,BR20=2),AND(BQ20=1,BR20=3),AND(BQ20=1,BR20=4),AND(BQ20=1,BR20=5),AND(BQ20=1,BR20=6),AND(BQ20=1,BR20=10),AND(BQ20=2,BR20=3),AND(BQ20=2,BR20=6),AND(BQ20=5,BR20=6)))</f>
        <v>#REF!</v>
      </c>
      <c r="BU20" s="19" t="e">
        <f aca="false">AND(BP20=TRUE(),OR(AND(BQ20=1,BR20=0),AND(BQ20=4,BR20=0),AND(BQ20=6,BR20=0),AND(BQ20=7,BR20=0),AND(BQ20=8,BR20=0),AND(BQ20=1,BR20=2),AND(BQ20=1,BR20=3),AND(BQ20=1,BR20=4),AND(BQ20=1,BR20=5),AND(BQ20=1,BR20=6),AND(BQ20=1,BR20=7),AND(BQ20=1,BR20=8),AND(BQ20=2,BR20=4),AND(BQ20=2,BR20=6),AND(BQ20=2,BR20=7),AND(BQ20=2,BR20=8),AND(BQ20=4,BR20=6),AND(BQ20=4,BR20=7),AND(BQ20=4,BR20=8),AND(BQ20=5,BR20=6),AND(BQ20=5,BR20=7),AND(BQ20=5,BR20=8),AND(BQ20=6,BR20=7),AND(BQ20=6,BR20=8),AND(BQ20=7,BR20=8)))</f>
        <v>#REF!</v>
      </c>
      <c r="BV20" s="19" t="e">
        <f aca="false">AND(OR(BQ20=8,BR20=8),BS20=FALSE(),BT20=FALSE(),BU20=FALSE())</f>
        <v>#REF!</v>
      </c>
      <c r="BW20" s="19" t="e">
        <f aca="false">AND(#REF!)</f>
        <v>#REF!</v>
      </c>
      <c r="BX20" s="17" t="e">
        <f aca="false">IF(#REF!=0,FALSE(),TRUE())</f>
        <v>#REF!</v>
      </c>
      <c r="BY20" s="18" t="e">
        <f aca="false">AND(#REF!=3,BX20=TRUE())</f>
        <v>#REF!</v>
      </c>
      <c r="BZ20" s="19" t="e">
        <f aca="false">#REF!</f>
        <v>#REF!</v>
      </c>
      <c r="CA20" s="19" t="e">
        <f aca="false">#REF!</f>
        <v>#REF!</v>
      </c>
      <c r="CB20" s="19" t="e">
        <f aca="false">AND(#REF!=1,OR(AND(BZ20=3,CA20=0),AND(BZ20=4,CA20=0),AND(BZ20=6,CA20=0),AND(BZ20=8,CA20=0),AND(BZ20=9,CA20=0),AND(BZ20=2,CA20=9),AND(BZ20=3,CA20=4),AND(BZ20=3,CA20=6),AND(BZ20=3,CA20=7),AND(BZ20=3,CA20=8),AND(BZ20=3,CA20=9),AND(BZ20=3,CA20=10),AND(BZ20=4,CA20=6),AND(BZ20=4,CA20=8),AND(BZ20=4,CA20=9),AND(BZ20=6,CA20=8),AND(BZ20=6,CA20=9),AND(BZ20=7,CA20=9),AND(BZ20=8,CA20=9)))</f>
        <v>#REF!</v>
      </c>
      <c r="CC20" s="19" t="e">
        <f aca="false">AND(#REF!=2,OR(AND(BZ20=1,CA20=0),AND(BZ20=2,CA20=0),AND(BZ20=6,CA20=0),AND(BZ20=1,CA20=2),AND(BZ20=1,CA20=3),AND(BZ20=1,CA20=4),AND(BZ20=1,CA20=5),AND(BZ20=1,CA20=6),AND(BZ20=1,CA20=10),AND(BZ20=2,CA20=3),AND(BZ20=2,CA20=6),AND(BZ20=5,CA20=6)))</f>
        <v>#REF!</v>
      </c>
      <c r="CD20" s="19" t="e">
        <f aca="false">AND(BY20=TRUE(),OR(AND(BZ20=1,CA20=0),AND(BZ20=4,CA20=0),AND(BZ20=6,CA20=0),AND(BZ20=7,CA20=0),AND(BZ20=8,CA20=0),AND(BZ20=1,CA20=2),AND(BZ20=1,CA20=3),AND(BZ20=1,CA20=4),AND(BZ20=1,CA20=5),AND(BZ20=1,CA20=6),AND(BZ20=1,CA20=7),AND(BZ20=1,CA20=8),AND(BZ20=2,CA20=4),AND(BZ20=2,CA20=6),AND(BZ20=2,CA20=7),AND(BZ20=2,CA20=8),AND(BZ20=4,CA20=6),AND(BZ20=4,CA20=7),AND(BZ20=4,CA20=8),AND(BZ20=5,CA20=6),AND(BZ20=5,CA20=7),AND(BZ20=5,CA20=8),AND(BZ20=6,CA20=7),AND(BZ20=6,CA20=8),AND(BZ20=7,CA20=8)))</f>
        <v>#REF!</v>
      </c>
      <c r="CE20" s="19" t="e">
        <f aca="false">AND(OR(BZ20=8,CA20=8),CB20=FALSE(),CC20=FALSE(),CD20=FALSE())</f>
        <v>#REF!</v>
      </c>
      <c r="CF20" s="19" t="e">
        <f aca="false">AND(#REF!)</f>
        <v>#REF!</v>
      </c>
      <c r="CG20" s="17" t="e">
        <f aca="false">IF(#REF!=0,FALSE(),TRUE())</f>
        <v>#REF!</v>
      </c>
      <c r="CH20" s="18" t="e">
        <f aca="false">AND(#REF!=3,CG20=TRUE())</f>
        <v>#REF!</v>
      </c>
      <c r="CI20" s="19" t="e">
        <f aca="false">#REF!</f>
        <v>#REF!</v>
      </c>
      <c r="CJ20" s="19" t="e">
        <f aca="false">#REF!</f>
        <v>#REF!</v>
      </c>
      <c r="CK20" s="19" t="e">
        <f aca="false">AND(#REF!=1,OR(AND(CI20=3,CJ20=0),AND(CI20=4,CJ20=0),AND(CI20=6,CJ20=0),AND(CI20=8,CJ20=0),AND(CI20=9,CJ20=0),AND(CI20=10,CJ20=0),AND(CI20=2,CJ20=9),AND(CI20=3,CJ20=4),AND(CI20=3,CJ20=6),AND(CI20=3,CJ20=7),AND(CI20=3,CJ20=8),AND(CI20=3,CJ20=9),AND(CI20=3,CJ20=10),AND(CI20=4,CJ20=6),AND(CI20=4,CJ20=8),AND(CI20=4,CJ20=9),AND(CI20=4,CJ20=10),AND(CI20=6,CJ20=8),AND(CI20=6,CJ20=9),AND(CI20=6,CJ20=10),AND(CI20=7,CJ20=9),AND(CI20=8,CJ20=9),AND(CI20=8,CJ20=10),AND(CI20=9,CJ20=10)))</f>
        <v>#REF!</v>
      </c>
      <c r="CL20" s="19" t="e">
        <f aca="false">AND(#REF!=2,OR(AND(CI20=1,CJ20=0),AND(CI20=2,CJ20=0),AND(CI20=6,CJ20=0),AND(CI20=10,CJ20=0),AND(CI20=1,CJ20=2),AND(CI20=1,CJ20=3),AND(CI20=1,CJ20=4),AND(CI20=1,CJ20=5),AND(CI20=1,CJ20=6),AND(CI20=1,CJ20=10),AND(CI20=2,CJ20=3),AND(CI20=2,CJ20=6),AND(CI20=2,CJ20=10),AND(CI20=4,CJ20=10),AND(CI20=5,CJ20=6),AND(CI20=5,CJ20=10),AND(CI20=6,CJ20=10)))</f>
        <v>#REF!</v>
      </c>
      <c r="CM20" s="19" t="e">
        <f aca="false">AND(CH20=TRUE(),OR(AND(CI20=1,CJ20=0),AND(CI20=4,CJ20=0),AND(CI20=6,CJ20=0),AND(CI20=7,CJ20=0),AND(CI20=8,CJ20=0),AND(CI20=1,CJ20=2),AND(CI20=1,CJ20=3),AND(CI20=1,CJ20=4),AND(CI20=1,CJ20=5),AND(CI20=1,CJ20=6),AND(CI20=1,CJ20=7),AND(CI20=1,CJ20=8),AND(CI20=2,CJ20=4),AND(CI20=2,CJ20=6),AND(CI20=2,CJ20=7),AND(CI20=2,CJ20=8),AND(CI20=4,CJ20=6),AND(CI20=4,CJ20=7),AND(CI20=4,CJ20=8),AND(CI20=5,CJ20=6),AND(CI20=5,CJ20=7),AND(CI20=5,CJ20=8),AND(CI20=6,CJ20=7),AND(CI20=6,CJ20=8),AND(CI20=7,CJ20=8)))</f>
        <v>#REF!</v>
      </c>
      <c r="CN20" s="19" t="e">
        <f aca="false">AND(OR(CI20=8,CJ20=8),CK20=FALSE(),CL20=FALSE(),CM20=FALSE())</f>
        <v>#REF!</v>
      </c>
    </row>
    <row r="21" customFormat="false" ht="14.25" hidden="false" customHeight="false" outlineLevel="0" collapsed="false">
      <c r="A21" s="17" t="e">
        <f aca="false">AND(данные!B21)</f>
        <v>#VALUE!</v>
      </c>
      <c r="B21" s="17" t="n">
        <f aca="false">IF(данные!C21=0,FALSE(),TRUE())</f>
        <v>0</v>
      </c>
      <c r="C21" s="18" t="b">
        <f aca="false">AND(данные!B21=3,B21=TRUE())</f>
        <v>0</v>
      </c>
      <c r="D21" s="19" t="n">
        <f aca="false">данные!D21</f>
        <v>0</v>
      </c>
      <c r="E21" s="19" t="n">
        <f aca="false">данные!E21</f>
        <v>0</v>
      </c>
      <c r="F21" s="19" t="b">
        <f aca="false">AND(данные!B21=1,OR(AND(D21=3,E21=0),AND(D21=4,E21=0),AND(D21=6,E21=0),AND(D21=8,E21=0),AND(D21=9,E21=0),AND(D21=10,E21=0),AND(D21=2,E21=9),AND(D21=3,E21=4),AND(D21=3,E21=6),AND(D21=3,E21=7),AND(D21=3,E21=8),AND(D21=3,E21=9),AND(D21=3,E21=10),AND(D21=4,E21=6),AND(D21=4,E21=8),AND(D21=4,E21=9),AND(D21=4,E21=10),AND(D21=6,E21=8),AND(D21=6,E21=9),AND(D21=6,E21=10),AND(D21=7,E21=9),AND(D21=8,E21=9),AND(D21=8,E21=10),AND(D21=9,E21=10)))</f>
        <v>0</v>
      </c>
      <c r="G21" s="19" t="b">
        <f aca="false">AND(данные!B21=2,OR(AND(D21=1,E21=0),AND(D21=2,E21=0),AND(D21=6,E21=0),AND(D21=10,E21=0),AND(D21=1,E21=2),AND(D21=1,E21=3),AND(D21=1,E21=4),AND(D21=1,E21=5),AND(D21=1,E21=6),AND(D21=1,E21=10),AND(D21=2,E21=3),AND(D21=2,E21=6),AND(D21=2,E21=10),AND(D21=4,E21=10),AND(D21=5,E21=6),AND(D21=5,E21=10),AND(D21=6,E21=10)))</f>
        <v>0</v>
      </c>
      <c r="H21" s="19" t="b">
        <f aca="false">AND(C21=TRUE(),OR(AND(D21=1,E21=0),AND(D21=4,E21=0),AND(D21=6,E21=0),AND(D21=7,E21=0),AND(D21=8,E21=0),AND(D21=1,E21=2),AND(D21=1,E21=3),AND(D21=1,E21=4),AND(D21=1,E21=5),AND(D21=1,E21=6),AND(D21=1,E21=7),AND(D21=1,E21=8),AND(D21=2,E21=4),AND(D21=2,E21=6),AND(D21=2,E21=7),AND(D21=2,E21=8),AND(D21=4,E21=6),AND(D21=4,E21=7),AND(D21=4,E21=8),AND(D21=5,E21=6),AND(D21=5,E21=7),AND(D21=5,E21=8),AND(D21=6,E21=7),AND(D21=6,E21=8),AND(D21=7,E21=8)))</f>
        <v>0</v>
      </c>
      <c r="I21" s="19" t="b">
        <f aca="false">AND(OR(D21=8,E21=8),F21=FALSE(),G21=FALSE(),H21=FALSE())</f>
        <v>0</v>
      </c>
      <c r="J21" s="19" t="e">
        <f aca="false">AND(данные!$F21)</f>
        <v>#VALUE!</v>
      </c>
      <c r="K21" s="17" t="n">
        <f aca="false">IF(данные!L21=0,FALSE(),TRUE())</f>
        <v>0</v>
      </c>
      <c r="L21" s="18" t="b">
        <f aca="false">AND(данные!F21=3,K21=TRUE())</f>
        <v>0</v>
      </c>
      <c r="M21" s="19" t="n">
        <f aca="false">данные!H21</f>
        <v>0</v>
      </c>
      <c r="N21" s="19" t="n">
        <f aca="false">данные!I21</f>
        <v>0</v>
      </c>
      <c r="O21" s="19" t="b">
        <f aca="false">AND(данные!F21=1,OR(AND(M21=3,N21=0),AND(M21=4,N21=0),AND(M21=6,N21=0),AND(M21=8,N21=0),AND(M21=9,N21=0),AND(M21=10,N21=0),AND(M21=2,N21=9),AND(M21=3,N21=4),AND(M21=3,N21=6),AND(M21=3,N21=7),AND(M21=3,N21=8),AND(M21=3,N21=9),AND(M21=3,N21=10),AND(M21=4,N21=6),AND(M21=4,N21=8),AND(M21=4,N21=9),AND(M21=4,N21=10),AND(M21=6,N21=8),AND(M21=6,N21=9),AND(M21=6,N21=10),AND(M21=7,N21=9),AND(M21=8,N21=9),AND(M21=8,N21=10),AND(M21=9,N21=10)))</f>
        <v>0</v>
      </c>
      <c r="P21" s="19" t="b">
        <f aca="false">AND(данные!F21=2,OR(AND(M21=1,N21=0),AND(M21=2,N21=0),AND(M21=6,N21=0),AND(M21=10,N21=0),AND(M21=1,N21=2),AND(M21=1,N21=3),AND(M21=1,N21=4),AND(M21=1,N21=5),AND(M21=1,N21=6),AND(M21=1,N21=10),AND(M21=2,N21=3),AND(M21=2,N21=6),AND(M21=2,N21=10),AND(M21=4,N21=10),AND(M21=5,N21=6),AND(M21=5,N21=10),AND(M21=6,N21=10)))</f>
        <v>0</v>
      </c>
      <c r="Q21" s="19" t="b">
        <f aca="false">AND(L21=TRUE(),OR(AND(M21=1,N21=0),AND(M21=4,N21=0),AND(M21=6,N21=0),AND(M21=7,N21=0),AND(M21=8,N21=0),AND(M21=1,N21=2),AND(M21=1,N21=3),AND(M21=1,N21=4),AND(M21=1,N21=5),AND(M21=1,N21=6),AND(M21=1,N21=7),AND(M21=1,N21=8),AND(M21=2,N21=4),AND(M21=2,N21=6),AND(M21=2,N21=7),AND(M21=2,N21=8),AND(M21=4,N21=6),AND(M21=4,N21=7),AND(M21=4,N21=8),AND(M21=5,N21=6),AND(M21=5,N21=7),AND(M21=5,N21=8),AND(M21=6,N21=7),AND(M21=6,N21=8),AND(M21=7,N21=8)))</f>
        <v>0</v>
      </c>
      <c r="R21" s="19" t="b">
        <f aca="false">AND(OR(M21=8,N21=8),O21=FALSE(),P21=FALSE(),Q21=FALSE())</f>
        <v>0</v>
      </c>
      <c r="S21" s="19" t="e">
        <f aca="false">AND(данные!$J21)</f>
        <v>#VALUE!</v>
      </c>
      <c r="T21" s="17" t="n">
        <f aca="false">IF(данные!K21=0,FALSE(),TRUE())</f>
        <v>0</v>
      </c>
      <c r="U21" s="18" t="b">
        <f aca="false">AND(данные!J21=3,T21=TRUE())</f>
        <v>0</v>
      </c>
      <c r="V21" s="19" t="n">
        <f aca="false">данные!L21</f>
        <v>0</v>
      </c>
      <c r="W21" s="19" t="n">
        <f aca="false">данные!M21</f>
        <v>0</v>
      </c>
      <c r="X21" s="19" t="b">
        <f aca="false">AND(данные!J21=1,OR(AND(V21=3,W21=0),AND(V21=4,W21=0),AND(V21=6,W21=0),AND(V21=8,W21=0),AND(V21=9,W21=0),AND(V21=10,W21=0),AND(V21=2,W21=9),AND(V21=3,W21=4),AND(V21=3,W21=6),AND(V21=3,W21=7),AND(V21=3,W21=8),AND(V21=3,W21=9),AND(V21=3,W21=10),AND(V21=4,W21=6),AND(V21=4,W21=8),AND(V21=4,W21=9),AND(V21=4,W21=10),AND(V21=6,W21=8),AND(V21=6,W21=9),AND(V21=6,W21=10),AND(V21=7,W21=9),AND(V21=8,W21=9),AND(V21=8,W21=10),AND(V21=9,W21=10)))</f>
        <v>0</v>
      </c>
      <c r="Y21" s="19" t="b">
        <f aca="false">AND(данные!J21=2,OR(AND(V21=1,W21=0),AND(V21=2,W21=0),AND(V21=6,W21=0),AND(V21=10,W21=0),AND(V21=1,W21=2),AND(V21=1,W21=3),AND(V21=1,W21=4),AND(V21=1,W21=5),AND(V21=1,W21=6),AND(V21=1,W21=10),AND(V21=2,W21=3),AND(V21=2,W21=6),AND(V21=2,W21=10),AND(V21=4,W21=10),AND(V21=5,W21=6),AND(V21=5,W21=10),AND(V21=6,W21=10)))</f>
        <v>0</v>
      </c>
      <c r="Z21" s="19" t="b">
        <f aca="false">AND(U21=TRUE(),OR(AND(V21=1,W21=0),AND(V21=4,W21=0),AND(V21=6,W21=0),AND(V21=7,W21=0),AND(V21=8,W21=0),AND(V21=1,W21=2),AND(V21=1,W21=3),AND(V21=1,W21=4),AND(V21=1,W21=5),AND(V21=1,W21=6),AND(V21=1,W21=7),AND(V21=1,W21=8),AND(V21=2,W21=4),AND(V21=2,W21=6),AND(V21=2,W21=7),AND(V21=2,W21=8),AND(V21=4,W21=6),AND(V21=4,W21=7),AND(V21=4,W21=8),AND(V21=5,W21=6),AND(V21=5,W21=7),AND(V21=5,W21=8),AND(V21=6,W21=7),AND(V21=6,W21=8),AND(V21=7,W21=8)))</f>
        <v>0</v>
      </c>
      <c r="AA21" s="19" t="b">
        <f aca="false">AND(OR(V21=8,W21=8),X21=FALSE(),Y21=FALSE(),Z21=FALSE())</f>
        <v>0</v>
      </c>
      <c r="AB21" s="19" t="b">
        <f aca="false">AND(данные!B21=1,X21=FALSE(),данные!F21=1,Y21=FALSE(),данные!J21=1,Z21=FALSE())</f>
        <v>0</v>
      </c>
      <c r="AC21" s="19" t="e">
        <f aca="false">AND(данные!$N21)</f>
        <v>#VALUE!</v>
      </c>
      <c r="AD21" s="17" t="n">
        <f aca="false">IF(данные!O21=0,FALSE(),TRUE())</f>
        <v>0</v>
      </c>
      <c r="AE21" s="18" t="b">
        <f aca="false">AND(данные!N21=3,AD21=TRUE())</f>
        <v>0</v>
      </c>
      <c r="AF21" s="19" t="n">
        <f aca="false">данные!P21</f>
        <v>0</v>
      </c>
      <c r="AG21" s="19" t="n">
        <f aca="false">данные!Q21</f>
        <v>0</v>
      </c>
      <c r="AH21" s="19" t="b">
        <f aca="false">AND(данные!N21=1,OR(AND(AF21=3,AG21=0),AND(AF21=4,AG21=0),AND(AF21=6,AG21=0),AND(AF21=8,AG21=0),AND(AF21=9,AG21=0),AND(AF21=10,AG21=0),AND(AF21=2,AG21=9),AND(AF21=3,AG21=4),AND(AF21=3,AG21=6),AND(AF21=3,AG21=7),AND(AF21=3,AG21=8),AND(AF21=3,AG21=9),AND(AF21=3,AG21=10),AND(AF21=4,AG21=6),AND(AF21=4,AG21=8),AND(AF21=4,AG21=9),AND(AF21=4,AG21=10),AND(AF21=6,AG21=8),AND(AF21=6,AG21=9),AND(AF21=6,AG21=10),AND(AF21=7,AG21=9),AND(AF21=8,AG21=9),AND(AF21=8,AG21=10),AND(AF21=9,AG21=10)))</f>
        <v>0</v>
      </c>
      <c r="AI21" s="19" t="b">
        <f aca="false">AND(данные!N21=2,OR(AND(AF21=1,AG21=0),AND(AF21=2,AG21=0),AND(AF21=6,AG21=0),AND(AF21=10,AG21=0),AND(AF21=1,AG21=2),AND(AF21=1,AG21=3),AND(AF21=1,AG21=4),AND(AF21=1,AG21=5),AND(AF21=1,AG21=6),AND(AF21=1,AG21=10),AND(AF21=2,AG21=3),AND(AF21=2,AG21=6),AND(AF21=2,AG21=10),AND(AF21=4,AG21=10),AND(AF21=5,AG21=6),AND(AF21=5,AG21=10),AND(AF21=6,AG21=10)))</f>
        <v>0</v>
      </c>
      <c r="AJ21" s="19" t="b">
        <f aca="false">AND(AE21=TRUE(),OR(AND(AF21=1,AG21=0),AND(AF21=4,AG21=0),AND(AF21=6,AG21=0),AND(AF21=7,AG21=0),AND(AF21=8,AG21=0),AND(AF21=1,AG21=2),AND(AF21=1,AG21=3),AND(AF21=1,AG21=4),AND(AF21=1,AG21=5),AND(AF21=1,AG21=6),AND(AF21=1,AG21=7),AND(AF21=1,AG21=8),AND(AF21=2,AG21=4),AND(AF21=2,AG21=6),AND(AF21=2,AG21=7),AND(AF21=2,AG21=8),AND(AF21=4,AG21=6),AND(AF21=4,AG21=7),AND(AF21=4,AG21=8),AND(AF21=5,AG21=6),AND(AF21=5,AG21=7),AND(AF21=5,AG21=8),AND(AF21=6,AG21=7),AND(AF21=6,AG21=8),AND(AF21=7,AG21=8)))</f>
        <v>0</v>
      </c>
      <c r="AK21" s="19" t="b">
        <f aca="false">AND(OR(AF21=8,AG21=8),AH21=FALSE(),AI21=FALSE(),AJ21=FALSE())</f>
        <v>0</v>
      </c>
      <c r="AL21" s="19" t="e">
        <f aca="false">AND(данные!$R21)</f>
        <v>#VALUE!</v>
      </c>
      <c r="AM21" s="17" t="n">
        <f aca="false">IF(данные!S21=0,FALSE(),TRUE())</f>
        <v>0</v>
      </c>
      <c r="AN21" s="18" t="b">
        <f aca="false">AND(данные!R21=3,AM21=TRUE())</f>
        <v>0</v>
      </c>
      <c r="AO21" s="19" t="n">
        <f aca="false">данные!T21</f>
        <v>0</v>
      </c>
      <c r="AP21" s="19" t="n">
        <f aca="false">данные!U21</f>
        <v>0</v>
      </c>
      <c r="AQ21" s="19" t="b">
        <f aca="false">AND(данные!R21=1,OR(AND(AO21=3,AP21=0),AND(AO21=4,AP21=0),AND(AO21=6,AP21=0),AND(AO21=8,AP21=0),AND(AO21=9,AP21=0),AND(AO21=10,AP21=0),AND(AO21=2,AP21=9),AND(AO21=3,AP21=4),AND(AO21=3,AP21=6),AND(AO21=3,AP21=7),AND(AO21=3,AP21=8),AND(AO21=3,AP21=9),AND(AO21=3,AP21=10),AND(AO21=4,AP21=6),AND(AO21=4,AP21=8),AND(AO21=4,AP21=9),AND(AO21=4,AP21=10),AND(AO21=6,AP21=8),AND(AO21=6,AP21=9),AND(AO21=6,AP21=10),AND(AO21=7,AP21=9),AND(AO21=8,AP21=9),AND(AO21=8,AP21=10),AND(AO21=9,AP21=10)))</f>
        <v>0</v>
      </c>
      <c r="AR21" s="19" t="b">
        <f aca="false">AND(данные!R21=2,OR(AND(AO21=1,AP21=0),AND(AO21=2,AP21=0),AND(AO21=6,AP21=0),AND(AO21=10,AP21=0),AND(AO21=1,AP21=2),AND(AO21=1,AP21=3),AND(AO21=1,AP21=4),AND(AO21=1,AP21=5),AND(AO21=1,AP21=6),AND(AO21=1,AP21=10),AND(AO21=2,AP21=3),AND(AO21=2,AP21=6),AND(AO21=2,AP21=10),AND(AO21=4,AP21=10),AND(AO21=5,AP21=6),AND(AO21=5,AP21=10),AND(AO21=6,AP21=10)))</f>
        <v>0</v>
      </c>
      <c r="AS21" s="19" t="b">
        <f aca="false">AND(AN21=TRUE(),OR(AND(AO21=1,AP21=0),AND(AO21=4,AP21=0),AND(AO21=6,AP21=0),AND(AO21=7,AP21=0),AND(AO21=8,AP21=0),AND(AO21=1,AP21=2),AND(AO21=1,AP21=3),AND(AO21=1,AP21=4),AND(AO21=1,AP21=5),AND(AO21=1,AP21=6),AND(AO21=1,AP21=7),AND(AO21=1,AP21=8),AND(AO21=2,AP21=4),AND(AO21=2,AP21=6),AND(AO21=2,AP21=7),AND(AO21=2,AP21=8),AND(AO21=4,AP21=6),AND(AO21=4,AP21=7),AND(AO21=4,AP21=8),AND(AO21=5,AP21=6),AND(AO21=5,AP21=7),AND(AO21=5,AP21=8),AND(AO21=6,AP21=7),AND(AO21=6,AP21=8),AND(AO21=7,AP21=8)))</f>
        <v>0</v>
      </c>
      <c r="AT21" s="19" t="b">
        <f aca="false">AND(OR(AO21=8,AP21=8),AQ21=FALSE(),AR21=FALSE(),AS21=FALSE())</f>
        <v>0</v>
      </c>
      <c r="AU21" s="19" t="e">
        <f aca="false">AND(данные!$V21)</f>
        <v>#VALUE!</v>
      </c>
      <c r="AV21" s="17" t="n">
        <f aca="false">IF(данные!W21=0,FALSE(),TRUE())</f>
        <v>0</v>
      </c>
      <c r="AW21" s="18" t="b">
        <f aca="false">AND(данные!V21=3,AV21=TRUE())</f>
        <v>0</v>
      </c>
      <c r="AX21" s="19" t="n">
        <f aca="false">данные!X21</f>
        <v>0</v>
      </c>
      <c r="AY21" s="19" t="n">
        <f aca="false">данные!Y21</f>
        <v>0</v>
      </c>
      <c r="AZ21" s="19" t="b">
        <f aca="false">AND(данные!V21=1,OR(AND(AX21=3,AY21=0),AND(AX21=4,AY21=0),AND(AX21=6,AY21=0),AND(AX21=8,AY21=0),AND(AX21=9,AY21=0),AND(AX21=10,AY21=0),AND(AX21=2,AY21=9),AND(AX21=3,AY21=4),AND(AX21=3,AY21=6),AND(AX21=3,AY21=7),AND(AX21=3,AY21=8),AND(AX21=3,AY21=9),AND(AX21=3,AY21=10),AND(AX21=4,AY21=6),AND(AX21=4,AY21=8),AND(AX21=4,AY21=9),AND(AX21=4,AY21=10),AND(AX21=6,AY21=8),AND(AX21=6,AY21=9),AND(AX21=6,AY21=10),AND(AX21=7,AY21=9),AND(AX21=8,AY21=9),AND(AX21=8,AY21=10),AND(AX21=9,AY21=10)))</f>
        <v>0</v>
      </c>
      <c r="BA21" s="19" t="b">
        <f aca="false">AND(данные!V21=2,OR(AND(AX21=1,AY21=0),AND(AX21=2,AY21=0),AND(AX21=6,AY21=0),AND(AX21=10,AY21=0),AND(AX21=1,AY21=2),AND(AX21=1,AY21=3),AND(AX21=1,AY21=4),AND(AX21=1,AY21=5),AND(AX21=1,AY21=6),AND(AX21=1,AY21=10),AND(AX21=2,AY21=3),AND(AX21=2,AY21=6),AND(AX21=2,AY21=10),AND(AX21=4,AY21=10),AND(AX21=5,AY21=6),AND(AX21=5,AY21=10),AND(AX21=6,AY21=10)))</f>
        <v>0</v>
      </c>
      <c r="BB21" s="19" t="b">
        <f aca="false">AND(AW21=TRUE(),OR(AND(AX21=1,AY21=0),AND(AX21=4,AY21=0),AND(AX21=6,AY21=0),AND(AX21=7,AY21=0),AND(AX21=8,AY21=0),AND(AX21=1,AY21=2),AND(AX21=1,AY21=3),AND(AX21=1,AY21=4),AND(AX21=1,AY21=5),AND(AX21=1,AY21=6),AND(AX21=1,AY21=7),AND(AX21=1,AY21=8),AND(AX21=2,AY21=4),AND(AX21=2,AY21=6),AND(AX21=2,AY21=7),AND(AX21=2,AY21=8),AND(AX21=4,AY21=6),AND(AX21=4,AY21=7),AND(AX21=4,AY21=8),AND(AX21=5,AY21=6),AND(AX21=5,AY21=7),AND(AX21=5,AY21=8),AND(AX21=6,AY21=7),AND(AX21=6,AY21=8),AND(AX21=7,AY21=8)))</f>
        <v>0</v>
      </c>
      <c r="BC21" s="19" t="b">
        <f aca="false">AND(OR(AX21=8,AY21=8),AZ21=FALSE(),BA21=FALSE(),BB21=FALSE())</f>
        <v>0</v>
      </c>
      <c r="BD21" s="19" t="b">
        <f aca="false">AND(данные!N21=1,AZ21=FALSE(),данные!R21=1,BA21=FALSE(),данные!V21=1,BB21=FALSE())</f>
        <v>0</v>
      </c>
      <c r="BE21" s="19" t="e">
        <f aca="false">AND(#REF!)</f>
        <v>#REF!</v>
      </c>
      <c r="BF21" s="17" t="e">
        <f aca="false">IF(#REF!=0,FALSE(),TRUE())</f>
        <v>#REF!</v>
      </c>
      <c r="BG21" s="18" t="e">
        <f aca="false">AND(#REF!=3,BF21=TRUE())</f>
        <v>#REF!</v>
      </c>
      <c r="BH21" s="19" t="e">
        <f aca="false">#REF!</f>
        <v>#REF!</v>
      </c>
      <c r="BI21" s="19" t="e">
        <f aca="false">#REF!</f>
        <v>#REF!</v>
      </c>
      <c r="BJ21" s="19" t="e">
        <f aca="false">AND(#REF!=1,OR(AND(BH21=3,BI21=0),AND(BH21=4,BI21=0),AND(BH21=6,BI21=0),AND(BH21=8,BI21=0),AND(BH21=9,BI21=0),AND(BH21=10,BI21=0),AND(BH21=2,BI21=9),AND(BH21=3,BI21=4),AND(BH21=3,BI21=6),AND(BH21=3,BI21=7),AND(BH21=3,BI21=8),AND(BH21=3,BI21=9),AND(BH21=3,BI21=10),AND(BH21=4,BI21=6),AND(BH21=4,BI21=8),AND(BH21=4,BI21=9),AND(BH21=4,BI21=10),AND(BH21=6,BI21=8),AND(BH21=6,BI21=9),AND(BH21=6,BI21=10),AND(BH21=7,BI21=9),AND(BH21=8,BI21=9),AND(BH21=8,BI21=10),AND(BH21=9,BI21=10)))</f>
        <v>#REF!</v>
      </c>
      <c r="BK21" s="19" t="e">
        <f aca="false">AND(#REF!=2,OR(AND(BH21=1,BI21=0),AND(BH21=2,BI21=0),AND(BH21=6,BI21=0),AND(BH21=10,BI21=0),AND(BH21=1,BI21=2),AND(BH21=1,BI21=3),AND(BH21=1,BI21=4),AND(BH21=1,BI21=5),AND(BH21=1,BI21=6),AND(BH21=1,BI21=10),AND(BH21=2,BI21=3),AND(BH21=2,BI21=6),AND(BH21=2,BI21=10),AND(BH21=4,BI21=10),AND(BH21=5,BI21=6),AND(BH21=5,BI21=10),AND(BH21=6,BI21=10)))</f>
        <v>#REF!</v>
      </c>
      <c r="BL21" s="19" t="e">
        <f aca="false">AND(BG21=TRUE(),OR(AND(BH21=1,BI21=0),AND(BH21=4,BI21=0),AND(BH21=6,BI21=0),AND(BH21=7,BI21=0),AND(BH21=8,BI21=0),AND(BH21=1,BI21=2),AND(BH21=1,BI21=3),AND(BH21=1,BI21=4),AND(BH21=1,BI21=5),AND(BH21=1,BI21=6),AND(BH21=1,BI21=7),AND(BH21=1,BI21=8),AND(BH21=2,BI21=4),AND(BH21=2,BI21=6),AND(BH21=2,BI21=7),AND(BH21=2,BI21=8),AND(BH21=4,BI21=6),AND(BH21=4,BI21=7),AND(BH21=4,BI21=8),AND(BH21=5,BI21=6),AND(BH21=5,BI21=7),AND(BH21=5,BI21=8),AND(BH21=6,BI21=7),AND(BH21=6,BI21=8),AND(BH21=7,BI21=8)))</f>
        <v>#REF!</v>
      </c>
      <c r="BM21" s="19" t="e">
        <f aca="false">AND(OR(BH21=8,BI21=8),BJ21=FALSE(),BK21=FALSE(),BL21=FALSE())</f>
        <v>#REF!</v>
      </c>
      <c r="BN21" s="19" t="e">
        <f aca="false">AND(#REF!)</f>
        <v>#REF!</v>
      </c>
      <c r="BO21" s="17" t="e">
        <f aca="false">IF(#REF!=0,FALSE(),TRUE())</f>
        <v>#REF!</v>
      </c>
      <c r="BP21" s="18" t="e">
        <f aca="false">AND(#REF!=3,BO21=TRUE())</f>
        <v>#REF!</v>
      </c>
      <c r="BQ21" s="19" t="e">
        <f aca="false">#REF!</f>
        <v>#REF!</v>
      </c>
      <c r="BR21" s="19" t="e">
        <f aca="false">#REF!</f>
        <v>#REF!</v>
      </c>
      <c r="BS21" s="19" t="e">
        <f aca="false">AND(#REF!=1,OR(AND(BQ21=3,BR21=0),AND(BQ21=4,BR21=0),AND(BQ21=6,BR21=0),AND(BQ21=8,BR21=0),AND(BQ21=9,BR21=0),AND(BQ21=2,BR21=9),AND(BQ21=3,BR21=4),AND(BQ21=3,BR21=6),AND(BQ21=3,BR21=7),AND(BQ21=3,BR21=8),AND(BQ21=3,BR21=9),AND(BQ21=3,BR21=10),AND(BQ21=4,BR21=6),AND(BQ21=4,BR21=8),AND(BQ21=4,BR21=9),AND(BQ21=6,BR21=8),AND(BQ21=6,BR21=9),AND(BQ21=7,BR21=9),AND(BQ21=8,BR21=9)))</f>
        <v>#REF!</v>
      </c>
      <c r="BT21" s="19" t="e">
        <f aca="false">AND(#REF!=2,OR(AND(BQ21=1,BR21=0),AND(BQ21=2,BR21=0),AND(BQ21=6,BR21=0),AND(BQ21=1,BR21=2),AND(BQ21=1,BR21=3),AND(BQ21=1,BR21=4),AND(BQ21=1,BR21=5),AND(BQ21=1,BR21=6),AND(BQ21=1,BR21=10),AND(BQ21=2,BR21=3),AND(BQ21=2,BR21=6),AND(BQ21=5,BR21=6)))</f>
        <v>#REF!</v>
      </c>
      <c r="BU21" s="19" t="e">
        <f aca="false">AND(BP21=TRUE(),OR(AND(BQ21=1,BR21=0),AND(BQ21=4,BR21=0),AND(BQ21=6,BR21=0),AND(BQ21=7,BR21=0),AND(BQ21=8,BR21=0),AND(BQ21=1,BR21=2),AND(BQ21=1,BR21=3),AND(BQ21=1,BR21=4),AND(BQ21=1,BR21=5),AND(BQ21=1,BR21=6),AND(BQ21=1,BR21=7),AND(BQ21=1,BR21=8),AND(BQ21=2,BR21=4),AND(BQ21=2,BR21=6),AND(BQ21=2,BR21=7),AND(BQ21=2,BR21=8),AND(BQ21=4,BR21=6),AND(BQ21=4,BR21=7),AND(BQ21=4,BR21=8),AND(BQ21=5,BR21=6),AND(BQ21=5,BR21=7),AND(BQ21=5,BR21=8),AND(BQ21=6,BR21=7),AND(BQ21=6,BR21=8),AND(BQ21=7,BR21=8)))</f>
        <v>#REF!</v>
      </c>
      <c r="BV21" s="19" t="e">
        <f aca="false">AND(OR(BQ21=8,BR21=8),BS21=FALSE(),BT21=FALSE(),BU21=FALSE())</f>
        <v>#REF!</v>
      </c>
      <c r="BW21" s="19" t="e">
        <f aca="false">AND(#REF!)</f>
        <v>#REF!</v>
      </c>
      <c r="BX21" s="17" t="e">
        <f aca="false">IF(#REF!=0,FALSE(),TRUE())</f>
        <v>#REF!</v>
      </c>
      <c r="BY21" s="18" t="e">
        <f aca="false">AND(#REF!=3,BX21=TRUE())</f>
        <v>#REF!</v>
      </c>
      <c r="BZ21" s="19" t="e">
        <f aca="false">#REF!</f>
        <v>#REF!</v>
      </c>
      <c r="CA21" s="19" t="e">
        <f aca="false">#REF!</f>
        <v>#REF!</v>
      </c>
      <c r="CB21" s="19" t="e">
        <f aca="false">AND(#REF!=1,OR(AND(BZ21=3,CA21=0),AND(BZ21=4,CA21=0),AND(BZ21=6,CA21=0),AND(BZ21=8,CA21=0),AND(BZ21=9,CA21=0),AND(BZ21=2,CA21=9),AND(BZ21=3,CA21=4),AND(BZ21=3,CA21=6),AND(BZ21=3,CA21=7),AND(BZ21=3,CA21=8),AND(BZ21=3,CA21=9),AND(BZ21=3,CA21=10),AND(BZ21=4,CA21=6),AND(BZ21=4,CA21=8),AND(BZ21=4,CA21=9),AND(BZ21=6,CA21=8),AND(BZ21=6,CA21=9),AND(BZ21=7,CA21=9),AND(BZ21=8,CA21=9)))</f>
        <v>#REF!</v>
      </c>
      <c r="CC21" s="19" t="e">
        <f aca="false">AND(#REF!=2,OR(AND(BZ21=1,CA21=0),AND(BZ21=2,CA21=0),AND(BZ21=6,CA21=0),AND(BZ21=1,CA21=2),AND(BZ21=1,CA21=3),AND(BZ21=1,CA21=4),AND(BZ21=1,CA21=5),AND(BZ21=1,CA21=6),AND(BZ21=1,CA21=10),AND(BZ21=2,CA21=3),AND(BZ21=2,CA21=6),AND(BZ21=5,CA21=6)))</f>
        <v>#REF!</v>
      </c>
      <c r="CD21" s="19" t="e">
        <f aca="false">AND(BY21=TRUE(),OR(AND(BZ21=1,CA21=0),AND(BZ21=4,CA21=0),AND(BZ21=6,CA21=0),AND(BZ21=7,CA21=0),AND(BZ21=8,CA21=0),AND(BZ21=1,CA21=2),AND(BZ21=1,CA21=3),AND(BZ21=1,CA21=4),AND(BZ21=1,CA21=5),AND(BZ21=1,CA21=6),AND(BZ21=1,CA21=7),AND(BZ21=1,CA21=8),AND(BZ21=2,CA21=4),AND(BZ21=2,CA21=6),AND(BZ21=2,CA21=7),AND(BZ21=2,CA21=8),AND(BZ21=4,CA21=6),AND(BZ21=4,CA21=7),AND(BZ21=4,CA21=8),AND(BZ21=5,CA21=6),AND(BZ21=5,CA21=7),AND(BZ21=5,CA21=8),AND(BZ21=6,CA21=7),AND(BZ21=6,CA21=8),AND(BZ21=7,CA21=8)))</f>
        <v>#REF!</v>
      </c>
      <c r="CE21" s="19" t="e">
        <f aca="false">AND(OR(BZ21=8,CA21=8),CB21=FALSE(),CC21=FALSE(),CD21=FALSE())</f>
        <v>#REF!</v>
      </c>
      <c r="CF21" s="19" t="e">
        <f aca="false">AND(#REF!)</f>
        <v>#REF!</v>
      </c>
      <c r="CG21" s="17" t="e">
        <f aca="false">IF(#REF!=0,FALSE(),TRUE())</f>
        <v>#REF!</v>
      </c>
      <c r="CH21" s="18" t="e">
        <f aca="false">AND(#REF!=3,CG21=TRUE())</f>
        <v>#REF!</v>
      </c>
      <c r="CI21" s="19" t="e">
        <f aca="false">#REF!</f>
        <v>#REF!</v>
      </c>
      <c r="CJ21" s="19" t="e">
        <f aca="false">#REF!</f>
        <v>#REF!</v>
      </c>
      <c r="CK21" s="19" t="e">
        <f aca="false">AND(#REF!=1,OR(AND(CI21=3,CJ21=0),AND(CI21=4,CJ21=0),AND(CI21=6,CJ21=0),AND(CI21=8,CJ21=0),AND(CI21=9,CJ21=0),AND(CI21=10,CJ21=0),AND(CI21=2,CJ21=9),AND(CI21=3,CJ21=4),AND(CI21=3,CJ21=6),AND(CI21=3,CJ21=7),AND(CI21=3,CJ21=8),AND(CI21=3,CJ21=9),AND(CI21=3,CJ21=10),AND(CI21=4,CJ21=6),AND(CI21=4,CJ21=8),AND(CI21=4,CJ21=9),AND(CI21=4,CJ21=10),AND(CI21=6,CJ21=8),AND(CI21=6,CJ21=9),AND(CI21=6,CJ21=10),AND(CI21=7,CJ21=9),AND(CI21=8,CJ21=9),AND(CI21=8,CJ21=10),AND(CI21=9,CJ21=10)))</f>
        <v>#REF!</v>
      </c>
      <c r="CL21" s="19" t="e">
        <f aca="false">AND(#REF!=2,OR(AND(CI21=1,CJ21=0),AND(CI21=2,CJ21=0),AND(CI21=6,CJ21=0),AND(CI21=10,CJ21=0),AND(CI21=1,CJ21=2),AND(CI21=1,CJ21=3),AND(CI21=1,CJ21=4),AND(CI21=1,CJ21=5),AND(CI21=1,CJ21=6),AND(CI21=1,CJ21=10),AND(CI21=2,CJ21=3),AND(CI21=2,CJ21=6),AND(CI21=2,CJ21=10),AND(CI21=4,CJ21=10),AND(CI21=5,CJ21=6),AND(CI21=5,CJ21=10),AND(CI21=6,CJ21=10)))</f>
        <v>#REF!</v>
      </c>
      <c r="CM21" s="19" t="e">
        <f aca="false">AND(CH21=TRUE(),OR(AND(CI21=1,CJ21=0),AND(CI21=4,CJ21=0),AND(CI21=6,CJ21=0),AND(CI21=7,CJ21=0),AND(CI21=8,CJ21=0),AND(CI21=1,CJ21=2),AND(CI21=1,CJ21=3),AND(CI21=1,CJ21=4),AND(CI21=1,CJ21=5),AND(CI21=1,CJ21=6),AND(CI21=1,CJ21=7),AND(CI21=1,CJ21=8),AND(CI21=2,CJ21=4),AND(CI21=2,CJ21=6),AND(CI21=2,CJ21=7),AND(CI21=2,CJ21=8),AND(CI21=4,CJ21=6),AND(CI21=4,CJ21=7),AND(CI21=4,CJ21=8),AND(CI21=5,CJ21=6),AND(CI21=5,CJ21=7),AND(CI21=5,CJ21=8),AND(CI21=6,CJ21=7),AND(CI21=6,CJ21=8),AND(CI21=7,CJ21=8)))</f>
        <v>#REF!</v>
      </c>
      <c r="CN21" s="19" t="e">
        <f aca="false">AND(OR(CI21=8,CJ21=8),CK21=FALSE(),CL21=FALSE(),CM21=FALSE())</f>
        <v>#REF!</v>
      </c>
    </row>
    <row r="22" customFormat="false" ht="14.25" hidden="false" customHeight="false" outlineLevel="0" collapsed="false">
      <c r="A22" s="17" t="e">
        <f aca="false">AND(данные!B22)</f>
        <v>#VALUE!</v>
      </c>
      <c r="B22" s="17" t="n">
        <f aca="false">IF(данные!C22=0,FALSE(),TRUE())</f>
        <v>0</v>
      </c>
      <c r="C22" s="18" t="b">
        <f aca="false">AND(данные!B22=3,B22=TRUE())</f>
        <v>0</v>
      </c>
      <c r="D22" s="19" t="n">
        <f aca="false">данные!D22</f>
        <v>0</v>
      </c>
      <c r="E22" s="19" t="n">
        <f aca="false">данные!E22</f>
        <v>0</v>
      </c>
      <c r="F22" s="19" t="b">
        <f aca="false">AND(данные!B22=1,OR(AND(D22=3,E22=0),AND(D22=4,E22=0),AND(D22=6,E22=0),AND(D22=8,E22=0),AND(D22=9,E22=0),AND(D22=10,E22=0),AND(D22=2,E22=9),AND(D22=3,E22=4),AND(D22=3,E22=6),AND(D22=3,E22=7),AND(D22=3,E22=8),AND(D22=3,E22=9),AND(D22=3,E22=10),AND(D22=4,E22=6),AND(D22=4,E22=8),AND(D22=4,E22=9),AND(D22=4,E22=10),AND(D22=6,E22=8),AND(D22=6,E22=9),AND(D22=6,E22=10),AND(D22=7,E22=9),AND(D22=8,E22=9),AND(D22=8,E22=10),AND(D22=9,E22=10)))</f>
        <v>0</v>
      </c>
      <c r="G22" s="19" t="b">
        <f aca="false">AND(данные!B22=2,OR(AND(D22=1,E22=0),AND(D22=2,E22=0),AND(D22=6,E22=0),AND(D22=10,E22=0),AND(D22=1,E22=2),AND(D22=1,E22=3),AND(D22=1,E22=4),AND(D22=1,E22=5),AND(D22=1,E22=6),AND(D22=1,E22=10),AND(D22=2,E22=3),AND(D22=2,E22=6),AND(D22=2,E22=10),AND(D22=4,E22=10),AND(D22=5,E22=6),AND(D22=5,E22=10),AND(D22=6,E22=10)))</f>
        <v>0</v>
      </c>
      <c r="H22" s="19" t="b">
        <f aca="false">AND(C22=TRUE(),OR(AND(D22=1,E22=0),AND(D22=4,E22=0),AND(D22=6,E22=0),AND(D22=7,E22=0),AND(D22=8,E22=0),AND(D22=1,E22=2),AND(D22=1,E22=3),AND(D22=1,E22=4),AND(D22=1,E22=5),AND(D22=1,E22=6),AND(D22=1,E22=7),AND(D22=1,E22=8),AND(D22=2,E22=4),AND(D22=2,E22=6),AND(D22=2,E22=7),AND(D22=2,E22=8),AND(D22=4,E22=6),AND(D22=4,E22=7),AND(D22=4,E22=8),AND(D22=5,E22=6),AND(D22=5,E22=7),AND(D22=5,E22=8),AND(D22=6,E22=7),AND(D22=6,E22=8),AND(D22=7,E22=8)))</f>
        <v>0</v>
      </c>
      <c r="I22" s="19" t="b">
        <f aca="false">AND(OR(D22=8,E22=8),F22=FALSE(),G22=FALSE(),H22=FALSE())</f>
        <v>0</v>
      </c>
      <c r="J22" s="19" t="e">
        <f aca="false">AND(данные!$F22)</f>
        <v>#VALUE!</v>
      </c>
      <c r="K22" s="17" t="n">
        <f aca="false">IF(данные!L22=0,FALSE(),TRUE())</f>
        <v>0</v>
      </c>
      <c r="L22" s="18" t="b">
        <f aca="false">AND(данные!F22=3,K22=TRUE())</f>
        <v>0</v>
      </c>
      <c r="M22" s="19" t="n">
        <f aca="false">данные!H22</f>
        <v>0</v>
      </c>
      <c r="N22" s="19" t="n">
        <f aca="false">данные!I22</f>
        <v>0</v>
      </c>
      <c r="O22" s="19" t="b">
        <f aca="false">AND(данные!F22=1,OR(AND(M22=3,N22=0),AND(M22=4,N22=0),AND(M22=6,N22=0),AND(M22=8,N22=0),AND(M22=9,N22=0),AND(M22=10,N22=0),AND(M22=2,N22=9),AND(M22=3,N22=4),AND(M22=3,N22=6),AND(M22=3,N22=7),AND(M22=3,N22=8),AND(M22=3,N22=9),AND(M22=3,N22=10),AND(M22=4,N22=6),AND(M22=4,N22=8),AND(M22=4,N22=9),AND(M22=4,N22=10),AND(M22=6,N22=8),AND(M22=6,N22=9),AND(M22=6,N22=10),AND(M22=7,N22=9),AND(M22=8,N22=9),AND(M22=8,N22=10),AND(M22=9,N22=10)))</f>
        <v>0</v>
      </c>
      <c r="P22" s="19" t="b">
        <f aca="false">AND(данные!F22=2,OR(AND(M22=1,N22=0),AND(M22=2,N22=0),AND(M22=6,N22=0),AND(M22=10,N22=0),AND(M22=1,N22=2),AND(M22=1,N22=3),AND(M22=1,N22=4),AND(M22=1,N22=5),AND(M22=1,N22=6),AND(M22=1,N22=10),AND(M22=2,N22=3),AND(M22=2,N22=6),AND(M22=2,N22=10),AND(M22=4,N22=10),AND(M22=5,N22=6),AND(M22=5,N22=10),AND(M22=6,N22=10)))</f>
        <v>0</v>
      </c>
      <c r="Q22" s="19" t="b">
        <f aca="false">AND(L22=TRUE(),OR(AND(M22=1,N22=0),AND(M22=4,N22=0),AND(M22=6,N22=0),AND(M22=7,N22=0),AND(M22=8,N22=0),AND(M22=1,N22=2),AND(M22=1,N22=3),AND(M22=1,N22=4),AND(M22=1,N22=5),AND(M22=1,N22=6),AND(M22=1,N22=7),AND(M22=1,N22=8),AND(M22=2,N22=4),AND(M22=2,N22=6),AND(M22=2,N22=7),AND(M22=2,N22=8),AND(M22=4,N22=6),AND(M22=4,N22=7),AND(M22=4,N22=8),AND(M22=5,N22=6),AND(M22=5,N22=7),AND(M22=5,N22=8),AND(M22=6,N22=7),AND(M22=6,N22=8),AND(M22=7,N22=8)))</f>
        <v>0</v>
      </c>
      <c r="R22" s="19" t="b">
        <f aca="false">AND(OR(M22=8,N22=8),O22=FALSE(),P22=FALSE(),Q22=FALSE())</f>
        <v>0</v>
      </c>
      <c r="S22" s="19" t="e">
        <f aca="false">AND(данные!$J22)</f>
        <v>#VALUE!</v>
      </c>
      <c r="T22" s="17" t="n">
        <f aca="false">IF(данные!K22=0,FALSE(),TRUE())</f>
        <v>0</v>
      </c>
      <c r="U22" s="18" t="b">
        <f aca="false">AND(данные!J22=3,T22=TRUE())</f>
        <v>0</v>
      </c>
      <c r="V22" s="19" t="n">
        <f aca="false">данные!L22</f>
        <v>0</v>
      </c>
      <c r="W22" s="19" t="n">
        <f aca="false">данные!M22</f>
        <v>0</v>
      </c>
      <c r="X22" s="19" t="b">
        <f aca="false">AND(данные!J22=1,OR(AND(V22=3,W22=0),AND(V22=4,W22=0),AND(V22=6,W22=0),AND(V22=8,W22=0),AND(V22=9,W22=0),AND(V22=10,W22=0),AND(V22=2,W22=9),AND(V22=3,W22=4),AND(V22=3,W22=6),AND(V22=3,W22=7),AND(V22=3,W22=8),AND(V22=3,W22=9),AND(V22=3,W22=10),AND(V22=4,W22=6),AND(V22=4,W22=8),AND(V22=4,W22=9),AND(V22=4,W22=10),AND(V22=6,W22=8),AND(V22=6,W22=9),AND(V22=6,W22=10),AND(V22=7,W22=9),AND(V22=8,W22=9),AND(V22=8,W22=10),AND(V22=9,W22=10)))</f>
        <v>0</v>
      </c>
      <c r="Y22" s="19" t="b">
        <f aca="false">AND(данные!J22=2,OR(AND(V22=1,W22=0),AND(V22=2,W22=0),AND(V22=6,W22=0),AND(V22=10,W22=0),AND(V22=1,W22=2),AND(V22=1,W22=3),AND(V22=1,W22=4),AND(V22=1,W22=5),AND(V22=1,W22=6),AND(V22=1,W22=10),AND(V22=2,W22=3),AND(V22=2,W22=6),AND(V22=2,W22=10),AND(V22=4,W22=10),AND(V22=5,W22=6),AND(V22=5,W22=10),AND(V22=6,W22=10)))</f>
        <v>0</v>
      </c>
      <c r="Z22" s="19" t="b">
        <f aca="false">AND(U22=TRUE(),OR(AND(V22=1,W22=0),AND(V22=4,W22=0),AND(V22=6,W22=0),AND(V22=7,W22=0),AND(V22=8,W22=0),AND(V22=1,W22=2),AND(V22=1,W22=3),AND(V22=1,W22=4),AND(V22=1,W22=5),AND(V22=1,W22=6),AND(V22=1,W22=7),AND(V22=1,W22=8),AND(V22=2,W22=4),AND(V22=2,W22=6),AND(V22=2,W22=7),AND(V22=2,W22=8),AND(V22=4,W22=6),AND(V22=4,W22=7),AND(V22=4,W22=8),AND(V22=5,W22=6),AND(V22=5,W22=7),AND(V22=5,W22=8),AND(V22=6,W22=7),AND(V22=6,W22=8),AND(V22=7,W22=8)))</f>
        <v>0</v>
      </c>
      <c r="AA22" s="19" t="b">
        <f aca="false">AND(OR(V22=8,W22=8),X22=FALSE(),Y22=FALSE(),Z22=FALSE())</f>
        <v>0</v>
      </c>
      <c r="AB22" s="19" t="b">
        <f aca="false">AND(данные!B22=1,X22=FALSE(),данные!F22=1,Y22=FALSE(),данные!J22=1,Z22=FALSE())</f>
        <v>0</v>
      </c>
      <c r="AC22" s="19" t="e">
        <f aca="false">AND(данные!$N22)</f>
        <v>#VALUE!</v>
      </c>
      <c r="AD22" s="17" t="n">
        <f aca="false">IF(данные!O22=0,FALSE(),TRUE())</f>
        <v>0</v>
      </c>
      <c r="AE22" s="18" t="b">
        <f aca="false">AND(данные!N22=3,AD22=TRUE())</f>
        <v>0</v>
      </c>
      <c r="AF22" s="19" t="n">
        <f aca="false">данные!P22</f>
        <v>0</v>
      </c>
      <c r="AG22" s="19" t="n">
        <f aca="false">данные!Q22</f>
        <v>0</v>
      </c>
      <c r="AH22" s="19" t="b">
        <f aca="false">AND(данные!N22=1,OR(AND(AF22=3,AG22=0),AND(AF22=4,AG22=0),AND(AF22=6,AG22=0),AND(AF22=8,AG22=0),AND(AF22=9,AG22=0),AND(AF22=10,AG22=0),AND(AF22=2,AG22=9),AND(AF22=3,AG22=4),AND(AF22=3,AG22=6),AND(AF22=3,AG22=7),AND(AF22=3,AG22=8),AND(AF22=3,AG22=9),AND(AF22=3,AG22=10),AND(AF22=4,AG22=6),AND(AF22=4,AG22=8),AND(AF22=4,AG22=9),AND(AF22=4,AG22=10),AND(AF22=6,AG22=8),AND(AF22=6,AG22=9),AND(AF22=6,AG22=10),AND(AF22=7,AG22=9),AND(AF22=8,AG22=9),AND(AF22=8,AG22=10),AND(AF22=9,AG22=10)))</f>
        <v>0</v>
      </c>
      <c r="AI22" s="19" t="b">
        <f aca="false">AND(данные!N22=2,OR(AND(AF22=1,AG22=0),AND(AF22=2,AG22=0),AND(AF22=6,AG22=0),AND(AF22=10,AG22=0),AND(AF22=1,AG22=2),AND(AF22=1,AG22=3),AND(AF22=1,AG22=4),AND(AF22=1,AG22=5),AND(AF22=1,AG22=6),AND(AF22=1,AG22=10),AND(AF22=2,AG22=3),AND(AF22=2,AG22=6),AND(AF22=2,AG22=10),AND(AF22=4,AG22=10),AND(AF22=5,AG22=6),AND(AF22=5,AG22=10),AND(AF22=6,AG22=10)))</f>
        <v>0</v>
      </c>
      <c r="AJ22" s="19" t="b">
        <f aca="false">AND(AE22=TRUE(),OR(AND(AF22=1,AG22=0),AND(AF22=4,AG22=0),AND(AF22=6,AG22=0),AND(AF22=7,AG22=0),AND(AF22=8,AG22=0),AND(AF22=1,AG22=2),AND(AF22=1,AG22=3),AND(AF22=1,AG22=4),AND(AF22=1,AG22=5),AND(AF22=1,AG22=6),AND(AF22=1,AG22=7),AND(AF22=1,AG22=8),AND(AF22=2,AG22=4),AND(AF22=2,AG22=6),AND(AF22=2,AG22=7),AND(AF22=2,AG22=8),AND(AF22=4,AG22=6),AND(AF22=4,AG22=7),AND(AF22=4,AG22=8),AND(AF22=5,AG22=6),AND(AF22=5,AG22=7),AND(AF22=5,AG22=8),AND(AF22=6,AG22=7),AND(AF22=6,AG22=8),AND(AF22=7,AG22=8)))</f>
        <v>0</v>
      </c>
      <c r="AK22" s="19" t="b">
        <f aca="false">AND(OR(AF22=8,AG22=8),AH22=FALSE(),AI22=FALSE(),AJ22=FALSE())</f>
        <v>0</v>
      </c>
      <c r="AL22" s="19" t="e">
        <f aca="false">AND(данные!$R22)</f>
        <v>#VALUE!</v>
      </c>
      <c r="AM22" s="17" t="n">
        <f aca="false">IF(данные!S22=0,FALSE(),TRUE())</f>
        <v>0</v>
      </c>
      <c r="AN22" s="18" t="b">
        <f aca="false">AND(данные!R22=3,AM22=TRUE())</f>
        <v>0</v>
      </c>
      <c r="AO22" s="19" t="n">
        <f aca="false">данные!T22</f>
        <v>0</v>
      </c>
      <c r="AP22" s="19" t="n">
        <f aca="false">данные!U22</f>
        <v>0</v>
      </c>
      <c r="AQ22" s="19" t="b">
        <f aca="false">AND(данные!R22=1,OR(AND(AO22=3,AP22=0),AND(AO22=4,AP22=0),AND(AO22=6,AP22=0),AND(AO22=8,AP22=0),AND(AO22=9,AP22=0),AND(AO22=10,AP22=0),AND(AO22=2,AP22=9),AND(AO22=3,AP22=4),AND(AO22=3,AP22=6),AND(AO22=3,AP22=7),AND(AO22=3,AP22=8),AND(AO22=3,AP22=9),AND(AO22=3,AP22=10),AND(AO22=4,AP22=6),AND(AO22=4,AP22=8),AND(AO22=4,AP22=9),AND(AO22=4,AP22=10),AND(AO22=6,AP22=8),AND(AO22=6,AP22=9),AND(AO22=6,AP22=10),AND(AO22=7,AP22=9),AND(AO22=8,AP22=9),AND(AO22=8,AP22=10),AND(AO22=9,AP22=10)))</f>
        <v>0</v>
      </c>
      <c r="AR22" s="19" t="b">
        <f aca="false">AND(данные!R22=2,OR(AND(AO22=1,AP22=0),AND(AO22=2,AP22=0),AND(AO22=6,AP22=0),AND(AO22=10,AP22=0),AND(AO22=1,AP22=2),AND(AO22=1,AP22=3),AND(AO22=1,AP22=4),AND(AO22=1,AP22=5),AND(AO22=1,AP22=6),AND(AO22=1,AP22=10),AND(AO22=2,AP22=3),AND(AO22=2,AP22=6),AND(AO22=2,AP22=10),AND(AO22=4,AP22=10),AND(AO22=5,AP22=6),AND(AO22=5,AP22=10),AND(AO22=6,AP22=10)))</f>
        <v>0</v>
      </c>
      <c r="AS22" s="19" t="b">
        <f aca="false">AND(AN22=TRUE(),OR(AND(AO22=1,AP22=0),AND(AO22=4,AP22=0),AND(AO22=6,AP22=0),AND(AO22=7,AP22=0),AND(AO22=8,AP22=0),AND(AO22=1,AP22=2),AND(AO22=1,AP22=3),AND(AO22=1,AP22=4),AND(AO22=1,AP22=5),AND(AO22=1,AP22=6),AND(AO22=1,AP22=7),AND(AO22=1,AP22=8),AND(AO22=2,AP22=4),AND(AO22=2,AP22=6),AND(AO22=2,AP22=7),AND(AO22=2,AP22=8),AND(AO22=4,AP22=6),AND(AO22=4,AP22=7),AND(AO22=4,AP22=8),AND(AO22=5,AP22=6),AND(AO22=5,AP22=7),AND(AO22=5,AP22=8),AND(AO22=6,AP22=7),AND(AO22=6,AP22=8),AND(AO22=7,AP22=8)))</f>
        <v>0</v>
      </c>
      <c r="AT22" s="19" t="b">
        <f aca="false">AND(OR(AO22=8,AP22=8),AQ22=FALSE(),AR22=FALSE(),AS22=FALSE())</f>
        <v>0</v>
      </c>
      <c r="AU22" s="19" t="e">
        <f aca="false">AND(данные!$V22)</f>
        <v>#VALUE!</v>
      </c>
      <c r="AV22" s="17" t="n">
        <f aca="false">IF(данные!W22=0,FALSE(),TRUE())</f>
        <v>0</v>
      </c>
      <c r="AW22" s="18" t="b">
        <f aca="false">AND(данные!V22=3,AV22=TRUE())</f>
        <v>0</v>
      </c>
      <c r="AX22" s="19" t="n">
        <f aca="false">данные!X22</f>
        <v>0</v>
      </c>
      <c r="AY22" s="19" t="n">
        <f aca="false">данные!Y22</f>
        <v>0</v>
      </c>
      <c r="AZ22" s="19" t="b">
        <f aca="false">AND(данные!V22=1,OR(AND(AX22=3,AY22=0),AND(AX22=4,AY22=0),AND(AX22=6,AY22=0),AND(AX22=8,AY22=0),AND(AX22=9,AY22=0),AND(AX22=10,AY22=0),AND(AX22=2,AY22=9),AND(AX22=3,AY22=4),AND(AX22=3,AY22=6),AND(AX22=3,AY22=7),AND(AX22=3,AY22=8),AND(AX22=3,AY22=9),AND(AX22=3,AY22=10),AND(AX22=4,AY22=6),AND(AX22=4,AY22=8),AND(AX22=4,AY22=9),AND(AX22=4,AY22=10),AND(AX22=6,AY22=8),AND(AX22=6,AY22=9),AND(AX22=6,AY22=10),AND(AX22=7,AY22=9),AND(AX22=8,AY22=9),AND(AX22=8,AY22=10),AND(AX22=9,AY22=10)))</f>
        <v>0</v>
      </c>
      <c r="BA22" s="19" t="b">
        <f aca="false">AND(данные!V22=2,OR(AND(AX22=1,AY22=0),AND(AX22=2,AY22=0),AND(AX22=6,AY22=0),AND(AX22=10,AY22=0),AND(AX22=1,AY22=2),AND(AX22=1,AY22=3),AND(AX22=1,AY22=4),AND(AX22=1,AY22=5),AND(AX22=1,AY22=6),AND(AX22=1,AY22=10),AND(AX22=2,AY22=3),AND(AX22=2,AY22=6),AND(AX22=2,AY22=10),AND(AX22=4,AY22=10),AND(AX22=5,AY22=6),AND(AX22=5,AY22=10),AND(AX22=6,AY22=10)))</f>
        <v>0</v>
      </c>
      <c r="BB22" s="19" t="b">
        <f aca="false">AND(AW22=TRUE(),OR(AND(AX22=1,AY22=0),AND(AX22=4,AY22=0),AND(AX22=6,AY22=0),AND(AX22=7,AY22=0),AND(AX22=8,AY22=0),AND(AX22=1,AY22=2),AND(AX22=1,AY22=3),AND(AX22=1,AY22=4),AND(AX22=1,AY22=5),AND(AX22=1,AY22=6),AND(AX22=1,AY22=7),AND(AX22=1,AY22=8),AND(AX22=2,AY22=4),AND(AX22=2,AY22=6),AND(AX22=2,AY22=7),AND(AX22=2,AY22=8),AND(AX22=4,AY22=6),AND(AX22=4,AY22=7),AND(AX22=4,AY22=8),AND(AX22=5,AY22=6),AND(AX22=5,AY22=7),AND(AX22=5,AY22=8),AND(AX22=6,AY22=7),AND(AX22=6,AY22=8),AND(AX22=7,AY22=8)))</f>
        <v>0</v>
      </c>
      <c r="BC22" s="19" t="b">
        <f aca="false">AND(OR(AX22=8,AY22=8),AZ22=FALSE(),BA22=FALSE(),BB22=FALSE())</f>
        <v>0</v>
      </c>
      <c r="BD22" s="19" t="b">
        <f aca="false">AND(данные!N22=1,AZ22=FALSE(),данные!R22=1,BA22=FALSE(),данные!V22=1,BB22=FALSE())</f>
        <v>0</v>
      </c>
      <c r="BE22" s="19" t="e">
        <f aca="false">AND(#REF!)</f>
        <v>#REF!</v>
      </c>
      <c r="BF22" s="17" t="e">
        <f aca="false">IF(#REF!=0,FALSE(),TRUE())</f>
        <v>#REF!</v>
      </c>
      <c r="BG22" s="18" t="e">
        <f aca="false">AND(#REF!=3,BF22=TRUE())</f>
        <v>#REF!</v>
      </c>
      <c r="BH22" s="19" t="e">
        <f aca="false">#REF!</f>
        <v>#REF!</v>
      </c>
      <c r="BI22" s="19" t="e">
        <f aca="false">#REF!</f>
        <v>#REF!</v>
      </c>
      <c r="BJ22" s="19" t="e">
        <f aca="false">AND(#REF!=1,OR(AND(BH22=3,BI22=0),AND(BH22=4,BI22=0),AND(BH22=6,BI22=0),AND(BH22=8,BI22=0),AND(BH22=9,BI22=0),AND(BH22=10,BI22=0),AND(BH22=2,BI22=9),AND(BH22=3,BI22=4),AND(BH22=3,BI22=6),AND(BH22=3,BI22=7),AND(BH22=3,BI22=8),AND(BH22=3,BI22=9),AND(BH22=3,BI22=10),AND(BH22=4,BI22=6),AND(BH22=4,BI22=8),AND(BH22=4,BI22=9),AND(BH22=4,BI22=10),AND(BH22=6,BI22=8),AND(BH22=6,BI22=9),AND(BH22=6,BI22=10),AND(BH22=7,BI22=9),AND(BH22=8,BI22=9),AND(BH22=8,BI22=10),AND(BH22=9,BI22=10)))</f>
        <v>#REF!</v>
      </c>
      <c r="BK22" s="19" t="e">
        <f aca="false">AND(#REF!=2,OR(AND(BH22=1,BI22=0),AND(BH22=2,BI22=0),AND(BH22=6,BI22=0),AND(BH22=10,BI22=0),AND(BH22=1,BI22=2),AND(BH22=1,BI22=3),AND(BH22=1,BI22=4),AND(BH22=1,BI22=5),AND(BH22=1,BI22=6),AND(BH22=1,BI22=10),AND(BH22=2,BI22=3),AND(BH22=2,BI22=6),AND(BH22=2,BI22=10),AND(BH22=4,BI22=10),AND(BH22=5,BI22=6),AND(BH22=5,BI22=10),AND(BH22=6,BI22=10)))</f>
        <v>#REF!</v>
      </c>
      <c r="BL22" s="19" t="e">
        <f aca="false">AND(BG22=TRUE(),OR(AND(BH22=1,BI22=0),AND(BH22=4,BI22=0),AND(BH22=6,BI22=0),AND(BH22=7,BI22=0),AND(BH22=8,BI22=0),AND(BH22=1,BI22=2),AND(BH22=1,BI22=3),AND(BH22=1,BI22=4),AND(BH22=1,BI22=5),AND(BH22=1,BI22=6),AND(BH22=1,BI22=7),AND(BH22=1,BI22=8),AND(BH22=2,BI22=4),AND(BH22=2,BI22=6),AND(BH22=2,BI22=7),AND(BH22=2,BI22=8),AND(BH22=4,BI22=6),AND(BH22=4,BI22=7),AND(BH22=4,BI22=8),AND(BH22=5,BI22=6),AND(BH22=5,BI22=7),AND(BH22=5,BI22=8),AND(BH22=6,BI22=7),AND(BH22=6,BI22=8),AND(BH22=7,BI22=8)))</f>
        <v>#REF!</v>
      </c>
      <c r="BM22" s="19" t="e">
        <f aca="false">AND(OR(BH22=8,BI22=8),BJ22=FALSE(),BK22=FALSE(),BL22=FALSE())</f>
        <v>#REF!</v>
      </c>
      <c r="BN22" s="19" t="e">
        <f aca="false">AND(#REF!)</f>
        <v>#REF!</v>
      </c>
      <c r="BO22" s="17" t="e">
        <f aca="false">IF(#REF!=0,FALSE(),TRUE())</f>
        <v>#REF!</v>
      </c>
      <c r="BP22" s="18" t="e">
        <f aca="false">AND(#REF!=3,BO22=TRUE())</f>
        <v>#REF!</v>
      </c>
      <c r="BQ22" s="19" t="e">
        <f aca="false">#REF!</f>
        <v>#REF!</v>
      </c>
      <c r="BR22" s="19" t="e">
        <f aca="false">#REF!</f>
        <v>#REF!</v>
      </c>
      <c r="BS22" s="19" t="e">
        <f aca="false">AND(#REF!=1,OR(AND(BQ22=3,BR22=0),AND(BQ22=4,BR22=0),AND(BQ22=6,BR22=0),AND(BQ22=8,BR22=0),AND(BQ22=9,BR22=0),AND(BQ22=2,BR22=9),AND(BQ22=3,BR22=4),AND(BQ22=3,BR22=6),AND(BQ22=3,BR22=7),AND(BQ22=3,BR22=8),AND(BQ22=3,BR22=9),AND(BQ22=3,BR22=10),AND(BQ22=4,BR22=6),AND(BQ22=4,BR22=8),AND(BQ22=4,BR22=9),AND(BQ22=6,BR22=8),AND(BQ22=6,BR22=9),AND(BQ22=7,BR22=9),AND(BQ22=8,BR22=9)))</f>
        <v>#REF!</v>
      </c>
      <c r="BT22" s="19" t="e">
        <f aca="false">AND(#REF!=2,OR(AND(BQ22=1,BR22=0),AND(BQ22=2,BR22=0),AND(BQ22=6,BR22=0),AND(BQ22=1,BR22=2),AND(BQ22=1,BR22=3),AND(BQ22=1,BR22=4),AND(BQ22=1,BR22=5),AND(BQ22=1,BR22=6),AND(BQ22=1,BR22=10),AND(BQ22=2,BR22=3),AND(BQ22=2,BR22=6),AND(BQ22=5,BR22=6)))</f>
        <v>#REF!</v>
      </c>
      <c r="BU22" s="19" t="e">
        <f aca="false">AND(BP22=TRUE(),OR(AND(BQ22=1,BR22=0),AND(BQ22=4,BR22=0),AND(BQ22=6,BR22=0),AND(BQ22=7,BR22=0),AND(BQ22=8,BR22=0),AND(BQ22=1,BR22=2),AND(BQ22=1,BR22=3),AND(BQ22=1,BR22=4),AND(BQ22=1,BR22=5),AND(BQ22=1,BR22=6),AND(BQ22=1,BR22=7),AND(BQ22=1,BR22=8),AND(BQ22=2,BR22=4),AND(BQ22=2,BR22=6),AND(BQ22=2,BR22=7),AND(BQ22=2,BR22=8),AND(BQ22=4,BR22=6),AND(BQ22=4,BR22=7),AND(BQ22=4,BR22=8),AND(BQ22=5,BR22=6),AND(BQ22=5,BR22=7),AND(BQ22=5,BR22=8),AND(BQ22=6,BR22=7),AND(BQ22=6,BR22=8),AND(BQ22=7,BR22=8)))</f>
        <v>#REF!</v>
      </c>
      <c r="BV22" s="19" t="e">
        <f aca="false">AND(OR(BQ22=8,BR22=8),BS22=FALSE(),BT22=FALSE(),BU22=FALSE())</f>
        <v>#REF!</v>
      </c>
      <c r="BW22" s="19" t="e">
        <f aca="false">AND(#REF!)</f>
        <v>#REF!</v>
      </c>
      <c r="BX22" s="17" t="e">
        <f aca="false">IF(#REF!=0,FALSE(),TRUE())</f>
        <v>#REF!</v>
      </c>
      <c r="BY22" s="18" t="e">
        <f aca="false">AND(#REF!=3,BX22=TRUE())</f>
        <v>#REF!</v>
      </c>
      <c r="BZ22" s="19" t="e">
        <f aca="false">#REF!</f>
        <v>#REF!</v>
      </c>
      <c r="CA22" s="19" t="e">
        <f aca="false">#REF!</f>
        <v>#REF!</v>
      </c>
      <c r="CB22" s="19" t="e">
        <f aca="false">AND(#REF!=1,OR(AND(BZ22=3,CA22=0),AND(BZ22=4,CA22=0),AND(BZ22=6,CA22=0),AND(BZ22=8,CA22=0),AND(BZ22=9,CA22=0),AND(BZ22=2,CA22=9),AND(BZ22=3,CA22=4),AND(BZ22=3,CA22=6),AND(BZ22=3,CA22=7),AND(BZ22=3,CA22=8),AND(BZ22=3,CA22=9),AND(BZ22=3,CA22=10),AND(BZ22=4,CA22=6),AND(BZ22=4,CA22=8),AND(BZ22=4,CA22=9),AND(BZ22=6,CA22=8),AND(BZ22=6,CA22=9),AND(BZ22=7,CA22=9),AND(BZ22=8,CA22=9)))</f>
        <v>#REF!</v>
      </c>
      <c r="CC22" s="19" t="e">
        <f aca="false">AND(#REF!=2,OR(AND(BZ22=1,CA22=0),AND(BZ22=2,CA22=0),AND(BZ22=6,CA22=0),AND(BZ22=1,CA22=2),AND(BZ22=1,CA22=3),AND(BZ22=1,CA22=4),AND(BZ22=1,CA22=5),AND(BZ22=1,CA22=6),AND(BZ22=1,CA22=10),AND(BZ22=2,CA22=3),AND(BZ22=2,CA22=6),AND(BZ22=5,CA22=6)))</f>
        <v>#REF!</v>
      </c>
      <c r="CD22" s="19" t="e">
        <f aca="false">AND(BY22=TRUE(),OR(AND(BZ22=1,CA22=0),AND(BZ22=4,CA22=0),AND(BZ22=6,CA22=0),AND(BZ22=7,CA22=0),AND(BZ22=8,CA22=0),AND(BZ22=1,CA22=2),AND(BZ22=1,CA22=3),AND(BZ22=1,CA22=4),AND(BZ22=1,CA22=5),AND(BZ22=1,CA22=6),AND(BZ22=1,CA22=7),AND(BZ22=1,CA22=8),AND(BZ22=2,CA22=4),AND(BZ22=2,CA22=6),AND(BZ22=2,CA22=7),AND(BZ22=2,CA22=8),AND(BZ22=4,CA22=6),AND(BZ22=4,CA22=7),AND(BZ22=4,CA22=8),AND(BZ22=5,CA22=6),AND(BZ22=5,CA22=7),AND(BZ22=5,CA22=8),AND(BZ22=6,CA22=7),AND(BZ22=6,CA22=8),AND(BZ22=7,CA22=8)))</f>
        <v>#REF!</v>
      </c>
      <c r="CE22" s="19" t="e">
        <f aca="false">AND(OR(BZ22=8,CA22=8),CB22=FALSE(),CC22=FALSE(),CD22=FALSE())</f>
        <v>#REF!</v>
      </c>
      <c r="CF22" s="19" t="e">
        <f aca="false">AND(#REF!)</f>
        <v>#REF!</v>
      </c>
      <c r="CG22" s="17" t="e">
        <f aca="false">IF(#REF!=0,FALSE(),TRUE())</f>
        <v>#REF!</v>
      </c>
      <c r="CH22" s="18" t="e">
        <f aca="false">AND(#REF!=3,CG22=TRUE())</f>
        <v>#REF!</v>
      </c>
      <c r="CI22" s="19" t="e">
        <f aca="false">#REF!</f>
        <v>#REF!</v>
      </c>
      <c r="CJ22" s="19" t="e">
        <f aca="false">#REF!</f>
        <v>#REF!</v>
      </c>
      <c r="CK22" s="19" t="e">
        <f aca="false">AND(#REF!=1,OR(AND(CI22=3,CJ22=0),AND(CI22=4,CJ22=0),AND(CI22=6,CJ22=0),AND(CI22=8,CJ22=0),AND(CI22=9,CJ22=0),AND(CI22=10,CJ22=0),AND(CI22=2,CJ22=9),AND(CI22=3,CJ22=4),AND(CI22=3,CJ22=6),AND(CI22=3,CJ22=7),AND(CI22=3,CJ22=8),AND(CI22=3,CJ22=9),AND(CI22=3,CJ22=10),AND(CI22=4,CJ22=6),AND(CI22=4,CJ22=8),AND(CI22=4,CJ22=9),AND(CI22=4,CJ22=10),AND(CI22=6,CJ22=8),AND(CI22=6,CJ22=9),AND(CI22=6,CJ22=10),AND(CI22=7,CJ22=9),AND(CI22=8,CJ22=9),AND(CI22=8,CJ22=10),AND(CI22=9,CJ22=10)))</f>
        <v>#REF!</v>
      </c>
      <c r="CL22" s="19" t="e">
        <f aca="false">AND(#REF!=2,OR(AND(CI22=1,CJ22=0),AND(CI22=2,CJ22=0),AND(CI22=6,CJ22=0),AND(CI22=10,CJ22=0),AND(CI22=1,CJ22=2),AND(CI22=1,CJ22=3),AND(CI22=1,CJ22=4),AND(CI22=1,CJ22=5),AND(CI22=1,CJ22=6),AND(CI22=1,CJ22=10),AND(CI22=2,CJ22=3),AND(CI22=2,CJ22=6),AND(CI22=2,CJ22=10),AND(CI22=4,CJ22=10),AND(CI22=5,CJ22=6),AND(CI22=5,CJ22=10),AND(CI22=6,CJ22=10)))</f>
        <v>#REF!</v>
      </c>
      <c r="CM22" s="19" t="e">
        <f aca="false">AND(CH22=TRUE(),OR(AND(CI22=1,CJ22=0),AND(CI22=4,CJ22=0),AND(CI22=6,CJ22=0),AND(CI22=7,CJ22=0),AND(CI22=8,CJ22=0),AND(CI22=1,CJ22=2),AND(CI22=1,CJ22=3),AND(CI22=1,CJ22=4),AND(CI22=1,CJ22=5),AND(CI22=1,CJ22=6),AND(CI22=1,CJ22=7),AND(CI22=1,CJ22=8),AND(CI22=2,CJ22=4),AND(CI22=2,CJ22=6),AND(CI22=2,CJ22=7),AND(CI22=2,CJ22=8),AND(CI22=4,CJ22=6),AND(CI22=4,CJ22=7),AND(CI22=4,CJ22=8),AND(CI22=5,CJ22=6),AND(CI22=5,CJ22=7),AND(CI22=5,CJ22=8),AND(CI22=6,CJ22=7),AND(CI22=6,CJ22=8),AND(CI22=7,CJ22=8)))</f>
        <v>#REF!</v>
      </c>
      <c r="CN22" s="19" t="e">
        <f aca="false">AND(OR(CI22=8,CJ22=8),CK22=FALSE(),CL22=FALSE(),CM22=FALSE())</f>
        <v>#REF!</v>
      </c>
    </row>
    <row r="23" customFormat="false" ht="14.25" hidden="false" customHeight="false" outlineLevel="0" collapsed="false">
      <c r="A23" s="17" t="e">
        <f aca="false">AND(данные!B23)</f>
        <v>#VALUE!</v>
      </c>
      <c r="B23" s="17" t="n">
        <f aca="false">IF(данные!C23=0,FALSE(),TRUE())</f>
        <v>0</v>
      </c>
      <c r="C23" s="18" t="b">
        <f aca="false">AND(данные!B23=3,B23=TRUE())</f>
        <v>0</v>
      </c>
      <c r="D23" s="19" t="n">
        <f aca="false">данные!D23</f>
        <v>0</v>
      </c>
      <c r="E23" s="19" t="n">
        <f aca="false">данные!E23</f>
        <v>0</v>
      </c>
      <c r="F23" s="19" t="b">
        <f aca="false">AND(данные!B23=1,OR(AND(D23=3,E23=0),AND(D23=4,E23=0),AND(D23=6,E23=0),AND(D23=8,E23=0),AND(D23=9,E23=0),AND(D23=10,E23=0),AND(D23=2,E23=9),AND(D23=3,E23=4),AND(D23=3,E23=6),AND(D23=3,E23=7),AND(D23=3,E23=8),AND(D23=3,E23=9),AND(D23=3,E23=10),AND(D23=4,E23=6),AND(D23=4,E23=8),AND(D23=4,E23=9),AND(D23=4,E23=10),AND(D23=6,E23=8),AND(D23=6,E23=9),AND(D23=6,E23=10),AND(D23=7,E23=9),AND(D23=8,E23=9),AND(D23=8,E23=10),AND(D23=9,E23=10)))</f>
        <v>0</v>
      </c>
      <c r="G23" s="19" t="b">
        <f aca="false">AND(данные!B23=2,OR(AND(D23=1,E23=0),AND(D23=2,E23=0),AND(D23=6,E23=0),AND(D23=10,E23=0),AND(D23=1,E23=2),AND(D23=1,E23=3),AND(D23=1,E23=4),AND(D23=1,E23=5),AND(D23=1,E23=6),AND(D23=1,E23=10),AND(D23=2,E23=3),AND(D23=2,E23=6),AND(D23=2,E23=10),AND(D23=4,E23=10),AND(D23=5,E23=6),AND(D23=5,E23=10),AND(D23=6,E23=10)))</f>
        <v>0</v>
      </c>
      <c r="H23" s="19" t="b">
        <f aca="false">AND(C23=TRUE(),OR(AND(D23=1,E23=0),AND(D23=4,E23=0),AND(D23=6,E23=0),AND(D23=7,E23=0),AND(D23=8,E23=0),AND(D23=1,E23=2),AND(D23=1,E23=3),AND(D23=1,E23=4),AND(D23=1,E23=5),AND(D23=1,E23=6),AND(D23=1,E23=7),AND(D23=1,E23=8),AND(D23=2,E23=4),AND(D23=2,E23=6),AND(D23=2,E23=7),AND(D23=2,E23=8),AND(D23=4,E23=6),AND(D23=4,E23=7),AND(D23=4,E23=8),AND(D23=5,E23=6),AND(D23=5,E23=7),AND(D23=5,E23=8),AND(D23=6,E23=7),AND(D23=6,E23=8),AND(D23=7,E23=8)))</f>
        <v>0</v>
      </c>
      <c r="I23" s="19" t="b">
        <f aca="false">AND(OR(D23=8,E23=8),F23=FALSE(),G23=FALSE(),H23=FALSE())</f>
        <v>0</v>
      </c>
      <c r="J23" s="19" t="e">
        <f aca="false">AND(данные!$F23)</f>
        <v>#VALUE!</v>
      </c>
      <c r="K23" s="17" t="n">
        <f aca="false">IF(данные!L23=0,FALSE(),TRUE())</f>
        <v>0</v>
      </c>
      <c r="L23" s="18" t="b">
        <f aca="false">AND(данные!F23=3,K23=TRUE())</f>
        <v>0</v>
      </c>
      <c r="M23" s="19" t="n">
        <f aca="false">данные!H23</f>
        <v>0</v>
      </c>
      <c r="N23" s="19" t="n">
        <f aca="false">данные!I23</f>
        <v>0</v>
      </c>
      <c r="O23" s="19" t="b">
        <f aca="false">AND(данные!F23=1,OR(AND(M23=3,N23=0),AND(M23=4,N23=0),AND(M23=6,N23=0),AND(M23=8,N23=0),AND(M23=9,N23=0),AND(M23=10,N23=0),AND(M23=2,N23=9),AND(M23=3,N23=4),AND(M23=3,N23=6),AND(M23=3,N23=7),AND(M23=3,N23=8),AND(M23=3,N23=9),AND(M23=3,N23=10),AND(M23=4,N23=6),AND(M23=4,N23=8),AND(M23=4,N23=9),AND(M23=4,N23=10),AND(M23=6,N23=8),AND(M23=6,N23=9),AND(M23=6,N23=10),AND(M23=7,N23=9),AND(M23=8,N23=9),AND(M23=8,N23=10),AND(M23=9,N23=10)))</f>
        <v>0</v>
      </c>
      <c r="P23" s="19" t="b">
        <f aca="false">AND(данные!F23=2,OR(AND(M23=1,N23=0),AND(M23=2,N23=0),AND(M23=6,N23=0),AND(M23=10,N23=0),AND(M23=1,N23=2),AND(M23=1,N23=3),AND(M23=1,N23=4),AND(M23=1,N23=5),AND(M23=1,N23=6),AND(M23=1,N23=10),AND(M23=2,N23=3),AND(M23=2,N23=6),AND(M23=2,N23=10),AND(M23=4,N23=10),AND(M23=5,N23=6),AND(M23=5,N23=10),AND(M23=6,N23=10)))</f>
        <v>0</v>
      </c>
      <c r="Q23" s="19" t="b">
        <f aca="false">AND(L23=TRUE(),OR(AND(M23=1,N23=0),AND(M23=4,N23=0),AND(M23=6,N23=0),AND(M23=7,N23=0),AND(M23=8,N23=0),AND(M23=1,N23=2),AND(M23=1,N23=3),AND(M23=1,N23=4),AND(M23=1,N23=5),AND(M23=1,N23=6),AND(M23=1,N23=7),AND(M23=1,N23=8),AND(M23=2,N23=4),AND(M23=2,N23=6),AND(M23=2,N23=7),AND(M23=2,N23=8),AND(M23=4,N23=6),AND(M23=4,N23=7),AND(M23=4,N23=8),AND(M23=5,N23=6),AND(M23=5,N23=7),AND(M23=5,N23=8),AND(M23=6,N23=7),AND(M23=6,N23=8),AND(M23=7,N23=8)))</f>
        <v>0</v>
      </c>
      <c r="R23" s="19" t="b">
        <f aca="false">AND(OR(M23=8,N23=8),O23=FALSE(),P23=FALSE(),Q23=FALSE())</f>
        <v>0</v>
      </c>
      <c r="S23" s="19" t="e">
        <f aca="false">AND(данные!$J23)</f>
        <v>#VALUE!</v>
      </c>
      <c r="T23" s="17" t="n">
        <f aca="false">IF(данные!K23=0,FALSE(),TRUE())</f>
        <v>0</v>
      </c>
      <c r="U23" s="18" t="b">
        <f aca="false">AND(данные!J23=3,T23=TRUE())</f>
        <v>0</v>
      </c>
      <c r="V23" s="19" t="n">
        <f aca="false">данные!L23</f>
        <v>0</v>
      </c>
      <c r="W23" s="19" t="n">
        <f aca="false">данные!M23</f>
        <v>0</v>
      </c>
      <c r="X23" s="19" t="b">
        <f aca="false">AND(данные!J23=1,OR(AND(V23=3,W23=0),AND(V23=4,W23=0),AND(V23=6,W23=0),AND(V23=8,W23=0),AND(V23=9,W23=0),AND(V23=10,W23=0),AND(V23=2,W23=9),AND(V23=3,W23=4),AND(V23=3,W23=6),AND(V23=3,W23=7),AND(V23=3,W23=8),AND(V23=3,W23=9),AND(V23=3,W23=10),AND(V23=4,W23=6),AND(V23=4,W23=8),AND(V23=4,W23=9),AND(V23=4,W23=10),AND(V23=6,W23=8),AND(V23=6,W23=9),AND(V23=6,W23=10),AND(V23=7,W23=9),AND(V23=8,W23=9),AND(V23=8,W23=10),AND(V23=9,W23=10)))</f>
        <v>0</v>
      </c>
      <c r="Y23" s="19" t="b">
        <f aca="false">AND(данные!J23=2,OR(AND(V23=1,W23=0),AND(V23=2,W23=0),AND(V23=6,W23=0),AND(V23=10,W23=0),AND(V23=1,W23=2),AND(V23=1,W23=3),AND(V23=1,W23=4),AND(V23=1,W23=5),AND(V23=1,W23=6),AND(V23=1,W23=10),AND(V23=2,W23=3),AND(V23=2,W23=6),AND(V23=2,W23=10),AND(V23=4,W23=10),AND(V23=5,W23=6),AND(V23=5,W23=10),AND(V23=6,W23=10)))</f>
        <v>0</v>
      </c>
      <c r="Z23" s="19" t="b">
        <f aca="false">AND(U23=TRUE(),OR(AND(V23=1,W23=0),AND(V23=4,W23=0),AND(V23=6,W23=0),AND(V23=7,W23=0),AND(V23=8,W23=0),AND(V23=1,W23=2),AND(V23=1,W23=3),AND(V23=1,W23=4),AND(V23=1,W23=5),AND(V23=1,W23=6),AND(V23=1,W23=7),AND(V23=1,W23=8),AND(V23=2,W23=4),AND(V23=2,W23=6),AND(V23=2,W23=7),AND(V23=2,W23=8),AND(V23=4,W23=6),AND(V23=4,W23=7),AND(V23=4,W23=8),AND(V23=5,W23=6),AND(V23=5,W23=7),AND(V23=5,W23=8),AND(V23=6,W23=7),AND(V23=6,W23=8),AND(V23=7,W23=8)))</f>
        <v>0</v>
      </c>
      <c r="AA23" s="19" t="b">
        <f aca="false">AND(OR(V23=8,W23=8),X23=FALSE(),Y23=FALSE(),Z23=FALSE())</f>
        <v>0</v>
      </c>
      <c r="AB23" s="19" t="b">
        <f aca="false">AND(данные!B23=1,X23=FALSE(),данные!F23=1,Y23=FALSE(),данные!J23=1,Z23=FALSE())</f>
        <v>0</v>
      </c>
      <c r="AC23" s="19" t="e">
        <f aca="false">AND(данные!$N23)</f>
        <v>#VALUE!</v>
      </c>
      <c r="AD23" s="17" t="n">
        <f aca="false">IF(данные!O23=0,FALSE(),TRUE())</f>
        <v>0</v>
      </c>
      <c r="AE23" s="18" t="b">
        <f aca="false">AND(данные!N23=3,AD23=TRUE())</f>
        <v>0</v>
      </c>
      <c r="AF23" s="19" t="n">
        <f aca="false">данные!P23</f>
        <v>0</v>
      </c>
      <c r="AG23" s="19" t="n">
        <f aca="false">данные!Q23</f>
        <v>0</v>
      </c>
      <c r="AH23" s="19" t="b">
        <f aca="false">AND(данные!N23=1,OR(AND(AF23=3,AG23=0),AND(AF23=4,AG23=0),AND(AF23=6,AG23=0),AND(AF23=8,AG23=0),AND(AF23=9,AG23=0),AND(AF23=10,AG23=0),AND(AF23=2,AG23=9),AND(AF23=3,AG23=4),AND(AF23=3,AG23=6),AND(AF23=3,AG23=7),AND(AF23=3,AG23=8),AND(AF23=3,AG23=9),AND(AF23=3,AG23=10),AND(AF23=4,AG23=6),AND(AF23=4,AG23=8),AND(AF23=4,AG23=9),AND(AF23=4,AG23=10),AND(AF23=6,AG23=8),AND(AF23=6,AG23=9),AND(AF23=6,AG23=10),AND(AF23=7,AG23=9),AND(AF23=8,AG23=9),AND(AF23=8,AG23=10),AND(AF23=9,AG23=10)))</f>
        <v>0</v>
      </c>
      <c r="AI23" s="19" t="b">
        <f aca="false">AND(данные!N23=2,OR(AND(AF23=1,AG23=0),AND(AF23=2,AG23=0),AND(AF23=6,AG23=0),AND(AF23=10,AG23=0),AND(AF23=1,AG23=2),AND(AF23=1,AG23=3),AND(AF23=1,AG23=4),AND(AF23=1,AG23=5),AND(AF23=1,AG23=6),AND(AF23=1,AG23=10),AND(AF23=2,AG23=3),AND(AF23=2,AG23=6),AND(AF23=2,AG23=10),AND(AF23=4,AG23=10),AND(AF23=5,AG23=6),AND(AF23=5,AG23=10),AND(AF23=6,AG23=10)))</f>
        <v>0</v>
      </c>
      <c r="AJ23" s="19" t="b">
        <f aca="false">AND(AE23=TRUE(),OR(AND(AF23=1,AG23=0),AND(AF23=4,AG23=0),AND(AF23=6,AG23=0),AND(AF23=7,AG23=0),AND(AF23=8,AG23=0),AND(AF23=1,AG23=2),AND(AF23=1,AG23=3),AND(AF23=1,AG23=4),AND(AF23=1,AG23=5),AND(AF23=1,AG23=6),AND(AF23=1,AG23=7),AND(AF23=1,AG23=8),AND(AF23=2,AG23=4),AND(AF23=2,AG23=6),AND(AF23=2,AG23=7),AND(AF23=2,AG23=8),AND(AF23=4,AG23=6),AND(AF23=4,AG23=7),AND(AF23=4,AG23=8),AND(AF23=5,AG23=6),AND(AF23=5,AG23=7),AND(AF23=5,AG23=8),AND(AF23=6,AG23=7),AND(AF23=6,AG23=8),AND(AF23=7,AG23=8)))</f>
        <v>0</v>
      </c>
      <c r="AK23" s="19" t="b">
        <f aca="false">AND(OR(AF23=8,AG23=8),AH23=FALSE(),AI23=FALSE(),AJ23=FALSE())</f>
        <v>0</v>
      </c>
      <c r="AL23" s="19" t="e">
        <f aca="false">AND(данные!$R23)</f>
        <v>#VALUE!</v>
      </c>
      <c r="AM23" s="17" t="n">
        <f aca="false">IF(данные!S23=0,FALSE(),TRUE())</f>
        <v>0</v>
      </c>
      <c r="AN23" s="18" t="b">
        <f aca="false">AND(данные!R23=3,AM23=TRUE())</f>
        <v>0</v>
      </c>
      <c r="AO23" s="19" t="n">
        <f aca="false">данные!T23</f>
        <v>0</v>
      </c>
      <c r="AP23" s="19" t="n">
        <f aca="false">данные!U23</f>
        <v>0</v>
      </c>
      <c r="AQ23" s="19" t="b">
        <f aca="false">AND(данные!R23=1,OR(AND(AO23=3,AP23=0),AND(AO23=4,AP23=0),AND(AO23=6,AP23=0),AND(AO23=8,AP23=0),AND(AO23=9,AP23=0),AND(AO23=10,AP23=0),AND(AO23=2,AP23=9),AND(AO23=3,AP23=4),AND(AO23=3,AP23=6),AND(AO23=3,AP23=7),AND(AO23=3,AP23=8),AND(AO23=3,AP23=9),AND(AO23=3,AP23=10),AND(AO23=4,AP23=6),AND(AO23=4,AP23=8),AND(AO23=4,AP23=9),AND(AO23=4,AP23=10),AND(AO23=6,AP23=8),AND(AO23=6,AP23=9),AND(AO23=6,AP23=10),AND(AO23=7,AP23=9),AND(AO23=8,AP23=9),AND(AO23=8,AP23=10),AND(AO23=9,AP23=10)))</f>
        <v>0</v>
      </c>
      <c r="AR23" s="19" t="b">
        <f aca="false">AND(данные!R23=2,OR(AND(AO23=1,AP23=0),AND(AO23=2,AP23=0),AND(AO23=6,AP23=0),AND(AO23=10,AP23=0),AND(AO23=1,AP23=2),AND(AO23=1,AP23=3),AND(AO23=1,AP23=4),AND(AO23=1,AP23=5),AND(AO23=1,AP23=6),AND(AO23=1,AP23=10),AND(AO23=2,AP23=3),AND(AO23=2,AP23=6),AND(AO23=2,AP23=10),AND(AO23=4,AP23=10),AND(AO23=5,AP23=6),AND(AO23=5,AP23=10),AND(AO23=6,AP23=10)))</f>
        <v>0</v>
      </c>
      <c r="AS23" s="19" t="b">
        <f aca="false">AND(AN23=TRUE(),OR(AND(AO23=1,AP23=0),AND(AO23=4,AP23=0),AND(AO23=6,AP23=0),AND(AO23=7,AP23=0),AND(AO23=8,AP23=0),AND(AO23=1,AP23=2),AND(AO23=1,AP23=3),AND(AO23=1,AP23=4),AND(AO23=1,AP23=5),AND(AO23=1,AP23=6),AND(AO23=1,AP23=7),AND(AO23=1,AP23=8),AND(AO23=2,AP23=4),AND(AO23=2,AP23=6),AND(AO23=2,AP23=7),AND(AO23=2,AP23=8),AND(AO23=4,AP23=6),AND(AO23=4,AP23=7),AND(AO23=4,AP23=8),AND(AO23=5,AP23=6),AND(AO23=5,AP23=7),AND(AO23=5,AP23=8),AND(AO23=6,AP23=7),AND(AO23=6,AP23=8),AND(AO23=7,AP23=8)))</f>
        <v>0</v>
      </c>
      <c r="AT23" s="19" t="b">
        <f aca="false">AND(OR(AO23=8,AP23=8),AQ23=FALSE(),AR23=FALSE(),AS23=FALSE())</f>
        <v>0</v>
      </c>
      <c r="AU23" s="19" t="e">
        <f aca="false">AND(данные!$V23)</f>
        <v>#VALUE!</v>
      </c>
      <c r="AV23" s="17" t="n">
        <f aca="false">IF(данные!W23=0,FALSE(),TRUE())</f>
        <v>0</v>
      </c>
      <c r="AW23" s="18" t="b">
        <f aca="false">AND(данные!V23=3,AV23=TRUE())</f>
        <v>0</v>
      </c>
      <c r="AX23" s="19" t="n">
        <f aca="false">данные!X23</f>
        <v>0</v>
      </c>
      <c r="AY23" s="19" t="n">
        <f aca="false">данные!Y23</f>
        <v>0</v>
      </c>
      <c r="AZ23" s="19" t="b">
        <f aca="false">AND(данные!V23=1,OR(AND(AX23=3,AY23=0),AND(AX23=4,AY23=0),AND(AX23=6,AY23=0),AND(AX23=8,AY23=0),AND(AX23=9,AY23=0),AND(AX23=10,AY23=0),AND(AX23=2,AY23=9),AND(AX23=3,AY23=4),AND(AX23=3,AY23=6),AND(AX23=3,AY23=7),AND(AX23=3,AY23=8),AND(AX23=3,AY23=9),AND(AX23=3,AY23=10),AND(AX23=4,AY23=6),AND(AX23=4,AY23=8),AND(AX23=4,AY23=9),AND(AX23=4,AY23=10),AND(AX23=6,AY23=8),AND(AX23=6,AY23=9),AND(AX23=6,AY23=10),AND(AX23=7,AY23=9),AND(AX23=8,AY23=9),AND(AX23=8,AY23=10),AND(AX23=9,AY23=10)))</f>
        <v>0</v>
      </c>
      <c r="BA23" s="19" t="b">
        <f aca="false">AND(данные!V23=2,OR(AND(AX23=1,AY23=0),AND(AX23=2,AY23=0),AND(AX23=6,AY23=0),AND(AX23=10,AY23=0),AND(AX23=1,AY23=2),AND(AX23=1,AY23=3),AND(AX23=1,AY23=4),AND(AX23=1,AY23=5),AND(AX23=1,AY23=6),AND(AX23=1,AY23=10),AND(AX23=2,AY23=3),AND(AX23=2,AY23=6),AND(AX23=2,AY23=10),AND(AX23=4,AY23=10),AND(AX23=5,AY23=6),AND(AX23=5,AY23=10),AND(AX23=6,AY23=10)))</f>
        <v>0</v>
      </c>
      <c r="BB23" s="19" t="b">
        <f aca="false">AND(AW23=TRUE(),OR(AND(AX23=1,AY23=0),AND(AX23=4,AY23=0),AND(AX23=6,AY23=0),AND(AX23=7,AY23=0),AND(AX23=8,AY23=0),AND(AX23=1,AY23=2),AND(AX23=1,AY23=3),AND(AX23=1,AY23=4),AND(AX23=1,AY23=5),AND(AX23=1,AY23=6),AND(AX23=1,AY23=7),AND(AX23=1,AY23=8),AND(AX23=2,AY23=4),AND(AX23=2,AY23=6),AND(AX23=2,AY23=7),AND(AX23=2,AY23=8),AND(AX23=4,AY23=6),AND(AX23=4,AY23=7),AND(AX23=4,AY23=8),AND(AX23=5,AY23=6),AND(AX23=5,AY23=7),AND(AX23=5,AY23=8),AND(AX23=6,AY23=7),AND(AX23=6,AY23=8),AND(AX23=7,AY23=8)))</f>
        <v>0</v>
      </c>
      <c r="BC23" s="19" t="b">
        <f aca="false">AND(OR(AX23=8,AY23=8),AZ23=FALSE(),BA23=FALSE(),BB23=FALSE())</f>
        <v>0</v>
      </c>
      <c r="BD23" s="19" t="b">
        <f aca="false">AND(данные!N23=1,AZ23=FALSE(),данные!R23=1,BA23=FALSE(),данные!V23=1,BB23=FALSE())</f>
        <v>0</v>
      </c>
      <c r="BE23" s="19" t="e">
        <f aca="false">AND(#REF!)</f>
        <v>#REF!</v>
      </c>
      <c r="BF23" s="17" t="e">
        <f aca="false">IF(#REF!=0,FALSE(),TRUE())</f>
        <v>#REF!</v>
      </c>
      <c r="BG23" s="18" t="e">
        <f aca="false">AND(#REF!=3,BF23=TRUE())</f>
        <v>#REF!</v>
      </c>
      <c r="BH23" s="19" t="e">
        <f aca="false">#REF!</f>
        <v>#REF!</v>
      </c>
      <c r="BI23" s="19" t="e">
        <f aca="false">#REF!</f>
        <v>#REF!</v>
      </c>
      <c r="BJ23" s="19" t="e">
        <f aca="false">AND(#REF!=1,OR(AND(BH23=3,BI23=0),AND(BH23=4,BI23=0),AND(BH23=6,BI23=0),AND(BH23=8,BI23=0),AND(BH23=9,BI23=0),AND(BH23=10,BI23=0),AND(BH23=2,BI23=9),AND(BH23=3,BI23=4),AND(BH23=3,BI23=6),AND(BH23=3,BI23=7),AND(BH23=3,BI23=8),AND(BH23=3,BI23=9),AND(BH23=3,BI23=10),AND(BH23=4,BI23=6),AND(BH23=4,BI23=8),AND(BH23=4,BI23=9),AND(BH23=4,BI23=10),AND(BH23=6,BI23=8),AND(BH23=6,BI23=9),AND(BH23=6,BI23=10),AND(BH23=7,BI23=9),AND(BH23=8,BI23=9),AND(BH23=8,BI23=10),AND(BH23=9,BI23=10)))</f>
        <v>#REF!</v>
      </c>
      <c r="BK23" s="19" t="e">
        <f aca="false">AND(#REF!=2,OR(AND(BH23=1,BI23=0),AND(BH23=2,BI23=0),AND(BH23=6,BI23=0),AND(BH23=10,BI23=0),AND(BH23=1,BI23=2),AND(BH23=1,BI23=3),AND(BH23=1,BI23=4),AND(BH23=1,BI23=5),AND(BH23=1,BI23=6),AND(BH23=1,BI23=10),AND(BH23=2,BI23=3),AND(BH23=2,BI23=6),AND(BH23=2,BI23=10),AND(BH23=4,BI23=10),AND(BH23=5,BI23=6),AND(BH23=5,BI23=10),AND(BH23=6,BI23=10)))</f>
        <v>#REF!</v>
      </c>
      <c r="BL23" s="19" t="e">
        <f aca="false">AND(BG23=TRUE(),OR(AND(BH23=1,BI23=0),AND(BH23=4,BI23=0),AND(BH23=6,BI23=0),AND(BH23=7,BI23=0),AND(BH23=8,BI23=0),AND(BH23=1,BI23=2),AND(BH23=1,BI23=3),AND(BH23=1,BI23=4),AND(BH23=1,BI23=5),AND(BH23=1,BI23=6),AND(BH23=1,BI23=7),AND(BH23=1,BI23=8),AND(BH23=2,BI23=4),AND(BH23=2,BI23=6),AND(BH23=2,BI23=7),AND(BH23=2,BI23=8),AND(BH23=4,BI23=6),AND(BH23=4,BI23=7),AND(BH23=4,BI23=8),AND(BH23=5,BI23=6),AND(BH23=5,BI23=7),AND(BH23=5,BI23=8),AND(BH23=6,BI23=7),AND(BH23=6,BI23=8),AND(BH23=7,BI23=8)))</f>
        <v>#REF!</v>
      </c>
      <c r="BM23" s="19" t="e">
        <f aca="false">AND(OR(BH23=8,BI23=8),BJ23=FALSE(),BK23=FALSE(),BL23=FALSE())</f>
        <v>#REF!</v>
      </c>
      <c r="BN23" s="19" t="e">
        <f aca="false">AND(#REF!)</f>
        <v>#REF!</v>
      </c>
      <c r="BO23" s="17" t="e">
        <f aca="false">IF(#REF!=0,FALSE(),TRUE())</f>
        <v>#REF!</v>
      </c>
      <c r="BP23" s="18" t="e">
        <f aca="false">AND(#REF!=3,BO23=TRUE())</f>
        <v>#REF!</v>
      </c>
      <c r="BQ23" s="19" t="e">
        <f aca="false">#REF!</f>
        <v>#REF!</v>
      </c>
      <c r="BR23" s="19" t="e">
        <f aca="false">#REF!</f>
        <v>#REF!</v>
      </c>
      <c r="BS23" s="19" t="e">
        <f aca="false">AND(#REF!=1,OR(AND(BQ23=3,BR23=0),AND(BQ23=4,BR23=0),AND(BQ23=6,BR23=0),AND(BQ23=8,BR23=0),AND(BQ23=9,BR23=0),AND(BQ23=2,BR23=9),AND(BQ23=3,BR23=4),AND(BQ23=3,BR23=6),AND(BQ23=3,BR23=7),AND(BQ23=3,BR23=8),AND(BQ23=3,BR23=9),AND(BQ23=3,BR23=10),AND(BQ23=4,BR23=6),AND(BQ23=4,BR23=8),AND(BQ23=4,BR23=9),AND(BQ23=6,BR23=8),AND(BQ23=6,BR23=9),AND(BQ23=7,BR23=9),AND(BQ23=8,BR23=9)))</f>
        <v>#REF!</v>
      </c>
      <c r="BT23" s="19" t="e">
        <f aca="false">AND(#REF!=2,OR(AND(BQ23=1,BR23=0),AND(BQ23=2,BR23=0),AND(BQ23=6,BR23=0),AND(BQ23=1,BR23=2),AND(BQ23=1,BR23=3),AND(BQ23=1,BR23=4),AND(BQ23=1,BR23=5),AND(BQ23=1,BR23=6),AND(BQ23=1,BR23=10),AND(BQ23=2,BR23=3),AND(BQ23=2,BR23=6),AND(BQ23=5,BR23=6)))</f>
        <v>#REF!</v>
      </c>
      <c r="BU23" s="19" t="e">
        <f aca="false">AND(BP23=TRUE(),OR(AND(BQ23=1,BR23=0),AND(BQ23=4,BR23=0),AND(BQ23=6,BR23=0),AND(BQ23=7,BR23=0),AND(BQ23=8,BR23=0),AND(BQ23=1,BR23=2),AND(BQ23=1,BR23=3),AND(BQ23=1,BR23=4),AND(BQ23=1,BR23=5),AND(BQ23=1,BR23=6),AND(BQ23=1,BR23=7),AND(BQ23=1,BR23=8),AND(BQ23=2,BR23=4),AND(BQ23=2,BR23=6),AND(BQ23=2,BR23=7),AND(BQ23=2,BR23=8),AND(BQ23=4,BR23=6),AND(BQ23=4,BR23=7),AND(BQ23=4,BR23=8),AND(BQ23=5,BR23=6),AND(BQ23=5,BR23=7),AND(BQ23=5,BR23=8),AND(BQ23=6,BR23=7),AND(BQ23=6,BR23=8),AND(BQ23=7,BR23=8)))</f>
        <v>#REF!</v>
      </c>
      <c r="BV23" s="19" t="e">
        <f aca="false">AND(OR(BQ23=8,BR23=8),BS23=FALSE(),BT23=FALSE(),BU23=FALSE())</f>
        <v>#REF!</v>
      </c>
      <c r="BW23" s="19" t="e">
        <f aca="false">AND(#REF!)</f>
        <v>#REF!</v>
      </c>
      <c r="BX23" s="17" t="e">
        <f aca="false">IF(#REF!=0,FALSE(),TRUE())</f>
        <v>#REF!</v>
      </c>
      <c r="BY23" s="18" t="e">
        <f aca="false">AND(#REF!=3,BX23=TRUE())</f>
        <v>#REF!</v>
      </c>
      <c r="BZ23" s="19" t="e">
        <f aca="false">#REF!</f>
        <v>#REF!</v>
      </c>
      <c r="CA23" s="19" t="e">
        <f aca="false">#REF!</f>
        <v>#REF!</v>
      </c>
      <c r="CB23" s="19" t="e">
        <f aca="false">AND(#REF!=1,OR(AND(BZ23=3,CA23=0),AND(BZ23=4,CA23=0),AND(BZ23=6,CA23=0),AND(BZ23=8,CA23=0),AND(BZ23=9,CA23=0),AND(BZ23=2,CA23=9),AND(BZ23=3,CA23=4),AND(BZ23=3,CA23=6),AND(BZ23=3,CA23=7),AND(BZ23=3,CA23=8),AND(BZ23=3,CA23=9),AND(BZ23=3,CA23=10),AND(BZ23=4,CA23=6),AND(BZ23=4,CA23=8),AND(BZ23=4,CA23=9),AND(BZ23=6,CA23=8),AND(BZ23=6,CA23=9),AND(BZ23=7,CA23=9),AND(BZ23=8,CA23=9)))</f>
        <v>#REF!</v>
      </c>
      <c r="CC23" s="19" t="e">
        <f aca="false">AND(#REF!=2,OR(AND(BZ23=1,CA23=0),AND(BZ23=2,CA23=0),AND(BZ23=6,CA23=0),AND(BZ23=1,CA23=2),AND(BZ23=1,CA23=3),AND(BZ23=1,CA23=4),AND(BZ23=1,CA23=5),AND(BZ23=1,CA23=6),AND(BZ23=1,CA23=10),AND(BZ23=2,CA23=3),AND(BZ23=2,CA23=6),AND(BZ23=5,CA23=6)))</f>
        <v>#REF!</v>
      </c>
      <c r="CD23" s="19" t="e">
        <f aca="false">AND(BY23=TRUE(),OR(AND(BZ23=1,CA23=0),AND(BZ23=4,CA23=0),AND(BZ23=6,CA23=0),AND(BZ23=7,CA23=0),AND(BZ23=8,CA23=0),AND(BZ23=1,CA23=2),AND(BZ23=1,CA23=3),AND(BZ23=1,CA23=4),AND(BZ23=1,CA23=5),AND(BZ23=1,CA23=6),AND(BZ23=1,CA23=7),AND(BZ23=1,CA23=8),AND(BZ23=2,CA23=4),AND(BZ23=2,CA23=6),AND(BZ23=2,CA23=7),AND(BZ23=2,CA23=8),AND(BZ23=4,CA23=6),AND(BZ23=4,CA23=7),AND(BZ23=4,CA23=8),AND(BZ23=5,CA23=6),AND(BZ23=5,CA23=7),AND(BZ23=5,CA23=8),AND(BZ23=6,CA23=7),AND(BZ23=6,CA23=8),AND(BZ23=7,CA23=8)))</f>
        <v>#REF!</v>
      </c>
      <c r="CE23" s="19" t="e">
        <f aca="false">AND(OR(BZ23=8,CA23=8),CB23=FALSE(),CC23=FALSE(),CD23=FALSE())</f>
        <v>#REF!</v>
      </c>
      <c r="CF23" s="19" t="e">
        <f aca="false">AND(#REF!)</f>
        <v>#REF!</v>
      </c>
      <c r="CG23" s="17" t="e">
        <f aca="false">IF(#REF!=0,FALSE(),TRUE())</f>
        <v>#REF!</v>
      </c>
      <c r="CH23" s="18" t="e">
        <f aca="false">AND(#REF!=3,CG23=TRUE())</f>
        <v>#REF!</v>
      </c>
      <c r="CI23" s="19" t="e">
        <f aca="false">#REF!</f>
        <v>#REF!</v>
      </c>
      <c r="CJ23" s="19" t="e">
        <f aca="false">#REF!</f>
        <v>#REF!</v>
      </c>
      <c r="CK23" s="19" t="e">
        <f aca="false">AND(#REF!=1,OR(AND(CI23=3,CJ23=0),AND(CI23=4,CJ23=0),AND(CI23=6,CJ23=0),AND(CI23=8,CJ23=0),AND(CI23=9,CJ23=0),AND(CI23=10,CJ23=0),AND(CI23=2,CJ23=9),AND(CI23=3,CJ23=4),AND(CI23=3,CJ23=6),AND(CI23=3,CJ23=7),AND(CI23=3,CJ23=8),AND(CI23=3,CJ23=9),AND(CI23=3,CJ23=10),AND(CI23=4,CJ23=6),AND(CI23=4,CJ23=8),AND(CI23=4,CJ23=9),AND(CI23=4,CJ23=10),AND(CI23=6,CJ23=8),AND(CI23=6,CJ23=9),AND(CI23=6,CJ23=10),AND(CI23=7,CJ23=9),AND(CI23=8,CJ23=9),AND(CI23=8,CJ23=10),AND(CI23=9,CJ23=10)))</f>
        <v>#REF!</v>
      </c>
      <c r="CL23" s="19" t="e">
        <f aca="false">AND(#REF!=2,OR(AND(CI23=1,CJ23=0),AND(CI23=2,CJ23=0),AND(CI23=6,CJ23=0),AND(CI23=10,CJ23=0),AND(CI23=1,CJ23=2),AND(CI23=1,CJ23=3),AND(CI23=1,CJ23=4),AND(CI23=1,CJ23=5),AND(CI23=1,CJ23=6),AND(CI23=1,CJ23=10),AND(CI23=2,CJ23=3),AND(CI23=2,CJ23=6),AND(CI23=2,CJ23=10),AND(CI23=4,CJ23=10),AND(CI23=5,CJ23=6),AND(CI23=5,CJ23=10),AND(CI23=6,CJ23=10)))</f>
        <v>#REF!</v>
      </c>
      <c r="CM23" s="19" t="e">
        <f aca="false">AND(CH23=TRUE(),OR(AND(CI23=1,CJ23=0),AND(CI23=4,CJ23=0),AND(CI23=6,CJ23=0),AND(CI23=7,CJ23=0),AND(CI23=8,CJ23=0),AND(CI23=1,CJ23=2),AND(CI23=1,CJ23=3),AND(CI23=1,CJ23=4),AND(CI23=1,CJ23=5),AND(CI23=1,CJ23=6),AND(CI23=1,CJ23=7),AND(CI23=1,CJ23=8),AND(CI23=2,CJ23=4),AND(CI23=2,CJ23=6),AND(CI23=2,CJ23=7),AND(CI23=2,CJ23=8),AND(CI23=4,CJ23=6),AND(CI23=4,CJ23=7),AND(CI23=4,CJ23=8),AND(CI23=5,CJ23=6),AND(CI23=5,CJ23=7),AND(CI23=5,CJ23=8),AND(CI23=6,CJ23=7),AND(CI23=6,CJ23=8),AND(CI23=7,CJ23=8)))</f>
        <v>#REF!</v>
      </c>
      <c r="CN23" s="19" t="e">
        <f aca="false">AND(OR(CI23=8,CJ23=8),CK23=FALSE(),CL23=FALSE(),CM23=FALSE())</f>
        <v>#REF!</v>
      </c>
    </row>
    <row r="24" customFormat="false" ht="14.25" hidden="false" customHeight="false" outlineLevel="0" collapsed="false">
      <c r="A24" s="17" t="e">
        <f aca="false">AND(данные!B24)</f>
        <v>#VALUE!</v>
      </c>
      <c r="B24" s="17" t="n">
        <f aca="false">IF(данные!C24=0,FALSE(),TRUE())</f>
        <v>0</v>
      </c>
      <c r="C24" s="18" t="b">
        <f aca="false">AND(данные!B24=3,B24=TRUE())</f>
        <v>0</v>
      </c>
      <c r="D24" s="19" t="n">
        <f aca="false">данные!D24</f>
        <v>0</v>
      </c>
      <c r="E24" s="19" t="n">
        <f aca="false">данные!E24</f>
        <v>0</v>
      </c>
      <c r="F24" s="19" t="b">
        <f aca="false">AND(данные!B24=1,OR(AND(D24=3,E24=0),AND(D24=4,E24=0),AND(D24=6,E24=0),AND(D24=8,E24=0),AND(D24=9,E24=0),AND(D24=10,E24=0),AND(D24=2,E24=9),AND(D24=3,E24=4),AND(D24=3,E24=6),AND(D24=3,E24=7),AND(D24=3,E24=8),AND(D24=3,E24=9),AND(D24=3,E24=10),AND(D24=4,E24=6),AND(D24=4,E24=8),AND(D24=4,E24=9),AND(D24=4,E24=10),AND(D24=6,E24=8),AND(D24=6,E24=9),AND(D24=6,E24=10),AND(D24=7,E24=9),AND(D24=8,E24=9),AND(D24=8,E24=10),AND(D24=9,E24=10)))</f>
        <v>0</v>
      </c>
      <c r="G24" s="19" t="b">
        <f aca="false">AND(данные!B24=2,OR(AND(D24=1,E24=0),AND(D24=2,E24=0),AND(D24=6,E24=0),AND(D24=10,E24=0),AND(D24=1,E24=2),AND(D24=1,E24=3),AND(D24=1,E24=4),AND(D24=1,E24=5),AND(D24=1,E24=6),AND(D24=1,E24=10),AND(D24=2,E24=3),AND(D24=2,E24=6),AND(D24=2,E24=10),AND(D24=4,E24=10),AND(D24=5,E24=6),AND(D24=5,E24=10),AND(D24=6,E24=10)))</f>
        <v>0</v>
      </c>
      <c r="H24" s="19" t="b">
        <f aca="false">AND(C24=TRUE(),OR(AND(D24=1,E24=0),AND(D24=4,E24=0),AND(D24=6,E24=0),AND(D24=7,E24=0),AND(D24=8,E24=0),AND(D24=1,E24=2),AND(D24=1,E24=3),AND(D24=1,E24=4),AND(D24=1,E24=5),AND(D24=1,E24=6),AND(D24=1,E24=7),AND(D24=1,E24=8),AND(D24=2,E24=4),AND(D24=2,E24=6),AND(D24=2,E24=7),AND(D24=2,E24=8),AND(D24=4,E24=6),AND(D24=4,E24=7),AND(D24=4,E24=8),AND(D24=5,E24=6),AND(D24=5,E24=7),AND(D24=5,E24=8),AND(D24=6,E24=7),AND(D24=6,E24=8),AND(D24=7,E24=8)))</f>
        <v>0</v>
      </c>
      <c r="I24" s="19" t="b">
        <f aca="false">AND(OR(D24=8,E24=8),F24=FALSE(),G24=FALSE(),H24=FALSE())</f>
        <v>0</v>
      </c>
      <c r="J24" s="19" t="e">
        <f aca="false">AND(данные!$F24)</f>
        <v>#VALUE!</v>
      </c>
      <c r="K24" s="17" t="n">
        <f aca="false">IF(данные!L24=0,FALSE(),TRUE())</f>
        <v>0</v>
      </c>
      <c r="L24" s="18" t="b">
        <f aca="false">AND(данные!F24=3,K24=TRUE())</f>
        <v>0</v>
      </c>
      <c r="M24" s="19" t="n">
        <f aca="false">данные!H24</f>
        <v>0</v>
      </c>
      <c r="N24" s="19" t="n">
        <f aca="false">данные!I24</f>
        <v>0</v>
      </c>
      <c r="O24" s="19" t="b">
        <f aca="false">AND(данные!F24=1,OR(AND(M24=3,N24=0),AND(M24=4,N24=0),AND(M24=6,N24=0),AND(M24=8,N24=0),AND(M24=9,N24=0),AND(M24=10,N24=0),AND(M24=2,N24=9),AND(M24=3,N24=4),AND(M24=3,N24=6),AND(M24=3,N24=7),AND(M24=3,N24=8),AND(M24=3,N24=9),AND(M24=3,N24=10),AND(M24=4,N24=6),AND(M24=4,N24=8),AND(M24=4,N24=9),AND(M24=4,N24=10),AND(M24=6,N24=8),AND(M24=6,N24=9),AND(M24=6,N24=10),AND(M24=7,N24=9),AND(M24=8,N24=9),AND(M24=8,N24=10),AND(M24=9,N24=10)))</f>
        <v>0</v>
      </c>
      <c r="P24" s="19" t="b">
        <f aca="false">AND(данные!F24=2,OR(AND(M24=1,N24=0),AND(M24=2,N24=0),AND(M24=6,N24=0),AND(M24=10,N24=0),AND(M24=1,N24=2),AND(M24=1,N24=3),AND(M24=1,N24=4),AND(M24=1,N24=5),AND(M24=1,N24=6),AND(M24=1,N24=10),AND(M24=2,N24=3),AND(M24=2,N24=6),AND(M24=2,N24=10),AND(M24=4,N24=10),AND(M24=5,N24=6),AND(M24=5,N24=10),AND(M24=6,N24=10)))</f>
        <v>0</v>
      </c>
      <c r="Q24" s="19" t="b">
        <f aca="false">AND(L24=TRUE(),OR(AND(M24=1,N24=0),AND(M24=4,N24=0),AND(M24=6,N24=0),AND(M24=7,N24=0),AND(M24=8,N24=0),AND(M24=1,N24=2),AND(M24=1,N24=3),AND(M24=1,N24=4),AND(M24=1,N24=5),AND(M24=1,N24=6),AND(M24=1,N24=7),AND(M24=1,N24=8),AND(M24=2,N24=4),AND(M24=2,N24=6),AND(M24=2,N24=7),AND(M24=2,N24=8),AND(M24=4,N24=6),AND(M24=4,N24=7),AND(M24=4,N24=8),AND(M24=5,N24=6),AND(M24=5,N24=7),AND(M24=5,N24=8),AND(M24=6,N24=7),AND(M24=6,N24=8),AND(M24=7,N24=8)))</f>
        <v>0</v>
      </c>
      <c r="R24" s="19" t="b">
        <f aca="false">AND(OR(M24=8,N24=8),O24=FALSE(),P24=FALSE(),Q24=FALSE())</f>
        <v>0</v>
      </c>
      <c r="S24" s="19" t="e">
        <f aca="false">AND(данные!$J24)</f>
        <v>#VALUE!</v>
      </c>
      <c r="T24" s="17" t="n">
        <f aca="false">IF(данные!K24=0,FALSE(),TRUE())</f>
        <v>0</v>
      </c>
      <c r="U24" s="18" t="b">
        <f aca="false">AND(данные!J24=3,T24=TRUE())</f>
        <v>0</v>
      </c>
      <c r="V24" s="19" t="n">
        <f aca="false">данные!L24</f>
        <v>0</v>
      </c>
      <c r="W24" s="19" t="n">
        <f aca="false">данные!M24</f>
        <v>0</v>
      </c>
      <c r="X24" s="19" t="b">
        <f aca="false">AND(данные!J24=1,OR(AND(V24=3,W24=0),AND(V24=4,W24=0),AND(V24=6,W24=0),AND(V24=8,W24=0),AND(V24=9,W24=0),AND(V24=10,W24=0),AND(V24=2,W24=9),AND(V24=3,W24=4),AND(V24=3,W24=6),AND(V24=3,W24=7),AND(V24=3,W24=8),AND(V24=3,W24=9),AND(V24=3,W24=10),AND(V24=4,W24=6),AND(V24=4,W24=8),AND(V24=4,W24=9),AND(V24=4,W24=10),AND(V24=6,W24=8),AND(V24=6,W24=9),AND(V24=6,W24=10),AND(V24=7,W24=9),AND(V24=8,W24=9),AND(V24=8,W24=10),AND(V24=9,W24=10)))</f>
        <v>0</v>
      </c>
      <c r="Y24" s="19" t="b">
        <f aca="false">AND(данные!J24=2,OR(AND(V24=1,W24=0),AND(V24=2,W24=0),AND(V24=6,W24=0),AND(V24=10,W24=0),AND(V24=1,W24=2),AND(V24=1,W24=3),AND(V24=1,W24=4),AND(V24=1,W24=5),AND(V24=1,W24=6),AND(V24=1,W24=10),AND(V24=2,W24=3),AND(V24=2,W24=6),AND(V24=2,W24=10),AND(V24=4,W24=10),AND(V24=5,W24=6),AND(V24=5,W24=10),AND(V24=6,W24=10)))</f>
        <v>0</v>
      </c>
      <c r="Z24" s="19" t="b">
        <f aca="false">AND(U24=TRUE(),OR(AND(V24=1,W24=0),AND(V24=4,W24=0),AND(V24=6,W24=0),AND(V24=7,W24=0),AND(V24=8,W24=0),AND(V24=1,W24=2),AND(V24=1,W24=3),AND(V24=1,W24=4),AND(V24=1,W24=5),AND(V24=1,W24=6),AND(V24=1,W24=7),AND(V24=1,W24=8),AND(V24=2,W24=4),AND(V24=2,W24=6),AND(V24=2,W24=7),AND(V24=2,W24=8),AND(V24=4,W24=6),AND(V24=4,W24=7),AND(V24=4,W24=8),AND(V24=5,W24=6),AND(V24=5,W24=7),AND(V24=5,W24=8),AND(V24=6,W24=7),AND(V24=6,W24=8),AND(V24=7,W24=8)))</f>
        <v>0</v>
      </c>
      <c r="AA24" s="19" t="b">
        <f aca="false">AND(OR(V24=8,W24=8),X24=FALSE(),Y24=FALSE(),Z24=FALSE())</f>
        <v>0</v>
      </c>
      <c r="AB24" s="19" t="b">
        <f aca="false">AND(данные!B24=1,X24=FALSE(),данные!F24=1,Y24=FALSE(),данные!J24=1,Z24=FALSE())</f>
        <v>0</v>
      </c>
      <c r="AC24" s="19" t="e">
        <f aca="false">AND(данные!$N24)</f>
        <v>#VALUE!</v>
      </c>
      <c r="AD24" s="17" t="n">
        <f aca="false">IF(данные!O24=0,FALSE(),TRUE())</f>
        <v>0</v>
      </c>
      <c r="AE24" s="18" t="b">
        <f aca="false">AND(данные!N24=3,AD24=TRUE())</f>
        <v>0</v>
      </c>
      <c r="AF24" s="19" t="n">
        <f aca="false">данные!P24</f>
        <v>0</v>
      </c>
      <c r="AG24" s="19" t="n">
        <f aca="false">данные!Q24</f>
        <v>0</v>
      </c>
      <c r="AH24" s="19" t="b">
        <f aca="false">AND(данные!N24=1,OR(AND(AF24=3,AG24=0),AND(AF24=4,AG24=0),AND(AF24=6,AG24=0),AND(AF24=8,AG24=0),AND(AF24=9,AG24=0),AND(AF24=10,AG24=0),AND(AF24=2,AG24=9),AND(AF24=3,AG24=4),AND(AF24=3,AG24=6),AND(AF24=3,AG24=7),AND(AF24=3,AG24=8),AND(AF24=3,AG24=9),AND(AF24=3,AG24=10),AND(AF24=4,AG24=6),AND(AF24=4,AG24=8),AND(AF24=4,AG24=9),AND(AF24=4,AG24=10),AND(AF24=6,AG24=8),AND(AF24=6,AG24=9),AND(AF24=6,AG24=10),AND(AF24=7,AG24=9),AND(AF24=8,AG24=9),AND(AF24=8,AG24=10),AND(AF24=9,AG24=10)))</f>
        <v>0</v>
      </c>
      <c r="AI24" s="19" t="b">
        <f aca="false">AND(данные!N24=2,OR(AND(AF24=1,AG24=0),AND(AF24=2,AG24=0),AND(AF24=6,AG24=0),AND(AF24=10,AG24=0),AND(AF24=1,AG24=2),AND(AF24=1,AG24=3),AND(AF24=1,AG24=4),AND(AF24=1,AG24=5),AND(AF24=1,AG24=6),AND(AF24=1,AG24=10),AND(AF24=2,AG24=3),AND(AF24=2,AG24=6),AND(AF24=2,AG24=10),AND(AF24=4,AG24=10),AND(AF24=5,AG24=6),AND(AF24=5,AG24=10),AND(AF24=6,AG24=10)))</f>
        <v>0</v>
      </c>
      <c r="AJ24" s="19" t="b">
        <f aca="false">AND(AE24=TRUE(),OR(AND(AF24=1,AG24=0),AND(AF24=4,AG24=0),AND(AF24=6,AG24=0),AND(AF24=7,AG24=0),AND(AF24=8,AG24=0),AND(AF24=1,AG24=2),AND(AF24=1,AG24=3),AND(AF24=1,AG24=4),AND(AF24=1,AG24=5),AND(AF24=1,AG24=6),AND(AF24=1,AG24=7),AND(AF24=1,AG24=8),AND(AF24=2,AG24=4),AND(AF24=2,AG24=6),AND(AF24=2,AG24=7),AND(AF24=2,AG24=8),AND(AF24=4,AG24=6),AND(AF24=4,AG24=7),AND(AF24=4,AG24=8),AND(AF24=5,AG24=6),AND(AF24=5,AG24=7),AND(AF24=5,AG24=8),AND(AF24=6,AG24=7),AND(AF24=6,AG24=8),AND(AF24=7,AG24=8)))</f>
        <v>0</v>
      </c>
      <c r="AK24" s="19" t="b">
        <f aca="false">AND(OR(AF24=8,AG24=8),AH24=FALSE(),AI24=FALSE(),AJ24=FALSE())</f>
        <v>0</v>
      </c>
      <c r="AL24" s="19" t="e">
        <f aca="false">AND(данные!$R24)</f>
        <v>#VALUE!</v>
      </c>
      <c r="AM24" s="17" t="n">
        <f aca="false">IF(данные!S24=0,FALSE(),TRUE())</f>
        <v>0</v>
      </c>
      <c r="AN24" s="18" t="b">
        <f aca="false">AND(данные!R24=3,AM24=TRUE())</f>
        <v>0</v>
      </c>
      <c r="AO24" s="19" t="n">
        <f aca="false">данные!T24</f>
        <v>0</v>
      </c>
      <c r="AP24" s="19" t="n">
        <f aca="false">данные!U24</f>
        <v>0</v>
      </c>
      <c r="AQ24" s="19" t="b">
        <f aca="false">AND(данные!R24=1,OR(AND(AO24=3,AP24=0),AND(AO24=4,AP24=0),AND(AO24=6,AP24=0),AND(AO24=8,AP24=0),AND(AO24=9,AP24=0),AND(AO24=10,AP24=0),AND(AO24=2,AP24=9),AND(AO24=3,AP24=4),AND(AO24=3,AP24=6),AND(AO24=3,AP24=7),AND(AO24=3,AP24=8),AND(AO24=3,AP24=9),AND(AO24=3,AP24=10),AND(AO24=4,AP24=6),AND(AO24=4,AP24=8),AND(AO24=4,AP24=9),AND(AO24=4,AP24=10),AND(AO24=6,AP24=8),AND(AO24=6,AP24=9),AND(AO24=6,AP24=10),AND(AO24=7,AP24=9),AND(AO24=8,AP24=9),AND(AO24=8,AP24=10),AND(AO24=9,AP24=10)))</f>
        <v>0</v>
      </c>
      <c r="AR24" s="19" t="b">
        <f aca="false">AND(данные!R24=2,OR(AND(AO24=1,AP24=0),AND(AO24=2,AP24=0),AND(AO24=6,AP24=0),AND(AO24=10,AP24=0),AND(AO24=1,AP24=2),AND(AO24=1,AP24=3),AND(AO24=1,AP24=4),AND(AO24=1,AP24=5),AND(AO24=1,AP24=6),AND(AO24=1,AP24=10),AND(AO24=2,AP24=3),AND(AO24=2,AP24=6),AND(AO24=2,AP24=10),AND(AO24=4,AP24=10),AND(AO24=5,AP24=6),AND(AO24=5,AP24=10),AND(AO24=6,AP24=10)))</f>
        <v>0</v>
      </c>
      <c r="AS24" s="19" t="b">
        <f aca="false">AND(AN24=TRUE(),OR(AND(AO24=1,AP24=0),AND(AO24=4,AP24=0),AND(AO24=6,AP24=0),AND(AO24=7,AP24=0),AND(AO24=8,AP24=0),AND(AO24=1,AP24=2),AND(AO24=1,AP24=3),AND(AO24=1,AP24=4),AND(AO24=1,AP24=5),AND(AO24=1,AP24=6),AND(AO24=1,AP24=7),AND(AO24=1,AP24=8),AND(AO24=2,AP24=4),AND(AO24=2,AP24=6),AND(AO24=2,AP24=7),AND(AO24=2,AP24=8),AND(AO24=4,AP24=6),AND(AO24=4,AP24=7),AND(AO24=4,AP24=8),AND(AO24=5,AP24=6),AND(AO24=5,AP24=7),AND(AO24=5,AP24=8),AND(AO24=6,AP24=7),AND(AO24=6,AP24=8),AND(AO24=7,AP24=8)))</f>
        <v>0</v>
      </c>
      <c r="AT24" s="19" t="b">
        <f aca="false">AND(OR(AO24=8,AP24=8),AQ24=FALSE(),AR24=FALSE(),AS24=FALSE())</f>
        <v>0</v>
      </c>
      <c r="AU24" s="19" t="e">
        <f aca="false">AND(данные!$V24)</f>
        <v>#VALUE!</v>
      </c>
      <c r="AV24" s="17" t="n">
        <f aca="false">IF(данные!W24=0,FALSE(),TRUE())</f>
        <v>0</v>
      </c>
      <c r="AW24" s="18" t="b">
        <f aca="false">AND(данные!V24=3,AV24=TRUE())</f>
        <v>0</v>
      </c>
      <c r="AX24" s="19" t="n">
        <f aca="false">данные!X24</f>
        <v>0</v>
      </c>
      <c r="AY24" s="19" t="n">
        <f aca="false">данные!Y24</f>
        <v>0</v>
      </c>
      <c r="AZ24" s="19" t="b">
        <f aca="false">AND(данные!V24=1,OR(AND(AX24=3,AY24=0),AND(AX24=4,AY24=0),AND(AX24=6,AY24=0),AND(AX24=8,AY24=0),AND(AX24=9,AY24=0),AND(AX24=10,AY24=0),AND(AX24=2,AY24=9),AND(AX24=3,AY24=4),AND(AX24=3,AY24=6),AND(AX24=3,AY24=7),AND(AX24=3,AY24=8),AND(AX24=3,AY24=9),AND(AX24=3,AY24=10),AND(AX24=4,AY24=6),AND(AX24=4,AY24=8),AND(AX24=4,AY24=9),AND(AX24=4,AY24=10),AND(AX24=6,AY24=8),AND(AX24=6,AY24=9),AND(AX24=6,AY24=10),AND(AX24=7,AY24=9),AND(AX24=8,AY24=9),AND(AX24=8,AY24=10),AND(AX24=9,AY24=10)))</f>
        <v>0</v>
      </c>
      <c r="BA24" s="19" t="b">
        <f aca="false">AND(данные!V24=2,OR(AND(AX24=1,AY24=0),AND(AX24=2,AY24=0),AND(AX24=6,AY24=0),AND(AX24=10,AY24=0),AND(AX24=1,AY24=2),AND(AX24=1,AY24=3),AND(AX24=1,AY24=4),AND(AX24=1,AY24=5),AND(AX24=1,AY24=6),AND(AX24=1,AY24=10),AND(AX24=2,AY24=3),AND(AX24=2,AY24=6),AND(AX24=2,AY24=10),AND(AX24=4,AY24=10),AND(AX24=5,AY24=6),AND(AX24=5,AY24=10),AND(AX24=6,AY24=10)))</f>
        <v>0</v>
      </c>
      <c r="BB24" s="19" t="b">
        <f aca="false">AND(AW24=TRUE(),OR(AND(AX24=1,AY24=0),AND(AX24=4,AY24=0),AND(AX24=6,AY24=0),AND(AX24=7,AY24=0),AND(AX24=8,AY24=0),AND(AX24=1,AY24=2),AND(AX24=1,AY24=3),AND(AX24=1,AY24=4),AND(AX24=1,AY24=5),AND(AX24=1,AY24=6),AND(AX24=1,AY24=7),AND(AX24=1,AY24=8),AND(AX24=2,AY24=4),AND(AX24=2,AY24=6),AND(AX24=2,AY24=7),AND(AX24=2,AY24=8),AND(AX24=4,AY24=6),AND(AX24=4,AY24=7),AND(AX24=4,AY24=8),AND(AX24=5,AY24=6),AND(AX24=5,AY24=7),AND(AX24=5,AY24=8),AND(AX24=6,AY24=7),AND(AX24=6,AY24=8),AND(AX24=7,AY24=8)))</f>
        <v>0</v>
      </c>
      <c r="BC24" s="19" t="b">
        <f aca="false">AND(OR(AX24=8,AY24=8),AZ24=FALSE(),BA24=FALSE(),BB24=FALSE())</f>
        <v>0</v>
      </c>
      <c r="BD24" s="19" t="b">
        <f aca="false">AND(данные!N24=1,AZ24=FALSE(),данные!R24=1,BA24=FALSE(),данные!V24=1,BB24=FALSE())</f>
        <v>0</v>
      </c>
      <c r="BE24" s="19" t="e">
        <f aca="false">AND(#REF!)</f>
        <v>#REF!</v>
      </c>
      <c r="BF24" s="17" t="e">
        <f aca="false">IF(#REF!=0,FALSE(),TRUE())</f>
        <v>#REF!</v>
      </c>
      <c r="BG24" s="18" t="e">
        <f aca="false">AND(#REF!=3,BF24=TRUE())</f>
        <v>#REF!</v>
      </c>
      <c r="BH24" s="19" t="e">
        <f aca="false">#REF!</f>
        <v>#REF!</v>
      </c>
      <c r="BI24" s="19" t="e">
        <f aca="false">#REF!</f>
        <v>#REF!</v>
      </c>
      <c r="BJ24" s="19" t="e">
        <f aca="false">AND(#REF!=1,OR(AND(BH24=3,BI24=0),AND(BH24=4,BI24=0),AND(BH24=6,BI24=0),AND(BH24=8,BI24=0),AND(BH24=9,BI24=0),AND(BH24=10,BI24=0),AND(BH24=2,BI24=9),AND(BH24=3,BI24=4),AND(BH24=3,BI24=6),AND(BH24=3,BI24=7),AND(BH24=3,BI24=8),AND(BH24=3,BI24=9),AND(BH24=3,BI24=10),AND(BH24=4,BI24=6),AND(BH24=4,BI24=8),AND(BH24=4,BI24=9),AND(BH24=4,BI24=10),AND(BH24=6,BI24=8),AND(BH24=6,BI24=9),AND(BH24=6,BI24=10),AND(BH24=7,BI24=9),AND(BH24=8,BI24=9),AND(BH24=8,BI24=10),AND(BH24=9,BI24=10)))</f>
        <v>#REF!</v>
      </c>
      <c r="BK24" s="19" t="e">
        <f aca="false">AND(#REF!=2,OR(AND(BH24=1,BI24=0),AND(BH24=2,BI24=0),AND(BH24=6,BI24=0),AND(BH24=10,BI24=0),AND(BH24=1,BI24=2),AND(BH24=1,BI24=3),AND(BH24=1,BI24=4),AND(BH24=1,BI24=5),AND(BH24=1,BI24=6),AND(BH24=1,BI24=10),AND(BH24=2,BI24=3),AND(BH24=2,BI24=6),AND(BH24=2,BI24=10),AND(BH24=4,BI24=10),AND(BH24=5,BI24=6),AND(BH24=5,BI24=10),AND(BH24=6,BI24=10)))</f>
        <v>#REF!</v>
      </c>
      <c r="BL24" s="19" t="e">
        <f aca="false">AND(BG24=TRUE(),OR(AND(BH24=1,BI24=0),AND(BH24=4,BI24=0),AND(BH24=6,BI24=0),AND(BH24=7,BI24=0),AND(BH24=8,BI24=0),AND(BH24=1,BI24=2),AND(BH24=1,BI24=3),AND(BH24=1,BI24=4),AND(BH24=1,BI24=5),AND(BH24=1,BI24=6),AND(BH24=1,BI24=7),AND(BH24=1,BI24=8),AND(BH24=2,BI24=4),AND(BH24=2,BI24=6),AND(BH24=2,BI24=7),AND(BH24=2,BI24=8),AND(BH24=4,BI24=6),AND(BH24=4,BI24=7),AND(BH24=4,BI24=8),AND(BH24=5,BI24=6),AND(BH24=5,BI24=7),AND(BH24=5,BI24=8),AND(BH24=6,BI24=7),AND(BH24=6,BI24=8),AND(BH24=7,BI24=8)))</f>
        <v>#REF!</v>
      </c>
      <c r="BM24" s="19" t="e">
        <f aca="false">AND(OR(BH24=8,BI24=8),BJ24=FALSE(),BK24=FALSE(),BL24=FALSE())</f>
        <v>#REF!</v>
      </c>
      <c r="BN24" s="19" t="e">
        <f aca="false">AND(#REF!)</f>
        <v>#REF!</v>
      </c>
      <c r="BO24" s="17" t="e">
        <f aca="false">IF(#REF!=0,FALSE(),TRUE())</f>
        <v>#REF!</v>
      </c>
      <c r="BP24" s="18" t="e">
        <f aca="false">AND(#REF!=3,BO24=TRUE())</f>
        <v>#REF!</v>
      </c>
      <c r="BQ24" s="19" t="e">
        <f aca="false">#REF!</f>
        <v>#REF!</v>
      </c>
      <c r="BR24" s="19" t="e">
        <f aca="false">#REF!</f>
        <v>#REF!</v>
      </c>
      <c r="BS24" s="19" t="e">
        <f aca="false">AND(#REF!=1,OR(AND(BQ24=3,BR24=0),AND(BQ24=4,BR24=0),AND(BQ24=6,BR24=0),AND(BQ24=8,BR24=0),AND(BQ24=9,BR24=0),AND(BQ24=2,BR24=9),AND(BQ24=3,BR24=4),AND(BQ24=3,BR24=6),AND(BQ24=3,BR24=7),AND(BQ24=3,BR24=8),AND(BQ24=3,BR24=9),AND(BQ24=3,BR24=10),AND(BQ24=4,BR24=6),AND(BQ24=4,BR24=8),AND(BQ24=4,BR24=9),AND(BQ24=6,BR24=8),AND(BQ24=6,BR24=9),AND(BQ24=7,BR24=9),AND(BQ24=8,BR24=9)))</f>
        <v>#REF!</v>
      </c>
      <c r="BT24" s="19" t="e">
        <f aca="false">AND(#REF!=2,OR(AND(BQ24=1,BR24=0),AND(BQ24=2,BR24=0),AND(BQ24=6,BR24=0),AND(BQ24=1,BR24=2),AND(BQ24=1,BR24=3),AND(BQ24=1,BR24=4),AND(BQ24=1,BR24=5),AND(BQ24=1,BR24=6),AND(BQ24=1,BR24=10),AND(BQ24=2,BR24=3),AND(BQ24=2,BR24=6),AND(BQ24=5,BR24=6)))</f>
        <v>#REF!</v>
      </c>
      <c r="BU24" s="19" t="e">
        <f aca="false">AND(BP24=TRUE(),OR(AND(BQ24=1,BR24=0),AND(BQ24=4,BR24=0),AND(BQ24=6,BR24=0),AND(BQ24=7,BR24=0),AND(BQ24=8,BR24=0),AND(BQ24=1,BR24=2),AND(BQ24=1,BR24=3),AND(BQ24=1,BR24=4),AND(BQ24=1,BR24=5),AND(BQ24=1,BR24=6),AND(BQ24=1,BR24=7),AND(BQ24=1,BR24=8),AND(BQ24=2,BR24=4),AND(BQ24=2,BR24=6),AND(BQ24=2,BR24=7),AND(BQ24=2,BR24=8),AND(BQ24=4,BR24=6),AND(BQ24=4,BR24=7),AND(BQ24=4,BR24=8),AND(BQ24=5,BR24=6),AND(BQ24=5,BR24=7),AND(BQ24=5,BR24=8),AND(BQ24=6,BR24=7),AND(BQ24=6,BR24=8),AND(BQ24=7,BR24=8)))</f>
        <v>#REF!</v>
      </c>
      <c r="BV24" s="19" t="e">
        <f aca="false">AND(OR(BQ24=8,BR24=8),BS24=FALSE(),BT24=FALSE(),BU24=FALSE())</f>
        <v>#REF!</v>
      </c>
      <c r="BW24" s="19" t="e">
        <f aca="false">AND(#REF!)</f>
        <v>#REF!</v>
      </c>
      <c r="BX24" s="17" t="e">
        <f aca="false">IF(#REF!=0,FALSE(),TRUE())</f>
        <v>#REF!</v>
      </c>
      <c r="BY24" s="18" t="e">
        <f aca="false">AND(#REF!=3,BX24=TRUE())</f>
        <v>#REF!</v>
      </c>
      <c r="BZ24" s="19" t="e">
        <f aca="false">#REF!</f>
        <v>#REF!</v>
      </c>
      <c r="CA24" s="19" t="e">
        <f aca="false">#REF!</f>
        <v>#REF!</v>
      </c>
      <c r="CB24" s="19" t="e">
        <f aca="false">AND(#REF!=1,OR(AND(BZ24=3,CA24=0),AND(BZ24=4,CA24=0),AND(BZ24=6,CA24=0),AND(BZ24=8,CA24=0),AND(BZ24=9,CA24=0),AND(BZ24=2,CA24=9),AND(BZ24=3,CA24=4),AND(BZ24=3,CA24=6),AND(BZ24=3,CA24=7),AND(BZ24=3,CA24=8),AND(BZ24=3,CA24=9),AND(BZ24=3,CA24=10),AND(BZ24=4,CA24=6),AND(BZ24=4,CA24=8),AND(BZ24=4,CA24=9),AND(BZ24=6,CA24=8),AND(BZ24=6,CA24=9),AND(BZ24=7,CA24=9),AND(BZ24=8,CA24=9)))</f>
        <v>#REF!</v>
      </c>
      <c r="CC24" s="19" t="e">
        <f aca="false">AND(#REF!=2,OR(AND(BZ24=1,CA24=0),AND(BZ24=2,CA24=0),AND(BZ24=6,CA24=0),AND(BZ24=1,CA24=2),AND(BZ24=1,CA24=3),AND(BZ24=1,CA24=4),AND(BZ24=1,CA24=5),AND(BZ24=1,CA24=6),AND(BZ24=1,CA24=10),AND(BZ24=2,CA24=3),AND(BZ24=2,CA24=6),AND(BZ24=5,CA24=6)))</f>
        <v>#REF!</v>
      </c>
      <c r="CD24" s="19" t="e">
        <f aca="false">AND(BY24=TRUE(),OR(AND(BZ24=1,CA24=0),AND(BZ24=4,CA24=0),AND(BZ24=6,CA24=0),AND(BZ24=7,CA24=0),AND(BZ24=8,CA24=0),AND(BZ24=1,CA24=2),AND(BZ24=1,CA24=3),AND(BZ24=1,CA24=4),AND(BZ24=1,CA24=5),AND(BZ24=1,CA24=6),AND(BZ24=1,CA24=7),AND(BZ24=1,CA24=8),AND(BZ24=2,CA24=4),AND(BZ24=2,CA24=6),AND(BZ24=2,CA24=7),AND(BZ24=2,CA24=8),AND(BZ24=4,CA24=6),AND(BZ24=4,CA24=7),AND(BZ24=4,CA24=8),AND(BZ24=5,CA24=6),AND(BZ24=5,CA24=7),AND(BZ24=5,CA24=8),AND(BZ24=6,CA24=7),AND(BZ24=6,CA24=8),AND(BZ24=7,CA24=8)))</f>
        <v>#REF!</v>
      </c>
      <c r="CE24" s="19" t="e">
        <f aca="false">AND(OR(BZ24=8,CA24=8),CB24=FALSE(),CC24=FALSE(),CD24=FALSE())</f>
        <v>#REF!</v>
      </c>
      <c r="CF24" s="19" t="e">
        <f aca="false">AND(#REF!)</f>
        <v>#REF!</v>
      </c>
      <c r="CG24" s="17" t="e">
        <f aca="false">IF(#REF!=0,FALSE(),TRUE())</f>
        <v>#REF!</v>
      </c>
      <c r="CH24" s="18" t="e">
        <f aca="false">AND(#REF!=3,CG24=TRUE())</f>
        <v>#REF!</v>
      </c>
      <c r="CI24" s="19" t="e">
        <f aca="false">#REF!</f>
        <v>#REF!</v>
      </c>
      <c r="CJ24" s="19" t="e">
        <f aca="false">#REF!</f>
        <v>#REF!</v>
      </c>
      <c r="CK24" s="19" t="e">
        <f aca="false">AND(#REF!=1,OR(AND(CI24=3,CJ24=0),AND(CI24=4,CJ24=0),AND(CI24=6,CJ24=0),AND(CI24=8,CJ24=0),AND(CI24=9,CJ24=0),AND(CI24=10,CJ24=0),AND(CI24=2,CJ24=9),AND(CI24=3,CJ24=4),AND(CI24=3,CJ24=6),AND(CI24=3,CJ24=7),AND(CI24=3,CJ24=8),AND(CI24=3,CJ24=9),AND(CI24=3,CJ24=10),AND(CI24=4,CJ24=6),AND(CI24=4,CJ24=8),AND(CI24=4,CJ24=9),AND(CI24=4,CJ24=10),AND(CI24=6,CJ24=8),AND(CI24=6,CJ24=9),AND(CI24=6,CJ24=10),AND(CI24=7,CJ24=9),AND(CI24=8,CJ24=9),AND(CI24=8,CJ24=10),AND(CI24=9,CJ24=10)))</f>
        <v>#REF!</v>
      </c>
      <c r="CL24" s="19" t="e">
        <f aca="false">AND(#REF!=2,OR(AND(CI24=1,CJ24=0),AND(CI24=2,CJ24=0),AND(CI24=6,CJ24=0),AND(CI24=10,CJ24=0),AND(CI24=1,CJ24=2),AND(CI24=1,CJ24=3),AND(CI24=1,CJ24=4),AND(CI24=1,CJ24=5),AND(CI24=1,CJ24=6),AND(CI24=1,CJ24=10),AND(CI24=2,CJ24=3),AND(CI24=2,CJ24=6),AND(CI24=2,CJ24=10),AND(CI24=4,CJ24=10),AND(CI24=5,CJ24=6),AND(CI24=5,CJ24=10),AND(CI24=6,CJ24=10)))</f>
        <v>#REF!</v>
      </c>
      <c r="CM24" s="19" t="e">
        <f aca="false">AND(CH24=TRUE(),OR(AND(CI24=1,CJ24=0),AND(CI24=4,CJ24=0),AND(CI24=6,CJ24=0),AND(CI24=7,CJ24=0),AND(CI24=8,CJ24=0),AND(CI24=1,CJ24=2),AND(CI24=1,CJ24=3),AND(CI24=1,CJ24=4),AND(CI24=1,CJ24=5),AND(CI24=1,CJ24=6),AND(CI24=1,CJ24=7),AND(CI24=1,CJ24=8),AND(CI24=2,CJ24=4),AND(CI24=2,CJ24=6),AND(CI24=2,CJ24=7),AND(CI24=2,CJ24=8),AND(CI24=4,CJ24=6),AND(CI24=4,CJ24=7),AND(CI24=4,CJ24=8),AND(CI24=5,CJ24=6),AND(CI24=5,CJ24=7),AND(CI24=5,CJ24=8),AND(CI24=6,CJ24=7),AND(CI24=6,CJ24=8),AND(CI24=7,CJ24=8)))</f>
        <v>#REF!</v>
      </c>
      <c r="CN24" s="19" t="e">
        <f aca="false">AND(OR(CI24=8,CJ24=8),CK24=FALSE(),CL24=FALSE(),CM24=FALSE())</f>
        <v>#REF!</v>
      </c>
    </row>
    <row r="25" customFormat="false" ht="14.25" hidden="false" customHeight="false" outlineLevel="0" collapsed="false">
      <c r="A25" s="17" t="e">
        <f aca="false">AND(данные!B25)</f>
        <v>#VALUE!</v>
      </c>
      <c r="B25" s="17" t="n">
        <f aca="false">IF(данные!C25=0,FALSE(),TRUE())</f>
        <v>0</v>
      </c>
      <c r="C25" s="18" t="b">
        <f aca="false">AND(данные!B25=3,B25=TRUE())</f>
        <v>0</v>
      </c>
      <c r="D25" s="19" t="n">
        <f aca="false">данные!D25</f>
        <v>0</v>
      </c>
      <c r="E25" s="19" t="n">
        <f aca="false">данные!E25</f>
        <v>0</v>
      </c>
      <c r="F25" s="19" t="b">
        <f aca="false">AND(данные!B25=1,OR(AND(D25=3,E25=0),AND(D25=4,E25=0),AND(D25=6,E25=0),AND(D25=8,E25=0),AND(D25=9,E25=0),AND(D25=10,E25=0),AND(D25=2,E25=9),AND(D25=3,E25=4),AND(D25=3,E25=6),AND(D25=3,E25=7),AND(D25=3,E25=8),AND(D25=3,E25=9),AND(D25=3,E25=10),AND(D25=4,E25=6),AND(D25=4,E25=8),AND(D25=4,E25=9),AND(D25=4,E25=10),AND(D25=6,E25=8),AND(D25=6,E25=9),AND(D25=6,E25=10),AND(D25=7,E25=9),AND(D25=8,E25=9),AND(D25=8,E25=10),AND(D25=9,E25=10)))</f>
        <v>0</v>
      </c>
      <c r="G25" s="19" t="b">
        <f aca="false">AND(данные!B25=2,OR(AND(D25=1,E25=0),AND(D25=2,E25=0),AND(D25=6,E25=0),AND(D25=10,E25=0),AND(D25=1,E25=2),AND(D25=1,E25=3),AND(D25=1,E25=4),AND(D25=1,E25=5),AND(D25=1,E25=6),AND(D25=1,E25=10),AND(D25=2,E25=3),AND(D25=2,E25=6),AND(D25=2,E25=10),AND(D25=4,E25=10),AND(D25=5,E25=6),AND(D25=5,E25=10),AND(D25=6,E25=10)))</f>
        <v>0</v>
      </c>
      <c r="H25" s="19" t="b">
        <f aca="false">AND(C25=TRUE(),OR(AND(D25=1,E25=0),AND(D25=4,E25=0),AND(D25=6,E25=0),AND(D25=7,E25=0),AND(D25=8,E25=0),AND(D25=1,E25=2),AND(D25=1,E25=3),AND(D25=1,E25=4),AND(D25=1,E25=5),AND(D25=1,E25=6),AND(D25=1,E25=7),AND(D25=1,E25=8),AND(D25=2,E25=4),AND(D25=2,E25=6),AND(D25=2,E25=7),AND(D25=2,E25=8),AND(D25=4,E25=6),AND(D25=4,E25=7),AND(D25=4,E25=8),AND(D25=5,E25=6),AND(D25=5,E25=7),AND(D25=5,E25=8),AND(D25=6,E25=7),AND(D25=6,E25=8),AND(D25=7,E25=8)))</f>
        <v>0</v>
      </c>
      <c r="I25" s="19" t="b">
        <f aca="false">AND(OR(D25=8,E25=8),F25=FALSE(),G25=FALSE(),H25=FALSE())</f>
        <v>0</v>
      </c>
      <c r="J25" s="19" t="e">
        <f aca="false">AND(данные!$F25)</f>
        <v>#VALUE!</v>
      </c>
      <c r="K25" s="17" t="n">
        <f aca="false">IF(данные!L25=0,FALSE(),TRUE())</f>
        <v>0</v>
      </c>
      <c r="L25" s="18" t="b">
        <f aca="false">AND(данные!F25=3,K25=TRUE())</f>
        <v>0</v>
      </c>
      <c r="M25" s="19" t="n">
        <f aca="false">данные!H25</f>
        <v>0</v>
      </c>
      <c r="N25" s="19" t="n">
        <f aca="false">данные!I25</f>
        <v>0</v>
      </c>
      <c r="O25" s="19" t="b">
        <f aca="false">AND(данные!F25=1,OR(AND(M25=3,N25=0),AND(M25=4,N25=0),AND(M25=6,N25=0),AND(M25=8,N25=0),AND(M25=9,N25=0),AND(M25=10,N25=0),AND(M25=2,N25=9),AND(M25=3,N25=4),AND(M25=3,N25=6),AND(M25=3,N25=7),AND(M25=3,N25=8),AND(M25=3,N25=9),AND(M25=3,N25=10),AND(M25=4,N25=6),AND(M25=4,N25=8),AND(M25=4,N25=9),AND(M25=4,N25=10),AND(M25=6,N25=8),AND(M25=6,N25=9),AND(M25=6,N25=10),AND(M25=7,N25=9),AND(M25=8,N25=9),AND(M25=8,N25=10),AND(M25=9,N25=10)))</f>
        <v>0</v>
      </c>
      <c r="P25" s="19" t="b">
        <f aca="false">AND(данные!F25=2,OR(AND(M25=1,N25=0),AND(M25=2,N25=0),AND(M25=6,N25=0),AND(M25=10,N25=0),AND(M25=1,N25=2),AND(M25=1,N25=3),AND(M25=1,N25=4),AND(M25=1,N25=5),AND(M25=1,N25=6),AND(M25=1,N25=10),AND(M25=2,N25=3),AND(M25=2,N25=6),AND(M25=2,N25=10),AND(M25=4,N25=10),AND(M25=5,N25=6),AND(M25=5,N25=10),AND(M25=6,N25=10)))</f>
        <v>0</v>
      </c>
      <c r="Q25" s="19" t="b">
        <f aca="false">AND(L25=TRUE(),OR(AND(M25=1,N25=0),AND(M25=4,N25=0),AND(M25=6,N25=0),AND(M25=7,N25=0),AND(M25=8,N25=0),AND(M25=1,N25=2),AND(M25=1,N25=3),AND(M25=1,N25=4),AND(M25=1,N25=5),AND(M25=1,N25=6),AND(M25=1,N25=7),AND(M25=1,N25=8),AND(M25=2,N25=4),AND(M25=2,N25=6),AND(M25=2,N25=7),AND(M25=2,N25=8),AND(M25=4,N25=6),AND(M25=4,N25=7),AND(M25=4,N25=8),AND(M25=5,N25=6),AND(M25=5,N25=7),AND(M25=5,N25=8),AND(M25=6,N25=7),AND(M25=6,N25=8),AND(M25=7,N25=8)))</f>
        <v>0</v>
      </c>
      <c r="R25" s="19" t="b">
        <f aca="false">AND(OR(M25=8,N25=8),O25=FALSE(),P25=FALSE(),Q25=FALSE())</f>
        <v>0</v>
      </c>
      <c r="S25" s="19" t="e">
        <f aca="false">AND(данные!$J25)</f>
        <v>#VALUE!</v>
      </c>
      <c r="T25" s="17" t="n">
        <f aca="false">IF(данные!K25=0,FALSE(),TRUE())</f>
        <v>0</v>
      </c>
      <c r="U25" s="18" t="b">
        <f aca="false">AND(данные!J25=3,T25=TRUE())</f>
        <v>0</v>
      </c>
      <c r="V25" s="19" t="n">
        <f aca="false">данные!L25</f>
        <v>0</v>
      </c>
      <c r="W25" s="19" t="n">
        <f aca="false">данные!M25</f>
        <v>0</v>
      </c>
      <c r="X25" s="19" t="b">
        <f aca="false">AND(данные!J25=1,OR(AND(V25=3,W25=0),AND(V25=4,W25=0),AND(V25=6,W25=0),AND(V25=8,W25=0),AND(V25=9,W25=0),AND(V25=10,W25=0),AND(V25=2,W25=9),AND(V25=3,W25=4),AND(V25=3,W25=6),AND(V25=3,W25=7),AND(V25=3,W25=8),AND(V25=3,W25=9),AND(V25=3,W25=10),AND(V25=4,W25=6),AND(V25=4,W25=8),AND(V25=4,W25=9),AND(V25=4,W25=10),AND(V25=6,W25=8),AND(V25=6,W25=9),AND(V25=6,W25=10),AND(V25=7,W25=9),AND(V25=8,W25=9),AND(V25=8,W25=10),AND(V25=9,W25=10)))</f>
        <v>0</v>
      </c>
      <c r="Y25" s="19" t="b">
        <f aca="false">AND(данные!J25=2,OR(AND(V25=1,W25=0),AND(V25=2,W25=0),AND(V25=6,W25=0),AND(V25=10,W25=0),AND(V25=1,W25=2),AND(V25=1,W25=3),AND(V25=1,W25=4),AND(V25=1,W25=5),AND(V25=1,W25=6),AND(V25=1,W25=10),AND(V25=2,W25=3),AND(V25=2,W25=6),AND(V25=2,W25=10),AND(V25=4,W25=10),AND(V25=5,W25=6),AND(V25=5,W25=10),AND(V25=6,W25=10)))</f>
        <v>0</v>
      </c>
      <c r="Z25" s="19" t="b">
        <f aca="false">AND(U25=TRUE(),OR(AND(V25=1,W25=0),AND(V25=4,W25=0),AND(V25=6,W25=0),AND(V25=7,W25=0),AND(V25=8,W25=0),AND(V25=1,W25=2),AND(V25=1,W25=3),AND(V25=1,W25=4),AND(V25=1,W25=5),AND(V25=1,W25=6),AND(V25=1,W25=7),AND(V25=1,W25=8),AND(V25=2,W25=4),AND(V25=2,W25=6),AND(V25=2,W25=7),AND(V25=2,W25=8),AND(V25=4,W25=6),AND(V25=4,W25=7),AND(V25=4,W25=8),AND(V25=5,W25=6),AND(V25=5,W25=7),AND(V25=5,W25=8),AND(V25=6,W25=7),AND(V25=6,W25=8),AND(V25=7,W25=8)))</f>
        <v>0</v>
      </c>
      <c r="AA25" s="19" t="b">
        <f aca="false">AND(OR(V25=8,W25=8),X25=FALSE(),Y25=FALSE(),Z25=FALSE())</f>
        <v>0</v>
      </c>
      <c r="AB25" s="19" t="b">
        <f aca="false">AND(данные!B25=1,X25=FALSE(),данные!F25=1,Y25=FALSE(),данные!J25=1,Z25=FALSE())</f>
        <v>0</v>
      </c>
      <c r="AC25" s="19" t="e">
        <f aca="false">AND(данные!$N25)</f>
        <v>#VALUE!</v>
      </c>
      <c r="AD25" s="17" t="n">
        <f aca="false">IF(данные!O25=0,FALSE(),TRUE())</f>
        <v>0</v>
      </c>
      <c r="AE25" s="18" t="b">
        <f aca="false">AND(данные!N25=3,AD25=TRUE())</f>
        <v>0</v>
      </c>
      <c r="AF25" s="19" t="n">
        <f aca="false">данные!P25</f>
        <v>0</v>
      </c>
      <c r="AG25" s="19" t="n">
        <f aca="false">данные!Q25</f>
        <v>0</v>
      </c>
      <c r="AH25" s="19" t="b">
        <f aca="false">AND(данные!N25=1,OR(AND(AF25=3,AG25=0),AND(AF25=4,AG25=0),AND(AF25=6,AG25=0),AND(AF25=8,AG25=0),AND(AF25=9,AG25=0),AND(AF25=10,AG25=0),AND(AF25=2,AG25=9),AND(AF25=3,AG25=4),AND(AF25=3,AG25=6),AND(AF25=3,AG25=7),AND(AF25=3,AG25=8),AND(AF25=3,AG25=9),AND(AF25=3,AG25=10),AND(AF25=4,AG25=6),AND(AF25=4,AG25=8),AND(AF25=4,AG25=9),AND(AF25=4,AG25=10),AND(AF25=6,AG25=8),AND(AF25=6,AG25=9),AND(AF25=6,AG25=10),AND(AF25=7,AG25=9),AND(AF25=8,AG25=9),AND(AF25=8,AG25=10),AND(AF25=9,AG25=10)))</f>
        <v>0</v>
      </c>
      <c r="AI25" s="19" t="b">
        <f aca="false">AND(данные!N25=2,OR(AND(AF25=1,AG25=0),AND(AF25=2,AG25=0),AND(AF25=6,AG25=0),AND(AF25=10,AG25=0),AND(AF25=1,AG25=2),AND(AF25=1,AG25=3),AND(AF25=1,AG25=4),AND(AF25=1,AG25=5),AND(AF25=1,AG25=6),AND(AF25=1,AG25=10),AND(AF25=2,AG25=3),AND(AF25=2,AG25=6),AND(AF25=2,AG25=10),AND(AF25=4,AG25=10),AND(AF25=5,AG25=6),AND(AF25=5,AG25=10),AND(AF25=6,AG25=10)))</f>
        <v>0</v>
      </c>
      <c r="AJ25" s="19" t="b">
        <f aca="false">AND(AE25=TRUE(),OR(AND(AF25=1,AG25=0),AND(AF25=4,AG25=0),AND(AF25=6,AG25=0),AND(AF25=7,AG25=0),AND(AF25=8,AG25=0),AND(AF25=1,AG25=2),AND(AF25=1,AG25=3),AND(AF25=1,AG25=4),AND(AF25=1,AG25=5),AND(AF25=1,AG25=6),AND(AF25=1,AG25=7),AND(AF25=1,AG25=8),AND(AF25=2,AG25=4),AND(AF25=2,AG25=6),AND(AF25=2,AG25=7),AND(AF25=2,AG25=8),AND(AF25=4,AG25=6),AND(AF25=4,AG25=7),AND(AF25=4,AG25=8),AND(AF25=5,AG25=6),AND(AF25=5,AG25=7),AND(AF25=5,AG25=8),AND(AF25=6,AG25=7),AND(AF25=6,AG25=8),AND(AF25=7,AG25=8)))</f>
        <v>0</v>
      </c>
      <c r="AK25" s="19" t="b">
        <f aca="false">AND(OR(AF25=8,AG25=8),AH25=FALSE(),AI25=FALSE(),AJ25=FALSE())</f>
        <v>0</v>
      </c>
      <c r="AL25" s="19" t="e">
        <f aca="false">AND(данные!$R25)</f>
        <v>#VALUE!</v>
      </c>
      <c r="AM25" s="17" t="n">
        <f aca="false">IF(данные!S25=0,FALSE(),TRUE())</f>
        <v>0</v>
      </c>
      <c r="AN25" s="18" t="b">
        <f aca="false">AND(данные!R25=3,AM25=TRUE())</f>
        <v>0</v>
      </c>
      <c r="AO25" s="19" t="n">
        <f aca="false">данные!T25</f>
        <v>0</v>
      </c>
      <c r="AP25" s="19" t="n">
        <f aca="false">данные!U25</f>
        <v>0</v>
      </c>
      <c r="AQ25" s="19" t="b">
        <f aca="false">AND(данные!R25=1,OR(AND(AO25=3,AP25=0),AND(AO25=4,AP25=0),AND(AO25=6,AP25=0),AND(AO25=8,AP25=0),AND(AO25=9,AP25=0),AND(AO25=10,AP25=0),AND(AO25=2,AP25=9),AND(AO25=3,AP25=4),AND(AO25=3,AP25=6),AND(AO25=3,AP25=7),AND(AO25=3,AP25=8),AND(AO25=3,AP25=9),AND(AO25=3,AP25=10),AND(AO25=4,AP25=6),AND(AO25=4,AP25=8),AND(AO25=4,AP25=9),AND(AO25=4,AP25=10),AND(AO25=6,AP25=8),AND(AO25=6,AP25=9),AND(AO25=6,AP25=10),AND(AO25=7,AP25=9),AND(AO25=8,AP25=9),AND(AO25=8,AP25=10),AND(AO25=9,AP25=10)))</f>
        <v>0</v>
      </c>
      <c r="AR25" s="19" t="b">
        <f aca="false">AND(данные!R25=2,OR(AND(AO25=1,AP25=0),AND(AO25=2,AP25=0),AND(AO25=6,AP25=0),AND(AO25=10,AP25=0),AND(AO25=1,AP25=2),AND(AO25=1,AP25=3),AND(AO25=1,AP25=4),AND(AO25=1,AP25=5),AND(AO25=1,AP25=6),AND(AO25=1,AP25=10),AND(AO25=2,AP25=3),AND(AO25=2,AP25=6),AND(AO25=2,AP25=10),AND(AO25=4,AP25=10),AND(AO25=5,AP25=6),AND(AO25=5,AP25=10),AND(AO25=6,AP25=10)))</f>
        <v>0</v>
      </c>
      <c r="AS25" s="19" t="b">
        <f aca="false">AND(AN25=TRUE(),OR(AND(AO25=1,AP25=0),AND(AO25=4,AP25=0),AND(AO25=6,AP25=0),AND(AO25=7,AP25=0),AND(AO25=8,AP25=0),AND(AO25=1,AP25=2),AND(AO25=1,AP25=3),AND(AO25=1,AP25=4),AND(AO25=1,AP25=5),AND(AO25=1,AP25=6),AND(AO25=1,AP25=7),AND(AO25=1,AP25=8),AND(AO25=2,AP25=4),AND(AO25=2,AP25=6),AND(AO25=2,AP25=7),AND(AO25=2,AP25=8),AND(AO25=4,AP25=6),AND(AO25=4,AP25=7),AND(AO25=4,AP25=8),AND(AO25=5,AP25=6),AND(AO25=5,AP25=7),AND(AO25=5,AP25=8),AND(AO25=6,AP25=7),AND(AO25=6,AP25=8),AND(AO25=7,AP25=8)))</f>
        <v>0</v>
      </c>
      <c r="AT25" s="19" t="b">
        <f aca="false">AND(OR(AO25=8,AP25=8),AQ25=FALSE(),AR25=FALSE(),AS25=FALSE())</f>
        <v>0</v>
      </c>
      <c r="AU25" s="19" t="e">
        <f aca="false">AND(данные!$V25)</f>
        <v>#VALUE!</v>
      </c>
      <c r="AV25" s="17" t="n">
        <f aca="false">IF(данные!W25=0,FALSE(),TRUE())</f>
        <v>0</v>
      </c>
      <c r="AW25" s="18" t="b">
        <f aca="false">AND(данные!V25=3,AV25=TRUE())</f>
        <v>0</v>
      </c>
      <c r="AX25" s="19" t="n">
        <f aca="false">данные!X25</f>
        <v>0</v>
      </c>
      <c r="AY25" s="19" t="n">
        <f aca="false">данные!Y25</f>
        <v>0</v>
      </c>
      <c r="AZ25" s="19" t="b">
        <f aca="false">AND(данные!V25=1,OR(AND(AX25=3,AY25=0),AND(AX25=4,AY25=0),AND(AX25=6,AY25=0),AND(AX25=8,AY25=0),AND(AX25=9,AY25=0),AND(AX25=10,AY25=0),AND(AX25=2,AY25=9),AND(AX25=3,AY25=4),AND(AX25=3,AY25=6),AND(AX25=3,AY25=7),AND(AX25=3,AY25=8),AND(AX25=3,AY25=9),AND(AX25=3,AY25=10),AND(AX25=4,AY25=6),AND(AX25=4,AY25=8),AND(AX25=4,AY25=9),AND(AX25=4,AY25=10),AND(AX25=6,AY25=8),AND(AX25=6,AY25=9),AND(AX25=6,AY25=10),AND(AX25=7,AY25=9),AND(AX25=8,AY25=9),AND(AX25=8,AY25=10),AND(AX25=9,AY25=10)))</f>
        <v>0</v>
      </c>
      <c r="BA25" s="19" t="b">
        <f aca="false">AND(данные!V25=2,OR(AND(AX25=1,AY25=0),AND(AX25=2,AY25=0),AND(AX25=6,AY25=0),AND(AX25=10,AY25=0),AND(AX25=1,AY25=2),AND(AX25=1,AY25=3),AND(AX25=1,AY25=4),AND(AX25=1,AY25=5),AND(AX25=1,AY25=6),AND(AX25=1,AY25=10),AND(AX25=2,AY25=3),AND(AX25=2,AY25=6),AND(AX25=2,AY25=10),AND(AX25=4,AY25=10),AND(AX25=5,AY25=6),AND(AX25=5,AY25=10),AND(AX25=6,AY25=10)))</f>
        <v>0</v>
      </c>
      <c r="BB25" s="19" t="b">
        <f aca="false">AND(AW25=TRUE(),OR(AND(AX25=1,AY25=0),AND(AX25=4,AY25=0),AND(AX25=6,AY25=0),AND(AX25=7,AY25=0),AND(AX25=8,AY25=0),AND(AX25=1,AY25=2),AND(AX25=1,AY25=3),AND(AX25=1,AY25=4),AND(AX25=1,AY25=5),AND(AX25=1,AY25=6),AND(AX25=1,AY25=7),AND(AX25=1,AY25=8),AND(AX25=2,AY25=4),AND(AX25=2,AY25=6),AND(AX25=2,AY25=7),AND(AX25=2,AY25=8),AND(AX25=4,AY25=6),AND(AX25=4,AY25=7),AND(AX25=4,AY25=8),AND(AX25=5,AY25=6),AND(AX25=5,AY25=7),AND(AX25=5,AY25=8),AND(AX25=6,AY25=7),AND(AX25=6,AY25=8),AND(AX25=7,AY25=8)))</f>
        <v>0</v>
      </c>
      <c r="BC25" s="19" t="b">
        <f aca="false">AND(OR(AX25=8,AY25=8),AZ25=FALSE(),BA25=FALSE(),BB25=FALSE())</f>
        <v>0</v>
      </c>
      <c r="BD25" s="19" t="b">
        <f aca="false">AND(данные!N25=1,AZ25=FALSE(),данные!R25=1,BA25=FALSE(),данные!V25=1,BB25=FALSE())</f>
        <v>0</v>
      </c>
      <c r="BE25" s="19" t="e">
        <f aca="false">AND(#REF!)</f>
        <v>#REF!</v>
      </c>
      <c r="BF25" s="17" t="e">
        <f aca="false">IF(#REF!=0,FALSE(),TRUE())</f>
        <v>#REF!</v>
      </c>
      <c r="BG25" s="18" t="e">
        <f aca="false">AND(#REF!=3,BF25=TRUE())</f>
        <v>#REF!</v>
      </c>
      <c r="BH25" s="19" t="e">
        <f aca="false">#REF!</f>
        <v>#REF!</v>
      </c>
      <c r="BI25" s="19" t="e">
        <f aca="false">#REF!</f>
        <v>#REF!</v>
      </c>
      <c r="BJ25" s="19" t="e">
        <f aca="false">AND(#REF!=1,OR(AND(BH25=3,BI25=0),AND(BH25=4,BI25=0),AND(BH25=6,BI25=0),AND(BH25=8,BI25=0),AND(BH25=9,BI25=0),AND(BH25=10,BI25=0),AND(BH25=2,BI25=9),AND(BH25=3,BI25=4),AND(BH25=3,BI25=6),AND(BH25=3,BI25=7),AND(BH25=3,BI25=8),AND(BH25=3,BI25=9),AND(BH25=3,BI25=10),AND(BH25=4,BI25=6),AND(BH25=4,BI25=8),AND(BH25=4,BI25=9),AND(BH25=4,BI25=10),AND(BH25=6,BI25=8),AND(BH25=6,BI25=9),AND(BH25=6,BI25=10),AND(BH25=7,BI25=9),AND(BH25=8,BI25=9),AND(BH25=8,BI25=10),AND(BH25=9,BI25=10)))</f>
        <v>#REF!</v>
      </c>
      <c r="BK25" s="19" t="e">
        <f aca="false">AND(#REF!=2,OR(AND(BH25=1,BI25=0),AND(BH25=2,BI25=0),AND(BH25=6,BI25=0),AND(BH25=10,BI25=0),AND(BH25=1,BI25=2),AND(BH25=1,BI25=3),AND(BH25=1,BI25=4),AND(BH25=1,BI25=5),AND(BH25=1,BI25=6),AND(BH25=1,BI25=10),AND(BH25=2,BI25=3),AND(BH25=2,BI25=6),AND(BH25=2,BI25=10),AND(BH25=4,BI25=10),AND(BH25=5,BI25=6),AND(BH25=5,BI25=10),AND(BH25=6,BI25=10)))</f>
        <v>#REF!</v>
      </c>
      <c r="BL25" s="19" t="e">
        <f aca="false">AND(BG25=TRUE(),OR(AND(BH25=1,BI25=0),AND(BH25=4,BI25=0),AND(BH25=6,BI25=0),AND(BH25=7,BI25=0),AND(BH25=8,BI25=0),AND(BH25=1,BI25=2),AND(BH25=1,BI25=3),AND(BH25=1,BI25=4),AND(BH25=1,BI25=5),AND(BH25=1,BI25=6),AND(BH25=1,BI25=7),AND(BH25=1,BI25=8),AND(BH25=2,BI25=4),AND(BH25=2,BI25=6),AND(BH25=2,BI25=7),AND(BH25=2,BI25=8),AND(BH25=4,BI25=6),AND(BH25=4,BI25=7),AND(BH25=4,BI25=8),AND(BH25=5,BI25=6),AND(BH25=5,BI25=7),AND(BH25=5,BI25=8),AND(BH25=6,BI25=7),AND(BH25=6,BI25=8),AND(BH25=7,BI25=8)))</f>
        <v>#REF!</v>
      </c>
      <c r="BM25" s="19" t="e">
        <f aca="false">AND(OR(BH25=8,BI25=8),BJ25=FALSE(),BK25=FALSE(),BL25=FALSE())</f>
        <v>#REF!</v>
      </c>
      <c r="BN25" s="19" t="e">
        <f aca="false">AND(#REF!)</f>
        <v>#REF!</v>
      </c>
      <c r="BO25" s="17" t="e">
        <f aca="false">IF(#REF!=0,FALSE(),TRUE())</f>
        <v>#REF!</v>
      </c>
      <c r="BP25" s="18" t="e">
        <f aca="false">AND(#REF!=3,BO25=TRUE())</f>
        <v>#REF!</v>
      </c>
      <c r="BQ25" s="19" t="e">
        <f aca="false">#REF!</f>
        <v>#REF!</v>
      </c>
      <c r="BR25" s="19" t="e">
        <f aca="false">#REF!</f>
        <v>#REF!</v>
      </c>
      <c r="BS25" s="19" t="e">
        <f aca="false">AND(#REF!=1,OR(AND(BQ25=3,BR25=0),AND(BQ25=4,BR25=0),AND(BQ25=6,BR25=0),AND(BQ25=8,BR25=0),AND(BQ25=9,BR25=0),AND(BQ25=2,BR25=9),AND(BQ25=3,BR25=4),AND(BQ25=3,BR25=6),AND(BQ25=3,BR25=7),AND(BQ25=3,BR25=8),AND(BQ25=3,BR25=9),AND(BQ25=3,BR25=10),AND(BQ25=4,BR25=6),AND(BQ25=4,BR25=8),AND(BQ25=4,BR25=9),AND(BQ25=6,BR25=8),AND(BQ25=6,BR25=9),AND(BQ25=7,BR25=9),AND(BQ25=8,BR25=9)))</f>
        <v>#REF!</v>
      </c>
      <c r="BT25" s="19" t="e">
        <f aca="false">AND(#REF!=2,OR(AND(BQ25=1,BR25=0),AND(BQ25=2,BR25=0),AND(BQ25=6,BR25=0),AND(BQ25=1,BR25=2),AND(BQ25=1,BR25=3),AND(BQ25=1,BR25=4),AND(BQ25=1,BR25=5),AND(BQ25=1,BR25=6),AND(BQ25=1,BR25=10),AND(BQ25=2,BR25=3),AND(BQ25=2,BR25=6),AND(BQ25=5,BR25=6)))</f>
        <v>#REF!</v>
      </c>
      <c r="BU25" s="19" t="e">
        <f aca="false">AND(BP25=TRUE(),OR(AND(BQ25=1,BR25=0),AND(BQ25=4,BR25=0),AND(BQ25=6,BR25=0),AND(BQ25=7,BR25=0),AND(BQ25=8,BR25=0),AND(BQ25=1,BR25=2),AND(BQ25=1,BR25=3),AND(BQ25=1,BR25=4),AND(BQ25=1,BR25=5),AND(BQ25=1,BR25=6),AND(BQ25=1,BR25=7),AND(BQ25=1,BR25=8),AND(BQ25=2,BR25=4),AND(BQ25=2,BR25=6),AND(BQ25=2,BR25=7),AND(BQ25=2,BR25=8),AND(BQ25=4,BR25=6),AND(BQ25=4,BR25=7),AND(BQ25=4,BR25=8),AND(BQ25=5,BR25=6),AND(BQ25=5,BR25=7),AND(BQ25=5,BR25=8),AND(BQ25=6,BR25=7),AND(BQ25=6,BR25=8),AND(BQ25=7,BR25=8)))</f>
        <v>#REF!</v>
      </c>
      <c r="BV25" s="19" t="e">
        <f aca="false">AND(OR(BQ25=8,BR25=8),BS25=FALSE(),BT25=FALSE(),BU25=FALSE())</f>
        <v>#REF!</v>
      </c>
      <c r="BW25" s="19" t="e">
        <f aca="false">AND(#REF!)</f>
        <v>#REF!</v>
      </c>
      <c r="BX25" s="17" t="e">
        <f aca="false">IF(#REF!=0,FALSE(),TRUE())</f>
        <v>#REF!</v>
      </c>
      <c r="BY25" s="18" t="e">
        <f aca="false">AND(#REF!=3,BX25=TRUE())</f>
        <v>#REF!</v>
      </c>
      <c r="BZ25" s="19" t="e">
        <f aca="false">#REF!</f>
        <v>#REF!</v>
      </c>
      <c r="CA25" s="19" t="e">
        <f aca="false">#REF!</f>
        <v>#REF!</v>
      </c>
      <c r="CB25" s="19" t="e">
        <f aca="false">AND(#REF!=1,OR(AND(BZ25=3,CA25=0),AND(BZ25=4,CA25=0),AND(BZ25=6,CA25=0),AND(BZ25=8,CA25=0),AND(BZ25=9,CA25=0),AND(BZ25=2,CA25=9),AND(BZ25=3,CA25=4),AND(BZ25=3,CA25=6),AND(BZ25=3,CA25=7),AND(BZ25=3,CA25=8),AND(BZ25=3,CA25=9),AND(BZ25=3,CA25=10),AND(BZ25=4,CA25=6),AND(BZ25=4,CA25=8),AND(BZ25=4,CA25=9),AND(BZ25=6,CA25=8),AND(BZ25=6,CA25=9),AND(BZ25=7,CA25=9),AND(BZ25=8,CA25=9)))</f>
        <v>#REF!</v>
      </c>
      <c r="CC25" s="19" t="e">
        <f aca="false">AND(#REF!=2,OR(AND(BZ25=1,CA25=0),AND(BZ25=2,CA25=0),AND(BZ25=6,CA25=0),AND(BZ25=1,CA25=2),AND(BZ25=1,CA25=3),AND(BZ25=1,CA25=4),AND(BZ25=1,CA25=5),AND(BZ25=1,CA25=6),AND(BZ25=1,CA25=10),AND(BZ25=2,CA25=3),AND(BZ25=2,CA25=6),AND(BZ25=5,CA25=6)))</f>
        <v>#REF!</v>
      </c>
      <c r="CD25" s="19" t="e">
        <f aca="false">AND(BY25=TRUE(),OR(AND(BZ25=1,CA25=0),AND(BZ25=4,CA25=0),AND(BZ25=6,CA25=0),AND(BZ25=7,CA25=0),AND(BZ25=8,CA25=0),AND(BZ25=1,CA25=2),AND(BZ25=1,CA25=3),AND(BZ25=1,CA25=4),AND(BZ25=1,CA25=5),AND(BZ25=1,CA25=6),AND(BZ25=1,CA25=7),AND(BZ25=1,CA25=8),AND(BZ25=2,CA25=4),AND(BZ25=2,CA25=6),AND(BZ25=2,CA25=7),AND(BZ25=2,CA25=8),AND(BZ25=4,CA25=6),AND(BZ25=4,CA25=7),AND(BZ25=4,CA25=8),AND(BZ25=5,CA25=6),AND(BZ25=5,CA25=7),AND(BZ25=5,CA25=8),AND(BZ25=6,CA25=7),AND(BZ25=6,CA25=8),AND(BZ25=7,CA25=8)))</f>
        <v>#REF!</v>
      </c>
      <c r="CE25" s="19" t="e">
        <f aca="false">AND(OR(BZ25=8,CA25=8),CB25=FALSE(),CC25=FALSE(),CD25=FALSE())</f>
        <v>#REF!</v>
      </c>
      <c r="CF25" s="19" t="e">
        <f aca="false">AND(#REF!)</f>
        <v>#REF!</v>
      </c>
      <c r="CG25" s="17" t="e">
        <f aca="false">IF(#REF!=0,FALSE(),TRUE())</f>
        <v>#REF!</v>
      </c>
      <c r="CH25" s="18" t="e">
        <f aca="false">AND(#REF!=3,CG25=TRUE())</f>
        <v>#REF!</v>
      </c>
      <c r="CI25" s="19" t="e">
        <f aca="false">#REF!</f>
        <v>#REF!</v>
      </c>
      <c r="CJ25" s="19" t="e">
        <f aca="false">#REF!</f>
        <v>#REF!</v>
      </c>
      <c r="CK25" s="19" t="e">
        <f aca="false">AND(#REF!=1,OR(AND(CI25=3,CJ25=0),AND(CI25=4,CJ25=0),AND(CI25=6,CJ25=0),AND(CI25=8,CJ25=0),AND(CI25=9,CJ25=0),AND(CI25=10,CJ25=0),AND(CI25=2,CJ25=9),AND(CI25=3,CJ25=4),AND(CI25=3,CJ25=6),AND(CI25=3,CJ25=7),AND(CI25=3,CJ25=8),AND(CI25=3,CJ25=9),AND(CI25=3,CJ25=10),AND(CI25=4,CJ25=6),AND(CI25=4,CJ25=8),AND(CI25=4,CJ25=9),AND(CI25=4,CJ25=10),AND(CI25=6,CJ25=8),AND(CI25=6,CJ25=9),AND(CI25=6,CJ25=10),AND(CI25=7,CJ25=9),AND(CI25=8,CJ25=9),AND(CI25=8,CJ25=10),AND(CI25=9,CJ25=10)))</f>
        <v>#REF!</v>
      </c>
      <c r="CL25" s="19" t="e">
        <f aca="false">AND(#REF!=2,OR(AND(CI25=1,CJ25=0),AND(CI25=2,CJ25=0),AND(CI25=6,CJ25=0),AND(CI25=10,CJ25=0),AND(CI25=1,CJ25=2),AND(CI25=1,CJ25=3),AND(CI25=1,CJ25=4),AND(CI25=1,CJ25=5),AND(CI25=1,CJ25=6),AND(CI25=1,CJ25=10),AND(CI25=2,CJ25=3),AND(CI25=2,CJ25=6),AND(CI25=2,CJ25=10),AND(CI25=4,CJ25=10),AND(CI25=5,CJ25=6),AND(CI25=5,CJ25=10),AND(CI25=6,CJ25=10)))</f>
        <v>#REF!</v>
      </c>
      <c r="CM25" s="19" t="e">
        <f aca="false">AND(CH25=TRUE(),OR(AND(CI25=1,CJ25=0),AND(CI25=4,CJ25=0),AND(CI25=6,CJ25=0),AND(CI25=7,CJ25=0),AND(CI25=8,CJ25=0),AND(CI25=1,CJ25=2),AND(CI25=1,CJ25=3),AND(CI25=1,CJ25=4),AND(CI25=1,CJ25=5),AND(CI25=1,CJ25=6),AND(CI25=1,CJ25=7),AND(CI25=1,CJ25=8),AND(CI25=2,CJ25=4),AND(CI25=2,CJ25=6),AND(CI25=2,CJ25=7),AND(CI25=2,CJ25=8),AND(CI25=4,CJ25=6),AND(CI25=4,CJ25=7),AND(CI25=4,CJ25=8),AND(CI25=5,CJ25=6),AND(CI25=5,CJ25=7),AND(CI25=5,CJ25=8),AND(CI25=6,CJ25=7),AND(CI25=6,CJ25=8),AND(CI25=7,CJ25=8)))</f>
        <v>#REF!</v>
      </c>
      <c r="CN25" s="19" t="e">
        <f aca="false">AND(OR(CI25=8,CJ25=8),CK25=FALSE(),CL25=FALSE(),CM25=FALSE())</f>
        <v>#REF!</v>
      </c>
    </row>
    <row r="26" customFormat="false" ht="14.25" hidden="false" customHeight="false" outlineLevel="0" collapsed="false">
      <c r="A26" s="17" t="e">
        <f aca="false">AND(данные!B26)</f>
        <v>#VALUE!</v>
      </c>
      <c r="B26" s="17" t="n">
        <f aca="false">IF(данные!C26=0,FALSE(),TRUE())</f>
        <v>0</v>
      </c>
      <c r="C26" s="18" t="b">
        <f aca="false">AND(данные!B26=3,B26=TRUE())</f>
        <v>0</v>
      </c>
      <c r="D26" s="19" t="n">
        <f aca="false">данные!D26</f>
        <v>0</v>
      </c>
      <c r="E26" s="19" t="n">
        <f aca="false">данные!E26</f>
        <v>0</v>
      </c>
      <c r="F26" s="19" t="b">
        <f aca="false">AND(данные!B26=1,OR(AND(D26=3,E26=0),AND(D26=4,E26=0),AND(D26=6,E26=0),AND(D26=8,E26=0),AND(D26=9,E26=0),AND(D26=10,E26=0),AND(D26=2,E26=9),AND(D26=3,E26=4),AND(D26=3,E26=6),AND(D26=3,E26=7),AND(D26=3,E26=8),AND(D26=3,E26=9),AND(D26=3,E26=10),AND(D26=4,E26=6),AND(D26=4,E26=8),AND(D26=4,E26=9),AND(D26=4,E26=10),AND(D26=6,E26=8),AND(D26=6,E26=9),AND(D26=6,E26=10),AND(D26=7,E26=9),AND(D26=8,E26=9),AND(D26=8,E26=10),AND(D26=9,E26=10)))</f>
        <v>0</v>
      </c>
      <c r="G26" s="19" t="b">
        <f aca="false">AND(данные!B26=2,OR(AND(D26=1,E26=0),AND(D26=2,E26=0),AND(D26=6,E26=0),AND(D26=10,E26=0),AND(D26=1,E26=2),AND(D26=1,E26=3),AND(D26=1,E26=4),AND(D26=1,E26=5),AND(D26=1,E26=6),AND(D26=1,E26=10),AND(D26=2,E26=3),AND(D26=2,E26=6),AND(D26=2,E26=10),AND(D26=4,E26=10),AND(D26=5,E26=6),AND(D26=5,E26=10),AND(D26=6,E26=10)))</f>
        <v>0</v>
      </c>
      <c r="H26" s="19" t="b">
        <f aca="false">AND(C26=TRUE(),OR(AND(D26=1,E26=0),AND(D26=4,E26=0),AND(D26=6,E26=0),AND(D26=7,E26=0),AND(D26=8,E26=0),AND(D26=1,E26=2),AND(D26=1,E26=3),AND(D26=1,E26=4),AND(D26=1,E26=5),AND(D26=1,E26=6),AND(D26=1,E26=7),AND(D26=1,E26=8),AND(D26=2,E26=4),AND(D26=2,E26=6),AND(D26=2,E26=7),AND(D26=2,E26=8),AND(D26=4,E26=6),AND(D26=4,E26=7),AND(D26=4,E26=8),AND(D26=5,E26=6),AND(D26=5,E26=7),AND(D26=5,E26=8),AND(D26=6,E26=7),AND(D26=6,E26=8),AND(D26=7,E26=8)))</f>
        <v>0</v>
      </c>
      <c r="I26" s="19" t="b">
        <f aca="false">AND(OR(D26=8,E26=8),F26=FALSE(),G26=FALSE(),H26=FALSE())</f>
        <v>0</v>
      </c>
      <c r="J26" s="19" t="e">
        <f aca="false">AND(данные!$F26)</f>
        <v>#VALUE!</v>
      </c>
      <c r="K26" s="17" t="n">
        <f aca="false">IF(данные!L26=0,FALSE(),TRUE())</f>
        <v>0</v>
      </c>
      <c r="L26" s="18" t="b">
        <f aca="false">AND(данные!F26=3,K26=TRUE())</f>
        <v>0</v>
      </c>
      <c r="M26" s="19" t="n">
        <f aca="false">данные!H26</f>
        <v>0</v>
      </c>
      <c r="N26" s="19" t="n">
        <f aca="false">данные!I26</f>
        <v>0</v>
      </c>
      <c r="O26" s="19" t="b">
        <f aca="false">AND(данные!F26=1,OR(AND(M26=3,N26=0),AND(M26=4,N26=0),AND(M26=6,N26=0),AND(M26=8,N26=0),AND(M26=9,N26=0),AND(M26=10,N26=0),AND(M26=2,N26=9),AND(M26=3,N26=4),AND(M26=3,N26=6),AND(M26=3,N26=7),AND(M26=3,N26=8),AND(M26=3,N26=9),AND(M26=3,N26=10),AND(M26=4,N26=6),AND(M26=4,N26=8),AND(M26=4,N26=9),AND(M26=4,N26=10),AND(M26=6,N26=8),AND(M26=6,N26=9),AND(M26=6,N26=10),AND(M26=7,N26=9),AND(M26=8,N26=9),AND(M26=8,N26=10),AND(M26=9,N26=10)))</f>
        <v>0</v>
      </c>
      <c r="P26" s="19" t="b">
        <f aca="false">AND(данные!F26=2,OR(AND(M26=1,N26=0),AND(M26=2,N26=0),AND(M26=6,N26=0),AND(M26=10,N26=0),AND(M26=1,N26=2),AND(M26=1,N26=3),AND(M26=1,N26=4),AND(M26=1,N26=5),AND(M26=1,N26=6),AND(M26=1,N26=10),AND(M26=2,N26=3),AND(M26=2,N26=6),AND(M26=2,N26=10),AND(M26=4,N26=10),AND(M26=5,N26=6),AND(M26=5,N26=10),AND(M26=6,N26=10)))</f>
        <v>0</v>
      </c>
      <c r="Q26" s="19" t="b">
        <f aca="false">AND(L26=TRUE(),OR(AND(M26=1,N26=0),AND(M26=4,N26=0),AND(M26=6,N26=0),AND(M26=7,N26=0),AND(M26=8,N26=0),AND(M26=1,N26=2),AND(M26=1,N26=3),AND(M26=1,N26=4),AND(M26=1,N26=5),AND(M26=1,N26=6),AND(M26=1,N26=7),AND(M26=1,N26=8),AND(M26=2,N26=4),AND(M26=2,N26=6),AND(M26=2,N26=7),AND(M26=2,N26=8),AND(M26=4,N26=6),AND(M26=4,N26=7),AND(M26=4,N26=8),AND(M26=5,N26=6),AND(M26=5,N26=7),AND(M26=5,N26=8),AND(M26=6,N26=7),AND(M26=6,N26=8),AND(M26=7,N26=8)))</f>
        <v>0</v>
      </c>
      <c r="R26" s="19" t="b">
        <f aca="false">AND(OR(M26=8,N26=8),O26=FALSE(),P26=FALSE(),Q26=FALSE())</f>
        <v>0</v>
      </c>
      <c r="S26" s="19" t="e">
        <f aca="false">AND(данные!$J26)</f>
        <v>#VALUE!</v>
      </c>
      <c r="T26" s="17" t="n">
        <f aca="false">IF(данные!K26=0,FALSE(),TRUE())</f>
        <v>0</v>
      </c>
      <c r="U26" s="18" t="b">
        <f aca="false">AND(данные!J26=3,T26=TRUE())</f>
        <v>0</v>
      </c>
      <c r="V26" s="19" t="n">
        <f aca="false">данные!L26</f>
        <v>0</v>
      </c>
      <c r="W26" s="19" t="n">
        <f aca="false">данные!M26</f>
        <v>0</v>
      </c>
      <c r="X26" s="19" t="b">
        <f aca="false">AND(данные!J26=1,OR(AND(V26=3,W26=0),AND(V26=4,W26=0),AND(V26=6,W26=0),AND(V26=8,W26=0),AND(V26=9,W26=0),AND(V26=10,W26=0),AND(V26=2,W26=9),AND(V26=3,W26=4),AND(V26=3,W26=6),AND(V26=3,W26=7),AND(V26=3,W26=8),AND(V26=3,W26=9),AND(V26=3,W26=10),AND(V26=4,W26=6),AND(V26=4,W26=8),AND(V26=4,W26=9),AND(V26=4,W26=10),AND(V26=6,W26=8),AND(V26=6,W26=9),AND(V26=6,W26=10),AND(V26=7,W26=9),AND(V26=8,W26=9),AND(V26=8,W26=10),AND(V26=9,W26=10)))</f>
        <v>0</v>
      </c>
      <c r="Y26" s="19" t="b">
        <f aca="false">AND(данные!J26=2,OR(AND(V26=1,W26=0),AND(V26=2,W26=0),AND(V26=6,W26=0),AND(V26=10,W26=0),AND(V26=1,W26=2),AND(V26=1,W26=3),AND(V26=1,W26=4),AND(V26=1,W26=5),AND(V26=1,W26=6),AND(V26=1,W26=10),AND(V26=2,W26=3),AND(V26=2,W26=6),AND(V26=2,W26=10),AND(V26=4,W26=10),AND(V26=5,W26=6),AND(V26=5,W26=10),AND(V26=6,W26=10)))</f>
        <v>0</v>
      </c>
      <c r="Z26" s="19" t="b">
        <f aca="false">AND(U26=TRUE(),OR(AND(V26=1,W26=0),AND(V26=4,W26=0),AND(V26=6,W26=0),AND(V26=7,W26=0),AND(V26=8,W26=0),AND(V26=1,W26=2),AND(V26=1,W26=3),AND(V26=1,W26=4),AND(V26=1,W26=5),AND(V26=1,W26=6),AND(V26=1,W26=7),AND(V26=1,W26=8),AND(V26=2,W26=4),AND(V26=2,W26=6),AND(V26=2,W26=7),AND(V26=2,W26=8),AND(V26=4,W26=6),AND(V26=4,W26=7),AND(V26=4,W26=8),AND(V26=5,W26=6),AND(V26=5,W26=7),AND(V26=5,W26=8),AND(V26=6,W26=7),AND(V26=6,W26=8),AND(V26=7,W26=8)))</f>
        <v>0</v>
      </c>
      <c r="AA26" s="19" t="b">
        <f aca="false">AND(OR(V26=8,W26=8),X26=FALSE(),Y26=FALSE(),Z26=FALSE())</f>
        <v>0</v>
      </c>
      <c r="AB26" s="19" t="b">
        <f aca="false">AND(данные!B26=1,X26=FALSE(),данные!F26=1,Y26=FALSE(),данные!J26=1,Z26=FALSE())</f>
        <v>0</v>
      </c>
      <c r="AC26" s="19" t="e">
        <f aca="false">AND(данные!$N26)</f>
        <v>#VALUE!</v>
      </c>
      <c r="AD26" s="17" t="n">
        <f aca="false">IF(данные!O26=0,FALSE(),TRUE())</f>
        <v>0</v>
      </c>
      <c r="AE26" s="18" t="b">
        <f aca="false">AND(данные!N26=3,AD26=TRUE())</f>
        <v>0</v>
      </c>
      <c r="AF26" s="19" t="n">
        <f aca="false">данные!P26</f>
        <v>0</v>
      </c>
      <c r="AG26" s="19" t="n">
        <f aca="false">данные!Q26</f>
        <v>0</v>
      </c>
      <c r="AH26" s="19" t="b">
        <f aca="false">AND(данные!N26=1,OR(AND(AF26=3,AG26=0),AND(AF26=4,AG26=0),AND(AF26=6,AG26=0),AND(AF26=8,AG26=0),AND(AF26=9,AG26=0),AND(AF26=10,AG26=0),AND(AF26=2,AG26=9),AND(AF26=3,AG26=4),AND(AF26=3,AG26=6),AND(AF26=3,AG26=7),AND(AF26=3,AG26=8),AND(AF26=3,AG26=9),AND(AF26=3,AG26=10),AND(AF26=4,AG26=6),AND(AF26=4,AG26=8),AND(AF26=4,AG26=9),AND(AF26=4,AG26=10),AND(AF26=6,AG26=8),AND(AF26=6,AG26=9),AND(AF26=6,AG26=10),AND(AF26=7,AG26=9),AND(AF26=8,AG26=9),AND(AF26=8,AG26=10),AND(AF26=9,AG26=10)))</f>
        <v>0</v>
      </c>
      <c r="AI26" s="19" t="b">
        <f aca="false">AND(данные!N26=2,OR(AND(AF26=1,AG26=0),AND(AF26=2,AG26=0),AND(AF26=6,AG26=0),AND(AF26=10,AG26=0),AND(AF26=1,AG26=2),AND(AF26=1,AG26=3),AND(AF26=1,AG26=4),AND(AF26=1,AG26=5),AND(AF26=1,AG26=6),AND(AF26=1,AG26=10),AND(AF26=2,AG26=3),AND(AF26=2,AG26=6),AND(AF26=2,AG26=10),AND(AF26=4,AG26=10),AND(AF26=5,AG26=6),AND(AF26=5,AG26=10),AND(AF26=6,AG26=10)))</f>
        <v>0</v>
      </c>
      <c r="AJ26" s="19" t="b">
        <f aca="false">AND(AE26=TRUE(),OR(AND(AF26=1,AG26=0),AND(AF26=4,AG26=0),AND(AF26=6,AG26=0),AND(AF26=7,AG26=0),AND(AF26=8,AG26=0),AND(AF26=1,AG26=2),AND(AF26=1,AG26=3),AND(AF26=1,AG26=4),AND(AF26=1,AG26=5),AND(AF26=1,AG26=6),AND(AF26=1,AG26=7),AND(AF26=1,AG26=8),AND(AF26=2,AG26=4),AND(AF26=2,AG26=6),AND(AF26=2,AG26=7),AND(AF26=2,AG26=8),AND(AF26=4,AG26=6),AND(AF26=4,AG26=7),AND(AF26=4,AG26=8),AND(AF26=5,AG26=6),AND(AF26=5,AG26=7),AND(AF26=5,AG26=8),AND(AF26=6,AG26=7),AND(AF26=6,AG26=8),AND(AF26=7,AG26=8)))</f>
        <v>0</v>
      </c>
      <c r="AK26" s="19" t="b">
        <f aca="false">AND(OR(AF26=8,AG26=8),AH26=FALSE(),AI26=FALSE(),AJ26=FALSE())</f>
        <v>0</v>
      </c>
      <c r="AL26" s="19" t="e">
        <f aca="false">AND(данные!$R26)</f>
        <v>#VALUE!</v>
      </c>
      <c r="AM26" s="17" t="n">
        <f aca="false">IF(данные!S26=0,FALSE(),TRUE())</f>
        <v>0</v>
      </c>
      <c r="AN26" s="18" t="b">
        <f aca="false">AND(данные!R26=3,AM26=TRUE())</f>
        <v>0</v>
      </c>
      <c r="AO26" s="19" t="n">
        <f aca="false">данные!T26</f>
        <v>0</v>
      </c>
      <c r="AP26" s="19" t="n">
        <f aca="false">данные!U26</f>
        <v>0</v>
      </c>
      <c r="AQ26" s="19" t="b">
        <f aca="false">AND(данные!R26=1,OR(AND(AO26=3,AP26=0),AND(AO26=4,AP26=0),AND(AO26=6,AP26=0),AND(AO26=8,AP26=0),AND(AO26=9,AP26=0),AND(AO26=10,AP26=0),AND(AO26=2,AP26=9),AND(AO26=3,AP26=4),AND(AO26=3,AP26=6),AND(AO26=3,AP26=7),AND(AO26=3,AP26=8),AND(AO26=3,AP26=9),AND(AO26=3,AP26=10),AND(AO26=4,AP26=6),AND(AO26=4,AP26=8),AND(AO26=4,AP26=9),AND(AO26=4,AP26=10),AND(AO26=6,AP26=8),AND(AO26=6,AP26=9),AND(AO26=6,AP26=10),AND(AO26=7,AP26=9),AND(AO26=8,AP26=9),AND(AO26=8,AP26=10),AND(AO26=9,AP26=10)))</f>
        <v>0</v>
      </c>
      <c r="AR26" s="19" t="b">
        <f aca="false">AND(данные!R26=2,OR(AND(AO26=1,AP26=0),AND(AO26=2,AP26=0),AND(AO26=6,AP26=0),AND(AO26=10,AP26=0),AND(AO26=1,AP26=2),AND(AO26=1,AP26=3),AND(AO26=1,AP26=4),AND(AO26=1,AP26=5),AND(AO26=1,AP26=6),AND(AO26=1,AP26=10),AND(AO26=2,AP26=3),AND(AO26=2,AP26=6),AND(AO26=2,AP26=10),AND(AO26=4,AP26=10),AND(AO26=5,AP26=6),AND(AO26=5,AP26=10),AND(AO26=6,AP26=10)))</f>
        <v>0</v>
      </c>
      <c r="AS26" s="19" t="b">
        <f aca="false">AND(AN26=TRUE(),OR(AND(AO26=1,AP26=0),AND(AO26=4,AP26=0),AND(AO26=6,AP26=0),AND(AO26=7,AP26=0),AND(AO26=8,AP26=0),AND(AO26=1,AP26=2),AND(AO26=1,AP26=3),AND(AO26=1,AP26=4),AND(AO26=1,AP26=5),AND(AO26=1,AP26=6),AND(AO26=1,AP26=7),AND(AO26=1,AP26=8),AND(AO26=2,AP26=4),AND(AO26=2,AP26=6),AND(AO26=2,AP26=7),AND(AO26=2,AP26=8),AND(AO26=4,AP26=6),AND(AO26=4,AP26=7),AND(AO26=4,AP26=8),AND(AO26=5,AP26=6),AND(AO26=5,AP26=7),AND(AO26=5,AP26=8),AND(AO26=6,AP26=7),AND(AO26=6,AP26=8),AND(AO26=7,AP26=8)))</f>
        <v>0</v>
      </c>
      <c r="AT26" s="19" t="b">
        <f aca="false">AND(OR(AO26=8,AP26=8),AQ26=FALSE(),AR26=FALSE(),AS26=FALSE())</f>
        <v>0</v>
      </c>
      <c r="AU26" s="19" t="e">
        <f aca="false">AND(данные!$V26)</f>
        <v>#VALUE!</v>
      </c>
      <c r="AV26" s="17" t="n">
        <f aca="false">IF(данные!W26=0,FALSE(),TRUE())</f>
        <v>0</v>
      </c>
      <c r="AW26" s="18" t="b">
        <f aca="false">AND(данные!V26=3,AV26=TRUE())</f>
        <v>0</v>
      </c>
      <c r="AX26" s="19" t="n">
        <f aca="false">данные!X26</f>
        <v>0</v>
      </c>
      <c r="AY26" s="19" t="n">
        <f aca="false">данные!Y26</f>
        <v>0</v>
      </c>
      <c r="AZ26" s="19" t="b">
        <f aca="false">AND(данные!V26=1,OR(AND(AX26=3,AY26=0),AND(AX26=4,AY26=0),AND(AX26=6,AY26=0),AND(AX26=8,AY26=0),AND(AX26=9,AY26=0),AND(AX26=10,AY26=0),AND(AX26=2,AY26=9),AND(AX26=3,AY26=4),AND(AX26=3,AY26=6),AND(AX26=3,AY26=7),AND(AX26=3,AY26=8),AND(AX26=3,AY26=9),AND(AX26=3,AY26=10),AND(AX26=4,AY26=6),AND(AX26=4,AY26=8),AND(AX26=4,AY26=9),AND(AX26=4,AY26=10),AND(AX26=6,AY26=8),AND(AX26=6,AY26=9),AND(AX26=6,AY26=10),AND(AX26=7,AY26=9),AND(AX26=8,AY26=9),AND(AX26=8,AY26=10),AND(AX26=9,AY26=10)))</f>
        <v>0</v>
      </c>
      <c r="BA26" s="19" t="b">
        <f aca="false">AND(данные!V26=2,OR(AND(AX26=1,AY26=0),AND(AX26=2,AY26=0),AND(AX26=6,AY26=0),AND(AX26=10,AY26=0),AND(AX26=1,AY26=2),AND(AX26=1,AY26=3),AND(AX26=1,AY26=4),AND(AX26=1,AY26=5),AND(AX26=1,AY26=6),AND(AX26=1,AY26=10),AND(AX26=2,AY26=3),AND(AX26=2,AY26=6),AND(AX26=2,AY26=10),AND(AX26=4,AY26=10),AND(AX26=5,AY26=6),AND(AX26=5,AY26=10),AND(AX26=6,AY26=10)))</f>
        <v>0</v>
      </c>
      <c r="BB26" s="19" t="b">
        <f aca="false">AND(AW26=TRUE(),OR(AND(AX26=1,AY26=0),AND(AX26=4,AY26=0),AND(AX26=6,AY26=0),AND(AX26=7,AY26=0),AND(AX26=8,AY26=0),AND(AX26=1,AY26=2),AND(AX26=1,AY26=3),AND(AX26=1,AY26=4),AND(AX26=1,AY26=5),AND(AX26=1,AY26=6),AND(AX26=1,AY26=7),AND(AX26=1,AY26=8),AND(AX26=2,AY26=4),AND(AX26=2,AY26=6),AND(AX26=2,AY26=7),AND(AX26=2,AY26=8),AND(AX26=4,AY26=6),AND(AX26=4,AY26=7),AND(AX26=4,AY26=8),AND(AX26=5,AY26=6),AND(AX26=5,AY26=7),AND(AX26=5,AY26=8),AND(AX26=6,AY26=7),AND(AX26=6,AY26=8),AND(AX26=7,AY26=8)))</f>
        <v>0</v>
      </c>
      <c r="BC26" s="19" t="b">
        <f aca="false">AND(OR(AX26=8,AY26=8),AZ26=FALSE(),BA26=FALSE(),BB26=FALSE())</f>
        <v>0</v>
      </c>
      <c r="BD26" s="19" t="b">
        <f aca="false">AND(данные!N26=1,AZ26=FALSE(),данные!R26=1,BA26=FALSE(),данные!V26=1,BB26=FALSE())</f>
        <v>0</v>
      </c>
      <c r="BE26" s="19" t="e">
        <f aca="false">AND(#REF!)</f>
        <v>#REF!</v>
      </c>
      <c r="BF26" s="17" t="e">
        <f aca="false">IF(#REF!=0,FALSE(),TRUE())</f>
        <v>#REF!</v>
      </c>
      <c r="BG26" s="18" t="e">
        <f aca="false">AND(#REF!=3,BF26=TRUE())</f>
        <v>#REF!</v>
      </c>
      <c r="BH26" s="19" t="e">
        <f aca="false">#REF!</f>
        <v>#REF!</v>
      </c>
      <c r="BI26" s="19" t="e">
        <f aca="false">#REF!</f>
        <v>#REF!</v>
      </c>
      <c r="BJ26" s="19" t="e">
        <f aca="false">AND(#REF!=1,OR(AND(BH26=3,BI26=0),AND(BH26=4,BI26=0),AND(BH26=6,BI26=0),AND(BH26=8,BI26=0),AND(BH26=9,BI26=0),AND(BH26=10,BI26=0),AND(BH26=2,BI26=9),AND(BH26=3,BI26=4),AND(BH26=3,BI26=6),AND(BH26=3,BI26=7),AND(BH26=3,BI26=8),AND(BH26=3,BI26=9),AND(BH26=3,BI26=10),AND(BH26=4,BI26=6),AND(BH26=4,BI26=8),AND(BH26=4,BI26=9),AND(BH26=4,BI26=10),AND(BH26=6,BI26=8),AND(BH26=6,BI26=9),AND(BH26=6,BI26=10),AND(BH26=7,BI26=9),AND(BH26=8,BI26=9),AND(BH26=8,BI26=10),AND(BH26=9,BI26=10)))</f>
        <v>#REF!</v>
      </c>
      <c r="BK26" s="19" t="e">
        <f aca="false">AND(#REF!=2,OR(AND(BH26=1,BI26=0),AND(BH26=2,BI26=0),AND(BH26=6,BI26=0),AND(BH26=10,BI26=0),AND(BH26=1,BI26=2),AND(BH26=1,BI26=3),AND(BH26=1,BI26=4),AND(BH26=1,BI26=5),AND(BH26=1,BI26=6),AND(BH26=1,BI26=10),AND(BH26=2,BI26=3),AND(BH26=2,BI26=6),AND(BH26=2,BI26=10),AND(BH26=4,BI26=10),AND(BH26=5,BI26=6),AND(BH26=5,BI26=10),AND(BH26=6,BI26=10)))</f>
        <v>#REF!</v>
      </c>
      <c r="BL26" s="19" t="e">
        <f aca="false">AND(BG26=TRUE(),OR(AND(BH26=1,BI26=0),AND(BH26=4,BI26=0),AND(BH26=6,BI26=0),AND(BH26=7,BI26=0),AND(BH26=8,BI26=0),AND(BH26=1,BI26=2),AND(BH26=1,BI26=3),AND(BH26=1,BI26=4),AND(BH26=1,BI26=5),AND(BH26=1,BI26=6),AND(BH26=1,BI26=7),AND(BH26=1,BI26=8),AND(BH26=2,BI26=4),AND(BH26=2,BI26=6),AND(BH26=2,BI26=7),AND(BH26=2,BI26=8),AND(BH26=4,BI26=6),AND(BH26=4,BI26=7),AND(BH26=4,BI26=8),AND(BH26=5,BI26=6),AND(BH26=5,BI26=7),AND(BH26=5,BI26=8),AND(BH26=6,BI26=7),AND(BH26=6,BI26=8),AND(BH26=7,BI26=8)))</f>
        <v>#REF!</v>
      </c>
      <c r="BM26" s="19" t="e">
        <f aca="false">AND(OR(BH26=8,BI26=8),BJ26=FALSE(),BK26=FALSE(),BL26=FALSE())</f>
        <v>#REF!</v>
      </c>
      <c r="BN26" s="19" t="e">
        <f aca="false">AND(#REF!)</f>
        <v>#REF!</v>
      </c>
      <c r="BO26" s="17" t="e">
        <f aca="false">IF(#REF!=0,FALSE(),TRUE())</f>
        <v>#REF!</v>
      </c>
      <c r="BP26" s="18" t="e">
        <f aca="false">AND(#REF!=3,BO26=TRUE())</f>
        <v>#REF!</v>
      </c>
      <c r="BQ26" s="19" t="e">
        <f aca="false">#REF!</f>
        <v>#REF!</v>
      </c>
      <c r="BR26" s="19" t="e">
        <f aca="false">#REF!</f>
        <v>#REF!</v>
      </c>
      <c r="BS26" s="19" t="e">
        <f aca="false">AND(#REF!=1,OR(AND(BQ26=3,BR26=0),AND(BQ26=4,BR26=0),AND(BQ26=6,BR26=0),AND(BQ26=8,BR26=0),AND(BQ26=9,BR26=0),AND(BQ26=2,BR26=9),AND(BQ26=3,BR26=4),AND(BQ26=3,BR26=6),AND(BQ26=3,BR26=7),AND(BQ26=3,BR26=8),AND(BQ26=3,BR26=9),AND(BQ26=3,BR26=10),AND(BQ26=4,BR26=6),AND(BQ26=4,BR26=8),AND(BQ26=4,BR26=9),AND(BQ26=6,BR26=8),AND(BQ26=6,BR26=9),AND(BQ26=7,BR26=9),AND(BQ26=8,BR26=9)))</f>
        <v>#REF!</v>
      </c>
      <c r="BT26" s="19" t="e">
        <f aca="false">AND(#REF!=2,OR(AND(BQ26=1,BR26=0),AND(BQ26=2,BR26=0),AND(BQ26=6,BR26=0),AND(BQ26=1,BR26=2),AND(BQ26=1,BR26=3),AND(BQ26=1,BR26=4),AND(BQ26=1,BR26=5),AND(BQ26=1,BR26=6),AND(BQ26=1,BR26=10),AND(BQ26=2,BR26=3),AND(BQ26=2,BR26=6),AND(BQ26=5,BR26=6)))</f>
        <v>#REF!</v>
      </c>
      <c r="BU26" s="19" t="e">
        <f aca="false">AND(BP26=TRUE(),OR(AND(BQ26=1,BR26=0),AND(BQ26=4,BR26=0),AND(BQ26=6,BR26=0),AND(BQ26=7,BR26=0),AND(BQ26=8,BR26=0),AND(BQ26=1,BR26=2),AND(BQ26=1,BR26=3),AND(BQ26=1,BR26=4),AND(BQ26=1,BR26=5),AND(BQ26=1,BR26=6),AND(BQ26=1,BR26=7),AND(BQ26=1,BR26=8),AND(BQ26=2,BR26=4),AND(BQ26=2,BR26=6),AND(BQ26=2,BR26=7),AND(BQ26=2,BR26=8),AND(BQ26=4,BR26=6),AND(BQ26=4,BR26=7),AND(BQ26=4,BR26=8),AND(BQ26=5,BR26=6),AND(BQ26=5,BR26=7),AND(BQ26=5,BR26=8),AND(BQ26=6,BR26=7),AND(BQ26=6,BR26=8),AND(BQ26=7,BR26=8)))</f>
        <v>#REF!</v>
      </c>
      <c r="BV26" s="19" t="e">
        <f aca="false">AND(OR(BQ26=8,BR26=8),BS26=FALSE(),BT26=FALSE(),BU26=FALSE())</f>
        <v>#REF!</v>
      </c>
      <c r="BW26" s="19" t="e">
        <f aca="false">AND(#REF!)</f>
        <v>#REF!</v>
      </c>
      <c r="BX26" s="17" t="e">
        <f aca="false">IF(#REF!=0,FALSE(),TRUE())</f>
        <v>#REF!</v>
      </c>
      <c r="BY26" s="18" t="e">
        <f aca="false">AND(#REF!=3,BX26=TRUE())</f>
        <v>#REF!</v>
      </c>
      <c r="BZ26" s="19" t="e">
        <f aca="false">#REF!</f>
        <v>#REF!</v>
      </c>
      <c r="CA26" s="19" t="e">
        <f aca="false">#REF!</f>
        <v>#REF!</v>
      </c>
      <c r="CB26" s="19" t="e">
        <f aca="false">AND(#REF!=1,OR(AND(BZ26=3,CA26=0),AND(BZ26=4,CA26=0),AND(BZ26=6,CA26=0),AND(BZ26=8,CA26=0),AND(BZ26=9,CA26=0),AND(BZ26=2,CA26=9),AND(BZ26=3,CA26=4),AND(BZ26=3,CA26=6),AND(BZ26=3,CA26=7),AND(BZ26=3,CA26=8),AND(BZ26=3,CA26=9),AND(BZ26=3,CA26=10),AND(BZ26=4,CA26=6),AND(BZ26=4,CA26=8),AND(BZ26=4,CA26=9),AND(BZ26=6,CA26=8),AND(BZ26=6,CA26=9),AND(BZ26=7,CA26=9),AND(BZ26=8,CA26=9)))</f>
        <v>#REF!</v>
      </c>
      <c r="CC26" s="19" t="e">
        <f aca="false">AND(#REF!=2,OR(AND(BZ26=1,CA26=0),AND(BZ26=2,CA26=0),AND(BZ26=6,CA26=0),AND(BZ26=1,CA26=2),AND(BZ26=1,CA26=3),AND(BZ26=1,CA26=4),AND(BZ26=1,CA26=5),AND(BZ26=1,CA26=6),AND(BZ26=1,CA26=10),AND(BZ26=2,CA26=3),AND(BZ26=2,CA26=6),AND(BZ26=5,CA26=6)))</f>
        <v>#REF!</v>
      </c>
      <c r="CD26" s="19" t="e">
        <f aca="false">AND(BY26=TRUE(),OR(AND(BZ26=1,CA26=0),AND(BZ26=4,CA26=0),AND(BZ26=6,CA26=0),AND(BZ26=7,CA26=0),AND(BZ26=8,CA26=0),AND(BZ26=1,CA26=2),AND(BZ26=1,CA26=3),AND(BZ26=1,CA26=4),AND(BZ26=1,CA26=5),AND(BZ26=1,CA26=6),AND(BZ26=1,CA26=7),AND(BZ26=1,CA26=8),AND(BZ26=2,CA26=4),AND(BZ26=2,CA26=6),AND(BZ26=2,CA26=7),AND(BZ26=2,CA26=8),AND(BZ26=4,CA26=6),AND(BZ26=4,CA26=7),AND(BZ26=4,CA26=8),AND(BZ26=5,CA26=6),AND(BZ26=5,CA26=7),AND(BZ26=5,CA26=8),AND(BZ26=6,CA26=7),AND(BZ26=6,CA26=8),AND(BZ26=7,CA26=8)))</f>
        <v>#REF!</v>
      </c>
      <c r="CE26" s="19" t="e">
        <f aca="false">AND(OR(BZ26=8,CA26=8),CB26=FALSE(),CC26=FALSE(),CD26=FALSE())</f>
        <v>#REF!</v>
      </c>
      <c r="CF26" s="19" t="e">
        <f aca="false">AND(#REF!)</f>
        <v>#REF!</v>
      </c>
      <c r="CG26" s="17" t="e">
        <f aca="false">IF(#REF!=0,FALSE(),TRUE())</f>
        <v>#REF!</v>
      </c>
      <c r="CH26" s="18" t="e">
        <f aca="false">AND(#REF!=3,CG26=TRUE())</f>
        <v>#REF!</v>
      </c>
      <c r="CI26" s="19" t="e">
        <f aca="false">#REF!</f>
        <v>#REF!</v>
      </c>
      <c r="CJ26" s="19" t="e">
        <f aca="false">#REF!</f>
        <v>#REF!</v>
      </c>
      <c r="CK26" s="19" t="e">
        <f aca="false">AND(#REF!=1,OR(AND(CI26=3,CJ26=0),AND(CI26=4,CJ26=0),AND(CI26=6,CJ26=0),AND(CI26=8,CJ26=0),AND(CI26=9,CJ26=0),AND(CI26=10,CJ26=0),AND(CI26=2,CJ26=9),AND(CI26=3,CJ26=4),AND(CI26=3,CJ26=6),AND(CI26=3,CJ26=7),AND(CI26=3,CJ26=8),AND(CI26=3,CJ26=9),AND(CI26=3,CJ26=10),AND(CI26=4,CJ26=6),AND(CI26=4,CJ26=8),AND(CI26=4,CJ26=9),AND(CI26=4,CJ26=10),AND(CI26=6,CJ26=8),AND(CI26=6,CJ26=9),AND(CI26=6,CJ26=10),AND(CI26=7,CJ26=9),AND(CI26=8,CJ26=9),AND(CI26=8,CJ26=10),AND(CI26=9,CJ26=10)))</f>
        <v>#REF!</v>
      </c>
      <c r="CL26" s="19" t="e">
        <f aca="false">AND(#REF!=2,OR(AND(CI26=1,CJ26=0),AND(CI26=2,CJ26=0),AND(CI26=6,CJ26=0),AND(CI26=10,CJ26=0),AND(CI26=1,CJ26=2),AND(CI26=1,CJ26=3),AND(CI26=1,CJ26=4),AND(CI26=1,CJ26=5),AND(CI26=1,CJ26=6),AND(CI26=1,CJ26=10),AND(CI26=2,CJ26=3),AND(CI26=2,CJ26=6),AND(CI26=2,CJ26=10),AND(CI26=4,CJ26=10),AND(CI26=5,CJ26=6),AND(CI26=5,CJ26=10),AND(CI26=6,CJ26=10)))</f>
        <v>#REF!</v>
      </c>
      <c r="CM26" s="19" t="e">
        <f aca="false">AND(CH26=TRUE(),OR(AND(CI26=1,CJ26=0),AND(CI26=4,CJ26=0),AND(CI26=6,CJ26=0),AND(CI26=7,CJ26=0),AND(CI26=8,CJ26=0),AND(CI26=1,CJ26=2),AND(CI26=1,CJ26=3),AND(CI26=1,CJ26=4),AND(CI26=1,CJ26=5),AND(CI26=1,CJ26=6),AND(CI26=1,CJ26=7),AND(CI26=1,CJ26=8),AND(CI26=2,CJ26=4),AND(CI26=2,CJ26=6),AND(CI26=2,CJ26=7),AND(CI26=2,CJ26=8),AND(CI26=4,CJ26=6),AND(CI26=4,CJ26=7),AND(CI26=4,CJ26=8),AND(CI26=5,CJ26=6),AND(CI26=5,CJ26=7),AND(CI26=5,CJ26=8),AND(CI26=6,CJ26=7),AND(CI26=6,CJ26=8),AND(CI26=7,CJ26=8)))</f>
        <v>#REF!</v>
      </c>
      <c r="CN26" s="19" t="e">
        <f aca="false">AND(OR(CI26=8,CJ26=8),CK26=FALSE(),CL26=FALSE(),CM26=FALSE())</f>
        <v>#REF!</v>
      </c>
    </row>
    <row r="27" customFormat="false" ht="14.25" hidden="false" customHeight="false" outlineLevel="0" collapsed="false">
      <c r="A27" s="17" t="e">
        <f aca="false">AND(данные!B27)</f>
        <v>#VALUE!</v>
      </c>
      <c r="B27" s="17" t="n">
        <f aca="false">IF(данные!C27=0,FALSE(),TRUE())</f>
        <v>0</v>
      </c>
      <c r="C27" s="18" t="b">
        <f aca="false">AND(данные!B27=3,B27=TRUE())</f>
        <v>0</v>
      </c>
      <c r="D27" s="19" t="n">
        <f aca="false">данные!D27</f>
        <v>0</v>
      </c>
      <c r="E27" s="19" t="n">
        <f aca="false">данные!E27</f>
        <v>0</v>
      </c>
      <c r="F27" s="19" t="b">
        <f aca="false">AND(данные!B27=1,OR(AND(D27=3,E27=0),AND(D27=4,E27=0),AND(D27=6,E27=0),AND(D27=8,E27=0),AND(D27=9,E27=0),AND(D27=10,E27=0),AND(D27=2,E27=9),AND(D27=3,E27=4),AND(D27=3,E27=6),AND(D27=3,E27=7),AND(D27=3,E27=8),AND(D27=3,E27=9),AND(D27=3,E27=10),AND(D27=4,E27=6),AND(D27=4,E27=8),AND(D27=4,E27=9),AND(D27=4,E27=10),AND(D27=6,E27=8),AND(D27=6,E27=9),AND(D27=6,E27=10),AND(D27=7,E27=9),AND(D27=8,E27=9),AND(D27=8,E27=10),AND(D27=9,E27=10)))</f>
        <v>0</v>
      </c>
      <c r="G27" s="19" t="b">
        <f aca="false">AND(данные!B27=2,OR(AND(D27=1,E27=0),AND(D27=2,E27=0),AND(D27=6,E27=0),AND(D27=10,E27=0),AND(D27=1,E27=2),AND(D27=1,E27=3),AND(D27=1,E27=4),AND(D27=1,E27=5),AND(D27=1,E27=6),AND(D27=1,E27=10),AND(D27=2,E27=3),AND(D27=2,E27=6),AND(D27=2,E27=10),AND(D27=4,E27=10),AND(D27=5,E27=6),AND(D27=5,E27=10),AND(D27=6,E27=10)))</f>
        <v>0</v>
      </c>
      <c r="H27" s="19" t="b">
        <f aca="false">AND(C27=TRUE(),OR(AND(D27=1,E27=0),AND(D27=4,E27=0),AND(D27=6,E27=0),AND(D27=7,E27=0),AND(D27=8,E27=0),AND(D27=1,E27=2),AND(D27=1,E27=3),AND(D27=1,E27=4),AND(D27=1,E27=5),AND(D27=1,E27=6),AND(D27=1,E27=7),AND(D27=1,E27=8),AND(D27=2,E27=4),AND(D27=2,E27=6),AND(D27=2,E27=7),AND(D27=2,E27=8),AND(D27=4,E27=6),AND(D27=4,E27=7),AND(D27=4,E27=8),AND(D27=5,E27=6),AND(D27=5,E27=7),AND(D27=5,E27=8),AND(D27=6,E27=7),AND(D27=6,E27=8),AND(D27=7,E27=8)))</f>
        <v>0</v>
      </c>
      <c r="I27" s="19" t="b">
        <f aca="false">AND(OR(D27=8,E27=8),F27=FALSE(),G27=FALSE(),H27=FALSE())</f>
        <v>0</v>
      </c>
      <c r="J27" s="19" t="e">
        <f aca="false">AND(данные!$F27)</f>
        <v>#VALUE!</v>
      </c>
      <c r="K27" s="17" t="n">
        <f aca="false">IF(данные!L27=0,FALSE(),TRUE())</f>
        <v>0</v>
      </c>
      <c r="L27" s="18" t="b">
        <f aca="false">AND(данные!F27=3,K27=TRUE())</f>
        <v>0</v>
      </c>
      <c r="M27" s="19" t="n">
        <f aca="false">данные!H27</f>
        <v>0</v>
      </c>
      <c r="N27" s="19" t="n">
        <f aca="false">данные!I27</f>
        <v>0</v>
      </c>
      <c r="O27" s="19" t="b">
        <f aca="false">AND(данные!F27=1,OR(AND(M27=3,N27=0),AND(M27=4,N27=0),AND(M27=6,N27=0),AND(M27=8,N27=0),AND(M27=9,N27=0),AND(M27=10,N27=0),AND(M27=2,N27=9),AND(M27=3,N27=4),AND(M27=3,N27=6),AND(M27=3,N27=7),AND(M27=3,N27=8),AND(M27=3,N27=9),AND(M27=3,N27=10),AND(M27=4,N27=6),AND(M27=4,N27=8),AND(M27=4,N27=9),AND(M27=4,N27=10),AND(M27=6,N27=8),AND(M27=6,N27=9),AND(M27=6,N27=10),AND(M27=7,N27=9),AND(M27=8,N27=9),AND(M27=8,N27=10),AND(M27=9,N27=10)))</f>
        <v>0</v>
      </c>
      <c r="P27" s="19" t="b">
        <f aca="false">AND(данные!F27=2,OR(AND(M27=1,N27=0),AND(M27=2,N27=0),AND(M27=6,N27=0),AND(M27=10,N27=0),AND(M27=1,N27=2),AND(M27=1,N27=3),AND(M27=1,N27=4),AND(M27=1,N27=5),AND(M27=1,N27=6),AND(M27=1,N27=10),AND(M27=2,N27=3),AND(M27=2,N27=6),AND(M27=2,N27=10),AND(M27=4,N27=10),AND(M27=5,N27=6),AND(M27=5,N27=10),AND(M27=6,N27=10)))</f>
        <v>0</v>
      </c>
      <c r="Q27" s="19" t="b">
        <f aca="false">AND(L27=TRUE(),OR(AND(M27=1,N27=0),AND(M27=4,N27=0),AND(M27=6,N27=0),AND(M27=7,N27=0),AND(M27=8,N27=0),AND(M27=1,N27=2),AND(M27=1,N27=3),AND(M27=1,N27=4),AND(M27=1,N27=5),AND(M27=1,N27=6),AND(M27=1,N27=7),AND(M27=1,N27=8),AND(M27=2,N27=4),AND(M27=2,N27=6),AND(M27=2,N27=7),AND(M27=2,N27=8),AND(M27=4,N27=6),AND(M27=4,N27=7),AND(M27=4,N27=8),AND(M27=5,N27=6),AND(M27=5,N27=7),AND(M27=5,N27=8),AND(M27=6,N27=7),AND(M27=6,N27=8),AND(M27=7,N27=8)))</f>
        <v>0</v>
      </c>
      <c r="R27" s="19" t="b">
        <f aca="false">AND(OR(M27=8,N27=8),O27=FALSE(),P27=FALSE(),Q27=FALSE())</f>
        <v>0</v>
      </c>
      <c r="S27" s="19" t="e">
        <f aca="false">AND(данные!$J27)</f>
        <v>#VALUE!</v>
      </c>
      <c r="T27" s="17" t="n">
        <f aca="false">IF(данные!K27=0,FALSE(),TRUE())</f>
        <v>0</v>
      </c>
      <c r="U27" s="18" t="b">
        <f aca="false">AND(данные!J27=3,T27=TRUE())</f>
        <v>0</v>
      </c>
      <c r="V27" s="19" t="n">
        <f aca="false">данные!L27</f>
        <v>0</v>
      </c>
      <c r="W27" s="19" t="n">
        <f aca="false">данные!M27</f>
        <v>0</v>
      </c>
      <c r="X27" s="19" t="b">
        <f aca="false">AND(данные!J27=1,OR(AND(V27=3,W27=0),AND(V27=4,W27=0),AND(V27=6,W27=0),AND(V27=8,W27=0),AND(V27=9,W27=0),AND(V27=10,W27=0),AND(V27=2,W27=9),AND(V27=3,W27=4),AND(V27=3,W27=6),AND(V27=3,W27=7),AND(V27=3,W27=8),AND(V27=3,W27=9),AND(V27=3,W27=10),AND(V27=4,W27=6),AND(V27=4,W27=8),AND(V27=4,W27=9),AND(V27=4,W27=10),AND(V27=6,W27=8),AND(V27=6,W27=9),AND(V27=6,W27=10),AND(V27=7,W27=9),AND(V27=8,W27=9),AND(V27=8,W27=10),AND(V27=9,W27=10)))</f>
        <v>0</v>
      </c>
      <c r="Y27" s="19" t="b">
        <f aca="false">AND(данные!J27=2,OR(AND(V27=1,W27=0),AND(V27=2,W27=0),AND(V27=6,W27=0),AND(V27=10,W27=0),AND(V27=1,W27=2),AND(V27=1,W27=3),AND(V27=1,W27=4),AND(V27=1,W27=5),AND(V27=1,W27=6),AND(V27=1,W27=10),AND(V27=2,W27=3),AND(V27=2,W27=6),AND(V27=2,W27=10),AND(V27=4,W27=10),AND(V27=5,W27=6),AND(V27=5,W27=10),AND(V27=6,W27=10)))</f>
        <v>0</v>
      </c>
      <c r="Z27" s="19" t="b">
        <f aca="false">AND(U27=TRUE(),OR(AND(V27=1,W27=0),AND(V27=4,W27=0),AND(V27=6,W27=0),AND(V27=7,W27=0),AND(V27=8,W27=0),AND(V27=1,W27=2),AND(V27=1,W27=3),AND(V27=1,W27=4),AND(V27=1,W27=5),AND(V27=1,W27=6),AND(V27=1,W27=7),AND(V27=1,W27=8),AND(V27=2,W27=4),AND(V27=2,W27=6),AND(V27=2,W27=7),AND(V27=2,W27=8),AND(V27=4,W27=6),AND(V27=4,W27=7),AND(V27=4,W27=8),AND(V27=5,W27=6),AND(V27=5,W27=7),AND(V27=5,W27=8),AND(V27=6,W27=7),AND(V27=6,W27=8),AND(V27=7,W27=8)))</f>
        <v>0</v>
      </c>
      <c r="AA27" s="19" t="b">
        <f aca="false">AND(OR(V27=8,W27=8),X27=FALSE(),Y27=FALSE(),Z27=FALSE())</f>
        <v>0</v>
      </c>
      <c r="AB27" s="19" t="b">
        <f aca="false">AND(данные!B27=1,X27=FALSE(),данные!F27=1,Y27=FALSE(),данные!J27=1,Z27=FALSE())</f>
        <v>0</v>
      </c>
      <c r="AC27" s="19" t="e">
        <f aca="false">AND(данные!$N27)</f>
        <v>#VALUE!</v>
      </c>
      <c r="AD27" s="17" t="n">
        <f aca="false">IF(данные!O27=0,FALSE(),TRUE())</f>
        <v>0</v>
      </c>
      <c r="AE27" s="18" t="b">
        <f aca="false">AND(данные!N27=3,AD27=TRUE())</f>
        <v>0</v>
      </c>
      <c r="AF27" s="19" t="n">
        <f aca="false">данные!P27</f>
        <v>0</v>
      </c>
      <c r="AG27" s="19" t="n">
        <f aca="false">данные!Q27</f>
        <v>0</v>
      </c>
      <c r="AH27" s="19" t="b">
        <f aca="false">AND(данные!N27=1,OR(AND(AF27=3,AG27=0),AND(AF27=4,AG27=0),AND(AF27=6,AG27=0),AND(AF27=8,AG27=0),AND(AF27=9,AG27=0),AND(AF27=10,AG27=0),AND(AF27=2,AG27=9),AND(AF27=3,AG27=4),AND(AF27=3,AG27=6),AND(AF27=3,AG27=7),AND(AF27=3,AG27=8),AND(AF27=3,AG27=9),AND(AF27=3,AG27=10),AND(AF27=4,AG27=6),AND(AF27=4,AG27=8),AND(AF27=4,AG27=9),AND(AF27=4,AG27=10),AND(AF27=6,AG27=8),AND(AF27=6,AG27=9),AND(AF27=6,AG27=10),AND(AF27=7,AG27=9),AND(AF27=8,AG27=9),AND(AF27=8,AG27=10),AND(AF27=9,AG27=10)))</f>
        <v>0</v>
      </c>
      <c r="AI27" s="19" t="b">
        <f aca="false">AND(данные!N27=2,OR(AND(AF27=1,AG27=0),AND(AF27=2,AG27=0),AND(AF27=6,AG27=0),AND(AF27=10,AG27=0),AND(AF27=1,AG27=2),AND(AF27=1,AG27=3),AND(AF27=1,AG27=4),AND(AF27=1,AG27=5),AND(AF27=1,AG27=6),AND(AF27=1,AG27=10),AND(AF27=2,AG27=3),AND(AF27=2,AG27=6),AND(AF27=2,AG27=10),AND(AF27=4,AG27=10),AND(AF27=5,AG27=6),AND(AF27=5,AG27=10),AND(AF27=6,AG27=10)))</f>
        <v>0</v>
      </c>
      <c r="AJ27" s="19" t="b">
        <f aca="false">AND(AE27=TRUE(),OR(AND(AF27=1,AG27=0),AND(AF27=4,AG27=0),AND(AF27=6,AG27=0),AND(AF27=7,AG27=0),AND(AF27=8,AG27=0),AND(AF27=1,AG27=2),AND(AF27=1,AG27=3),AND(AF27=1,AG27=4),AND(AF27=1,AG27=5),AND(AF27=1,AG27=6),AND(AF27=1,AG27=7),AND(AF27=1,AG27=8),AND(AF27=2,AG27=4),AND(AF27=2,AG27=6),AND(AF27=2,AG27=7),AND(AF27=2,AG27=8),AND(AF27=4,AG27=6),AND(AF27=4,AG27=7),AND(AF27=4,AG27=8),AND(AF27=5,AG27=6),AND(AF27=5,AG27=7),AND(AF27=5,AG27=8),AND(AF27=6,AG27=7),AND(AF27=6,AG27=8),AND(AF27=7,AG27=8)))</f>
        <v>0</v>
      </c>
      <c r="AK27" s="19" t="b">
        <f aca="false">AND(OR(AF27=8,AG27=8),AH27=FALSE(),AI27=FALSE(),AJ27=FALSE())</f>
        <v>0</v>
      </c>
      <c r="AL27" s="19" t="e">
        <f aca="false">AND(данные!$R27)</f>
        <v>#VALUE!</v>
      </c>
      <c r="AM27" s="17" t="n">
        <f aca="false">IF(данные!S27=0,FALSE(),TRUE())</f>
        <v>0</v>
      </c>
      <c r="AN27" s="18" t="b">
        <f aca="false">AND(данные!R27=3,AM27=TRUE())</f>
        <v>0</v>
      </c>
      <c r="AO27" s="19" t="n">
        <f aca="false">данные!T27</f>
        <v>0</v>
      </c>
      <c r="AP27" s="19" t="n">
        <f aca="false">данные!U27</f>
        <v>0</v>
      </c>
      <c r="AQ27" s="19" t="b">
        <f aca="false">AND(данные!R27=1,OR(AND(AO27=3,AP27=0),AND(AO27=4,AP27=0),AND(AO27=6,AP27=0),AND(AO27=8,AP27=0),AND(AO27=9,AP27=0),AND(AO27=10,AP27=0),AND(AO27=2,AP27=9),AND(AO27=3,AP27=4),AND(AO27=3,AP27=6),AND(AO27=3,AP27=7),AND(AO27=3,AP27=8),AND(AO27=3,AP27=9),AND(AO27=3,AP27=10),AND(AO27=4,AP27=6),AND(AO27=4,AP27=8),AND(AO27=4,AP27=9),AND(AO27=4,AP27=10),AND(AO27=6,AP27=8),AND(AO27=6,AP27=9),AND(AO27=6,AP27=10),AND(AO27=7,AP27=9),AND(AO27=8,AP27=9),AND(AO27=8,AP27=10),AND(AO27=9,AP27=10)))</f>
        <v>0</v>
      </c>
      <c r="AR27" s="19" t="b">
        <f aca="false">AND(данные!R27=2,OR(AND(AO27=1,AP27=0),AND(AO27=2,AP27=0),AND(AO27=6,AP27=0),AND(AO27=10,AP27=0),AND(AO27=1,AP27=2),AND(AO27=1,AP27=3),AND(AO27=1,AP27=4),AND(AO27=1,AP27=5),AND(AO27=1,AP27=6),AND(AO27=1,AP27=10),AND(AO27=2,AP27=3),AND(AO27=2,AP27=6),AND(AO27=2,AP27=10),AND(AO27=4,AP27=10),AND(AO27=5,AP27=6),AND(AO27=5,AP27=10),AND(AO27=6,AP27=10)))</f>
        <v>0</v>
      </c>
      <c r="AS27" s="19" t="b">
        <f aca="false">AND(AN27=TRUE(),OR(AND(AO27=1,AP27=0),AND(AO27=4,AP27=0),AND(AO27=6,AP27=0),AND(AO27=7,AP27=0),AND(AO27=8,AP27=0),AND(AO27=1,AP27=2),AND(AO27=1,AP27=3),AND(AO27=1,AP27=4),AND(AO27=1,AP27=5),AND(AO27=1,AP27=6),AND(AO27=1,AP27=7),AND(AO27=1,AP27=8),AND(AO27=2,AP27=4),AND(AO27=2,AP27=6),AND(AO27=2,AP27=7),AND(AO27=2,AP27=8),AND(AO27=4,AP27=6),AND(AO27=4,AP27=7),AND(AO27=4,AP27=8),AND(AO27=5,AP27=6),AND(AO27=5,AP27=7),AND(AO27=5,AP27=8),AND(AO27=6,AP27=7),AND(AO27=6,AP27=8),AND(AO27=7,AP27=8)))</f>
        <v>0</v>
      </c>
      <c r="AT27" s="19" t="b">
        <f aca="false">AND(OR(AO27=8,AP27=8),AQ27=FALSE(),AR27=FALSE(),AS27=FALSE())</f>
        <v>0</v>
      </c>
      <c r="AU27" s="19" t="e">
        <f aca="false">AND(данные!$V27)</f>
        <v>#VALUE!</v>
      </c>
      <c r="AV27" s="17" t="n">
        <f aca="false">IF(данные!W27=0,FALSE(),TRUE())</f>
        <v>0</v>
      </c>
      <c r="AW27" s="18" t="b">
        <f aca="false">AND(данные!V27=3,AV27=TRUE())</f>
        <v>0</v>
      </c>
      <c r="AX27" s="19" t="n">
        <f aca="false">данные!X27</f>
        <v>0</v>
      </c>
      <c r="AY27" s="19" t="n">
        <f aca="false">данные!Y27</f>
        <v>0</v>
      </c>
      <c r="AZ27" s="19" t="b">
        <f aca="false">AND(данные!V27=1,OR(AND(AX27=3,AY27=0),AND(AX27=4,AY27=0),AND(AX27=6,AY27=0),AND(AX27=8,AY27=0),AND(AX27=9,AY27=0),AND(AX27=10,AY27=0),AND(AX27=2,AY27=9),AND(AX27=3,AY27=4),AND(AX27=3,AY27=6),AND(AX27=3,AY27=7),AND(AX27=3,AY27=8),AND(AX27=3,AY27=9),AND(AX27=3,AY27=10),AND(AX27=4,AY27=6),AND(AX27=4,AY27=8),AND(AX27=4,AY27=9),AND(AX27=4,AY27=10),AND(AX27=6,AY27=8),AND(AX27=6,AY27=9),AND(AX27=6,AY27=10),AND(AX27=7,AY27=9),AND(AX27=8,AY27=9),AND(AX27=8,AY27=10),AND(AX27=9,AY27=10)))</f>
        <v>0</v>
      </c>
      <c r="BA27" s="19" t="b">
        <f aca="false">AND(данные!V27=2,OR(AND(AX27=1,AY27=0),AND(AX27=2,AY27=0),AND(AX27=6,AY27=0),AND(AX27=10,AY27=0),AND(AX27=1,AY27=2),AND(AX27=1,AY27=3),AND(AX27=1,AY27=4),AND(AX27=1,AY27=5),AND(AX27=1,AY27=6),AND(AX27=1,AY27=10),AND(AX27=2,AY27=3),AND(AX27=2,AY27=6),AND(AX27=2,AY27=10),AND(AX27=4,AY27=10),AND(AX27=5,AY27=6),AND(AX27=5,AY27=10),AND(AX27=6,AY27=10)))</f>
        <v>0</v>
      </c>
      <c r="BB27" s="19" t="b">
        <f aca="false">AND(AW27=TRUE(),OR(AND(AX27=1,AY27=0),AND(AX27=4,AY27=0),AND(AX27=6,AY27=0),AND(AX27=7,AY27=0),AND(AX27=8,AY27=0),AND(AX27=1,AY27=2),AND(AX27=1,AY27=3),AND(AX27=1,AY27=4),AND(AX27=1,AY27=5),AND(AX27=1,AY27=6),AND(AX27=1,AY27=7),AND(AX27=1,AY27=8),AND(AX27=2,AY27=4),AND(AX27=2,AY27=6),AND(AX27=2,AY27=7),AND(AX27=2,AY27=8),AND(AX27=4,AY27=6),AND(AX27=4,AY27=7),AND(AX27=4,AY27=8),AND(AX27=5,AY27=6),AND(AX27=5,AY27=7),AND(AX27=5,AY27=8),AND(AX27=6,AY27=7),AND(AX27=6,AY27=8),AND(AX27=7,AY27=8)))</f>
        <v>0</v>
      </c>
      <c r="BC27" s="19" t="b">
        <f aca="false">AND(OR(AX27=8,AY27=8),AZ27=FALSE(),BA27=FALSE(),BB27=FALSE())</f>
        <v>0</v>
      </c>
      <c r="BD27" s="19" t="b">
        <f aca="false">AND(данные!N27=1,AZ27=FALSE(),данные!R27=1,BA27=FALSE(),данные!V27=1,BB27=FALSE())</f>
        <v>0</v>
      </c>
      <c r="BE27" s="19" t="e">
        <f aca="false">AND(#REF!)</f>
        <v>#REF!</v>
      </c>
      <c r="BF27" s="17" t="e">
        <f aca="false">IF(#REF!=0,FALSE(),TRUE())</f>
        <v>#REF!</v>
      </c>
      <c r="BG27" s="18" t="e">
        <f aca="false">AND(#REF!=3,BF27=TRUE())</f>
        <v>#REF!</v>
      </c>
      <c r="BH27" s="19" t="e">
        <f aca="false">#REF!</f>
        <v>#REF!</v>
      </c>
      <c r="BI27" s="19" t="e">
        <f aca="false">#REF!</f>
        <v>#REF!</v>
      </c>
      <c r="BJ27" s="19" t="e">
        <f aca="false">AND(#REF!=1,OR(AND(BH27=3,BI27=0),AND(BH27=4,BI27=0),AND(BH27=6,BI27=0),AND(BH27=8,BI27=0),AND(BH27=9,BI27=0),AND(BH27=10,BI27=0),AND(BH27=2,BI27=9),AND(BH27=3,BI27=4),AND(BH27=3,BI27=6),AND(BH27=3,BI27=7),AND(BH27=3,BI27=8),AND(BH27=3,BI27=9),AND(BH27=3,BI27=10),AND(BH27=4,BI27=6),AND(BH27=4,BI27=8),AND(BH27=4,BI27=9),AND(BH27=4,BI27=10),AND(BH27=6,BI27=8),AND(BH27=6,BI27=9),AND(BH27=6,BI27=10),AND(BH27=7,BI27=9),AND(BH27=8,BI27=9),AND(BH27=8,BI27=10),AND(BH27=9,BI27=10)))</f>
        <v>#REF!</v>
      </c>
      <c r="BK27" s="19" t="e">
        <f aca="false">AND(#REF!=2,OR(AND(BH27=1,BI27=0),AND(BH27=2,BI27=0),AND(BH27=6,BI27=0),AND(BH27=10,BI27=0),AND(BH27=1,BI27=2),AND(BH27=1,BI27=3),AND(BH27=1,BI27=4),AND(BH27=1,BI27=5),AND(BH27=1,BI27=6),AND(BH27=1,BI27=10),AND(BH27=2,BI27=3),AND(BH27=2,BI27=6),AND(BH27=2,BI27=10),AND(BH27=4,BI27=10),AND(BH27=5,BI27=6),AND(BH27=5,BI27=10),AND(BH27=6,BI27=10)))</f>
        <v>#REF!</v>
      </c>
      <c r="BL27" s="19" t="e">
        <f aca="false">AND(BG27=TRUE(),OR(AND(BH27=1,BI27=0),AND(BH27=4,BI27=0),AND(BH27=6,BI27=0),AND(BH27=7,BI27=0),AND(BH27=8,BI27=0),AND(BH27=1,BI27=2),AND(BH27=1,BI27=3),AND(BH27=1,BI27=4),AND(BH27=1,BI27=5),AND(BH27=1,BI27=6),AND(BH27=1,BI27=7),AND(BH27=1,BI27=8),AND(BH27=2,BI27=4),AND(BH27=2,BI27=6),AND(BH27=2,BI27=7),AND(BH27=2,BI27=8),AND(BH27=4,BI27=6),AND(BH27=4,BI27=7),AND(BH27=4,BI27=8),AND(BH27=5,BI27=6),AND(BH27=5,BI27=7),AND(BH27=5,BI27=8),AND(BH27=6,BI27=7),AND(BH27=6,BI27=8),AND(BH27=7,BI27=8)))</f>
        <v>#REF!</v>
      </c>
      <c r="BM27" s="19" t="e">
        <f aca="false">AND(OR(BH27=8,BI27=8),BJ27=FALSE(),BK27=FALSE(),BL27=FALSE())</f>
        <v>#REF!</v>
      </c>
      <c r="BN27" s="19" t="e">
        <f aca="false">AND(#REF!)</f>
        <v>#REF!</v>
      </c>
      <c r="BO27" s="17" t="e">
        <f aca="false">IF(#REF!=0,FALSE(),TRUE())</f>
        <v>#REF!</v>
      </c>
      <c r="BP27" s="18" t="e">
        <f aca="false">AND(#REF!=3,BO27=TRUE())</f>
        <v>#REF!</v>
      </c>
      <c r="BQ27" s="19" t="e">
        <f aca="false">#REF!</f>
        <v>#REF!</v>
      </c>
      <c r="BR27" s="19" t="e">
        <f aca="false">#REF!</f>
        <v>#REF!</v>
      </c>
      <c r="BS27" s="19" t="e">
        <f aca="false">AND(#REF!=1,OR(AND(BQ27=3,BR27=0),AND(BQ27=4,BR27=0),AND(BQ27=6,BR27=0),AND(BQ27=8,BR27=0),AND(BQ27=9,BR27=0),AND(BQ27=2,BR27=9),AND(BQ27=3,BR27=4),AND(BQ27=3,BR27=6),AND(BQ27=3,BR27=7),AND(BQ27=3,BR27=8),AND(BQ27=3,BR27=9),AND(BQ27=3,BR27=10),AND(BQ27=4,BR27=6),AND(BQ27=4,BR27=8),AND(BQ27=4,BR27=9),AND(BQ27=6,BR27=8),AND(BQ27=6,BR27=9),AND(BQ27=7,BR27=9),AND(BQ27=8,BR27=9)))</f>
        <v>#REF!</v>
      </c>
      <c r="BT27" s="19" t="e">
        <f aca="false">AND(#REF!=2,OR(AND(BQ27=1,BR27=0),AND(BQ27=2,BR27=0),AND(BQ27=6,BR27=0),AND(BQ27=1,BR27=2),AND(BQ27=1,BR27=3),AND(BQ27=1,BR27=4),AND(BQ27=1,BR27=5),AND(BQ27=1,BR27=6),AND(BQ27=1,BR27=10),AND(BQ27=2,BR27=3),AND(BQ27=2,BR27=6),AND(BQ27=5,BR27=6)))</f>
        <v>#REF!</v>
      </c>
      <c r="BU27" s="19" t="e">
        <f aca="false">AND(BP27=TRUE(),OR(AND(BQ27=1,BR27=0),AND(BQ27=4,BR27=0),AND(BQ27=6,BR27=0),AND(BQ27=7,BR27=0),AND(BQ27=8,BR27=0),AND(BQ27=1,BR27=2),AND(BQ27=1,BR27=3),AND(BQ27=1,BR27=4),AND(BQ27=1,BR27=5),AND(BQ27=1,BR27=6),AND(BQ27=1,BR27=7),AND(BQ27=1,BR27=8),AND(BQ27=2,BR27=4),AND(BQ27=2,BR27=6),AND(BQ27=2,BR27=7),AND(BQ27=2,BR27=8),AND(BQ27=4,BR27=6),AND(BQ27=4,BR27=7),AND(BQ27=4,BR27=8),AND(BQ27=5,BR27=6),AND(BQ27=5,BR27=7),AND(BQ27=5,BR27=8),AND(BQ27=6,BR27=7),AND(BQ27=6,BR27=8),AND(BQ27=7,BR27=8)))</f>
        <v>#REF!</v>
      </c>
      <c r="BV27" s="19" t="e">
        <f aca="false">AND(OR(BQ27=8,BR27=8),BS27=FALSE(),BT27=FALSE(),BU27=FALSE())</f>
        <v>#REF!</v>
      </c>
      <c r="BW27" s="19" t="e">
        <f aca="false">AND(#REF!)</f>
        <v>#REF!</v>
      </c>
      <c r="BX27" s="17" t="e">
        <f aca="false">IF(#REF!=0,FALSE(),TRUE())</f>
        <v>#REF!</v>
      </c>
      <c r="BY27" s="18" t="e">
        <f aca="false">AND(#REF!=3,BX27=TRUE())</f>
        <v>#REF!</v>
      </c>
      <c r="BZ27" s="19" t="e">
        <f aca="false">#REF!</f>
        <v>#REF!</v>
      </c>
      <c r="CA27" s="19" t="e">
        <f aca="false">#REF!</f>
        <v>#REF!</v>
      </c>
      <c r="CB27" s="19" t="e">
        <f aca="false">AND(#REF!=1,OR(AND(BZ27=3,CA27=0),AND(BZ27=4,CA27=0),AND(BZ27=6,CA27=0),AND(BZ27=8,CA27=0),AND(BZ27=9,CA27=0),AND(BZ27=2,CA27=9),AND(BZ27=3,CA27=4),AND(BZ27=3,CA27=6),AND(BZ27=3,CA27=7),AND(BZ27=3,CA27=8),AND(BZ27=3,CA27=9),AND(BZ27=3,CA27=10),AND(BZ27=4,CA27=6),AND(BZ27=4,CA27=8),AND(BZ27=4,CA27=9),AND(BZ27=6,CA27=8),AND(BZ27=6,CA27=9),AND(BZ27=7,CA27=9),AND(BZ27=8,CA27=9)))</f>
        <v>#REF!</v>
      </c>
      <c r="CC27" s="19" t="e">
        <f aca="false">AND(#REF!=2,OR(AND(BZ27=1,CA27=0),AND(BZ27=2,CA27=0),AND(BZ27=6,CA27=0),AND(BZ27=1,CA27=2),AND(BZ27=1,CA27=3),AND(BZ27=1,CA27=4),AND(BZ27=1,CA27=5),AND(BZ27=1,CA27=6),AND(BZ27=1,CA27=10),AND(BZ27=2,CA27=3),AND(BZ27=2,CA27=6),AND(BZ27=5,CA27=6)))</f>
        <v>#REF!</v>
      </c>
      <c r="CD27" s="19" t="e">
        <f aca="false">AND(BY27=TRUE(),OR(AND(BZ27=1,CA27=0),AND(BZ27=4,CA27=0),AND(BZ27=6,CA27=0),AND(BZ27=7,CA27=0),AND(BZ27=8,CA27=0),AND(BZ27=1,CA27=2),AND(BZ27=1,CA27=3),AND(BZ27=1,CA27=4),AND(BZ27=1,CA27=5),AND(BZ27=1,CA27=6),AND(BZ27=1,CA27=7),AND(BZ27=1,CA27=8),AND(BZ27=2,CA27=4),AND(BZ27=2,CA27=6),AND(BZ27=2,CA27=7),AND(BZ27=2,CA27=8),AND(BZ27=4,CA27=6),AND(BZ27=4,CA27=7),AND(BZ27=4,CA27=8),AND(BZ27=5,CA27=6),AND(BZ27=5,CA27=7),AND(BZ27=5,CA27=8),AND(BZ27=6,CA27=7),AND(BZ27=6,CA27=8),AND(BZ27=7,CA27=8)))</f>
        <v>#REF!</v>
      </c>
      <c r="CE27" s="19" t="e">
        <f aca="false">AND(OR(BZ27=8,CA27=8),CB27=FALSE(),CC27=FALSE(),CD27=FALSE())</f>
        <v>#REF!</v>
      </c>
      <c r="CF27" s="19" t="e">
        <f aca="false">AND(#REF!)</f>
        <v>#REF!</v>
      </c>
      <c r="CG27" s="17" t="e">
        <f aca="false">IF(#REF!=0,FALSE(),TRUE())</f>
        <v>#REF!</v>
      </c>
      <c r="CH27" s="18" t="e">
        <f aca="false">AND(#REF!=3,CG27=TRUE())</f>
        <v>#REF!</v>
      </c>
      <c r="CI27" s="19" t="e">
        <f aca="false">#REF!</f>
        <v>#REF!</v>
      </c>
      <c r="CJ27" s="19" t="e">
        <f aca="false">#REF!</f>
        <v>#REF!</v>
      </c>
      <c r="CK27" s="19" t="e">
        <f aca="false">AND(#REF!=1,OR(AND(CI27=3,CJ27=0),AND(CI27=4,CJ27=0),AND(CI27=6,CJ27=0),AND(CI27=8,CJ27=0),AND(CI27=9,CJ27=0),AND(CI27=10,CJ27=0),AND(CI27=2,CJ27=9),AND(CI27=3,CJ27=4),AND(CI27=3,CJ27=6),AND(CI27=3,CJ27=7),AND(CI27=3,CJ27=8),AND(CI27=3,CJ27=9),AND(CI27=3,CJ27=10),AND(CI27=4,CJ27=6),AND(CI27=4,CJ27=8),AND(CI27=4,CJ27=9),AND(CI27=4,CJ27=10),AND(CI27=6,CJ27=8),AND(CI27=6,CJ27=9),AND(CI27=6,CJ27=10),AND(CI27=7,CJ27=9),AND(CI27=8,CJ27=9),AND(CI27=8,CJ27=10),AND(CI27=9,CJ27=10)))</f>
        <v>#REF!</v>
      </c>
      <c r="CL27" s="19" t="e">
        <f aca="false">AND(#REF!=2,OR(AND(CI27=1,CJ27=0),AND(CI27=2,CJ27=0),AND(CI27=6,CJ27=0),AND(CI27=10,CJ27=0),AND(CI27=1,CJ27=2),AND(CI27=1,CJ27=3),AND(CI27=1,CJ27=4),AND(CI27=1,CJ27=5),AND(CI27=1,CJ27=6),AND(CI27=1,CJ27=10),AND(CI27=2,CJ27=3),AND(CI27=2,CJ27=6),AND(CI27=2,CJ27=10),AND(CI27=4,CJ27=10),AND(CI27=5,CJ27=6),AND(CI27=5,CJ27=10),AND(CI27=6,CJ27=10)))</f>
        <v>#REF!</v>
      </c>
      <c r="CM27" s="19" t="e">
        <f aca="false">AND(CH27=TRUE(),OR(AND(CI27=1,CJ27=0),AND(CI27=4,CJ27=0),AND(CI27=6,CJ27=0),AND(CI27=7,CJ27=0),AND(CI27=8,CJ27=0),AND(CI27=1,CJ27=2),AND(CI27=1,CJ27=3),AND(CI27=1,CJ27=4),AND(CI27=1,CJ27=5),AND(CI27=1,CJ27=6),AND(CI27=1,CJ27=7),AND(CI27=1,CJ27=8),AND(CI27=2,CJ27=4),AND(CI27=2,CJ27=6),AND(CI27=2,CJ27=7),AND(CI27=2,CJ27=8),AND(CI27=4,CJ27=6),AND(CI27=4,CJ27=7),AND(CI27=4,CJ27=8),AND(CI27=5,CJ27=6),AND(CI27=5,CJ27=7),AND(CI27=5,CJ27=8),AND(CI27=6,CJ27=7),AND(CI27=6,CJ27=8),AND(CI27=7,CJ27=8)))</f>
        <v>#REF!</v>
      </c>
      <c r="CN27" s="19" t="e">
        <f aca="false">AND(OR(CI27=8,CJ27=8),CK27=FALSE(),CL27=FALSE(),CM27=FALSE())</f>
        <v>#REF!</v>
      </c>
    </row>
    <row r="28" customFormat="false" ht="14.25" hidden="false" customHeight="false" outlineLevel="0" collapsed="false">
      <c r="A28" s="17" t="e">
        <f aca="false">AND(данные!B28)</f>
        <v>#VALUE!</v>
      </c>
      <c r="B28" s="17" t="n">
        <f aca="false">IF(данные!C28=0,FALSE(),TRUE())</f>
        <v>0</v>
      </c>
      <c r="C28" s="18" t="b">
        <f aca="false">AND(данные!B28=3,B28=TRUE())</f>
        <v>0</v>
      </c>
      <c r="D28" s="19" t="n">
        <f aca="false">данные!D28</f>
        <v>0</v>
      </c>
      <c r="E28" s="19" t="n">
        <f aca="false">данные!E28</f>
        <v>0</v>
      </c>
      <c r="F28" s="19" t="b">
        <f aca="false">AND(данные!B28=1,OR(AND(D28=3,E28=0),AND(D28=4,E28=0),AND(D28=6,E28=0),AND(D28=8,E28=0),AND(D28=9,E28=0),AND(D28=10,E28=0),AND(D28=2,E28=9),AND(D28=3,E28=4),AND(D28=3,E28=6),AND(D28=3,E28=7),AND(D28=3,E28=8),AND(D28=3,E28=9),AND(D28=3,E28=10),AND(D28=4,E28=6),AND(D28=4,E28=8),AND(D28=4,E28=9),AND(D28=4,E28=10),AND(D28=6,E28=8),AND(D28=6,E28=9),AND(D28=6,E28=10),AND(D28=7,E28=9),AND(D28=8,E28=9),AND(D28=8,E28=10),AND(D28=9,E28=10)))</f>
        <v>0</v>
      </c>
      <c r="G28" s="19" t="b">
        <f aca="false">AND(данные!B28=2,OR(AND(D28=1,E28=0),AND(D28=2,E28=0),AND(D28=6,E28=0),AND(D28=10,E28=0),AND(D28=1,E28=2),AND(D28=1,E28=3),AND(D28=1,E28=4),AND(D28=1,E28=5),AND(D28=1,E28=6),AND(D28=1,E28=10),AND(D28=2,E28=3),AND(D28=2,E28=6),AND(D28=2,E28=10),AND(D28=4,E28=10),AND(D28=5,E28=6),AND(D28=5,E28=10),AND(D28=6,E28=10)))</f>
        <v>0</v>
      </c>
      <c r="H28" s="19" t="b">
        <f aca="false">AND(C28=TRUE(),OR(AND(D28=1,E28=0),AND(D28=4,E28=0),AND(D28=6,E28=0),AND(D28=7,E28=0),AND(D28=8,E28=0),AND(D28=1,E28=2),AND(D28=1,E28=3),AND(D28=1,E28=4),AND(D28=1,E28=5),AND(D28=1,E28=6),AND(D28=1,E28=7),AND(D28=1,E28=8),AND(D28=2,E28=4),AND(D28=2,E28=6),AND(D28=2,E28=7),AND(D28=2,E28=8),AND(D28=4,E28=6),AND(D28=4,E28=7),AND(D28=4,E28=8),AND(D28=5,E28=6),AND(D28=5,E28=7),AND(D28=5,E28=8),AND(D28=6,E28=7),AND(D28=6,E28=8),AND(D28=7,E28=8)))</f>
        <v>0</v>
      </c>
      <c r="I28" s="19" t="b">
        <f aca="false">AND(OR(D28=8,E28=8),F28=FALSE(),G28=FALSE(),H28=FALSE())</f>
        <v>0</v>
      </c>
      <c r="J28" s="19" t="e">
        <f aca="false">AND(данные!$F28)</f>
        <v>#VALUE!</v>
      </c>
      <c r="K28" s="17" t="n">
        <f aca="false">IF(данные!L28=0,FALSE(),TRUE())</f>
        <v>0</v>
      </c>
      <c r="L28" s="18" t="b">
        <f aca="false">AND(данные!F28=3,K28=TRUE())</f>
        <v>0</v>
      </c>
      <c r="M28" s="19" t="n">
        <f aca="false">данные!H28</f>
        <v>0</v>
      </c>
      <c r="N28" s="19" t="n">
        <f aca="false">данные!I28</f>
        <v>0</v>
      </c>
      <c r="O28" s="19" t="b">
        <f aca="false">AND(данные!F28=1,OR(AND(M28=3,N28=0),AND(M28=4,N28=0),AND(M28=6,N28=0),AND(M28=8,N28=0),AND(M28=9,N28=0),AND(M28=10,N28=0),AND(M28=2,N28=9),AND(M28=3,N28=4),AND(M28=3,N28=6),AND(M28=3,N28=7),AND(M28=3,N28=8),AND(M28=3,N28=9),AND(M28=3,N28=10),AND(M28=4,N28=6),AND(M28=4,N28=8),AND(M28=4,N28=9),AND(M28=4,N28=10),AND(M28=6,N28=8),AND(M28=6,N28=9),AND(M28=6,N28=10),AND(M28=7,N28=9),AND(M28=8,N28=9),AND(M28=8,N28=10),AND(M28=9,N28=10)))</f>
        <v>0</v>
      </c>
      <c r="P28" s="19" t="b">
        <f aca="false">AND(данные!F28=2,OR(AND(M28=1,N28=0),AND(M28=2,N28=0),AND(M28=6,N28=0),AND(M28=10,N28=0),AND(M28=1,N28=2),AND(M28=1,N28=3),AND(M28=1,N28=4),AND(M28=1,N28=5),AND(M28=1,N28=6),AND(M28=1,N28=10),AND(M28=2,N28=3),AND(M28=2,N28=6),AND(M28=2,N28=10),AND(M28=4,N28=10),AND(M28=5,N28=6),AND(M28=5,N28=10),AND(M28=6,N28=10)))</f>
        <v>0</v>
      </c>
      <c r="Q28" s="19" t="b">
        <f aca="false">AND(L28=TRUE(),OR(AND(M28=1,N28=0),AND(M28=4,N28=0),AND(M28=6,N28=0),AND(M28=7,N28=0),AND(M28=8,N28=0),AND(M28=1,N28=2),AND(M28=1,N28=3),AND(M28=1,N28=4),AND(M28=1,N28=5),AND(M28=1,N28=6),AND(M28=1,N28=7),AND(M28=1,N28=8),AND(M28=2,N28=4),AND(M28=2,N28=6),AND(M28=2,N28=7),AND(M28=2,N28=8),AND(M28=4,N28=6),AND(M28=4,N28=7),AND(M28=4,N28=8),AND(M28=5,N28=6),AND(M28=5,N28=7),AND(M28=5,N28=8),AND(M28=6,N28=7),AND(M28=6,N28=8),AND(M28=7,N28=8)))</f>
        <v>0</v>
      </c>
      <c r="R28" s="19" t="b">
        <f aca="false">AND(OR(M28=8,N28=8),O28=FALSE(),P28=FALSE(),Q28=FALSE())</f>
        <v>0</v>
      </c>
      <c r="S28" s="19" t="e">
        <f aca="false">AND(данные!$J28)</f>
        <v>#VALUE!</v>
      </c>
      <c r="T28" s="17" t="n">
        <f aca="false">IF(данные!K28=0,FALSE(),TRUE())</f>
        <v>0</v>
      </c>
      <c r="U28" s="18" t="b">
        <f aca="false">AND(данные!J28=3,T28=TRUE())</f>
        <v>0</v>
      </c>
      <c r="V28" s="19" t="n">
        <f aca="false">данные!L28</f>
        <v>0</v>
      </c>
      <c r="W28" s="19" t="n">
        <f aca="false">данные!M28</f>
        <v>0</v>
      </c>
      <c r="X28" s="19" t="b">
        <f aca="false">AND(данные!J28=1,OR(AND(V28=3,W28=0),AND(V28=4,W28=0),AND(V28=6,W28=0),AND(V28=8,W28=0),AND(V28=9,W28=0),AND(V28=10,W28=0),AND(V28=2,W28=9),AND(V28=3,W28=4),AND(V28=3,W28=6),AND(V28=3,W28=7),AND(V28=3,W28=8),AND(V28=3,W28=9),AND(V28=3,W28=10),AND(V28=4,W28=6),AND(V28=4,W28=8),AND(V28=4,W28=9),AND(V28=4,W28=10),AND(V28=6,W28=8),AND(V28=6,W28=9),AND(V28=6,W28=10),AND(V28=7,W28=9),AND(V28=8,W28=9),AND(V28=8,W28=10),AND(V28=9,W28=10)))</f>
        <v>0</v>
      </c>
      <c r="Y28" s="19" t="b">
        <f aca="false">AND(данные!J28=2,OR(AND(V28=1,W28=0),AND(V28=2,W28=0),AND(V28=6,W28=0),AND(V28=10,W28=0),AND(V28=1,W28=2),AND(V28=1,W28=3),AND(V28=1,W28=4),AND(V28=1,W28=5),AND(V28=1,W28=6),AND(V28=1,W28=10),AND(V28=2,W28=3),AND(V28=2,W28=6),AND(V28=2,W28=10),AND(V28=4,W28=10),AND(V28=5,W28=6),AND(V28=5,W28=10),AND(V28=6,W28=10)))</f>
        <v>0</v>
      </c>
      <c r="Z28" s="19" t="b">
        <f aca="false">AND(U28=TRUE(),OR(AND(V28=1,W28=0),AND(V28=4,W28=0),AND(V28=6,W28=0),AND(V28=7,W28=0),AND(V28=8,W28=0),AND(V28=1,W28=2),AND(V28=1,W28=3),AND(V28=1,W28=4),AND(V28=1,W28=5),AND(V28=1,W28=6),AND(V28=1,W28=7),AND(V28=1,W28=8),AND(V28=2,W28=4),AND(V28=2,W28=6),AND(V28=2,W28=7),AND(V28=2,W28=8),AND(V28=4,W28=6),AND(V28=4,W28=7),AND(V28=4,W28=8),AND(V28=5,W28=6),AND(V28=5,W28=7),AND(V28=5,W28=8),AND(V28=6,W28=7),AND(V28=6,W28=8),AND(V28=7,W28=8)))</f>
        <v>0</v>
      </c>
      <c r="AA28" s="19" t="b">
        <f aca="false">AND(OR(V28=8,W28=8),X28=FALSE(),Y28=FALSE(),Z28=FALSE())</f>
        <v>0</v>
      </c>
      <c r="AB28" s="19" t="b">
        <f aca="false">AND(данные!B28=1,X28=FALSE(),данные!F28=1,Y28=FALSE(),данные!J28=1,Z28=FALSE())</f>
        <v>0</v>
      </c>
      <c r="AC28" s="19" t="e">
        <f aca="false">AND(данные!$N28)</f>
        <v>#VALUE!</v>
      </c>
      <c r="AD28" s="17" t="n">
        <f aca="false">IF(данные!O28=0,FALSE(),TRUE())</f>
        <v>0</v>
      </c>
      <c r="AE28" s="18" t="b">
        <f aca="false">AND(данные!N28=3,AD28=TRUE())</f>
        <v>0</v>
      </c>
      <c r="AF28" s="19" t="n">
        <f aca="false">данные!P28</f>
        <v>0</v>
      </c>
      <c r="AG28" s="19" t="n">
        <f aca="false">данные!Q28</f>
        <v>0</v>
      </c>
      <c r="AH28" s="19" t="b">
        <f aca="false">AND(данные!N28=1,OR(AND(AF28=3,AG28=0),AND(AF28=4,AG28=0),AND(AF28=6,AG28=0),AND(AF28=8,AG28=0),AND(AF28=9,AG28=0),AND(AF28=10,AG28=0),AND(AF28=2,AG28=9),AND(AF28=3,AG28=4),AND(AF28=3,AG28=6),AND(AF28=3,AG28=7),AND(AF28=3,AG28=8),AND(AF28=3,AG28=9),AND(AF28=3,AG28=10),AND(AF28=4,AG28=6),AND(AF28=4,AG28=8),AND(AF28=4,AG28=9),AND(AF28=4,AG28=10),AND(AF28=6,AG28=8),AND(AF28=6,AG28=9),AND(AF28=6,AG28=10),AND(AF28=7,AG28=9),AND(AF28=8,AG28=9),AND(AF28=8,AG28=10),AND(AF28=9,AG28=10)))</f>
        <v>0</v>
      </c>
      <c r="AI28" s="19" t="b">
        <f aca="false">AND(данные!N28=2,OR(AND(AF28=1,AG28=0),AND(AF28=2,AG28=0),AND(AF28=6,AG28=0),AND(AF28=10,AG28=0),AND(AF28=1,AG28=2),AND(AF28=1,AG28=3),AND(AF28=1,AG28=4),AND(AF28=1,AG28=5),AND(AF28=1,AG28=6),AND(AF28=1,AG28=10),AND(AF28=2,AG28=3),AND(AF28=2,AG28=6),AND(AF28=2,AG28=10),AND(AF28=4,AG28=10),AND(AF28=5,AG28=6),AND(AF28=5,AG28=10),AND(AF28=6,AG28=10)))</f>
        <v>0</v>
      </c>
      <c r="AJ28" s="19" t="b">
        <f aca="false">AND(AE28=TRUE(),OR(AND(AF28=1,AG28=0),AND(AF28=4,AG28=0),AND(AF28=6,AG28=0),AND(AF28=7,AG28=0),AND(AF28=8,AG28=0),AND(AF28=1,AG28=2),AND(AF28=1,AG28=3),AND(AF28=1,AG28=4),AND(AF28=1,AG28=5),AND(AF28=1,AG28=6),AND(AF28=1,AG28=7),AND(AF28=1,AG28=8),AND(AF28=2,AG28=4),AND(AF28=2,AG28=6),AND(AF28=2,AG28=7),AND(AF28=2,AG28=8),AND(AF28=4,AG28=6),AND(AF28=4,AG28=7),AND(AF28=4,AG28=8),AND(AF28=5,AG28=6),AND(AF28=5,AG28=7),AND(AF28=5,AG28=8),AND(AF28=6,AG28=7),AND(AF28=6,AG28=8),AND(AF28=7,AG28=8)))</f>
        <v>0</v>
      </c>
      <c r="AK28" s="19" t="b">
        <f aca="false">AND(OR(AF28=8,AG28=8),AH28=FALSE(),AI28=FALSE(),AJ28=FALSE())</f>
        <v>0</v>
      </c>
      <c r="AL28" s="19" t="e">
        <f aca="false">AND(данные!$R28)</f>
        <v>#VALUE!</v>
      </c>
      <c r="AM28" s="17" t="n">
        <f aca="false">IF(данные!S28=0,FALSE(),TRUE())</f>
        <v>0</v>
      </c>
      <c r="AN28" s="18" t="b">
        <f aca="false">AND(данные!R28=3,AM28=TRUE())</f>
        <v>0</v>
      </c>
      <c r="AO28" s="19" t="n">
        <f aca="false">данные!T28</f>
        <v>0</v>
      </c>
      <c r="AP28" s="19" t="n">
        <f aca="false">данные!U28</f>
        <v>0</v>
      </c>
      <c r="AQ28" s="19" t="b">
        <f aca="false">AND(данные!R28=1,OR(AND(AO28=3,AP28=0),AND(AO28=4,AP28=0),AND(AO28=6,AP28=0),AND(AO28=8,AP28=0),AND(AO28=9,AP28=0),AND(AO28=10,AP28=0),AND(AO28=2,AP28=9),AND(AO28=3,AP28=4),AND(AO28=3,AP28=6),AND(AO28=3,AP28=7),AND(AO28=3,AP28=8),AND(AO28=3,AP28=9),AND(AO28=3,AP28=10),AND(AO28=4,AP28=6),AND(AO28=4,AP28=8),AND(AO28=4,AP28=9),AND(AO28=4,AP28=10),AND(AO28=6,AP28=8),AND(AO28=6,AP28=9),AND(AO28=6,AP28=10),AND(AO28=7,AP28=9),AND(AO28=8,AP28=9),AND(AO28=8,AP28=10),AND(AO28=9,AP28=10)))</f>
        <v>0</v>
      </c>
      <c r="AR28" s="19" t="b">
        <f aca="false">AND(данные!R28=2,OR(AND(AO28=1,AP28=0),AND(AO28=2,AP28=0),AND(AO28=6,AP28=0),AND(AO28=10,AP28=0),AND(AO28=1,AP28=2),AND(AO28=1,AP28=3),AND(AO28=1,AP28=4),AND(AO28=1,AP28=5),AND(AO28=1,AP28=6),AND(AO28=1,AP28=10),AND(AO28=2,AP28=3),AND(AO28=2,AP28=6),AND(AO28=2,AP28=10),AND(AO28=4,AP28=10),AND(AO28=5,AP28=6),AND(AO28=5,AP28=10),AND(AO28=6,AP28=10)))</f>
        <v>0</v>
      </c>
      <c r="AS28" s="19" t="b">
        <f aca="false">AND(AN28=TRUE(),OR(AND(AO28=1,AP28=0),AND(AO28=4,AP28=0),AND(AO28=6,AP28=0),AND(AO28=7,AP28=0),AND(AO28=8,AP28=0),AND(AO28=1,AP28=2),AND(AO28=1,AP28=3),AND(AO28=1,AP28=4),AND(AO28=1,AP28=5),AND(AO28=1,AP28=6),AND(AO28=1,AP28=7),AND(AO28=1,AP28=8),AND(AO28=2,AP28=4),AND(AO28=2,AP28=6),AND(AO28=2,AP28=7),AND(AO28=2,AP28=8),AND(AO28=4,AP28=6),AND(AO28=4,AP28=7),AND(AO28=4,AP28=8),AND(AO28=5,AP28=6),AND(AO28=5,AP28=7),AND(AO28=5,AP28=8),AND(AO28=6,AP28=7),AND(AO28=6,AP28=8),AND(AO28=7,AP28=8)))</f>
        <v>0</v>
      </c>
      <c r="AT28" s="19" t="b">
        <f aca="false">AND(OR(AO28=8,AP28=8),AQ28=FALSE(),AR28=FALSE(),AS28=FALSE())</f>
        <v>0</v>
      </c>
      <c r="AU28" s="19" t="e">
        <f aca="false">AND(данные!$V28)</f>
        <v>#VALUE!</v>
      </c>
      <c r="AV28" s="17" t="n">
        <f aca="false">IF(данные!W28=0,FALSE(),TRUE())</f>
        <v>0</v>
      </c>
      <c r="AW28" s="18" t="b">
        <f aca="false">AND(данные!V28=3,AV28=TRUE())</f>
        <v>0</v>
      </c>
      <c r="AX28" s="19" t="n">
        <f aca="false">данные!X28</f>
        <v>0</v>
      </c>
      <c r="AY28" s="19" t="n">
        <f aca="false">данные!Y28</f>
        <v>0</v>
      </c>
      <c r="AZ28" s="19" t="b">
        <f aca="false">AND(данные!V28=1,OR(AND(AX28=3,AY28=0),AND(AX28=4,AY28=0),AND(AX28=6,AY28=0),AND(AX28=8,AY28=0),AND(AX28=9,AY28=0),AND(AX28=10,AY28=0),AND(AX28=2,AY28=9),AND(AX28=3,AY28=4),AND(AX28=3,AY28=6),AND(AX28=3,AY28=7),AND(AX28=3,AY28=8),AND(AX28=3,AY28=9),AND(AX28=3,AY28=10),AND(AX28=4,AY28=6),AND(AX28=4,AY28=8),AND(AX28=4,AY28=9),AND(AX28=4,AY28=10),AND(AX28=6,AY28=8),AND(AX28=6,AY28=9),AND(AX28=6,AY28=10),AND(AX28=7,AY28=9),AND(AX28=8,AY28=9),AND(AX28=8,AY28=10),AND(AX28=9,AY28=10)))</f>
        <v>0</v>
      </c>
      <c r="BA28" s="19" t="b">
        <f aca="false">AND(данные!V28=2,OR(AND(AX28=1,AY28=0),AND(AX28=2,AY28=0),AND(AX28=6,AY28=0),AND(AX28=10,AY28=0),AND(AX28=1,AY28=2),AND(AX28=1,AY28=3),AND(AX28=1,AY28=4),AND(AX28=1,AY28=5),AND(AX28=1,AY28=6),AND(AX28=1,AY28=10),AND(AX28=2,AY28=3),AND(AX28=2,AY28=6),AND(AX28=2,AY28=10),AND(AX28=4,AY28=10),AND(AX28=5,AY28=6),AND(AX28=5,AY28=10),AND(AX28=6,AY28=10)))</f>
        <v>0</v>
      </c>
      <c r="BB28" s="19" t="b">
        <f aca="false">AND(AW28=TRUE(),OR(AND(AX28=1,AY28=0),AND(AX28=4,AY28=0),AND(AX28=6,AY28=0),AND(AX28=7,AY28=0),AND(AX28=8,AY28=0),AND(AX28=1,AY28=2),AND(AX28=1,AY28=3),AND(AX28=1,AY28=4),AND(AX28=1,AY28=5),AND(AX28=1,AY28=6),AND(AX28=1,AY28=7),AND(AX28=1,AY28=8),AND(AX28=2,AY28=4),AND(AX28=2,AY28=6),AND(AX28=2,AY28=7),AND(AX28=2,AY28=8),AND(AX28=4,AY28=6),AND(AX28=4,AY28=7),AND(AX28=4,AY28=8),AND(AX28=5,AY28=6),AND(AX28=5,AY28=7),AND(AX28=5,AY28=8),AND(AX28=6,AY28=7),AND(AX28=6,AY28=8),AND(AX28=7,AY28=8)))</f>
        <v>0</v>
      </c>
      <c r="BC28" s="19" t="b">
        <f aca="false">AND(OR(AX28=8,AY28=8),AZ28=FALSE(),BA28=FALSE(),BB28=FALSE())</f>
        <v>0</v>
      </c>
      <c r="BD28" s="19" t="b">
        <f aca="false">AND(данные!N28=1,AZ28=FALSE(),данные!R28=1,BA28=FALSE(),данные!V28=1,BB28=FALSE())</f>
        <v>0</v>
      </c>
      <c r="BE28" s="19" t="e">
        <f aca="false">AND(#REF!)</f>
        <v>#REF!</v>
      </c>
      <c r="BF28" s="17" t="e">
        <f aca="false">IF(#REF!=0,FALSE(),TRUE())</f>
        <v>#REF!</v>
      </c>
      <c r="BG28" s="18" t="e">
        <f aca="false">AND(#REF!=3,BF28=TRUE())</f>
        <v>#REF!</v>
      </c>
      <c r="BH28" s="19" t="e">
        <f aca="false">#REF!</f>
        <v>#REF!</v>
      </c>
      <c r="BI28" s="19" t="e">
        <f aca="false">#REF!</f>
        <v>#REF!</v>
      </c>
      <c r="BJ28" s="19" t="e">
        <f aca="false">AND(#REF!=1,OR(AND(BH28=3,BI28=0),AND(BH28=4,BI28=0),AND(BH28=6,BI28=0),AND(BH28=8,BI28=0),AND(BH28=9,BI28=0),AND(BH28=10,BI28=0),AND(BH28=2,BI28=9),AND(BH28=3,BI28=4),AND(BH28=3,BI28=6),AND(BH28=3,BI28=7),AND(BH28=3,BI28=8),AND(BH28=3,BI28=9),AND(BH28=3,BI28=10),AND(BH28=4,BI28=6),AND(BH28=4,BI28=8),AND(BH28=4,BI28=9),AND(BH28=4,BI28=10),AND(BH28=6,BI28=8),AND(BH28=6,BI28=9),AND(BH28=6,BI28=10),AND(BH28=7,BI28=9),AND(BH28=8,BI28=9),AND(BH28=8,BI28=10),AND(BH28=9,BI28=10)))</f>
        <v>#REF!</v>
      </c>
      <c r="BK28" s="19" t="e">
        <f aca="false">AND(#REF!=2,OR(AND(BH28=1,BI28=0),AND(BH28=2,BI28=0),AND(BH28=6,BI28=0),AND(BH28=10,BI28=0),AND(BH28=1,BI28=2),AND(BH28=1,BI28=3),AND(BH28=1,BI28=4),AND(BH28=1,BI28=5),AND(BH28=1,BI28=6),AND(BH28=1,BI28=10),AND(BH28=2,BI28=3),AND(BH28=2,BI28=6),AND(BH28=2,BI28=10),AND(BH28=4,BI28=10),AND(BH28=5,BI28=6),AND(BH28=5,BI28=10),AND(BH28=6,BI28=10)))</f>
        <v>#REF!</v>
      </c>
      <c r="BL28" s="19" t="e">
        <f aca="false">AND(BG28=TRUE(),OR(AND(BH28=1,BI28=0),AND(BH28=4,BI28=0),AND(BH28=6,BI28=0),AND(BH28=7,BI28=0),AND(BH28=8,BI28=0),AND(BH28=1,BI28=2),AND(BH28=1,BI28=3),AND(BH28=1,BI28=4),AND(BH28=1,BI28=5),AND(BH28=1,BI28=6),AND(BH28=1,BI28=7),AND(BH28=1,BI28=8),AND(BH28=2,BI28=4),AND(BH28=2,BI28=6),AND(BH28=2,BI28=7),AND(BH28=2,BI28=8),AND(BH28=4,BI28=6),AND(BH28=4,BI28=7),AND(BH28=4,BI28=8),AND(BH28=5,BI28=6),AND(BH28=5,BI28=7),AND(BH28=5,BI28=8),AND(BH28=6,BI28=7),AND(BH28=6,BI28=8),AND(BH28=7,BI28=8)))</f>
        <v>#REF!</v>
      </c>
      <c r="BM28" s="19" t="e">
        <f aca="false">AND(OR(BH28=8,BI28=8),BJ28=FALSE(),BK28=FALSE(),BL28=FALSE())</f>
        <v>#REF!</v>
      </c>
      <c r="BN28" s="19" t="e">
        <f aca="false">AND(#REF!)</f>
        <v>#REF!</v>
      </c>
      <c r="BO28" s="17" t="e">
        <f aca="false">IF(#REF!=0,FALSE(),TRUE())</f>
        <v>#REF!</v>
      </c>
      <c r="BP28" s="18" t="e">
        <f aca="false">AND(#REF!=3,BO28=TRUE())</f>
        <v>#REF!</v>
      </c>
      <c r="BQ28" s="19" t="e">
        <f aca="false">#REF!</f>
        <v>#REF!</v>
      </c>
      <c r="BR28" s="19" t="e">
        <f aca="false">#REF!</f>
        <v>#REF!</v>
      </c>
      <c r="BS28" s="19" t="e">
        <f aca="false">AND(#REF!=1,OR(AND(BQ28=3,BR28=0),AND(BQ28=4,BR28=0),AND(BQ28=6,BR28=0),AND(BQ28=8,BR28=0),AND(BQ28=9,BR28=0),AND(BQ28=2,BR28=9),AND(BQ28=3,BR28=4),AND(BQ28=3,BR28=6),AND(BQ28=3,BR28=7),AND(BQ28=3,BR28=8),AND(BQ28=3,BR28=9),AND(BQ28=3,BR28=10),AND(BQ28=4,BR28=6),AND(BQ28=4,BR28=8),AND(BQ28=4,BR28=9),AND(BQ28=6,BR28=8),AND(BQ28=6,BR28=9),AND(BQ28=7,BR28=9),AND(BQ28=8,BR28=9)))</f>
        <v>#REF!</v>
      </c>
      <c r="BT28" s="19" t="e">
        <f aca="false">AND(#REF!=2,OR(AND(BQ28=1,BR28=0),AND(BQ28=2,BR28=0),AND(BQ28=6,BR28=0),AND(BQ28=1,BR28=2),AND(BQ28=1,BR28=3),AND(BQ28=1,BR28=4),AND(BQ28=1,BR28=5),AND(BQ28=1,BR28=6),AND(BQ28=1,BR28=10),AND(BQ28=2,BR28=3),AND(BQ28=2,BR28=6),AND(BQ28=5,BR28=6)))</f>
        <v>#REF!</v>
      </c>
      <c r="BU28" s="19" t="e">
        <f aca="false">AND(BP28=TRUE(),OR(AND(BQ28=1,BR28=0),AND(BQ28=4,BR28=0),AND(BQ28=6,BR28=0),AND(BQ28=7,BR28=0),AND(BQ28=8,BR28=0),AND(BQ28=1,BR28=2),AND(BQ28=1,BR28=3),AND(BQ28=1,BR28=4),AND(BQ28=1,BR28=5),AND(BQ28=1,BR28=6),AND(BQ28=1,BR28=7),AND(BQ28=1,BR28=8),AND(BQ28=2,BR28=4),AND(BQ28=2,BR28=6),AND(BQ28=2,BR28=7),AND(BQ28=2,BR28=8),AND(BQ28=4,BR28=6),AND(BQ28=4,BR28=7),AND(BQ28=4,BR28=8),AND(BQ28=5,BR28=6),AND(BQ28=5,BR28=7),AND(BQ28=5,BR28=8),AND(BQ28=6,BR28=7),AND(BQ28=6,BR28=8),AND(BQ28=7,BR28=8)))</f>
        <v>#REF!</v>
      </c>
      <c r="BV28" s="19" t="e">
        <f aca="false">AND(OR(BQ28=8,BR28=8),BS28=FALSE(),BT28=FALSE(),BU28=FALSE())</f>
        <v>#REF!</v>
      </c>
      <c r="BW28" s="19" t="e">
        <f aca="false">AND(#REF!)</f>
        <v>#REF!</v>
      </c>
      <c r="BX28" s="17" t="e">
        <f aca="false">IF(#REF!=0,FALSE(),TRUE())</f>
        <v>#REF!</v>
      </c>
      <c r="BY28" s="18" t="e">
        <f aca="false">AND(#REF!=3,BX28=TRUE())</f>
        <v>#REF!</v>
      </c>
      <c r="BZ28" s="19" t="e">
        <f aca="false">#REF!</f>
        <v>#REF!</v>
      </c>
      <c r="CA28" s="19" t="e">
        <f aca="false">#REF!</f>
        <v>#REF!</v>
      </c>
      <c r="CB28" s="19" t="e">
        <f aca="false">AND(#REF!=1,OR(AND(BZ28=3,CA28=0),AND(BZ28=4,CA28=0),AND(BZ28=6,CA28=0),AND(BZ28=8,CA28=0),AND(BZ28=9,CA28=0),AND(BZ28=2,CA28=9),AND(BZ28=3,CA28=4),AND(BZ28=3,CA28=6),AND(BZ28=3,CA28=7),AND(BZ28=3,CA28=8),AND(BZ28=3,CA28=9),AND(BZ28=3,CA28=10),AND(BZ28=4,CA28=6),AND(BZ28=4,CA28=8),AND(BZ28=4,CA28=9),AND(BZ28=6,CA28=8),AND(BZ28=6,CA28=9),AND(BZ28=7,CA28=9),AND(BZ28=8,CA28=9)))</f>
        <v>#REF!</v>
      </c>
      <c r="CC28" s="19" t="e">
        <f aca="false">AND(#REF!=2,OR(AND(BZ28=1,CA28=0),AND(BZ28=2,CA28=0),AND(BZ28=6,CA28=0),AND(BZ28=1,CA28=2),AND(BZ28=1,CA28=3),AND(BZ28=1,CA28=4),AND(BZ28=1,CA28=5),AND(BZ28=1,CA28=6),AND(BZ28=1,CA28=10),AND(BZ28=2,CA28=3),AND(BZ28=2,CA28=6),AND(BZ28=5,CA28=6)))</f>
        <v>#REF!</v>
      </c>
      <c r="CD28" s="19" t="e">
        <f aca="false">AND(BY28=TRUE(),OR(AND(BZ28=1,CA28=0),AND(BZ28=4,CA28=0),AND(BZ28=6,CA28=0),AND(BZ28=7,CA28=0),AND(BZ28=8,CA28=0),AND(BZ28=1,CA28=2),AND(BZ28=1,CA28=3),AND(BZ28=1,CA28=4),AND(BZ28=1,CA28=5),AND(BZ28=1,CA28=6),AND(BZ28=1,CA28=7),AND(BZ28=1,CA28=8),AND(BZ28=2,CA28=4),AND(BZ28=2,CA28=6),AND(BZ28=2,CA28=7),AND(BZ28=2,CA28=8),AND(BZ28=4,CA28=6),AND(BZ28=4,CA28=7),AND(BZ28=4,CA28=8),AND(BZ28=5,CA28=6),AND(BZ28=5,CA28=7),AND(BZ28=5,CA28=8),AND(BZ28=6,CA28=7),AND(BZ28=6,CA28=8),AND(BZ28=7,CA28=8)))</f>
        <v>#REF!</v>
      </c>
      <c r="CE28" s="19" t="e">
        <f aca="false">AND(OR(BZ28=8,CA28=8),CB28=FALSE(),CC28=FALSE(),CD28=FALSE())</f>
        <v>#REF!</v>
      </c>
      <c r="CF28" s="19" t="e">
        <f aca="false">AND(#REF!)</f>
        <v>#REF!</v>
      </c>
      <c r="CG28" s="17" t="e">
        <f aca="false">IF(#REF!=0,FALSE(),TRUE())</f>
        <v>#REF!</v>
      </c>
      <c r="CH28" s="18" t="e">
        <f aca="false">AND(#REF!=3,CG28=TRUE())</f>
        <v>#REF!</v>
      </c>
      <c r="CI28" s="19" t="e">
        <f aca="false">#REF!</f>
        <v>#REF!</v>
      </c>
      <c r="CJ28" s="19" t="e">
        <f aca="false">#REF!</f>
        <v>#REF!</v>
      </c>
      <c r="CK28" s="19" t="e">
        <f aca="false">AND(#REF!=1,OR(AND(CI28=3,CJ28=0),AND(CI28=4,CJ28=0),AND(CI28=6,CJ28=0),AND(CI28=8,CJ28=0),AND(CI28=9,CJ28=0),AND(CI28=10,CJ28=0),AND(CI28=2,CJ28=9),AND(CI28=3,CJ28=4),AND(CI28=3,CJ28=6),AND(CI28=3,CJ28=7),AND(CI28=3,CJ28=8),AND(CI28=3,CJ28=9),AND(CI28=3,CJ28=10),AND(CI28=4,CJ28=6),AND(CI28=4,CJ28=8),AND(CI28=4,CJ28=9),AND(CI28=4,CJ28=10),AND(CI28=6,CJ28=8),AND(CI28=6,CJ28=9),AND(CI28=6,CJ28=10),AND(CI28=7,CJ28=9),AND(CI28=8,CJ28=9),AND(CI28=8,CJ28=10),AND(CI28=9,CJ28=10)))</f>
        <v>#REF!</v>
      </c>
      <c r="CL28" s="19" t="e">
        <f aca="false">AND(#REF!=2,OR(AND(CI28=1,CJ28=0),AND(CI28=2,CJ28=0),AND(CI28=6,CJ28=0),AND(CI28=10,CJ28=0),AND(CI28=1,CJ28=2),AND(CI28=1,CJ28=3),AND(CI28=1,CJ28=4),AND(CI28=1,CJ28=5),AND(CI28=1,CJ28=6),AND(CI28=1,CJ28=10),AND(CI28=2,CJ28=3),AND(CI28=2,CJ28=6),AND(CI28=2,CJ28=10),AND(CI28=4,CJ28=10),AND(CI28=5,CJ28=6),AND(CI28=5,CJ28=10),AND(CI28=6,CJ28=10)))</f>
        <v>#REF!</v>
      </c>
      <c r="CM28" s="19" t="e">
        <f aca="false">AND(CH28=TRUE(),OR(AND(CI28=1,CJ28=0),AND(CI28=4,CJ28=0),AND(CI28=6,CJ28=0),AND(CI28=7,CJ28=0),AND(CI28=8,CJ28=0),AND(CI28=1,CJ28=2),AND(CI28=1,CJ28=3),AND(CI28=1,CJ28=4),AND(CI28=1,CJ28=5),AND(CI28=1,CJ28=6),AND(CI28=1,CJ28=7),AND(CI28=1,CJ28=8),AND(CI28=2,CJ28=4),AND(CI28=2,CJ28=6),AND(CI28=2,CJ28=7),AND(CI28=2,CJ28=8),AND(CI28=4,CJ28=6),AND(CI28=4,CJ28=7),AND(CI28=4,CJ28=8),AND(CI28=5,CJ28=6),AND(CI28=5,CJ28=7),AND(CI28=5,CJ28=8),AND(CI28=6,CJ28=7),AND(CI28=6,CJ28=8),AND(CI28=7,CJ28=8)))</f>
        <v>#REF!</v>
      </c>
      <c r="CN28" s="19" t="e">
        <f aca="false">AND(OR(CI28=8,CJ28=8),CK28=FALSE(),CL28=FALSE(),CM28=FALSE())</f>
        <v>#REF!</v>
      </c>
    </row>
    <row r="29" customFormat="false" ht="14.25" hidden="false" customHeight="false" outlineLevel="0" collapsed="false">
      <c r="A29" s="17" t="e">
        <f aca="false">AND(данные!B29)</f>
        <v>#VALUE!</v>
      </c>
      <c r="B29" s="17" t="n">
        <f aca="false">IF(данные!C29=0,FALSE(),TRUE())</f>
        <v>0</v>
      </c>
      <c r="C29" s="18" t="b">
        <f aca="false">AND(данные!B29=3,B29=TRUE())</f>
        <v>0</v>
      </c>
      <c r="D29" s="19" t="n">
        <f aca="false">данные!D29</f>
        <v>0</v>
      </c>
      <c r="E29" s="19" t="n">
        <f aca="false">данные!E29</f>
        <v>0</v>
      </c>
      <c r="F29" s="19" t="b">
        <f aca="false">AND(данные!B29=1,OR(AND(D29=3,E29=0),AND(D29=4,E29=0),AND(D29=6,E29=0),AND(D29=8,E29=0),AND(D29=9,E29=0),AND(D29=10,E29=0),AND(D29=2,E29=9),AND(D29=3,E29=4),AND(D29=3,E29=6),AND(D29=3,E29=7),AND(D29=3,E29=8),AND(D29=3,E29=9),AND(D29=3,E29=10),AND(D29=4,E29=6),AND(D29=4,E29=8),AND(D29=4,E29=9),AND(D29=4,E29=10),AND(D29=6,E29=8),AND(D29=6,E29=9),AND(D29=6,E29=10),AND(D29=7,E29=9),AND(D29=8,E29=9),AND(D29=8,E29=10),AND(D29=9,E29=10)))</f>
        <v>0</v>
      </c>
      <c r="G29" s="19" t="b">
        <f aca="false">AND(данные!B29=2,OR(AND(D29=1,E29=0),AND(D29=2,E29=0),AND(D29=6,E29=0),AND(D29=10,E29=0),AND(D29=1,E29=2),AND(D29=1,E29=3),AND(D29=1,E29=4),AND(D29=1,E29=5),AND(D29=1,E29=6),AND(D29=1,E29=10),AND(D29=2,E29=3),AND(D29=2,E29=6),AND(D29=2,E29=10),AND(D29=4,E29=10),AND(D29=5,E29=6),AND(D29=5,E29=10),AND(D29=6,E29=10)))</f>
        <v>0</v>
      </c>
      <c r="H29" s="19" t="b">
        <f aca="false">AND(C29=TRUE(),OR(AND(D29=1,E29=0),AND(D29=4,E29=0),AND(D29=6,E29=0),AND(D29=7,E29=0),AND(D29=8,E29=0),AND(D29=1,E29=2),AND(D29=1,E29=3),AND(D29=1,E29=4),AND(D29=1,E29=5),AND(D29=1,E29=6),AND(D29=1,E29=7),AND(D29=1,E29=8),AND(D29=2,E29=4),AND(D29=2,E29=6),AND(D29=2,E29=7),AND(D29=2,E29=8),AND(D29=4,E29=6),AND(D29=4,E29=7),AND(D29=4,E29=8),AND(D29=5,E29=6),AND(D29=5,E29=7),AND(D29=5,E29=8),AND(D29=6,E29=7),AND(D29=6,E29=8),AND(D29=7,E29=8)))</f>
        <v>0</v>
      </c>
      <c r="I29" s="19" t="b">
        <f aca="false">AND(OR(D29=8,E29=8),F29=FALSE(),G29=FALSE(),H29=FALSE())</f>
        <v>0</v>
      </c>
      <c r="J29" s="19" t="e">
        <f aca="false">AND(данные!$F29)</f>
        <v>#VALUE!</v>
      </c>
      <c r="K29" s="17" t="n">
        <f aca="false">IF(данные!L29=0,FALSE(),TRUE())</f>
        <v>0</v>
      </c>
      <c r="L29" s="18" t="b">
        <f aca="false">AND(данные!F29=3,K29=TRUE())</f>
        <v>0</v>
      </c>
      <c r="M29" s="19" t="n">
        <f aca="false">данные!H29</f>
        <v>0</v>
      </c>
      <c r="N29" s="19" t="n">
        <f aca="false">данные!I29</f>
        <v>0</v>
      </c>
      <c r="O29" s="19" t="b">
        <f aca="false">AND(данные!F29=1,OR(AND(M29=3,N29=0),AND(M29=4,N29=0),AND(M29=6,N29=0),AND(M29=8,N29=0),AND(M29=9,N29=0),AND(M29=10,N29=0),AND(M29=2,N29=9),AND(M29=3,N29=4),AND(M29=3,N29=6),AND(M29=3,N29=7),AND(M29=3,N29=8),AND(M29=3,N29=9),AND(M29=3,N29=10),AND(M29=4,N29=6),AND(M29=4,N29=8),AND(M29=4,N29=9),AND(M29=4,N29=10),AND(M29=6,N29=8),AND(M29=6,N29=9),AND(M29=6,N29=10),AND(M29=7,N29=9),AND(M29=8,N29=9),AND(M29=8,N29=10),AND(M29=9,N29=10)))</f>
        <v>0</v>
      </c>
      <c r="P29" s="19" t="b">
        <f aca="false">AND(данные!F29=2,OR(AND(M29=1,N29=0),AND(M29=2,N29=0),AND(M29=6,N29=0),AND(M29=10,N29=0),AND(M29=1,N29=2),AND(M29=1,N29=3),AND(M29=1,N29=4),AND(M29=1,N29=5),AND(M29=1,N29=6),AND(M29=1,N29=10),AND(M29=2,N29=3),AND(M29=2,N29=6),AND(M29=2,N29=10),AND(M29=4,N29=10),AND(M29=5,N29=6),AND(M29=5,N29=10),AND(M29=6,N29=10)))</f>
        <v>0</v>
      </c>
      <c r="Q29" s="19" t="b">
        <f aca="false">AND(L29=TRUE(),OR(AND(M29=1,N29=0),AND(M29=4,N29=0),AND(M29=6,N29=0),AND(M29=7,N29=0),AND(M29=8,N29=0),AND(M29=1,N29=2),AND(M29=1,N29=3),AND(M29=1,N29=4),AND(M29=1,N29=5),AND(M29=1,N29=6),AND(M29=1,N29=7),AND(M29=1,N29=8),AND(M29=2,N29=4),AND(M29=2,N29=6),AND(M29=2,N29=7),AND(M29=2,N29=8),AND(M29=4,N29=6),AND(M29=4,N29=7),AND(M29=4,N29=8),AND(M29=5,N29=6),AND(M29=5,N29=7),AND(M29=5,N29=8),AND(M29=6,N29=7),AND(M29=6,N29=8),AND(M29=7,N29=8)))</f>
        <v>0</v>
      </c>
      <c r="R29" s="19" t="b">
        <f aca="false">AND(OR(M29=8,N29=8),O29=FALSE(),P29=FALSE(),Q29=FALSE())</f>
        <v>0</v>
      </c>
      <c r="S29" s="19" t="e">
        <f aca="false">AND(данные!$J29)</f>
        <v>#VALUE!</v>
      </c>
      <c r="T29" s="17" t="n">
        <f aca="false">IF(данные!K29=0,FALSE(),TRUE())</f>
        <v>0</v>
      </c>
      <c r="U29" s="18" t="b">
        <f aca="false">AND(данные!J29=3,T29=TRUE())</f>
        <v>0</v>
      </c>
      <c r="V29" s="19" t="n">
        <f aca="false">данные!L29</f>
        <v>0</v>
      </c>
      <c r="W29" s="19" t="n">
        <f aca="false">данные!M29</f>
        <v>0</v>
      </c>
      <c r="X29" s="19" t="b">
        <f aca="false">AND(данные!J29=1,OR(AND(V29=3,W29=0),AND(V29=4,W29=0),AND(V29=6,W29=0),AND(V29=8,W29=0),AND(V29=9,W29=0),AND(V29=10,W29=0),AND(V29=2,W29=9),AND(V29=3,W29=4),AND(V29=3,W29=6),AND(V29=3,W29=7),AND(V29=3,W29=8),AND(V29=3,W29=9),AND(V29=3,W29=10),AND(V29=4,W29=6),AND(V29=4,W29=8),AND(V29=4,W29=9),AND(V29=4,W29=10),AND(V29=6,W29=8),AND(V29=6,W29=9),AND(V29=6,W29=10),AND(V29=7,W29=9),AND(V29=8,W29=9),AND(V29=8,W29=10),AND(V29=9,W29=10)))</f>
        <v>0</v>
      </c>
      <c r="Y29" s="19" t="b">
        <f aca="false">AND(данные!J29=2,OR(AND(V29=1,W29=0),AND(V29=2,W29=0),AND(V29=6,W29=0),AND(V29=10,W29=0),AND(V29=1,W29=2),AND(V29=1,W29=3),AND(V29=1,W29=4),AND(V29=1,W29=5),AND(V29=1,W29=6),AND(V29=1,W29=10),AND(V29=2,W29=3),AND(V29=2,W29=6),AND(V29=2,W29=10),AND(V29=4,W29=10),AND(V29=5,W29=6),AND(V29=5,W29=10),AND(V29=6,W29=10)))</f>
        <v>0</v>
      </c>
      <c r="Z29" s="19" t="b">
        <f aca="false">AND(U29=TRUE(),OR(AND(V29=1,W29=0),AND(V29=4,W29=0),AND(V29=6,W29=0),AND(V29=7,W29=0),AND(V29=8,W29=0),AND(V29=1,W29=2),AND(V29=1,W29=3),AND(V29=1,W29=4),AND(V29=1,W29=5),AND(V29=1,W29=6),AND(V29=1,W29=7),AND(V29=1,W29=8),AND(V29=2,W29=4),AND(V29=2,W29=6),AND(V29=2,W29=7),AND(V29=2,W29=8),AND(V29=4,W29=6),AND(V29=4,W29=7),AND(V29=4,W29=8),AND(V29=5,W29=6),AND(V29=5,W29=7),AND(V29=5,W29=8),AND(V29=6,W29=7),AND(V29=6,W29=8),AND(V29=7,W29=8)))</f>
        <v>0</v>
      </c>
      <c r="AA29" s="19" t="b">
        <f aca="false">AND(OR(V29=8,W29=8),X29=FALSE(),Y29=FALSE(),Z29=FALSE())</f>
        <v>0</v>
      </c>
      <c r="AB29" s="19" t="b">
        <f aca="false">AND(данные!B29=1,X29=FALSE(),данные!F29=1,Y29=FALSE(),данные!J29=1,Z29=FALSE())</f>
        <v>0</v>
      </c>
      <c r="AC29" s="19" t="e">
        <f aca="false">AND(данные!$N29)</f>
        <v>#VALUE!</v>
      </c>
      <c r="AD29" s="17" t="n">
        <f aca="false">IF(данные!O29=0,FALSE(),TRUE())</f>
        <v>0</v>
      </c>
      <c r="AE29" s="18" t="b">
        <f aca="false">AND(данные!N29=3,AD29=TRUE())</f>
        <v>0</v>
      </c>
      <c r="AF29" s="19" t="n">
        <f aca="false">данные!P29</f>
        <v>0</v>
      </c>
      <c r="AG29" s="19" t="n">
        <f aca="false">данные!Q29</f>
        <v>0</v>
      </c>
      <c r="AH29" s="19" t="b">
        <f aca="false">AND(данные!N29=1,OR(AND(AF29=3,AG29=0),AND(AF29=4,AG29=0),AND(AF29=6,AG29=0),AND(AF29=8,AG29=0),AND(AF29=9,AG29=0),AND(AF29=10,AG29=0),AND(AF29=2,AG29=9),AND(AF29=3,AG29=4),AND(AF29=3,AG29=6),AND(AF29=3,AG29=7),AND(AF29=3,AG29=8),AND(AF29=3,AG29=9),AND(AF29=3,AG29=10),AND(AF29=4,AG29=6),AND(AF29=4,AG29=8),AND(AF29=4,AG29=9),AND(AF29=4,AG29=10),AND(AF29=6,AG29=8),AND(AF29=6,AG29=9),AND(AF29=6,AG29=10),AND(AF29=7,AG29=9),AND(AF29=8,AG29=9),AND(AF29=8,AG29=10),AND(AF29=9,AG29=10)))</f>
        <v>0</v>
      </c>
      <c r="AI29" s="19" t="b">
        <f aca="false">AND(данные!N29=2,OR(AND(AF29=1,AG29=0),AND(AF29=2,AG29=0),AND(AF29=6,AG29=0),AND(AF29=10,AG29=0),AND(AF29=1,AG29=2),AND(AF29=1,AG29=3),AND(AF29=1,AG29=4),AND(AF29=1,AG29=5),AND(AF29=1,AG29=6),AND(AF29=1,AG29=10),AND(AF29=2,AG29=3),AND(AF29=2,AG29=6),AND(AF29=2,AG29=10),AND(AF29=4,AG29=10),AND(AF29=5,AG29=6),AND(AF29=5,AG29=10),AND(AF29=6,AG29=10)))</f>
        <v>0</v>
      </c>
      <c r="AJ29" s="19" t="b">
        <f aca="false">AND(AE29=TRUE(),OR(AND(AF29=1,AG29=0),AND(AF29=4,AG29=0),AND(AF29=6,AG29=0),AND(AF29=7,AG29=0),AND(AF29=8,AG29=0),AND(AF29=1,AG29=2),AND(AF29=1,AG29=3),AND(AF29=1,AG29=4),AND(AF29=1,AG29=5),AND(AF29=1,AG29=6),AND(AF29=1,AG29=7),AND(AF29=1,AG29=8),AND(AF29=2,AG29=4),AND(AF29=2,AG29=6),AND(AF29=2,AG29=7),AND(AF29=2,AG29=8),AND(AF29=4,AG29=6),AND(AF29=4,AG29=7),AND(AF29=4,AG29=8),AND(AF29=5,AG29=6),AND(AF29=5,AG29=7),AND(AF29=5,AG29=8),AND(AF29=6,AG29=7),AND(AF29=6,AG29=8),AND(AF29=7,AG29=8)))</f>
        <v>0</v>
      </c>
      <c r="AK29" s="19" t="b">
        <f aca="false">AND(OR(AF29=8,AG29=8),AH29=FALSE(),AI29=FALSE(),AJ29=FALSE())</f>
        <v>0</v>
      </c>
      <c r="AL29" s="19" t="e">
        <f aca="false">AND(данные!$R29)</f>
        <v>#VALUE!</v>
      </c>
      <c r="AM29" s="17" t="n">
        <f aca="false">IF(данные!S29=0,FALSE(),TRUE())</f>
        <v>0</v>
      </c>
      <c r="AN29" s="18" t="b">
        <f aca="false">AND(данные!R29=3,AM29=TRUE())</f>
        <v>0</v>
      </c>
      <c r="AO29" s="19" t="n">
        <f aca="false">данные!T29</f>
        <v>0</v>
      </c>
      <c r="AP29" s="19" t="n">
        <f aca="false">данные!U29</f>
        <v>0</v>
      </c>
      <c r="AQ29" s="19" t="b">
        <f aca="false">AND(данные!R29=1,OR(AND(AO29=3,AP29=0),AND(AO29=4,AP29=0),AND(AO29=6,AP29=0),AND(AO29=8,AP29=0),AND(AO29=9,AP29=0),AND(AO29=10,AP29=0),AND(AO29=2,AP29=9),AND(AO29=3,AP29=4),AND(AO29=3,AP29=6),AND(AO29=3,AP29=7),AND(AO29=3,AP29=8),AND(AO29=3,AP29=9),AND(AO29=3,AP29=10),AND(AO29=4,AP29=6),AND(AO29=4,AP29=8),AND(AO29=4,AP29=9),AND(AO29=4,AP29=10),AND(AO29=6,AP29=8),AND(AO29=6,AP29=9),AND(AO29=6,AP29=10),AND(AO29=7,AP29=9),AND(AO29=8,AP29=9),AND(AO29=8,AP29=10),AND(AO29=9,AP29=10)))</f>
        <v>0</v>
      </c>
      <c r="AR29" s="19" t="b">
        <f aca="false">AND(данные!R29=2,OR(AND(AO29=1,AP29=0),AND(AO29=2,AP29=0),AND(AO29=6,AP29=0),AND(AO29=10,AP29=0),AND(AO29=1,AP29=2),AND(AO29=1,AP29=3),AND(AO29=1,AP29=4),AND(AO29=1,AP29=5),AND(AO29=1,AP29=6),AND(AO29=1,AP29=10),AND(AO29=2,AP29=3),AND(AO29=2,AP29=6),AND(AO29=2,AP29=10),AND(AO29=4,AP29=10),AND(AO29=5,AP29=6),AND(AO29=5,AP29=10),AND(AO29=6,AP29=10)))</f>
        <v>0</v>
      </c>
      <c r="AS29" s="19" t="b">
        <f aca="false">AND(AN29=TRUE(),OR(AND(AO29=1,AP29=0),AND(AO29=4,AP29=0),AND(AO29=6,AP29=0),AND(AO29=7,AP29=0),AND(AO29=8,AP29=0),AND(AO29=1,AP29=2),AND(AO29=1,AP29=3),AND(AO29=1,AP29=4),AND(AO29=1,AP29=5),AND(AO29=1,AP29=6),AND(AO29=1,AP29=7),AND(AO29=1,AP29=8),AND(AO29=2,AP29=4),AND(AO29=2,AP29=6),AND(AO29=2,AP29=7),AND(AO29=2,AP29=8),AND(AO29=4,AP29=6),AND(AO29=4,AP29=7),AND(AO29=4,AP29=8),AND(AO29=5,AP29=6),AND(AO29=5,AP29=7),AND(AO29=5,AP29=8),AND(AO29=6,AP29=7),AND(AO29=6,AP29=8),AND(AO29=7,AP29=8)))</f>
        <v>0</v>
      </c>
      <c r="AT29" s="19" t="b">
        <f aca="false">AND(OR(AO29=8,AP29=8),AQ29=FALSE(),AR29=FALSE(),AS29=FALSE())</f>
        <v>0</v>
      </c>
      <c r="AU29" s="19" t="e">
        <f aca="false">AND(данные!$V29)</f>
        <v>#VALUE!</v>
      </c>
      <c r="AV29" s="17" t="n">
        <f aca="false">IF(данные!W29=0,FALSE(),TRUE())</f>
        <v>0</v>
      </c>
      <c r="AW29" s="18" t="b">
        <f aca="false">AND(данные!V29=3,AV29=TRUE())</f>
        <v>0</v>
      </c>
      <c r="AX29" s="19" t="n">
        <f aca="false">данные!X29</f>
        <v>0</v>
      </c>
      <c r="AY29" s="19" t="n">
        <f aca="false">данные!Y29</f>
        <v>0</v>
      </c>
      <c r="AZ29" s="19" t="b">
        <f aca="false">AND(данные!V29=1,OR(AND(AX29=3,AY29=0),AND(AX29=4,AY29=0),AND(AX29=6,AY29=0),AND(AX29=8,AY29=0),AND(AX29=9,AY29=0),AND(AX29=10,AY29=0),AND(AX29=2,AY29=9),AND(AX29=3,AY29=4),AND(AX29=3,AY29=6),AND(AX29=3,AY29=7),AND(AX29=3,AY29=8),AND(AX29=3,AY29=9),AND(AX29=3,AY29=10),AND(AX29=4,AY29=6),AND(AX29=4,AY29=8),AND(AX29=4,AY29=9),AND(AX29=4,AY29=10),AND(AX29=6,AY29=8),AND(AX29=6,AY29=9),AND(AX29=6,AY29=10),AND(AX29=7,AY29=9),AND(AX29=8,AY29=9),AND(AX29=8,AY29=10),AND(AX29=9,AY29=10)))</f>
        <v>0</v>
      </c>
      <c r="BA29" s="19" t="b">
        <f aca="false">AND(данные!V29=2,OR(AND(AX29=1,AY29=0),AND(AX29=2,AY29=0),AND(AX29=6,AY29=0),AND(AX29=10,AY29=0),AND(AX29=1,AY29=2),AND(AX29=1,AY29=3),AND(AX29=1,AY29=4),AND(AX29=1,AY29=5),AND(AX29=1,AY29=6),AND(AX29=1,AY29=10),AND(AX29=2,AY29=3),AND(AX29=2,AY29=6),AND(AX29=2,AY29=10),AND(AX29=4,AY29=10),AND(AX29=5,AY29=6),AND(AX29=5,AY29=10),AND(AX29=6,AY29=10)))</f>
        <v>0</v>
      </c>
      <c r="BB29" s="19" t="b">
        <f aca="false">AND(AW29=TRUE(),OR(AND(AX29=1,AY29=0),AND(AX29=4,AY29=0),AND(AX29=6,AY29=0),AND(AX29=7,AY29=0),AND(AX29=8,AY29=0),AND(AX29=1,AY29=2),AND(AX29=1,AY29=3),AND(AX29=1,AY29=4),AND(AX29=1,AY29=5),AND(AX29=1,AY29=6),AND(AX29=1,AY29=7),AND(AX29=1,AY29=8),AND(AX29=2,AY29=4),AND(AX29=2,AY29=6),AND(AX29=2,AY29=7),AND(AX29=2,AY29=8),AND(AX29=4,AY29=6),AND(AX29=4,AY29=7),AND(AX29=4,AY29=8),AND(AX29=5,AY29=6),AND(AX29=5,AY29=7),AND(AX29=5,AY29=8),AND(AX29=6,AY29=7),AND(AX29=6,AY29=8),AND(AX29=7,AY29=8)))</f>
        <v>0</v>
      </c>
      <c r="BC29" s="19" t="b">
        <f aca="false">AND(OR(AX29=8,AY29=8),AZ29=FALSE(),BA29=FALSE(),BB29=FALSE())</f>
        <v>0</v>
      </c>
      <c r="BD29" s="19" t="b">
        <f aca="false">AND(данные!N29=1,AZ29=FALSE(),данные!R29=1,BA29=FALSE(),данные!V29=1,BB29=FALSE())</f>
        <v>0</v>
      </c>
      <c r="BE29" s="19" t="e">
        <f aca="false">AND(#REF!)</f>
        <v>#REF!</v>
      </c>
      <c r="BF29" s="17" t="e">
        <f aca="false">IF(#REF!=0,FALSE(),TRUE())</f>
        <v>#REF!</v>
      </c>
      <c r="BG29" s="18" t="e">
        <f aca="false">AND(#REF!=3,BF29=TRUE())</f>
        <v>#REF!</v>
      </c>
      <c r="BH29" s="19" t="e">
        <f aca="false">#REF!</f>
        <v>#REF!</v>
      </c>
      <c r="BI29" s="19" t="e">
        <f aca="false">#REF!</f>
        <v>#REF!</v>
      </c>
      <c r="BJ29" s="19" t="e">
        <f aca="false">AND(#REF!=1,OR(AND(BH29=3,BI29=0),AND(BH29=4,BI29=0),AND(BH29=6,BI29=0),AND(BH29=8,BI29=0),AND(BH29=9,BI29=0),AND(BH29=10,BI29=0),AND(BH29=2,BI29=9),AND(BH29=3,BI29=4),AND(BH29=3,BI29=6),AND(BH29=3,BI29=7),AND(BH29=3,BI29=8),AND(BH29=3,BI29=9),AND(BH29=3,BI29=10),AND(BH29=4,BI29=6),AND(BH29=4,BI29=8),AND(BH29=4,BI29=9),AND(BH29=4,BI29=10),AND(BH29=6,BI29=8),AND(BH29=6,BI29=9),AND(BH29=6,BI29=10),AND(BH29=7,BI29=9),AND(BH29=8,BI29=9),AND(BH29=8,BI29=10),AND(BH29=9,BI29=10)))</f>
        <v>#REF!</v>
      </c>
      <c r="BK29" s="19" t="e">
        <f aca="false">AND(#REF!=2,OR(AND(BH29=1,BI29=0),AND(BH29=2,BI29=0),AND(BH29=6,BI29=0),AND(BH29=10,BI29=0),AND(BH29=1,BI29=2),AND(BH29=1,BI29=3),AND(BH29=1,BI29=4),AND(BH29=1,BI29=5),AND(BH29=1,BI29=6),AND(BH29=1,BI29=10),AND(BH29=2,BI29=3),AND(BH29=2,BI29=6),AND(BH29=2,BI29=10),AND(BH29=4,BI29=10),AND(BH29=5,BI29=6),AND(BH29=5,BI29=10),AND(BH29=6,BI29=10)))</f>
        <v>#REF!</v>
      </c>
      <c r="BL29" s="19" t="e">
        <f aca="false">AND(BG29=TRUE(),OR(AND(BH29=1,BI29=0),AND(BH29=4,BI29=0),AND(BH29=6,BI29=0),AND(BH29=7,BI29=0),AND(BH29=8,BI29=0),AND(BH29=1,BI29=2),AND(BH29=1,BI29=3),AND(BH29=1,BI29=4),AND(BH29=1,BI29=5),AND(BH29=1,BI29=6),AND(BH29=1,BI29=7),AND(BH29=1,BI29=8),AND(BH29=2,BI29=4),AND(BH29=2,BI29=6),AND(BH29=2,BI29=7),AND(BH29=2,BI29=8),AND(BH29=4,BI29=6),AND(BH29=4,BI29=7),AND(BH29=4,BI29=8),AND(BH29=5,BI29=6),AND(BH29=5,BI29=7),AND(BH29=5,BI29=8),AND(BH29=6,BI29=7),AND(BH29=6,BI29=8),AND(BH29=7,BI29=8)))</f>
        <v>#REF!</v>
      </c>
      <c r="BM29" s="19" t="e">
        <f aca="false">AND(OR(BH29=8,BI29=8),BJ29=FALSE(),BK29=FALSE(),BL29=FALSE())</f>
        <v>#REF!</v>
      </c>
      <c r="BN29" s="19" t="e">
        <f aca="false">AND(#REF!)</f>
        <v>#REF!</v>
      </c>
      <c r="BO29" s="17" t="e">
        <f aca="false">IF(#REF!=0,FALSE(),TRUE())</f>
        <v>#REF!</v>
      </c>
      <c r="BP29" s="18" t="e">
        <f aca="false">AND(#REF!=3,BO29=TRUE())</f>
        <v>#REF!</v>
      </c>
      <c r="BQ29" s="19" t="e">
        <f aca="false">#REF!</f>
        <v>#REF!</v>
      </c>
      <c r="BR29" s="19" t="e">
        <f aca="false">#REF!</f>
        <v>#REF!</v>
      </c>
      <c r="BS29" s="19" t="e">
        <f aca="false">AND(#REF!=1,OR(AND(BQ29=3,BR29=0),AND(BQ29=4,BR29=0),AND(BQ29=6,BR29=0),AND(BQ29=8,BR29=0),AND(BQ29=9,BR29=0),AND(BQ29=2,BR29=9),AND(BQ29=3,BR29=4),AND(BQ29=3,BR29=6),AND(BQ29=3,BR29=7),AND(BQ29=3,BR29=8),AND(BQ29=3,BR29=9),AND(BQ29=3,BR29=10),AND(BQ29=4,BR29=6),AND(BQ29=4,BR29=8),AND(BQ29=4,BR29=9),AND(BQ29=6,BR29=8),AND(BQ29=6,BR29=9),AND(BQ29=7,BR29=9),AND(BQ29=8,BR29=9)))</f>
        <v>#REF!</v>
      </c>
      <c r="BT29" s="19" t="e">
        <f aca="false">AND(#REF!=2,OR(AND(BQ29=1,BR29=0),AND(BQ29=2,BR29=0),AND(BQ29=6,BR29=0),AND(BQ29=1,BR29=2),AND(BQ29=1,BR29=3),AND(BQ29=1,BR29=4),AND(BQ29=1,BR29=5),AND(BQ29=1,BR29=6),AND(BQ29=1,BR29=10),AND(BQ29=2,BR29=3),AND(BQ29=2,BR29=6),AND(BQ29=5,BR29=6)))</f>
        <v>#REF!</v>
      </c>
      <c r="BU29" s="19" t="e">
        <f aca="false">AND(BP29=TRUE(),OR(AND(BQ29=1,BR29=0),AND(BQ29=4,BR29=0),AND(BQ29=6,BR29=0),AND(BQ29=7,BR29=0),AND(BQ29=8,BR29=0),AND(BQ29=1,BR29=2),AND(BQ29=1,BR29=3),AND(BQ29=1,BR29=4),AND(BQ29=1,BR29=5),AND(BQ29=1,BR29=6),AND(BQ29=1,BR29=7),AND(BQ29=1,BR29=8),AND(BQ29=2,BR29=4),AND(BQ29=2,BR29=6),AND(BQ29=2,BR29=7),AND(BQ29=2,BR29=8),AND(BQ29=4,BR29=6),AND(BQ29=4,BR29=7),AND(BQ29=4,BR29=8),AND(BQ29=5,BR29=6),AND(BQ29=5,BR29=7),AND(BQ29=5,BR29=8),AND(BQ29=6,BR29=7),AND(BQ29=6,BR29=8),AND(BQ29=7,BR29=8)))</f>
        <v>#REF!</v>
      </c>
      <c r="BV29" s="19" t="e">
        <f aca="false">AND(OR(BQ29=8,BR29=8),BS29=FALSE(),BT29=FALSE(),BU29=FALSE())</f>
        <v>#REF!</v>
      </c>
      <c r="BW29" s="19" t="e">
        <f aca="false">AND(#REF!)</f>
        <v>#REF!</v>
      </c>
      <c r="BX29" s="17" t="e">
        <f aca="false">IF(#REF!=0,FALSE(),TRUE())</f>
        <v>#REF!</v>
      </c>
      <c r="BY29" s="18" t="e">
        <f aca="false">AND(#REF!=3,BX29=TRUE())</f>
        <v>#REF!</v>
      </c>
      <c r="BZ29" s="19" t="e">
        <f aca="false">#REF!</f>
        <v>#REF!</v>
      </c>
      <c r="CA29" s="19" t="e">
        <f aca="false">#REF!</f>
        <v>#REF!</v>
      </c>
      <c r="CB29" s="19" t="e">
        <f aca="false">AND(#REF!=1,OR(AND(BZ29=3,CA29=0),AND(BZ29=4,CA29=0),AND(BZ29=6,CA29=0),AND(BZ29=8,CA29=0),AND(BZ29=9,CA29=0),AND(BZ29=2,CA29=9),AND(BZ29=3,CA29=4),AND(BZ29=3,CA29=6),AND(BZ29=3,CA29=7),AND(BZ29=3,CA29=8),AND(BZ29=3,CA29=9),AND(BZ29=3,CA29=10),AND(BZ29=4,CA29=6),AND(BZ29=4,CA29=8),AND(BZ29=4,CA29=9),AND(BZ29=6,CA29=8),AND(BZ29=6,CA29=9),AND(BZ29=7,CA29=9),AND(BZ29=8,CA29=9)))</f>
        <v>#REF!</v>
      </c>
      <c r="CC29" s="19" t="e">
        <f aca="false">AND(#REF!=2,OR(AND(BZ29=1,CA29=0),AND(BZ29=2,CA29=0),AND(BZ29=6,CA29=0),AND(BZ29=1,CA29=2),AND(BZ29=1,CA29=3),AND(BZ29=1,CA29=4),AND(BZ29=1,CA29=5),AND(BZ29=1,CA29=6),AND(BZ29=1,CA29=10),AND(BZ29=2,CA29=3),AND(BZ29=2,CA29=6),AND(BZ29=5,CA29=6)))</f>
        <v>#REF!</v>
      </c>
      <c r="CD29" s="19" t="e">
        <f aca="false">AND(BY29=TRUE(),OR(AND(BZ29=1,CA29=0),AND(BZ29=4,CA29=0),AND(BZ29=6,CA29=0),AND(BZ29=7,CA29=0),AND(BZ29=8,CA29=0),AND(BZ29=1,CA29=2),AND(BZ29=1,CA29=3),AND(BZ29=1,CA29=4),AND(BZ29=1,CA29=5),AND(BZ29=1,CA29=6),AND(BZ29=1,CA29=7),AND(BZ29=1,CA29=8),AND(BZ29=2,CA29=4),AND(BZ29=2,CA29=6),AND(BZ29=2,CA29=7),AND(BZ29=2,CA29=8),AND(BZ29=4,CA29=6),AND(BZ29=4,CA29=7),AND(BZ29=4,CA29=8),AND(BZ29=5,CA29=6),AND(BZ29=5,CA29=7),AND(BZ29=5,CA29=8),AND(BZ29=6,CA29=7),AND(BZ29=6,CA29=8),AND(BZ29=7,CA29=8)))</f>
        <v>#REF!</v>
      </c>
      <c r="CE29" s="19" t="e">
        <f aca="false">AND(OR(BZ29=8,CA29=8),CB29=FALSE(),CC29=FALSE(),CD29=FALSE())</f>
        <v>#REF!</v>
      </c>
      <c r="CF29" s="19" t="e">
        <f aca="false">AND(#REF!)</f>
        <v>#REF!</v>
      </c>
      <c r="CG29" s="17" t="e">
        <f aca="false">IF(#REF!=0,FALSE(),TRUE())</f>
        <v>#REF!</v>
      </c>
      <c r="CH29" s="18" t="e">
        <f aca="false">AND(#REF!=3,CG29=TRUE())</f>
        <v>#REF!</v>
      </c>
      <c r="CI29" s="19" t="e">
        <f aca="false">#REF!</f>
        <v>#REF!</v>
      </c>
      <c r="CJ29" s="19" t="e">
        <f aca="false">#REF!</f>
        <v>#REF!</v>
      </c>
      <c r="CK29" s="19" t="e">
        <f aca="false">AND(#REF!=1,OR(AND(CI29=3,CJ29=0),AND(CI29=4,CJ29=0),AND(CI29=6,CJ29=0),AND(CI29=8,CJ29=0),AND(CI29=9,CJ29=0),AND(CI29=10,CJ29=0),AND(CI29=2,CJ29=9),AND(CI29=3,CJ29=4),AND(CI29=3,CJ29=6),AND(CI29=3,CJ29=7),AND(CI29=3,CJ29=8),AND(CI29=3,CJ29=9),AND(CI29=3,CJ29=10),AND(CI29=4,CJ29=6),AND(CI29=4,CJ29=8),AND(CI29=4,CJ29=9),AND(CI29=4,CJ29=10),AND(CI29=6,CJ29=8),AND(CI29=6,CJ29=9),AND(CI29=6,CJ29=10),AND(CI29=7,CJ29=9),AND(CI29=8,CJ29=9),AND(CI29=8,CJ29=10),AND(CI29=9,CJ29=10)))</f>
        <v>#REF!</v>
      </c>
      <c r="CL29" s="19" t="e">
        <f aca="false">AND(#REF!=2,OR(AND(CI29=1,CJ29=0),AND(CI29=2,CJ29=0),AND(CI29=6,CJ29=0),AND(CI29=10,CJ29=0),AND(CI29=1,CJ29=2),AND(CI29=1,CJ29=3),AND(CI29=1,CJ29=4),AND(CI29=1,CJ29=5),AND(CI29=1,CJ29=6),AND(CI29=1,CJ29=10),AND(CI29=2,CJ29=3),AND(CI29=2,CJ29=6),AND(CI29=2,CJ29=10),AND(CI29=4,CJ29=10),AND(CI29=5,CJ29=6),AND(CI29=5,CJ29=10),AND(CI29=6,CJ29=10)))</f>
        <v>#REF!</v>
      </c>
      <c r="CM29" s="19" t="e">
        <f aca="false">AND(CH29=TRUE(),OR(AND(CI29=1,CJ29=0),AND(CI29=4,CJ29=0),AND(CI29=6,CJ29=0),AND(CI29=7,CJ29=0),AND(CI29=8,CJ29=0),AND(CI29=1,CJ29=2),AND(CI29=1,CJ29=3),AND(CI29=1,CJ29=4),AND(CI29=1,CJ29=5),AND(CI29=1,CJ29=6),AND(CI29=1,CJ29=7),AND(CI29=1,CJ29=8),AND(CI29=2,CJ29=4),AND(CI29=2,CJ29=6),AND(CI29=2,CJ29=7),AND(CI29=2,CJ29=8),AND(CI29=4,CJ29=6),AND(CI29=4,CJ29=7),AND(CI29=4,CJ29=8),AND(CI29=5,CJ29=6),AND(CI29=5,CJ29=7),AND(CI29=5,CJ29=8),AND(CI29=6,CJ29=7),AND(CI29=6,CJ29=8),AND(CI29=7,CJ29=8)))</f>
        <v>#REF!</v>
      </c>
      <c r="CN29" s="19" t="e">
        <f aca="false">AND(OR(CI29=8,CJ29=8),CK29=FALSE(),CL29=FALSE(),CM29=FALSE())</f>
        <v>#REF!</v>
      </c>
    </row>
    <row r="30" customFormat="false" ht="14.25" hidden="false" customHeight="false" outlineLevel="0" collapsed="false">
      <c r="A30" s="17" t="e">
        <f aca="false">AND(данные!B30)</f>
        <v>#VALUE!</v>
      </c>
      <c r="B30" s="17" t="n">
        <f aca="false">IF(данные!C30=0,FALSE(),TRUE())</f>
        <v>0</v>
      </c>
      <c r="C30" s="18" t="b">
        <f aca="false">AND(данные!B30=3,B30=TRUE())</f>
        <v>0</v>
      </c>
      <c r="D30" s="19" t="n">
        <f aca="false">данные!D30</f>
        <v>0</v>
      </c>
      <c r="E30" s="19" t="n">
        <f aca="false">данные!E30</f>
        <v>0</v>
      </c>
      <c r="F30" s="19" t="b">
        <f aca="false">AND(данные!B30=1,OR(AND(D30=3,E30=0),AND(D30=4,E30=0),AND(D30=6,E30=0),AND(D30=8,E30=0),AND(D30=9,E30=0),AND(D30=10,E30=0),AND(D30=2,E30=9),AND(D30=3,E30=4),AND(D30=3,E30=6),AND(D30=3,E30=7),AND(D30=3,E30=8),AND(D30=3,E30=9),AND(D30=3,E30=10),AND(D30=4,E30=6),AND(D30=4,E30=8),AND(D30=4,E30=9),AND(D30=4,E30=10),AND(D30=6,E30=8),AND(D30=6,E30=9),AND(D30=6,E30=10),AND(D30=7,E30=9),AND(D30=8,E30=9),AND(D30=8,E30=10),AND(D30=9,E30=10)))</f>
        <v>0</v>
      </c>
      <c r="G30" s="19" t="b">
        <f aca="false">AND(данные!B30=2,OR(AND(D30=1,E30=0),AND(D30=2,E30=0),AND(D30=6,E30=0),AND(D30=10,E30=0),AND(D30=1,E30=2),AND(D30=1,E30=3),AND(D30=1,E30=4),AND(D30=1,E30=5),AND(D30=1,E30=6),AND(D30=1,E30=10),AND(D30=2,E30=3),AND(D30=2,E30=6),AND(D30=2,E30=10),AND(D30=4,E30=10),AND(D30=5,E30=6),AND(D30=5,E30=10),AND(D30=6,E30=10)))</f>
        <v>0</v>
      </c>
      <c r="H30" s="19" t="b">
        <f aca="false">AND(C30=TRUE(),OR(AND(D30=1,E30=0),AND(D30=4,E30=0),AND(D30=6,E30=0),AND(D30=7,E30=0),AND(D30=8,E30=0),AND(D30=1,E30=2),AND(D30=1,E30=3),AND(D30=1,E30=4),AND(D30=1,E30=5),AND(D30=1,E30=6),AND(D30=1,E30=7),AND(D30=1,E30=8),AND(D30=2,E30=4),AND(D30=2,E30=6),AND(D30=2,E30=7),AND(D30=2,E30=8),AND(D30=4,E30=6),AND(D30=4,E30=7),AND(D30=4,E30=8),AND(D30=5,E30=6),AND(D30=5,E30=7),AND(D30=5,E30=8),AND(D30=6,E30=7),AND(D30=6,E30=8),AND(D30=7,E30=8)))</f>
        <v>0</v>
      </c>
      <c r="I30" s="19" t="b">
        <f aca="false">AND(OR(D30=8,E30=8),F30=FALSE(),G30=FALSE(),H30=FALSE())</f>
        <v>0</v>
      </c>
      <c r="J30" s="19" t="e">
        <f aca="false">AND(данные!$F30)</f>
        <v>#VALUE!</v>
      </c>
      <c r="K30" s="17" t="n">
        <f aca="false">IF(данные!L30=0,FALSE(),TRUE())</f>
        <v>0</v>
      </c>
      <c r="L30" s="18" t="b">
        <f aca="false">AND(данные!F30=3,K30=TRUE())</f>
        <v>0</v>
      </c>
      <c r="M30" s="19" t="n">
        <f aca="false">данные!H30</f>
        <v>0</v>
      </c>
      <c r="N30" s="19" t="n">
        <f aca="false">данные!I30</f>
        <v>0</v>
      </c>
      <c r="O30" s="19" t="b">
        <f aca="false">AND(данные!F30=1,OR(AND(M30=3,N30=0),AND(M30=4,N30=0),AND(M30=6,N30=0),AND(M30=8,N30=0),AND(M30=9,N30=0),AND(M30=10,N30=0),AND(M30=2,N30=9),AND(M30=3,N30=4),AND(M30=3,N30=6),AND(M30=3,N30=7),AND(M30=3,N30=8),AND(M30=3,N30=9),AND(M30=3,N30=10),AND(M30=4,N30=6),AND(M30=4,N30=8),AND(M30=4,N30=9),AND(M30=4,N30=10),AND(M30=6,N30=8),AND(M30=6,N30=9),AND(M30=6,N30=10),AND(M30=7,N30=9),AND(M30=8,N30=9),AND(M30=8,N30=10),AND(M30=9,N30=10)))</f>
        <v>0</v>
      </c>
      <c r="P30" s="19" t="b">
        <f aca="false">AND(данные!F30=2,OR(AND(M30=1,N30=0),AND(M30=2,N30=0),AND(M30=6,N30=0),AND(M30=10,N30=0),AND(M30=1,N30=2),AND(M30=1,N30=3),AND(M30=1,N30=4),AND(M30=1,N30=5),AND(M30=1,N30=6),AND(M30=1,N30=10),AND(M30=2,N30=3),AND(M30=2,N30=6),AND(M30=2,N30=10),AND(M30=4,N30=10),AND(M30=5,N30=6),AND(M30=5,N30=10),AND(M30=6,N30=10)))</f>
        <v>0</v>
      </c>
      <c r="Q30" s="19" t="b">
        <f aca="false">AND(L30=TRUE(),OR(AND(M30=1,N30=0),AND(M30=4,N30=0),AND(M30=6,N30=0),AND(M30=7,N30=0),AND(M30=8,N30=0),AND(M30=1,N30=2),AND(M30=1,N30=3),AND(M30=1,N30=4),AND(M30=1,N30=5),AND(M30=1,N30=6),AND(M30=1,N30=7),AND(M30=1,N30=8),AND(M30=2,N30=4),AND(M30=2,N30=6),AND(M30=2,N30=7),AND(M30=2,N30=8),AND(M30=4,N30=6),AND(M30=4,N30=7),AND(M30=4,N30=8),AND(M30=5,N30=6),AND(M30=5,N30=7),AND(M30=5,N30=8),AND(M30=6,N30=7),AND(M30=6,N30=8),AND(M30=7,N30=8)))</f>
        <v>0</v>
      </c>
      <c r="R30" s="19" t="b">
        <f aca="false">AND(OR(M30=8,N30=8),O30=FALSE(),P30=FALSE(),Q30=FALSE())</f>
        <v>0</v>
      </c>
      <c r="S30" s="19" t="e">
        <f aca="false">AND(данные!$J30)</f>
        <v>#VALUE!</v>
      </c>
      <c r="T30" s="17" t="n">
        <f aca="false">IF(данные!K30=0,FALSE(),TRUE())</f>
        <v>0</v>
      </c>
      <c r="U30" s="18" t="b">
        <f aca="false">AND(данные!J30=3,T30=TRUE())</f>
        <v>0</v>
      </c>
      <c r="V30" s="19" t="n">
        <f aca="false">данные!L30</f>
        <v>0</v>
      </c>
      <c r="W30" s="19" t="n">
        <f aca="false">данные!M30</f>
        <v>0</v>
      </c>
      <c r="X30" s="19" t="b">
        <f aca="false">AND(данные!J30=1,OR(AND(V30=3,W30=0),AND(V30=4,W30=0),AND(V30=6,W30=0),AND(V30=8,W30=0),AND(V30=9,W30=0),AND(V30=10,W30=0),AND(V30=2,W30=9),AND(V30=3,W30=4),AND(V30=3,W30=6),AND(V30=3,W30=7),AND(V30=3,W30=8),AND(V30=3,W30=9),AND(V30=3,W30=10),AND(V30=4,W30=6),AND(V30=4,W30=8),AND(V30=4,W30=9),AND(V30=4,W30=10),AND(V30=6,W30=8),AND(V30=6,W30=9),AND(V30=6,W30=10),AND(V30=7,W30=9),AND(V30=8,W30=9),AND(V30=8,W30=10),AND(V30=9,W30=10)))</f>
        <v>0</v>
      </c>
      <c r="Y30" s="19" t="b">
        <f aca="false">AND(данные!J30=2,OR(AND(V30=1,W30=0),AND(V30=2,W30=0),AND(V30=6,W30=0),AND(V30=10,W30=0),AND(V30=1,W30=2),AND(V30=1,W30=3),AND(V30=1,W30=4),AND(V30=1,W30=5),AND(V30=1,W30=6),AND(V30=1,W30=10),AND(V30=2,W30=3),AND(V30=2,W30=6),AND(V30=2,W30=10),AND(V30=4,W30=10),AND(V30=5,W30=6),AND(V30=5,W30=10),AND(V30=6,W30=10)))</f>
        <v>0</v>
      </c>
      <c r="Z30" s="19" t="b">
        <f aca="false">AND(U30=TRUE(),OR(AND(V30=1,W30=0),AND(V30=4,W30=0),AND(V30=6,W30=0),AND(V30=7,W30=0),AND(V30=8,W30=0),AND(V30=1,W30=2),AND(V30=1,W30=3),AND(V30=1,W30=4),AND(V30=1,W30=5),AND(V30=1,W30=6),AND(V30=1,W30=7),AND(V30=1,W30=8),AND(V30=2,W30=4),AND(V30=2,W30=6),AND(V30=2,W30=7),AND(V30=2,W30=8),AND(V30=4,W30=6),AND(V30=4,W30=7),AND(V30=4,W30=8),AND(V30=5,W30=6),AND(V30=5,W30=7),AND(V30=5,W30=8),AND(V30=6,W30=7),AND(V30=6,W30=8),AND(V30=7,W30=8)))</f>
        <v>0</v>
      </c>
      <c r="AA30" s="19" t="b">
        <f aca="false">AND(OR(V30=8,W30=8),X30=FALSE(),Y30=FALSE(),Z30=FALSE())</f>
        <v>0</v>
      </c>
      <c r="AB30" s="19" t="b">
        <f aca="false">AND(данные!B30=1,X30=FALSE(),данные!F30=1,Y30=FALSE(),данные!J30=1,Z30=FALSE())</f>
        <v>0</v>
      </c>
      <c r="AC30" s="19" t="e">
        <f aca="false">AND(данные!$N30)</f>
        <v>#VALUE!</v>
      </c>
      <c r="AD30" s="17" t="n">
        <f aca="false">IF(данные!O30=0,FALSE(),TRUE())</f>
        <v>0</v>
      </c>
      <c r="AE30" s="18" t="b">
        <f aca="false">AND(данные!N30=3,AD30=TRUE())</f>
        <v>0</v>
      </c>
      <c r="AF30" s="19" t="n">
        <f aca="false">данные!P30</f>
        <v>0</v>
      </c>
      <c r="AG30" s="19" t="n">
        <f aca="false">данные!Q30</f>
        <v>0</v>
      </c>
      <c r="AH30" s="19" t="b">
        <f aca="false">AND(данные!N30=1,OR(AND(AF30=3,AG30=0),AND(AF30=4,AG30=0),AND(AF30=6,AG30=0),AND(AF30=8,AG30=0),AND(AF30=9,AG30=0),AND(AF30=10,AG30=0),AND(AF30=2,AG30=9),AND(AF30=3,AG30=4),AND(AF30=3,AG30=6),AND(AF30=3,AG30=7),AND(AF30=3,AG30=8),AND(AF30=3,AG30=9),AND(AF30=3,AG30=10),AND(AF30=4,AG30=6),AND(AF30=4,AG30=8),AND(AF30=4,AG30=9),AND(AF30=4,AG30=10),AND(AF30=6,AG30=8),AND(AF30=6,AG30=9),AND(AF30=6,AG30=10),AND(AF30=7,AG30=9),AND(AF30=8,AG30=9),AND(AF30=8,AG30=10),AND(AF30=9,AG30=10)))</f>
        <v>0</v>
      </c>
      <c r="AI30" s="19" t="b">
        <f aca="false">AND(данные!N30=2,OR(AND(AF30=1,AG30=0),AND(AF30=2,AG30=0),AND(AF30=6,AG30=0),AND(AF30=10,AG30=0),AND(AF30=1,AG30=2),AND(AF30=1,AG30=3),AND(AF30=1,AG30=4),AND(AF30=1,AG30=5),AND(AF30=1,AG30=6),AND(AF30=1,AG30=10),AND(AF30=2,AG30=3),AND(AF30=2,AG30=6),AND(AF30=2,AG30=10),AND(AF30=4,AG30=10),AND(AF30=5,AG30=6),AND(AF30=5,AG30=10),AND(AF30=6,AG30=10)))</f>
        <v>0</v>
      </c>
      <c r="AJ30" s="19" t="b">
        <f aca="false">AND(AE30=TRUE(),OR(AND(AF30=1,AG30=0),AND(AF30=4,AG30=0),AND(AF30=6,AG30=0),AND(AF30=7,AG30=0),AND(AF30=8,AG30=0),AND(AF30=1,AG30=2),AND(AF30=1,AG30=3),AND(AF30=1,AG30=4),AND(AF30=1,AG30=5),AND(AF30=1,AG30=6),AND(AF30=1,AG30=7),AND(AF30=1,AG30=8),AND(AF30=2,AG30=4),AND(AF30=2,AG30=6),AND(AF30=2,AG30=7),AND(AF30=2,AG30=8),AND(AF30=4,AG30=6),AND(AF30=4,AG30=7),AND(AF30=4,AG30=8),AND(AF30=5,AG30=6),AND(AF30=5,AG30=7),AND(AF30=5,AG30=8),AND(AF30=6,AG30=7),AND(AF30=6,AG30=8),AND(AF30=7,AG30=8)))</f>
        <v>0</v>
      </c>
      <c r="AK30" s="19" t="b">
        <f aca="false">AND(OR(AF30=8,AG30=8),AH30=FALSE(),AI30=FALSE(),AJ30=FALSE())</f>
        <v>0</v>
      </c>
      <c r="AL30" s="19" t="e">
        <f aca="false">AND(данные!$R30)</f>
        <v>#VALUE!</v>
      </c>
      <c r="AM30" s="17" t="n">
        <f aca="false">IF(данные!S30=0,FALSE(),TRUE())</f>
        <v>0</v>
      </c>
      <c r="AN30" s="18" t="b">
        <f aca="false">AND(данные!R30=3,AM30=TRUE())</f>
        <v>0</v>
      </c>
      <c r="AO30" s="19" t="n">
        <f aca="false">данные!T30</f>
        <v>0</v>
      </c>
      <c r="AP30" s="19" t="n">
        <f aca="false">данные!U30</f>
        <v>0</v>
      </c>
      <c r="AQ30" s="19" t="b">
        <f aca="false">AND(данные!R30=1,OR(AND(AO30=3,AP30=0),AND(AO30=4,AP30=0),AND(AO30=6,AP30=0),AND(AO30=8,AP30=0),AND(AO30=9,AP30=0),AND(AO30=10,AP30=0),AND(AO30=2,AP30=9),AND(AO30=3,AP30=4),AND(AO30=3,AP30=6),AND(AO30=3,AP30=7),AND(AO30=3,AP30=8),AND(AO30=3,AP30=9),AND(AO30=3,AP30=10),AND(AO30=4,AP30=6),AND(AO30=4,AP30=8),AND(AO30=4,AP30=9),AND(AO30=4,AP30=10),AND(AO30=6,AP30=8),AND(AO30=6,AP30=9),AND(AO30=6,AP30=10),AND(AO30=7,AP30=9),AND(AO30=8,AP30=9),AND(AO30=8,AP30=10),AND(AO30=9,AP30=10)))</f>
        <v>0</v>
      </c>
      <c r="AR30" s="19" t="b">
        <f aca="false">AND(данные!R30=2,OR(AND(AO30=1,AP30=0),AND(AO30=2,AP30=0),AND(AO30=6,AP30=0),AND(AO30=10,AP30=0),AND(AO30=1,AP30=2),AND(AO30=1,AP30=3),AND(AO30=1,AP30=4),AND(AO30=1,AP30=5),AND(AO30=1,AP30=6),AND(AO30=1,AP30=10),AND(AO30=2,AP30=3),AND(AO30=2,AP30=6),AND(AO30=2,AP30=10),AND(AO30=4,AP30=10),AND(AO30=5,AP30=6),AND(AO30=5,AP30=10),AND(AO30=6,AP30=10)))</f>
        <v>0</v>
      </c>
      <c r="AS30" s="19" t="b">
        <f aca="false">AND(AN30=TRUE(),OR(AND(AO30=1,AP30=0),AND(AO30=4,AP30=0),AND(AO30=6,AP30=0),AND(AO30=7,AP30=0),AND(AO30=8,AP30=0),AND(AO30=1,AP30=2),AND(AO30=1,AP30=3),AND(AO30=1,AP30=4),AND(AO30=1,AP30=5),AND(AO30=1,AP30=6),AND(AO30=1,AP30=7),AND(AO30=1,AP30=8),AND(AO30=2,AP30=4),AND(AO30=2,AP30=6),AND(AO30=2,AP30=7),AND(AO30=2,AP30=8),AND(AO30=4,AP30=6),AND(AO30=4,AP30=7),AND(AO30=4,AP30=8),AND(AO30=5,AP30=6),AND(AO30=5,AP30=7),AND(AO30=5,AP30=8),AND(AO30=6,AP30=7),AND(AO30=6,AP30=8),AND(AO30=7,AP30=8)))</f>
        <v>0</v>
      </c>
      <c r="AT30" s="19" t="b">
        <f aca="false">AND(OR(AO30=8,AP30=8),AQ30=FALSE(),AR30=FALSE(),AS30=FALSE())</f>
        <v>0</v>
      </c>
      <c r="AU30" s="19" t="e">
        <f aca="false">AND(данные!$V30)</f>
        <v>#VALUE!</v>
      </c>
      <c r="AV30" s="17" t="n">
        <f aca="false">IF(данные!W30=0,FALSE(),TRUE())</f>
        <v>0</v>
      </c>
      <c r="AW30" s="18" t="b">
        <f aca="false">AND(данные!V30=3,AV30=TRUE())</f>
        <v>0</v>
      </c>
      <c r="AX30" s="19" t="n">
        <f aca="false">данные!X30</f>
        <v>0</v>
      </c>
      <c r="AY30" s="19" t="n">
        <f aca="false">данные!Y30</f>
        <v>0</v>
      </c>
      <c r="AZ30" s="19" t="b">
        <f aca="false">AND(данные!V30=1,OR(AND(AX30=3,AY30=0),AND(AX30=4,AY30=0),AND(AX30=6,AY30=0),AND(AX30=8,AY30=0),AND(AX30=9,AY30=0),AND(AX30=10,AY30=0),AND(AX30=2,AY30=9),AND(AX30=3,AY30=4),AND(AX30=3,AY30=6),AND(AX30=3,AY30=7),AND(AX30=3,AY30=8),AND(AX30=3,AY30=9),AND(AX30=3,AY30=10),AND(AX30=4,AY30=6),AND(AX30=4,AY30=8),AND(AX30=4,AY30=9),AND(AX30=4,AY30=10),AND(AX30=6,AY30=8),AND(AX30=6,AY30=9),AND(AX30=6,AY30=10),AND(AX30=7,AY30=9),AND(AX30=8,AY30=9),AND(AX30=8,AY30=10),AND(AX30=9,AY30=10)))</f>
        <v>0</v>
      </c>
      <c r="BA30" s="19" t="b">
        <f aca="false">AND(данные!V30=2,OR(AND(AX30=1,AY30=0),AND(AX30=2,AY30=0),AND(AX30=6,AY30=0),AND(AX30=10,AY30=0),AND(AX30=1,AY30=2),AND(AX30=1,AY30=3),AND(AX30=1,AY30=4),AND(AX30=1,AY30=5),AND(AX30=1,AY30=6),AND(AX30=1,AY30=10),AND(AX30=2,AY30=3),AND(AX30=2,AY30=6),AND(AX30=2,AY30=10),AND(AX30=4,AY30=10),AND(AX30=5,AY30=6),AND(AX30=5,AY30=10),AND(AX30=6,AY30=10)))</f>
        <v>0</v>
      </c>
      <c r="BB30" s="19" t="b">
        <f aca="false">AND(AW30=TRUE(),OR(AND(AX30=1,AY30=0),AND(AX30=4,AY30=0),AND(AX30=6,AY30=0),AND(AX30=7,AY30=0),AND(AX30=8,AY30=0),AND(AX30=1,AY30=2),AND(AX30=1,AY30=3),AND(AX30=1,AY30=4),AND(AX30=1,AY30=5),AND(AX30=1,AY30=6),AND(AX30=1,AY30=7),AND(AX30=1,AY30=8),AND(AX30=2,AY30=4),AND(AX30=2,AY30=6),AND(AX30=2,AY30=7),AND(AX30=2,AY30=8),AND(AX30=4,AY30=6),AND(AX30=4,AY30=7),AND(AX30=4,AY30=8),AND(AX30=5,AY30=6),AND(AX30=5,AY30=7),AND(AX30=5,AY30=8),AND(AX30=6,AY30=7),AND(AX30=6,AY30=8),AND(AX30=7,AY30=8)))</f>
        <v>0</v>
      </c>
      <c r="BC30" s="19" t="b">
        <f aca="false">AND(OR(AX30=8,AY30=8),AZ30=FALSE(),BA30=FALSE(),BB30=FALSE())</f>
        <v>0</v>
      </c>
      <c r="BD30" s="19" t="b">
        <f aca="false">AND(данные!N30=1,AZ30=FALSE(),данные!R30=1,BA30=FALSE(),данные!V30=1,BB30=FALSE())</f>
        <v>0</v>
      </c>
      <c r="BE30" s="19" t="e">
        <f aca="false">AND(#REF!)</f>
        <v>#REF!</v>
      </c>
      <c r="BF30" s="17" t="e">
        <f aca="false">IF(#REF!=0,FALSE(),TRUE())</f>
        <v>#REF!</v>
      </c>
      <c r="BG30" s="18" t="e">
        <f aca="false">AND(#REF!=3,BF30=TRUE())</f>
        <v>#REF!</v>
      </c>
      <c r="BH30" s="19" t="e">
        <f aca="false">#REF!</f>
        <v>#REF!</v>
      </c>
      <c r="BI30" s="19" t="e">
        <f aca="false">#REF!</f>
        <v>#REF!</v>
      </c>
      <c r="BJ30" s="19" t="e">
        <f aca="false">AND(#REF!=1,OR(AND(BH30=3,BI30=0),AND(BH30=4,BI30=0),AND(BH30=6,BI30=0),AND(BH30=8,BI30=0),AND(BH30=9,BI30=0),AND(BH30=10,BI30=0),AND(BH30=2,BI30=9),AND(BH30=3,BI30=4),AND(BH30=3,BI30=6),AND(BH30=3,BI30=7),AND(BH30=3,BI30=8),AND(BH30=3,BI30=9),AND(BH30=3,BI30=10),AND(BH30=4,BI30=6),AND(BH30=4,BI30=8),AND(BH30=4,BI30=9),AND(BH30=4,BI30=10),AND(BH30=6,BI30=8),AND(BH30=6,BI30=9),AND(BH30=6,BI30=10),AND(BH30=7,BI30=9),AND(BH30=8,BI30=9),AND(BH30=8,BI30=10),AND(BH30=9,BI30=10)))</f>
        <v>#REF!</v>
      </c>
      <c r="BK30" s="19" t="e">
        <f aca="false">AND(#REF!=2,OR(AND(BH30=1,BI30=0),AND(BH30=2,BI30=0),AND(BH30=6,BI30=0),AND(BH30=10,BI30=0),AND(BH30=1,BI30=2),AND(BH30=1,BI30=3),AND(BH30=1,BI30=4),AND(BH30=1,BI30=5),AND(BH30=1,BI30=6),AND(BH30=1,BI30=10),AND(BH30=2,BI30=3),AND(BH30=2,BI30=6),AND(BH30=2,BI30=10),AND(BH30=4,BI30=10),AND(BH30=5,BI30=6),AND(BH30=5,BI30=10),AND(BH30=6,BI30=10)))</f>
        <v>#REF!</v>
      </c>
      <c r="BL30" s="19" t="e">
        <f aca="false">AND(BG30=TRUE(),OR(AND(BH30=1,BI30=0),AND(BH30=4,BI30=0),AND(BH30=6,BI30=0),AND(BH30=7,BI30=0),AND(BH30=8,BI30=0),AND(BH30=1,BI30=2),AND(BH30=1,BI30=3),AND(BH30=1,BI30=4),AND(BH30=1,BI30=5),AND(BH30=1,BI30=6),AND(BH30=1,BI30=7),AND(BH30=1,BI30=8),AND(BH30=2,BI30=4),AND(BH30=2,BI30=6),AND(BH30=2,BI30=7),AND(BH30=2,BI30=8),AND(BH30=4,BI30=6),AND(BH30=4,BI30=7),AND(BH30=4,BI30=8),AND(BH30=5,BI30=6),AND(BH30=5,BI30=7),AND(BH30=5,BI30=8),AND(BH30=6,BI30=7),AND(BH30=6,BI30=8),AND(BH30=7,BI30=8)))</f>
        <v>#REF!</v>
      </c>
      <c r="BM30" s="19" t="e">
        <f aca="false">AND(OR(BH30=8,BI30=8),BJ30=FALSE(),BK30=FALSE(),BL30=FALSE())</f>
        <v>#REF!</v>
      </c>
      <c r="BN30" s="19" t="e">
        <f aca="false">AND(#REF!)</f>
        <v>#REF!</v>
      </c>
      <c r="BO30" s="17" t="e">
        <f aca="false">IF(#REF!=0,FALSE(),TRUE())</f>
        <v>#REF!</v>
      </c>
      <c r="BP30" s="18" t="e">
        <f aca="false">AND(#REF!=3,BO30=TRUE())</f>
        <v>#REF!</v>
      </c>
      <c r="BQ30" s="19" t="e">
        <f aca="false">#REF!</f>
        <v>#REF!</v>
      </c>
      <c r="BR30" s="19" t="e">
        <f aca="false">#REF!</f>
        <v>#REF!</v>
      </c>
      <c r="BS30" s="19" t="e">
        <f aca="false">AND(#REF!=1,OR(AND(BQ30=3,BR30=0),AND(BQ30=4,BR30=0),AND(BQ30=6,BR30=0),AND(BQ30=8,BR30=0),AND(BQ30=9,BR30=0),AND(BQ30=2,BR30=9),AND(BQ30=3,BR30=4),AND(BQ30=3,BR30=6),AND(BQ30=3,BR30=7),AND(BQ30=3,BR30=8),AND(BQ30=3,BR30=9),AND(BQ30=3,BR30=10),AND(BQ30=4,BR30=6),AND(BQ30=4,BR30=8),AND(BQ30=4,BR30=9),AND(BQ30=6,BR30=8),AND(BQ30=6,BR30=9),AND(BQ30=7,BR30=9),AND(BQ30=8,BR30=9)))</f>
        <v>#REF!</v>
      </c>
      <c r="BT30" s="19" t="e">
        <f aca="false">AND(#REF!=2,OR(AND(BQ30=1,BR30=0),AND(BQ30=2,BR30=0),AND(BQ30=6,BR30=0),AND(BQ30=1,BR30=2),AND(BQ30=1,BR30=3),AND(BQ30=1,BR30=4),AND(BQ30=1,BR30=5),AND(BQ30=1,BR30=6),AND(BQ30=1,BR30=10),AND(BQ30=2,BR30=3),AND(BQ30=2,BR30=6),AND(BQ30=5,BR30=6)))</f>
        <v>#REF!</v>
      </c>
      <c r="BU30" s="19" t="e">
        <f aca="false">AND(BP30=TRUE(),OR(AND(BQ30=1,BR30=0),AND(BQ30=4,BR30=0),AND(BQ30=6,BR30=0),AND(BQ30=7,BR30=0),AND(BQ30=8,BR30=0),AND(BQ30=1,BR30=2),AND(BQ30=1,BR30=3),AND(BQ30=1,BR30=4),AND(BQ30=1,BR30=5),AND(BQ30=1,BR30=6),AND(BQ30=1,BR30=7),AND(BQ30=1,BR30=8),AND(BQ30=2,BR30=4),AND(BQ30=2,BR30=6),AND(BQ30=2,BR30=7),AND(BQ30=2,BR30=8),AND(BQ30=4,BR30=6),AND(BQ30=4,BR30=7),AND(BQ30=4,BR30=8),AND(BQ30=5,BR30=6),AND(BQ30=5,BR30=7),AND(BQ30=5,BR30=8),AND(BQ30=6,BR30=7),AND(BQ30=6,BR30=8),AND(BQ30=7,BR30=8)))</f>
        <v>#REF!</v>
      </c>
      <c r="BV30" s="19" t="e">
        <f aca="false">AND(OR(BQ30=8,BR30=8),BS30=FALSE(),BT30=FALSE(),BU30=FALSE())</f>
        <v>#REF!</v>
      </c>
      <c r="BW30" s="19" t="e">
        <f aca="false">AND(#REF!)</f>
        <v>#REF!</v>
      </c>
      <c r="BX30" s="17" t="e">
        <f aca="false">IF(#REF!=0,FALSE(),TRUE())</f>
        <v>#REF!</v>
      </c>
      <c r="BY30" s="18" t="e">
        <f aca="false">AND(#REF!=3,BX30=TRUE())</f>
        <v>#REF!</v>
      </c>
      <c r="BZ30" s="19" t="e">
        <f aca="false">#REF!</f>
        <v>#REF!</v>
      </c>
      <c r="CA30" s="19" t="e">
        <f aca="false">#REF!</f>
        <v>#REF!</v>
      </c>
      <c r="CB30" s="19" t="e">
        <f aca="false">AND(#REF!=1,OR(AND(BZ30=3,CA30=0),AND(BZ30=4,CA30=0),AND(BZ30=6,CA30=0),AND(BZ30=8,CA30=0),AND(BZ30=9,CA30=0),AND(BZ30=2,CA30=9),AND(BZ30=3,CA30=4),AND(BZ30=3,CA30=6),AND(BZ30=3,CA30=7),AND(BZ30=3,CA30=8),AND(BZ30=3,CA30=9),AND(BZ30=3,CA30=10),AND(BZ30=4,CA30=6),AND(BZ30=4,CA30=8),AND(BZ30=4,CA30=9),AND(BZ30=6,CA30=8),AND(BZ30=6,CA30=9),AND(BZ30=7,CA30=9),AND(BZ30=8,CA30=9)))</f>
        <v>#REF!</v>
      </c>
      <c r="CC30" s="19" t="e">
        <f aca="false">AND(#REF!=2,OR(AND(BZ30=1,CA30=0),AND(BZ30=2,CA30=0),AND(BZ30=6,CA30=0),AND(BZ30=1,CA30=2),AND(BZ30=1,CA30=3),AND(BZ30=1,CA30=4),AND(BZ30=1,CA30=5),AND(BZ30=1,CA30=6),AND(BZ30=1,CA30=10),AND(BZ30=2,CA30=3),AND(BZ30=2,CA30=6),AND(BZ30=5,CA30=6)))</f>
        <v>#REF!</v>
      </c>
      <c r="CD30" s="19" t="e">
        <f aca="false">AND(BY30=TRUE(),OR(AND(BZ30=1,CA30=0),AND(BZ30=4,CA30=0),AND(BZ30=6,CA30=0),AND(BZ30=7,CA30=0),AND(BZ30=8,CA30=0),AND(BZ30=1,CA30=2),AND(BZ30=1,CA30=3),AND(BZ30=1,CA30=4),AND(BZ30=1,CA30=5),AND(BZ30=1,CA30=6),AND(BZ30=1,CA30=7),AND(BZ30=1,CA30=8),AND(BZ30=2,CA30=4),AND(BZ30=2,CA30=6),AND(BZ30=2,CA30=7),AND(BZ30=2,CA30=8),AND(BZ30=4,CA30=6),AND(BZ30=4,CA30=7),AND(BZ30=4,CA30=8),AND(BZ30=5,CA30=6),AND(BZ30=5,CA30=7),AND(BZ30=5,CA30=8),AND(BZ30=6,CA30=7),AND(BZ30=6,CA30=8),AND(BZ30=7,CA30=8)))</f>
        <v>#REF!</v>
      </c>
      <c r="CE30" s="19" t="e">
        <f aca="false">AND(OR(BZ30=8,CA30=8),CB30=FALSE(),CC30=FALSE(),CD30=FALSE())</f>
        <v>#REF!</v>
      </c>
      <c r="CF30" s="19" t="e">
        <f aca="false">AND(#REF!)</f>
        <v>#REF!</v>
      </c>
      <c r="CG30" s="17" t="e">
        <f aca="false">IF(#REF!=0,FALSE(),TRUE())</f>
        <v>#REF!</v>
      </c>
      <c r="CH30" s="18" t="e">
        <f aca="false">AND(#REF!=3,CG30=TRUE())</f>
        <v>#REF!</v>
      </c>
      <c r="CI30" s="19" t="e">
        <f aca="false">#REF!</f>
        <v>#REF!</v>
      </c>
      <c r="CJ30" s="19" t="e">
        <f aca="false">#REF!</f>
        <v>#REF!</v>
      </c>
      <c r="CK30" s="19" t="e">
        <f aca="false">AND(#REF!=1,OR(AND(CI30=3,CJ30=0),AND(CI30=4,CJ30=0),AND(CI30=6,CJ30=0),AND(CI30=8,CJ30=0),AND(CI30=9,CJ30=0),AND(CI30=10,CJ30=0),AND(CI30=2,CJ30=9),AND(CI30=3,CJ30=4),AND(CI30=3,CJ30=6),AND(CI30=3,CJ30=7),AND(CI30=3,CJ30=8),AND(CI30=3,CJ30=9),AND(CI30=3,CJ30=10),AND(CI30=4,CJ30=6),AND(CI30=4,CJ30=8),AND(CI30=4,CJ30=9),AND(CI30=4,CJ30=10),AND(CI30=6,CJ30=8),AND(CI30=6,CJ30=9),AND(CI30=6,CJ30=10),AND(CI30=7,CJ30=9),AND(CI30=8,CJ30=9),AND(CI30=8,CJ30=10),AND(CI30=9,CJ30=10)))</f>
        <v>#REF!</v>
      </c>
      <c r="CL30" s="19" t="e">
        <f aca="false">AND(#REF!=2,OR(AND(CI30=1,CJ30=0),AND(CI30=2,CJ30=0),AND(CI30=6,CJ30=0),AND(CI30=10,CJ30=0),AND(CI30=1,CJ30=2),AND(CI30=1,CJ30=3),AND(CI30=1,CJ30=4),AND(CI30=1,CJ30=5),AND(CI30=1,CJ30=6),AND(CI30=1,CJ30=10),AND(CI30=2,CJ30=3),AND(CI30=2,CJ30=6),AND(CI30=2,CJ30=10),AND(CI30=4,CJ30=10),AND(CI30=5,CJ30=6),AND(CI30=5,CJ30=10),AND(CI30=6,CJ30=10)))</f>
        <v>#REF!</v>
      </c>
      <c r="CM30" s="19" t="e">
        <f aca="false">AND(CH30=TRUE(),OR(AND(CI30=1,CJ30=0),AND(CI30=4,CJ30=0),AND(CI30=6,CJ30=0),AND(CI30=7,CJ30=0),AND(CI30=8,CJ30=0),AND(CI30=1,CJ30=2),AND(CI30=1,CJ30=3),AND(CI30=1,CJ30=4),AND(CI30=1,CJ30=5),AND(CI30=1,CJ30=6),AND(CI30=1,CJ30=7),AND(CI30=1,CJ30=8),AND(CI30=2,CJ30=4),AND(CI30=2,CJ30=6),AND(CI30=2,CJ30=7),AND(CI30=2,CJ30=8),AND(CI30=4,CJ30=6),AND(CI30=4,CJ30=7),AND(CI30=4,CJ30=8),AND(CI30=5,CJ30=6),AND(CI30=5,CJ30=7),AND(CI30=5,CJ30=8),AND(CI30=6,CJ30=7),AND(CI30=6,CJ30=8),AND(CI30=7,CJ30=8)))</f>
        <v>#REF!</v>
      </c>
      <c r="CN30" s="19" t="e">
        <f aca="false">AND(OR(CI30=8,CJ30=8),CK30=FALSE(),CL30=FALSE(),CM30=FALSE())</f>
        <v>#REF!</v>
      </c>
    </row>
    <row r="31" customFormat="false" ht="14.25" hidden="false" customHeight="false" outlineLevel="0" collapsed="false">
      <c r="A31" s="17" t="e">
        <f aca="false">AND(данные!B31)</f>
        <v>#VALUE!</v>
      </c>
      <c r="B31" s="17" t="n">
        <f aca="false">IF(данные!C31=0,FALSE(),TRUE())</f>
        <v>0</v>
      </c>
      <c r="C31" s="18" t="b">
        <f aca="false">AND(данные!B31=3,B31=TRUE())</f>
        <v>0</v>
      </c>
      <c r="D31" s="19" t="n">
        <f aca="false">данные!D31</f>
        <v>0</v>
      </c>
      <c r="E31" s="19" t="n">
        <f aca="false">данные!E31</f>
        <v>0</v>
      </c>
      <c r="F31" s="19" t="b">
        <f aca="false">AND(данные!B31=1,OR(AND(D31=3,E31=0),AND(D31=4,E31=0),AND(D31=6,E31=0),AND(D31=8,E31=0),AND(D31=9,E31=0),AND(D31=10,E31=0),AND(D31=2,E31=9),AND(D31=3,E31=4),AND(D31=3,E31=6),AND(D31=3,E31=7),AND(D31=3,E31=8),AND(D31=3,E31=9),AND(D31=3,E31=10),AND(D31=4,E31=6),AND(D31=4,E31=8),AND(D31=4,E31=9),AND(D31=4,E31=10),AND(D31=6,E31=8),AND(D31=6,E31=9),AND(D31=6,E31=10),AND(D31=7,E31=9),AND(D31=8,E31=9),AND(D31=8,E31=10),AND(D31=9,E31=10)))</f>
        <v>0</v>
      </c>
      <c r="G31" s="19" t="b">
        <f aca="false">AND(данные!B31=2,OR(AND(D31=1,E31=0),AND(D31=2,E31=0),AND(D31=6,E31=0),AND(D31=10,E31=0),AND(D31=1,E31=2),AND(D31=1,E31=3),AND(D31=1,E31=4),AND(D31=1,E31=5),AND(D31=1,E31=6),AND(D31=1,E31=10),AND(D31=2,E31=3),AND(D31=2,E31=6),AND(D31=2,E31=10),AND(D31=4,E31=10),AND(D31=5,E31=6),AND(D31=5,E31=10),AND(D31=6,E31=10)))</f>
        <v>0</v>
      </c>
      <c r="H31" s="19" t="b">
        <f aca="false">AND(C31=TRUE(),OR(AND(D31=1,E31=0),AND(D31=4,E31=0),AND(D31=6,E31=0),AND(D31=7,E31=0),AND(D31=8,E31=0),AND(D31=1,E31=2),AND(D31=1,E31=3),AND(D31=1,E31=4),AND(D31=1,E31=5),AND(D31=1,E31=6),AND(D31=1,E31=7),AND(D31=1,E31=8),AND(D31=2,E31=4),AND(D31=2,E31=6),AND(D31=2,E31=7),AND(D31=2,E31=8),AND(D31=4,E31=6),AND(D31=4,E31=7),AND(D31=4,E31=8),AND(D31=5,E31=6),AND(D31=5,E31=7),AND(D31=5,E31=8),AND(D31=6,E31=7),AND(D31=6,E31=8),AND(D31=7,E31=8)))</f>
        <v>0</v>
      </c>
      <c r="I31" s="19" t="b">
        <f aca="false">AND(OR(D31=8,E31=8),F31=FALSE(),G31=FALSE(),H31=FALSE())</f>
        <v>0</v>
      </c>
      <c r="J31" s="19" t="e">
        <f aca="false">AND(данные!$F31)</f>
        <v>#VALUE!</v>
      </c>
      <c r="K31" s="17" t="n">
        <f aca="false">IF(данные!L31=0,FALSE(),TRUE())</f>
        <v>0</v>
      </c>
      <c r="L31" s="18" t="b">
        <f aca="false">AND(данные!F31=3,K31=TRUE())</f>
        <v>0</v>
      </c>
      <c r="M31" s="19" t="n">
        <f aca="false">данные!H31</f>
        <v>0</v>
      </c>
      <c r="N31" s="19" t="n">
        <f aca="false">данные!I31</f>
        <v>0</v>
      </c>
      <c r="O31" s="19" t="b">
        <f aca="false">AND(данные!F31=1,OR(AND(M31=3,N31=0),AND(M31=4,N31=0),AND(M31=6,N31=0),AND(M31=8,N31=0),AND(M31=9,N31=0),AND(M31=10,N31=0),AND(M31=2,N31=9),AND(M31=3,N31=4),AND(M31=3,N31=6),AND(M31=3,N31=7),AND(M31=3,N31=8),AND(M31=3,N31=9),AND(M31=3,N31=10),AND(M31=4,N31=6),AND(M31=4,N31=8),AND(M31=4,N31=9),AND(M31=4,N31=10),AND(M31=6,N31=8),AND(M31=6,N31=9),AND(M31=6,N31=10),AND(M31=7,N31=9),AND(M31=8,N31=9),AND(M31=8,N31=10),AND(M31=9,N31=10)))</f>
        <v>0</v>
      </c>
      <c r="P31" s="19" t="b">
        <f aca="false">AND(данные!F31=2,OR(AND(M31=1,N31=0),AND(M31=2,N31=0),AND(M31=6,N31=0),AND(M31=10,N31=0),AND(M31=1,N31=2),AND(M31=1,N31=3),AND(M31=1,N31=4),AND(M31=1,N31=5),AND(M31=1,N31=6),AND(M31=1,N31=10),AND(M31=2,N31=3),AND(M31=2,N31=6),AND(M31=2,N31=10),AND(M31=4,N31=10),AND(M31=5,N31=6),AND(M31=5,N31=10),AND(M31=6,N31=10)))</f>
        <v>0</v>
      </c>
      <c r="Q31" s="19" t="b">
        <f aca="false">AND(L31=TRUE(),OR(AND(M31=1,N31=0),AND(M31=4,N31=0),AND(M31=6,N31=0),AND(M31=7,N31=0),AND(M31=8,N31=0),AND(M31=1,N31=2),AND(M31=1,N31=3),AND(M31=1,N31=4),AND(M31=1,N31=5),AND(M31=1,N31=6),AND(M31=1,N31=7),AND(M31=1,N31=8),AND(M31=2,N31=4),AND(M31=2,N31=6),AND(M31=2,N31=7),AND(M31=2,N31=8),AND(M31=4,N31=6),AND(M31=4,N31=7),AND(M31=4,N31=8),AND(M31=5,N31=6),AND(M31=5,N31=7),AND(M31=5,N31=8),AND(M31=6,N31=7),AND(M31=6,N31=8),AND(M31=7,N31=8)))</f>
        <v>0</v>
      </c>
      <c r="R31" s="19" t="b">
        <f aca="false">AND(OR(M31=8,N31=8),O31=FALSE(),P31=FALSE(),Q31=FALSE())</f>
        <v>0</v>
      </c>
      <c r="S31" s="19" t="e">
        <f aca="false">AND(данные!$J31)</f>
        <v>#VALUE!</v>
      </c>
      <c r="T31" s="17" t="n">
        <f aca="false">IF(данные!K31=0,FALSE(),TRUE())</f>
        <v>0</v>
      </c>
      <c r="U31" s="18" t="b">
        <f aca="false">AND(данные!J31=3,T31=TRUE())</f>
        <v>0</v>
      </c>
      <c r="V31" s="19" t="n">
        <f aca="false">данные!L31</f>
        <v>0</v>
      </c>
      <c r="W31" s="19" t="n">
        <f aca="false">данные!M31</f>
        <v>0</v>
      </c>
      <c r="X31" s="19" t="b">
        <f aca="false">AND(данные!J31=1,OR(AND(V31=3,W31=0),AND(V31=4,W31=0),AND(V31=6,W31=0),AND(V31=8,W31=0),AND(V31=9,W31=0),AND(V31=10,W31=0),AND(V31=2,W31=9),AND(V31=3,W31=4),AND(V31=3,W31=6),AND(V31=3,W31=7),AND(V31=3,W31=8),AND(V31=3,W31=9),AND(V31=3,W31=10),AND(V31=4,W31=6),AND(V31=4,W31=8),AND(V31=4,W31=9),AND(V31=4,W31=10),AND(V31=6,W31=8),AND(V31=6,W31=9),AND(V31=6,W31=10),AND(V31=7,W31=9),AND(V31=8,W31=9),AND(V31=8,W31=10),AND(V31=9,W31=10)))</f>
        <v>0</v>
      </c>
      <c r="Y31" s="19" t="b">
        <f aca="false">AND(данные!J31=2,OR(AND(V31=1,W31=0),AND(V31=2,W31=0),AND(V31=6,W31=0),AND(V31=10,W31=0),AND(V31=1,W31=2),AND(V31=1,W31=3),AND(V31=1,W31=4),AND(V31=1,W31=5),AND(V31=1,W31=6),AND(V31=1,W31=10),AND(V31=2,W31=3),AND(V31=2,W31=6),AND(V31=2,W31=10),AND(V31=4,W31=10),AND(V31=5,W31=6),AND(V31=5,W31=10),AND(V31=6,W31=10)))</f>
        <v>0</v>
      </c>
      <c r="Z31" s="19" t="b">
        <f aca="false">AND(U31=TRUE(),OR(AND(V31=1,W31=0),AND(V31=4,W31=0),AND(V31=6,W31=0),AND(V31=7,W31=0),AND(V31=8,W31=0),AND(V31=1,W31=2),AND(V31=1,W31=3),AND(V31=1,W31=4),AND(V31=1,W31=5),AND(V31=1,W31=6),AND(V31=1,W31=7),AND(V31=1,W31=8),AND(V31=2,W31=4),AND(V31=2,W31=6),AND(V31=2,W31=7),AND(V31=2,W31=8),AND(V31=4,W31=6),AND(V31=4,W31=7),AND(V31=4,W31=8),AND(V31=5,W31=6),AND(V31=5,W31=7),AND(V31=5,W31=8),AND(V31=6,W31=7),AND(V31=6,W31=8),AND(V31=7,W31=8)))</f>
        <v>0</v>
      </c>
      <c r="AA31" s="19" t="b">
        <f aca="false">AND(OR(V31=8,W31=8),X31=FALSE(),Y31=FALSE(),Z31=FALSE())</f>
        <v>0</v>
      </c>
      <c r="AB31" s="19" t="b">
        <f aca="false">AND(данные!B31=1,X31=FALSE(),данные!F31=1,Y31=FALSE(),данные!J31=1,Z31=FALSE())</f>
        <v>0</v>
      </c>
      <c r="AC31" s="19" t="e">
        <f aca="false">AND(данные!$N31)</f>
        <v>#VALUE!</v>
      </c>
      <c r="AD31" s="17" t="n">
        <f aca="false">IF(данные!O31=0,FALSE(),TRUE())</f>
        <v>0</v>
      </c>
      <c r="AE31" s="18" t="b">
        <f aca="false">AND(данные!N31=3,AD31=TRUE())</f>
        <v>0</v>
      </c>
      <c r="AF31" s="19" t="n">
        <f aca="false">данные!P31</f>
        <v>0</v>
      </c>
      <c r="AG31" s="19" t="n">
        <f aca="false">данные!Q31</f>
        <v>0</v>
      </c>
      <c r="AH31" s="19" t="b">
        <f aca="false">AND(данные!N31=1,OR(AND(AF31=3,AG31=0),AND(AF31=4,AG31=0),AND(AF31=6,AG31=0),AND(AF31=8,AG31=0),AND(AF31=9,AG31=0),AND(AF31=10,AG31=0),AND(AF31=2,AG31=9),AND(AF31=3,AG31=4),AND(AF31=3,AG31=6),AND(AF31=3,AG31=7),AND(AF31=3,AG31=8),AND(AF31=3,AG31=9),AND(AF31=3,AG31=10),AND(AF31=4,AG31=6),AND(AF31=4,AG31=8),AND(AF31=4,AG31=9),AND(AF31=4,AG31=10),AND(AF31=6,AG31=8),AND(AF31=6,AG31=9),AND(AF31=6,AG31=10),AND(AF31=7,AG31=9),AND(AF31=8,AG31=9),AND(AF31=8,AG31=10),AND(AF31=9,AG31=10)))</f>
        <v>0</v>
      </c>
      <c r="AI31" s="19" t="b">
        <f aca="false">AND(данные!N31=2,OR(AND(AF31=1,AG31=0),AND(AF31=2,AG31=0),AND(AF31=6,AG31=0),AND(AF31=10,AG31=0),AND(AF31=1,AG31=2),AND(AF31=1,AG31=3),AND(AF31=1,AG31=4),AND(AF31=1,AG31=5),AND(AF31=1,AG31=6),AND(AF31=1,AG31=10),AND(AF31=2,AG31=3),AND(AF31=2,AG31=6),AND(AF31=2,AG31=10),AND(AF31=4,AG31=10),AND(AF31=5,AG31=6),AND(AF31=5,AG31=10),AND(AF31=6,AG31=10)))</f>
        <v>0</v>
      </c>
      <c r="AJ31" s="19" t="b">
        <f aca="false">AND(AE31=TRUE(),OR(AND(AF31=1,AG31=0),AND(AF31=4,AG31=0),AND(AF31=6,AG31=0),AND(AF31=7,AG31=0),AND(AF31=8,AG31=0),AND(AF31=1,AG31=2),AND(AF31=1,AG31=3),AND(AF31=1,AG31=4),AND(AF31=1,AG31=5),AND(AF31=1,AG31=6),AND(AF31=1,AG31=7),AND(AF31=1,AG31=8),AND(AF31=2,AG31=4),AND(AF31=2,AG31=6),AND(AF31=2,AG31=7),AND(AF31=2,AG31=8),AND(AF31=4,AG31=6),AND(AF31=4,AG31=7),AND(AF31=4,AG31=8),AND(AF31=5,AG31=6),AND(AF31=5,AG31=7),AND(AF31=5,AG31=8),AND(AF31=6,AG31=7),AND(AF31=6,AG31=8),AND(AF31=7,AG31=8)))</f>
        <v>0</v>
      </c>
      <c r="AK31" s="19" t="b">
        <f aca="false">AND(OR(AF31=8,AG31=8),AH31=FALSE(),AI31=FALSE(),AJ31=FALSE())</f>
        <v>0</v>
      </c>
      <c r="AL31" s="19" t="e">
        <f aca="false">AND(данные!$R31)</f>
        <v>#VALUE!</v>
      </c>
      <c r="AM31" s="17" t="n">
        <f aca="false">IF(данные!S31=0,FALSE(),TRUE())</f>
        <v>0</v>
      </c>
      <c r="AN31" s="18" t="b">
        <f aca="false">AND(данные!R31=3,AM31=TRUE())</f>
        <v>0</v>
      </c>
      <c r="AO31" s="19" t="n">
        <f aca="false">данные!T31</f>
        <v>0</v>
      </c>
      <c r="AP31" s="19" t="n">
        <f aca="false">данные!U31</f>
        <v>0</v>
      </c>
      <c r="AQ31" s="19" t="b">
        <f aca="false">AND(данные!R31=1,OR(AND(AO31=3,AP31=0),AND(AO31=4,AP31=0),AND(AO31=6,AP31=0),AND(AO31=8,AP31=0),AND(AO31=9,AP31=0),AND(AO31=10,AP31=0),AND(AO31=2,AP31=9),AND(AO31=3,AP31=4),AND(AO31=3,AP31=6),AND(AO31=3,AP31=7),AND(AO31=3,AP31=8),AND(AO31=3,AP31=9),AND(AO31=3,AP31=10),AND(AO31=4,AP31=6),AND(AO31=4,AP31=8),AND(AO31=4,AP31=9),AND(AO31=4,AP31=10),AND(AO31=6,AP31=8),AND(AO31=6,AP31=9),AND(AO31=6,AP31=10),AND(AO31=7,AP31=9),AND(AO31=8,AP31=9),AND(AO31=8,AP31=10),AND(AO31=9,AP31=10)))</f>
        <v>0</v>
      </c>
      <c r="AR31" s="19" t="b">
        <f aca="false">AND(данные!R31=2,OR(AND(AO31=1,AP31=0),AND(AO31=2,AP31=0),AND(AO31=6,AP31=0),AND(AO31=10,AP31=0),AND(AO31=1,AP31=2),AND(AO31=1,AP31=3),AND(AO31=1,AP31=4),AND(AO31=1,AP31=5),AND(AO31=1,AP31=6),AND(AO31=1,AP31=10),AND(AO31=2,AP31=3),AND(AO31=2,AP31=6),AND(AO31=2,AP31=10),AND(AO31=4,AP31=10),AND(AO31=5,AP31=6),AND(AO31=5,AP31=10),AND(AO31=6,AP31=10)))</f>
        <v>0</v>
      </c>
      <c r="AS31" s="19" t="b">
        <f aca="false">AND(AN31=TRUE(),OR(AND(AO31=1,AP31=0),AND(AO31=4,AP31=0),AND(AO31=6,AP31=0),AND(AO31=7,AP31=0),AND(AO31=8,AP31=0),AND(AO31=1,AP31=2),AND(AO31=1,AP31=3),AND(AO31=1,AP31=4),AND(AO31=1,AP31=5),AND(AO31=1,AP31=6),AND(AO31=1,AP31=7),AND(AO31=1,AP31=8),AND(AO31=2,AP31=4),AND(AO31=2,AP31=6),AND(AO31=2,AP31=7),AND(AO31=2,AP31=8),AND(AO31=4,AP31=6),AND(AO31=4,AP31=7),AND(AO31=4,AP31=8),AND(AO31=5,AP31=6),AND(AO31=5,AP31=7),AND(AO31=5,AP31=8),AND(AO31=6,AP31=7),AND(AO31=6,AP31=8),AND(AO31=7,AP31=8)))</f>
        <v>0</v>
      </c>
      <c r="AT31" s="19" t="b">
        <f aca="false">AND(OR(AO31=8,AP31=8),AQ31=FALSE(),AR31=FALSE(),AS31=FALSE())</f>
        <v>0</v>
      </c>
      <c r="AU31" s="19" t="e">
        <f aca="false">AND(данные!$V31)</f>
        <v>#VALUE!</v>
      </c>
      <c r="AV31" s="17" t="n">
        <f aca="false">IF(данные!W31=0,FALSE(),TRUE())</f>
        <v>0</v>
      </c>
      <c r="AW31" s="18" t="b">
        <f aca="false">AND(данные!V31=3,AV31=TRUE())</f>
        <v>0</v>
      </c>
      <c r="AX31" s="19" t="n">
        <f aca="false">данные!X31</f>
        <v>0</v>
      </c>
      <c r="AY31" s="19" t="n">
        <f aca="false">данные!Y31</f>
        <v>0</v>
      </c>
      <c r="AZ31" s="19" t="b">
        <f aca="false">AND(данные!V31=1,OR(AND(AX31=3,AY31=0),AND(AX31=4,AY31=0),AND(AX31=6,AY31=0),AND(AX31=8,AY31=0),AND(AX31=9,AY31=0),AND(AX31=10,AY31=0),AND(AX31=2,AY31=9),AND(AX31=3,AY31=4),AND(AX31=3,AY31=6),AND(AX31=3,AY31=7),AND(AX31=3,AY31=8),AND(AX31=3,AY31=9),AND(AX31=3,AY31=10),AND(AX31=4,AY31=6),AND(AX31=4,AY31=8),AND(AX31=4,AY31=9),AND(AX31=4,AY31=10),AND(AX31=6,AY31=8),AND(AX31=6,AY31=9),AND(AX31=6,AY31=10),AND(AX31=7,AY31=9),AND(AX31=8,AY31=9),AND(AX31=8,AY31=10),AND(AX31=9,AY31=10)))</f>
        <v>0</v>
      </c>
      <c r="BA31" s="19" t="b">
        <f aca="false">AND(данные!V31=2,OR(AND(AX31=1,AY31=0),AND(AX31=2,AY31=0),AND(AX31=6,AY31=0),AND(AX31=10,AY31=0),AND(AX31=1,AY31=2),AND(AX31=1,AY31=3),AND(AX31=1,AY31=4),AND(AX31=1,AY31=5),AND(AX31=1,AY31=6),AND(AX31=1,AY31=10),AND(AX31=2,AY31=3),AND(AX31=2,AY31=6),AND(AX31=2,AY31=10),AND(AX31=4,AY31=10),AND(AX31=5,AY31=6),AND(AX31=5,AY31=10),AND(AX31=6,AY31=10)))</f>
        <v>0</v>
      </c>
      <c r="BB31" s="19" t="b">
        <f aca="false">AND(AW31=TRUE(),OR(AND(AX31=1,AY31=0),AND(AX31=4,AY31=0),AND(AX31=6,AY31=0),AND(AX31=7,AY31=0),AND(AX31=8,AY31=0),AND(AX31=1,AY31=2),AND(AX31=1,AY31=3),AND(AX31=1,AY31=4),AND(AX31=1,AY31=5),AND(AX31=1,AY31=6),AND(AX31=1,AY31=7),AND(AX31=1,AY31=8),AND(AX31=2,AY31=4),AND(AX31=2,AY31=6),AND(AX31=2,AY31=7),AND(AX31=2,AY31=8),AND(AX31=4,AY31=6),AND(AX31=4,AY31=7),AND(AX31=4,AY31=8),AND(AX31=5,AY31=6),AND(AX31=5,AY31=7),AND(AX31=5,AY31=8),AND(AX31=6,AY31=7),AND(AX31=6,AY31=8),AND(AX31=7,AY31=8)))</f>
        <v>0</v>
      </c>
      <c r="BC31" s="19" t="b">
        <f aca="false">AND(OR(AX31=8,AY31=8),AZ31=FALSE(),BA31=FALSE(),BB31=FALSE())</f>
        <v>0</v>
      </c>
      <c r="BD31" s="19" t="b">
        <f aca="false">AND(данные!N31=1,AZ31=FALSE(),данные!R31=1,BA31=FALSE(),данные!V31=1,BB31=FALSE())</f>
        <v>0</v>
      </c>
      <c r="BE31" s="19" t="e">
        <f aca="false">AND(#REF!)</f>
        <v>#REF!</v>
      </c>
      <c r="BF31" s="17" t="e">
        <f aca="false">IF(#REF!=0,FALSE(),TRUE())</f>
        <v>#REF!</v>
      </c>
      <c r="BG31" s="18" t="e">
        <f aca="false">AND(#REF!=3,BF31=TRUE())</f>
        <v>#REF!</v>
      </c>
      <c r="BH31" s="19" t="e">
        <f aca="false">#REF!</f>
        <v>#REF!</v>
      </c>
      <c r="BI31" s="19" t="e">
        <f aca="false">#REF!</f>
        <v>#REF!</v>
      </c>
      <c r="BJ31" s="19" t="e">
        <f aca="false">AND(#REF!=1,OR(AND(BH31=3,BI31=0),AND(BH31=4,BI31=0),AND(BH31=6,BI31=0),AND(BH31=8,BI31=0),AND(BH31=9,BI31=0),AND(BH31=10,BI31=0),AND(BH31=2,BI31=9),AND(BH31=3,BI31=4),AND(BH31=3,BI31=6),AND(BH31=3,BI31=7),AND(BH31=3,BI31=8),AND(BH31=3,BI31=9),AND(BH31=3,BI31=10),AND(BH31=4,BI31=6),AND(BH31=4,BI31=8),AND(BH31=4,BI31=9),AND(BH31=4,BI31=10),AND(BH31=6,BI31=8),AND(BH31=6,BI31=9),AND(BH31=6,BI31=10),AND(BH31=7,BI31=9),AND(BH31=8,BI31=9),AND(BH31=8,BI31=10),AND(BH31=9,BI31=10)))</f>
        <v>#REF!</v>
      </c>
      <c r="BK31" s="19" t="e">
        <f aca="false">AND(#REF!=2,OR(AND(BH31=1,BI31=0),AND(BH31=2,BI31=0),AND(BH31=6,BI31=0),AND(BH31=10,BI31=0),AND(BH31=1,BI31=2),AND(BH31=1,BI31=3),AND(BH31=1,BI31=4),AND(BH31=1,BI31=5),AND(BH31=1,BI31=6),AND(BH31=1,BI31=10),AND(BH31=2,BI31=3),AND(BH31=2,BI31=6),AND(BH31=2,BI31=10),AND(BH31=4,BI31=10),AND(BH31=5,BI31=6),AND(BH31=5,BI31=10),AND(BH31=6,BI31=10)))</f>
        <v>#REF!</v>
      </c>
      <c r="BL31" s="19" t="e">
        <f aca="false">AND(BG31=TRUE(),OR(AND(BH31=1,BI31=0),AND(BH31=4,BI31=0),AND(BH31=6,BI31=0),AND(BH31=7,BI31=0),AND(BH31=8,BI31=0),AND(BH31=1,BI31=2),AND(BH31=1,BI31=3),AND(BH31=1,BI31=4),AND(BH31=1,BI31=5),AND(BH31=1,BI31=6),AND(BH31=1,BI31=7),AND(BH31=1,BI31=8),AND(BH31=2,BI31=4),AND(BH31=2,BI31=6),AND(BH31=2,BI31=7),AND(BH31=2,BI31=8),AND(BH31=4,BI31=6),AND(BH31=4,BI31=7),AND(BH31=4,BI31=8),AND(BH31=5,BI31=6),AND(BH31=5,BI31=7),AND(BH31=5,BI31=8),AND(BH31=6,BI31=7),AND(BH31=6,BI31=8),AND(BH31=7,BI31=8)))</f>
        <v>#REF!</v>
      </c>
      <c r="BM31" s="19" t="e">
        <f aca="false">AND(OR(BH31=8,BI31=8),BJ31=FALSE(),BK31=FALSE(),BL31=FALSE())</f>
        <v>#REF!</v>
      </c>
      <c r="BN31" s="19" t="e">
        <f aca="false">AND(#REF!)</f>
        <v>#REF!</v>
      </c>
      <c r="BO31" s="17" t="e">
        <f aca="false">IF(#REF!=0,FALSE(),TRUE())</f>
        <v>#REF!</v>
      </c>
      <c r="BP31" s="18" t="e">
        <f aca="false">AND(#REF!=3,BO31=TRUE())</f>
        <v>#REF!</v>
      </c>
      <c r="BQ31" s="19" t="e">
        <f aca="false">#REF!</f>
        <v>#REF!</v>
      </c>
      <c r="BR31" s="19" t="e">
        <f aca="false">#REF!</f>
        <v>#REF!</v>
      </c>
      <c r="BS31" s="19" t="e">
        <f aca="false">AND(#REF!=1,OR(AND(BQ31=3,BR31=0),AND(BQ31=4,BR31=0),AND(BQ31=6,BR31=0),AND(BQ31=8,BR31=0),AND(BQ31=9,BR31=0),AND(BQ31=2,BR31=9),AND(BQ31=3,BR31=4),AND(BQ31=3,BR31=6),AND(BQ31=3,BR31=7),AND(BQ31=3,BR31=8),AND(BQ31=3,BR31=9),AND(BQ31=3,BR31=10),AND(BQ31=4,BR31=6),AND(BQ31=4,BR31=8),AND(BQ31=4,BR31=9),AND(BQ31=6,BR31=8),AND(BQ31=6,BR31=9),AND(BQ31=7,BR31=9),AND(BQ31=8,BR31=9)))</f>
        <v>#REF!</v>
      </c>
      <c r="BT31" s="19" t="e">
        <f aca="false">AND(#REF!=2,OR(AND(BQ31=1,BR31=0),AND(BQ31=2,BR31=0),AND(BQ31=6,BR31=0),AND(BQ31=1,BR31=2),AND(BQ31=1,BR31=3),AND(BQ31=1,BR31=4),AND(BQ31=1,BR31=5),AND(BQ31=1,BR31=6),AND(BQ31=1,BR31=10),AND(BQ31=2,BR31=3),AND(BQ31=2,BR31=6),AND(BQ31=5,BR31=6)))</f>
        <v>#REF!</v>
      </c>
      <c r="BU31" s="19" t="e">
        <f aca="false">AND(BP31=TRUE(),OR(AND(BQ31=1,BR31=0),AND(BQ31=4,BR31=0),AND(BQ31=6,BR31=0),AND(BQ31=7,BR31=0),AND(BQ31=8,BR31=0),AND(BQ31=1,BR31=2),AND(BQ31=1,BR31=3),AND(BQ31=1,BR31=4),AND(BQ31=1,BR31=5),AND(BQ31=1,BR31=6),AND(BQ31=1,BR31=7),AND(BQ31=1,BR31=8),AND(BQ31=2,BR31=4),AND(BQ31=2,BR31=6),AND(BQ31=2,BR31=7),AND(BQ31=2,BR31=8),AND(BQ31=4,BR31=6),AND(BQ31=4,BR31=7),AND(BQ31=4,BR31=8),AND(BQ31=5,BR31=6),AND(BQ31=5,BR31=7),AND(BQ31=5,BR31=8),AND(BQ31=6,BR31=7),AND(BQ31=6,BR31=8),AND(BQ31=7,BR31=8)))</f>
        <v>#REF!</v>
      </c>
      <c r="BV31" s="19" t="e">
        <f aca="false">AND(OR(BQ31=8,BR31=8),BS31=FALSE(),BT31=FALSE(),BU31=FALSE())</f>
        <v>#REF!</v>
      </c>
      <c r="BW31" s="19" t="e">
        <f aca="false">AND(#REF!)</f>
        <v>#REF!</v>
      </c>
      <c r="BX31" s="17" t="e">
        <f aca="false">IF(#REF!=0,FALSE(),TRUE())</f>
        <v>#REF!</v>
      </c>
      <c r="BY31" s="18" t="e">
        <f aca="false">AND(#REF!=3,BX31=TRUE())</f>
        <v>#REF!</v>
      </c>
      <c r="BZ31" s="19" t="e">
        <f aca="false">#REF!</f>
        <v>#REF!</v>
      </c>
      <c r="CA31" s="19" t="e">
        <f aca="false">#REF!</f>
        <v>#REF!</v>
      </c>
      <c r="CB31" s="19" t="e">
        <f aca="false">AND(#REF!=1,OR(AND(BZ31=3,CA31=0),AND(BZ31=4,CA31=0),AND(BZ31=6,CA31=0),AND(BZ31=8,CA31=0),AND(BZ31=9,CA31=0),AND(BZ31=2,CA31=9),AND(BZ31=3,CA31=4),AND(BZ31=3,CA31=6),AND(BZ31=3,CA31=7),AND(BZ31=3,CA31=8),AND(BZ31=3,CA31=9),AND(BZ31=3,CA31=10),AND(BZ31=4,CA31=6),AND(BZ31=4,CA31=8),AND(BZ31=4,CA31=9),AND(BZ31=6,CA31=8),AND(BZ31=6,CA31=9),AND(BZ31=7,CA31=9),AND(BZ31=8,CA31=9)))</f>
        <v>#REF!</v>
      </c>
      <c r="CC31" s="19" t="e">
        <f aca="false">AND(#REF!=2,OR(AND(BZ31=1,CA31=0),AND(BZ31=2,CA31=0),AND(BZ31=6,CA31=0),AND(BZ31=1,CA31=2),AND(BZ31=1,CA31=3),AND(BZ31=1,CA31=4),AND(BZ31=1,CA31=5),AND(BZ31=1,CA31=6),AND(BZ31=1,CA31=10),AND(BZ31=2,CA31=3),AND(BZ31=2,CA31=6),AND(BZ31=5,CA31=6)))</f>
        <v>#REF!</v>
      </c>
      <c r="CD31" s="19" t="e">
        <f aca="false">AND(BY31=TRUE(),OR(AND(BZ31=1,CA31=0),AND(BZ31=4,CA31=0),AND(BZ31=6,CA31=0),AND(BZ31=7,CA31=0),AND(BZ31=8,CA31=0),AND(BZ31=1,CA31=2),AND(BZ31=1,CA31=3),AND(BZ31=1,CA31=4),AND(BZ31=1,CA31=5),AND(BZ31=1,CA31=6),AND(BZ31=1,CA31=7),AND(BZ31=1,CA31=8),AND(BZ31=2,CA31=4),AND(BZ31=2,CA31=6),AND(BZ31=2,CA31=7),AND(BZ31=2,CA31=8),AND(BZ31=4,CA31=6),AND(BZ31=4,CA31=7),AND(BZ31=4,CA31=8),AND(BZ31=5,CA31=6),AND(BZ31=5,CA31=7),AND(BZ31=5,CA31=8),AND(BZ31=6,CA31=7),AND(BZ31=6,CA31=8),AND(BZ31=7,CA31=8)))</f>
        <v>#REF!</v>
      </c>
      <c r="CE31" s="19" t="e">
        <f aca="false">AND(OR(BZ31=8,CA31=8),CB31=FALSE(),CC31=FALSE(),CD31=FALSE())</f>
        <v>#REF!</v>
      </c>
      <c r="CF31" s="19" t="e">
        <f aca="false">AND(#REF!)</f>
        <v>#REF!</v>
      </c>
      <c r="CG31" s="17" t="e">
        <f aca="false">IF(#REF!=0,FALSE(),TRUE())</f>
        <v>#REF!</v>
      </c>
      <c r="CH31" s="18" t="e">
        <f aca="false">AND(#REF!=3,CG31=TRUE())</f>
        <v>#REF!</v>
      </c>
      <c r="CI31" s="19" t="e">
        <f aca="false">#REF!</f>
        <v>#REF!</v>
      </c>
      <c r="CJ31" s="19" t="e">
        <f aca="false">#REF!</f>
        <v>#REF!</v>
      </c>
      <c r="CK31" s="19" t="e">
        <f aca="false">AND(#REF!=1,OR(AND(CI31=3,CJ31=0),AND(CI31=4,CJ31=0),AND(CI31=6,CJ31=0),AND(CI31=8,CJ31=0),AND(CI31=9,CJ31=0),AND(CI31=10,CJ31=0),AND(CI31=2,CJ31=9),AND(CI31=3,CJ31=4),AND(CI31=3,CJ31=6),AND(CI31=3,CJ31=7),AND(CI31=3,CJ31=8),AND(CI31=3,CJ31=9),AND(CI31=3,CJ31=10),AND(CI31=4,CJ31=6),AND(CI31=4,CJ31=8),AND(CI31=4,CJ31=9),AND(CI31=4,CJ31=10),AND(CI31=6,CJ31=8),AND(CI31=6,CJ31=9),AND(CI31=6,CJ31=10),AND(CI31=7,CJ31=9),AND(CI31=8,CJ31=9),AND(CI31=8,CJ31=10),AND(CI31=9,CJ31=10)))</f>
        <v>#REF!</v>
      </c>
      <c r="CL31" s="19" t="e">
        <f aca="false">AND(#REF!=2,OR(AND(CI31=1,CJ31=0),AND(CI31=2,CJ31=0),AND(CI31=6,CJ31=0),AND(CI31=10,CJ31=0),AND(CI31=1,CJ31=2),AND(CI31=1,CJ31=3),AND(CI31=1,CJ31=4),AND(CI31=1,CJ31=5),AND(CI31=1,CJ31=6),AND(CI31=1,CJ31=10),AND(CI31=2,CJ31=3),AND(CI31=2,CJ31=6),AND(CI31=2,CJ31=10),AND(CI31=4,CJ31=10),AND(CI31=5,CJ31=6),AND(CI31=5,CJ31=10),AND(CI31=6,CJ31=10)))</f>
        <v>#REF!</v>
      </c>
      <c r="CM31" s="19" t="e">
        <f aca="false">AND(CH31=TRUE(),OR(AND(CI31=1,CJ31=0),AND(CI31=4,CJ31=0),AND(CI31=6,CJ31=0),AND(CI31=7,CJ31=0),AND(CI31=8,CJ31=0),AND(CI31=1,CJ31=2),AND(CI31=1,CJ31=3),AND(CI31=1,CJ31=4),AND(CI31=1,CJ31=5),AND(CI31=1,CJ31=6),AND(CI31=1,CJ31=7),AND(CI31=1,CJ31=8),AND(CI31=2,CJ31=4),AND(CI31=2,CJ31=6),AND(CI31=2,CJ31=7),AND(CI31=2,CJ31=8),AND(CI31=4,CJ31=6),AND(CI31=4,CJ31=7),AND(CI31=4,CJ31=8),AND(CI31=5,CJ31=6),AND(CI31=5,CJ31=7),AND(CI31=5,CJ31=8),AND(CI31=6,CJ31=7),AND(CI31=6,CJ31=8),AND(CI31=7,CJ31=8)))</f>
        <v>#REF!</v>
      </c>
      <c r="CN31" s="19" t="e">
        <f aca="false">AND(OR(CI31=8,CJ31=8),CK31=FALSE(),CL31=FALSE(),CM31=FALSE())</f>
        <v>#REF!</v>
      </c>
    </row>
    <row r="32" customFormat="false" ht="14.25" hidden="false" customHeight="false" outlineLevel="0" collapsed="false">
      <c r="A32" s="17" t="e">
        <f aca="false">AND(данные!B32)</f>
        <v>#VALUE!</v>
      </c>
      <c r="B32" s="17" t="n">
        <f aca="false">IF(данные!C32=0,FALSE(),TRUE())</f>
        <v>0</v>
      </c>
      <c r="C32" s="18" t="b">
        <f aca="false">AND(данные!B32=3,B32=TRUE())</f>
        <v>0</v>
      </c>
      <c r="D32" s="19" t="n">
        <f aca="false">данные!D32</f>
        <v>0</v>
      </c>
      <c r="E32" s="19" t="n">
        <f aca="false">данные!E32</f>
        <v>0</v>
      </c>
      <c r="F32" s="19" t="b">
        <f aca="false">AND(данные!B32=1,OR(AND(D32=3,E32=0),AND(D32=4,E32=0),AND(D32=6,E32=0),AND(D32=8,E32=0),AND(D32=9,E32=0),AND(D32=10,E32=0),AND(D32=2,E32=9),AND(D32=3,E32=4),AND(D32=3,E32=6),AND(D32=3,E32=7),AND(D32=3,E32=8),AND(D32=3,E32=9),AND(D32=3,E32=10),AND(D32=4,E32=6),AND(D32=4,E32=8),AND(D32=4,E32=9),AND(D32=4,E32=10),AND(D32=6,E32=8),AND(D32=6,E32=9),AND(D32=6,E32=10),AND(D32=7,E32=9),AND(D32=8,E32=9),AND(D32=8,E32=10),AND(D32=9,E32=10)))</f>
        <v>0</v>
      </c>
      <c r="G32" s="19" t="b">
        <f aca="false">AND(данные!B32=2,OR(AND(D32=1,E32=0),AND(D32=2,E32=0),AND(D32=6,E32=0),AND(D32=10,E32=0),AND(D32=1,E32=2),AND(D32=1,E32=3),AND(D32=1,E32=4),AND(D32=1,E32=5),AND(D32=1,E32=6),AND(D32=1,E32=10),AND(D32=2,E32=3),AND(D32=2,E32=6),AND(D32=2,E32=10),AND(D32=4,E32=10),AND(D32=5,E32=6),AND(D32=5,E32=10),AND(D32=6,E32=10)))</f>
        <v>0</v>
      </c>
      <c r="H32" s="19" t="b">
        <f aca="false">AND(C32=TRUE(),OR(AND(D32=1,E32=0),AND(D32=4,E32=0),AND(D32=6,E32=0),AND(D32=7,E32=0),AND(D32=8,E32=0),AND(D32=1,E32=2),AND(D32=1,E32=3),AND(D32=1,E32=4),AND(D32=1,E32=5),AND(D32=1,E32=6),AND(D32=1,E32=7),AND(D32=1,E32=8),AND(D32=2,E32=4),AND(D32=2,E32=6),AND(D32=2,E32=7),AND(D32=2,E32=8),AND(D32=4,E32=6),AND(D32=4,E32=7),AND(D32=4,E32=8),AND(D32=5,E32=6),AND(D32=5,E32=7),AND(D32=5,E32=8),AND(D32=6,E32=7),AND(D32=6,E32=8),AND(D32=7,E32=8)))</f>
        <v>0</v>
      </c>
      <c r="I32" s="19" t="b">
        <f aca="false">AND(OR(D32=8,E32=8),F32=FALSE(),G32=FALSE(),H32=FALSE())</f>
        <v>0</v>
      </c>
      <c r="J32" s="19" t="e">
        <f aca="false">AND(данные!$F32)</f>
        <v>#VALUE!</v>
      </c>
      <c r="K32" s="17" t="n">
        <f aca="false">IF(данные!L32=0,FALSE(),TRUE())</f>
        <v>0</v>
      </c>
      <c r="L32" s="18" t="b">
        <f aca="false">AND(данные!F32=3,K32=TRUE())</f>
        <v>0</v>
      </c>
      <c r="M32" s="19" t="n">
        <f aca="false">данные!H32</f>
        <v>0</v>
      </c>
      <c r="N32" s="19" t="n">
        <f aca="false">данные!I32</f>
        <v>0</v>
      </c>
      <c r="O32" s="19" t="b">
        <f aca="false">AND(данные!F32=1,OR(AND(M32=3,N32=0),AND(M32=4,N32=0),AND(M32=6,N32=0),AND(M32=8,N32=0),AND(M32=9,N32=0),AND(M32=10,N32=0),AND(M32=2,N32=9),AND(M32=3,N32=4),AND(M32=3,N32=6),AND(M32=3,N32=7),AND(M32=3,N32=8),AND(M32=3,N32=9),AND(M32=3,N32=10),AND(M32=4,N32=6),AND(M32=4,N32=8),AND(M32=4,N32=9),AND(M32=4,N32=10),AND(M32=6,N32=8),AND(M32=6,N32=9),AND(M32=6,N32=10),AND(M32=7,N32=9),AND(M32=8,N32=9),AND(M32=8,N32=10),AND(M32=9,N32=10)))</f>
        <v>0</v>
      </c>
      <c r="P32" s="19" t="b">
        <f aca="false">AND(данные!F32=2,OR(AND(M32=1,N32=0),AND(M32=2,N32=0),AND(M32=6,N32=0),AND(M32=10,N32=0),AND(M32=1,N32=2),AND(M32=1,N32=3),AND(M32=1,N32=4),AND(M32=1,N32=5),AND(M32=1,N32=6),AND(M32=1,N32=10),AND(M32=2,N32=3),AND(M32=2,N32=6),AND(M32=2,N32=10),AND(M32=4,N32=10),AND(M32=5,N32=6),AND(M32=5,N32=10),AND(M32=6,N32=10)))</f>
        <v>0</v>
      </c>
      <c r="Q32" s="19" t="b">
        <f aca="false">AND(L32=TRUE(),OR(AND(M32=1,N32=0),AND(M32=4,N32=0),AND(M32=6,N32=0),AND(M32=7,N32=0),AND(M32=8,N32=0),AND(M32=1,N32=2),AND(M32=1,N32=3),AND(M32=1,N32=4),AND(M32=1,N32=5),AND(M32=1,N32=6),AND(M32=1,N32=7),AND(M32=1,N32=8),AND(M32=2,N32=4),AND(M32=2,N32=6),AND(M32=2,N32=7),AND(M32=2,N32=8),AND(M32=4,N32=6),AND(M32=4,N32=7),AND(M32=4,N32=8),AND(M32=5,N32=6),AND(M32=5,N32=7),AND(M32=5,N32=8),AND(M32=6,N32=7),AND(M32=6,N32=8),AND(M32=7,N32=8)))</f>
        <v>0</v>
      </c>
      <c r="R32" s="19" t="b">
        <f aca="false">AND(OR(M32=8,N32=8),O32=FALSE(),P32=FALSE(),Q32=FALSE())</f>
        <v>0</v>
      </c>
      <c r="S32" s="19" t="e">
        <f aca="false">AND(данные!$J32)</f>
        <v>#VALUE!</v>
      </c>
      <c r="T32" s="17" t="n">
        <f aca="false">IF(данные!K32=0,FALSE(),TRUE())</f>
        <v>0</v>
      </c>
      <c r="U32" s="18" t="b">
        <f aca="false">AND(данные!J32=3,T32=TRUE())</f>
        <v>0</v>
      </c>
      <c r="V32" s="19" t="n">
        <f aca="false">данные!L32</f>
        <v>0</v>
      </c>
      <c r="W32" s="19" t="n">
        <f aca="false">данные!M32</f>
        <v>0</v>
      </c>
      <c r="X32" s="19" t="b">
        <f aca="false">AND(данные!J32=1,OR(AND(V32=3,W32=0),AND(V32=4,W32=0),AND(V32=6,W32=0),AND(V32=8,W32=0),AND(V32=9,W32=0),AND(V32=10,W32=0),AND(V32=2,W32=9),AND(V32=3,W32=4),AND(V32=3,W32=6),AND(V32=3,W32=7),AND(V32=3,W32=8),AND(V32=3,W32=9),AND(V32=3,W32=10),AND(V32=4,W32=6),AND(V32=4,W32=8),AND(V32=4,W32=9),AND(V32=4,W32=10),AND(V32=6,W32=8),AND(V32=6,W32=9),AND(V32=6,W32=10),AND(V32=7,W32=9),AND(V32=8,W32=9),AND(V32=8,W32=10),AND(V32=9,W32=10)))</f>
        <v>0</v>
      </c>
      <c r="Y32" s="19" t="b">
        <f aca="false">AND(данные!J32=2,OR(AND(V32=1,W32=0),AND(V32=2,W32=0),AND(V32=6,W32=0),AND(V32=10,W32=0),AND(V32=1,W32=2),AND(V32=1,W32=3),AND(V32=1,W32=4),AND(V32=1,W32=5),AND(V32=1,W32=6),AND(V32=1,W32=10),AND(V32=2,W32=3),AND(V32=2,W32=6),AND(V32=2,W32=10),AND(V32=4,W32=10),AND(V32=5,W32=6),AND(V32=5,W32=10),AND(V32=6,W32=10)))</f>
        <v>0</v>
      </c>
      <c r="Z32" s="19" t="b">
        <f aca="false">AND(U32=TRUE(),OR(AND(V32=1,W32=0),AND(V32=4,W32=0),AND(V32=6,W32=0),AND(V32=7,W32=0),AND(V32=8,W32=0),AND(V32=1,W32=2),AND(V32=1,W32=3),AND(V32=1,W32=4),AND(V32=1,W32=5),AND(V32=1,W32=6),AND(V32=1,W32=7),AND(V32=1,W32=8),AND(V32=2,W32=4),AND(V32=2,W32=6),AND(V32=2,W32=7),AND(V32=2,W32=8),AND(V32=4,W32=6),AND(V32=4,W32=7),AND(V32=4,W32=8),AND(V32=5,W32=6),AND(V32=5,W32=7),AND(V32=5,W32=8),AND(V32=6,W32=7),AND(V32=6,W32=8),AND(V32=7,W32=8)))</f>
        <v>0</v>
      </c>
      <c r="AA32" s="19" t="b">
        <f aca="false">AND(OR(V32=8,W32=8),X32=FALSE(),Y32=FALSE(),Z32=FALSE())</f>
        <v>0</v>
      </c>
      <c r="AB32" s="19" t="b">
        <f aca="false">AND(данные!B32=1,X32=FALSE(),данные!F32=1,Y32=FALSE(),данные!J32=1,Z32=FALSE())</f>
        <v>0</v>
      </c>
      <c r="AC32" s="19" t="e">
        <f aca="false">AND(данные!$N32)</f>
        <v>#VALUE!</v>
      </c>
      <c r="AD32" s="17" t="n">
        <f aca="false">IF(данные!O32=0,FALSE(),TRUE())</f>
        <v>0</v>
      </c>
      <c r="AE32" s="18" t="b">
        <f aca="false">AND(данные!N32=3,AD32=TRUE())</f>
        <v>0</v>
      </c>
      <c r="AF32" s="19" t="n">
        <f aca="false">данные!P32</f>
        <v>0</v>
      </c>
      <c r="AG32" s="19" t="n">
        <f aca="false">данные!Q32</f>
        <v>0</v>
      </c>
      <c r="AH32" s="19" t="b">
        <f aca="false">AND(данные!N32=1,OR(AND(AF32=3,AG32=0),AND(AF32=4,AG32=0),AND(AF32=6,AG32=0),AND(AF32=8,AG32=0),AND(AF32=9,AG32=0),AND(AF32=10,AG32=0),AND(AF32=2,AG32=9),AND(AF32=3,AG32=4),AND(AF32=3,AG32=6),AND(AF32=3,AG32=7),AND(AF32=3,AG32=8),AND(AF32=3,AG32=9),AND(AF32=3,AG32=10),AND(AF32=4,AG32=6),AND(AF32=4,AG32=8),AND(AF32=4,AG32=9),AND(AF32=4,AG32=10),AND(AF32=6,AG32=8),AND(AF32=6,AG32=9),AND(AF32=6,AG32=10),AND(AF32=7,AG32=9),AND(AF32=8,AG32=9),AND(AF32=8,AG32=10),AND(AF32=9,AG32=10)))</f>
        <v>0</v>
      </c>
      <c r="AI32" s="19" t="b">
        <f aca="false">AND(данные!N32=2,OR(AND(AF32=1,AG32=0),AND(AF32=2,AG32=0),AND(AF32=6,AG32=0),AND(AF32=10,AG32=0),AND(AF32=1,AG32=2),AND(AF32=1,AG32=3),AND(AF32=1,AG32=4),AND(AF32=1,AG32=5),AND(AF32=1,AG32=6),AND(AF32=1,AG32=10),AND(AF32=2,AG32=3),AND(AF32=2,AG32=6),AND(AF32=2,AG32=10),AND(AF32=4,AG32=10),AND(AF32=5,AG32=6),AND(AF32=5,AG32=10),AND(AF32=6,AG32=10)))</f>
        <v>0</v>
      </c>
      <c r="AJ32" s="19" t="b">
        <f aca="false">AND(AE32=TRUE(),OR(AND(AF32=1,AG32=0),AND(AF32=4,AG32=0),AND(AF32=6,AG32=0),AND(AF32=7,AG32=0),AND(AF32=8,AG32=0),AND(AF32=1,AG32=2),AND(AF32=1,AG32=3),AND(AF32=1,AG32=4),AND(AF32=1,AG32=5),AND(AF32=1,AG32=6),AND(AF32=1,AG32=7),AND(AF32=1,AG32=8),AND(AF32=2,AG32=4),AND(AF32=2,AG32=6),AND(AF32=2,AG32=7),AND(AF32=2,AG32=8),AND(AF32=4,AG32=6),AND(AF32=4,AG32=7),AND(AF32=4,AG32=8),AND(AF32=5,AG32=6),AND(AF32=5,AG32=7),AND(AF32=5,AG32=8),AND(AF32=6,AG32=7),AND(AF32=6,AG32=8),AND(AF32=7,AG32=8)))</f>
        <v>0</v>
      </c>
      <c r="AK32" s="19" t="b">
        <f aca="false">AND(OR(AF32=8,AG32=8),AH32=FALSE(),AI32=FALSE(),AJ32=FALSE())</f>
        <v>0</v>
      </c>
      <c r="AL32" s="19" t="e">
        <f aca="false">AND(данные!$R32)</f>
        <v>#VALUE!</v>
      </c>
      <c r="AM32" s="17" t="n">
        <f aca="false">IF(данные!S32=0,FALSE(),TRUE())</f>
        <v>0</v>
      </c>
      <c r="AN32" s="18" t="b">
        <f aca="false">AND(данные!R32=3,AM32=TRUE())</f>
        <v>0</v>
      </c>
      <c r="AO32" s="19" t="n">
        <f aca="false">данные!T32</f>
        <v>0</v>
      </c>
      <c r="AP32" s="19" t="n">
        <f aca="false">данные!U32</f>
        <v>0</v>
      </c>
      <c r="AQ32" s="19" t="b">
        <f aca="false">AND(данные!R32=1,OR(AND(AO32=3,AP32=0),AND(AO32=4,AP32=0),AND(AO32=6,AP32=0),AND(AO32=8,AP32=0),AND(AO32=9,AP32=0),AND(AO32=10,AP32=0),AND(AO32=2,AP32=9),AND(AO32=3,AP32=4),AND(AO32=3,AP32=6),AND(AO32=3,AP32=7),AND(AO32=3,AP32=8),AND(AO32=3,AP32=9),AND(AO32=3,AP32=10),AND(AO32=4,AP32=6),AND(AO32=4,AP32=8),AND(AO32=4,AP32=9),AND(AO32=4,AP32=10),AND(AO32=6,AP32=8),AND(AO32=6,AP32=9),AND(AO32=6,AP32=10),AND(AO32=7,AP32=9),AND(AO32=8,AP32=9),AND(AO32=8,AP32=10),AND(AO32=9,AP32=10)))</f>
        <v>0</v>
      </c>
      <c r="AR32" s="19" t="b">
        <f aca="false">AND(данные!R32=2,OR(AND(AO32=1,AP32=0),AND(AO32=2,AP32=0),AND(AO32=6,AP32=0),AND(AO32=10,AP32=0),AND(AO32=1,AP32=2),AND(AO32=1,AP32=3),AND(AO32=1,AP32=4),AND(AO32=1,AP32=5),AND(AO32=1,AP32=6),AND(AO32=1,AP32=10),AND(AO32=2,AP32=3),AND(AO32=2,AP32=6),AND(AO32=2,AP32=10),AND(AO32=4,AP32=10),AND(AO32=5,AP32=6),AND(AO32=5,AP32=10),AND(AO32=6,AP32=10)))</f>
        <v>0</v>
      </c>
      <c r="AS32" s="19" t="b">
        <f aca="false">AND(AN32=TRUE(),OR(AND(AO32=1,AP32=0),AND(AO32=4,AP32=0),AND(AO32=6,AP32=0),AND(AO32=7,AP32=0),AND(AO32=8,AP32=0),AND(AO32=1,AP32=2),AND(AO32=1,AP32=3),AND(AO32=1,AP32=4),AND(AO32=1,AP32=5),AND(AO32=1,AP32=6),AND(AO32=1,AP32=7),AND(AO32=1,AP32=8),AND(AO32=2,AP32=4),AND(AO32=2,AP32=6),AND(AO32=2,AP32=7),AND(AO32=2,AP32=8),AND(AO32=4,AP32=6),AND(AO32=4,AP32=7),AND(AO32=4,AP32=8),AND(AO32=5,AP32=6),AND(AO32=5,AP32=7),AND(AO32=5,AP32=8),AND(AO32=6,AP32=7),AND(AO32=6,AP32=8),AND(AO32=7,AP32=8)))</f>
        <v>0</v>
      </c>
      <c r="AT32" s="19" t="b">
        <f aca="false">AND(OR(AO32=8,AP32=8),AQ32=FALSE(),AR32=FALSE(),AS32=FALSE())</f>
        <v>0</v>
      </c>
      <c r="AU32" s="19" t="e">
        <f aca="false">AND(данные!$V32)</f>
        <v>#VALUE!</v>
      </c>
      <c r="AV32" s="17" t="n">
        <f aca="false">IF(данные!W32=0,FALSE(),TRUE())</f>
        <v>0</v>
      </c>
      <c r="AW32" s="18" t="b">
        <f aca="false">AND(данные!V32=3,AV32=TRUE())</f>
        <v>0</v>
      </c>
      <c r="AX32" s="19" t="n">
        <f aca="false">данные!X32</f>
        <v>0</v>
      </c>
      <c r="AY32" s="19" t="n">
        <f aca="false">данные!Y32</f>
        <v>0</v>
      </c>
      <c r="AZ32" s="19" t="b">
        <f aca="false">AND(данные!V32=1,OR(AND(AX32=3,AY32=0),AND(AX32=4,AY32=0),AND(AX32=6,AY32=0),AND(AX32=8,AY32=0),AND(AX32=9,AY32=0),AND(AX32=10,AY32=0),AND(AX32=2,AY32=9),AND(AX32=3,AY32=4),AND(AX32=3,AY32=6),AND(AX32=3,AY32=7),AND(AX32=3,AY32=8),AND(AX32=3,AY32=9),AND(AX32=3,AY32=10),AND(AX32=4,AY32=6),AND(AX32=4,AY32=8),AND(AX32=4,AY32=9),AND(AX32=4,AY32=10),AND(AX32=6,AY32=8),AND(AX32=6,AY32=9),AND(AX32=6,AY32=10),AND(AX32=7,AY32=9),AND(AX32=8,AY32=9),AND(AX32=8,AY32=10),AND(AX32=9,AY32=10)))</f>
        <v>0</v>
      </c>
      <c r="BA32" s="19" t="b">
        <f aca="false">AND(данные!V32=2,OR(AND(AX32=1,AY32=0),AND(AX32=2,AY32=0),AND(AX32=6,AY32=0),AND(AX32=10,AY32=0),AND(AX32=1,AY32=2),AND(AX32=1,AY32=3),AND(AX32=1,AY32=4),AND(AX32=1,AY32=5),AND(AX32=1,AY32=6),AND(AX32=1,AY32=10),AND(AX32=2,AY32=3),AND(AX32=2,AY32=6),AND(AX32=2,AY32=10),AND(AX32=4,AY32=10),AND(AX32=5,AY32=6),AND(AX32=5,AY32=10),AND(AX32=6,AY32=10)))</f>
        <v>0</v>
      </c>
      <c r="BB32" s="19" t="b">
        <f aca="false">AND(AW32=TRUE(),OR(AND(AX32=1,AY32=0),AND(AX32=4,AY32=0),AND(AX32=6,AY32=0),AND(AX32=7,AY32=0),AND(AX32=8,AY32=0),AND(AX32=1,AY32=2),AND(AX32=1,AY32=3),AND(AX32=1,AY32=4),AND(AX32=1,AY32=5),AND(AX32=1,AY32=6),AND(AX32=1,AY32=7),AND(AX32=1,AY32=8),AND(AX32=2,AY32=4),AND(AX32=2,AY32=6),AND(AX32=2,AY32=7),AND(AX32=2,AY32=8),AND(AX32=4,AY32=6),AND(AX32=4,AY32=7),AND(AX32=4,AY32=8),AND(AX32=5,AY32=6),AND(AX32=5,AY32=7),AND(AX32=5,AY32=8),AND(AX32=6,AY32=7),AND(AX32=6,AY32=8),AND(AX32=7,AY32=8)))</f>
        <v>0</v>
      </c>
      <c r="BC32" s="19" t="b">
        <f aca="false">AND(OR(AX32=8,AY32=8),AZ32=FALSE(),BA32=FALSE(),BB32=FALSE())</f>
        <v>0</v>
      </c>
      <c r="BD32" s="19" t="b">
        <f aca="false">AND(данные!N32=1,AZ32=FALSE(),данные!R32=1,BA32=FALSE(),данные!V32=1,BB32=FALSE())</f>
        <v>0</v>
      </c>
      <c r="BE32" s="19" t="e">
        <f aca="false">AND(#REF!)</f>
        <v>#REF!</v>
      </c>
      <c r="BF32" s="17" t="e">
        <f aca="false">IF(#REF!=0,FALSE(),TRUE())</f>
        <v>#REF!</v>
      </c>
      <c r="BG32" s="18" t="e">
        <f aca="false">AND(#REF!=3,BF32=TRUE())</f>
        <v>#REF!</v>
      </c>
      <c r="BH32" s="19" t="e">
        <f aca="false">#REF!</f>
        <v>#REF!</v>
      </c>
      <c r="BI32" s="19" t="e">
        <f aca="false">#REF!</f>
        <v>#REF!</v>
      </c>
      <c r="BJ32" s="19" t="e">
        <f aca="false">AND(#REF!=1,OR(AND(BH32=3,BI32=0),AND(BH32=4,BI32=0),AND(BH32=6,BI32=0),AND(BH32=8,BI32=0),AND(BH32=9,BI32=0),AND(BH32=10,BI32=0),AND(BH32=2,BI32=9),AND(BH32=3,BI32=4),AND(BH32=3,BI32=6),AND(BH32=3,BI32=7),AND(BH32=3,BI32=8),AND(BH32=3,BI32=9),AND(BH32=3,BI32=10),AND(BH32=4,BI32=6),AND(BH32=4,BI32=8),AND(BH32=4,BI32=9),AND(BH32=4,BI32=10),AND(BH32=6,BI32=8),AND(BH32=6,BI32=9),AND(BH32=6,BI32=10),AND(BH32=7,BI32=9),AND(BH32=8,BI32=9),AND(BH32=8,BI32=10),AND(BH32=9,BI32=10)))</f>
        <v>#REF!</v>
      </c>
      <c r="BK32" s="19" t="e">
        <f aca="false">AND(#REF!=2,OR(AND(BH32=1,BI32=0),AND(BH32=2,BI32=0),AND(BH32=6,BI32=0),AND(BH32=10,BI32=0),AND(BH32=1,BI32=2),AND(BH32=1,BI32=3),AND(BH32=1,BI32=4),AND(BH32=1,BI32=5),AND(BH32=1,BI32=6),AND(BH32=1,BI32=10),AND(BH32=2,BI32=3),AND(BH32=2,BI32=6),AND(BH32=2,BI32=10),AND(BH32=4,BI32=10),AND(BH32=5,BI32=6),AND(BH32=5,BI32=10),AND(BH32=6,BI32=10)))</f>
        <v>#REF!</v>
      </c>
      <c r="BL32" s="19" t="e">
        <f aca="false">AND(BG32=TRUE(),OR(AND(BH32=1,BI32=0),AND(BH32=4,BI32=0),AND(BH32=6,BI32=0),AND(BH32=7,BI32=0),AND(BH32=8,BI32=0),AND(BH32=1,BI32=2),AND(BH32=1,BI32=3),AND(BH32=1,BI32=4),AND(BH32=1,BI32=5),AND(BH32=1,BI32=6),AND(BH32=1,BI32=7),AND(BH32=1,BI32=8),AND(BH32=2,BI32=4),AND(BH32=2,BI32=6),AND(BH32=2,BI32=7),AND(BH32=2,BI32=8),AND(BH32=4,BI32=6),AND(BH32=4,BI32=7),AND(BH32=4,BI32=8),AND(BH32=5,BI32=6),AND(BH32=5,BI32=7),AND(BH32=5,BI32=8),AND(BH32=6,BI32=7),AND(BH32=6,BI32=8),AND(BH32=7,BI32=8)))</f>
        <v>#REF!</v>
      </c>
      <c r="BM32" s="19" t="e">
        <f aca="false">AND(OR(BH32=8,BI32=8),BJ32=FALSE(),BK32=FALSE(),BL32=FALSE())</f>
        <v>#REF!</v>
      </c>
      <c r="BN32" s="19" t="e">
        <f aca="false">AND(#REF!)</f>
        <v>#REF!</v>
      </c>
      <c r="BO32" s="17" t="e">
        <f aca="false">IF(#REF!=0,FALSE(),TRUE())</f>
        <v>#REF!</v>
      </c>
      <c r="BP32" s="18" t="e">
        <f aca="false">AND(#REF!=3,BO32=TRUE())</f>
        <v>#REF!</v>
      </c>
      <c r="BQ32" s="19" t="e">
        <f aca="false">#REF!</f>
        <v>#REF!</v>
      </c>
      <c r="BR32" s="19" t="e">
        <f aca="false">#REF!</f>
        <v>#REF!</v>
      </c>
      <c r="BS32" s="19" t="e">
        <f aca="false">AND(#REF!=1,OR(AND(BQ32=3,BR32=0),AND(BQ32=4,BR32=0),AND(BQ32=6,BR32=0),AND(BQ32=8,BR32=0),AND(BQ32=9,BR32=0),AND(BQ32=2,BR32=9),AND(BQ32=3,BR32=4),AND(BQ32=3,BR32=6),AND(BQ32=3,BR32=7),AND(BQ32=3,BR32=8),AND(BQ32=3,BR32=9),AND(BQ32=3,BR32=10),AND(BQ32=4,BR32=6),AND(BQ32=4,BR32=8),AND(BQ32=4,BR32=9),AND(BQ32=6,BR32=8),AND(BQ32=6,BR32=9),AND(BQ32=7,BR32=9),AND(BQ32=8,BR32=9)))</f>
        <v>#REF!</v>
      </c>
      <c r="BT32" s="19" t="e">
        <f aca="false">AND(#REF!=2,OR(AND(BQ32=1,BR32=0),AND(BQ32=2,BR32=0),AND(BQ32=6,BR32=0),AND(BQ32=1,BR32=2),AND(BQ32=1,BR32=3),AND(BQ32=1,BR32=4),AND(BQ32=1,BR32=5),AND(BQ32=1,BR32=6),AND(BQ32=1,BR32=10),AND(BQ32=2,BR32=3),AND(BQ32=2,BR32=6),AND(BQ32=5,BR32=6)))</f>
        <v>#REF!</v>
      </c>
      <c r="BU32" s="19" t="e">
        <f aca="false">AND(BP32=TRUE(),OR(AND(BQ32=1,BR32=0),AND(BQ32=4,BR32=0),AND(BQ32=6,BR32=0),AND(BQ32=7,BR32=0),AND(BQ32=8,BR32=0),AND(BQ32=1,BR32=2),AND(BQ32=1,BR32=3),AND(BQ32=1,BR32=4),AND(BQ32=1,BR32=5),AND(BQ32=1,BR32=6),AND(BQ32=1,BR32=7),AND(BQ32=1,BR32=8),AND(BQ32=2,BR32=4),AND(BQ32=2,BR32=6),AND(BQ32=2,BR32=7),AND(BQ32=2,BR32=8),AND(BQ32=4,BR32=6),AND(BQ32=4,BR32=7),AND(BQ32=4,BR32=8),AND(BQ32=5,BR32=6),AND(BQ32=5,BR32=7),AND(BQ32=5,BR32=8),AND(BQ32=6,BR32=7),AND(BQ32=6,BR32=8),AND(BQ32=7,BR32=8)))</f>
        <v>#REF!</v>
      </c>
      <c r="BV32" s="19" t="e">
        <f aca="false">AND(OR(BQ32=8,BR32=8),BS32=FALSE(),BT32=FALSE(),BU32=FALSE())</f>
        <v>#REF!</v>
      </c>
      <c r="BW32" s="19" t="e">
        <f aca="false">AND(#REF!)</f>
        <v>#REF!</v>
      </c>
      <c r="BX32" s="17" t="e">
        <f aca="false">IF(#REF!=0,FALSE(),TRUE())</f>
        <v>#REF!</v>
      </c>
      <c r="BY32" s="18" t="e">
        <f aca="false">AND(#REF!=3,BX32=TRUE())</f>
        <v>#REF!</v>
      </c>
      <c r="BZ32" s="19" t="e">
        <f aca="false">#REF!</f>
        <v>#REF!</v>
      </c>
      <c r="CA32" s="19" t="e">
        <f aca="false">#REF!</f>
        <v>#REF!</v>
      </c>
      <c r="CB32" s="19" t="e">
        <f aca="false">AND(#REF!=1,OR(AND(BZ32=3,CA32=0),AND(BZ32=4,CA32=0),AND(BZ32=6,CA32=0),AND(BZ32=8,CA32=0),AND(BZ32=9,CA32=0),AND(BZ32=2,CA32=9),AND(BZ32=3,CA32=4),AND(BZ32=3,CA32=6),AND(BZ32=3,CA32=7),AND(BZ32=3,CA32=8),AND(BZ32=3,CA32=9),AND(BZ32=3,CA32=10),AND(BZ32=4,CA32=6),AND(BZ32=4,CA32=8),AND(BZ32=4,CA32=9),AND(BZ32=6,CA32=8),AND(BZ32=6,CA32=9),AND(BZ32=7,CA32=9),AND(BZ32=8,CA32=9)))</f>
        <v>#REF!</v>
      </c>
      <c r="CC32" s="19" t="e">
        <f aca="false">AND(#REF!=2,OR(AND(BZ32=1,CA32=0),AND(BZ32=2,CA32=0),AND(BZ32=6,CA32=0),AND(BZ32=1,CA32=2),AND(BZ32=1,CA32=3),AND(BZ32=1,CA32=4),AND(BZ32=1,CA32=5),AND(BZ32=1,CA32=6),AND(BZ32=1,CA32=10),AND(BZ32=2,CA32=3),AND(BZ32=2,CA32=6),AND(BZ32=5,CA32=6)))</f>
        <v>#REF!</v>
      </c>
      <c r="CD32" s="19" t="e">
        <f aca="false">AND(BY32=TRUE(),OR(AND(BZ32=1,CA32=0),AND(BZ32=4,CA32=0),AND(BZ32=6,CA32=0),AND(BZ32=7,CA32=0),AND(BZ32=8,CA32=0),AND(BZ32=1,CA32=2),AND(BZ32=1,CA32=3),AND(BZ32=1,CA32=4),AND(BZ32=1,CA32=5),AND(BZ32=1,CA32=6),AND(BZ32=1,CA32=7),AND(BZ32=1,CA32=8),AND(BZ32=2,CA32=4),AND(BZ32=2,CA32=6),AND(BZ32=2,CA32=7),AND(BZ32=2,CA32=8),AND(BZ32=4,CA32=6),AND(BZ32=4,CA32=7),AND(BZ32=4,CA32=8),AND(BZ32=5,CA32=6),AND(BZ32=5,CA32=7),AND(BZ32=5,CA32=8),AND(BZ32=6,CA32=7),AND(BZ32=6,CA32=8),AND(BZ32=7,CA32=8)))</f>
        <v>#REF!</v>
      </c>
      <c r="CE32" s="19" t="e">
        <f aca="false">AND(OR(BZ32=8,CA32=8),CB32=FALSE(),CC32=FALSE(),CD32=FALSE())</f>
        <v>#REF!</v>
      </c>
      <c r="CF32" s="19" t="e">
        <f aca="false">AND(#REF!)</f>
        <v>#REF!</v>
      </c>
      <c r="CG32" s="17" t="e">
        <f aca="false">IF(#REF!=0,FALSE(),TRUE())</f>
        <v>#REF!</v>
      </c>
      <c r="CH32" s="18" t="e">
        <f aca="false">AND(#REF!=3,CG32=TRUE())</f>
        <v>#REF!</v>
      </c>
      <c r="CI32" s="19" t="e">
        <f aca="false">#REF!</f>
        <v>#REF!</v>
      </c>
      <c r="CJ32" s="19" t="e">
        <f aca="false">#REF!</f>
        <v>#REF!</v>
      </c>
      <c r="CK32" s="19" t="e">
        <f aca="false">AND(#REF!=1,OR(AND(CI32=3,CJ32=0),AND(CI32=4,CJ32=0),AND(CI32=6,CJ32=0),AND(CI32=8,CJ32=0),AND(CI32=9,CJ32=0),AND(CI32=10,CJ32=0),AND(CI32=2,CJ32=9),AND(CI32=3,CJ32=4),AND(CI32=3,CJ32=6),AND(CI32=3,CJ32=7),AND(CI32=3,CJ32=8),AND(CI32=3,CJ32=9),AND(CI32=3,CJ32=10),AND(CI32=4,CJ32=6),AND(CI32=4,CJ32=8),AND(CI32=4,CJ32=9),AND(CI32=4,CJ32=10),AND(CI32=6,CJ32=8),AND(CI32=6,CJ32=9),AND(CI32=6,CJ32=10),AND(CI32=7,CJ32=9),AND(CI32=8,CJ32=9),AND(CI32=8,CJ32=10),AND(CI32=9,CJ32=10)))</f>
        <v>#REF!</v>
      </c>
      <c r="CL32" s="19" t="e">
        <f aca="false">AND(#REF!=2,OR(AND(CI32=1,CJ32=0),AND(CI32=2,CJ32=0),AND(CI32=6,CJ32=0),AND(CI32=10,CJ32=0),AND(CI32=1,CJ32=2),AND(CI32=1,CJ32=3),AND(CI32=1,CJ32=4),AND(CI32=1,CJ32=5),AND(CI32=1,CJ32=6),AND(CI32=1,CJ32=10),AND(CI32=2,CJ32=3),AND(CI32=2,CJ32=6),AND(CI32=2,CJ32=10),AND(CI32=4,CJ32=10),AND(CI32=5,CJ32=6),AND(CI32=5,CJ32=10),AND(CI32=6,CJ32=10)))</f>
        <v>#REF!</v>
      </c>
      <c r="CM32" s="19" t="e">
        <f aca="false">AND(CH32=TRUE(),OR(AND(CI32=1,CJ32=0),AND(CI32=4,CJ32=0),AND(CI32=6,CJ32=0),AND(CI32=7,CJ32=0),AND(CI32=8,CJ32=0),AND(CI32=1,CJ32=2),AND(CI32=1,CJ32=3),AND(CI32=1,CJ32=4),AND(CI32=1,CJ32=5),AND(CI32=1,CJ32=6),AND(CI32=1,CJ32=7),AND(CI32=1,CJ32=8),AND(CI32=2,CJ32=4),AND(CI32=2,CJ32=6),AND(CI32=2,CJ32=7),AND(CI32=2,CJ32=8),AND(CI32=4,CJ32=6),AND(CI32=4,CJ32=7),AND(CI32=4,CJ32=8),AND(CI32=5,CJ32=6),AND(CI32=5,CJ32=7),AND(CI32=5,CJ32=8),AND(CI32=6,CJ32=7),AND(CI32=6,CJ32=8),AND(CI32=7,CJ32=8)))</f>
        <v>#REF!</v>
      </c>
      <c r="CN32" s="19" t="e">
        <f aca="false">AND(OR(CI32=8,CJ32=8),CK32=FALSE(),CL32=FALSE(),CM32=FALSE())</f>
        <v>#REF!</v>
      </c>
    </row>
    <row r="33" customFormat="false" ht="14.25" hidden="false" customHeight="false" outlineLevel="0" collapsed="false">
      <c r="A33" s="17" t="e">
        <f aca="false">AND(данные!B33)</f>
        <v>#VALUE!</v>
      </c>
      <c r="B33" s="17" t="n">
        <f aca="false">IF(данные!C33=0,FALSE(),TRUE())</f>
        <v>0</v>
      </c>
      <c r="C33" s="18" t="b">
        <f aca="false">AND(данные!B33=3,B33=TRUE())</f>
        <v>0</v>
      </c>
      <c r="D33" s="19" t="n">
        <f aca="false">данные!D33</f>
        <v>0</v>
      </c>
      <c r="E33" s="19" t="n">
        <f aca="false">данные!E33</f>
        <v>0</v>
      </c>
      <c r="F33" s="19" t="b">
        <f aca="false">AND(данные!B33=1,OR(AND(D33=3,E33=0),AND(D33=4,E33=0),AND(D33=6,E33=0),AND(D33=8,E33=0),AND(D33=9,E33=0),AND(D33=10,E33=0),AND(D33=2,E33=9),AND(D33=3,E33=4),AND(D33=3,E33=6),AND(D33=3,E33=7),AND(D33=3,E33=8),AND(D33=3,E33=9),AND(D33=3,E33=10),AND(D33=4,E33=6),AND(D33=4,E33=8),AND(D33=4,E33=9),AND(D33=4,E33=10),AND(D33=6,E33=8),AND(D33=6,E33=9),AND(D33=6,E33=10),AND(D33=7,E33=9),AND(D33=8,E33=9),AND(D33=8,E33=10),AND(D33=9,E33=10)))</f>
        <v>0</v>
      </c>
      <c r="G33" s="19" t="b">
        <f aca="false">AND(данные!B33=2,OR(AND(D33=1,E33=0),AND(D33=2,E33=0),AND(D33=6,E33=0),AND(D33=10,E33=0),AND(D33=1,E33=2),AND(D33=1,E33=3),AND(D33=1,E33=4),AND(D33=1,E33=5),AND(D33=1,E33=6),AND(D33=1,E33=10),AND(D33=2,E33=3),AND(D33=2,E33=6),AND(D33=2,E33=10),AND(D33=4,E33=10),AND(D33=5,E33=6),AND(D33=5,E33=10),AND(D33=6,E33=10)))</f>
        <v>0</v>
      </c>
      <c r="H33" s="19" t="b">
        <f aca="false">AND(C33=TRUE(),OR(AND(D33=1,E33=0),AND(D33=4,E33=0),AND(D33=6,E33=0),AND(D33=7,E33=0),AND(D33=8,E33=0),AND(D33=1,E33=2),AND(D33=1,E33=3),AND(D33=1,E33=4),AND(D33=1,E33=5),AND(D33=1,E33=6),AND(D33=1,E33=7),AND(D33=1,E33=8),AND(D33=2,E33=4),AND(D33=2,E33=6),AND(D33=2,E33=7),AND(D33=2,E33=8),AND(D33=4,E33=6),AND(D33=4,E33=7),AND(D33=4,E33=8),AND(D33=5,E33=6),AND(D33=5,E33=7),AND(D33=5,E33=8),AND(D33=6,E33=7),AND(D33=6,E33=8),AND(D33=7,E33=8)))</f>
        <v>0</v>
      </c>
      <c r="I33" s="19" t="b">
        <f aca="false">AND(OR(D33=8,E33=8),F33=FALSE(),G33=FALSE(),H33=FALSE())</f>
        <v>0</v>
      </c>
      <c r="J33" s="19" t="e">
        <f aca="false">AND(данные!$F33)</f>
        <v>#VALUE!</v>
      </c>
      <c r="K33" s="17" t="n">
        <f aca="false">IF(данные!L33=0,FALSE(),TRUE())</f>
        <v>0</v>
      </c>
      <c r="L33" s="18" t="b">
        <f aca="false">AND(данные!F33=3,K33=TRUE())</f>
        <v>0</v>
      </c>
      <c r="M33" s="19" t="n">
        <f aca="false">данные!H33</f>
        <v>0</v>
      </c>
      <c r="N33" s="19" t="n">
        <f aca="false">данные!I33</f>
        <v>0</v>
      </c>
      <c r="O33" s="19" t="b">
        <f aca="false">AND(данные!F33=1,OR(AND(M33=3,N33=0),AND(M33=4,N33=0),AND(M33=6,N33=0),AND(M33=8,N33=0),AND(M33=9,N33=0),AND(M33=10,N33=0),AND(M33=2,N33=9),AND(M33=3,N33=4),AND(M33=3,N33=6),AND(M33=3,N33=7),AND(M33=3,N33=8),AND(M33=3,N33=9),AND(M33=3,N33=10),AND(M33=4,N33=6),AND(M33=4,N33=8),AND(M33=4,N33=9),AND(M33=4,N33=10),AND(M33=6,N33=8),AND(M33=6,N33=9),AND(M33=6,N33=10),AND(M33=7,N33=9),AND(M33=8,N33=9),AND(M33=8,N33=10),AND(M33=9,N33=10)))</f>
        <v>0</v>
      </c>
      <c r="P33" s="19" t="b">
        <f aca="false">AND(данные!F33=2,OR(AND(M33=1,N33=0),AND(M33=2,N33=0),AND(M33=6,N33=0),AND(M33=10,N33=0),AND(M33=1,N33=2),AND(M33=1,N33=3),AND(M33=1,N33=4),AND(M33=1,N33=5),AND(M33=1,N33=6),AND(M33=1,N33=10),AND(M33=2,N33=3),AND(M33=2,N33=6),AND(M33=2,N33=10),AND(M33=4,N33=10),AND(M33=5,N33=6),AND(M33=5,N33=10),AND(M33=6,N33=10)))</f>
        <v>0</v>
      </c>
      <c r="Q33" s="19" t="b">
        <f aca="false">AND(L33=TRUE(),OR(AND(M33=1,N33=0),AND(M33=4,N33=0),AND(M33=6,N33=0),AND(M33=7,N33=0),AND(M33=8,N33=0),AND(M33=1,N33=2),AND(M33=1,N33=3),AND(M33=1,N33=4),AND(M33=1,N33=5),AND(M33=1,N33=6),AND(M33=1,N33=7),AND(M33=1,N33=8),AND(M33=2,N33=4),AND(M33=2,N33=6),AND(M33=2,N33=7),AND(M33=2,N33=8),AND(M33=4,N33=6),AND(M33=4,N33=7),AND(M33=4,N33=8),AND(M33=5,N33=6),AND(M33=5,N33=7),AND(M33=5,N33=8),AND(M33=6,N33=7),AND(M33=6,N33=8),AND(M33=7,N33=8)))</f>
        <v>0</v>
      </c>
      <c r="R33" s="19" t="b">
        <f aca="false">AND(OR(M33=8,N33=8),O33=FALSE(),P33=FALSE(),Q33=FALSE())</f>
        <v>0</v>
      </c>
      <c r="S33" s="19" t="e">
        <f aca="false">AND(данные!$J33)</f>
        <v>#VALUE!</v>
      </c>
      <c r="T33" s="17" t="n">
        <f aca="false">IF(данные!K33=0,FALSE(),TRUE())</f>
        <v>0</v>
      </c>
      <c r="U33" s="18" t="b">
        <f aca="false">AND(данные!J33=3,T33=TRUE())</f>
        <v>0</v>
      </c>
      <c r="V33" s="19" t="n">
        <f aca="false">данные!L33</f>
        <v>0</v>
      </c>
      <c r="W33" s="19" t="n">
        <f aca="false">данные!M33</f>
        <v>0</v>
      </c>
      <c r="X33" s="19" t="b">
        <f aca="false">AND(данные!J33=1,OR(AND(V33=3,W33=0),AND(V33=4,W33=0),AND(V33=6,W33=0),AND(V33=8,W33=0),AND(V33=9,W33=0),AND(V33=10,W33=0),AND(V33=2,W33=9),AND(V33=3,W33=4),AND(V33=3,W33=6),AND(V33=3,W33=7),AND(V33=3,W33=8),AND(V33=3,W33=9),AND(V33=3,W33=10),AND(V33=4,W33=6),AND(V33=4,W33=8),AND(V33=4,W33=9),AND(V33=4,W33=10),AND(V33=6,W33=8),AND(V33=6,W33=9),AND(V33=6,W33=10),AND(V33=7,W33=9),AND(V33=8,W33=9),AND(V33=8,W33=10),AND(V33=9,W33=10)))</f>
        <v>0</v>
      </c>
      <c r="Y33" s="19" t="b">
        <f aca="false">AND(данные!J33=2,OR(AND(V33=1,W33=0),AND(V33=2,W33=0),AND(V33=6,W33=0),AND(V33=10,W33=0),AND(V33=1,W33=2),AND(V33=1,W33=3),AND(V33=1,W33=4),AND(V33=1,W33=5),AND(V33=1,W33=6),AND(V33=1,W33=10),AND(V33=2,W33=3),AND(V33=2,W33=6),AND(V33=2,W33=10),AND(V33=4,W33=10),AND(V33=5,W33=6),AND(V33=5,W33=10),AND(V33=6,W33=10)))</f>
        <v>0</v>
      </c>
      <c r="Z33" s="19" t="b">
        <f aca="false">AND(U33=TRUE(),OR(AND(V33=1,W33=0),AND(V33=4,W33=0),AND(V33=6,W33=0),AND(V33=7,W33=0),AND(V33=8,W33=0),AND(V33=1,W33=2),AND(V33=1,W33=3),AND(V33=1,W33=4),AND(V33=1,W33=5),AND(V33=1,W33=6),AND(V33=1,W33=7),AND(V33=1,W33=8),AND(V33=2,W33=4),AND(V33=2,W33=6),AND(V33=2,W33=7),AND(V33=2,W33=8),AND(V33=4,W33=6),AND(V33=4,W33=7),AND(V33=4,W33=8),AND(V33=5,W33=6),AND(V33=5,W33=7),AND(V33=5,W33=8),AND(V33=6,W33=7),AND(V33=6,W33=8),AND(V33=7,W33=8)))</f>
        <v>0</v>
      </c>
      <c r="AA33" s="19" t="b">
        <f aca="false">AND(OR(V33=8,W33=8),X33=FALSE(),Y33=FALSE(),Z33=FALSE())</f>
        <v>0</v>
      </c>
      <c r="AB33" s="19" t="b">
        <f aca="false">AND(данные!B33=1,X33=FALSE(),данные!F33=1,Y33=FALSE(),данные!J33=1,Z33=FALSE())</f>
        <v>0</v>
      </c>
      <c r="AC33" s="19" t="e">
        <f aca="false">AND(данные!$N33)</f>
        <v>#VALUE!</v>
      </c>
      <c r="AD33" s="17" t="n">
        <f aca="false">IF(данные!O33=0,FALSE(),TRUE())</f>
        <v>0</v>
      </c>
      <c r="AE33" s="18" t="b">
        <f aca="false">AND(данные!N33=3,AD33=TRUE())</f>
        <v>0</v>
      </c>
      <c r="AF33" s="19" t="n">
        <f aca="false">данные!P33</f>
        <v>0</v>
      </c>
      <c r="AG33" s="19" t="n">
        <f aca="false">данные!Q33</f>
        <v>0</v>
      </c>
      <c r="AH33" s="19" t="b">
        <f aca="false">AND(данные!N33=1,OR(AND(AF33=3,AG33=0),AND(AF33=4,AG33=0),AND(AF33=6,AG33=0),AND(AF33=8,AG33=0),AND(AF33=9,AG33=0),AND(AF33=10,AG33=0),AND(AF33=2,AG33=9),AND(AF33=3,AG33=4),AND(AF33=3,AG33=6),AND(AF33=3,AG33=7),AND(AF33=3,AG33=8),AND(AF33=3,AG33=9),AND(AF33=3,AG33=10),AND(AF33=4,AG33=6),AND(AF33=4,AG33=8),AND(AF33=4,AG33=9),AND(AF33=4,AG33=10),AND(AF33=6,AG33=8),AND(AF33=6,AG33=9),AND(AF33=6,AG33=10),AND(AF33=7,AG33=9),AND(AF33=8,AG33=9),AND(AF33=8,AG33=10),AND(AF33=9,AG33=10)))</f>
        <v>0</v>
      </c>
      <c r="AI33" s="19" t="b">
        <f aca="false">AND(данные!N33=2,OR(AND(AF33=1,AG33=0),AND(AF33=2,AG33=0),AND(AF33=6,AG33=0),AND(AF33=10,AG33=0),AND(AF33=1,AG33=2),AND(AF33=1,AG33=3),AND(AF33=1,AG33=4),AND(AF33=1,AG33=5),AND(AF33=1,AG33=6),AND(AF33=1,AG33=10),AND(AF33=2,AG33=3),AND(AF33=2,AG33=6),AND(AF33=2,AG33=10),AND(AF33=4,AG33=10),AND(AF33=5,AG33=6),AND(AF33=5,AG33=10),AND(AF33=6,AG33=10)))</f>
        <v>0</v>
      </c>
      <c r="AJ33" s="19" t="b">
        <f aca="false">AND(AE33=TRUE(),OR(AND(AF33=1,AG33=0),AND(AF33=4,AG33=0),AND(AF33=6,AG33=0),AND(AF33=7,AG33=0),AND(AF33=8,AG33=0),AND(AF33=1,AG33=2),AND(AF33=1,AG33=3),AND(AF33=1,AG33=4),AND(AF33=1,AG33=5),AND(AF33=1,AG33=6),AND(AF33=1,AG33=7),AND(AF33=1,AG33=8),AND(AF33=2,AG33=4),AND(AF33=2,AG33=6),AND(AF33=2,AG33=7),AND(AF33=2,AG33=8),AND(AF33=4,AG33=6),AND(AF33=4,AG33=7),AND(AF33=4,AG33=8),AND(AF33=5,AG33=6),AND(AF33=5,AG33=7),AND(AF33=5,AG33=8),AND(AF33=6,AG33=7),AND(AF33=6,AG33=8),AND(AF33=7,AG33=8)))</f>
        <v>0</v>
      </c>
      <c r="AK33" s="19" t="b">
        <f aca="false">AND(OR(AF33=8,AG33=8),AH33=FALSE(),AI33=FALSE(),AJ33=FALSE())</f>
        <v>0</v>
      </c>
      <c r="AL33" s="19" t="e">
        <f aca="false">AND(данные!$R33)</f>
        <v>#VALUE!</v>
      </c>
      <c r="AM33" s="17" t="n">
        <f aca="false">IF(данные!S33=0,FALSE(),TRUE())</f>
        <v>0</v>
      </c>
      <c r="AN33" s="18" t="b">
        <f aca="false">AND(данные!R33=3,AM33=TRUE())</f>
        <v>0</v>
      </c>
      <c r="AO33" s="19" t="n">
        <f aca="false">данные!T33</f>
        <v>0</v>
      </c>
      <c r="AP33" s="19" t="n">
        <f aca="false">данные!U33</f>
        <v>0</v>
      </c>
      <c r="AQ33" s="19" t="b">
        <f aca="false">AND(данные!R33=1,OR(AND(AO33=3,AP33=0),AND(AO33=4,AP33=0),AND(AO33=6,AP33=0),AND(AO33=8,AP33=0),AND(AO33=9,AP33=0),AND(AO33=10,AP33=0),AND(AO33=2,AP33=9),AND(AO33=3,AP33=4),AND(AO33=3,AP33=6),AND(AO33=3,AP33=7),AND(AO33=3,AP33=8),AND(AO33=3,AP33=9),AND(AO33=3,AP33=10),AND(AO33=4,AP33=6),AND(AO33=4,AP33=8),AND(AO33=4,AP33=9),AND(AO33=4,AP33=10),AND(AO33=6,AP33=8),AND(AO33=6,AP33=9),AND(AO33=6,AP33=10),AND(AO33=7,AP33=9),AND(AO33=8,AP33=9),AND(AO33=8,AP33=10),AND(AO33=9,AP33=10)))</f>
        <v>0</v>
      </c>
      <c r="AR33" s="19" t="b">
        <f aca="false">AND(данные!R33=2,OR(AND(AO33=1,AP33=0),AND(AO33=2,AP33=0),AND(AO33=6,AP33=0),AND(AO33=10,AP33=0),AND(AO33=1,AP33=2),AND(AO33=1,AP33=3),AND(AO33=1,AP33=4),AND(AO33=1,AP33=5),AND(AO33=1,AP33=6),AND(AO33=1,AP33=10),AND(AO33=2,AP33=3),AND(AO33=2,AP33=6),AND(AO33=2,AP33=10),AND(AO33=4,AP33=10),AND(AO33=5,AP33=6),AND(AO33=5,AP33=10),AND(AO33=6,AP33=10)))</f>
        <v>0</v>
      </c>
      <c r="AS33" s="19" t="b">
        <f aca="false">AND(AN33=TRUE(),OR(AND(AO33=1,AP33=0),AND(AO33=4,AP33=0),AND(AO33=6,AP33=0),AND(AO33=7,AP33=0),AND(AO33=8,AP33=0),AND(AO33=1,AP33=2),AND(AO33=1,AP33=3),AND(AO33=1,AP33=4),AND(AO33=1,AP33=5),AND(AO33=1,AP33=6),AND(AO33=1,AP33=7),AND(AO33=1,AP33=8),AND(AO33=2,AP33=4),AND(AO33=2,AP33=6),AND(AO33=2,AP33=7),AND(AO33=2,AP33=8),AND(AO33=4,AP33=6),AND(AO33=4,AP33=7),AND(AO33=4,AP33=8),AND(AO33=5,AP33=6),AND(AO33=5,AP33=7),AND(AO33=5,AP33=8),AND(AO33=6,AP33=7),AND(AO33=6,AP33=8),AND(AO33=7,AP33=8)))</f>
        <v>0</v>
      </c>
      <c r="AT33" s="19" t="b">
        <f aca="false">AND(OR(AO33=8,AP33=8),AQ33=FALSE(),AR33=FALSE(),AS33=FALSE())</f>
        <v>0</v>
      </c>
      <c r="AU33" s="19" t="e">
        <f aca="false">AND(данные!$V33)</f>
        <v>#VALUE!</v>
      </c>
      <c r="AV33" s="17" t="n">
        <f aca="false">IF(данные!W33=0,FALSE(),TRUE())</f>
        <v>0</v>
      </c>
      <c r="AW33" s="18" t="b">
        <f aca="false">AND(данные!V33=3,AV33=TRUE())</f>
        <v>0</v>
      </c>
      <c r="AX33" s="19" t="n">
        <f aca="false">данные!X33</f>
        <v>0</v>
      </c>
      <c r="AY33" s="19" t="n">
        <f aca="false">данные!Y33</f>
        <v>0</v>
      </c>
      <c r="AZ33" s="19" t="b">
        <f aca="false">AND(данные!V33=1,OR(AND(AX33=3,AY33=0),AND(AX33=4,AY33=0),AND(AX33=6,AY33=0),AND(AX33=8,AY33=0),AND(AX33=9,AY33=0),AND(AX33=10,AY33=0),AND(AX33=2,AY33=9),AND(AX33=3,AY33=4),AND(AX33=3,AY33=6),AND(AX33=3,AY33=7),AND(AX33=3,AY33=8),AND(AX33=3,AY33=9),AND(AX33=3,AY33=10),AND(AX33=4,AY33=6),AND(AX33=4,AY33=8),AND(AX33=4,AY33=9),AND(AX33=4,AY33=10),AND(AX33=6,AY33=8),AND(AX33=6,AY33=9),AND(AX33=6,AY33=10),AND(AX33=7,AY33=9),AND(AX33=8,AY33=9),AND(AX33=8,AY33=10),AND(AX33=9,AY33=10)))</f>
        <v>0</v>
      </c>
      <c r="BA33" s="19" t="b">
        <f aca="false">AND(данные!V33=2,OR(AND(AX33=1,AY33=0),AND(AX33=2,AY33=0),AND(AX33=6,AY33=0),AND(AX33=10,AY33=0),AND(AX33=1,AY33=2),AND(AX33=1,AY33=3),AND(AX33=1,AY33=4),AND(AX33=1,AY33=5),AND(AX33=1,AY33=6),AND(AX33=1,AY33=10),AND(AX33=2,AY33=3),AND(AX33=2,AY33=6),AND(AX33=2,AY33=10),AND(AX33=4,AY33=10),AND(AX33=5,AY33=6),AND(AX33=5,AY33=10),AND(AX33=6,AY33=10)))</f>
        <v>0</v>
      </c>
      <c r="BB33" s="19" t="b">
        <f aca="false">AND(AW33=TRUE(),OR(AND(AX33=1,AY33=0),AND(AX33=4,AY33=0),AND(AX33=6,AY33=0),AND(AX33=7,AY33=0),AND(AX33=8,AY33=0),AND(AX33=1,AY33=2),AND(AX33=1,AY33=3),AND(AX33=1,AY33=4),AND(AX33=1,AY33=5),AND(AX33=1,AY33=6),AND(AX33=1,AY33=7),AND(AX33=1,AY33=8),AND(AX33=2,AY33=4),AND(AX33=2,AY33=6),AND(AX33=2,AY33=7),AND(AX33=2,AY33=8),AND(AX33=4,AY33=6),AND(AX33=4,AY33=7),AND(AX33=4,AY33=8),AND(AX33=5,AY33=6),AND(AX33=5,AY33=7),AND(AX33=5,AY33=8),AND(AX33=6,AY33=7),AND(AX33=6,AY33=8),AND(AX33=7,AY33=8)))</f>
        <v>0</v>
      </c>
      <c r="BC33" s="19" t="b">
        <f aca="false">AND(OR(AX33=8,AY33=8),AZ33=FALSE(),BA33=FALSE(),BB33=FALSE())</f>
        <v>0</v>
      </c>
      <c r="BD33" s="19" t="b">
        <f aca="false">AND(данные!N33=1,AZ33=FALSE(),данные!R33=1,BA33=FALSE(),данные!V33=1,BB33=FALSE())</f>
        <v>0</v>
      </c>
      <c r="BE33" s="19" t="e">
        <f aca="false">AND(#REF!)</f>
        <v>#REF!</v>
      </c>
      <c r="BF33" s="17" t="e">
        <f aca="false">IF(#REF!=0,FALSE(),TRUE())</f>
        <v>#REF!</v>
      </c>
      <c r="BG33" s="18" t="e">
        <f aca="false">AND(#REF!=3,BF33=TRUE())</f>
        <v>#REF!</v>
      </c>
      <c r="BH33" s="19" t="e">
        <f aca="false">#REF!</f>
        <v>#REF!</v>
      </c>
      <c r="BI33" s="19" t="e">
        <f aca="false">#REF!</f>
        <v>#REF!</v>
      </c>
      <c r="BJ33" s="19" t="e">
        <f aca="false">AND(#REF!=1,OR(AND(BH33=3,BI33=0),AND(BH33=4,BI33=0),AND(BH33=6,BI33=0),AND(BH33=8,BI33=0),AND(BH33=9,BI33=0),AND(BH33=10,BI33=0),AND(BH33=2,BI33=9),AND(BH33=3,BI33=4),AND(BH33=3,BI33=6),AND(BH33=3,BI33=7),AND(BH33=3,BI33=8),AND(BH33=3,BI33=9),AND(BH33=3,BI33=10),AND(BH33=4,BI33=6),AND(BH33=4,BI33=8),AND(BH33=4,BI33=9),AND(BH33=4,BI33=10),AND(BH33=6,BI33=8),AND(BH33=6,BI33=9),AND(BH33=6,BI33=10),AND(BH33=7,BI33=9),AND(BH33=8,BI33=9),AND(BH33=8,BI33=10),AND(BH33=9,BI33=10)))</f>
        <v>#REF!</v>
      </c>
      <c r="BK33" s="19" t="e">
        <f aca="false">AND(#REF!=2,OR(AND(BH33=1,BI33=0),AND(BH33=2,BI33=0),AND(BH33=6,BI33=0),AND(BH33=10,BI33=0),AND(BH33=1,BI33=2),AND(BH33=1,BI33=3),AND(BH33=1,BI33=4),AND(BH33=1,BI33=5),AND(BH33=1,BI33=6),AND(BH33=1,BI33=10),AND(BH33=2,BI33=3),AND(BH33=2,BI33=6),AND(BH33=2,BI33=10),AND(BH33=4,BI33=10),AND(BH33=5,BI33=6),AND(BH33=5,BI33=10),AND(BH33=6,BI33=10)))</f>
        <v>#REF!</v>
      </c>
      <c r="BL33" s="19" t="e">
        <f aca="false">AND(BG33=TRUE(),OR(AND(BH33=1,BI33=0),AND(BH33=4,BI33=0),AND(BH33=6,BI33=0),AND(BH33=7,BI33=0),AND(BH33=8,BI33=0),AND(BH33=1,BI33=2),AND(BH33=1,BI33=3),AND(BH33=1,BI33=4),AND(BH33=1,BI33=5),AND(BH33=1,BI33=6),AND(BH33=1,BI33=7),AND(BH33=1,BI33=8),AND(BH33=2,BI33=4),AND(BH33=2,BI33=6),AND(BH33=2,BI33=7),AND(BH33=2,BI33=8),AND(BH33=4,BI33=6),AND(BH33=4,BI33=7),AND(BH33=4,BI33=8),AND(BH33=5,BI33=6),AND(BH33=5,BI33=7),AND(BH33=5,BI33=8),AND(BH33=6,BI33=7),AND(BH33=6,BI33=8),AND(BH33=7,BI33=8)))</f>
        <v>#REF!</v>
      </c>
      <c r="BM33" s="19" t="e">
        <f aca="false">AND(OR(BH33=8,BI33=8),BJ33=FALSE(),BK33=FALSE(),BL33=FALSE())</f>
        <v>#REF!</v>
      </c>
      <c r="BN33" s="19" t="e">
        <f aca="false">AND(#REF!)</f>
        <v>#REF!</v>
      </c>
      <c r="BO33" s="17" t="e">
        <f aca="false">IF(#REF!=0,FALSE(),TRUE())</f>
        <v>#REF!</v>
      </c>
      <c r="BP33" s="18" t="e">
        <f aca="false">AND(#REF!=3,BO33=TRUE())</f>
        <v>#REF!</v>
      </c>
      <c r="BQ33" s="19" t="e">
        <f aca="false">#REF!</f>
        <v>#REF!</v>
      </c>
      <c r="BR33" s="19" t="e">
        <f aca="false">#REF!</f>
        <v>#REF!</v>
      </c>
      <c r="BS33" s="19" t="e">
        <f aca="false">AND(#REF!=1,OR(AND(BQ33=3,BR33=0),AND(BQ33=4,BR33=0),AND(BQ33=6,BR33=0),AND(BQ33=8,BR33=0),AND(BQ33=9,BR33=0),AND(BQ33=2,BR33=9),AND(BQ33=3,BR33=4),AND(BQ33=3,BR33=6),AND(BQ33=3,BR33=7),AND(BQ33=3,BR33=8),AND(BQ33=3,BR33=9),AND(BQ33=3,BR33=10),AND(BQ33=4,BR33=6),AND(BQ33=4,BR33=8),AND(BQ33=4,BR33=9),AND(BQ33=6,BR33=8),AND(BQ33=6,BR33=9),AND(BQ33=7,BR33=9),AND(BQ33=8,BR33=9)))</f>
        <v>#REF!</v>
      </c>
      <c r="BT33" s="19" t="e">
        <f aca="false">AND(#REF!=2,OR(AND(BQ33=1,BR33=0),AND(BQ33=2,BR33=0),AND(BQ33=6,BR33=0),AND(BQ33=1,BR33=2),AND(BQ33=1,BR33=3),AND(BQ33=1,BR33=4),AND(BQ33=1,BR33=5),AND(BQ33=1,BR33=6),AND(BQ33=1,BR33=10),AND(BQ33=2,BR33=3),AND(BQ33=2,BR33=6),AND(BQ33=5,BR33=6)))</f>
        <v>#REF!</v>
      </c>
      <c r="BU33" s="19" t="e">
        <f aca="false">AND(BP33=TRUE(),OR(AND(BQ33=1,BR33=0),AND(BQ33=4,BR33=0),AND(BQ33=6,BR33=0),AND(BQ33=7,BR33=0),AND(BQ33=8,BR33=0),AND(BQ33=1,BR33=2),AND(BQ33=1,BR33=3),AND(BQ33=1,BR33=4),AND(BQ33=1,BR33=5),AND(BQ33=1,BR33=6),AND(BQ33=1,BR33=7),AND(BQ33=1,BR33=8),AND(BQ33=2,BR33=4),AND(BQ33=2,BR33=6),AND(BQ33=2,BR33=7),AND(BQ33=2,BR33=8),AND(BQ33=4,BR33=6),AND(BQ33=4,BR33=7),AND(BQ33=4,BR33=8),AND(BQ33=5,BR33=6),AND(BQ33=5,BR33=7),AND(BQ33=5,BR33=8),AND(BQ33=6,BR33=7),AND(BQ33=6,BR33=8),AND(BQ33=7,BR33=8)))</f>
        <v>#REF!</v>
      </c>
      <c r="BV33" s="19" t="e">
        <f aca="false">AND(OR(BQ33=8,BR33=8),BS33=FALSE(),BT33=FALSE(),BU33=FALSE())</f>
        <v>#REF!</v>
      </c>
      <c r="BW33" s="19" t="e">
        <f aca="false">AND(#REF!)</f>
        <v>#REF!</v>
      </c>
      <c r="BX33" s="17" t="e">
        <f aca="false">IF(#REF!=0,FALSE(),TRUE())</f>
        <v>#REF!</v>
      </c>
      <c r="BY33" s="18" t="e">
        <f aca="false">AND(#REF!=3,BX33=TRUE())</f>
        <v>#REF!</v>
      </c>
      <c r="BZ33" s="19" t="e">
        <f aca="false">#REF!</f>
        <v>#REF!</v>
      </c>
      <c r="CA33" s="19" t="e">
        <f aca="false">#REF!</f>
        <v>#REF!</v>
      </c>
      <c r="CB33" s="19" t="e">
        <f aca="false">AND(#REF!=1,OR(AND(BZ33=3,CA33=0),AND(BZ33=4,CA33=0),AND(BZ33=6,CA33=0),AND(BZ33=8,CA33=0),AND(BZ33=9,CA33=0),AND(BZ33=2,CA33=9),AND(BZ33=3,CA33=4),AND(BZ33=3,CA33=6),AND(BZ33=3,CA33=7),AND(BZ33=3,CA33=8),AND(BZ33=3,CA33=9),AND(BZ33=3,CA33=10),AND(BZ33=4,CA33=6),AND(BZ33=4,CA33=8),AND(BZ33=4,CA33=9),AND(BZ33=6,CA33=8),AND(BZ33=6,CA33=9),AND(BZ33=7,CA33=9),AND(BZ33=8,CA33=9)))</f>
        <v>#REF!</v>
      </c>
      <c r="CC33" s="19" t="e">
        <f aca="false">AND(#REF!=2,OR(AND(BZ33=1,CA33=0),AND(BZ33=2,CA33=0),AND(BZ33=6,CA33=0),AND(BZ33=1,CA33=2),AND(BZ33=1,CA33=3),AND(BZ33=1,CA33=4),AND(BZ33=1,CA33=5),AND(BZ33=1,CA33=6),AND(BZ33=1,CA33=10),AND(BZ33=2,CA33=3),AND(BZ33=2,CA33=6),AND(BZ33=5,CA33=6)))</f>
        <v>#REF!</v>
      </c>
      <c r="CD33" s="19" t="e">
        <f aca="false">AND(BY33=TRUE(),OR(AND(BZ33=1,CA33=0),AND(BZ33=4,CA33=0),AND(BZ33=6,CA33=0),AND(BZ33=7,CA33=0),AND(BZ33=8,CA33=0),AND(BZ33=1,CA33=2),AND(BZ33=1,CA33=3),AND(BZ33=1,CA33=4),AND(BZ33=1,CA33=5),AND(BZ33=1,CA33=6),AND(BZ33=1,CA33=7),AND(BZ33=1,CA33=8),AND(BZ33=2,CA33=4),AND(BZ33=2,CA33=6),AND(BZ33=2,CA33=7),AND(BZ33=2,CA33=8),AND(BZ33=4,CA33=6),AND(BZ33=4,CA33=7),AND(BZ33=4,CA33=8),AND(BZ33=5,CA33=6),AND(BZ33=5,CA33=7),AND(BZ33=5,CA33=8),AND(BZ33=6,CA33=7),AND(BZ33=6,CA33=8),AND(BZ33=7,CA33=8)))</f>
        <v>#REF!</v>
      </c>
      <c r="CE33" s="19" t="e">
        <f aca="false">AND(OR(BZ33=8,CA33=8),CB33=FALSE(),CC33=FALSE(),CD33=FALSE())</f>
        <v>#REF!</v>
      </c>
      <c r="CF33" s="19" t="e">
        <f aca="false">AND(#REF!)</f>
        <v>#REF!</v>
      </c>
      <c r="CG33" s="17" t="e">
        <f aca="false">IF(#REF!=0,FALSE(),TRUE())</f>
        <v>#REF!</v>
      </c>
      <c r="CH33" s="18" t="e">
        <f aca="false">AND(#REF!=3,CG33=TRUE())</f>
        <v>#REF!</v>
      </c>
      <c r="CI33" s="19" t="e">
        <f aca="false">#REF!</f>
        <v>#REF!</v>
      </c>
      <c r="CJ33" s="19" t="e">
        <f aca="false">#REF!</f>
        <v>#REF!</v>
      </c>
      <c r="CK33" s="19" t="e">
        <f aca="false">AND(#REF!=1,OR(AND(CI33=3,CJ33=0),AND(CI33=4,CJ33=0),AND(CI33=6,CJ33=0),AND(CI33=8,CJ33=0),AND(CI33=9,CJ33=0),AND(CI33=10,CJ33=0),AND(CI33=2,CJ33=9),AND(CI33=3,CJ33=4),AND(CI33=3,CJ33=6),AND(CI33=3,CJ33=7),AND(CI33=3,CJ33=8),AND(CI33=3,CJ33=9),AND(CI33=3,CJ33=10),AND(CI33=4,CJ33=6),AND(CI33=4,CJ33=8),AND(CI33=4,CJ33=9),AND(CI33=4,CJ33=10),AND(CI33=6,CJ33=8),AND(CI33=6,CJ33=9),AND(CI33=6,CJ33=10),AND(CI33=7,CJ33=9),AND(CI33=8,CJ33=9),AND(CI33=8,CJ33=10),AND(CI33=9,CJ33=10)))</f>
        <v>#REF!</v>
      </c>
      <c r="CL33" s="19" t="e">
        <f aca="false">AND(#REF!=2,OR(AND(CI33=1,CJ33=0),AND(CI33=2,CJ33=0),AND(CI33=6,CJ33=0),AND(CI33=10,CJ33=0),AND(CI33=1,CJ33=2),AND(CI33=1,CJ33=3),AND(CI33=1,CJ33=4),AND(CI33=1,CJ33=5),AND(CI33=1,CJ33=6),AND(CI33=1,CJ33=10),AND(CI33=2,CJ33=3),AND(CI33=2,CJ33=6),AND(CI33=2,CJ33=10),AND(CI33=4,CJ33=10),AND(CI33=5,CJ33=6),AND(CI33=5,CJ33=10),AND(CI33=6,CJ33=10)))</f>
        <v>#REF!</v>
      </c>
      <c r="CM33" s="19" t="e">
        <f aca="false">AND(CH33=TRUE(),OR(AND(CI33=1,CJ33=0),AND(CI33=4,CJ33=0),AND(CI33=6,CJ33=0),AND(CI33=7,CJ33=0),AND(CI33=8,CJ33=0),AND(CI33=1,CJ33=2),AND(CI33=1,CJ33=3),AND(CI33=1,CJ33=4),AND(CI33=1,CJ33=5),AND(CI33=1,CJ33=6),AND(CI33=1,CJ33=7),AND(CI33=1,CJ33=8),AND(CI33=2,CJ33=4),AND(CI33=2,CJ33=6),AND(CI33=2,CJ33=7),AND(CI33=2,CJ33=8),AND(CI33=4,CJ33=6),AND(CI33=4,CJ33=7),AND(CI33=4,CJ33=8),AND(CI33=5,CJ33=6),AND(CI33=5,CJ33=7),AND(CI33=5,CJ33=8),AND(CI33=6,CJ33=7),AND(CI33=6,CJ33=8),AND(CI33=7,CJ33=8)))</f>
        <v>#REF!</v>
      </c>
      <c r="CN33" s="19" t="e">
        <f aca="false">AND(OR(CI33=8,CJ33=8),CK33=FALSE(),CL33=FALSE(),CM33=FALSE())</f>
        <v>#REF!</v>
      </c>
    </row>
    <row r="34" customFormat="false" ht="14.25" hidden="false" customHeight="false" outlineLevel="0" collapsed="false">
      <c r="A34" s="17" t="e">
        <f aca="false">AND(данные!B34)</f>
        <v>#VALUE!</v>
      </c>
      <c r="B34" s="17" t="n">
        <f aca="false">IF(данные!C34=0,FALSE(),TRUE())</f>
        <v>0</v>
      </c>
      <c r="C34" s="18" t="b">
        <f aca="false">AND(данные!B34=3,B34=TRUE())</f>
        <v>0</v>
      </c>
      <c r="D34" s="19" t="n">
        <f aca="false">данные!D34</f>
        <v>0</v>
      </c>
      <c r="E34" s="19" t="n">
        <f aca="false">данные!E34</f>
        <v>0</v>
      </c>
      <c r="F34" s="19" t="b">
        <f aca="false">AND(данные!B34=1,OR(AND(D34=3,E34=0),AND(D34=4,E34=0),AND(D34=6,E34=0),AND(D34=8,E34=0),AND(D34=9,E34=0),AND(D34=10,E34=0),AND(D34=2,E34=9),AND(D34=3,E34=4),AND(D34=3,E34=6),AND(D34=3,E34=7),AND(D34=3,E34=8),AND(D34=3,E34=9),AND(D34=3,E34=10),AND(D34=4,E34=6),AND(D34=4,E34=8),AND(D34=4,E34=9),AND(D34=4,E34=10),AND(D34=6,E34=8),AND(D34=6,E34=9),AND(D34=6,E34=10),AND(D34=7,E34=9),AND(D34=8,E34=9),AND(D34=8,E34=10),AND(D34=9,E34=10)))</f>
        <v>0</v>
      </c>
      <c r="G34" s="19" t="b">
        <f aca="false">AND(данные!B34=2,OR(AND(D34=1,E34=0),AND(D34=2,E34=0),AND(D34=6,E34=0),AND(D34=10,E34=0),AND(D34=1,E34=2),AND(D34=1,E34=3),AND(D34=1,E34=4),AND(D34=1,E34=5),AND(D34=1,E34=6),AND(D34=1,E34=10),AND(D34=2,E34=3),AND(D34=2,E34=6),AND(D34=2,E34=10),AND(D34=4,E34=10),AND(D34=5,E34=6),AND(D34=5,E34=10),AND(D34=6,E34=10)))</f>
        <v>0</v>
      </c>
      <c r="H34" s="19" t="b">
        <f aca="false">AND(C34=TRUE(),OR(AND(D34=1,E34=0),AND(D34=4,E34=0),AND(D34=6,E34=0),AND(D34=7,E34=0),AND(D34=8,E34=0),AND(D34=1,E34=2),AND(D34=1,E34=3),AND(D34=1,E34=4),AND(D34=1,E34=5),AND(D34=1,E34=6),AND(D34=1,E34=7),AND(D34=1,E34=8),AND(D34=2,E34=4),AND(D34=2,E34=6),AND(D34=2,E34=7),AND(D34=2,E34=8),AND(D34=4,E34=6),AND(D34=4,E34=7),AND(D34=4,E34=8),AND(D34=5,E34=6),AND(D34=5,E34=7),AND(D34=5,E34=8),AND(D34=6,E34=7),AND(D34=6,E34=8),AND(D34=7,E34=8)))</f>
        <v>0</v>
      </c>
      <c r="I34" s="19" t="b">
        <f aca="false">AND(OR(D34=8,E34=8),F34=FALSE(),G34=FALSE(),H34=FALSE())</f>
        <v>0</v>
      </c>
      <c r="J34" s="19" t="e">
        <f aca="false">AND(данные!$F34)</f>
        <v>#VALUE!</v>
      </c>
      <c r="K34" s="17" t="n">
        <f aca="false">IF(данные!L34=0,FALSE(),TRUE())</f>
        <v>0</v>
      </c>
      <c r="L34" s="18" t="b">
        <f aca="false">AND(данные!F34=3,K34=TRUE())</f>
        <v>0</v>
      </c>
      <c r="M34" s="19" t="n">
        <f aca="false">данные!H34</f>
        <v>0</v>
      </c>
      <c r="N34" s="19" t="n">
        <f aca="false">данные!I34</f>
        <v>0</v>
      </c>
      <c r="O34" s="19" t="b">
        <f aca="false">AND(данные!F34=1,OR(AND(M34=3,N34=0),AND(M34=4,N34=0),AND(M34=6,N34=0),AND(M34=8,N34=0),AND(M34=9,N34=0),AND(M34=10,N34=0),AND(M34=2,N34=9),AND(M34=3,N34=4),AND(M34=3,N34=6),AND(M34=3,N34=7),AND(M34=3,N34=8),AND(M34=3,N34=9),AND(M34=3,N34=10),AND(M34=4,N34=6),AND(M34=4,N34=8),AND(M34=4,N34=9),AND(M34=4,N34=10),AND(M34=6,N34=8),AND(M34=6,N34=9),AND(M34=6,N34=10),AND(M34=7,N34=9),AND(M34=8,N34=9),AND(M34=8,N34=10),AND(M34=9,N34=10)))</f>
        <v>0</v>
      </c>
      <c r="P34" s="19" t="b">
        <f aca="false">AND(данные!F34=2,OR(AND(M34=1,N34=0),AND(M34=2,N34=0),AND(M34=6,N34=0),AND(M34=10,N34=0),AND(M34=1,N34=2),AND(M34=1,N34=3),AND(M34=1,N34=4),AND(M34=1,N34=5),AND(M34=1,N34=6),AND(M34=1,N34=10),AND(M34=2,N34=3),AND(M34=2,N34=6),AND(M34=2,N34=10),AND(M34=4,N34=10),AND(M34=5,N34=6),AND(M34=5,N34=10),AND(M34=6,N34=10)))</f>
        <v>0</v>
      </c>
      <c r="Q34" s="19" t="b">
        <f aca="false">AND(L34=TRUE(),OR(AND(M34=1,N34=0),AND(M34=4,N34=0),AND(M34=6,N34=0),AND(M34=7,N34=0),AND(M34=8,N34=0),AND(M34=1,N34=2),AND(M34=1,N34=3),AND(M34=1,N34=4),AND(M34=1,N34=5),AND(M34=1,N34=6),AND(M34=1,N34=7),AND(M34=1,N34=8),AND(M34=2,N34=4),AND(M34=2,N34=6),AND(M34=2,N34=7),AND(M34=2,N34=8),AND(M34=4,N34=6),AND(M34=4,N34=7),AND(M34=4,N34=8),AND(M34=5,N34=6),AND(M34=5,N34=7),AND(M34=5,N34=8),AND(M34=6,N34=7),AND(M34=6,N34=8),AND(M34=7,N34=8)))</f>
        <v>0</v>
      </c>
      <c r="R34" s="19" t="b">
        <f aca="false">AND(OR(M34=8,N34=8),O34=FALSE(),P34=FALSE(),Q34=FALSE())</f>
        <v>0</v>
      </c>
      <c r="S34" s="19" t="e">
        <f aca="false">AND(данные!$J34)</f>
        <v>#VALUE!</v>
      </c>
      <c r="T34" s="17" t="n">
        <f aca="false">IF(данные!K34=0,FALSE(),TRUE())</f>
        <v>0</v>
      </c>
      <c r="U34" s="18" t="b">
        <f aca="false">AND(данные!J34=3,T34=TRUE())</f>
        <v>0</v>
      </c>
      <c r="V34" s="19" t="n">
        <f aca="false">данные!L34</f>
        <v>0</v>
      </c>
      <c r="W34" s="19" t="n">
        <f aca="false">данные!M34</f>
        <v>0</v>
      </c>
      <c r="X34" s="19" t="b">
        <f aca="false">AND(данные!J34=1,OR(AND(V34=3,W34=0),AND(V34=4,W34=0),AND(V34=6,W34=0),AND(V34=8,W34=0),AND(V34=9,W34=0),AND(V34=10,W34=0),AND(V34=2,W34=9),AND(V34=3,W34=4),AND(V34=3,W34=6),AND(V34=3,W34=7),AND(V34=3,W34=8),AND(V34=3,W34=9),AND(V34=3,W34=10),AND(V34=4,W34=6),AND(V34=4,W34=8),AND(V34=4,W34=9),AND(V34=4,W34=10),AND(V34=6,W34=8),AND(V34=6,W34=9),AND(V34=6,W34=10),AND(V34=7,W34=9),AND(V34=8,W34=9),AND(V34=8,W34=10),AND(V34=9,W34=10)))</f>
        <v>0</v>
      </c>
      <c r="Y34" s="19" t="b">
        <f aca="false">AND(данные!J34=2,OR(AND(V34=1,W34=0),AND(V34=2,W34=0),AND(V34=6,W34=0),AND(V34=10,W34=0),AND(V34=1,W34=2),AND(V34=1,W34=3),AND(V34=1,W34=4),AND(V34=1,W34=5),AND(V34=1,W34=6),AND(V34=1,W34=10),AND(V34=2,W34=3),AND(V34=2,W34=6),AND(V34=2,W34=10),AND(V34=4,W34=10),AND(V34=5,W34=6),AND(V34=5,W34=10),AND(V34=6,W34=10)))</f>
        <v>0</v>
      </c>
      <c r="Z34" s="19" t="b">
        <f aca="false">AND(U34=TRUE(),OR(AND(V34=1,W34=0),AND(V34=4,W34=0),AND(V34=6,W34=0),AND(V34=7,W34=0),AND(V34=8,W34=0),AND(V34=1,W34=2),AND(V34=1,W34=3),AND(V34=1,W34=4),AND(V34=1,W34=5),AND(V34=1,W34=6),AND(V34=1,W34=7),AND(V34=1,W34=8),AND(V34=2,W34=4),AND(V34=2,W34=6),AND(V34=2,W34=7),AND(V34=2,W34=8),AND(V34=4,W34=6),AND(V34=4,W34=7),AND(V34=4,W34=8),AND(V34=5,W34=6),AND(V34=5,W34=7),AND(V34=5,W34=8),AND(V34=6,W34=7),AND(V34=6,W34=8),AND(V34=7,W34=8)))</f>
        <v>0</v>
      </c>
      <c r="AA34" s="19" t="b">
        <f aca="false">AND(OR(V34=8,W34=8),X34=FALSE(),Y34=FALSE(),Z34=FALSE())</f>
        <v>0</v>
      </c>
      <c r="AB34" s="19" t="b">
        <f aca="false">AND(данные!B34=1,X34=FALSE(),данные!F34=1,Y34=FALSE(),данные!J34=1,Z34=FALSE())</f>
        <v>0</v>
      </c>
      <c r="AC34" s="19" t="e">
        <f aca="false">AND(данные!$N34)</f>
        <v>#VALUE!</v>
      </c>
      <c r="AD34" s="17" t="n">
        <f aca="false">IF(данные!O34=0,FALSE(),TRUE())</f>
        <v>0</v>
      </c>
      <c r="AE34" s="18" t="b">
        <f aca="false">AND(данные!N34=3,AD34=TRUE())</f>
        <v>0</v>
      </c>
      <c r="AF34" s="19" t="n">
        <f aca="false">данные!P34</f>
        <v>0</v>
      </c>
      <c r="AG34" s="19" t="n">
        <f aca="false">данные!Q34</f>
        <v>0</v>
      </c>
      <c r="AH34" s="19" t="b">
        <f aca="false">AND(данные!N34=1,OR(AND(AF34=3,AG34=0),AND(AF34=4,AG34=0),AND(AF34=6,AG34=0),AND(AF34=8,AG34=0),AND(AF34=9,AG34=0),AND(AF34=10,AG34=0),AND(AF34=2,AG34=9),AND(AF34=3,AG34=4),AND(AF34=3,AG34=6),AND(AF34=3,AG34=7),AND(AF34=3,AG34=8),AND(AF34=3,AG34=9),AND(AF34=3,AG34=10),AND(AF34=4,AG34=6),AND(AF34=4,AG34=8),AND(AF34=4,AG34=9),AND(AF34=4,AG34=10),AND(AF34=6,AG34=8),AND(AF34=6,AG34=9),AND(AF34=6,AG34=10),AND(AF34=7,AG34=9),AND(AF34=8,AG34=9),AND(AF34=8,AG34=10),AND(AF34=9,AG34=10)))</f>
        <v>0</v>
      </c>
      <c r="AI34" s="19" t="b">
        <f aca="false">AND(данные!N34=2,OR(AND(AF34=1,AG34=0),AND(AF34=2,AG34=0),AND(AF34=6,AG34=0),AND(AF34=10,AG34=0),AND(AF34=1,AG34=2),AND(AF34=1,AG34=3),AND(AF34=1,AG34=4),AND(AF34=1,AG34=5),AND(AF34=1,AG34=6),AND(AF34=1,AG34=10),AND(AF34=2,AG34=3),AND(AF34=2,AG34=6),AND(AF34=2,AG34=10),AND(AF34=4,AG34=10),AND(AF34=5,AG34=6),AND(AF34=5,AG34=10),AND(AF34=6,AG34=10)))</f>
        <v>0</v>
      </c>
      <c r="AJ34" s="19" t="b">
        <f aca="false">AND(AE34=TRUE(),OR(AND(AF34=1,AG34=0),AND(AF34=4,AG34=0),AND(AF34=6,AG34=0),AND(AF34=7,AG34=0),AND(AF34=8,AG34=0),AND(AF34=1,AG34=2),AND(AF34=1,AG34=3),AND(AF34=1,AG34=4),AND(AF34=1,AG34=5),AND(AF34=1,AG34=6),AND(AF34=1,AG34=7),AND(AF34=1,AG34=8),AND(AF34=2,AG34=4),AND(AF34=2,AG34=6),AND(AF34=2,AG34=7),AND(AF34=2,AG34=8),AND(AF34=4,AG34=6),AND(AF34=4,AG34=7),AND(AF34=4,AG34=8),AND(AF34=5,AG34=6),AND(AF34=5,AG34=7),AND(AF34=5,AG34=8),AND(AF34=6,AG34=7),AND(AF34=6,AG34=8),AND(AF34=7,AG34=8)))</f>
        <v>0</v>
      </c>
      <c r="AK34" s="19" t="b">
        <f aca="false">AND(OR(AF34=8,AG34=8),AH34=FALSE(),AI34=FALSE(),AJ34=FALSE())</f>
        <v>0</v>
      </c>
      <c r="AL34" s="19" t="e">
        <f aca="false">AND(данные!$R34)</f>
        <v>#VALUE!</v>
      </c>
      <c r="AM34" s="17" t="n">
        <f aca="false">IF(данные!S34=0,FALSE(),TRUE())</f>
        <v>0</v>
      </c>
      <c r="AN34" s="18" t="b">
        <f aca="false">AND(данные!R34=3,AM34=TRUE())</f>
        <v>0</v>
      </c>
      <c r="AO34" s="19" t="n">
        <f aca="false">данные!T34</f>
        <v>0</v>
      </c>
      <c r="AP34" s="19" t="n">
        <f aca="false">данные!U34</f>
        <v>0</v>
      </c>
      <c r="AQ34" s="19" t="b">
        <f aca="false">AND(данные!R34=1,OR(AND(AO34=3,AP34=0),AND(AO34=4,AP34=0),AND(AO34=6,AP34=0),AND(AO34=8,AP34=0),AND(AO34=9,AP34=0),AND(AO34=10,AP34=0),AND(AO34=2,AP34=9),AND(AO34=3,AP34=4),AND(AO34=3,AP34=6),AND(AO34=3,AP34=7),AND(AO34=3,AP34=8),AND(AO34=3,AP34=9),AND(AO34=3,AP34=10),AND(AO34=4,AP34=6),AND(AO34=4,AP34=8),AND(AO34=4,AP34=9),AND(AO34=4,AP34=10),AND(AO34=6,AP34=8),AND(AO34=6,AP34=9),AND(AO34=6,AP34=10),AND(AO34=7,AP34=9),AND(AO34=8,AP34=9),AND(AO34=8,AP34=10),AND(AO34=9,AP34=10)))</f>
        <v>0</v>
      </c>
      <c r="AR34" s="19" t="b">
        <f aca="false">AND(данные!R34=2,OR(AND(AO34=1,AP34=0),AND(AO34=2,AP34=0),AND(AO34=6,AP34=0),AND(AO34=10,AP34=0),AND(AO34=1,AP34=2),AND(AO34=1,AP34=3),AND(AO34=1,AP34=4),AND(AO34=1,AP34=5),AND(AO34=1,AP34=6),AND(AO34=1,AP34=10),AND(AO34=2,AP34=3),AND(AO34=2,AP34=6),AND(AO34=2,AP34=10),AND(AO34=4,AP34=10),AND(AO34=5,AP34=6),AND(AO34=5,AP34=10),AND(AO34=6,AP34=10)))</f>
        <v>0</v>
      </c>
      <c r="AS34" s="19" t="b">
        <f aca="false">AND(AN34=TRUE(),OR(AND(AO34=1,AP34=0),AND(AO34=4,AP34=0),AND(AO34=6,AP34=0),AND(AO34=7,AP34=0),AND(AO34=8,AP34=0),AND(AO34=1,AP34=2),AND(AO34=1,AP34=3),AND(AO34=1,AP34=4),AND(AO34=1,AP34=5),AND(AO34=1,AP34=6),AND(AO34=1,AP34=7),AND(AO34=1,AP34=8),AND(AO34=2,AP34=4),AND(AO34=2,AP34=6),AND(AO34=2,AP34=7),AND(AO34=2,AP34=8),AND(AO34=4,AP34=6),AND(AO34=4,AP34=7),AND(AO34=4,AP34=8),AND(AO34=5,AP34=6),AND(AO34=5,AP34=7),AND(AO34=5,AP34=8),AND(AO34=6,AP34=7),AND(AO34=6,AP34=8),AND(AO34=7,AP34=8)))</f>
        <v>0</v>
      </c>
      <c r="AT34" s="19" t="b">
        <f aca="false">AND(OR(AO34=8,AP34=8),AQ34=FALSE(),AR34=FALSE(),AS34=FALSE())</f>
        <v>0</v>
      </c>
      <c r="AU34" s="19" t="e">
        <f aca="false">AND(данные!$V34)</f>
        <v>#VALUE!</v>
      </c>
      <c r="AV34" s="17" t="n">
        <f aca="false">IF(данные!W34=0,FALSE(),TRUE())</f>
        <v>0</v>
      </c>
      <c r="AW34" s="18" t="b">
        <f aca="false">AND(данные!V34=3,AV34=TRUE())</f>
        <v>0</v>
      </c>
      <c r="AX34" s="19" t="n">
        <f aca="false">данные!X34</f>
        <v>0</v>
      </c>
      <c r="AY34" s="19" t="n">
        <f aca="false">данные!Y34</f>
        <v>0</v>
      </c>
      <c r="AZ34" s="19" t="b">
        <f aca="false">AND(данные!V34=1,OR(AND(AX34=3,AY34=0),AND(AX34=4,AY34=0),AND(AX34=6,AY34=0),AND(AX34=8,AY34=0),AND(AX34=9,AY34=0),AND(AX34=10,AY34=0),AND(AX34=2,AY34=9),AND(AX34=3,AY34=4),AND(AX34=3,AY34=6),AND(AX34=3,AY34=7),AND(AX34=3,AY34=8),AND(AX34=3,AY34=9),AND(AX34=3,AY34=10),AND(AX34=4,AY34=6),AND(AX34=4,AY34=8),AND(AX34=4,AY34=9),AND(AX34=4,AY34=10),AND(AX34=6,AY34=8),AND(AX34=6,AY34=9),AND(AX34=6,AY34=10),AND(AX34=7,AY34=9),AND(AX34=8,AY34=9),AND(AX34=8,AY34=10),AND(AX34=9,AY34=10)))</f>
        <v>0</v>
      </c>
      <c r="BA34" s="19" t="b">
        <f aca="false">AND(данные!V34=2,OR(AND(AX34=1,AY34=0),AND(AX34=2,AY34=0),AND(AX34=6,AY34=0),AND(AX34=10,AY34=0),AND(AX34=1,AY34=2),AND(AX34=1,AY34=3),AND(AX34=1,AY34=4),AND(AX34=1,AY34=5),AND(AX34=1,AY34=6),AND(AX34=1,AY34=10),AND(AX34=2,AY34=3),AND(AX34=2,AY34=6),AND(AX34=2,AY34=10),AND(AX34=4,AY34=10),AND(AX34=5,AY34=6),AND(AX34=5,AY34=10),AND(AX34=6,AY34=10)))</f>
        <v>0</v>
      </c>
      <c r="BB34" s="19" t="b">
        <f aca="false">AND(AW34=TRUE(),OR(AND(AX34=1,AY34=0),AND(AX34=4,AY34=0),AND(AX34=6,AY34=0),AND(AX34=7,AY34=0),AND(AX34=8,AY34=0),AND(AX34=1,AY34=2),AND(AX34=1,AY34=3),AND(AX34=1,AY34=4),AND(AX34=1,AY34=5),AND(AX34=1,AY34=6),AND(AX34=1,AY34=7),AND(AX34=1,AY34=8),AND(AX34=2,AY34=4),AND(AX34=2,AY34=6),AND(AX34=2,AY34=7),AND(AX34=2,AY34=8),AND(AX34=4,AY34=6),AND(AX34=4,AY34=7),AND(AX34=4,AY34=8),AND(AX34=5,AY34=6),AND(AX34=5,AY34=7),AND(AX34=5,AY34=8),AND(AX34=6,AY34=7),AND(AX34=6,AY34=8),AND(AX34=7,AY34=8)))</f>
        <v>0</v>
      </c>
      <c r="BC34" s="19" t="b">
        <f aca="false">AND(OR(AX34=8,AY34=8),AZ34=FALSE(),BA34=FALSE(),BB34=FALSE())</f>
        <v>0</v>
      </c>
      <c r="BD34" s="19" t="b">
        <f aca="false">AND(данные!N34=1,AZ34=FALSE(),данные!R34=1,BA34=FALSE(),данные!V34=1,BB34=FALSE())</f>
        <v>0</v>
      </c>
      <c r="BE34" s="19" t="e">
        <f aca="false">AND(#REF!)</f>
        <v>#REF!</v>
      </c>
      <c r="BF34" s="17" t="e">
        <f aca="false">IF(#REF!=0,FALSE(),TRUE())</f>
        <v>#REF!</v>
      </c>
      <c r="BG34" s="18" t="e">
        <f aca="false">AND(#REF!=3,BF34=TRUE())</f>
        <v>#REF!</v>
      </c>
      <c r="BH34" s="19" t="e">
        <f aca="false">#REF!</f>
        <v>#REF!</v>
      </c>
      <c r="BI34" s="19" t="e">
        <f aca="false">#REF!</f>
        <v>#REF!</v>
      </c>
      <c r="BJ34" s="19" t="e">
        <f aca="false">AND(#REF!=1,OR(AND(BH34=3,BI34=0),AND(BH34=4,BI34=0),AND(BH34=6,BI34=0),AND(BH34=8,BI34=0),AND(BH34=9,BI34=0),AND(BH34=10,BI34=0),AND(BH34=2,BI34=9),AND(BH34=3,BI34=4),AND(BH34=3,BI34=6),AND(BH34=3,BI34=7),AND(BH34=3,BI34=8),AND(BH34=3,BI34=9),AND(BH34=3,BI34=10),AND(BH34=4,BI34=6),AND(BH34=4,BI34=8),AND(BH34=4,BI34=9),AND(BH34=4,BI34=10),AND(BH34=6,BI34=8),AND(BH34=6,BI34=9),AND(BH34=6,BI34=10),AND(BH34=7,BI34=9),AND(BH34=8,BI34=9),AND(BH34=8,BI34=10),AND(BH34=9,BI34=10)))</f>
        <v>#REF!</v>
      </c>
      <c r="BK34" s="19" t="e">
        <f aca="false">AND(#REF!=2,OR(AND(BH34=1,BI34=0),AND(BH34=2,BI34=0),AND(BH34=6,BI34=0),AND(BH34=10,BI34=0),AND(BH34=1,BI34=2),AND(BH34=1,BI34=3),AND(BH34=1,BI34=4),AND(BH34=1,BI34=5),AND(BH34=1,BI34=6),AND(BH34=1,BI34=10),AND(BH34=2,BI34=3),AND(BH34=2,BI34=6),AND(BH34=2,BI34=10),AND(BH34=4,BI34=10),AND(BH34=5,BI34=6),AND(BH34=5,BI34=10),AND(BH34=6,BI34=10)))</f>
        <v>#REF!</v>
      </c>
      <c r="BL34" s="19" t="e">
        <f aca="false">AND(BG34=TRUE(),OR(AND(BH34=1,BI34=0),AND(BH34=4,BI34=0),AND(BH34=6,BI34=0),AND(BH34=7,BI34=0),AND(BH34=8,BI34=0),AND(BH34=1,BI34=2),AND(BH34=1,BI34=3),AND(BH34=1,BI34=4),AND(BH34=1,BI34=5),AND(BH34=1,BI34=6),AND(BH34=1,BI34=7),AND(BH34=1,BI34=8),AND(BH34=2,BI34=4),AND(BH34=2,BI34=6),AND(BH34=2,BI34=7),AND(BH34=2,BI34=8),AND(BH34=4,BI34=6),AND(BH34=4,BI34=7),AND(BH34=4,BI34=8),AND(BH34=5,BI34=6),AND(BH34=5,BI34=7),AND(BH34=5,BI34=8),AND(BH34=6,BI34=7),AND(BH34=6,BI34=8),AND(BH34=7,BI34=8)))</f>
        <v>#REF!</v>
      </c>
      <c r="BM34" s="19" t="e">
        <f aca="false">AND(OR(BH34=8,BI34=8),BJ34=FALSE(),BK34=FALSE(),BL34=FALSE())</f>
        <v>#REF!</v>
      </c>
      <c r="BN34" s="19" t="e">
        <f aca="false">AND(#REF!)</f>
        <v>#REF!</v>
      </c>
      <c r="BO34" s="17" t="e">
        <f aca="false">IF(#REF!=0,FALSE(),TRUE())</f>
        <v>#REF!</v>
      </c>
      <c r="BP34" s="18" t="e">
        <f aca="false">AND(#REF!=3,BO34=TRUE())</f>
        <v>#REF!</v>
      </c>
      <c r="BQ34" s="19" t="e">
        <f aca="false">#REF!</f>
        <v>#REF!</v>
      </c>
      <c r="BR34" s="19" t="e">
        <f aca="false">#REF!</f>
        <v>#REF!</v>
      </c>
      <c r="BS34" s="19" t="e">
        <f aca="false">AND(#REF!=1,OR(AND(BQ34=3,BR34=0),AND(BQ34=4,BR34=0),AND(BQ34=6,BR34=0),AND(BQ34=8,BR34=0),AND(BQ34=9,BR34=0),AND(BQ34=2,BR34=9),AND(BQ34=3,BR34=4),AND(BQ34=3,BR34=6),AND(BQ34=3,BR34=7),AND(BQ34=3,BR34=8),AND(BQ34=3,BR34=9),AND(BQ34=3,BR34=10),AND(BQ34=4,BR34=6),AND(BQ34=4,BR34=8),AND(BQ34=4,BR34=9),AND(BQ34=6,BR34=8),AND(BQ34=6,BR34=9),AND(BQ34=7,BR34=9),AND(BQ34=8,BR34=9)))</f>
        <v>#REF!</v>
      </c>
      <c r="BT34" s="19" t="e">
        <f aca="false">AND(#REF!=2,OR(AND(BQ34=1,BR34=0),AND(BQ34=2,BR34=0),AND(BQ34=6,BR34=0),AND(BQ34=1,BR34=2),AND(BQ34=1,BR34=3),AND(BQ34=1,BR34=4),AND(BQ34=1,BR34=5),AND(BQ34=1,BR34=6),AND(BQ34=1,BR34=10),AND(BQ34=2,BR34=3),AND(BQ34=2,BR34=6),AND(BQ34=5,BR34=6)))</f>
        <v>#REF!</v>
      </c>
      <c r="BU34" s="19" t="e">
        <f aca="false">AND(BP34=TRUE(),OR(AND(BQ34=1,BR34=0),AND(BQ34=4,BR34=0),AND(BQ34=6,BR34=0),AND(BQ34=7,BR34=0),AND(BQ34=8,BR34=0),AND(BQ34=1,BR34=2),AND(BQ34=1,BR34=3),AND(BQ34=1,BR34=4),AND(BQ34=1,BR34=5),AND(BQ34=1,BR34=6),AND(BQ34=1,BR34=7),AND(BQ34=1,BR34=8),AND(BQ34=2,BR34=4),AND(BQ34=2,BR34=6),AND(BQ34=2,BR34=7),AND(BQ34=2,BR34=8),AND(BQ34=4,BR34=6),AND(BQ34=4,BR34=7),AND(BQ34=4,BR34=8),AND(BQ34=5,BR34=6),AND(BQ34=5,BR34=7),AND(BQ34=5,BR34=8),AND(BQ34=6,BR34=7),AND(BQ34=6,BR34=8),AND(BQ34=7,BR34=8)))</f>
        <v>#REF!</v>
      </c>
      <c r="BV34" s="19" t="e">
        <f aca="false">AND(OR(BQ34=8,BR34=8),BS34=FALSE(),BT34=FALSE(),BU34=FALSE())</f>
        <v>#REF!</v>
      </c>
      <c r="BW34" s="19" t="e">
        <f aca="false">AND(#REF!)</f>
        <v>#REF!</v>
      </c>
      <c r="BX34" s="17" t="e">
        <f aca="false">IF(#REF!=0,FALSE(),TRUE())</f>
        <v>#REF!</v>
      </c>
      <c r="BY34" s="18" t="e">
        <f aca="false">AND(#REF!=3,BX34=TRUE())</f>
        <v>#REF!</v>
      </c>
      <c r="BZ34" s="19" t="e">
        <f aca="false">#REF!</f>
        <v>#REF!</v>
      </c>
      <c r="CA34" s="19" t="e">
        <f aca="false">#REF!</f>
        <v>#REF!</v>
      </c>
      <c r="CB34" s="19" t="e">
        <f aca="false">AND(#REF!=1,OR(AND(BZ34=3,CA34=0),AND(BZ34=4,CA34=0),AND(BZ34=6,CA34=0),AND(BZ34=8,CA34=0),AND(BZ34=9,CA34=0),AND(BZ34=2,CA34=9),AND(BZ34=3,CA34=4),AND(BZ34=3,CA34=6),AND(BZ34=3,CA34=7),AND(BZ34=3,CA34=8),AND(BZ34=3,CA34=9),AND(BZ34=3,CA34=10),AND(BZ34=4,CA34=6),AND(BZ34=4,CA34=8),AND(BZ34=4,CA34=9),AND(BZ34=6,CA34=8),AND(BZ34=6,CA34=9),AND(BZ34=7,CA34=9),AND(BZ34=8,CA34=9)))</f>
        <v>#REF!</v>
      </c>
      <c r="CC34" s="19" t="e">
        <f aca="false">AND(#REF!=2,OR(AND(BZ34=1,CA34=0),AND(BZ34=2,CA34=0),AND(BZ34=6,CA34=0),AND(BZ34=1,CA34=2),AND(BZ34=1,CA34=3),AND(BZ34=1,CA34=4),AND(BZ34=1,CA34=5),AND(BZ34=1,CA34=6),AND(BZ34=1,CA34=10),AND(BZ34=2,CA34=3),AND(BZ34=2,CA34=6),AND(BZ34=5,CA34=6)))</f>
        <v>#REF!</v>
      </c>
      <c r="CD34" s="19" t="e">
        <f aca="false">AND(BY34=TRUE(),OR(AND(BZ34=1,CA34=0),AND(BZ34=4,CA34=0),AND(BZ34=6,CA34=0),AND(BZ34=7,CA34=0),AND(BZ34=8,CA34=0),AND(BZ34=1,CA34=2),AND(BZ34=1,CA34=3),AND(BZ34=1,CA34=4),AND(BZ34=1,CA34=5),AND(BZ34=1,CA34=6),AND(BZ34=1,CA34=7),AND(BZ34=1,CA34=8),AND(BZ34=2,CA34=4),AND(BZ34=2,CA34=6),AND(BZ34=2,CA34=7),AND(BZ34=2,CA34=8),AND(BZ34=4,CA34=6),AND(BZ34=4,CA34=7),AND(BZ34=4,CA34=8),AND(BZ34=5,CA34=6),AND(BZ34=5,CA34=7),AND(BZ34=5,CA34=8),AND(BZ34=6,CA34=7),AND(BZ34=6,CA34=8),AND(BZ34=7,CA34=8)))</f>
        <v>#REF!</v>
      </c>
      <c r="CE34" s="19" t="e">
        <f aca="false">AND(OR(BZ34=8,CA34=8),CB34=FALSE(),CC34=FALSE(),CD34=FALSE())</f>
        <v>#REF!</v>
      </c>
      <c r="CF34" s="19" t="e">
        <f aca="false">AND(#REF!)</f>
        <v>#REF!</v>
      </c>
      <c r="CG34" s="17" t="e">
        <f aca="false">IF(#REF!=0,FALSE(),TRUE())</f>
        <v>#REF!</v>
      </c>
      <c r="CH34" s="18" t="e">
        <f aca="false">AND(#REF!=3,CG34=TRUE())</f>
        <v>#REF!</v>
      </c>
      <c r="CI34" s="19" t="e">
        <f aca="false">#REF!</f>
        <v>#REF!</v>
      </c>
      <c r="CJ34" s="19" t="e">
        <f aca="false">#REF!</f>
        <v>#REF!</v>
      </c>
      <c r="CK34" s="19" t="e">
        <f aca="false">AND(#REF!=1,OR(AND(CI34=3,CJ34=0),AND(CI34=4,CJ34=0),AND(CI34=6,CJ34=0),AND(CI34=8,CJ34=0),AND(CI34=9,CJ34=0),AND(CI34=10,CJ34=0),AND(CI34=2,CJ34=9),AND(CI34=3,CJ34=4),AND(CI34=3,CJ34=6),AND(CI34=3,CJ34=7),AND(CI34=3,CJ34=8),AND(CI34=3,CJ34=9),AND(CI34=3,CJ34=10),AND(CI34=4,CJ34=6),AND(CI34=4,CJ34=8),AND(CI34=4,CJ34=9),AND(CI34=4,CJ34=10),AND(CI34=6,CJ34=8),AND(CI34=6,CJ34=9),AND(CI34=6,CJ34=10),AND(CI34=7,CJ34=9),AND(CI34=8,CJ34=9),AND(CI34=8,CJ34=10),AND(CI34=9,CJ34=10)))</f>
        <v>#REF!</v>
      </c>
      <c r="CL34" s="19" t="e">
        <f aca="false">AND(#REF!=2,OR(AND(CI34=1,CJ34=0),AND(CI34=2,CJ34=0),AND(CI34=6,CJ34=0),AND(CI34=10,CJ34=0),AND(CI34=1,CJ34=2),AND(CI34=1,CJ34=3),AND(CI34=1,CJ34=4),AND(CI34=1,CJ34=5),AND(CI34=1,CJ34=6),AND(CI34=1,CJ34=10),AND(CI34=2,CJ34=3),AND(CI34=2,CJ34=6),AND(CI34=2,CJ34=10),AND(CI34=4,CJ34=10),AND(CI34=5,CJ34=6),AND(CI34=5,CJ34=10),AND(CI34=6,CJ34=10)))</f>
        <v>#REF!</v>
      </c>
      <c r="CM34" s="19" t="e">
        <f aca="false">AND(CH34=TRUE(),OR(AND(CI34=1,CJ34=0),AND(CI34=4,CJ34=0),AND(CI34=6,CJ34=0),AND(CI34=7,CJ34=0),AND(CI34=8,CJ34=0),AND(CI34=1,CJ34=2),AND(CI34=1,CJ34=3),AND(CI34=1,CJ34=4),AND(CI34=1,CJ34=5),AND(CI34=1,CJ34=6),AND(CI34=1,CJ34=7),AND(CI34=1,CJ34=8),AND(CI34=2,CJ34=4),AND(CI34=2,CJ34=6),AND(CI34=2,CJ34=7),AND(CI34=2,CJ34=8),AND(CI34=4,CJ34=6),AND(CI34=4,CJ34=7),AND(CI34=4,CJ34=8),AND(CI34=5,CJ34=6),AND(CI34=5,CJ34=7),AND(CI34=5,CJ34=8),AND(CI34=6,CJ34=7),AND(CI34=6,CJ34=8),AND(CI34=7,CJ34=8)))</f>
        <v>#REF!</v>
      </c>
      <c r="CN34" s="19" t="e">
        <f aca="false">AND(OR(CI34=8,CJ34=8),CK34=FALSE(),CL34=FALSE(),CM34=FALSE())</f>
        <v>#REF!</v>
      </c>
    </row>
    <row r="35" customFormat="false" ht="14.25" hidden="false" customHeight="false" outlineLevel="0" collapsed="false">
      <c r="A35" s="17" t="e">
        <f aca="false">AND(данные!B35)</f>
        <v>#VALUE!</v>
      </c>
      <c r="B35" s="17" t="n">
        <f aca="false">IF(данные!C35=0,FALSE(),TRUE())</f>
        <v>0</v>
      </c>
      <c r="C35" s="18" t="b">
        <f aca="false">AND(данные!B35=3,B35=TRUE())</f>
        <v>0</v>
      </c>
      <c r="D35" s="19" t="n">
        <f aca="false">данные!D35</f>
        <v>0</v>
      </c>
      <c r="E35" s="19" t="n">
        <f aca="false">данные!E35</f>
        <v>0</v>
      </c>
      <c r="F35" s="19" t="b">
        <f aca="false">AND(данные!B35=1,OR(AND(D35=3,E35=0),AND(D35=4,E35=0),AND(D35=6,E35=0),AND(D35=8,E35=0),AND(D35=9,E35=0),AND(D35=10,E35=0),AND(D35=2,E35=9),AND(D35=3,E35=4),AND(D35=3,E35=6),AND(D35=3,E35=7),AND(D35=3,E35=8),AND(D35=3,E35=9),AND(D35=3,E35=10),AND(D35=4,E35=6),AND(D35=4,E35=8),AND(D35=4,E35=9),AND(D35=4,E35=10),AND(D35=6,E35=8),AND(D35=6,E35=9),AND(D35=6,E35=10),AND(D35=7,E35=9),AND(D35=8,E35=9),AND(D35=8,E35=10),AND(D35=9,E35=10)))</f>
        <v>0</v>
      </c>
      <c r="G35" s="19" t="b">
        <f aca="false">AND(данные!B35=2,OR(AND(D35=1,E35=0),AND(D35=2,E35=0),AND(D35=6,E35=0),AND(D35=10,E35=0),AND(D35=1,E35=2),AND(D35=1,E35=3),AND(D35=1,E35=4),AND(D35=1,E35=5),AND(D35=1,E35=6),AND(D35=1,E35=10),AND(D35=2,E35=3),AND(D35=2,E35=6),AND(D35=2,E35=10),AND(D35=4,E35=10),AND(D35=5,E35=6),AND(D35=5,E35=10),AND(D35=6,E35=10)))</f>
        <v>0</v>
      </c>
      <c r="H35" s="19" t="b">
        <f aca="false">AND(C35=TRUE(),OR(AND(D35=1,E35=0),AND(D35=4,E35=0),AND(D35=6,E35=0),AND(D35=7,E35=0),AND(D35=8,E35=0),AND(D35=1,E35=2),AND(D35=1,E35=3),AND(D35=1,E35=4),AND(D35=1,E35=5),AND(D35=1,E35=6),AND(D35=1,E35=7),AND(D35=1,E35=8),AND(D35=2,E35=4),AND(D35=2,E35=6),AND(D35=2,E35=7),AND(D35=2,E35=8),AND(D35=4,E35=6),AND(D35=4,E35=7),AND(D35=4,E35=8),AND(D35=5,E35=6),AND(D35=5,E35=7),AND(D35=5,E35=8),AND(D35=6,E35=7),AND(D35=6,E35=8),AND(D35=7,E35=8)))</f>
        <v>0</v>
      </c>
      <c r="I35" s="19" t="b">
        <f aca="false">AND(OR(D35=8,E35=8),F35=FALSE(),G35=FALSE(),H35=FALSE())</f>
        <v>0</v>
      </c>
      <c r="J35" s="19" t="e">
        <f aca="false">AND(данные!$F35)</f>
        <v>#VALUE!</v>
      </c>
      <c r="K35" s="17" t="n">
        <f aca="false">IF(данные!L35=0,FALSE(),TRUE())</f>
        <v>0</v>
      </c>
      <c r="L35" s="18" t="b">
        <f aca="false">AND(данные!F35=3,K35=TRUE())</f>
        <v>0</v>
      </c>
      <c r="M35" s="19" t="n">
        <f aca="false">данные!H35</f>
        <v>0</v>
      </c>
      <c r="N35" s="19" t="n">
        <f aca="false">данные!I35</f>
        <v>0</v>
      </c>
      <c r="O35" s="19" t="b">
        <f aca="false">AND(данные!F35=1,OR(AND(M35=3,N35=0),AND(M35=4,N35=0),AND(M35=6,N35=0),AND(M35=8,N35=0),AND(M35=9,N35=0),AND(M35=10,N35=0),AND(M35=2,N35=9),AND(M35=3,N35=4),AND(M35=3,N35=6),AND(M35=3,N35=7),AND(M35=3,N35=8),AND(M35=3,N35=9),AND(M35=3,N35=10),AND(M35=4,N35=6),AND(M35=4,N35=8),AND(M35=4,N35=9),AND(M35=4,N35=10),AND(M35=6,N35=8),AND(M35=6,N35=9),AND(M35=6,N35=10),AND(M35=7,N35=9),AND(M35=8,N35=9),AND(M35=8,N35=10),AND(M35=9,N35=10)))</f>
        <v>0</v>
      </c>
      <c r="P35" s="19" t="b">
        <f aca="false">AND(данные!F35=2,OR(AND(M35=1,N35=0),AND(M35=2,N35=0),AND(M35=6,N35=0),AND(M35=10,N35=0),AND(M35=1,N35=2),AND(M35=1,N35=3),AND(M35=1,N35=4),AND(M35=1,N35=5),AND(M35=1,N35=6),AND(M35=1,N35=10),AND(M35=2,N35=3),AND(M35=2,N35=6),AND(M35=2,N35=10),AND(M35=4,N35=10),AND(M35=5,N35=6),AND(M35=5,N35=10),AND(M35=6,N35=10)))</f>
        <v>0</v>
      </c>
      <c r="Q35" s="19" t="b">
        <f aca="false">AND(L35=TRUE(),OR(AND(M35=1,N35=0),AND(M35=4,N35=0),AND(M35=6,N35=0),AND(M35=7,N35=0),AND(M35=8,N35=0),AND(M35=1,N35=2),AND(M35=1,N35=3),AND(M35=1,N35=4),AND(M35=1,N35=5),AND(M35=1,N35=6),AND(M35=1,N35=7),AND(M35=1,N35=8),AND(M35=2,N35=4),AND(M35=2,N35=6),AND(M35=2,N35=7),AND(M35=2,N35=8),AND(M35=4,N35=6),AND(M35=4,N35=7),AND(M35=4,N35=8),AND(M35=5,N35=6),AND(M35=5,N35=7),AND(M35=5,N35=8),AND(M35=6,N35=7),AND(M35=6,N35=8),AND(M35=7,N35=8)))</f>
        <v>0</v>
      </c>
      <c r="R35" s="19" t="b">
        <f aca="false">AND(OR(M35=8,N35=8),O35=FALSE(),P35=FALSE(),Q35=FALSE())</f>
        <v>0</v>
      </c>
      <c r="S35" s="19" t="e">
        <f aca="false">AND(данные!$J35)</f>
        <v>#VALUE!</v>
      </c>
      <c r="T35" s="17" t="n">
        <f aca="false">IF(данные!K35=0,FALSE(),TRUE())</f>
        <v>0</v>
      </c>
      <c r="U35" s="18" t="b">
        <f aca="false">AND(данные!J35=3,T35=TRUE())</f>
        <v>0</v>
      </c>
      <c r="V35" s="19" t="n">
        <f aca="false">данные!L35</f>
        <v>0</v>
      </c>
      <c r="W35" s="19" t="n">
        <f aca="false">данные!M35</f>
        <v>0</v>
      </c>
      <c r="X35" s="19" t="b">
        <f aca="false">AND(данные!J35=1,OR(AND(V35=3,W35=0),AND(V35=4,W35=0),AND(V35=6,W35=0),AND(V35=8,W35=0),AND(V35=9,W35=0),AND(V35=10,W35=0),AND(V35=2,W35=9),AND(V35=3,W35=4),AND(V35=3,W35=6),AND(V35=3,W35=7),AND(V35=3,W35=8),AND(V35=3,W35=9),AND(V35=3,W35=10),AND(V35=4,W35=6),AND(V35=4,W35=8),AND(V35=4,W35=9),AND(V35=4,W35=10),AND(V35=6,W35=8),AND(V35=6,W35=9),AND(V35=6,W35=10),AND(V35=7,W35=9),AND(V35=8,W35=9),AND(V35=8,W35=10),AND(V35=9,W35=10)))</f>
        <v>0</v>
      </c>
      <c r="Y35" s="19" t="b">
        <f aca="false">AND(данные!J35=2,OR(AND(V35=1,W35=0),AND(V35=2,W35=0),AND(V35=6,W35=0),AND(V35=10,W35=0),AND(V35=1,W35=2),AND(V35=1,W35=3),AND(V35=1,W35=4),AND(V35=1,W35=5),AND(V35=1,W35=6),AND(V35=1,W35=10),AND(V35=2,W35=3),AND(V35=2,W35=6),AND(V35=2,W35=10),AND(V35=4,W35=10),AND(V35=5,W35=6),AND(V35=5,W35=10),AND(V35=6,W35=10)))</f>
        <v>0</v>
      </c>
      <c r="Z35" s="19" t="b">
        <f aca="false">AND(U35=TRUE(),OR(AND(V35=1,W35=0),AND(V35=4,W35=0),AND(V35=6,W35=0),AND(V35=7,W35=0),AND(V35=8,W35=0),AND(V35=1,W35=2),AND(V35=1,W35=3),AND(V35=1,W35=4),AND(V35=1,W35=5),AND(V35=1,W35=6),AND(V35=1,W35=7),AND(V35=1,W35=8),AND(V35=2,W35=4),AND(V35=2,W35=6),AND(V35=2,W35=7),AND(V35=2,W35=8),AND(V35=4,W35=6),AND(V35=4,W35=7),AND(V35=4,W35=8),AND(V35=5,W35=6),AND(V35=5,W35=7),AND(V35=5,W35=8),AND(V35=6,W35=7),AND(V35=6,W35=8),AND(V35=7,W35=8)))</f>
        <v>0</v>
      </c>
      <c r="AA35" s="19" t="b">
        <f aca="false">AND(OR(V35=8,W35=8),X35=FALSE(),Y35=FALSE(),Z35=FALSE())</f>
        <v>0</v>
      </c>
      <c r="AB35" s="19" t="b">
        <f aca="false">AND(данные!B35=1,X35=FALSE(),данные!F35=1,Y35=FALSE(),данные!J35=1,Z35=FALSE())</f>
        <v>0</v>
      </c>
      <c r="AC35" s="19" t="e">
        <f aca="false">AND(данные!$N35)</f>
        <v>#VALUE!</v>
      </c>
      <c r="AD35" s="17" t="n">
        <f aca="false">IF(данные!O35=0,FALSE(),TRUE())</f>
        <v>0</v>
      </c>
      <c r="AE35" s="18" t="b">
        <f aca="false">AND(данные!N35=3,AD35=TRUE())</f>
        <v>0</v>
      </c>
      <c r="AF35" s="19" t="n">
        <f aca="false">данные!P35</f>
        <v>0</v>
      </c>
      <c r="AG35" s="19" t="n">
        <f aca="false">данные!Q35</f>
        <v>0</v>
      </c>
      <c r="AH35" s="19" t="b">
        <f aca="false">AND(данные!N35=1,OR(AND(AF35=3,AG35=0),AND(AF35=4,AG35=0),AND(AF35=6,AG35=0),AND(AF35=8,AG35=0),AND(AF35=9,AG35=0),AND(AF35=10,AG35=0),AND(AF35=2,AG35=9),AND(AF35=3,AG35=4),AND(AF35=3,AG35=6),AND(AF35=3,AG35=7),AND(AF35=3,AG35=8),AND(AF35=3,AG35=9),AND(AF35=3,AG35=10),AND(AF35=4,AG35=6),AND(AF35=4,AG35=8),AND(AF35=4,AG35=9),AND(AF35=4,AG35=10),AND(AF35=6,AG35=8),AND(AF35=6,AG35=9),AND(AF35=6,AG35=10),AND(AF35=7,AG35=9),AND(AF35=8,AG35=9),AND(AF35=8,AG35=10),AND(AF35=9,AG35=10)))</f>
        <v>0</v>
      </c>
      <c r="AI35" s="19" t="b">
        <f aca="false">AND(данные!N35=2,OR(AND(AF35=1,AG35=0),AND(AF35=2,AG35=0),AND(AF35=6,AG35=0),AND(AF35=10,AG35=0),AND(AF35=1,AG35=2),AND(AF35=1,AG35=3),AND(AF35=1,AG35=4),AND(AF35=1,AG35=5),AND(AF35=1,AG35=6),AND(AF35=1,AG35=10),AND(AF35=2,AG35=3),AND(AF35=2,AG35=6),AND(AF35=2,AG35=10),AND(AF35=4,AG35=10),AND(AF35=5,AG35=6),AND(AF35=5,AG35=10),AND(AF35=6,AG35=10)))</f>
        <v>0</v>
      </c>
      <c r="AJ35" s="19" t="b">
        <f aca="false">AND(AE35=TRUE(),OR(AND(AF35=1,AG35=0),AND(AF35=4,AG35=0),AND(AF35=6,AG35=0),AND(AF35=7,AG35=0),AND(AF35=8,AG35=0),AND(AF35=1,AG35=2),AND(AF35=1,AG35=3),AND(AF35=1,AG35=4),AND(AF35=1,AG35=5),AND(AF35=1,AG35=6),AND(AF35=1,AG35=7),AND(AF35=1,AG35=8),AND(AF35=2,AG35=4),AND(AF35=2,AG35=6),AND(AF35=2,AG35=7),AND(AF35=2,AG35=8),AND(AF35=4,AG35=6),AND(AF35=4,AG35=7),AND(AF35=4,AG35=8),AND(AF35=5,AG35=6),AND(AF35=5,AG35=7),AND(AF35=5,AG35=8),AND(AF35=6,AG35=7),AND(AF35=6,AG35=8),AND(AF35=7,AG35=8)))</f>
        <v>0</v>
      </c>
      <c r="AK35" s="19" t="b">
        <f aca="false">AND(OR(AF35=8,AG35=8),AH35=FALSE(),AI35=FALSE(),AJ35=FALSE())</f>
        <v>0</v>
      </c>
      <c r="AL35" s="19" t="e">
        <f aca="false">AND(данные!$R35)</f>
        <v>#VALUE!</v>
      </c>
      <c r="AM35" s="17" t="n">
        <f aca="false">IF(данные!S35=0,FALSE(),TRUE())</f>
        <v>0</v>
      </c>
      <c r="AN35" s="18" t="b">
        <f aca="false">AND(данные!R35=3,AM35=TRUE())</f>
        <v>0</v>
      </c>
      <c r="AO35" s="19" t="n">
        <f aca="false">данные!T35</f>
        <v>0</v>
      </c>
      <c r="AP35" s="19" t="n">
        <f aca="false">данные!U35</f>
        <v>0</v>
      </c>
      <c r="AQ35" s="19" t="b">
        <f aca="false">AND(данные!R35=1,OR(AND(AO35=3,AP35=0),AND(AO35=4,AP35=0),AND(AO35=6,AP35=0),AND(AO35=8,AP35=0),AND(AO35=9,AP35=0),AND(AO35=10,AP35=0),AND(AO35=2,AP35=9),AND(AO35=3,AP35=4),AND(AO35=3,AP35=6),AND(AO35=3,AP35=7),AND(AO35=3,AP35=8),AND(AO35=3,AP35=9),AND(AO35=3,AP35=10),AND(AO35=4,AP35=6),AND(AO35=4,AP35=8),AND(AO35=4,AP35=9),AND(AO35=4,AP35=10),AND(AO35=6,AP35=8),AND(AO35=6,AP35=9),AND(AO35=6,AP35=10),AND(AO35=7,AP35=9),AND(AO35=8,AP35=9),AND(AO35=8,AP35=10),AND(AO35=9,AP35=10)))</f>
        <v>0</v>
      </c>
      <c r="AR35" s="19" t="b">
        <f aca="false">AND(данные!R35=2,OR(AND(AO35=1,AP35=0),AND(AO35=2,AP35=0),AND(AO35=6,AP35=0),AND(AO35=10,AP35=0),AND(AO35=1,AP35=2),AND(AO35=1,AP35=3),AND(AO35=1,AP35=4),AND(AO35=1,AP35=5),AND(AO35=1,AP35=6),AND(AO35=1,AP35=10),AND(AO35=2,AP35=3),AND(AO35=2,AP35=6),AND(AO35=2,AP35=10),AND(AO35=4,AP35=10),AND(AO35=5,AP35=6),AND(AO35=5,AP35=10),AND(AO35=6,AP35=10)))</f>
        <v>0</v>
      </c>
      <c r="AS35" s="19" t="b">
        <f aca="false">AND(AN35=TRUE(),OR(AND(AO35=1,AP35=0),AND(AO35=4,AP35=0),AND(AO35=6,AP35=0),AND(AO35=7,AP35=0),AND(AO35=8,AP35=0),AND(AO35=1,AP35=2),AND(AO35=1,AP35=3),AND(AO35=1,AP35=4),AND(AO35=1,AP35=5),AND(AO35=1,AP35=6),AND(AO35=1,AP35=7),AND(AO35=1,AP35=8),AND(AO35=2,AP35=4),AND(AO35=2,AP35=6),AND(AO35=2,AP35=7),AND(AO35=2,AP35=8),AND(AO35=4,AP35=6),AND(AO35=4,AP35=7),AND(AO35=4,AP35=8),AND(AO35=5,AP35=6),AND(AO35=5,AP35=7),AND(AO35=5,AP35=8),AND(AO35=6,AP35=7),AND(AO35=6,AP35=8),AND(AO35=7,AP35=8)))</f>
        <v>0</v>
      </c>
      <c r="AT35" s="19" t="b">
        <f aca="false">AND(OR(AO35=8,AP35=8),AQ35=FALSE(),AR35=FALSE(),AS35=FALSE())</f>
        <v>0</v>
      </c>
      <c r="AU35" s="19" t="e">
        <f aca="false">AND(данные!$V35)</f>
        <v>#VALUE!</v>
      </c>
      <c r="AV35" s="17" t="n">
        <f aca="false">IF(данные!W35=0,FALSE(),TRUE())</f>
        <v>0</v>
      </c>
      <c r="AW35" s="18" t="b">
        <f aca="false">AND(данные!V35=3,AV35=TRUE())</f>
        <v>0</v>
      </c>
      <c r="AX35" s="19" t="n">
        <f aca="false">данные!X35</f>
        <v>0</v>
      </c>
      <c r="AY35" s="19" t="n">
        <f aca="false">данные!Y35</f>
        <v>0</v>
      </c>
      <c r="AZ35" s="19" t="b">
        <f aca="false">AND(данные!V35=1,OR(AND(AX35=3,AY35=0),AND(AX35=4,AY35=0),AND(AX35=6,AY35=0),AND(AX35=8,AY35=0),AND(AX35=9,AY35=0),AND(AX35=10,AY35=0),AND(AX35=2,AY35=9),AND(AX35=3,AY35=4),AND(AX35=3,AY35=6),AND(AX35=3,AY35=7),AND(AX35=3,AY35=8),AND(AX35=3,AY35=9),AND(AX35=3,AY35=10),AND(AX35=4,AY35=6),AND(AX35=4,AY35=8),AND(AX35=4,AY35=9),AND(AX35=4,AY35=10),AND(AX35=6,AY35=8),AND(AX35=6,AY35=9),AND(AX35=6,AY35=10),AND(AX35=7,AY35=9),AND(AX35=8,AY35=9),AND(AX35=8,AY35=10),AND(AX35=9,AY35=10)))</f>
        <v>0</v>
      </c>
      <c r="BA35" s="19" t="b">
        <f aca="false">AND(данные!V35=2,OR(AND(AX35=1,AY35=0),AND(AX35=2,AY35=0),AND(AX35=6,AY35=0),AND(AX35=10,AY35=0),AND(AX35=1,AY35=2),AND(AX35=1,AY35=3),AND(AX35=1,AY35=4),AND(AX35=1,AY35=5),AND(AX35=1,AY35=6),AND(AX35=1,AY35=10),AND(AX35=2,AY35=3),AND(AX35=2,AY35=6),AND(AX35=2,AY35=10),AND(AX35=4,AY35=10),AND(AX35=5,AY35=6),AND(AX35=5,AY35=10),AND(AX35=6,AY35=10)))</f>
        <v>0</v>
      </c>
      <c r="BB35" s="19" t="b">
        <f aca="false">AND(AW35=TRUE(),OR(AND(AX35=1,AY35=0),AND(AX35=4,AY35=0),AND(AX35=6,AY35=0),AND(AX35=7,AY35=0),AND(AX35=8,AY35=0),AND(AX35=1,AY35=2),AND(AX35=1,AY35=3),AND(AX35=1,AY35=4),AND(AX35=1,AY35=5),AND(AX35=1,AY35=6),AND(AX35=1,AY35=7),AND(AX35=1,AY35=8),AND(AX35=2,AY35=4),AND(AX35=2,AY35=6),AND(AX35=2,AY35=7),AND(AX35=2,AY35=8),AND(AX35=4,AY35=6),AND(AX35=4,AY35=7),AND(AX35=4,AY35=8),AND(AX35=5,AY35=6),AND(AX35=5,AY35=7),AND(AX35=5,AY35=8),AND(AX35=6,AY35=7),AND(AX35=6,AY35=8),AND(AX35=7,AY35=8)))</f>
        <v>0</v>
      </c>
      <c r="BC35" s="19" t="b">
        <f aca="false">AND(OR(AX35=8,AY35=8),AZ35=FALSE(),BA35=FALSE(),BB35=FALSE())</f>
        <v>0</v>
      </c>
      <c r="BD35" s="19" t="b">
        <f aca="false">AND(данные!N35=1,AZ35=FALSE(),данные!R35=1,BA35=FALSE(),данные!V35=1,BB35=FALSE())</f>
        <v>0</v>
      </c>
      <c r="BE35" s="19" t="e">
        <f aca="false">AND(#REF!)</f>
        <v>#REF!</v>
      </c>
      <c r="BF35" s="17" t="e">
        <f aca="false">IF(#REF!=0,FALSE(),TRUE())</f>
        <v>#REF!</v>
      </c>
      <c r="BG35" s="18" t="e">
        <f aca="false">AND(#REF!=3,BF35=TRUE())</f>
        <v>#REF!</v>
      </c>
      <c r="BH35" s="19" t="e">
        <f aca="false">#REF!</f>
        <v>#REF!</v>
      </c>
      <c r="BI35" s="19" t="e">
        <f aca="false">#REF!</f>
        <v>#REF!</v>
      </c>
      <c r="BJ35" s="19" t="e">
        <f aca="false">AND(#REF!=1,OR(AND(BH35=3,BI35=0),AND(BH35=4,BI35=0),AND(BH35=6,BI35=0),AND(BH35=8,BI35=0),AND(BH35=9,BI35=0),AND(BH35=10,BI35=0),AND(BH35=2,BI35=9),AND(BH35=3,BI35=4),AND(BH35=3,BI35=6),AND(BH35=3,BI35=7),AND(BH35=3,BI35=8),AND(BH35=3,BI35=9),AND(BH35=3,BI35=10),AND(BH35=4,BI35=6),AND(BH35=4,BI35=8),AND(BH35=4,BI35=9),AND(BH35=4,BI35=10),AND(BH35=6,BI35=8),AND(BH35=6,BI35=9),AND(BH35=6,BI35=10),AND(BH35=7,BI35=9),AND(BH35=8,BI35=9),AND(BH35=8,BI35=10),AND(BH35=9,BI35=10)))</f>
        <v>#REF!</v>
      </c>
      <c r="BK35" s="19" t="e">
        <f aca="false">AND(#REF!=2,OR(AND(BH35=1,BI35=0),AND(BH35=2,BI35=0),AND(BH35=6,BI35=0),AND(BH35=10,BI35=0),AND(BH35=1,BI35=2),AND(BH35=1,BI35=3),AND(BH35=1,BI35=4),AND(BH35=1,BI35=5),AND(BH35=1,BI35=6),AND(BH35=1,BI35=10),AND(BH35=2,BI35=3),AND(BH35=2,BI35=6),AND(BH35=2,BI35=10),AND(BH35=4,BI35=10),AND(BH35=5,BI35=6),AND(BH35=5,BI35=10),AND(BH35=6,BI35=10)))</f>
        <v>#REF!</v>
      </c>
      <c r="BL35" s="19" t="e">
        <f aca="false">AND(BG35=TRUE(),OR(AND(BH35=1,BI35=0),AND(BH35=4,BI35=0),AND(BH35=6,BI35=0),AND(BH35=7,BI35=0),AND(BH35=8,BI35=0),AND(BH35=1,BI35=2),AND(BH35=1,BI35=3),AND(BH35=1,BI35=4),AND(BH35=1,BI35=5),AND(BH35=1,BI35=6),AND(BH35=1,BI35=7),AND(BH35=1,BI35=8),AND(BH35=2,BI35=4),AND(BH35=2,BI35=6),AND(BH35=2,BI35=7),AND(BH35=2,BI35=8),AND(BH35=4,BI35=6),AND(BH35=4,BI35=7),AND(BH35=4,BI35=8),AND(BH35=5,BI35=6),AND(BH35=5,BI35=7),AND(BH35=5,BI35=8),AND(BH35=6,BI35=7),AND(BH35=6,BI35=8),AND(BH35=7,BI35=8)))</f>
        <v>#REF!</v>
      </c>
      <c r="BM35" s="19" t="e">
        <f aca="false">AND(OR(BH35=8,BI35=8),BJ35=FALSE(),BK35=FALSE(),BL35=FALSE())</f>
        <v>#REF!</v>
      </c>
      <c r="BN35" s="19" t="e">
        <f aca="false">AND(#REF!)</f>
        <v>#REF!</v>
      </c>
      <c r="BO35" s="17" t="e">
        <f aca="false">IF(#REF!=0,FALSE(),TRUE())</f>
        <v>#REF!</v>
      </c>
      <c r="BP35" s="18" t="e">
        <f aca="false">AND(#REF!=3,BO35=TRUE())</f>
        <v>#REF!</v>
      </c>
      <c r="BQ35" s="19" t="e">
        <f aca="false">#REF!</f>
        <v>#REF!</v>
      </c>
      <c r="BR35" s="19" t="e">
        <f aca="false">#REF!</f>
        <v>#REF!</v>
      </c>
      <c r="BS35" s="19" t="e">
        <f aca="false">AND(#REF!=1,OR(AND(BQ35=3,BR35=0),AND(BQ35=4,BR35=0),AND(BQ35=6,BR35=0),AND(BQ35=8,BR35=0),AND(BQ35=9,BR35=0),AND(BQ35=2,BR35=9),AND(BQ35=3,BR35=4),AND(BQ35=3,BR35=6),AND(BQ35=3,BR35=7),AND(BQ35=3,BR35=8),AND(BQ35=3,BR35=9),AND(BQ35=3,BR35=10),AND(BQ35=4,BR35=6),AND(BQ35=4,BR35=8),AND(BQ35=4,BR35=9),AND(BQ35=6,BR35=8),AND(BQ35=6,BR35=9),AND(BQ35=7,BR35=9),AND(BQ35=8,BR35=9)))</f>
        <v>#REF!</v>
      </c>
      <c r="BT35" s="19" t="e">
        <f aca="false">AND(#REF!=2,OR(AND(BQ35=1,BR35=0),AND(BQ35=2,BR35=0),AND(BQ35=6,BR35=0),AND(BQ35=1,BR35=2),AND(BQ35=1,BR35=3),AND(BQ35=1,BR35=4),AND(BQ35=1,BR35=5),AND(BQ35=1,BR35=6),AND(BQ35=1,BR35=10),AND(BQ35=2,BR35=3),AND(BQ35=2,BR35=6),AND(BQ35=5,BR35=6)))</f>
        <v>#REF!</v>
      </c>
      <c r="BU35" s="19" t="e">
        <f aca="false">AND(BP35=TRUE(),OR(AND(BQ35=1,BR35=0),AND(BQ35=4,BR35=0),AND(BQ35=6,BR35=0),AND(BQ35=7,BR35=0),AND(BQ35=8,BR35=0),AND(BQ35=1,BR35=2),AND(BQ35=1,BR35=3),AND(BQ35=1,BR35=4),AND(BQ35=1,BR35=5),AND(BQ35=1,BR35=6),AND(BQ35=1,BR35=7),AND(BQ35=1,BR35=8),AND(BQ35=2,BR35=4),AND(BQ35=2,BR35=6),AND(BQ35=2,BR35=7),AND(BQ35=2,BR35=8),AND(BQ35=4,BR35=6),AND(BQ35=4,BR35=7),AND(BQ35=4,BR35=8),AND(BQ35=5,BR35=6),AND(BQ35=5,BR35=7),AND(BQ35=5,BR35=8),AND(BQ35=6,BR35=7),AND(BQ35=6,BR35=8),AND(BQ35=7,BR35=8)))</f>
        <v>#REF!</v>
      </c>
      <c r="BV35" s="19" t="e">
        <f aca="false">AND(OR(BQ35=8,BR35=8),BS35=FALSE(),BT35=FALSE(),BU35=FALSE())</f>
        <v>#REF!</v>
      </c>
      <c r="BW35" s="19" t="e">
        <f aca="false">AND(#REF!)</f>
        <v>#REF!</v>
      </c>
      <c r="BX35" s="17" t="e">
        <f aca="false">IF(#REF!=0,FALSE(),TRUE())</f>
        <v>#REF!</v>
      </c>
      <c r="BY35" s="18" t="e">
        <f aca="false">AND(#REF!=3,BX35=TRUE())</f>
        <v>#REF!</v>
      </c>
      <c r="BZ35" s="19" t="e">
        <f aca="false">#REF!</f>
        <v>#REF!</v>
      </c>
      <c r="CA35" s="19" t="e">
        <f aca="false">#REF!</f>
        <v>#REF!</v>
      </c>
      <c r="CB35" s="19" t="e">
        <f aca="false">AND(#REF!=1,OR(AND(BZ35=3,CA35=0),AND(BZ35=4,CA35=0),AND(BZ35=6,CA35=0),AND(BZ35=8,CA35=0),AND(BZ35=9,CA35=0),AND(BZ35=2,CA35=9),AND(BZ35=3,CA35=4),AND(BZ35=3,CA35=6),AND(BZ35=3,CA35=7),AND(BZ35=3,CA35=8),AND(BZ35=3,CA35=9),AND(BZ35=3,CA35=10),AND(BZ35=4,CA35=6),AND(BZ35=4,CA35=8),AND(BZ35=4,CA35=9),AND(BZ35=6,CA35=8),AND(BZ35=6,CA35=9),AND(BZ35=7,CA35=9),AND(BZ35=8,CA35=9)))</f>
        <v>#REF!</v>
      </c>
      <c r="CC35" s="19" t="e">
        <f aca="false">AND(#REF!=2,OR(AND(BZ35=1,CA35=0),AND(BZ35=2,CA35=0),AND(BZ35=6,CA35=0),AND(BZ35=1,CA35=2),AND(BZ35=1,CA35=3),AND(BZ35=1,CA35=4),AND(BZ35=1,CA35=5),AND(BZ35=1,CA35=6),AND(BZ35=1,CA35=10),AND(BZ35=2,CA35=3),AND(BZ35=2,CA35=6),AND(BZ35=5,CA35=6)))</f>
        <v>#REF!</v>
      </c>
      <c r="CD35" s="19" t="e">
        <f aca="false">AND(BY35=TRUE(),OR(AND(BZ35=1,CA35=0),AND(BZ35=4,CA35=0),AND(BZ35=6,CA35=0),AND(BZ35=7,CA35=0),AND(BZ35=8,CA35=0),AND(BZ35=1,CA35=2),AND(BZ35=1,CA35=3),AND(BZ35=1,CA35=4),AND(BZ35=1,CA35=5),AND(BZ35=1,CA35=6),AND(BZ35=1,CA35=7),AND(BZ35=1,CA35=8),AND(BZ35=2,CA35=4),AND(BZ35=2,CA35=6),AND(BZ35=2,CA35=7),AND(BZ35=2,CA35=8),AND(BZ35=4,CA35=6),AND(BZ35=4,CA35=7),AND(BZ35=4,CA35=8),AND(BZ35=5,CA35=6),AND(BZ35=5,CA35=7),AND(BZ35=5,CA35=8),AND(BZ35=6,CA35=7),AND(BZ35=6,CA35=8),AND(BZ35=7,CA35=8)))</f>
        <v>#REF!</v>
      </c>
      <c r="CE35" s="19" t="e">
        <f aca="false">AND(OR(BZ35=8,CA35=8),CB35=FALSE(),CC35=FALSE(),CD35=FALSE())</f>
        <v>#REF!</v>
      </c>
      <c r="CF35" s="19" t="e">
        <f aca="false">AND(#REF!)</f>
        <v>#REF!</v>
      </c>
      <c r="CG35" s="17" t="e">
        <f aca="false">IF(#REF!=0,FALSE(),TRUE())</f>
        <v>#REF!</v>
      </c>
      <c r="CH35" s="18" t="e">
        <f aca="false">AND(#REF!=3,CG35=TRUE())</f>
        <v>#REF!</v>
      </c>
      <c r="CI35" s="19" t="e">
        <f aca="false">#REF!</f>
        <v>#REF!</v>
      </c>
      <c r="CJ35" s="19" t="e">
        <f aca="false">#REF!</f>
        <v>#REF!</v>
      </c>
      <c r="CK35" s="19" t="e">
        <f aca="false">AND(#REF!=1,OR(AND(CI35=3,CJ35=0),AND(CI35=4,CJ35=0),AND(CI35=6,CJ35=0),AND(CI35=8,CJ35=0),AND(CI35=9,CJ35=0),AND(CI35=10,CJ35=0),AND(CI35=2,CJ35=9),AND(CI35=3,CJ35=4),AND(CI35=3,CJ35=6),AND(CI35=3,CJ35=7),AND(CI35=3,CJ35=8),AND(CI35=3,CJ35=9),AND(CI35=3,CJ35=10),AND(CI35=4,CJ35=6),AND(CI35=4,CJ35=8),AND(CI35=4,CJ35=9),AND(CI35=4,CJ35=10),AND(CI35=6,CJ35=8),AND(CI35=6,CJ35=9),AND(CI35=6,CJ35=10),AND(CI35=7,CJ35=9),AND(CI35=8,CJ35=9),AND(CI35=8,CJ35=10),AND(CI35=9,CJ35=10)))</f>
        <v>#REF!</v>
      </c>
      <c r="CL35" s="19" t="e">
        <f aca="false">AND(#REF!=2,OR(AND(CI35=1,CJ35=0),AND(CI35=2,CJ35=0),AND(CI35=6,CJ35=0),AND(CI35=10,CJ35=0),AND(CI35=1,CJ35=2),AND(CI35=1,CJ35=3),AND(CI35=1,CJ35=4),AND(CI35=1,CJ35=5),AND(CI35=1,CJ35=6),AND(CI35=1,CJ35=10),AND(CI35=2,CJ35=3),AND(CI35=2,CJ35=6),AND(CI35=2,CJ35=10),AND(CI35=4,CJ35=10),AND(CI35=5,CJ35=6),AND(CI35=5,CJ35=10),AND(CI35=6,CJ35=10)))</f>
        <v>#REF!</v>
      </c>
      <c r="CM35" s="19" t="e">
        <f aca="false">AND(CH35=TRUE(),OR(AND(CI35=1,CJ35=0),AND(CI35=4,CJ35=0),AND(CI35=6,CJ35=0),AND(CI35=7,CJ35=0),AND(CI35=8,CJ35=0),AND(CI35=1,CJ35=2),AND(CI35=1,CJ35=3),AND(CI35=1,CJ35=4),AND(CI35=1,CJ35=5),AND(CI35=1,CJ35=6),AND(CI35=1,CJ35=7),AND(CI35=1,CJ35=8),AND(CI35=2,CJ35=4),AND(CI35=2,CJ35=6),AND(CI35=2,CJ35=7),AND(CI35=2,CJ35=8),AND(CI35=4,CJ35=6),AND(CI35=4,CJ35=7),AND(CI35=4,CJ35=8),AND(CI35=5,CJ35=6),AND(CI35=5,CJ35=7),AND(CI35=5,CJ35=8),AND(CI35=6,CJ35=7),AND(CI35=6,CJ35=8),AND(CI35=7,CJ35=8)))</f>
        <v>#REF!</v>
      </c>
      <c r="CN35" s="19" t="e">
        <f aca="false">AND(OR(CI35=8,CJ35=8),CK35=FALSE(),CL35=FALSE(),CM35=FALSE())</f>
        <v>#REF!</v>
      </c>
    </row>
    <row r="36" customFormat="false" ht="14.25" hidden="false" customHeight="false" outlineLevel="0" collapsed="false">
      <c r="A36" s="17" t="e">
        <f aca="false">AND(данные!B36)</f>
        <v>#VALUE!</v>
      </c>
      <c r="B36" s="17" t="n">
        <f aca="false">IF(данные!C36=0,FALSE(),TRUE())</f>
        <v>0</v>
      </c>
      <c r="C36" s="18" t="b">
        <f aca="false">AND(данные!B36=3,B36=TRUE())</f>
        <v>0</v>
      </c>
      <c r="D36" s="19" t="n">
        <f aca="false">данные!D36</f>
        <v>0</v>
      </c>
      <c r="E36" s="19" t="n">
        <f aca="false">данные!E36</f>
        <v>0</v>
      </c>
      <c r="F36" s="19" t="b">
        <f aca="false">AND(данные!B36=1,OR(AND(D36=3,E36=0),AND(D36=4,E36=0),AND(D36=6,E36=0),AND(D36=8,E36=0),AND(D36=9,E36=0),AND(D36=10,E36=0),AND(D36=2,E36=9),AND(D36=3,E36=4),AND(D36=3,E36=6),AND(D36=3,E36=7),AND(D36=3,E36=8),AND(D36=3,E36=9),AND(D36=3,E36=10),AND(D36=4,E36=6),AND(D36=4,E36=8),AND(D36=4,E36=9),AND(D36=4,E36=10),AND(D36=6,E36=8),AND(D36=6,E36=9),AND(D36=6,E36=10),AND(D36=7,E36=9),AND(D36=8,E36=9),AND(D36=8,E36=10),AND(D36=9,E36=10)))</f>
        <v>0</v>
      </c>
      <c r="G36" s="19" t="b">
        <f aca="false">AND(данные!B36=2,OR(AND(D36=1,E36=0),AND(D36=2,E36=0),AND(D36=6,E36=0),AND(D36=10,E36=0),AND(D36=1,E36=2),AND(D36=1,E36=3),AND(D36=1,E36=4),AND(D36=1,E36=5),AND(D36=1,E36=6),AND(D36=1,E36=10),AND(D36=2,E36=3),AND(D36=2,E36=6),AND(D36=2,E36=10),AND(D36=4,E36=10),AND(D36=5,E36=6),AND(D36=5,E36=10),AND(D36=6,E36=10)))</f>
        <v>0</v>
      </c>
      <c r="H36" s="19" t="b">
        <f aca="false">AND(C36=TRUE(),OR(AND(D36=1,E36=0),AND(D36=4,E36=0),AND(D36=6,E36=0),AND(D36=7,E36=0),AND(D36=8,E36=0),AND(D36=1,E36=2),AND(D36=1,E36=3),AND(D36=1,E36=4),AND(D36=1,E36=5),AND(D36=1,E36=6),AND(D36=1,E36=7),AND(D36=1,E36=8),AND(D36=2,E36=4),AND(D36=2,E36=6),AND(D36=2,E36=7),AND(D36=2,E36=8),AND(D36=4,E36=6),AND(D36=4,E36=7),AND(D36=4,E36=8),AND(D36=5,E36=6),AND(D36=5,E36=7),AND(D36=5,E36=8),AND(D36=6,E36=7),AND(D36=6,E36=8),AND(D36=7,E36=8)))</f>
        <v>0</v>
      </c>
      <c r="I36" s="19" t="b">
        <f aca="false">AND(OR(D36=8,E36=8),F36=FALSE(),G36=FALSE(),H36=FALSE())</f>
        <v>0</v>
      </c>
      <c r="J36" s="19" t="e">
        <f aca="false">AND(данные!$F36)</f>
        <v>#VALUE!</v>
      </c>
      <c r="K36" s="17" t="n">
        <f aca="false">IF(данные!L36=0,FALSE(),TRUE())</f>
        <v>0</v>
      </c>
      <c r="L36" s="18" t="b">
        <f aca="false">AND(данные!F36=3,K36=TRUE())</f>
        <v>0</v>
      </c>
      <c r="M36" s="19" t="n">
        <f aca="false">данные!H36</f>
        <v>0</v>
      </c>
      <c r="N36" s="19" t="n">
        <f aca="false">данные!I36</f>
        <v>0</v>
      </c>
      <c r="O36" s="19" t="b">
        <f aca="false">AND(данные!F36=1,OR(AND(M36=3,N36=0),AND(M36=4,N36=0),AND(M36=6,N36=0),AND(M36=8,N36=0),AND(M36=9,N36=0),AND(M36=10,N36=0),AND(M36=2,N36=9),AND(M36=3,N36=4),AND(M36=3,N36=6),AND(M36=3,N36=7),AND(M36=3,N36=8),AND(M36=3,N36=9),AND(M36=3,N36=10),AND(M36=4,N36=6),AND(M36=4,N36=8),AND(M36=4,N36=9),AND(M36=4,N36=10),AND(M36=6,N36=8),AND(M36=6,N36=9),AND(M36=6,N36=10),AND(M36=7,N36=9),AND(M36=8,N36=9),AND(M36=8,N36=10),AND(M36=9,N36=10)))</f>
        <v>0</v>
      </c>
      <c r="P36" s="19" t="b">
        <f aca="false">AND(данные!F36=2,OR(AND(M36=1,N36=0),AND(M36=2,N36=0),AND(M36=6,N36=0),AND(M36=10,N36=0),AND(M36=1,N36=2),AND(M36=1,N36=3),AND(M36=1,N36=4),AND(M36=1,N36=5),AND(M36=1,N36=6),AND(M36=1,N36=10),AND(M36=2,N36=3),AND(M36=2,N36=6),AND(M36=2,N36=10),AND(M36=4,N36=10),AND(M36=5,N36=6),AND(M36=5,N36=10),AND(M36=6,N36=10)))</f>
        <v>0</v>
      </c>
      <c r="Q36" s="19" t="b">
        <f aca="false">AND(L36=TRUE(),OR(AND(M36=1,N36=0),AND(M36=4,N36=0),AND(M36=6,N36=0),AND(M36=7,N36=0),AND(M36=8,N36=0),AND(M36=1,N36=2),AND(M36=1,N36=3),AND(M36=1,N36=4),AND(M36=1,N36=5),AND(M36=1,N36=6),AND(M36=1,N36=7),AND(M36=1,N36=8),AND(M36=2,N36=4),AND(M36=2,N36=6),AND(M36=2,N36=7),AND(M36=2,N36=8),AND(M36=4,N36=6),AND(M36=4,N36=7),AND(M36=4,N36=8),AND(M36=5,N36=6),AND(M36=5,N36=7),AND(M36=5,N36=8),AND(M36=6,N36=7),AND(M36=6,N36=8),AND(M36=7,N36=8)))</f>
        <v>0</v>
      </c>
      <c r="R36" s="19" t="b">
        <f aca="false">AND(OR(M36=8,N36=8),O36=FALSE(),P36=FALSE(),Q36=FALSE())</f>
        <v>0</v>
      </c>
      <c r="S36" s="19" t="e">
        <f aca="false">AND(данные!$J36)</f>
        <v>#VALUE!</v>
      </c>
      <c r="T36" s="17" t="n">
        <f aca="false">IF(данные!K36=0,FALSE(),TRUE())</f>
        <v>0</v>
      </c>
      <c r="U36" s="18" t="b">
        <f aca="false">AND(данные!J36=3,T36=TRUE())</f>
        <v>0</v>
      </c>
      <c r="V36" s="19" t="n">
        <f aca="false">данные!L36</f>
        <v>0</v>
      </c>
      <c r="W36" s="19" t="n">
        <f aca="false">данные!M36</f>
        <v>0</v>
      </c>
      <c r="X36" s="19" t="b">
        <f aca="false">AND(данные!J36=1,OR(AND(V36=3,W36=0),AND(V36=4,W36=0),AND(V36=6,W36=0),AND(V36=8,W36=0),AND(V36=9,W36=0),AND(V36=10,W36=0),AND(V36=2,W36=9),AND(V36=3,W36=4),AND(V36=3,W36=6),AND(V36=3,W36=7),AND(V36=3,W36=8),AND(V36=3,W36=9),AND(V36=3,W36=10),AND(V36=4,W36=6),AND(V36=4,W36=8),AND(V36=4,W36=9),AND(V36=4,W36=10),AND(V36=6,W36=8),AND(V36=6,W36=9),AND(V36=6,W36=10),AND(V36=7,W36=9),AND(V36=8,W36=9),AND(V36=8,W36=10),AND(V36=9,W36=10)))</f>
        <v>0</v>
      </c>
      <c r="Y36" s="19" t="b">
        <f aca="false">AND(данные!J36=2,OR(AND(V36=1,W36=0),AND(V36=2,W36=0),AND(V36=6,W36=0),AND(V36=10,W36=0),AND(V36=1,W36=2),AND(V36=1,W36=3),AND(V36=1,W36=4),AND(V36=1,W36=5),AND(V36=1,W36=6),AND(V36=1,W36=10),AND(V36=2,W36=3),AND(V36=2,W36=6),AND(V36=2,W36=10),AND(V36=4,W36=10),AND(V36=5,W36=6),AND(V36=5,W36=10),AND(V36=6,W36=10)))</f>
        <v>0</v>
      </c>
      <c r="Z36" s="19" t="b">
        <f aca="false">AND(U36=TRUE(),OR(AND(V36=1,W36=0),AND(V36=4,W36=0),AND(V36=6,W36=0),AND(V36=7,W36=0),AND(V36=8,W36=0),AND(V36=1,W36=2),AND(V36=1,W36=3),AND(V36=1,W36=4),AND(V36=1,W36=5),AND(V36=1,W36=6),AND(V36=1,W36=7),AND(V36=1,W36=8),AND(V36=2,W36=4),AND(V36=2,W36=6),AND(V36=2,W36=7),AND(V36=2,W36=8),AND(V36=4,W36=6),AND(V36=4,W36=7),AND(V36=4,W36=8),AND(V36=5,W36=6),AND(V36=5,W36=7),AND(V36=5,W36=8),AND(V36=6,W36=7),AND(V36=6,W36=8),AND(V36=7,W36=8)))</f>
        <v>0</v>
      </c>
      <c r="AA36" s="19" t="b">
        <f aca="false">AND(OR(V36=8,W36=8),X36=FALSE(),Y36=FALSE(),Z36=FALSE())</f>
        <v>0</v>
      </c>
      <c r="AB36" s="19" t="b">
        <f aca="false">AND(данные!B36=1,X36=FALSE(),данные!F36=1,Y36=FALSE(),данные!J36=1,Z36=FALSE())</f>
        <v>0</v>
      </c>
      <c r="AC36" s="19" t="e">
        <f aca="false">AND(данные!$N36)</f>
        <v>#VALUE!</v>
      </c>
      <c r="AD36" s="17" t="n">
        <f aca="false">IF(данные!O36=0,FALSE(),TRUE())</f>
        <v>0</v>
      </c>
      <c r="AE36" s="18" t="b">
        <f aca="false">AND(данные!N36=3,AD36=TRUE())</f>
        <v>0</v>
      </c>
      <c r="AF36" s="19" t="n">
        <f aca="false">данные!P36</f>
        <v>0</v>
      </c>
      <c r="AG36" s="19" t="n">
        <f aca="false">данные!Q36</f>
        <v>0</v>
      </c>
      <c r="AH36" s="19" t="b">
        <f aca="false">AND(данные!N36=1,OR(AND(AF36=3,AG36=0),AND(AF36=4,AG36=0),AND(AF36=6,AG36=0),AND(AF36=8,AG36=0),AND(AF36=9,AG36=0),AND(AF36=10,AG36=0),AND(AF36=2,AG36=9),AND(AF36=3,AG36=4),AND(AF36=3,AG36=6),AND(AF36=3,AG36=7),AND(AF36=3,AG36=8),AND(AF36=3,AG36=9),AND(AF36=3,AG36=10),AND(AF36=4,AG36=6),AND(AF36=4,AG36=8),AND(AF36=4,AG36=9),AND(AF36=4,AG36=10),AND(AF36=6,AG36=8),AND(AF36=6,AG36=9),AND(AF36=6,AG36=10),AND(AF36=7,AG36=9),AND(AF36=8,AG36=9),AND(AF36=8,AG36=10),AND(AF36=9,AG36=10)))</f>
        <v>0</v>
      </c>
      <c r="AI36" s="19" t="b">
        <f aca="false">AND(данные!N36=2,OR(AND(AF36=1,AG36=0),AND(AF36=2,AG36=0),AND(AF36=6,AG36=0),AND(AF36=10,AG36=0),AND(AF36=1,AG36=2),AND(AF36=1,AG36=3),AND(AF36=1,AG36=4),AND(AF36=1,AG36=5),AND(AF36=1,AG36=6),AND(AF36=1,AG36=10),AND(AF36=2,AG36=3),AND(AF36=2,AG36=6),AND(AF36=2,AG36=10),AND(AF36=4,AG36=10),AND(AF36=5,AG36=6),AND(AF36=5,AG36=10),AND(AF36=6,AG36=10)))</f>
        <v>0</v>
      </c>
      <c r="AJ36" s="19" t="b">
        <f aca="false">AND(AE36=TRUE(),OR(AND(AF36=1,AG36=0),AND(AF36=4,AG36=0),AND(AF36=6,AG36=0),AND(AF36=7,AG36=0),AND(AF36=8,AG36=0),AND(AF36=1,AG36=2),AND(AF36=1,AG36=3),AND(AF36=1,AG36=4),AND(AF36=1,AG36=5),AND(AF36=1,AG36=6),AND(AF36=1,AG36=7),AND(AF36=1,AG36=8),AND(AF36=2,AG36=4),AND(AF36=2,AG36=6),AND(AF36=2,AG36=7),AND(AF36=2,AG36=8),AND(AF36=4,AG36=6),AND(AF36=4,AG36=7),AND(AF36=4,AG36=8),AND(AF36=5,AG36=6),AND(AF36=5,AG36=7),AND(AF36=5,AG36=8),AND(AF36=6,AG36=7),AND(AF36=6,AG36=8),AND(AF36=7,AG36=8)))</f>
        <v>0</v>
      </c>
      <c r="AK36" s="19" t="b">
        <f aca="false">AND(OR(AF36=8,AG36=8),AH36=FALSE(),AI36=FALSE(),AJ36=FALSE())</f>
        <v>0</v>
      </c>
      <c r="AL36" s="19" t="e">
        <f aca="false">AND(данные!$R36)</f>
        <v>#VALUE!</v>
      </c>
      <c r="AM36" s="17" t="n">
        <f aca="false">IF(данные!S36=0,FALSE(),TRUE())</f>
        <v>0</v>
      </c>
      <c r="AN36" s="18" t="b">
        <f aca="false">AND(данные!R36=3,AM36=TRUE())</f>
        <v>0</v>
      </c>
      <c r="AO36" s="19" t="n">
        <f aca="false">данные!T36</f>
        <v>0</v>
      </c>
      <c r="AP36" s="19" t="n">
        <f aca="false">данные!U36</f>
        <v>0</v>
      </c>
      <c r="AQ36" s="19" t="b">
        <f aca="false">AND(данные!R36=1,OR(AND(AO36=3,AP36=0),AND(AO36=4,AP36=0),AND(AO36=6,AP36=0),AND(AO36=8,AP36=0),AND(AO36=9,AP36=0),AND(AO36=10,AP36=0),AND(AO36=2,AP36=9),AND(AO36=3,AP36=4),AND(AO36=3,AP36=6),AND(AO36=3,AP36=7),AND(AO36=3,AP36=8),AND(AO36=3,AP36=9),AND(AO36=3,AP36=10),AND(AO36=4,AP36=6),AND(AO36=4,AP36=8),AND(AO36=4,AP36=9),AND(AO36=4,AP36=10),AND(AO36=6,AP36=8),AND(AO36=6,AP36=9),AND(AO36=6,AP36=10),AND(AO36=7,AP36=9),AND(AO36=8,AP36=9),AND(AO36=8,AP36=10),AND(AO36=9,AP36=10)))</f>
        <v>0</v>
      </c>
      <c r="AR36" s="19" t="b">
        <f aca="false">AND(данные!R36=2,OR(AND(AO36=1,AP36=0),AND(AO36=2,AP36=0),AND(AO36=6,AP36=0),AND(AO36=10,AP36=0),AND(AO36=1,AP36=2),AND(AO36=1,AP36=3),AND(AO36=1,AP36=4),AND(AO36=1,AP36=5),AND(AO36=1,AP36=6),AND(AO36=1,AP36=10),AND(AO36=2,AP36=3),AND(AO36=2,AP36=6),AND(AO36=2,AP36=10),AND(AO36=4,AP36=10),AND(AO36=5,AP36=6),AND(AO36=5,AP36=10),AND(AO36=6,AP36=10)))</f>
        <v>0</v>
      </c>
      <c r="AS36" s="19" t="b">
        <f aca="false">AND(AN36=TRUE(),OR(AND(AO36=1,AP36=0),AND(AO36=4,AP36=0),AND(AO36=6,AP36=0),AND(AO36=7,AP36=0),AND(AO36=8,AP36=0),AND(AO36=1,AP36=2),AND(AO36=1,AP36=3),AND(AO36=1,AP36=4),AND(AO36=1,AP36=5),AND(AO36=1,AP36=6),AND(AO36=1,AP36=7),AND(AO36=1,AP36=8),AND(AO36=2,AP36=4),AND(AO36=2,AP36=6),AND(AO36=2,AP36=7),AND(AO36=2,AP36=8),AND(AO36=4,AP36=6),AND(AO36=4,AP36=7),AND(AO36=4,AP36=8),AND(AO36=5,AP36=6),AND(AO36=5,AP36=7),AND(AO36=5,AP36=8),AND(AO36=6,AP36=7),AND(AO36=6,AP36=8),AND(AO36=7,AP36=8)))</f>
        <v>0</v>
      </c>
      <c r="AT36" s="19" t="b">
        <f aca="false">AND(OR(AO36=8,AP36=8),AQ36=FALSE(),AR36=FALSE(),AS36=FALSE())</f>
        <v>0</v>
      </c>
      <c r="AU36" s="19" t="e">
        <f aca="false">AND(данные!$V36)</f>
        <v>#VALUE!</v>
      </c>
      <c r="AV36" s="17" t="n">
        <f aca="false">IF(данные!W36=0,FALSE(),TRUE())</f>
        <v>0</v>
      </c>
      <c r="AW36" s="18" t="b">
        <f aca="false">AND(данные!V36=3,AV36=TRUE())</f>
        <v>0</v>
      </c>
      <c r="AX36" s="19" t="n">
        <f aca="false">данные!X36</f>
        <v>0</v>
      </c>
      <c r="AY36" s="19" t="n">
        <f aca="false">данные!Y36</f>
        <v>0</v>
      </c>
      <c r="AZ36" s="19" t="b">
        <f aca="false">AND(данные!V36=1,OR(AND(AX36=3,AY36=0),AND(AX36=4,AY36=0),AND(AX36=6,AY36=0),AND(AX36=8,AY36=0),AND(AX36=9,AY36=0),AND(AX36=10,AY36=0),AND(AX36=2,AY36=9),AND(AX36=3,AY36=4),AND(AX36=3,AY36=6),AND(AX36=3,AY36=7),AND(AX36=3,AY36=8),AND(AX36=3,AY36=9),AND(AX36=3,AY36=10),AND(AX36=4,AY36=6),AND(AX36=4,AY36=8),AND(AX36=4,AY36=9),AND(AX36=4,AY36=10),AND(AX36=6,AY36=8),AND(AX36=6,AY36=9),AND(AX36=6,AY36=10),AND(AX36=7,AY36=9),AND(AX36=8,AY36=9),AND(AX36=8,AY36=10),AND(AX36=9,AY36=10)))</f>
        <v>0</v>
      </c>
      <c r="BA36" s="19" t="b">
        <f aca="false">AND(данные!V36=2,OR(AND(AX36=1,AY36=0),AND(AX36=2,AY36=0),AND(AX36=6,AY36=0),AND(AX36=10,AY36=0),AND(AX36=1,AY36=2),AND(AX36=1,AY36=3),AND(AX36=1,AY36=4),AND(AX36=1,AY36=5),AND(AX36=1,AY36=6),AND(AX36=1,AY36=10),AND(AX36=2,AY36=3),AND(AX36=2,AY36=6),AND(AX36=2,AY36=10),AND(AX36=4,AY36=10),AND(AX36=5,AY36=6),AND(AX36=5,AY36=10),AND(AX36=6,AY36=10)))</f>
        <v>0</v>
      </c>
      <c r="BB36" s="19" t="b">
        <f aca="false">AND(AW36=TRUE(),OR(AND(AX36=1,AY36=0),AND(AX36=4,AY36=0),AND(AX36=6,AY36=0),AND(AX36=7,AY36=0),AND(AX36=8,AY36=0),AND(AX36=1,AY36=2),AND(AX36=1,AY36=3),AND(AX36=1,AY36=4),AND(AX36=1,AY36=5),AND(AX36=1,AY36=6),AND(AX36=1,AY36=7),AND(AX36=1,AY36=8),AND(AX36=2,AY36=4),AND(AX36=2,AY36=6),AND(AX36=2,AY36=7),AND(AX36=2,AY36=8),AND(AX36=4,AY36=6),AND(AX36=4,AY36=7),AND(AX36=4,AY36=8),AND(AX36=5,AY36=6),AND(AX36=5,AY36=7),AND(AX36=5,AY36=8),AND(AX36=6,AY36=7),AND(AX36=6,AY36=8),AND(AX36=7,AY36=8)))</f>
        <v>0</v>
      </c>
      <c r="BC36" s="19" t="b">
        <f aca="false">AND(OR(AX36=8,AY36=8),AZ36=FALSE(),BA36=FALSE(),BB36=FALSE())</f>
        <v>0</v>
      </c>
      <c r="BD36" s="19" t="b">
        <f aca="false">AND(данные!N36=1,AZ36=FALSE(),данные!R36=1,BA36=FALSE(),данные!V36=1,BB36=FALSE())</f>
        <v>0</v>
      </c>
      <c r="BE36" s="19" t="e">
        <f aca="false">AND(#REF!)</f>
        <v>#REF!</v>
      </c>
      <c r="BF36" s="17" t="e">
        <f aca="false">IF(#REF!=0,FALSE(),TRUE())</f>
        <v>#REF!</v>
      </c>
      <c r="BG36" s="18" t="e">
        <f aca="false">AND(#REF!=3,BF36=TRUE())</f>
        <v>#REF!</v>
      </c>
      <c r="BH36" s="19" t="e">
        <f aca="false">#REF!</f>
        <v>#REF!</v>
      </c>
      <c r="BI36" s="19" t="e">
        <f aca="false">#REF!</f>
        <v>#REF!</v>
      </c>
      <c r="BJ36" s="19" t="e">
        <f aca="false">AND(#REF!=1,OR(AND(BH36=3,BI36=0),AND(BH36=4,BI36=0),AND(BH36=6,BI36=0),AND(BH36=8,BI36=0),AND(BH36=9,BI36=0),AND(BH36=10,BI36=0),AND(BH36=2,BI36=9),AND(BH36=3,BI36=4),AND(BH36=3,BI36=6),AND(BH36=3,BI36=7),AND(BH36=3,BI36=8),AND(BH36=3,BI36=9),AND(BH36=3,BI36=10),AND(BH36=4,BI36=6),AND(BH36=4,BI36=8),AND(BH36=4,BI36=9),AND(BH36=4,BI36=10),AND(BH36=6,BI36=8),AND(BH36=6,BI36=9),AND(BH36=6,BI36=10),AND(BH36=7,BI36=9),AND(BH36=8,BI36=9),AND(BH36=8,BI36=10),AND(BH36=9,BI36=10)))</f>
        <v>#REF!</v>
      </c>
      <c r="BK36" s="19" t="e">
        <f aca="false">AND(#REF!=2,OR(AND(BH36=1,BI36=0),AND(BH36=2,BI36=0),AND(BH36=6,BI36=0),AND(BH36=10,BI36=0),AND(BH36=1,BI36=2),AND(BH36=1,BI36=3),AND(BH36=1,BI36=4),AND(BH36=1,BI36=5),AND(BH36=1,BI36=6),AND(BH36=1,BI36=10),AND(BH36=2,BI36=3),AND(BH36=2,BI36=6),AND(BH36=2,BI36=10),AND(BH36=4,BI36=10),AND(BH36=5,BI36=6),AND(BH36=5,BI36=10),AND(BH36=6,BI36=10)))</f>
        <v>#REF!</v>
      </c>
      <c r="BL36" s="19" t="e">
        <f aca="false">AND(BG36=TRUE(),OR(AND(BH36=1,BI36=0),AND(BH36=4,BI36=0),AND(BH36=6,BI36=0),AND(BH36=7,BI36=0),AND(BH36=8,BI36=0),AND(BH36=1,BI36=2),AND(BH36=1,BI36=3),AND(BH36=1,BI36=4),AND(BH36=1,BI36=5),AND(BH36=1,BI36=6),AND(BH36=1,BI36=7),AND(BH36=1,BI36=8),AND(BH36=2,BI36=4),AND(BH36=2,BI36=6),AND(BH36=2,BI36=7),AND(BH36=2,BI36=8),AND(BH36=4,BI36=6),AND(BH36=4,BI36=7),AND(BH36=4,BI36=8),AND(BH36=5,BI36=6),AND(BH36=5,BI36=7),AND(BH36=5,BI36=8),AND(BH36=6,BI36=7),AND(BH36=6,BI36=8),AND(BH36=7,BI36=8)))</f>
        <v>#REF!</v>
      </c>
      <c r="BM36" s="19" t="e">
        <f aca="false">AND(OR(BH36=8,BI36=8),BJ36=FALSE(),BK36=FALSE(),BL36=FALSE())</f>
        <v>#REF!</v>
      </c>
      <c r="BN36" s="19" t="e">
        <f aca="false">AND(#REF!)</f>
        <v>#REF!</v>
      </c>
      <c r="BO36" s="17" t="e">
        <f aca="false">IF(#REF!=0,FALSE(),TRUE())</f>
        <v>#REF!</v>
      </c>
      <c r="BP36" s="18" t="e">
        <f aca="false">AND(#REF!=3,BO36=TRUE())</f>
        <v>#REF!</v>
      </c>
      <c r="BQ36" s="19" t="e">
        <f aca="false">#REF!</f>
        <v>#REF!</v>
      </c>
      <c r="BR36" s="19" t="e">
        <f aca="false">#REF!</f>
        <v>#REF!</v>
      </c>
      <c r="BS36" s="19" t="e">
        <f aca="false">AND(#REF!=1,OR(AND(BQ36=3,BR36=0),AND(BQ36=4,BR36=0),AND(BQ36=6,BR36=0),AND(BQ36=8,BR36=0),AND(BQ36=9,BR36=0),AND(BQ36=2,BR36=9),AND(BQ36=3,BR36=4),AND(BQ36=3,BR36=6),AND(BQ36=3,BR36=7),AND(BQ36=3,BR36=8),AND(BQ36=3,BR36=9),AND(BQ36=3,BR36=10),AND(BQ36=4,BR36=6),AND(BQ36=4,BR36=8),AND(BQ36=4,BR36=9),AND(BQ36=6,BR36=8),AND(BQ36=6,BR36=9),AND(BQ36=7,BR36=9),AND(BQ36=8,BR36=9)))</f>
        <v>#REF!</v>
      </c>
      <c r="BT36" s="19" t="e">
        <f aca="false">AND(#REF!=2,OR(AND(BQ36=1,BR36=0),AND(BQ36=2,BR36=0),AND(BQ36=6,BR36=0),AND(BQ36=1,BR36=2),AND(BQ36=1,BR36=3),AND(BQ36=1,BR36=4),AND(BQ36=1,BR36=5),AND(BQ36=1,BR36=6),AND(BQ36=1,BR36=10),AND(BQ36=2,BR36=3),AND(BQ36=2,BR36=6),AND(BQ36=5,BR36=6)))</f>
        <v>#REF!</v>
      </c>
      <c r="BU36" s="19" t="e">
        <f aca="false">AND(BP36=TRUE(),OR(AND(BQ36=1,BR36=0),AND(BQ36=4,BR36=0),AND(BQ36=6,BR36=0),AND(BQ36=7,BR36=0),AND(BQ36=8,BR36=0),AND(BQ36=1,BR36=2),AND(BQ36=1,BR36=3),AND(BQ36=1,BR36=4),AND(BQ36=1,BR36=5),AND(BQ36=1,BR36=6),AND(BQ36=1,BR36=7),AND(BQ36=1,BR36=8),AND(BQ36=2,BR36=4),AND(BQ36=2,BR36=6),AND(BQ36=2,BR36=7),AND(BQ36=2,BR36=8),AND(BQ36=4,BR36=6),AND(BQ36=4,BR36=7),AND(BQ36=4,BR36=8),AND(BQ36=5,BR36=6),AND(BQ36=5,BR36=7),AND(BQ36=5,BR36=8),AND(BQ36=6,BR36=7),AND(BQ36=6,BR36=8),AND(BQ36=7,BR36=8)))</f>
        <v>#REF!</v>
      </c>
      <c r="BV36" s="19" t="e">
        <f aca="false">AND(OR(BQ36=8,BR36=8),BS36=FALSE(),BT36=FALSE(),BU36=FALSE())</f>
        <v>#REF!</v>
      </c>
      <c r="BW36" s="19" t="e">
        <f aca="false">AND(#REF!)</f>
        <v>#REF!</v>
      </c>
      <c r="BX36" s="17" t="e">
        <f aca="false">IF(#REF!=0,FALSE(),TRUE())</f>
        <v>#REF!</v>
      </c>
      <c r="BY36" s="18" t="e">
        <f aca="false">AND(#REF!=3,BX36=TRUE())</f>
        <v>#REF!</v>
      </c>
      <c r="BZ36" s="19" t="e">
        <f aca="false">#REF!</f>
        <v>#REF!</v>
      </c>
      <c r="CA36" s="19" t="e">
        <f aca="false">#REF!</f>
        <v>#REF!</v>
      </c>
      <c r="CB36" s="19" t="e">
        <f aca="false">AND(#REF!=1,OR(AND(BZ36=3,CA36=0),AND(BZ36=4,CA36=0),AND(BZ36=6,CA36=0),AND(BZ36=8,CA36=0),AND(BZ36=9,CA36=0),AND(BZ36=2,CA36=9),AND(BZ36=3,CA36=4),AND(BZ36=3,CA36=6),AND(BZ36=3,CA36=7),AND(BZ36=3,CA36=8),AND(BZ36=3,CA36=9),AND(BZ36=3,CA36=10),AND(BZ36=4,CA36=6),AND(BZ36=4,CA36=8),AND(BZ36=4,CA36=9),AND(BZ36=6,CA36=8),AND(BZ36=6,CA36=9),AND(BZ36=7,CA36=9),AND(BZ36=8,CA36=9)))</f>
        <v>#REF!</v>
      </c>
      <c r="CC36" s="19" t="e">
        <f aca="false">AND(#REF!=2,OR(AND(BZ36=1,CA36=0),AND(BZ36=2,CA36=0),AND(BZ36=6,CA36=0),AND(BZ36=1,CA36=2),AND(BZ36=1,CA36=3),AND(BZ36=1,CA36=4),AND(BZ36=1,CA36=5),AND(BZ36=1,CA36=6),AND(BZ36=1,CA36=10),AND(BZ36=2,CA36=3),AND(BZ36=2,CA36=6),AND(BZ36=5,CA36=6)))</f>
        <v>#REF!</v>
      </c>
      <c r="CD36" s="19" t="e">
        <f aca="false">AND(BY36=TRUE(),OR(AND(BZ36=1,CA36=0),AND(BZ36=4,CA36=0),AND(BZ36=6,CA36=0),AND(BZ36=7,CA36=0),AND(BZ36=8,CA36=0),AND(BZ36=1,CA36=2),AND(BZ36=1,CA36=3),AND(BZ36=1,CA36=4),AND(BZ36=1,CA36=5),AND(BZ36=1,CA36=6),AND(BZ36=1,CA36=7),AND(BZ36=1,CA36=8),AND(BZ36=2,CA36=4),AND(BZ36=2,CA36=6),AND(BZ36=2,CA36=7),AND(BZ36=2,CA36=8),AND(BZ36=4,CA36=6),AND(BZ36=4,CA36=7),AND(BZ36=4,CA36=8),AND(BZ36=5,CA36=6),AND(BZ36=5,CA36=7),AND(BZ36=5,CA36=8),AND(BZ36=6,CA36=7),AND(BZ36=6,CA36=8),AND(BZ36=7,CA36=8)))</f>
        <v>#REF!</v>
      </c>
      <c r="CE36" s="19" t="e">
        <f aca="false">AND(OR(BZ36=8,CA36=8),CB36=FALSE(),CC36=FALSE(),CD36=FALSE())</f>
        <v>#REF!</v>
      </c>
      <c r="CF36" s="19" t="e">
        <f aca="false">AND(#REF!)</f>
        <v>#REF!</v>
      </c>
      <c r="CG36" s="17" t="e">
        <f aca="false">IF(#REF!=0,FALSE(),TRUE())</f>
        <v>#REF!</v>
      </c>
      <c r="CH36" s="18" t="e">
        <f aca="false">AND(#REF!=3,CG36=TRUE())</f>
        <v>#REF!</v>
      </c>
      <c r="CI36" s="19" t="e">
        <f aca="false">#REF!</f>
        <v>#REF!</v>
      </c>
      <c r="CJ36" s="19" t="e">
        <f aca="false">#REF!</f>
        <v>#REF!</v>
      </c>
      <c r="CK36" s="19" t="e">
        <f aca="false">AND(#REF!=1,OR(AND(CI36=3,CJ36=0),AND(CI36=4,CJ36=0),AND(CI36=6,CJ36=0),AND(CI36=8,CJ36=0),AND(CI36=9,CJ36=0),AND(CI36=10,CJ36=0),AND(CI36=2,CJ36=9),AND(CI36=3,CJ36=4),AND(CI36=3,CJ36=6),AND(CI36=3,CJ36=7),AND(CI36=3,CJ36=8),AND(CI36=3,CJ36=9),AND(CI36=3,CJ36=10),AND(CI36=4,CJ36=6),AND(CI36=4,CJ36=8),AND(CI36=4,CJ36=9),AND(CI36=4,CJ36=10),AND(CI36=6,CJ36=8),AND(CI36=6,CJ36=9),AND(CI36=6,CJ36=10),AND(CI36=7,CJ36=9),AND(CI36=8,CJ36=9),AND(CI36=8,CJ36=10),AND(CI36=9,CJ36=10)))</f>
        <v>#REF!</v>
      </c>
      <c r="CL36" s="19" t="e">
        <f aca="false">AND(#REF!=2,OR(AND(CI36=1,CJ36=0),AND(CI36=2,CJ36=0),AND(CI36=6,CJ36=0),AND(CI36=10,CJ36=0),AND(CI36=1,CJ36=2),AND(CI36=1,CJ36=3),AND(CI36=1,CJ36=4),AND(CI36=1,CJ36=5),AND(CI36=1,CJ36=6),AND(CI36=1,CJ36=10),AND(CI36=2,CJ36=3),AND(CI36=2,CJ36=6),AND(CI36=2,CJ36=10),AND(CI36=4,CJ36=10),AND(CI36=5,CJ36=6),AND(CI36=5,CJ36=10),AND(CI36=6,CJ36=10)))</f>
        <v>#REF!</v>
      </c>
      <c r="CM36" s="19" t="e">
        <f aca="false">AND(CH36=TRUE(),OR(AND(CI36=1,CJ36=0),AND(CI36=4,CJ36=0),AND(CI36=6,CJ36=0),AND(CI36=7,CJ36=0),AND(CI36=8,CJ36=0),AND(CI36=1,CJ36=2),AND(CI36=1,CJ36=3),AND(CI36=1,CJ36=4),AND(CI36=1,CJ36=5),AND(CI36=1,CJ36=6),AND(CI36=1,CJ36=7),AND(CI36=1,CJ36=8),AND(CI36=2,CJ36=4),AND(CI36=2,CJ36=6),AND(CI36=2,CJ36=7),AND(CI36=2,CJ36=8),AND(CI36=4,CJ36=6),AND(CI36=4,CJ36=7),AND(CI36=4,CJ36=8),AND(CI36=5,CJ36=6),AND(CI36=5,CJ36=7),AND(CI36=5,CJ36=8),AND(CI36=6,CJ36=7),AND(CI36=6,CJ36=8),AND(CI36=7,CJ36=8)))</f>
        <v>#REF!</v>
      </c>
      <c r="CN36" s="19" t="e">
        <f aca="false">AND(OR(CI36=8,CJ36=8),CK36=FALSE(),CL36=FALSE(),CM36=FALSE())</f>
        <v>#REF!</v>
      </c>
    </row>
    <row r="37" customFormat="false" ht="14.25" hidden="false" customHeight="false" outlineLevel="0" collapsed="false">
      <c r="A37" s="17" t="e">
        <f aca="false">AND(данные!B37)</f>
        <v>#VALUE!</v>
      </c>
      <c r="B37" s="17" t="n">
        <f aca="false">IF(данные!C37=0,FALSE(),TRUE())</f>
        <v>0</v>
      </c>
      <c r="C37" s="18" t="b">
        <f aca="false">AND(данные!B37=3,B37=TRUE())</f>
        <v>0</v>
      </c>
      <c r="D37" s="19" t="n">
        <f aca="false">данные!D37</f>
        <v>0</v>
      </c>
      <c r="E37" s="19" t="n">
        <f aca="false">данные!E37</f>
        <v>0</v>
      </c>
      <c r="F37" s="19" t="b">
        <f aca="false">AND(данные!B37=1,OR(AND(D37=3,E37=0),AND(D37=4,E37=0),AND(D37=6,E37=0),AND(D37=8,E37=0),AND(D37=9,E37=0),AND(D37=10,E37=0),AND(D37=2,E37=9),AND(D37=3,E37=4),AND(D37=3,E37=6),AND(D37=3,E37=7),AND(D37=3,E37=8),AND(D37=3,E37=9),AND(D37=3,E37=10),AND(D37=4,E37=6),AND(D37=4,E37=8),AND(D37=4,E37=9),AND(D37=4,E37=10),AND(D37=6,E37=8),AND(D37=6,E37=9),AND(D37=6,E37=10),AND(D37=7,E37=9),AND(D37=8,E37=9),AND(D37=8,E37=10),AND(D37=9,E37=10)))</f>
        <v>0</v>
      </c>
      <c r="G37" s="19" t="b">
        <f aca="false">AND(данные!B37=2,OR(AND(D37=1,E37=0),AND(D37=2,E37=0),AND(D37=6,E37=0),AND(D37=10,E37=0),AND(D37=1,E37=2),AND(D37=1,E37=3),AND(D37=1,E37=4),AND(D37=1,E37=5),AND(D37=1,E37=6),AND(D37=1,E37=10),AND(D37=2,E37=3),AND(D37=2,E37=6),AND(D37=2,E37=10),AND(D37=4,E37=10),AND(D37=5,E37=6),AND(D37=5,E37=10),AND(D37=6,E37=10)))</f>
        <v>0</v>
      </c>
      <c r="H37" s="19" t="b">
        <f aca="false">AND(C37=TRUE(),OR(AND(D37=1,E37=0),AND(D37=4,E37=0),AND(D37=6,E37=0),AND(D37=7,E37=0),AND(D37=8,E37=0),AND(D37=1,E37=2),AND(D37=1,E37=3),AND(D37=1,E37=4),AND(D37=1,E37=5),AND(D37=1,E37=6),AND(D37=1,E37=7),AND(D37=1,E37=8),AND(D37=2,E37=4),AND(D37=2,E37=6),AND(D37=2,E37=7),AND(D37=2,E37=8),AND(D37=4,E37=6),AND(D37=4,E37=7),AND(D37=4,E37=8),AND(D37=5,E37=6),AND(D37=5,E37=7),AND(D37=5,E37=8),AND(D37=6,E37=7),AND(D37=6,E37=8),AND(D37=7,E37=8)))</f>
        <v>0</v>
      </c>
      <c r="I37" s="19" t="b">
        <f aca="false">AND(OR(D37=8,E37=8),F37=FALSE(),G37=FALSE(),H37=FALSE())</f>
        <v>0</v>
      </c>
      <c r="J37" s="19" t="e">
        <f aca="false">AND(данные!$F37)</f>
        <v>#VALUE!</v>
      </c>
      <c r="K37" s="17" t="n">
        <f aca="false">IF(данные!L37=0,FALSE(),TRUE())</f>
        <v>0</v>
      </c>
      <c r="L37" s="18" t="b">
        <f aca="false">AND(данные!F37=3,K37=TRUE())</f>
        <v>0</v>
      </c>
      <c r="M37" s="19" t="n">
        <f aca="false">данные!H37</f>
        <v>0</v>
      </c>
      <c r="N37" s="19" t="n">
        <f aca="false">данные!I37</f>
        <v>0</v>
      </c>
      <c r="O37" s="19" t="b">
        <f aca="false">AND(данные!F37=1,OR(AND(M37=3,N37=0),AND(M37=4,N37=0),AND(M37=6,N37=0),AND(M37=8,N37=0),AND(M37=9,N37=0),AND(M37=10,N37=0),AND(M37=2,N37=9),AND(M37=3,N37=4),AND(M37=3,N37=6),AND(M37=3,N37=7),AND(M37=3,N37=8),AND(M37=3,N37=9),AND(M37=3,N37=10),AND(M37=4,N37=6),AND(M37=4,N37=8),AND(M37=4,N37=9),AND(M37=4,N37=10),AND(M37=6,N37=8),AND(M37=6,N37=9),AND(M37=6,N37=10),AND(M37=7,N37=9),AND(M37=8,N37=9),AND(M37=8,N37=10),AND(M37=9,N37=10)))</f>
        <v>0</v>
      </c>
      <c r="P37" s="19" t="b">
        <f aca="false">AND(данные!F37=2,OR(AND(M37=1,N37=0),AND(M37=2,N37=0),AND(M37=6,N37=0),AND(M37=10,N37=0),AND(M37=1,N37=2),AND(M37=1,N37=3),AND(M37=1,N37=4),AND(M37=1,N37=5),AND(M37=1,N37=6),AND(M37=1,N37=10),AND(M37=2,N37=3),AND(M37=2,N37=6),AND(M37=2,N37=10),AND(M37=4,N37=10),AND(M37=5,N37=6),AND(M37=5,N37=10),AND(M37=6,N37=10)))</f>
        <v>0</v>
      </c>
      <c r="Q37" s="19" t="b">
        <f aca="false">AND(L37=TRUE(),OR(AND(M37=1,N37=0),AND(M37=4,N37=0),AND(M37=6,N37=0),AND(M37=7,N37=0),AND(M37=8,N37=0),AND(M37=1,N37=2),AND(M37=1,N37=3),AND(M37=1,N37=4),AND(M37=1,N37=5),AND(M37=1,N37=6),AND(M37=1,N37=7),AND(M37=1,N37=8),AND(M37=2,N37=4),AND(M37=2,N37=6),AND(M37=2,N37=7),AND(M37=2,N37=8),AND(M37=4,N37=6),AND(M37=4,N37=7),AND(M37=4,N37=8),AND(M37=5,N37=6),AND(M37=5,N37=7),AND(M37=5,N37=8),AND(M37=6,N37=7),AND(M37=6,N37=8),AND(M37=7,N37=8)))</f>
        <v>0</v>
      </c>
      <c r="R37" s="19" t="b">
        <f aca="false">AND(OR(M37=8,N37=8),O37=FALSE(),P37=FALSE(),Q37=FALSE())</f>
        <v>0</v>
      </c>
      <c r="S37" s="19" t="e">
        <f aca="false">AND(данные!$J37)</f>
        <v>#VALUE!</v>
      </c>
      <c r="T37" s="17" t="n">
        <f aca="false">IF(данные!K37=0,FALSE(),TRUE())</f>
        <v>0</v>
      </c>
      <c r="U37" s="18" t="b">
        <f aca="false">AND(данные!J37=3,T37=TRUE())</f>
        <v>0</v>
      </c>
      <c r="V37" s="19" t="n">
        <f aca="false">данные!L37</f>
        <v>0</v>
      </c>
      <c r="W37" s="19" t="n">
        <f aca="false">данные!M37</f>
        <v>0</v>
      </c>
      <c r="X37" s="19" t="b">
        <f aca="false">AND(данные!J37=1,OR(AND(V37=3,W37=0),AND(V37=4,W37=0),AND(V37=6,W37=0),AND(V37=8,W37=0),AND(V37=9,W37=0),AND(V37=10,W37=0),AND(V37=2,W37=9),AND(V37=3,W37=4),AND(V37=3,W37=6),AND(V37=3,W37=7),AND(V37=3,W37=8),AND(V37=3,W37=9),AND(V37=3,W37=10),AND(V37=4,W37=6),AND(V37=4,W37=8),AND(V37=4,W37=9),AND(V37=4,W37=10),AND(V37=6,W37=8),AND(V37=6,W37=9),AND(V37=6,W37=10),AND(V37=7,W37=9),AND(V37=8,W37=9),AND(V37=8,W37=10),AND(V37=9,W37=10)))</f>
        <v>0</v>
      </c>
      <c r="Y37" s="19" t="b">
        <f aca="false">AND(данные!J37=2,OR(AND(V37=1,W37=0),AND(V37=2,W37=0),AND(V37=6,W37=0),AND(V37=10,W37=0),AND(V37=1,W37=2),AND(V37=1,W37=3),AND(V37=1,W37=4),AND(V37=1,W37=5),AND(V37=1,W37=6),AND(V37=1,W37=10),AND(V37=2,W37=3),AND(V37=2,W37=6),AND(V37=2,W37=10),AND(V37=4,W37=10),AND(V37=5,W37=6),AND(V37=5,W37=10),AND(V37=6,W37=10)))</f>
        <v>0</v>
      </c>
      <c r="Z37" s="19" t="b">
        <f aca="false">AND(U37=TRUE(),OR(AND(V37=1,W37=0),AND(V37=4,W37=0),AND(V37=6,W37=0),AND(V37=7,W37=0),AND(V37=8,W37=0),AND(V37=1,W37=2),AND(V37=1,W37=3),AND(V37=1,W37=4),AND(V37=1,W37=5),AND(V37=1,W37=6),AND(V37=1,W37=7),AND(V37=1,W37=8),AND(V37=2,W37=4),AND(V37=2,W37=6),AND(V37=2,W37=7),AND(V37=2,W37=8),AND(V37=4,W37=6),AND(V37=4,W37=7),AND(V37=4,W37=8),AND(V37=5,W37=6),AND(V37=5,W37=7),AND(V37=5,W37=8),AND(V37=6,W37=7),AND(V37=6,W37=8),AND(V37=7,W37=8)))</f>
        <v>0</v>
      </c>
      <c r="AA37" s="19" t="b">
        <f aca="false">AND(OR(V37=8,W37=8),X37=FALSE(),Y37=FALSE(),Z37=FALSE())</f>
        <v>0</v>
      </c>
      <c r="AB37" s="19" t="b">
        <f aca="false">AND(данные!B37=1,X37=FALSE(),данные!F37=1,Y37=FALSE(),данные!J37=1,Z37=FALSE())</f>
        <v>0</v>
      </c>
      <c r="AC37" s="19" t="e">
        <f aca="false">AND(данные!$N37)</f>
        <v>#VALUE!</v>
      </c>
      <c r="AD37" s="17" t="n">
        <f aca="false">IF(данные!O37=0,FALSE(),TRUE())</f>
        <v>0</v>
      </c>
      <c r="AE37" s="18" t="b">
        <f aca="false">AND(данные!N37=3,AD37=TRUE())</f>
        <v>0</v>
      </c>
      <c r="AF37" s="19" t="n">
        <f aca="false">данные!P37</f>
        <v>0</v>
      </c>
      <c r="AG37" s="19" t="n">
        <f aca="false">данные!Q37</f>
        <v>0</v>
      </c>
      <c r="AH37" s="19" t="b">
        <f aca="false">AND(данные!N37=1,OR(AND(AF37=3,AG37=0),AND(AF37=4,AG37=0),AND(AF37=6,AG37=0),AND(AF37=8,AG37=0),AND(AF37=9,AG37=0),AND(AF37=10,AG37=0),AND(AF37=2,AG37=9),AND(AF37=3,AG37=4),AND(AF37=3,AG37=6),AND(AF37=3,AG37=7),AND(AF37=3,AG37=8),AND(AF37=3,AG37=9),AND(AF37=3,AG37=10),AND(AF37=4,AG37=6),AND(AF37=4,AG37=8),AND(AF37=4,AG37=9),AND(AF37=4,AG37=10),AND(AF37=6,AG37=8),AND(AF37=6,AG37=9),AND(AF37=6,AG37=10),AND(AF37=7,AG37=9),AND(AF37=8,AG37=9),AND(AF37=8,AG37=10),AND(AF37=9,AG37=10)))</f>
        <v>0</v>
      </c>
      <c r="AI37" s="19" t="b">
        <f aca="false">AND(данные!N37=2,OR(AND(AF37=1,AG37=0),AND(AF37=2,AG37=0),AND(AF37=6,AG37=0),AND(AF37=10,AG37=0),AND(AF37=1,AG37=2),AND(AF37=1,AG37=3),AND(AF37=1,AG37=4),AND(AF37=1,AG37=5),AND(AF37=1,AG37=6),AND(AF37=1,AG37=10),AND(AF37=2,AG37=3),AND(AF37=2,AG37=6),AND(AF37=2,AG37=10),AND(AF37=4,AG37=10),AND(AF37=5,AG37=6),AND(AF37=5,AG37=10),AND(AF37=6,AG37=10)))</f>
        <v>0</v>
      </c>
      <c r="AJ37" s="19" t="b">
        <f aca="false">AND(AE37=TRUE(),OR(AND(AF37=1,AG37=0),AND(AF37=4,AG37=0),AND(AF37=6,AG37=0),AND(AF37=7,AG37=0),AND(AF37=8,AG37=0),AND(AF37=1,AG37=2),AND(AF37=1,AG37=3),AND(AF37=1,AG37=4),AND(AF37=1,AG37=5),AND(AF37=1,AG37=6),AND(AF37=1,AG37=7),AND(AF37=1,AG37=8),AND(AF37=2,AG37=4),AND(AF37=2,AG37=6),AND(AF37=2,AG37=7),AND(AF37=2,AG37=8),AND(AF37=4,AG37=6),AND(AF37=4,AG37=7),AND(AF37=4,AG37=8),AND(AF37=5,AG37=6),AND(AF37=5,AG37=7),AND(AF37=5,AG37=8),AND(AF37=6,AG37=7),AND(AF37=6,AG37=8),AND(AF37=7,AG37=8)))</f>
        <v>0</v>
      </c>
      <c r="AK37" s="19" t="b">
        <f aca="false">AND(OR(AF37=8,AG37=8),AH37=FALSE(),AI37=FALSE(),AJ37=FALSE())</f>
        <v>0</v>
      </c>
      <c r="AL37" s="19" t="e">
        <f aca="false">AND(данные!$R37)</f>
        <v>#VALUE!</v>
      </c>
      <c r="AM37" s="17" t="n">
        <f aca="false">IF(данные!S37=0,FALSE(),TRUE())</f>
        <v>0</v>
      </c>
      <c r="AN37" s="18" t="b">
        <f aca="false">AND(данные!R37=3,AM37=TRUE())</f>
        <v>0</v>
      </c>
      <c r="AO37" s="19" t="n">
        <f aca="false">данные!T37</f>
        <v>0</v>
      </c>
      <c r="AP37" s="19" t="n">
        <f aca="false">данные!U37</f>
        <v>0</v>
      </c>
      <c r="AQ37" s="19" t="b">
        <f aca="false">AND(данные!R37=1,OR(AND(AO37=3,AP37=0),AND(AO37=4,AP37=0),AND(AO37=6,AP37=0),AND(AO37=8,AP37=0),AND(AO37=9,AP37=0),AND(AO37=10,AP37=0),AND(AO37=2,AP37=9),AND(AO37=3,AP37=4),AND(AO37=3,AP37=6),AND(AO37=3,AP37=7),AND(AO37=3,AP37=8),AND(AO37=3,AP37=9),AND(AO37=3,AP37=10),AND(AO37=4,AP37=6),AND(AO37=4,AP37=8),AND(AO37=4,AP37=9),AND(AO37=4,AP37=10),AND(AO37=6,AP37=8),AND(AO37=6,AP37=9),AND(AO37=6,AP37=10),AND(AO37=7,AP37=9),AND(AO37=8,AP37=9),AND(AO37=8,AP37=10),AND(AO37=9,AP37=10)))</f>
        <v>0</v>
      </c>
      <c r="AR37" s="19" t="b">
        <f aca="false">AND(данные!R37=2,OR(AND(AO37=1,AP37=0),AND(AO37=2,AP37=0),AND(AO37=6,AP37=0),AND(AO37=10,AP37=0),AND(AO37=1,AP37=2),AND(AO37=1,AP37=3),AND(AO37=1,AP37=4),AND(AO37=1,AP37=5),AND(AO37=1,AP37=6),AND(AO37=1,AP37=10),AND(AO37=2,AP37=3),AND(AO37=2,AP37=6),AND(AO37=2,AP37=10),AND(AO37=4,AP37=10),AND(AO37=5,AP37=6),AND(AO37=5,AP37=10),AND(AO37=6,AP37=10)))</f>
        <v>0</v>
      </c>
      <c r="AS37" s="19" t="b">
        <f aca="false">AND(AN37=TRUE(),OR(AND(AO37=1,AP37=0),AND(AO37=4,AP37=0),AND(AO37=6,AP37=0),AND(AO37=7,AP37=0),AND(AO37=8,AP37=0),AND(AO37=1,AP37=2),AND(AO37=1,AP37=3),AND(AO37=1,AP37=4),AND(AO37=1,AP37=5),AND(AO37=1,AP37=6),AND(AO37=1,AP37=7),AND(AO37=1,AP37=8),AND(AO37=2,AP37=4),AND(AO37=2,AP37=6),AND(AO37=2,AP37=7),AND(AO37=2,AP37=8),AND(AO37=4,AP37=6),AND(AO37=4,AP37=7),AND(AO37=4,AP37=8),AND(AO37=5,AP37=6),AND(AO37=5,AP37=7),AND(AO37=5,AP37=8),AND(AO37=6,AP37=7),AND(AO37=6,AP37=8),AND(AO37=7,AP37=8)))</f>
        <v>0</v>
      </c>
      <c r="AT37" s="19" t="b">
        <f aca="false">AND(OR(AO37=8,AP37=8),AQ37=FALSE(),AR37=FALSE(),AS37=FALSE())</f>
        <v>0</v>
      </c>
      <c r="AU37" s="19" t="e">
        <f aca="false">AND(данные!$V37)</f>
        <v>#VALUE!</v>
      </c>
      <c r="AV37" s="17" t="n">
        <f aca="false">IF(данные!W37=0,FALSE(),TRUE())</f>
        <v>0</v>
      </c>
      <c r="AW37" s="18" t="b">
        <f aca="false">AND(данные!V37=3,AV37=TRUE())</f>
        <v>0</v>
      </c>
      <c r="AX37" s="19" t="n">
        <f aca="false">данные!X37</f>
        <v>0</v>
      </c>
      <c r="AY37" s="19" t="n">
        <f aca="false">данные!Y37</f>
        <v>0</v>
      </c>
      <c r="AZ37" s="19" t="b">
        <f aca="false">AND(данные!V37=1,OR(AND(AX37=3,AY37=0),AND(AX37=4,AY37=0),AND(AX37=6,AY37=0),AND(AX37=8,AY37=0),AND(AX37=9,AY37=0),AND(AX37=10,AY37=0),AND(AX37=2,AY37=9),AND(AX37=3,AY37=4),AND(AX37=3,AY37=6),AND(AX37=3,AY37=7),AND(AX37=3,AY37=8),AND(AX37=3,AY37=9),AND(AX37=3,AY37=10),AND(AX37=4,AY37=6),AND(AX37=4,AY37=8),AND(AX37=4,AY37=9),AND(AX37=4,AY37=10),AND(AX37=6,AY37=8),AND(AX37=6,AY37=9),AND(AX37=6,AY37=10),AND(AX37=7,AY37=9),AND(AX37=8,AY37=9),AND(AX37=8,AY37=10),AND(AX37=9,AY37=10)))</f>
        <v>0</v>
      </c>
      <c r="BA37" s="19" t="b">
        <f aca="false">AND(данные!V37=2,OR(AND(AX37=1,AY37=0),AND(AX37=2,AY37=0),AND(AX37=6,AY37=0),AND(AX37=10,AY37=0),AND(AX37=1,AY37=2),AND(AX37=1,AY37=3),AND(AX37=1,AY37=4),AND(AX37=1,AY37=5),AND(AX37=1,AY37=6),AND(AX37=1,AY37=10),AND(AX37=2,AY37=3),AND(AX37=2,AY37=6),AND(AX37=2,AY37=10),AND(AX37=4,AY37=10),AND(AX37=5,AY37=6),AND(AX37=5,AY37=10),AND(AX37=6,AY37=10)))</f>
        <v>0</v>
      </c>
      <c r="BB37" s="19" t="b">
        <f aca="false">AND(AW37=TRUE(),OR(AND(AX37=1,AY37=0),AND(AX37=4,AY37=0),AND(AX37=6,AY37=0),AND(AX37=7,AY37=0),AND(AX37=8,AY37=0),AND(AX37=1,AY37=2),AND(AX37=1,AY37=3),AND(AX37=1,AY37=4),AND(AX37=1,AY37=5),AND(AX37=1,AY37=6),AND(AX37=1,AY37=7),AND(AX37=1,AY37=8),AND(AX37=2,AY37=4),AND(AX37=2,AY37=6),AND(AX37=2,AY37=7),AND(AX37=2,AY37=8),AND(AX37=4,AY37=6),AND(AX37=4,AY37=7),AND(AX37=4,AY37=8),AND(AX37=5,AY37=6),AND(AX37=5,AY37=7),AND(AX37=5,AY37=8),AND(AX37=6,AY37=7),AND(AX37=6,AY37=8),AND(AX37=7,AY37=8)))</f>
        <v>0</v>
      </c>
      <c r="BC37" s="19" t="b">
        <f aca="false">AND(OR(AX37=8,AY37=8),AZ37=FALSE(),BA37=FALSE(),BB37=FALSE())</f>
        <v>0</v>
      </c>
      <c r="BD37" s="19" t="b">
        <f aca="false">AND(данные!N37=1,AZ37=FALSE(),данные!R37=1,BA37=FALSE(),данные!V37=1,BB37=FALSE())</f>
        <v>0</v>
      </c>
      <c r="BE37" s="19" t="e">
        <f aca="false">AND(#REF!)</f>
        <v>#REF!</v>
      </c>
      <c r="BF37" s="17" t="e">
        <f aca="false">IF(#REF!=0,FALSE(),TRUE())</f>
        <v>#REF!</v>
      </c>
      <c r="BG37" s="18" t="e">
        <f aca="false">AND(#REF!=3,BF37=TRUE())</f>
        <v>#REF!</v>
      </c>
      <c r="BH37" s="19" t="e">
        <f aca="false">#REF!</f>
        <v>#REF!</v>
      </c>
      <c r="BI37" s="19" t="e">
        <f aca="false">#REF!</f>
        <v>#REF!</v>
      </c>
      <c r="BJ37" s="19" t="e">
        <f aca="false">AND(#REF!=1,OR(AND(BH37=3,BI37=0),AND(BH37=4,BI37=0),AND(BH37=6,BI37=0),AND(BH37=8,BI37=0),AND(BH37=9,BI37=0),AND(BH37=10,BI37=0),AND(BH37=2,BI37=9),AND(BH37=3,BI37=4),AND(BH37=3,BI37=6),AND(BH37=3,BI37=7),AND(BH37=3,BI37=8),AND(BH37=3,BI37=9),AND(BH37=3,BI37=10),AND(BH37=4,BI37=6),AND(BH37=4,BI37=8),AND(BH37=4,BI37=9),AND(BH37=4,BI37=10),AND(BH37=6,BI37=8),AND(BH37=6,BI37=9),AND(BH37=6,BI37=10),AND(BH37=7,BI37=9),AND(BH37=8,BI37=9),AND(BH37=8,BI37=10),AND(BH37=9,BI37=10)))</f>
        <v>#REF!</v>
      </c>
      <c r="BK37" s="19" t="e">
        <f aca="false">AND(#REF!=2,OR(AND(BH37=1,BI37=0),AND(BH37=2,BI37=0),AND(BH37=6,BI37=0),AND(BH37=10,BI37=0),AND(BH37=1,BI37=2),AND(BH37=1,BI37=3),AND(BH37=1,BI37=4),AND(BH37=1,BI37=5),AND(BH37=1,BI37=6),AND(BH37=1,BI37=10),AND(BH37=2,BI37=3),AND(BH37=2,BI37=6),AND(BH37=2,BI37=10),AND(BH37=4,BI37=10),AND(BH37=5,BI37=6),AND(BH37=5,BI37=10),AND(BH37=6,BI37=10)))</f>
        <v>#REF!</v>
      </c>
      <c r="BL37" s="19" t="e">
        <f aca="false">AND(BG37=TRUE(),OR(AND(BH37=1,BI37=0),AND(BH37=4,BI37=0),AND(BH37=6,BI37=0),AND(BH37=7,BI37=0),AND(BH37=8,BI37=0),AND(BH37=1,BI37=2),AND(BH37=1,BI37=3),AND(BH37=1,BI37=4),AND(BH37=1,BI37=5),AND(BH37=1,BI37=6),AND(BH37=1,BI37=7),AND(BH37=1,BI37=8),AND(BH37=2,BI37=4),AND(BH37=2,BI37=6),AND(BH37=2,BI37=7),AND(BH37=2,BI37=8),AND(BH37=4,BI37=6),AND(BH37=4,BI37=7),AND(BH37=4,BI37=8),AND(BH37=5,BI37=6),AND(BH37=5,BI37=7),AND(BH37=5,BI37=8),AND(BH37=6,BI37=7),AND(BH37=6,BI37=8),AND(BH37=7,BI37=8)))</f>
        <v>#REF!</v>
      </c>
      <c r="BM37" s="19" t="e">
        <f aca="false">AND(OR(BH37=8,BI37=8),BJ37=FALSE(),BK37=FALSE(),BL37=FALSE())</f>
        <v>#REF!</v>
      </c>
      <c r="BN37" s="19" t="e">
        <f aca="false">AND(#REF!)</f>
        <v>#REF!</v>
      </c>
      <c r="BO37" s="17" t="e">
        <f aca="false">IF(#REF!=0,FALSE(),TRUE())</f>
        <v>#REF!</v>
      </c>
      <c r="BP37" s="18" t="e">
        <f aca="false">AND(#REF!=3,BO37=TRUE())</f>
        <v>#REF!</v>
      </c>
      <c r="BQ37" s="19" t="e">
        <f aca="false">#REF!</f>
        <v>#REF!</v>
      </c>
      <c r="BR37" s="19" t="e">
        <f aca="false">#REF!</f>
        <v>#REF!</v>
      </c>
      <c r="BS37" s="19" t="e">
        <f aca="false">AND(#REF!=1,OR(AND(BQ37=3,BR37=0),AND(BQ37=4,BR37=0),AND(BQ37=6,BR37=0),AND(BQ37=8,BR37=0),AND(BQ37=9,BR37=0),AND(BQ37=2,BR37=9),AND(BQ37=3,BR37=4),AND(BQ37=3,BR37=6),AND(BQ37=3,BR37=7),AND(BQ37=3,BR37=8),AND(BQ37=3,BR37=9),AND(BQ37=3,BR37=10),AND(BQ37=4,BR37=6),AND(BQ37=4,BR37=8),AND(BQ37=4,BR37=9),AND(BQ37=6,BR37=8),AND(BQ37=6,BR37=9),AND(BQ37=7,BR37=9),AND(BQ37=8,BR37=9)))</f>
        <v>#REF!</v>
      </c>
      <c r="BT37" s="19" t="e">
        <f aca="false">AND(#REF!=2,OR(AND(BQ37=1,BR37=0),AND(BQ37=2,BR37=0),AND(BQ37=6,BR37=0),AND(BQ37=1,BR37=2),AND(BQ37=1,BR37=3),AND(BQ37=1,BR37=4),AND(BQ37=1,BR37=5),AND(BQ37=1,BR37=6),AND(BQ37=1,BR37=10),AND(BQ37=2,BR37=3),AND(BQ37=2,BR37=6),AND(BQ37=5,BR37=6)))</f>
        <v>#REF!</v>
      </c>
      <c r="BU37" s="19" t="e">
        <f aca="false">AND(BP37=TRUE(),OR(AND(BQ37=1,BR37=0),AND(BQ37=4,BR37=0),AND(BQ37=6,BR37=0),AND(BQ37=7,BR37=0),AND(BQ37=8,BR37=0),AND(BQ37=1,BR37=2),AND(BQ37=1,BR37=3),AND(BQ37=1,BR37=4),AND(BQ37=1,BR37=5),AND(BQ37=1,BR37=6),AND(BQ37=1,BR37=7),AND(BQ37=1,BR37=8),AND(BQ37=2,BR37=4),AND(BQ37=2,BR37=6),AND(BQ37=2,BR37=7),AND(BQ37=2,BR37=8),AND(BQ37=4,BR37=6),AND(BQ37=4,BR37=7),AND(BQ37=4,BR37=8),AND(BQ37=5,BR37=6),AND(BQ37=5,BR37=7),AND(BQ37=5,BR37=8),AND(BQ37=6,BR37=7),AND(BQ37=6,BR37=8),AND(BQ37=7,BR37=8)))</f>
        <v>#REF!</v>
      </c>
      <c r="BV37" s="19" t="e">
        <f aca="false">AND(OR(BQ37=8,BR37=8),BS37=FALSE(),BT37=FALSE(),BU37=FALSE())</f>
        <v>#REF!</v>
      </c>
      <c r="BW37" s="19" t="e">
        <f aca="false">AND(#REF!)</f>
        <v>#REF!</v>
      </c>
      <c r="BX37" s="17" t="e">
        <f aca="false">IF(#REF!=0,FALSE(),TRUE())</f>
        <v>#REF!</v>
      </c>
      <c r="BY37" s="18" t="e">
        <f aca="false">AND(#REF!=3,BX37=TRUE())</f>
        <v>#REF!</v>
      </c>
      <c r="BZ37" s="19" t="e">
        <f aca="false">#REF!</f>
        <v>#REF!</v>
      </c>
      <c r="CA37" s="19" t="e">
        <f aca="false">#REF!</f>
        <v>#REF!</v>
      </c>
      <c r="CB37" s="19" t="e">
        <f aca="false">AND(#REF!=1,OR(AND(BZ37=3,CA37=0),AND(BZ37=4,CA37=0),AND(BZ37=6,CA37=0),AND(BZ37=8,CA37=0),AND(BZ37=9,CA37=0),AND(BZ37=2,CA37=9),AND(BZ37=3,CA37=4),AND(BZ37=3,CA37=6),AND(BZ37=3,CA37=7),AND(BZ37=3,CA37=8),AND(BZ37=3,CA37=9),AND(BZ37=3,CA37=10),AND(BZ37=4,CA37=6),AND(BZ37=4,CA37=8),AND(BZ37=4,CA37=9),AND(BZ37=6,CA37=8),AND(BZ37=6,CA37=9),AND(BZ37=7,CA37=9),AND(BZ37=8,CA37=9)))</f>
        <v>#REF!</v>
      </c>
      <c r="CC37" s="19" t="e">
        <f aca="false">AND(#REF!=2,OR(AND(BZ37=1,CA37=0),AND(BZ37=2,CA37=0),AND(BZ37=6,CA37=0),AND(BZ37=1,CA37=2),AND(BZ37=1,CA37=3),AND(BZ37=1,CA37=4),AND(BZ37=1,CA37=5),AND(BZ37=1,CA37=6),AND(BZ37=1,CA37=10),AND(BZ37=2,CA37=3),AND(BZ37=2,CA37=6),AND(BZ37=5,CA37=6)))</f>
        <v>#REF!</v>
      </c>
      <c r="CD37" s="19" t="e">
        <f aca="false">AND(BY37=TRUE(),OR(AND(BZ37=1,CA37=0),AND(BZ37=4,CA37=0),AND(BZ37=6,CA37=0),AND(BZ37=7,CA37=0),AND(BZ37=8,CA37=0),AND(BZ37=1,CA37=2),AND(BZ37=1,CA37=3),AND(BZ37=1,CA37=4),AND(BZ37=1,CA37=5),AND(BZ37=1,CA37=6),AND(BZ37=1,CA37=7),AND(BZ37=1,CA37=8),AND(BZ37=2,CA37=4),AND(BZ37=2,CA37=6),AND(BZ37=2,CA37=7),AND(BZ37=2,CA37=8),AND(BZ37=4,CA37=6),AND(BZ37=4,CA37=7),AND(BZ37=4,CA37=8),AND(BZ37=5,CA37=6),AND(BZ37=5,CA37=7),AND(BZ37=5,CA37=8),AND(BZ37=6,CA37=7),AND(BZ37=6,CA37=8),AND(BZ37=7,CA37=8)))</f>
        <v>#REF!</v>
      </c>
      <c r="CE37" s="19" t="e">
        <f aca="false">AND(OR(BZ37=8,CA37=8),CB37=FALSE(),CC37=FALSE(),CD37=FALSE())</f>
        <v>#REF!</v>
      </c>
      <c r="CF37" s="19" t="e">
        <f aca="false">AND(#REF!)</f>
        <v>#REF!</v>
      </c>
      <c r="CG37" s="17" t="e">
        <f aca="false">IF(#REF!=0,FALSE(),TRUE())</f>
        <v>#REF!</v>
      </c>
      <c r="CH37" s="18" t="e">
        <f aca="false">AND(#REF!=3,CG37=TRUE())</f>
        <v>#REF!</v>
      </c>
      <c r="CI37" s="19" t="e">
        <f aca="false">#REF!</f>
        <v>#REF!</v>
      </c>
      <c r="CJ37" s="19" t="e">
        <f aca="false">#REF!</f>
        <v>#REF!</v>
      </c>
      <c r="CK37" s="19" t="e">
        <f aca="false">AND(#REF!=1,OR(AND(CI37=3,CJ37=0),AND(CI37=4,CJ37=0),AND(CI37=6,CJ37=0),AND(CI37=8,CJ37=0),AND(CI37=9,CJ37=0),AND(CI37=10,CJ37=0),AND(CI37=2,CJ37=9),AND(CI37=3,CJ37=4),AND(CI37=3,CJ37=6),AND(CI37=3,CJ37=7),AND(CI37=3,CJ37=8),AND(CI37=3,CJ37=9),AND(CI37=3,CJ37=10),AND(CI37=4,CJ37=6),AND(CI37=4,CJ37=8),AND(CI37=4,CJ37=9),AND(CI37=4,CJ37=10),AND(CI37=6,CJ37=8),AND(CI37=6,CJ37=9),AND(CI37=6,CJ37=10),AND(CI37=7,CJ37=9),AND(CI37=8,CJ37=9),AND(CI37=8,CJ37=10),AND(CI37=9,CJ37=10)))</f>
        <v>#REF!</v>
      </c>
      <c r="CL37" s="19" t="e">
        <f aca="false">AND(#REF!=2,OR(AND(CI37=1,CJ37=0),AND(CI37=2,CJ37=0),AND(CI37=6,CJ37=0),AND(CI37=10,CJ37=0),AND(CI37=1,CJ37=2),AND(CI37=1,CJ37=3),AND(CI37=1,CJ37=4),AND(CI37=1,CJ37=5),AND(CI37=1,CJ37=6),AND(CI37=1,CJ37=10),AND(CI37=2,CJ37=3),AND(CI37=2,CJ37=6),AND(CI37=2,CJ37=10),AND(CI37=4,CJ37=10),AND(CI37=5,CJ37=6),AND(CI37=5,CJ37=10),AND(CI37=6,CJ37=10)))</f>
        <v>#REF!</v>
      </c>
      <c r="CM37" s="19" t="e">
        <f aca="false">AND(CH37=TRUE(),OR(AND(CI37=1,CJ37=0),AND(CI37=4,CJ37=0),AND(CI37=6,CJ37=0),AND(CI37=7,CJ37=0),AND(CI37=8,CJ37=0),AND(CI37=1,CJ37=2),AND(CI37=1,CJ37=3),AND(CI37=1,CJ37=4),AND(CI37=1,CJ37=5),AND(CI37=1,CJ37=6),AND(CI37=1,CJ37=7),AND(CI37=1,CJ37=8),AND(CI37=2,CJ37=4),AND(CI37=2,CJ37=6),AND(CI37=2,CJ37=7),AND(CI37=2,CJ37=8),AND(CI37=4,CJ37=6),AND(CI37=4,CJ37=7),AND(CI37=4,CJ37=8),AND(CI37=5,CJ37=6),AND(CI37=5,CJ37=7),AND(CI37=5,CJ37=8),AND(CI37=6,CJ37=7),AND(CI37=6,CJ37=8),AND(CI37=7,CJ37=8)))</f>
        <v>#REF!</v>
      </c>
      <c r="CN37" s="19" t="e">
        <f aca="false">AND(OR(CI37=8,CJ37=8),CK37=FALSE(),CL37=FALSE(),CM37=FALSE())</f>
        <v>#REF!</v>
      </c>
    </row>
    <row r="38" customFormat="false" ht="14.25" hidden="false" customHeight="false" outlineLevel="0" collapsed="false">
      <c r="A38" s="17" t="e">
        <f aca="false">AND(данные!B38)</f>
        <v>#VALUE!</v>
      </c>
      <c r="B38" s="17" t="n">
        <f aca="false">IF(данные!C38=0,FALSE(),TRUE())</f>
        <v>0</v>
      </c>
      <c r="C38" s="18" t="b">
        <f aca="false">AND(данные!B38=3,B38=TRUE())</f>
        <v>0</v>
      </c>
      <c r="D38" s="19" t="n">
        <f aca="false">данные!D38</f>
        <v>0</v>
      </c>
      <c r="E38" s="19" t="n">
        <f aca="false">данные!E38</f>
        <v>0</v>
      </c>
      <c r="F38" s="19" t="b">
        <f aca="false">AND(данные!B38=1,OR(AND(D38=3,E38=0),AND(D38=4,E38=0),AND(D38=6,E38=0),AND(D38=8,E38=0),AND(D38=9,E38=0),AND(D38=10,E38=0),AND(D38=2,E38=9),AND(D38=3,E38=4),AND(D38=3,E38=6),AND(D38=3,E38=7),AND(D38=3,E38=8),AND(D38=3,E38=9),AND(D38=3,E38=10),AND(D38=4,E38=6),AND(D38=4,E38=8),AND(D38=4,E38=9),AND(D38=4,E38=10),AND(D38=6,E38=8),AND(D38=6,E38=9),AND(D38=6,E38=10),AND(D38=7,E38=9),AND(D38=8,E38=9),AND(D38=8,E38=10),AND(D38=9,E38=10)))</f>
        <v>0</v>
      </c>
      <c r="G38" s="19" t="b">
        <f aca="false">AND(данные!B38=2,OR(AND(D38=1,E38=0),AND(D38=2,E38=0),AND(D38=6,E38=0),AND(D38=10,E38=0),AND(D38=1,E38=2),AND(D38=1,E38=3),AND(D38=1,E38=4),AND(D38=1,E38=5),AND(D38=1,E38=6),AND(D38=1,E38=10),AND(D38=2,E38=3),AND(D38=2,E38=6),AND(D38=2,E38=10),AND(D38=4,E38=10),AND(D38=5,E38=6),AND(D38=5,E38=10),AND(D38=6,E38=10)))</f>
        <v>0</v>
      </c>
      <c r="H38" s="19" t="b">
        <f aca="false">AND(C38=TRUE(),OR(AND(D38=1,E38=0),AND(D38=4,E38=0),AND(D38=6,E38=0),AND(D38=7,E38=0),AND(D38=8,E38=0),AND(D38=1,E38=2),AND(D38=1,E38=3),AND(D38=1,E38=4),AND(D38=1,E38=5),AND(D38=1,E38=6),AND(D38=1,E38=7),AND(D38=1,E38=8),AND(D38=2,E38=4),AND(D38=2,E38=6),AND(D38=2,E38=7),AND(D38=2,E38=8),AND(D38=4,E38=6),AND(D38=4,E38=7),AND(D38=4,E38=8),AND(D38=5,E38=6),AND(D38=5,E38=7),AND(D38=5,E38=8),AND(D38=6,E38=7),AND(D38=6,E38=8),AND(D38=7,E38=8)))</f>
        <v>0</v>
      </c>
      <c r="I38" s="19" t="b">
        <f aca="false">AND(OR(D38=8,E38=8),F38=FALSE(),G38=FALSE(),H38=FALSE())</f>
        <v>0</v>
      </c>
      <c r="J38" s="19" t="e">
        <f aca="false">AND(данные!$F38)</f>
        <v>#VALUE!</v>
      </c>
      <c r="K38" s="17" t="n">
        <f aca="false">IF(данные!L38=0,FALSE(),TRUE())</f>
        <v>0</v>
      </c>
      <c r="L38" s="18" t="b">
        <f aca="false">AND(данные!F38=3,K38=TRUE())</f>
        <v>0</v>
      </c>
      <c r="M38" s="19" t="n">
        <f aca="false">данные!H38</f>
        <v>0</v>
      </c>
      <c r="N38" s="19" t="n">
        <f aca="false">данные!I38</f>
        <v>0</v>
      </c>
      <c r="O38" s="19" t="b">
        <f aca="false">AND(данные!F38=1,OR(AND(M38=3,N38=0),AND(M38=4,N38=0),AND(M38=6,N38=0),AND(M38=8,N38=0),AND(M38=9,N38=0),AND(M38=10,N38=0),AND(M38=2,N38=9),AND(M38=3,N38=4),AND(M38=3,N38=6),AND(M38=3,N38=7),AND(M38=3,N38=8),AND(M38=3,N38=9),AND(M38=3,N38=10),AND(M38=4,N38=6),AND(M38=4,N38=8),AND(M38=4,N38=9),AND(M38=4,N38=10),AND(M38=6,N38=8),AND(M38=6,N38=9),AND(M38=6,N38=10),AND(M38=7,N38=9),AND(M38=8,N38=9),AND(M38=8,N38=10),AND(M38=9,N38=10)))</f>
        <v>0</v>
      </c>
      <c r="P38" s="19" t="b">
        <f aca="false">AND(данные!F38=2,OR(AND(M38=1,N38=0),AND(M38=2,N38=0),AND(M38=6,N38=0),AND(M38=10,N38=0),AND(M38=1,N38=2),AND(M38=1,N38=3),AND(M38=1,N38=4),AND(M38=1,N38=5),AND(M38=1,N38=6),AND(M38=1,N38=10),AND(M38=2,N38=3),AND(M38=2,N38=6),AND(M38=2,N38=10),AND(M38=4,N38=10),AND(M38=5,N38=6),AND(M38=5,N38=10),AND(M38=6,N38=10)))</f>
        <v>0</v>
      </c>
      <c r="Q38" s="19" t="b">
        <f aca="false">AND(L38=TRUE(),OR(AND(M38=1,N38=0),AND(M38=4,N38=0),AND(M38=6,N38=0),AND(M38=7,N38=0),AND(M38=8,N38=0),AND(M38=1,N38=2),AND(M38=1,N38=3),AND(M38=1,N38=4),AND(M38=1,N38=5),AND(M38=1,N38=6),AND(M38=1,N38=7),AND(M38=1,N38=8),AND(M38=2,N38=4),AND(M38=2,N38=6),AND(M38=2,N38=7),AND(M38=2,N38=8),AND(M38=4,N38=6),AND(M38=4,N38=7),AND(M38=4,N38=8),AND(M38=5,N38=6),AND(M38=5,N38=7),AND(M38=5,N38=8),AND(M38=6,N38=7),AND(M38=6,N38=8),AND(M38=7,N38=8)))</f>
        <v>0</v>
      </c>
      <c r="R38" s="19" t="b">
        <f aca="false">AND(OR(M38=8,N38=8),O38=FALSE(),P38=FALSE(),Q38=FALSE())</f>
        <v>0</v>
      </c>
      <c r="S38" s="19" t="e">
        <f aca="false">AND(данные!$J38)</f>
        <v>#VALUE!</v>
      </c>
      <c r="T38" s="17" t="n">
        <f aca="false">IF(данные!K38=0,FALSE(),TRUE())</f>
        <v>0</v>
      </c>
      <c r="U38" s="18" t="b">
        <f aca="false">AND(данные!J38=3,T38=TRUE())</f>
        <v>0</v>
      </c>
      <c r="V38" s="19" t="n">
        <f aca="false">данные!L38</f>
        <v>0</v>
      </c>
      <c r="W38" s="19" t="n">
        <f aca="false">данные!M38</f>
        <v>0</v>
      </c>
      <c r="X38" s="19" t="b">
        <f aca="false">AND(данные!J38=1,OR(AND(V38=3,W38=0),AND(V38=4,W38=0),AND(V38=6,W38=0),AND(V38=8,W38=0),AND(V38=9,W38=0),AND(V38=10,W38=0),AND(V38=2,W38=9),AND(V38=3,W38=4),AND(V38=3,W38=6),AND(V38=3,W38=7),AND(V38=3,W38=8),AND(V38=3,W38=9),AND(V38=3,W38=10),AND(V38=4,W38=6),AND(V38=4,W38=8),AND(V38=4,W38=9),AND(V38=4,W38=10),AND(V38=6,W38=8),AND(V38=6,W38=9),AND(V38=6,W38=10),AND(V38=7,W38=9),AND(V38=8,W38=9),AND(V38=8,W38=10),AND(V38=9,W38=10)))</f>
        <v>0</v>
      </c>
      <c r="Y38" s="19" t="b">
        <f aca="false">AND(данные!J38=2,OR(AND(V38=1,W38=0),AND(V38=2,W38=0),AND(V38=6,W38=0),AND(V38=10,W38=0),AND(V38=1,W38=2),AND(V38=1,W38=3),AND(V38=1,W38=4),AND(V38=1,W38=5),AND(V38=1,W38=6),AND(V38=1,W38=10),AND(V38=2,W38=3),AND(V38=2,W38=6),AND(V38=2,W38=10),AND(V38=4,W38=10),AND(V38=5,W38=6),AND(V38=5,W38=10),AND(V38=6,W38=10)))</f>
        <v>0</v>
      </c>
      <c r="Z38" s="19" t="b">
        <f aca="false">AND(U38=TRUE(),OR(AND(V38=1,W38=0),AND(V38=4,W38=0),AND(V38=6,W38=0),AND(V38=7,W38=0),AND(V38=8,W38=0),AND(V38=1,W38=2),AND(V38=1,W38=3),AND(V38=1,W38=4),AND(V38=1,W38=5),AND(V38=1,W38=6),AND(V38=1,W38=7),AND(V38=1,W38=8),AND(V38=2,W38=4),AND(V38=2,W38=6),AND(V38=2,W38=7),AND(V38=2,W38=8),AND(V38=4,W38=6),AND(V38=4,W38=7),AND(V38=4,W38=8),AND(V38=5,W38=6),AND(V38=5,W38=7),AND(V38=5,W38=8),AND(V38=6,W38=7),AND(V38=6,W38=8),AND(V38=7,W38=8)))</f>
        <v>0</v>
      </c>
      <c r="AA38" s="19" t="b">
        <f aca="false">AND(OR(V38=8,W38=8),X38=FALSE(),Y38=FALSE(),Z38=FALSE())</f>
        <v>0</v>
      </c>
      <c r="AB38" s="19" t="b">
        <f aca="false">AND(данные!B38=1,X38=FALSE(),данные!F38=1,Y38=FALSE(),данные!J38=1,Z38=FALSE())</f>
        <v>0</v>
      </c>
      <c r="AC38" s="19" t="e">
        <f aca="false">AND(данные!$N38)</f>
        <v>#VALUE!</v>
      </c>
      <c r="AD38" s="17" t="n">
        <f aca="false">IF(данные!O38=0,FALSE(),TRUE())</f>
        <v>0</v>
      </c>
      <c r="AE38" s="18" t="b">
        <f aca="false">AND(данные!N38=3,AD38=TRUE())</f>
        <v>0</v>
      </c>
      <c r="AF38" s="19" t="n">
        <f aca="false">данные!P38</f>
        <v>0</v>
      </c>
      <c r="AG38" s="19" t="n">
        <f aca="false">данные!Q38</f>
        <v>0</v>
      </c>
      <c r="AH38" s="19" t="b">
        <f aca="false">AND(данные!N38=1,OR(AND(AF38=3,AG38=0),AND(AF38=4,AG38=0),AND(AF38=6,AG38=0),AND(AF38=8,AG38=0),AND(AF38=9,AG38=0),AND(AF38=10,AG38=0),AND(AF38=2,AG38=9),AND(AF38=3,AG38=4),AND(AF38=3,AG38=6),AND(AF38=3,AG38=7),AND(AF38=3,AG38=8),AND(AF38=3,AG38=9),AND(AF38=3,AG38=10),AND(AF38=4,AG38=6),AND(AF38=4,AG38=8),AND(AF38=4,AG38=9),AND(AF38=4,AG38=10),AND(AF38=6,AG38=8),AND(AF38=6,AG38=9),AND(AF38=6,AG38=10),AND(AF38=7,AG38=9),AND(AF38=8,AG38=9),AND(AF38=8,AG38=10),AND(AF38=9,AG38=10)))</f>
        <v>0</v>
      </c>
      <c r="AI38" s="19" t="b">
        <f aca="false">AND(данные!N38=2,OR(AND(AF38=1,AG38=0),AND(AF38=2,AG38=0),AND(AF38=6,AG38=0),AND(AF38=10,AG38=0),AND(AF38=1,AG38=2),AND(AF38=1,AG38=3),AND(AF38=1,AG38=4),AND(AF38=1,AG38=5),AND(AF38=1,AG38=6),AND(AF38=1,AG38=10),AND(AF38=2,AG38=3),AND(AF38=2,AG38=6),AND(AF38=2,AG38=10),AND(AF38=4,AG38=10),AND(AF38=5,AG38=6),AND(AF38=5,AG38=10),AND(AF38=6,AG38=10)))</f>
        <v>0</v>
      </c>
      <c r="AJ38" s="19" t="b">
        <f aca="false">AND(AE38=TRUE(),OR(AND(AF38=1,AG38=0),AND(AF38=4,AG38=0),AND(AF38=6,AG38=0),AND(AF38=7,AG38=0),AND(AF38=8,AG38=0),AND(AF38=1,AG38=2),AND(AF38=1,AG38=3),AND(AF38=1,AG38=4),AND(AF38=1,AG38=5),AND(AF38=1,AG38=6),AND(AF38=1,AG38=7),AND(AF38=1,AG38=8),AND(AF38=2,AG38=4),AND(AF38=2,AG38=6),AND(AF38=2,AG38=7),AND(AF38=2,AG38=8),AND(AF38=4,AG38=6),AND(AF38=4,AG38=7),AND(AF38=4,AG38=8),AND(AF38=5,AG38=6),AND(AF38=5,AG38=7),AND(AF38=5,AG38=8),AND(AF38=6,AG38=7),AND(AF38=6,AG38=8),AND(AF38=7,AG38=8)))</f>
        <v>0</v>
      </c>
      <c r="AK38" s="19" t="b">
        <f aca="false">AND(OR(AF38=8,AG38=8),AH38=FALSE(),AI38=FALSE(),AJ38=FALSE())</f>
        <v>0</v>
      </c>
      <c r="AL38" s="19" t="e">
        <f aca="false">AND(данные!$R38)</f>
        <v>#VALUE!</v>
      </c>
      <c r="AM38" s="17" t="n">
        <f aca="false">IF(данные!S38=0,FALSE(),TRUE())</f>
        <v>0</v>
      </c>
      <c r="AN38" s="18" t="b">
        <f aca="false">AND(данные!R38=3,AM38=TRUE())</f>
        <v>0</v>
      </c>
      <c r="AO38" s="19" t="n">
        <f aca="false">данные!T38</f>
        <v>0</v>
      </c>
      <c r="AP38" s="19" t="n">
        <f aca="false">данные!U38</f>
        <v>0</v>
      </c>
      <c r="AQ38" s="19" t="b">
        <f aca="false">AND(данные!R38=1,OR(AND(AO38=3,AP38=0),AND(AO38=4,AP38=0),AND(AO38=6,AP38=0),AND(AO38=8,AP38=0),AND(AO38=9,AP38=0),AND(AO38=10,AP38=0),AND(AO38=2,AP38=9),AND(AO38=3,AP38=4),AND(AO38=3,AP38=6),AND(AO38=3,AP38=7),AND(AO38=3,AP38=8),AND(AO38=3,AP38=9),AND(AO38=3,AP38=10),AND(AO38=4,AP38=6),AND(AO38=4,AP38=8),AND(AO38=4,AP38=9),AND(AO38=4,AP38=10),AND(AO38=6,AP38=8),AND(AO38=6,AP38=9),AND(AO38=6,AP38=10),AND(AO38=7,AP38=9),AND(AO38=8,AP38=9),AND(AO38=8,AP38=10),AND(AO38=9,AP38=10)))</f>
        <v>0</v>
      </c>
      <c r="AR38" s="19" t="b">
        <f aca="false">AND(данные!R38=2,OR(AND(AO38=1,AP38=0),AND(AO38=2,AP38=0),AND(AO38=6,AP38=0),AND(AO38=10,AP38=0),AND(AO38=1,AP38=2),AND(AO38=1,AP38=3),AND(AO38=1,AP38=4),AND(AO38=1,AP38=5),AND(AO38=1,AP38=6),AND(AO38=1,AP38=10),AND(AO38=2,AP38=3),AND(AO38=2,AP38=6),AND(AO38=2,AP38=10),AND(AO38=4,AP38=10),AND(AO38=5,AP38=6),AND(AO38=5,AP38=10),AND(AO38=6,AP38=10)))</f>
        <v>0</v>
      </c>
      <c r="AS38" s="19" t="b">
        <f aca="false">AND(AN38=TRUE(),OR(AND(AO38=1,AP38=0),AND(AO38=4,AP38=0),AND(AO38=6,AP38=0),AND(AO38=7,AP38=0),AND(AO38=8,AP38=0),AND(AO38=1,AP38=2),AND(AO38=1,AP38=3),AND(AO38=1,AP38=4),AND(AO38=1,AP38=5),AND(AO38=1,AP38=6),AND(AO38=1,AP38=7),AND(AO38=1,AP38=8),AND(AO38=2,AP38=4),AND(AO38=2,AP38=6),AND(AO38=2,AP38=7),AND(AO38=2,AP38=8),AND(AO38=4,AP38=6),AND(AO38=4,AP38=7),AND(AO38=4,AP38=8),AND(AO38=5,AP38=6),AND(AO38=5,AP38=7),AND(AO38=5,AP38=8),AND(AO38=6,AP38=7),AND(AO38=6,AP38=8),AND(AO38=7,AP38=8)))</f>
        <v>0</v>
      </c>
      <c r="AT38" s="19" t="b">
        <f aca="false">AND(OR(AO38=8,AP38=8),AQ38=FALSE(),AR38=FALSE(),AS38=FALSE())</f>
        <v>0</v>
      </c>
      <c r="AU38" s="19" t="e">
        <f aca="false">AND(данные!$V38)</f>
        <v>#VALUE!</v>
      </c>
      <c r="AV38" s="17" t="n">
        <f aca="false">IF(данные!W38=0,FALSE(),TRUE())</f>
        <v>0</v>
      </c>
      <c r="AW38" s="18" t="b">
        <f aca="false">AND(данные!V38=3,AV38=TRUE())</f>
        <v>0</v>
      </c>
      <c r="AX38" s="19" t="n">
        <f aca="false">данные!X38</f>
        <v>0</v>
      </c>
      <c r="AY38" s="19" t="n">
        <f aca="false">данные!Y38</f>
        <v>0</v>
      </c>
      <c r="AZ38" s="19" t="b">
        <f aca="false">AND(данные!V38=1,OR(AND(AX38=3,AY38=0),AND(AX38=4,AY38=0),AND(AX38=6,AY38=0),AND(AX38=8,AY38=0),AND(AX38=9,AY38=0),AND(AX38=10,AY38=0),AND(AX38=2,AY38=9),AND(AX38=3,AY38=4),AND(AX38=3,AY38=6),AND(AX38=3,AY38=7),AND(AX38=3,AY38=8),AND(AX38=3,AY38=9),AND(AX38=3,AY38=10),AND(AX38=4,AY38=6),AND(AX38=4,AY38=8),AND(AX38=4,AY38=9),AND(AX38=4,AY38=10),AND(AX38=6,AY38=8),AND(AX38=6,AY38=9),AND(AX38=6,AY38=10),AND(AX38=7,AY38=9),AND(AX38=8,AY38=9),AND(AX38=8,AY38=10),AND(AX38=9,AY38=10)))</f>
        <v>0</v>
      </c>
      <c r="BA38" s="19" t="b">
        <f aca="false">AND(данные!V38=2,OR(AND(AX38=1,AY38=0),AND(AX38=2,AY38=0),AND(AX38=6,AY38=0),AND(AX38=10,AY38=0),AND(AX38=1,AY38=2),AND(AX38=1,AY38=3),AND(AX38=1,AY38=4),AND(AX38=1,AY38=5),AND(AX38=1,AY38=6),AND(AX38=1,AY38=10),AND(AX38=2,AY38=3),AND(AX38=2,AY38=6),AND(AX38=2,AY38=10),AND(AX38=4,AY38=10),AND(AX38=5,AY38=6),AND(AX38=5,AY38=10),AND(AX38=6,AY38=10)))</f>
        <v>0</v>
      </c>
      <c r="BB38" s="19" t="b">
        <f aca="false">AND(AW38=TRUE(),OR(AND(AX38=1,AY38=0),AND(AX38=4,AY38=0),AND(AX38=6,AY38=0),AND(AX38=7,AY38=0),AND(AX38=8,AY38=0),AND(AX38=1,AY38=2),AND(AX38=1,AY38=3),AND(AX38=1,AY38=4),AND(AX38=1,AY38=5),AND(AX38=1,AY38=6),AND(AX38=1,AY38=7),AND(AX38=1,AY38=8),AND(AX38=2,AY38=4),AND(AX38=2,AY38=6),AND(AX38=2,AY38=7),AND(AX38=2,AY38=8),AND(AX38=4,AY38=6),AND(AX38=4,AY38=7),AND(AX38=4,AY38=8),AND(AX38=5,AY38=6),AND(AX38=5,AY38=7),AND(AX38=5,AY38=8),AND(AX38=6,AY38=7),AND(AX38=6,AY38=8),AND(AX38=7,AY38=8)))</f>
        <v>0</v>
      </c>
      <c r="BC38" s="19" t="b">
        <f aca="false">AND(OR(AX38=8,AY38=8),AZ38=FALSE(),BA38=FALSE(),BB38=FALSE())</f>
        <v>0</v>
      </c>
      <c r="BD38" s="19" t="b">
        <f aca="false">AND(данные!N38=1,AZ38=FALSE(),данные!R38=1,BA38=FALSE(),данные!V38=1,BB38=FALSE())</f>
        <v>0</v>
      </c>
      <c r="BE38" s="19" t="e">
        <f aca="false">AND(#REF!)</f>
        <v>#REF!</v>
      </c>
      <c r="BF38" s="17" t="e">
        <f aca="false">IF(#REF!=0,FALSE(),TRUE())</f>
        <v>#REF!</v>
      </c>
      <c r="BG38" s="18" t="e">
        <f aca="false">AND(#REF!=3,BF38=TRUE())</f>
        <v>#REF!</v>
      </c>
      <c r="BH38" s="19" t="e">
        <f aca="false">#REF!</f>
        <v>#REF!</v>
      </c>
      <c r="BI38" s="19" t="e">
        <f aca="false">#REF!</f>
        <v>#REF!</v>
      </c>
      <c r="BJ38" s="19" t="e">
        <f aca="false">AND(#REF!=1,OR(AND(BH38=3,BI38=0),AND(BH38=4,BI38=0),AND(BH38=6,BI38=0),AND(BH38=8,BI38=0),AND(BH38=9,BI38=0),AND(BH38=10,BI38=0),AND(BH38=2,BI38=9),AND(BH38=3,BI38=4),AND(BH38=3,BI38=6),AND(BH38=3,BI38=7),AND(BH38=3,BI38=8),AND(BH38=3,BI38=9),AND(BH38=3,BI38=10),AND(BH38=4,BI38=6),AND(BH38=4,BI38=8),AND(BH38=4,BI38=9),AND(BH38=4,BI38=10),AND(BH38=6,BI38=8),AND(BH38=6,BI38=9),AND(BH38=6,BI38=10),AND(BH38=7,BI38=9),AND(BH38=8,BI38=9),AND(BH38=8,BI38=10),AND(BH38=9,BI38=10)))</f>
        <v>#REF!</v>
      </c>
      <c r="BK38" s="19" t="e">
        <f aca="false">AND(#REF!=2,OR(AND(BH38=1,BI38=0),AND(BH38=2,BI38=0),AND(BH38=6,BI38=0),AND(BH38=10,BI38=0),AND(BH38=1,BI38=2),AND(BH38=1,BI38=3),AND(BH38=1,BI38=4),AND(BH38=1,BI38=5),AND(BH38=1,BI38=6),AND(BH38=1,BI38=10),AND(BH38=2,BI38=3),AND(BH38=2,BI38=6),AND(BH38=2,BI38=10),AND(BH38=4,BI38=10),AND(BH38=5,BI38=6),AND(BH38=5,BI38=10),AND(BH38=6,BI38=10)))</f>
        <v>#REF!</v>
      </c>
      <c r="BL38" s="19" t="e">
        <f aca="false">AND(BG38=TRUE(),OR(AND(BH38=1,BI38=0),AND(BH38=4,BI38=0),AND(BH38=6,BI38=0),AND(BH38=7,BI38=0),AND(BH38=8,BI38=0),AND(BH38=1,BI38=2),AND(BH38=1,BI38=3),AND(BH38=1,BI38=4),AND(BH38=1,BI38=5),AND(BH38=1,BI38=6),AND(BH38=1,BI38=7),AND(BH38=1,BI38=8),AND(BH38=2,BI38=4),AND(BH38=2,BI38=6),AND(BH38=2,BI38=7),AND(BH38=2,BI38=8),AND(BH38=4,BI38=6),AND(BH38=4,BI38=7),AND(BH38=4,BI38=8),AND(BH38=5,BI38=6),AND(BH38=5,BI38=7),AND(BH38=5,BI38=8),AND(BH38=6,BI38=7),AND(BH38=6,BI38=8),AND(BH38=7,BI38=8)))</f>
        <v>#REF!</v>
      </c>
      <c r="BM38" s="19" t="e">
        <f aca="false">AND(OR(BH38=8,BI38=8),BJ38=FALSE(),BK38=FALSE(),BL38=FALSE())</f>
        <v>#REF!</v>
      </c>
      <c r="BN38" s="19" t="e">
        <f aca="false">AND(#REF!)</f>
        <v>#REF!</v>
      </c>
      <c r="BO38" s="17" t="e">
        <f aca="false">IF(#REF!=0,FALSE(),TRUE())</f>
        <v>#REF!</v>
      </c>
      <c r="BP38" s="18" t="e">
        <f aca="false">AND(#REF!=3,BO38=TRUE())</f>
        <v>#REF!</v>
      </c>
      <c r="BQ38" s="19" t="e">
        <f aca="false">#REF!</f>
        <v>#REF!</v>
      </c>
      <c r="BR38" s="19" t="e">
        <f aca="false">#REF!</f>
        <v>#REF!</v>
      </c>
      <c r="BS38" s="19" t="e">
        <f aca="false">AND(#REF!=1,OR(AND(BQ38=3,BR38=0),AND(BQ38=4,BR38=0),AND(BQ38=6,BR38=0),AND(BQ38=8,BR38=0),AND(BQ38=9,BR38=0),AND(BQ38=2,BR38=9),AND(BQ38=3,BR38=4),AND(BQ38=3,BR38=6),AND(BQ38=3,BR38=7),AND(BQ38=3,BR38=8),AND(BQ38=3,BR38=9),AND(BQ38=3,BR38=10),AND(BQ38=4,BR38=6),AND(BQ38=4,BR38=8),AND(BQ38=4,BR38=9),AND(BQ38=6,BR38=8),AND(BQ38=6,BR38=9),AND(BQ38=7,BR38=9),AND(BQ38=8,BR38=9)))</f>
        <v>#REF!</v>
      </c>
      <c r="BT38" s="19" t="e">
        <f aca="false">AND(#REF!=2,OR(AND(BQ38=1,BR38=0),AND(BQ38=2,BR38=0),AND(BQ38=6,BR38=0),AND(BQ38=1,BR38=2),AND(BQ38=1,BR38=3),AND(BQ38=1,BR38=4),AND(BQ38=1,BR38=5),AND(BQ38=1,BR38=6),AND(BQ38=1,BR38=10),AND(BQ38=2,BR38=3),AND(BQ38=2,BR38=6),AND(BQ38=5,BR38=6)))</f>
        <v>#REF!</v>
      </c>
      <c r="BU38" s="19" t="e">
        <f aca="false">AND(BP38=TRUE(),OR(AND(BQ38=1,BR38=0),AND(BQ38=4,BR38=0),AND(BQ38=6,BR38=0),AND(BQ38=7,BR38=0),AND(BQ38=8,BR38=0),AND(BQ38=1,BR38=2),AND(BQ38=1,BR38=3),AND(BQ38=1,BR38=4),AND(BQ38=1,BR38=5),AND(BQ38=1,BR38=6),AND(BQ38=1,BR38=7),AND(BQ38=1,BR38=8),AND(BQ38=2,BR38=4),AND(BQ38=2,BR38=6),AND(BQ38=2,BR38=7),AND(BQ38=2,BR38=8),AND(BQ38=4,BR38=6),AND(BQ38=4,BR38=7),AND(BQ38=4,BR38=8),AND(BQ38=5,BR38=6),AND(BQ38=5,BR38=7),AND(BQ38=5,BR38=8),AND(BQ38=6,BR38=7),AND(BQ38=6,BR38=8),AND(BQ38=7,BR38=8)))</f>
        <v>#REF!</v>
      </c>
      <c r="BV38" s="19" t="e">
        <f aca="false">AND(OR(BQ38=8,BR38=8),BS38=FALSE(),BT38=FALSE(),BU38=FALSE())</f>
        <v>#REF!</v>
      </c>
      <c r="BW38" s="19" t="e">
        <f aca="false">AND(#REF!)</f>
        <v>#REF!</v>
      </c>
      <c r="BX38" s="17" t="e">
        <f aca="false">IF(#REF!=0,FALSE(),TRUE())</f>
        <v>#REF!</v>
      </c>
      <c r="BY38" s="18" t="e">
        <f aca="false">AND(#REF!=3,BX38=TRUE())</f>
        <v>#REF!</v>
      </c>
      <c r="BZ38" s="19" t="e">
        <f aca="false">#REF!</f>
        <v>#REF!</v>
      </c>
      <c r="CA38" s="19" t="e">
        <f aca="false">#REF!</f>
        <v>#REF!</v>
      </c>
      <c r="CB38" s="19" t="e">
        <f aca="false">AND(#REF!=1,OR(AND(BZ38=3,CA38=0),AND(BZ38=4,CA38=0),AND(BZ38=6,CA38=0),AND(BZ38=8,CA38=0),AND(BZ38=9,CA38=0),AND(BZ38=2,CA38=9),AND(BZ38=3,CA38=4),AND(BZ38=3,CA38=6),AND(BZ38=3,CA38=7),AND(BZ38=3,CA38=8),AND(BZ38=3,CA38=9),AND(BZ38=3,CA38=10),AND(BZ38=4,CA38=6),AND(BZ38=4,CA38=8),AND(BZ38=4,CA38=9),AND(BZ38=6,CA38=8),AND(BZ38=6,CA38=9),AND(BZ38=7,CA38=9),AND(BZ38=8,CA38=9)))</f>
        <v>#REF!</v>
      </c>
      <c r="CC38" s="19" t="e">
        <f aca="false">AND(#REF!=2,OR(AND(BZ38=1,CA38=0),AND(BZ38=2,CA38=0),AND(BZ38=6,CA38=0),AND(BZ38=1,CA38=2),AND(BZ38=1,CA38=3),AND(BZ38=1,CA38=4),AND(BZ38=1,CA38=5),AND(BZ38=1,CA38=6),AND(BZ38=1,CA38=10),AND(BZ38=2,CA38=3),AND(BZ38=2,CA38=6),AND(BZ38=5,CA38=6)))</f>
        <v>#REF!</v>
      </c>
      <c r="CD38" s="19" t="e">
        <f aca="false">AND(BY38=TRUE(),OR(AND(BZ38=1,CA38=0),AND(BZ38=4,CA38=0),AND(BZ38=6,CA38=0),AND(BZ38=7,CA38=0),AND(BZ38=8,CA38=0),AND(BZ38=1,CA38=2),AND(BZ38=1,CA38=3),AND(BZ38=1,CA38=4),AND(BZ38=1,CA38=5),AND(BZ38=1,CA38=6),AND(BZ38=1,CA38=7),AND(BZ38=1,CA38=8),AND(BZ38=2,CA38=4),AND(BZ38=2,CA38=6),AND(BZ38=2,CA38=7),AND(BZ38=2,CA38=8),AND(BZ38=4,CA38=6),AND(BZ38=4,CA38=7),AND(BZ38=4,CA38=8),AND(BZ38=5,CA38=6),AND(BZ38=5,CA38=7),AND(BZ38=5,CA38=8),AND(BZ38=6,CA38=7),AND(BZ38=6,CA38=8),AND(BZ38=7,CA38=8)))</f>
        <v>#REF!</v>
      </c>
      <c r="CE38" s="19" t="e">
        <f aca="false">AND(OR(BZ38=8,CA38=8),CB38=FALSE(),CC38=FALSE(),CD38=FALSE())</f>
        <v>#REF!</v>
      </c>
      <c r="CF38" s="19" t="e">
        <f aca="false">AND(#REF!)</f>
        <v>#REF!</v>
      </c>
      <c r="CG38" s="17" t="e">
        <f aca="false">IF(#REF!=0,FALSE(),TRUE())</f>
        <v>#REF!</v>
      </c>
      <c r="CH38" s="18" t="e">
        <f aca="false">AND(#REF!=3,CG38=TRUE())</f>
        <v>#REF!</v>
      </c>
      <c r="CI38" s="19" t="e">
        <f aca="false">#REF!</f>
        <v>#REF!</v>
      </c>
      <c r="CJ38" s="19" t="e">
        <f aca="false">#REF!</f>
        <v>#REF!</v>
      </c>
      <c r="CK38" s="19" t="e">
        <f aca="false">AND(#REF!=1,OR(AND(CI38=3,CJ38=0),AND(CI38=4,CJ38=0),AND(CI38=6,CJ38=0),AND(CI38=8,CJ38=0),AND(CI38=9,CJ38=0),AND(CI38=10,CJ38=0),AND(CI38=2,CJ38=9),AND(CI38=3,CJ38=4),AND(CI38=3,CJ38=6),AND(CI38=3,CJ38=7),AND(CI38=3,CJ38=8),AND(CI38=3,CJ38=9),AND(CI38=3,CJ38=10),AND(CI38=4,CJ38=6),AND(CI38=4,CJ38=8),AND(CI38=4,CJ38=9),AND(CI38=4,CJ38=10),AND(CI38=6,CJ38=8),AND(CI38=6,CJ38=9),AND(CI38=6,CJ38=10),AND(CI38=7,CJ38=9),AND(CI38=8,CJ38=9),AND(CI38=8,CJ38=10),AND(CI38=9,CJ38=10)))</f>
        <v>#REF!</v>
      </c>
      <c r="CL38" s="19" t="e">
        <f aca="false">AND(#REF!=2,OR(AND(CI38=1,CJ38=0),AND(CI38=2,CJ38=0),AND(CI38=6,CJ38=0),AND(CI38=10,CJ38=0),AND(CI38=1,CJ38=2),AND(CI38=1,CJ38=3),AND(CI38=1,CJ38=4),AND(CI38=1,CJ38=5),AND(CI38=1,CJ38=6),AND(CI38=1,CJ38=10),AND(CI38=2,CJ38=3),AND(CI38=2,CJ38=6),AND(CI38=2,CJ38=10),AND(CI38=4,CJ38=10),AND(CI38=5,CJ38=6),AND(CI38=5,CJ38=10),AND(CI38=6,CJ38=10)))</f>
        <v>#REF!</v>
      </c>
      <c r="CM38" s="19" t="e">
        <f aca="false">AND(CH38=TRUE(),OR(AND(CI38=1,CJ38=0),AND(CI38=4,CJ38=0),AND(CI38=6,CJ38=0),AND(CI38=7,CJ38=0),AND(CI38=8,CJ38=0),AND(CI38=1,CJ38=2),AND(CI38=1,CJ38=3),AND(CI38=1,CJ38=4),AND(CI38=1,CJ38=5),AND(CI38=1,CJ38=6),AND(CI38=1,CJ38=7),AND(CI38=1,CJ38=8),AND(CI38=2,CJ38=4),AND(CI38=2,CJ38=6),AND(CI38=2,CJ38=7),AND(CI38=2,CJ38=8),AND(CI38=4,CJ38=6),AND(CI38=4,CJ38=7),AND(CI38=4,CJ38=8),AND(CI38=5,CJ38=6),AND(CI38=5,CJ38=7),AND(CI38=5,CJ38=8),AND(CI38=6,CJ38=7),AND(CI38=6,CJ38=8),AND(CI38=7,CJ38=8)))</f>
        <v>#REF!</v>
      </c>
      <c r="CN38" s="19" t="e">
        <f aca="false">AND(OR(CI38=8,CJ38=8),CK38=FALSE(),CL38=FALSE(),CM38=FALSE())</f>
        <v>#REF!</v>
      </c>
    </row>
    <row r="39" customFormat="false" ht="14.25" hidden="false" customHeight="false" outlineLevel="0" collapsed="false">
      <c r="A39" s="17" t="e">
        <f aca="false">AND(данные!B39)</f>
        <v>#VALUE!</v>
      </c>
      <c r="B39" s="17" t="n">
        <f aca="false">IF(данные!C39=0,FALSE(),TRUE())</f>
        <v>0</v>
      </c>
      <c r="C39" s="18" t="b">
        <f aca="false">AND(данные!B39=3,B39=TRUE())</f>
        <v>0</v>
      </c>
      <c r="D39" s="19" t="n">
        <f aca="false">данные!D39</f>
        <v>0</v>
      </c>
      <c r="E39" s="19" t="n">
        <f aca="false">данные!E39</f>
        <v>0</v>
      </c>
      <c r="F39" s="19" t="b">
        <f aca="false">AND(данные!B39=1,OR(AND(D39=3,E39=0),AND(D39=4,E39=0),AND(D39=6,E39=0),AND(D39=8,E39=0),AND(D39=9,E39=0),AND(D39=10,E39=0),AND(D39=2,E39=9),AND(D39=3,E39=4),AND(D39=3,E39=6),AND(D39=3,E39=7),AND(D39=3,E39=8),AND(D39=3,E39=9),AND(D39=3,E39=10),AND(D39=4,E39=6),AND(D39=4,E39=8),AND(D39=4,E39=9),AND(D39=4,E39=10),AND(D39=6,E39=8),AND(D39=6,E39=9),AND(D39=6,E39=10),AND(D39=7,E39=9),AND(D39=8,E39=9),AND(D39=8,E39=10),AND(D39=9,E39=10)))</f>
        <v>0</v>
      </c>
      <c r="G39" s="19" t="b">
        <f aca="false">AND(данные!B39=2,OR(AND(D39=1,E39=0),AND(D39=2,E39=0),AND(D39=6,E39=0),AND(D39=10,E39=0),AND(D39=1,E39=2),AND(D39=1,E39=3),AND(D39=1,E39=4),AND(D39=1,E39=5),AND(D39=1,E39=6),AND(D39=1,E39=10),AND(D39=2,E39=3),AND(D39=2,E39=6),AND(D39=2,E39=10),AND(D39=4,E39=10),AND(D39=5,E39=6),AND(D39=5,E39=10),AND(D39=6,E39=10)))</f>
        <v>0</v>
      </c>
      <c r="H39" s="19" t="b">
        <f aca="false">AND(C39=TRUE(),OR(AND(D39=1,E39=0),AND(D39=4,E39=0),AND(D39=6,E39=0),AND(D39=7,E39=0),AND(D39=8,E39=0),AND(D39=1,E39=2),AND(D39=1,E39=3),AND(D39=1,E39=4),AND(D39=1,E39=5),AND(D39=1,E39=6),AND(D39=1,E39=7),AND(D39=1,E39=8),AND(D39=2,E39=4),AND(D39=2,E39=6),AND(D39=2,E39=7),AND(D39=2,E39=8),AND(D39=4,E39=6),AND(D39=4,E39=7),AND(D39=4,E39=8),AND(D39=5,E39=6),AND(D39=5,E39=7),AND(D39=5,E39=8),AND(D39=6,E39=7),AND(D39=6,E39=8),AND(D39=7,E39=8)))</f>
        <v>0</v>
      </c>
      <c r="I39" s="19" t="b">
        <f aca="false">AND(OR(D39=8,E39=8),F39=FALSE(),G39=FALSE(),H39=FALSE())</f>
        <v>0</v>
      </c>
      <c r="J39" s="19" t="e">
        <f aca="false">AND(данные!$F39)</f>
        <v>#VALUE!</v>
      </c>
      <c r="K39" s="17" t="n">
        <f aca="false">IF(данные!L39=0,FALSE(),TRUE())</f>
        <v>0</v>
      </c>
      <c r="L39" s="18" t="b">
        <f aca="false">AND(данные!F39=3,K39=TRUE())</f>
        <v>0</v>
      </c>
      <c r="M39" s="19" t="n">
        <f aca="false">данные!H39</f>
        <v>0</v>
      </c>
      <c r="N39" s="19" t="n">
        <f aca="false">данные!I39</f>
        <v>0</v>
      </c>
      <c r="O39" s="19" t="b">
        <f aca="false">AND(данные!F39=1,OR(AND(M39=3,N39=0),AND(M39=4,N39=0),AND(M39=6,N39=0),AND(M39=8,N39=0),AND(M39=9,N39=0),AND(M39=10,N39=0),AND(M39=2,N39=9),AND(M39=3,N39=4),AND(M39=3,N39=6),AND(M39=3,N39=7),AND(M39=3,N39=8),AND(M39=3,N39=9),AND(M39=3,N39=10),AND(M39=4,N39=6),AND(M39=4,N39=8),AND(M39=4,N39=9),AND(M39=4,N39=10),AND(M39=6,N39=8),AND(M39=6,N39=9),AND(M39=6,N39=10),AND(M39=7,N39=9),AND(M39=8,N39=9),AND(M39=8,N39=10),AND(M39=9,N39=10)))</f>
        <v>0</v>
      </c>
      <c r="P39" s="19" t="b">
        <f aca="false">AND(данные!F39=2,OR(AND(M39=1,N39=0),AND(M39=2,N39=0),AND(M39=6,N39=0),AND(M39=10,N39=0),AND(M39=1,N39=2),AND(M39=1,N39=3),AND(M39=1,N39=4),AND(M39=1,N39=5),AND(M39=1,N39=6),AND(M39=1,N39=10),AND(M39=2,N39=3),AND(M39=2,N39=6),AND(M39=2,N39=10),AND(M39=4,N39=10),AND(M39=5,N39=6),AND(M39=5,N39=10),AND(M39=6,N39=10)))</f>
        <v>0</v>
      </c>
      <c r="Q39" s="19" t="b">
        <f aca="false">AND(L39=TRUE(),OR(AND(M39=1,N39=0),AND(M39=4,N39=0),AND(M39=6,N39=0),AND(M39=7,N39=0),AND(M39=8,N39=0),AND(M39=1,N39=2),AND(M39=1,N39=3),AND(M39=1,N39=4),AND(M39=1,N39=5),AND(M39=1,N39=6),AND(M39=1,N39=7),AND(M39=1,N39=8),AND(M39=2,N39=4),AND(M39=2,N39=6),AND(M39=2,N39=7),AND(M39=2,N39=8),AND(M39=4,N39=6),AND(M39=4,N39=7),AND(M39=4,N39=8),AND(M39=5,N39=6),AND(M39=5,N39=7),AND(M39=5,N39=8),AND(M39=6,N39=7),AND(M39=6,N39=8),AND(M39=7,N39=8)))</f>
        <v>0</v>
      </c>
      <c r="R39" s="19" t="b">
        <f aca="false">AND(OR(M39=8,N39=8),O39=FALSE(),P39=FALSE(),Q39=FALSE())</f>
        <v>0</v>
      </c>
      <c r="S39" s="19" t="e">
        <f aca="false">AND(данные!$J39)</f>
        <v>#VALUE!</v>
      </c>
      <c r="T39" s="17" t="n">
        <f aca="false">IF(данные!K39=0,FALSE(),TRUE())</f>
        <v>0</v>
      </c>
      <c r="U39" s="18" t="b">
        <f aca="false">AND(данные!J39=3,T39=TRUE())</f>
        <v>0</v>
      </c>
      <c r="V39" s="19" t="n">
        <f aca="false">данные!L39</f>
        <v>0</v>
      </c>
      <c r="W39" s="19" t="n">
        <f aca="false">данные!M39</f>
        <v>0</v>
      </c>
      <c r="X39" s="19" t="b">
        <f aca="false">AND(данные!J39=1,OR(AND(V39=3,W39=0),AND(V39=4,W39=0),AND(V39=6,W39=0),AND(V39=8,W39=0),AND(V39=9,W39=0),AND(V39=10,W39=0),AND(V39=2,W39=9),AND(V39=3,W39=4),AND(V39=3,W39=6),AND(V39=3,W39=7),AND(V39=3,W39=8),AND(V39=3,W39=9),AND(V39=3,W39=10),AND(V39=4,W39=6),AND(V39=4,W39=8),AND(V39=4,W39=9),AND(V39=4,W39=10),AND(V39=6,W39=8),AND(V39=6,W39=9),AND(V39=6,W39=10),AND(V39=7,W39=9),AND(V39=8,W39=9),AND(V39=8,W39=10),AND(V39=9,W39=10)))</f>
        <v>0</v>
      </c>
      <c r="Y39" s="19" t="b">
        <f aca="false">AND(данные!J39=2,OR(AND(V39=1,W39=0),AND(V39=2,W39=0),AND(V39=6,W39=0),AND(V39=10,W39=0),AND(V39=1,W39=2),AND(V39=1,W39=3),AND(V39=1,W39=4),AND(V39=1,W39=5),AND(V39=1,W39=6),AND(V39=1,W39=10),AND(V39=2,W39=3),AND(V39=2,W39=6),AND(V39=2,W39=10),AND(V39=4,W39=10),AND(V39=5,W39=6),AND(V39=5,W39=10),AND(V39=6,W39=10)))</f>
        <v>0</v>
      </c>
      <c r="Z39" s="19" t="b">
        <f aca="false">AND(U39=TRUE(),OR(AND(V39=1,W39=0),AND(V39=4,W39=0),AND(V39=6,W39=0),AND(V39=7,W39=0),AND(V39=8,W39=0),AND(V39=1,W39=2),AND(V39=1,W39=3),AND(V39=1,W39=4),AND(V39=1,W39=5),AND(V39=1,W39=6),AND(V39=1,W39=7),AND(V39=1,W39=8),AND(V39=2,W39=4),AND(V39=2,W39=6),AND(V39=2,W39=7),AND(V39=2,W39=8),AND(V39=4,W39=6),AND(V39=4,W39=7),AND(V39=4,W39=8),AND(V39=5,W39=6),AND(V39=5,W39=7),AND(V39=5,W39=8),AND(V39=6,W39=7),AND(V39=6,W39=8),AND(V39=7,W39=8)))</f>
        <v>0</v>
      </c>
      <c r="AA39" s="19" t="b">
        <f aca="false">AND(OR(V39=8,W39=8),X39=FALSE(),Y39=FALSE(),Z39=FALSE())</f>
        <v>0</v>
      </c>
      <c r="AB39" s="19" t="b">
        <f aca="false">AND(данные!B39=1,X39=FALSE(),данные!F39=1,Y39=FALSE(),данные!J39=1,Z39=FALSE())</f>
        <v>0</v>
      </c>
      <c r="AC39" s="19" t="e">
        <f aca="false">AND(данные!$N39)</f>
        <v>#VALUE!</v>
      </c>
      <c r="AD39" s="17" t="n">
        <f aca="false">IF(данные!O39=0,FALSE(),TRUE())</f>
        <v>0</v>
      </c>
      <c r="AE39" s="18" t="b">
        <f aca="false">AND(данные!N39=3,AD39=TRUE())</f>
        <v>0</v>
      </c>
      <c r="AF39" s="19" t="n">
        <f aca="false">данные!P39</f>
        <v>0</v>
      </c>
      <c r="AG39" s="19" t="n">
        <f aca="false">данные!Q39</f>
        <v>0</v>
      </c>
      <c r="AH39" s="19" t="b">
        <f aca="false">AND(данные!N39=1,OR(AND(AF39=3,AG39=0),AND(AF39=4,AG39=0),AND(AF39=6,AG39=0),AND(AF39=8,AG39=0),AND(AF39=9,AG39=0),AND(AF39=10,AG39=0),AND(AF39=2,AG39=9),AND(AF39=3,AG39=4),AND(AF39=3,AG39=6),AND(AF39=3,AG39=7),AND(AF39=3,AG39=8),AND(AF39=3,AG39=9),AND(AF39=3,AG39=10),AND(AF39=4,AG39=6),AND(AF39=4,AG39=8),AND(AF39=4,AG39=9),AND(AF39=4,AG39=10),AND(AF39=6,AG39=8),AND(AF39=6,AG39=9),AND(AF39=6,AG39=10),AND(AF39=7,AG39=9),AND(AF39=8,AG39=9),AND(AF39=8,AG39=10),AND(AF39=9,AG39=10)))</f>
        <v>0</v>
      </c>
      <c r="AI39" s="19" t="b">
        <f aca="false">AND(данные!N39=2,OR(AND(AF39=1,AG39=0),AND(AF39=2,AG39=0),AND(AF39=6,AG39=0),AND(AF39=10,AG39=0),AND(AF39=1,AG39=2),AND(AF39=1,AG39=3),AND(AF39=1,AG39=4),AND(AF39=1,AG39=5),AND(AF39=1,AG39=6),AND(AF39=1,AG39=10),AND(AF39=2,AG39=3),AND(AF39=2,AG39=6),AND(AF39=2,AG39=10),AND(AF39=4,AG39=10),AND(AF39=5,AG39=6),AND(AF39=5,AG39=10),AND(AF39=6,AG39=10)))</f>
        <v>0</v>
      </c>
      <c r="AJ39" s="19" t="b">
        <f aca="false">AND(AE39=TRUE(),OR(AND(AF39=1,AG39=0),AND(AF39=4,AG39=0),AND(AF39=6,AG39=0),AND(AF39=7,AG39=0),AND(AF39=8,AG39=0),AND(AF39=1,AG39=2),AND(AF39=1,AG39=3),AND(AF39=1,AG39=4),AND(AF39=1,AG39=5),AND(AF39=1,AG39=6),AND(AF39=1,AG39=7),AND(AF39=1,AG39=8),AND(AF39=2,AG39=4),AND(AF39=2,AG39=6),AND(AF39=2,AG39=7),AND(AF39=2,AG39=8),AND(AF39=4,AG39=6),AND(AF39=4,AG39=7),AND(AF39=4,AG39=8),AND(AF39=5,AG39=6),AND(AF39=5,AG39=7),AND(AF39=5,AG39=8),AND(AF39=6,AG39=7),AND(AF39=6,AG39=8),AND(AF39=7,AG39=8)))</f>
        <v>0</v>
      </c>
      <c r="AK39" s="19" t="b">
        <f aca="false">AND(OR(AF39=8,AG39=8),AH39=FALSE(),AI39=FALSE(),AJ39=FALSE())</f>
        <v>0</v>
      </c>
      <c r="AL39" s="19" t="e">
        <f aca="false">AND(данные!$R39)</f>
        <v>#VALUE!</v>
      </c>
      <c r="AM39" s="17" t="n">
        <f aca="false">IF(данные!S39=0,FALSE(),TRUE())</f>
        <v>0</v>
      </c>
      <c r="AN39" s="18" t="b">
        <f aca="false">AND(данные!R39=3,AM39=TRUE())</f>
        <v>0</v>
      </c>
      <c r="AO39" s="19" t="n">
        <f aca="false">данные!T39</f>
        <v>0</v>
      </c>
      <c r="AP39" s="19" t="n">
        <f aca="false">данные!U39</f>
        <v>0</v>
      </c>
      <c r="AQ39" s="19" t="b">
        <f aca="false">AND(данные!R39=1,OR(AND(AO39=3,AP39=0),AND(AO39=4,AP39=0),AND(AO39=6,AP39=0),AND(AO39=8,AP39=0),AND(AO39=9,AP39=0),AND(AO39=10,AP39=0),AND(AO39=2,AP39=9),AND(AO39=3,AP39=4),AND(AO39=3,AP39=6),AND(AO39=3,AP39=7),AND(AO39=3,AP39=8),AND(AO39=3,AP39=9),AND(AO39=3,AP39=10),AND(AO39=4,AP39=6),AND(AO39=4,AP39=8),AND(AO39=4,AP39=9),AND(AO39=4,AP39=10),AND(AO39=6,AP39=8),AND(AO39=6,AP39=9),AND(AO39=6,AP39=10),AND(AO39=7,AP39=9),AND(AO39=8,AP39=9),AND(AO39=8,AP39=10),AND(AO39=9,AP39=10)))</f>
        <v>0</v>
      </c>
      <c r="AR39" s="19" t="b">
        <f aca="false">AND(данные!R39=2,OR(AND(AO39=1,AP39=0),AND(AO39=2,AP39=0),AND(AO39=6,AP39=0),AND(AO39=10,AP39=0),AND(AO39=1,AP39=2),AND(AO39=1,AP39=3),AND(AO39=1,AP39=4),AND(AO39=1,AP39=5),AND(AO39=1,AP39=6),AND(AO39=1,AP39=10),AND(AO39=2,AP39=3),AND(AO39=2,AP39=6),AND(AO39=2,AP39=10),AND(AO39=4,AP39=10),AND(AO39=5,AP39=6),AND(AO39=5,AP39=10),AND(AO39=6,AP39=10)))</f>
        <v>0</v>
      </c>
      <c r="AS39" s="19" t="b">
        <f aca="false">AND(AN39=TRUE(),OR(AND(AO39=1,AP39=0),AND(AO39=4,AP39=0),AND(AO39=6,AP39=0),AND(AO39=7,AP39=0),AND(AO39=8,AP39=0),AND(AO39=1,AP39=2),AND(AO39=1,AP39=3),AND(AO39=1,AP39=4),AND(AO39=1,AP39=5),AND(AO39=1,AP39=6),AND(AO39=1,AP39=7),AND(AO39=1,AP39=8),AND(AO39=2,AP39=4),AND(AO39=2,AP39=6),AND(AO39=2,AP39=7),AND(AO39=2,AP39=8),AND(AO39=4,AP39=6),AND(AO39=4,AP39=7),AND(AO39=4,AP39=8),AND(AO39=5,AP39=6),AND(AO39=5,AP39=7),AND(AO39=5,AP39=8),AND(AO39=6,AP39=7),AND(AO39=6,AP39=8),AND(AO39=7,AP39=8)))</f>
        <v>0</v>
      </c>
      <c r="AT39" s="19" t="b">
        <f aca="false">AND(OR(AO39=8,AP39=8),AQ39=FALSE(),AR39=FALSE(),AS39=FALSE())</f>
        <v>0</v>
      </c>
      <c r="AU39" s="19" t="e">
        <f aca="false">AND(данные!$V39)</f>
        <v>#VALUE!</v>
      </c>
      <c r="AV39" s="17" t="n">
        <f aca="false">IF(данные!W39=0,FALSE(),TRUE())</f>
        <v>0</v>
      </c>
      <c r="AW39" s="18" t="b">
        <f aca="false">AND(данные!V39=3,AV39=TRUE())</f>
        <v>0</v>
      </c>
      <c r="AX39" s="19" t="n">
        <f aca="false">данные!X39</f>
        <v>0</v>
      </c>
      <c r="AY39" s="19" t="n">
        <f aca="false">данные!Y39</f>
        <v>0</v>
      </c>
      <c r="AZ39" s="19" t="b">
        <f aca="false">AND(данные!V39=1,OR(AND(AX39=3,AY39=0),AND(AX39=4,AY39=0),AND(AX39=6,AY39=0),AND(AX39=8,AY39=0),AND(AX39=9,AY39=0),AND(AX39=10,AY39=0),AND(AX39=2,AY39=9),AND(AX39=3,AY39=4),AND(AX39=3,AY39=6),AND(AX39=3,AY39=7),AND(AX39=3,AY39=8),AND(AX39=3,AY39=9),AND(AX39=3,AY39=10),AND(AX39=4,AY39=6),AND(AX39=4,AY39=8),AND(AX39=4,AY39=9),AND(AX39=4,AY39=10),AND(AX39=6,AY39=8),AND(AX39=6,AY39=9),AND(AX39=6,AY39=10),AND(AX39=7,AY39=9),AND(AX39=8,AY39=9),AND(AX39=8,AY39=10),AND(AX39=9,AY39=10)))</f>
        <v>0</v>
      </c>
      <c r="BA39" s="19" t="b">
        <f aca="false">AND(данные!V39=2,OR(AND(AX39=1,AY39=0),AND(AX39=2,AY39=0),AND(AX39=6,AY39=0),AND(AX39=10,AY39=0),AND(AX39=1,AY39=2),AND(AX39=1,AY39=3),AND(AX39=1,AY39=4),AND(AX39=1,AY39=5),AND(AX39=1,AY39=6),AND(AX39=1,AY39=10),AND(AX39=2,AY39=3),AND(AX39=2,AY39=6),AND(AX39=2,AY39=10),AND(AX39=4,AY39=10),AND(AX39=5,AY39=6),AND(AX39=5,AY39=10),AND(AX39=6,AY39=10)))</f>
        <v>0</v>
      </c>
      <c r="BB39" s="19" t="b">
        <f aca="false">AND(AW39=TRUE(),OR(AND(AX39=1,AY39=0),AND(AX39=4,AY39=0),AND(AX39=6,AY39=0),AND(AX39=7,AY39=0),AND(AX39=8,AY39=0),AND(AX39=1,AY39=2),AND(AX39=1,AY39=3),AND(AX39=1,AY39=4),AND(AX39=1,AY39=5),AND(AX39=1,AY39=6),AND(AX39=1,AY39=7),AND(AX39=1,AY39=8),AND(AX39=2,AY39=4),AND(AX39=2,AY39=6),AND(AX39=2,AY39=7),AND(AX39=2,AY39=8),AND(AX39=4,AY39=6),AND(AX39=4,AY39=7),AND(AX39=4,AY39=8),AND(AX39=5,AY39=6),AND(AX39=5,AY39=7),AND(AX39=5,AY39=8),AND(AX39=6,AY39=7),AND(AX39=6,AY39=8),AND(AX39=7,AY39=8)))</f>
        <v>0</v>
      </c>
      <c r="BC39" s="19" t="b">
        <f aca="false">AND(OR(AX39=8,AY39=8),AZ39=FALSE(),BA39=FALSE(),BB39=FALSE())</f>
        <v>0</v>
      </c>
      <c r="BD39" s="19" t="b">
        <f aca="false">AND(данные!N39=1,AZ39=FALSE(),данные!R39=1,BA39=FALSE(),данные!V39=1,BB39=FALSE())</f>
        <v>0</v>
      </c>
      <c r="BE39" s="19" t="e">
        <f aca="false">AND(#REF!)</f>
        <v>#REF!</v>
      </c>
      <c r="BF39" s="17" t="e">
        <f aca="false">IF(#REF!=0,FALSE(),TRUE())</f>
        <v>#REF!</v>
      </c>
      <c r="BG39" s="18" t="e">
        <f aca="false">AND(#REF!=3,BF39=TRUE())</f>
        <v>#REF!</v>
      </c>
      <c r="BH39" s="19" t="e">
        <f aca="false">#REF!</f>
        <v>#REF!</v>
      </c>
      <c r="BI39" s="19" t="e">
        <f aca="false">#REF!</f>
        <v>#REF!</v>
      </c>
      <c r="BJ39" s="19" t="e">
        <f aca="false">AND(#REF!=1,OR(AND(BH39=3,BI39=0),AND(BH39=4,BI39=0),AND(BH39=6,BI39=0),AND(BH39=8,BI39=0),AND(BH39=9,BI39=0),AND(BH39=10,BI39=0),AND(BH39=2,BI39=9),AND(BH39=3,BI39=4),AND(BH39=3,BI39=6),AND(BH39=3,BI39=7),AND(BH39=3,BI39=8),AND(BH39=3,BI39=9),AND(BH39=3,BI39=10),AND(BH39=4,BI39=6),AND(BH39=4,BI39=8),AND(BH39=4,BI39=9),AND(BH39=4,BI39=10),AND(BH39=6,BI39=8),AND(BH39=6,BI39=9),AND(BH39=6,BI39=10),AND(BH39=7,BI39=9),AND(BH39=8,BI39=9),AND(BH39=8,BI39=10),AND(BH39=9,BI39=10)))</f>
        <v>#REF!</v>
      </c>
      <c r="BK39" s="19" t="e">
        <f aca="false">AND(#REF!=2,OR(AND(BH39=1,BI39=0),AND(BH39=2,BI39=0),AND(BH39=6,BI39=0),AND(BH39=10,BI39=0),AND(BH39=1,BI39=2),AND(BH39=1,BI39=3),AND(BH39=1,BI39=4),AND(BH39=1,BI39=5),AND(BH39=1,BI39=6),AND(BH39=1,BI39=10),AND(BH39=2,BI39=3),AND(BH39=2,BI39=6),AND(BH39=2,BI39=10),AND(BH39=4,BI39=10),AND(BH39=5,BI39=6),AND(BH39=5,BI39=10),AND(BH39=6,BI39=10)))</f>
        <v>#REF!</v>
      </c>
      <c r="BL39" s="19" t="e">
        <f aca="false">AND(BG39=TRUE(),OR(AND(BH39=1,BI39=0),AND(BH39=4,BI39=0),AND(BH39=6,BI39=0),AND(BH39=7,BI39=0),AND(BH39=8,BI39=0),AND(BH39=1,BI39=2),AND(BH39=1,BI39=3),AND(BH39=1,BI39=4),AND(BH39=1,BI39=5),AND(BH39=1,BI39=6),AND(BH39=1,BI39=7),AND(BH39=1,BI39=8),AND(BH39=2,BI39=4),AND(BH39=2,BI39=6),AND(BH39=2,BI39=7),AND(BH39=2,BI39=8),AND(BH39=4,BI39=6),AND(BH39=4,BI39=7),AND(BH39=4,BI39=8),AND(BH39=5,BI39=6),AND(BH39=5,BI39=7),AND(BH39=5,BI39=8),AND(BH39=6,BI39=7),AND(BH39=6,BI39=8),AND(BH39=7,BI39=8)))</f>
        <v>#REF!</v>
      </c>
      <c r="BM39" s="19" t="e">
        <f aca="false">AND(OR(BH39=8,BI39=8),BJ39=FALSE(),BK39=FALSE(),BL39=FALSE())</f>
        <v>#REF!</v>
      </c>
      <c r="BN39" s="19" t="e">
        <f aca="false">AND(#REF!)</f>
        <v>#REF!</v>
      </c>
      <c r="BO39" s="17" t="e">
        <f aca="false">IF(#REF!=0,FALSE(),TRUE())</f>
        <v>#REF!</v>
      </c>
      <c r="BP39" s="18" t="e">
        <f aca="false">AND(#REF!=3,BO39=TRUE())</f>
        <v>#REF!</v>
      </c>
      <c r="BQ39" s="19" t="e">
        <f aca="false">#REF!</f>
        <v>#REF!</v>
      </c>
      <c r="BR39" s="19" t="e">
        <f aca="false">#REF!</f>
        <v>#REF!</v>
      </c>
      <c r="BS39" s="19" t="e">
        <f aca="false">AND(#REF!=1,OR(AND(BQ39=3,BR39=0),AND(BQ39=4,BR39=0),AND(BQ39=6,BR39=0),AND(BQ39=8,BR39=0),AND(BQ39=9,BR39=0),AND(BQ39=2,BR39=9),AND(BQ39=3,BR39=4),AND(BQ39=3,BR39=6),AND(BQ39=3,BR39=7),AND(BQ39=3,BR39=8),AND(BQ39=3,BR39=9),AND(BQ39=3,BR39=10),AND(BQ39=4,BR39=6),AND(BQ39=4,BR39=8),AND(BQ39=4,BR39=9),AND(BQ39=6,BR39=8),AND(BQ39=6,BR39=9),AND(BQ39=7,BR39=9),AND(BQ39=8,BR39=9)))</f>
        <v>#REF!</v>
      </c>
      <c r="BT39" s="19" t="e">
        <f aca="false">AND(#REF!=2,OR(AND(BQ39=1,BR39=0),AND(BQ39=2,BR39=0),AND(BQ39=6,BR39=0),AND(BQ39=1,BR39=2),AND(BQ39=1,BR39=3),AND(BQ39=1,BR39=4),AND(BQ39=1,BR39=5),AND(BQ39=1,BR39=6),AND(BQ39=1,BR39=10),AND(BQ39=2,BR39=3),AND(BQ39=2,BR39=6),AND(BQ39=5,BR39=6)))</f>
        <v>#REF!</v>
      </c>
      <c r="BU39" s="19" t="e">
        <f aca="false">AND(BP39=TRUE(),OR(AND(BQ39=1,BR39=0),AND(BQ39=4,BR39=0),AND(BQ39=6,BR39=0),AND(BQ39=7,BR39=0),AND(BQ39=8,BR39=0),AND(BQ39=1,BR39=2),AND(BQ39=1,BR39=3),AND(BQ39=1,BR39=4),AND(BQ39=1,BR39=5),AND(BQ39=1,BR39=6),AND(BQ39=1,BR39=7),AND(BQ39=1,BR39=8),AND(BQ39=2,BR39=4),AND(BQ39=2,BR39=6),AND(BQ39=2,BR39=7),AND(BQ39=2,BR39=8),AND(BQ39=4,BR39=6),AND(BQ39=4,BR39=7),AND(BQ39=4,BR39=8),AND(BQ39=5,BR39=6),AND(BQ39=5,BR39=7),AND(BQ39=5,BR39=8),AND(BQ39=6,BR39=7),AND(BQ39=6,BR39=8),AND(BQ39=7,BR39=8)))</f>
        <v>#REF!</v>
      </c>
      <c r="BV39" s="19" t="e">
        <f aca="false">AND(OR(BQ39=8,BR39=8),BS39=FALSE(),BT39=FALSE(),BU39=FALSE())</f>
        <v>#REF!</v>
      </c>
      <c r="BW39" s="19" t="e">
        <f aca="false">AND(#REF!)</f>
        <v>#REF!</v>
      </c>
      <c r="BX39" s="17" t="e">
        <f aca="false">IF(#REF!=0,FALSE(),TRUE())</f>
        <v>#REF!</v>
      </c>
      <c r="BY39" s="18" t="e">
        <f aca="false">AND(#REF!=3,BX39=TRUE())</f>
        <v>#REF!</v>
      </c>
      <c r="BZ39" s="19" t="e">
        <f aca="false">#REF!</f>
        <v>#REF!</v>
      </c>
      <c r="CA39" s="19" t="e">
        <f aca="false">#REF!</f>
        <v>#REF!</v>
      </c>
      <c r="CB39" s="19" t="e">
        <f aca="false">AND(#REF!=1,OR(AND(BZ39=3,CA39=0),AND(BZ39=4,CA39=0),AND(BZ39=6,CA39=0),AND(BZ39=8,CA39=0),AND(BZ39=9,CA39=0),AND(BZ39=2,CA39=9),AND(BZ39=3,CA39=4),AND(BZ39=3,CA39=6),AND(BZ39=3,CA39=7),AND(BZ39=3,CA39=8),AND(BZ39=3,CA39=9),AND(BZ39=3,CA39=10),AND(BZ39=4,CA39=6),AND(BZ39=4,CA39=8),AND(BZ39=4,CA39=9),AND(BZ39=6,CA39=8),AND(BZ39=6,CA39=9),AND(BZ39=7,CA39=9),AND(BZ39=8,CA39=9)))</f>
        <v>#REF!</v>
      </c>
      <c r="CC39" s="19" t="e">
        <f aca="false">AND(#REF!=2,OR(AND(BZ39=1,CA39=0),AND(BZ39=2,CA39=0),AND(BZ39=6,CA39=0),AND(BZ39=1,CA39=2),AND(BZ39=1,CA39=3),AND(BZ39=1,CA39=4),AND(BZ39=1,CA39=5),AND(BZ39=1,CA39=6),AND(BZ39=1,CA39=10),AND(BZ39=2,CA39=3),AND(BZ39=2,CA39=6),AND(BZ39=5,CA39=6)))</f>
        <v>#REF!</v>
      </c>
      <c r="CD39" s="19" t="e">
        <f aca="false">AND(BY39=TRUE(),OR(AND(BZ39=1,CA39=0),AND(BZ39=4,CA39=0),AND(BZ39=6,CA39=0),AND(BZ39=7,CA39=0),AND(BZ39=8,CA39=0),AND(BZ39=1,CA39=2),AND(BZ39=1,CA39=3),AND(BZ39=1,CA39=4),AND(BZ39=1,CA39=5),AND(BZ39=1,CA39=6),AND(BZ39=1,CA39=7),AND(BZ39=1,CA39=8),AND(BZ39=2,CA39=4),AND(BZ39=2,CA39=6),AND(BZ39=2,CA39=7),AND(BZ39=2,CA39=8),AND(BZ39=4,CA39=6),AND(BZ39=4,CA39=7),AND(BZ39=4,CA39=8),AND(BZ39=5,CA39=6),AND(BZ39=5,CA39=7),AND(BZ39=5,CA39=8),AND(BZ39=6,CA39=7),AND(BZ39=6,CA39=8),AND(BZ39=7,CA39=8)))</f>
        <v>#REF!</v>
      </c>
      <c r="CE39" s="19" t="e">
        <f aca="false">AND(OR(BZ39=8,CA39=8),CB39=FALSE(),CC39=FALSE(),CD39=FALSE())</f>
        <v>#REF!</v>
      </c>
      <c r="CF39" s="19" t="e">
        <f aca="false">AND(#REF!)</f>
        <v>#REF!</v>
      </c>
      <c r="CG39" s="17" t="e">
        <f aca="false">IF(#REF!=0,FALSE(),TRUE())</f>
        <v>#REF!</v>
      </c>
      <c r="CH39" s="18" t="e">
        <f aca="false">AND(#REF!=3,CG39=TRUE())</f>
        <v>#REF!</v>
      </c>
      <c r="CI39" s="19" t="e">
        <f aca="false">#REF!</f>
        <v>#REF!</v>
      </c>
      <c r="CJ39" s="19" t="e">
        <f aca="false">#REF!</f>
        <v>#REF!</v>
      </c>
      <c r="CK39" s="19" t="e">
        <f aca="false">AND(#REF!=1,OR(AND(CI39=3,CJ39=0),AND(CI39=4,CJ39=0),AND(CI39=6,CJ39=0),AND(CI39=8,CJ39=0),AND(CI39=9,CJ39=0),AND(CI39=10,CJ39=0),AND(CI39=2,CJ39=9),AND(CI39=3,CJ39=4),AND(CI39=3,CJ39=6),AND(CI39=3,CJ39=7),AND(CI39=3,CJ39=8),AND(CI39=3,CJ39=9),AND(CI39=3,CJ39=10),AND(CI39=4,CJ39=6),AND(CI39=4,CJ39=8),AND(CI39=4,CJ39=9),AND(CI39=4,CJ39=10),AND(CI39=6,CJ39=8),AND(CI39=6,CJ39=9),AND(CI39=6,CJ39=10),AND(CI39=7,CJ39=9),AND(CI39=8,CJ39=9),AND(CI39=8,CJ39=10),AND(CI39=9,CJ39=10)))</f>
        <v>#REF!</v>
      </c>
      <c r="CL39" s="19" t="e">
        <f aca="false">AND(#REF!=2,OR(AND(CI39=1,CJ39=0),AND(CI39=2,CJ39=0),AND(CI39=6,CJ39=0),AND(CI39=10,CJ39=0),AND(CI39=1,CJ39=2),AND(CI39=1,CJ39=3),AND(CI39=1,CJ39=4),AND(CI39=1,CJ39=5),AND(CI39=1,CJ39=6),AND(CI39=1,CJ39=10),AND(CI39=2,CJ39=3),AND(CI39=2,CJ39=6),AND(CI39=2,CJ39=10),AND(CI39=4,CJ39=10),AND(CI39=5,CJ39=6),AND(CI39=5,CJ39=10),AND(CI39=6,CJ39=10)))</f>
        <v>#REF!</v>
      </c>
      <c r="CM39" s="19" t="e">
        <f aca="false">AND(CH39=TRUE(),OR(AND(CI39=1,CJ39=0),AND(CI39=4,CJ39=0),AND(CI39=6,CJ39=0),AND(CI39=7,CJ39=0),AND(CI39=8,CJ39=0),AND(CI39=1,CJ39=2),AND(CI39=1,CJ39=3),AND(CI39=1,CJ39=4),AND(CI39=1,CJ39=5),AND(CI39=1,CJ39=6),AND(CI39=1,CJ39=7),AND(CI39=1,CJ39=8),AND(CI39=2,CJ39=4),AND(CI39=2,CJ39=6),AND(CI39=2,CJ39=7),AND(CI39=2,CJ39=8),AND(CI39=4,CJ39=6),AND(CI39=4,CJ39=7),AND(CI39=4,CJ39=8),AND(CI39=5,CJ39=6),AND(CI39=5,CJ39=7),AND(CI39=5,CJ39=8),AND(CI39=6,CJ39=7),AND(CI39=6,CJ39=8),AND(CI39=7,CJ39=8)))</f>
        <v>#REF!</v>
      </c>
      <c r="CN39" s="19" t="e">
        <f aca="false">AND(OR(CI39=8,CJ39=8),CK39=FALSE(),CL39=FALSE(),CM39=FALSE())</f>
        <v>#REF!</v>
      </c>
    </row>
    <row r="40" customFormat="false" ht="14.25" hidden="false" customHeight="false" outlineLevel="0" collapsed="false">
      <c r="A40" s="17" t="e">
        <f aca="false">AND(данные!B40)</f>
        <v>#VALUE!</v>
      </c>
      <c r="B40" s="17" t="n">
        <f aca="false">IF(данные!C40=0,FALSE(),TRUE())</f>
        <v>0</v>
      </c>
      <c r="C40" s="18" t="b">
        <f aca="false">AND(данные!B40=3,B40=TRUE())</f>
        <v>0</v>
      </c>
      <c r="D40" s="19" t="n">
        <f aca="false">данные!D40</f>
        <v>0</v>
      </c>
      <c r="E40" s="19" t="n">
        <f aca="false">данные!E40</f>
        <v>0</v>
      </c>
      <c r="F40" s="19" t="b">
        <f aca="false">AND(данные!B40=1,OR(AND(D40=3,E40=0),AND(D40=4,E40=0),AND(D40=6,E40=0),AND(D40=8,E40=0),AND(D40=9,E40=0),AND(D40=10,E40=0),AND(D40=2,E40=9),AND(D40=3,E40=4),AND(D40=3,E40=6),AND(D40=3,E40=7),AND(D40=3,E40=8),AND(D40=3,E40=9),AND(D40=3,E40=10),AND(D40=4,E40=6),AND(D40=4,E40=8),AND(D40=4,E40=9),AND(D40=4,E40=10),AND(D40=6,E40=8),AND(D40=6,E40=9),AND(D40=6,E40=10),AND(D40=7,E40=9),AND(D40=8,E40=9),AND(D40=8,E40=10),AND(D40=9,E40=10)))</f>
        <v>0</v>
      </c>
      <c r="G40" s="19" t="b">
        <f aca="false">AND(данные!B40=2,OR(AND(D40=1,E40=0),AND(D40=2,E40=0),AND(D40=6,E40=0),AND(D40=10,E40=0),AND(D40=1,E40=2),AND(D40=1,E40=3),AND(D40=1,E40=4),AND(D40=1,E40=5),AND(D40=1,E40=6),AND(D40=1,E40=10),AND(D40=2,E40=3),AND(D40=2,E40=6),AND(D40=2,E40=10),AND(D40=4,E40=10),AND(D40=5,E40=6),AND(D40=5,E40=10),AND(D40=6,E40=10)))</f>
        <v>0</v>
      </c>
      <c r="H40" s="19" t="b">
        <f aca="false">AND(C40=TRUE(),OR(AND(D40=1,E40=0),AND(D40=4,E40=0),AND(D40=6,E40=0),AND(D40=7,E40=0),AND(D40=8,E40=0),AND(D40=1,E40=2),AND(D40=1,E40=3),AND(D40=1,E40=4),AND(D40=1,E40=5),AND(D40=1,E40=6),AND(D40=1,E40=7),AND(D40=1,E40=8),AND(D40=2,E40=4),AND(D40=2,E40=6),AND(D40=2,E40=7),AND(D40=2,E40=8),AND(D40=4,E40=6),AND(D40=4,E40=7),AND(D40=4,E40=8),AND(D40=5,E40=6),AND(D40=5,E40=7),AND(D40=5,E40=8),AND(D40=6,E40=7),AND(D40=6,E40=8),AND(D40=7,E40=8)))</f>
        <v>0</v>
      </c>
      <c r="I40" s="19" t="b">
        <f aca="false">AND(OR(D40=8,E40=8),F40=FALSE(),G40=FALSE(),H40=FALSE())</f>
        <v>0</v>
      </c>
      <c r="J40" s="19" t="e">
        <f aca="false">AND(данные!$F40)</f>
        <v>#VALUE!</v>
      </c>
      <c r="K40" s="17" t="n">
        <f aca="false">IF(данные!L40=0,FALSE(),TRUE())</f>
        <v>0</v>
      </c>
      <c r="L40" s="18" t="b">
        <f aca="false">AND(данные!F40=3,K40=TRUE())</f>
        <v>0</v>
      </c>
      <c r="M40" s="19" t="n">
        <f aca="false">данные!H40</f>
        <v>0</v>
      </c>
      <c r="N40" s="19" t="n">
        <f aca="false">данные!I40</f>
        <v>0</v>
      </c>
      <c r="O40" s="19" t="b">
        <f aca="false">AND(данные!F40=1,OR(AND(M40=3,N40=0),AND(M40=4,N40=0),AND(M40=6,N40=0),AND(M40=8,N40=0),AND(M40=9,N40=0),AND(M40=10,N40=0),AND(M40=2,N40=9),AND(M40=3,N40=4),AND(M40=3,N40=6),AND(M40=3,N40=7),AND(M40=3,N40=8),AND(M40=3,N40=9),AND(M40=3,N40=10),AND(M40=4,N40=6),AND(M40=4,N40=8),AND(M40=4,N40=9),AND(M40=4,N40=10),AND(M40=6,N40=8),AND(M40=6,N40=9),AND(M40=6,N40=10),AND(M40=7,N40=9),AND(M40=8,N40=9),AND(M40=8,N40=10),AND(M40=9,N40=10)))</f>
        <v>0</v>
      </c>
      <c r="P40" s="19" t="b">
        <f aca="false">AND(данные!F40=2,OR(AND(M40=1,N40=0),AND(M40=2,N40=0),AND(M40=6,N40=0),AND(M40=10,N40=0),AND(M40=1,N40=2),AND(M40=1,N40=3),AND(M40=1,N40=4),AND(M40=1,N40=5),AND(M40=1,N40=6),AND(M40=1,N40=10),AND(M40=2,N40=3),AND(M40=2,N40=6),AND(M40=2,N40=10),AND(M40=4,N40=10),AND(M40=5,N40=6),AND(M40=5,N40=10),AND(M40=6,N40=10)))</f>
        <v>0</v>
      </c>
      <c r="Q40" s="19" t="b">
        <f aca="false">AND(L40=TRUE(),OR(AND(M40=1,N40=0),AND(M40=4,N40=0),AND(M40=6,N40=0),AND(M40=7,N40=0),AND(M40=8,N40=0),AND(M40=1,N40=2),AND(M40=1,N40=3),AND(M40=1,N40=4),AND(M40=1,N40=5),AND(M40=1,N40=6),AND(M40=1,N40=7),AND(M40=1,N40=8),AND(M40=2,N40=4),AND(M40=2,N40=6),AND(M40=2,N40=7),AND(M40=2,N40=8),AND(M40=4,N40=6),AND(M40=4,N40=7),AND(M40=4,N40=8),AND(M40=5,N40=6),AND(M40=5,N40=7),AND(M40=5,N40=8),AND(M40=6,N40=7),AND(M40=6,N40=8),AND(M40=7,N40=8)))</f>
        <v>0</v>
      </c>
      <c r="R40" s="19" t="b">
        <f aca="false">AND(OR(M40=8,N40=8),O40=FALSE(),P40=FALSE(),Q40=FALSE())</f>
        <v>0</v>
      </c>
      <c r="S40" s="19" t="e">
        <f aca="false">AND(данные!$J40)</f>
        <v>#VALUE!</v>
      </c>
      <c r="T40" s="17" t="n">
        <f aca="false">IF(данные!K40=0,FALSE(),TRUE())</f>
        <v>0</v>
      </c>
      <c r="U40" s="18" t="b">
        <f aca="false">AND(данные!J40=3,T40=TRUE())</f>
        <v>0</v>
      </c>
      <c r="V40" s="19" t="n">
        <f aca="false">данные!L40</f>
        <v>0</v>
      </c>
      <c r="W40" s="19" t="n">
        <f aca="false">данные!M40</f>
        <v>0</v>
      </c>
      <c r="X40" s="19" t="b">
        <f aca="false">AND(данные!J40=1,OR(AND(V40=3,W40=0),AND(V40=4,W40=0),AND(V40=6,W40=0),AND(V40=8,W40=0),AND(V40=9,W40=0),AND(V40=10,W40=0),AND(V40=2,W40=9),AND(V40=3,W40=4),AND(V40=3,W40=6),AND(V40=3,W40=7),AND(V40=3,W40=8),AND(V40=3,W40=9),AND(V40=3,W40=10),AND(V40=4,W40=6),AND(V40=4,W40=8),AND(V40=4,W40=9),AND(V40=4,W40=10),AND(V40=6,W40=8),AND(V40=6,W40=9),AND(V40=6,W40=10),AND(V40=7,W40=9),AND(V40=8,W40=9),AND(V40=8,W40=10),AND(V40=9,W40=10)))</f>
        <v>0</v>
      </c>
      <c r="Y40" s="19" t="b">
        <f aca="false">AND(данные!J40=2,OR(AND(V40=1,W40=0),AND(V40=2,W40=0),AND(V40=6,W40=0),AND(V40=10,W40=0),AND(V40=1,W40=2),AND(V40=1,W40=3),AND(V40=1,W40=4),AND(V40=1,W40=5),AND(V40=1,W40=6),AND(V40=1,W40=10),AND(V40=2,W40=3),AND(V40=2,W40=6),AND(V40=2,W40=10),AND(V40=4,W40=10),AND(V40=5,W40=6),AND(V40=5,W40=10),AND(V40=6,W40=10)))</f>
        <v>0</v>
      </c>
      <c r="Z40" s="19" t="b">
        <f aca="false">AND(U40=TRUE(),OR(AND(V40=1,W40=0),AND(V40=4,W40=0),AND(V40=6,W40=0),AND(V40=7,W40=0),AND(V40=8,W40=0),AND(V40=1,W40=2),AND(V40=1,W40=3),AND(V40=1,W40=4),AND(V40=1,W40=5),AND(V40=1,W40=6),AND(V40=1,W40=7),AND(V40=1,W40=8),AND(V40=2,W40=4),AND(V40=2,W40=6),AND(V40=2,W40=7),AND(V40=2,W40=8),AND(V40=4,W40=6),AND(V40=4,W40=7),AND(V40=4,W40=8),AND(V40=5,W40=6),AND(V40=5,W40=7),AND(V40=5,W40=8),AND(V40=6,W40=7),AND(V40=6,W40=8),AND(V40=7,W40=8)))</f>
        <v>0</v>
      </c>
      <c r="AA40" s="19" t="b">
        <f aca="false">AND(OR(V40=8,W40=8),X40=FALSE(),Y40=FALSE(),Z40=FALSE())</f>
        <v>0</v>
      </c>
      <c r="AB40" s="19" t="b">
        <f aca="false">AND(данные!B40=1,X40=FALSE(),данные!F40=1,Y40=FALSE(),данные!J40=1,Z40=FALSE())</f>
        <v>0</v>
      </c>
      <c r="AC40" s="19" t="e">
        <f aca="false">AND(данные!$N40)</f>
        <v>#VALUE!</v>
      </c>
      <c r="AD40" s="17" t="n">
        <f aca="false">IF(данные!O40=0,FALSE(),TRUE())</f>
        <v>0</v>
      </c>
      <c r="AE40" s="18" t="b">
        <f aca="false">AND(данные!N40=3,AD40=TRUE())</f>
        <v>0</v>
      </c>
      <c r="AF40" s="19" t="n">
        <f aca="false">данные!P40</f>
        <v>0</v>
      </c>
      <c r="AG40" s="19" t="n">
        <f aca="false">данные!Q40</f>
        <v>0</v>
      </c>
      <c r="AH40" s="19" t="b">
        <f aca="false">AND(данные!N40=1,OR(AND(AF40=3,AG40=0),AND(AF40=4,AG40=0),AND(AF40=6,AG40=0),AND(AF40=8,AG40=0),AND(AF40=9,AG40=0),AND(AF40=10,AG40=0),AND(AF40=2,AG40=9),AND(AF40=3,AG40=4),AND(AF40=3,AG40=6),AND(AF40=3,AG40=7),AND(AF40=3,AG40=8),AND(AF40=3,AG40=9),AND(AF40=3,AG40=10),AND(AF40=4,AG40=6),AND(AF40=4,AG40=8),AND(AF40=4,AG40=9),AND(AF40=4,AG40=10),AND(AF40=6,AG40=8),AND(AF40=6,AG40=9),AND(AF40=6,AG40=10),AND(AF40=7,AG40=9),AND(AF40=8,AG40=9),AND(AF40=8,AG40=10),AND(AF40=9,AG40=10)))</f>
        <v>0</v>
      </c>
      <c r="AI40" s="19" t="b">
        <f aca="false">AND(данные!N40=2,OR(AND(AF40=1,AG40=0),AND(AF40=2,AG40=0),AND(AF40=6,AG40=0),AND(AF40=10,AG40=0),AND(AF40=1,AG40=2),AND(AF40=1,AG40=3),AND(AF40=1,AG40=4),AND(AF40=1,AG40=5),AND(AF40=1,AG40=6),AND(AF40=1,AG40=10),AND(AF40=2,AG40=3),AND(AF40=2,AG40=6),AND(AF40=2,AG40=10),AND(AF40=4,AG40=10),AND(AF40=5,AG40=6),AND(AF40=5,AG40=10),AND(AF40=6,AG40=10)))</f>
        <v>0</v>
      </c>
      <c r="AJ40" s="19" t="b">
        <f aca="false">AND(AE40=TRUE(),OR(AND(AF40=1,AG40=0),AND(AF40=4,AG40=0),AND(AF40=6,AG40=0),AND(AF40=7,AG40=0),AND(AF40=8,AG40=0),AND(AF40=1,AG40=2),AND(AF40=1,AG40=3),AND(AF40=1,AG40=4),AND(AF40=1,AG40=5),AND(AF40=1,AG40=6),AND(AF40=1,AG40=7),AND(AF40=1,AG40=8),AND(AF40=2,AG40=4),AND(AF40=2,AG40=6),AND(AF40=2,AG40=7),AND(AF40=2,AG40=8),AND(AF40=4,AG40=6),AND(AF40=4,AG40=7),AND(AF40=4,AG40=8),AND(AF40=5,AG40=6),AND(AF40=5,AG40=7),AND(AF40=5,AG40=8),AND(AF40=6,AG40=7),AND(AF40=6,AG40=8),AND(AF40=7,AG40=8)))</f>
        <v>0</v>
      </c>
      <c r="AK40" s="19" t="b">
        <f aca="false">AND(OR(AF40=8,AG40=8),AH40=FALSE(),AI40=FALSE(),AJ40=FALSE())</f>
        <v>0</v>
      </c>
      <c r="AL40" s="19" t="e">
        <f aca="false">AND(данные!$R40)</f>
        <v>#VALUE!</v>
      </c>
      <c r="AM40" s="17" t="n">
        <f aca="false">IF(данные!S40=0,FALSE(),TRUE())</f>
        <v>0</v>
      </c>
      <c r="AN40" s="18" t="b">
        <f aca="false">AND(данные!R40=3,AM40=TRUE())</f>
        <v>0</v>
      </c>
      <c r="AO40" s="19" t="n">
        <f aca="false">данные!T40</f>
        <v>0</v>
      </c>
      <c r="AP40" s="19" t="n">
        <f aca="false">данные!U40</f>
        <v>0</v>
      </c>
      <c r="AQ40" s="19" t="b">
        <f aca="false">AND(данные!R40=1,OR(AND(AO40=3,AP40=0),AND(AO40=4,AP40=0),AND(AO40=6,AP40=0),AND(AO40=8,AP40=0),AND(AO40=9,AP40=0),AND(AO40=10,AP40=0),AND(AO40=2,AP40=9),AND(AO40=3,AP40=4),AND(AO40=3,AP40=6),AND(AO40=3,AP40=7),AND(AO40=3,AP40=8),AND(AO40=3,AP40=9),AND(AO40=3,AP40=10),AND(AO40=4,AP40=6),AND(AO40=4,AP40=8),AND(AO40=4,AP40=9),AND(AO40=4,AP40=10),AND(AO40=6,AP40=8),AND(AO40=6,AP40=9),AND(AO40=6,AP40=10),AND(AO40=7,AP40=9),AND(AO40=8,AP40=9),AND(AO40=8,AP40=10),AND(AO40=9,AP40=10)))</f>
        <v>0</v>
      </c>
      <c r="AR40" s="19" t="b">
        <f aca="false">AND(данные!R40=2,OR(AND(AO40=1,AP40=0),AND(AO40=2,AP40=0),AND(AO40=6,AP40=0),AND(AO40=10,AP40=0),AND(AO40=1,AP40=2),AND(AO40=1,AP40=3),AND(AO40=1,AP40=4),AND(AO40=1,AP40=5),AND(AO40=1,AP40=6),AND(AO40=1,AP40=10),AND(AO40=2,AP40=3),AND(AO40=2,AP40=6),AND(AO40=2,AP40=10),AND(AO40=4,AP40=10),AND(AO40=5,AP40=6),AND(AO40=5,AP40=10),AND(AO40=6,AP40=10)))</f>
        <v>0</v>
      </c>
      <c r="AS40" s="19" t="b">
        <f aca="false">AND(AN40=TRUE(),OR(AND(AO40=1,AP40=0),AND(AO40=4,AP40=0),AND(AO40=6,AP40=0),AND(AO40=7,AP40=0),AND(AO40=8,AP40=0),AND(AO40=1,AP40=2),AND(AO40=1,AP40=3),AND(AO40=1,AP40=4),AND(AO40=1,AP40=5),AND(AO40=1,AP40=6),AND(AO40=1,AP40=7),AND(AO40=1,AP40=8),AND(AO40=2,AP40=4),AND(AO40=2,AP40=6),AND(AO40=2,AP40=7),AND(AO40=2,AP40=8),AND(AO40=4,AP40=6),AND(AO40=4,AP40=7),AND(AO40=4,AP40=8),AND(AO40=5,AP40=6),AND(AO40=5,AP40=7),AND(AO40=5,AP40=8),AND(AO40=6,AP40=7),AND(AO40=6,AP40=8),AND(AO40=7,AP40=8)))</f>
        <v>0</v>
      </c>
      <c r="AT40" s="19" t="b">
        <f aca="false">AND(OR(AO40=8,AP40=8),AQ40=FALSE(),AR40=FALSE(),AS40=FALSE())</f>
        <v>0</v>
      </c>
      <c r="AU40" s="19" t="e">
        <f aca="false">AND(данные!$V40)</f>
        <v>#VALUE!</v>
      </c>
      <c r="AV40" s="17" t="n">
        <f aca="false">IF(данные!W40=0,FALSE(),TRUE())</f>
        <v>0</v>
      </c>
      <c r="AW40" s="18" t="b">
        <f aca="false">AND(данные!V40=3,AV40=TRUE())</f>
        <v>0</v>
      </c>
      <c r="AX40" s="19" t="n">
        <f aca="false">данные!X40</f>
        <v>0</v>
      </c>
      <c r="AY40" s="19" t="n">
        <f aca="false">данные!Y40</f>
        <v>0</v>
      </c>
      <c r="AZ40" s="19" t="b">
        <f aca="false">AND(данные!V40=1,OR(AND(AX40=3,AY40=0),AND(AX40=4,AY40=0),AND(AX40=6,AY40=0),AND(AX40=8,AY40=0),AND(AX40=9,AY40=0),AND(AX40=10,AY40=0),AND(AX40=2,AY40=9),AND(AX40=3,AY40=4),AND(AX40=3,AY40=6),AND(AX40=3,AY40=7),AND(AX40=3,AY40=8),AND(AX40=3,AY40=9),AND(AX40=3,AY40=10),AND(AX40=4,AY40=6),AND(AX40=4,AY40=8),AND(AX40=4,AY40=9),AND(AX40=4,AY40=10),AND(AX40=6,AY40=8),AND(AX40=6,AY40=9),AND(AX40=6,AY40=10),AND(AX40=7,AY40=9),AND(AX40=8,AY40=9),AND(AX40=8,AY40=10),AND(AX40=9,AY40=10)))</f>
        <v>0</v>
      </c>
      <c r="BA40" s="19" t="b">
        <f aca="false">AND(данные!V40=2,OR(AND(AX40=1,AY40=0),AND(AX40=2,AY40=0),AND(AX40=6,AY40=0),AND(AX40=10,AY40=0),AND(AX40=1,AY40=2),AND(AX40=1,AY40=3),AND(AX40=1,AY40=4),AND(AX40=1,AY40=5),AND(AX40=1,AY40=6),AND(AX40=1,AY40=10),AND(AX40=2,AY40=3),AND(AX40=2,AY40=6),AND(AX40=2,AY40=10),AND(AX40=4,AY40=10),AND(AX40=5,AY40=6),AND(AX40=5,AY40=10),AND(AX40=6,AY40=10)))</f>
        <v>0</v>
      </c>
      <c r="BB40" s="19" t="b">
        <f aca="false">AND(AW40=TRUE(),OR(AND(AX40=1,AY40=0),AND(AX40=4,AY40=0),AND(AX40=6,AY40=0),AND(AX40=7,AY40=0),AND(AX40=8,AY40=0),AND(AX40=1,AY40=2),AND(AX40=1,AY40=3),AND(AX40=1,AY40=4),AND(AX40=1,AY40=5),AND(AX40=1,AY40=6),AND(AX40=1,AY40=7),AND(AX40=1,AY40=8),AND(AX40=2,AY40=4),AND(AX40=2,AY40=6),AND(AX40=2,AY40=7),AND(AX40=2,AY40=8),AND(AX40=4,AY40=6),AND(AX40=4,AY40=7),AND(AX40=4,AY40=8),AND(AX40=5,AY40=6),AND(AX40=5,AY40=7),AND(AX40=5,AY40=8),AND(AX40=6,AY40=7),AND(AX40=6,AY40=8),AND(AX40=7,AY40=8)))</f>
        <v>0</v>
      </c>
      <c r="BC40" s="19" t="b">
        <f aca="false">AND(OR(AX40=8,AY40=8),AZ40=FALSE(),BA40=FALSE(),BB40=FALSE())</f>
        <v>0</v>
      </c>
      <c r="BD40" s="19" t="b">
        <f aca="false">AND(данные!N40=1,AZ40=FALSE(),данные!R40=1,BA40=FALSE(),данные!V40=1,BB40=FALSE())</f>
        <v>0</v>
      </c>
      <c r="BE40" s="19" t="e">
        <f aca="false">AND(#REF!)</f>
        <v>#REF!</v>
      </c>
      <c r="BF40" s="17" t="e">
        <f aca="false">IF(#REF!=0,FALSE(),TRUE())</f>
        <v>#REF!</v>
      </c>
      <c r="BG40" s="18" t="e">
        <f aca="false">AND(#REF!=3,BF40=TRUE())</f>
        <v>#REF!</v>
      </c>
      <c r="BH40" s="19" t="e">
        <f aca="false">#REF!</f>
        <v>#REF!</v>
      </c>
      <c r="BI40" s="19" t="e">
        <f aca="false">#REF!</f>
        <v>#REF!</v>
      </c>
      <c r="BJ40" s="19" t="e">
        <f aca="false">AND(#REF!=1,OR(AND(BH40=3,BI40=0),AND(BH40=4,BI40=0),AND(BH40=6,BI40=0),AND(BH40=8,BI40=0),AND(BH40=9,BI40=0),AND(BH40=10,BI40=0),AND(BH40=2,BI40=9),AND(BH40=3,BI40=4),AND(BH40=3,BI40=6),AND(BH40=3,BI40=7),AND(BH40=3,BI40=8),AND(BH40=3,BI40=9),AND(BH40=3,BI40=10),AND(BH40=4,BI40=6),AND(BH40=4,BI40=8),AND(BH40=4,BI40=9),AND(BH40=4,BI40=10),AND(BH40=6,BI40=8),AND(BH40=6,BI40=9),AND(BH40=6,BI40=10),AND(BH40=7,BI40=9),AND(BH40=8,BI40=9),AND(BH40=8,BI40=10),AND(BH40=9,BI40=10)))</f>
        <v>#REF!</v>
      </c>
      <c r="BK40" s="19" t="e">
        <f aca="false">AND(#REF!=2,OR(AND(BH40=1,BI40=0),AND(BH40=2,BI40=0),AND(BH40=6,BI40=0),AND(BH40=10,BI40=0),AND(BH40=1,BI40=2),AND(BH40=1,BI40=3),AND(BH40=1,BI40=4),AND(BH40=1,BI40=5),AND(BH40=1,BI40=6),AND(BH40=1,BI40=10),AND(BH40=2,BI40=3),AND(BH40=2,BI40=6),AND(BH40=2,BI40=10),AND(BH40=4,BI40=10),AND(BH40=5,BI40=6),AND(BH40=5,BI40=10),AND(BH40=6,BI40=10)))</f>
        <v>#REF!</v>
      </c>
      <c r="BL40" s="19" t="e">
        <f aca="false">AND(BG40=TRUE(),OR(AND(BH40=1,BI40=0),AND(BH40=4,BI40=0),AND(BH40=6,BI40=0),AND(BH40=7,BI40=0),AND(BH40=8,BI40=0),AND(BH40=1,BI40=2),AND(BH40=1,BI40=3),AND(BH40=1,BI40=4),AND(BH40=1,BI40=5),AND(BH40=1,BI40=6),AND(BH40=1,BI40=7),AND(BH40=1,BI40=8),AND(BH40=2,BI40=4),AND(BH40=2,BI40=6),AND(BH40=2,BI40=7),AND(BH40=2,BI40=8),AND(BH40=4,BI40=6),AND(BH40=4,BI40=7),AND(BH40=4,BI40=8),AND(BH40=5,BI40=6),AND(BH40=5,BI40=7),AND(BH40=5,BI40=8),AND(BH40=6,BI40=7),AND(BH40=6,BI40=8),AND(BH40=7,BI40=8)))</f>
        <v>#REF!</v>
      </c>
      <c r="BM40" s="19" t="e">
        <f aca="false">AND(OR(BH40=8,BI40=8),BJ40=FALSE(),BK40=FALSE(),BL40=FALSE())</f>
        <v>#REF!</v>
      </c>
      <c r="BN40" s="19" t="e">
        <f aca="false">AND(#REF!)</f>
        <v>#REF!</v>
      </c>
      <c r="BO40" s="17" t="e">
        <f aca="false">IF(#REF!=0,FALSE(),TRUE())</f>
        <v>#REF!</v>
      </c>
      <c r="BP40" s="18" t="e">
        <f aca="false">AND(#REF!=3,BO40=TRUE())</f>
        <v>#REF!</v>
      </c>
      <c r="BQ40" s="19" t="e">
        <f aca="false">#REF!</f>
        <v>#REF!</v>
      </c>
      <c r="BR40" s="19" t="e">
        <f aca="false">#REF!</f>
        <v>#REF!</v>
      </c>
      <c r="BS40" s="19" t="e">
        <f aca="false">AND(#REF!=1,OR(AND(BQ40=3,BR40=0),AND(BQ40=4,BR40=0),AND(BQ40=6,BR40=0),AND(BQ40=8,BR40=0),AND(BQ40=9,BR40=0),AND(BQ40=2,BR40=9),AND(BQ40=3,BR40=4),AND(BQ40=3,BR40=6),AND(BQ40=3,BR40=7),AND(BQ40=3,BR40=8),AND(BQ40=3,BR40=9),AND(BQ40=3,BR40=10),AND(BQ40=4,BR40=6),AND(BQ40=4,BR40=8),AND(BQ40=4,BR40=9),AND(BQ40=6,BR40=8),AND(BQ40=6,BR40=9),AND(BQ40=7,BR40=9),AND(BQ40=8,BR40=9)))</f>
        <v>#REF!</v>
      </c>
      <c r="BT40" s="19" t="e">
        <f aca="false">AND(#REF!=2,OR(AND(BQ40=1,BR40=0),AND(BQ40=2,BR40=0),AND(BQ40=6,BR40=0),AND(BQ40=1,BR40=2),AND(BQ40=1,BR40=3),AND(BQ40=1,BR40=4),AND(BQ40=1,BR40=5),AND(BQ40=1,BR40=6),AND(BQ40=1,BR40=10),AND(BQ40=2,BR40=3),AND(BQ40=2,BR40=6),AND(BQ40=5,BR40=6)))</f>
        <v>#REF!</v>
      </c>
      <c r="BU40" s="19" t="e">
        <f aca="false">AND(BP40=TRUE(),OR(AND(BQ40=1,BR40=0),AND(BQ40=4,BR40=0),AND(BQ40=6,BR40=0),AND(BQ40=7,BR40=0),AND(BQ40=8,BR40=0),AND(BQ40=1,BR40=2),AND(BQ40=1,BR40=3),AND(BQ40=1,BR40=4),AND(BQ40=1,BR40=5),AND(BQ40=1,BR40=6),AND(BQ40=1,BR40=7),AND(BQ40=1,BR40=8),AND(BQ40=2,BR40=4),AND(BQ40=2,BR40=6),AND(BQ40=2,BR40=7),AND(BQ40=2,BR40=8),AND(BQ40=4,BR40=6),AND(BQ40=4,BR40=7),AND(BQ40=4,BR40=8),AND(BQ40=5,BR40=6),AND(BQ40=5,BR40=7),AND(BQ40=5,BR40=8),AND(BQ40=6,BR40=7),AND(BQ40=6,BR40=8),AND(BQ40=7,BR40=8)))</f>
        <v>#REF!</v>
      </c>
      <c r="BV40" s="19" t="e">
        <f aca="false">AND(OR(BQ40=8,BR40=8),BS40=FALSE(),BT40=FALSE(),BU40=FALSE())</f>
        <v>#REF!</v>
      </c>
      <c r="BW40" s="19" t="e">
        <f aca="false">AND(#REF!)</f>
        <v>#REF!</v>
      </c>
      <c r="BX40" s="17" t="e">
        <f aca="false">IF(#REF!=0,FALSE(),TRUE())</f>
        <v>#REF!</v>
      </c>
      <c r="BY40" s="18" t="e">
        <f aca="false">AND(#REF!=3,BX40=TRUE())</f>
        <v>#REF!</v>
      </c>
      <c r="BZ40" s="19" t="e">
        <f aca="false">#REF!</f>
        <v>#REF!</v>
      </c>
      <c r="CA40" s="19" t="e">
        <f aca="false">#REF!</f>
        <v>#REF!</v>
      </c>
      <c r="CB40" s="19" t="e">
        <f aca="false">AND(#REF!=1,OR(AND(BZ40=3,CA40=0),AND(BZ40=4,CA40=0),AND(BZ40=6,CA40=0),AND(BZ40=8,CA40=0),AND(BZ40=9,CA40=0),AND(BZ40=2,CA40=9),AND(BZ40=3,CA40=4),AND(BZ40=3,CA40=6),AND(BZ40=3,CA40=7),AND(BZ40=3,CA40=8),AND(BZ40=3,CA40=9),AND(BZ40=3,CA40=10),AND(BZ40=4,CA40=6),AND(BZ40=4,CA40=8),AND(BZ40=4,CA40=9),AND(BZ40=6,CA40=8),AND(BZ40=6,CA40=9),AND(BZ40=7,CA40=9),AND(BZ40=8,CA40=9)))</f>
        <v>#REF!</v>
      </c>
      <c r="CC40" s="19" t="e">
        <f aca="false">AND(#REF!=2,OR(AND(BZ40=1,CA40=0),AND(BZ40=2,CA40=0),AND(BZ40=6,CA40=0),AND(BZ40=1,CA40=2),AND(BZ40=1,CA40=3),AND(BZ40=1,CA40=4),AND(BZ40=1,CA40=5),AND(BZ40=1,CA40=6),AND(BZ40=1,CA40=10),AND(BZ40=2,CA40=3),AND(BZ40=2,CA40=6),AND(BZ40=5,CA40=6)))</f>
        <v>#REF!</v>
      </c>
      <c r="CD40" s="19" t="e">
        <f aca="false">AND(BY40=TRUE(),OR(AND(BZ40=1,CA40=0),AND(BZ40=4,CA40=0),AND(BZ40=6,CA40=0),AND(BZ40=7,CA40=0),AND(BZ40=8,CA40=0),AND(BZ40=1,CA40=2),AND(BZ40=1,CA40=3),AND(BZ40=1,CA40=4),AND(BZ40=1,CA40=5),AND(BZ40=1,CA40=6),AND(BZ40=1,CA40=7),AND(BZ40=1,CA40=8),AND(BZ40=2,CA40=4),AND(BZ40=2,CA40=6),AND(BZ40=2,CA40=7),AND(BZ40=2,CA40=8),AND(BZ40=4,CA40=6),AND(BZ40=4,CA40=7),AND(BZ40=4,CA40=8),AND(BZ40=5,CA40=6),AND(BZ40=5,CA40=7),AND(BZ40=5,CA40=8),AND(BZ40=6,CA40=7),AND(BZ40=6,CA40=8),AND(BZ40=7,CA40=8)))</f>
        <v>#REF!</v>
      </c>
      <c r="CE40" s="19" t="e">
        <f aca="false">AND(OR(BZ40=8,CA40=8),CB40=FALSE(),CC40=FALSE(),CD40=FALSE())</f>
        <v>#REF!</v>
      </c>
      <c r="CF40" s="19" t="e">
        <f aca="false">AND(#REF!)</f>
        <v>#REF!</v>
      </c>
      <c r="CG40" s="17" t="e">
        <f aca="false">IF(#REF!=0,FALSE(),TRUE())</f>
        <v>#REF!</v>
      </c>
      <c r="CH40" s="18" t="e">
        <f aca="false">AND(#REF!=3,CG40=TRUE())</f>
        <v>#REF!</v>
      </c>
      <c r="CI40" s="19" t="e">
        <f aca="false">#REF!</f>
        <v>#REF!</v>
      </c>
      <c r="CJ40" s="19" t="e">
        <f aca="false">#REF!</f>
        <v>#REF!</v>
      </c>
      <c r="CK40" s="19" t="e">
        <f aca="false">AND(#REF!=1,OR(AND(CI40=3,CJ40=0),AND(CI40=4,CJ40=0),AND(CI40=6,CJ40=0),AND(CI40=8,CJ40=0),AND(CI40=9,CJ40=0),AND(CI40=10,CJ40=0),AND(CI40=2,CJ40=9),AND(CI40=3,CJ40=4),AND(CI40=3,CJ40=6),AND(CI40=3,CJ40=7),AND(CI40=3,CJ40=8),AND(CI40=3,CJ40=9),AND(CI40=3,CJ40=10),AND(CI40=4,CJ40=6),AND(CI40=4,CJ40=8),AND(CI40=4,CJ40=9),AND(CI40=4,CJ40=10),AND(CI40=6,CJ40=8),AND(CI40=6,CJ40=9),AND(CI40=6,CJ40=10),AND(CI40=7,CJ40=9),AND(CI40=8,CJ40=9),AND(CI40=8,CJ40=10),AND(CI40=9,CJ40=10)))</f>
        <v>#REF!</v>
      </c>
      <c r="CL40" s="19" t="e">
        <f aca="false">AND(#REF!=2,OR(AND(CI40=1,CJ40=0),AND(CI40=2,CJ40=0),AND(CI40=6,CJ40=0),AND(CI40=10,CJ40=0),AND(CI40=1,CJ40=2),AND(CI40=1,CJ40=3),AND(CI40=1,CJ40=4),AND(CI40=1,CJ40=5),AND(CI40=1,CJ40=6),AND(CI40=1,CJ40=10),AND(CI40=2,CJ40=3),AND(CI40=2,CJ40=6),AND(CI40=2,CJ40=10),AND(CI40=4,CJ40=10),AND(CI40=5,CJ40=6),AND(CI40=5,CJ40=10),AND(CI40=6,CJ40=10)))</f>
        <v>#REF!</v>
      </c>
      <c r="CM40" s="19" t="e">
        <f aca="false">AND(CH40=TRUE(),OR(AND(CI40=1,CJ40=0),AND(CI40=4,CJ40=0),AND(CI40=6,CJ40=0),AND(CI40=7,CJ40=0),AND(CI40=8,CJ40=0),AND(CI40=1,CJ40=2),AND(CI40=1,CJ40=3),AND(CI40=1,CJ40=4),AND(CI40=1,CJ40=5),AND(CI40=1,CJ40=6),AND(CI40=1,CJ40=7),AND(CI40=1,CJ40=8),AND(CI40=2,CJ40=4),AND(CI40=2,CJ40=6),AND(CI40=2,CJ40=7),AND(CI40=2,CJ40=8),AND(CI40=4,CJ40=6),AND(CI40=4,CJ40=7),AND(CI40=4,CJ40=8),AND(CI40=5,CJ40=6),AND(CI40=5,CJ40=7),AND(CI40=5,CJ40=8),AND(CI40=6,CJ40=7),AND(CI40=6,CJ40=8),AND(CI40=7,CJ40=8)))</f>
        <v>#REF!</v>
      </c>
      <c r="CN40" s="19" t="e">
        <f aca="false">AND(OR(CI40=8,CJ40=8),CK40=FALSE(),CL40=FALSE(),CM40=FALSE())</f>
        <v>#REF!</v>
      </c>
    </row>
    <row r="41" customFormat="false" ht="14.25" hidden="false" customHeight="false" outlineLevel="0" collapsed="false">
      <c r="A41" s="17" t="e">
        <f aca="false">AND(данные!B41)</f>
        <v>#VALUE!</v>
      </c>
      <c r="B41" s="17" t="n">
        <f aca="false">IF(данные!C41=0,FALSE(),TRUE())</f>
        <v>0</v>
      </c>
      <c r="C41" s="18" t="b">
        <f aca="false">AND(данные!B41=3,B41=TRUE())</f>
        <v>0</v>
      </c>
      <c r="D41" s="19" t="n">
        <f aca="false">данные!D41</f>
        <v>0</v>
      </c>
      <c r="E41" s="19" t="n">
        <f aca="false">данные!E41</f>
        <v>0</v>
      </c>
      <c r="F41" s="19" t="b">
        <f aca="false">AND(данные!B41=1,OR(AND(D41=3,E41=0),AND(D41=4,E41=0),AND(D41=6,E41=0),AND(D41=8,E41=0),AND(D41=9,E41=0),AND(D41=10,E41=0),AND(D41=2,E41=9),AND(D41=3,E41=4),AND(D41=3,E41=6),AND(D41=3,E41=7),AND(D41=3,E41=8),AND(D41=3,E41=9),AND(D41=3,E41=10),AND(D41=4,E41=6),AND(D41=4,E41=8),AND(D41=4,E41=9),AND(D41=4,E41=10),AND(D41=6,E41=8),AND(D41=6,E41=9),AND(D41=6,E41=10),AND(D41=7,E41=9),AND(D41=8,E41=9),AND(D41=8,E41=10),AND(D41=9,E41=10)))</f>
        <v>0</v>
      </c>
      <c r="G41" s="19" t="b">
        <f aca="false">AND(данные!B41=2,OR(AND(D41=1,E41=0),AND(D41=2,E41=0),AND(D41=6,E41=0),AND(D41=10,E41=0),AND(D41=1,E41=2),AND(D41=1,E41=3),AND(D41=1,E41=4),AND(D41=1,E41=5),AND(D41=1,E41=6),AND(D41=1,E41=10),AND(D41=2,E41=3),AND(D41=2,E41=6),AND(D41=2,E41=10),AND(D41=4,E41=10),AND(D41=5,E41=6),AND(D41=5,E41=10),AND(D41=6,E41=10)))</f>
        <v>0</v>
      </c>
      <c r="H41" s="19" t="b">
        <f aca="false">AND(C41=TRUE(),OR(AND(D41=1,E41=0),AND(D41=4,E41=0),AND(D41=6,E41=0),AND(D41=7,E41=0),AND(D41=8,E41=0),AND(D41=1,E41=2),AND(D41=1,E41=3),AND(D41=1,E41=4),AND(D41=1,E41=5),AND(D41=1,E41=6),AND(D41=1,E41=7),AND(D41=1,E41=8),AND(D41=2,E41=4),AND(D41=2,E41=6),AND(D41=2,E41=7),AND(D41=2,E41=8),AND(D41=4,E41=6),AND(D41=4,E41=7),AND(D41=4,E41=8),AND(D41=5,E41=6),AND(D41=5,E41=7),AND(D41=5,E41=8),AND(D41=6,E41=7),AND(D41=6,E41=8),AND(D41=7,E41=8)))</f>
        <v>0</v>
      </c>
      <c r="I41" s="19" t="b">
        <f aca="false">AND(OR(D41=8,E41=8),F41=FALSE(),G41=FALSE(),H41=FALSE())</f>
        <v>0</v>
      </c>
      <c r="J41" s="19" t="e">
        <f aca="false">AND(данные!$F41)</f>
        <v>#VALUE!</v>
      </c>
      <c r="K41" s="17" t="n">
        <f aca="false">IF(данные!L41=0,FALSE(),TRUE())</f>
        <v>0</v>
      </c>
      <c r="L41" s="18" t="b">
        <f aca="false">AND(данные!F41=3,K41=TRUE())</f>
        <v>0</v>
      </c>
      <c r="M41" s="19" t="n">
        <f aca="false">данные!H41</f>
        <v>0</v>
      </c>
      <c r="N41" s="19" t="n">
        <f aca="false">данные!I41</f>
        <v>0</v>
      </c>
      <c r="O41" s="19" t="b">
        <f aca="false">AND(данные!F41=1,OR(AND(M41=3,N41=0),AND(M41=4,N41=0),AND(M41=6,N41=0),AND(M41=8,N41=0),AND(M41=9,N41=0),AND(M41=10,N41=0),AND(M41=2,N41=9),AND(M41=3,N41=4),AND(M41=3,N41=6),AND(M41=3,N41=7),AND(M41=3,N41=8),AND(M41=3,N41=9),AND(M41=3,N41=10),AND(M41=4,N41=6),AND(M41=4,N41=8),AND(M41=4,N41=9),AND(M41=4,N41=10),AND(M41=6,N41=8),AND(M41=6,N41=9),AND(M41=6,N41=10),AND(M41=7,N41=9),AND(M41=8,N41=9),AND(M41=8,N41=10),AND(M41=9,N41=10)))</f>
        <v>0</v>
      </c>
      <c r="P41" s="19" t="b">
        <f aca="false">AND(данные!F41=2,OR(AND(M41=1,N41=0),AND(M41=2,N41=0),AND(M41=6,N41=0),AND(M41=10,N41=0),AND(M41=1,N41=2),AND(M41=1,N41=3),AND(M41=1,N41=4),AND(M41=1,N41=5),AND(M41=1,N41=6),AND(M41=1,N41=10),AND(M41=2,N41=3),AND(M41=2,N41=6),AND(M41=2,N41=10),AND(M41=4,N41=10),AND(M41=5,N41=6),AND(M41=5,N41=10),AND(M41=6,N41=10)))</f>
        <v>0</v>
      </c>
      <c r="Q41" s="19" t="b">
        <f aca="false">AND(L41=TRUE(),OR(AND(M41=1,N41=0),AND(M41=4,N41=0),AND(M41=6,N41=0),AND(M41=7,N41=0),AND(M41=8,N41=0),AND(M41=1,N41=2),AND(M41=1,N41=3),AND(M41=1,N41=4),AND(M41=1,N41=5),AND(M41=1,N41=6),AND(M41=1,N41=7),AND(M41=1,N41=8),AND(M41=2,N41=4),AND(M41=2,N41=6),AND(M41=2,N41=7),AND(M41=2,N41=8),AND(M41=4,N41=6),AND(M41=4,N41=7),AND(M41=4,N41=8),AND(M41=5,N41=6),AND(M41=5,N41=7),AND(M41=5,N41=8),AND(M41=6,N41=7),AND(M41=6,N41=8),AND(M41=7,N41=8)))</f>
        <v>0</v>
      </c>
      <c r="R41" s="19" t="b">
        <f aca="false">AND(OR(M41=8,N41=8),O41=FALSE(),P41=FALSE(),Q41=FALSE())</f>
        <v>0</v>
      </c>
      <c r="S41" s="19" t="e">
        <f aca="false">AND(данные!$J41)</f>
        <v>#VALUE!</v>
      </c>
      <c r="T41" s="17" t="n">
        <f aca="false">IF(данные!K41=0,FALSE(),TRUE())</f>
        <v>0</v>
      </c>
      <c r="U41" s="18" t="b">
        <f aca="false">AND(данные!J41=3,T41=TRUE())</f>
        <v>0</v>
      </c>
      <c r="V41" s="19" t="n">
        <f aca="false">данные!L41</f>
        <v>0</v>
      </c>
      <c r="W41" s="19" t="n">
        <f aca="false">данные!M41</f>
        <v>0</v>
      </c>
      <c r="X41" s="19" t="b">
        <f aca="false">AND(данные!J41=1,OR(AND(V41=3,W41=0),AND(V41=4,W41=0),AND(V41=6,W41=0),AND(V41=8,W41=0),AND(V41=9,W41=0),AND(V41=10,W41=0),AND(V41=2,W41=9),AND(V41=3,W41=4),AND(V41=3,W41=6),AND(V41=3,W41=7),AND(V41=3,W41=8),AND(V41=3,W41=9),AND(V41=3,W41=10),AND(V41=4,W41=6),AND(V41=4,W41=8),AND(V41=4,W41=9),AND(V41=4,W41=10),AND(V41=6,W41=8),AND(V41=6,W41=9),AND(V41=6,W41=10),AND(V41=7,W41=9),AND(V41=8,W41=9),AND(V41=8,W41=10),AND(V41=9,W41=10)))</f>
        <v>0</v>
      </c>
      <c r="Y41" s="19" t="b">
        <f aca="false">AND(данные!J41=2,OR(AND(V41=1,W41=0),AND(V41=2,W41=0),AND(V41=6,W41=0),AND(V41=10,W41=0),AND(V41=1,W41=2),AND(V41=1,W41=3),AND(V41=1,W41=4),AND(V41=1,W41=5),AND(V41=1,W41=6),AND(V41=1,W41=10),AND(V41=2,W41=3),AND(V41=2,W41=6),AND(V41=2,W41=10),AND(V41=4,W41=10),AND(V41=5,W41=6),AND(V41=5,W41=10),AND(V41=6,W41=10)))</f>
        <v>0</v>
      </c>
      <c r="Z41" s="19" t="b">
        <f aca="false">AND(U41=TRUE(),OR(AND(V41=1,W41=0),AND(V41=4,W41=0),AND(V41=6,W41=0),AND(V41=7,W41=0),AND(V41=8,W41=0),AND(V41=1,W41=2),AND(V41=1,W41=3),AND(V41=1,W41=4),AND(V41=1,W41=5),AND(V41=1,W41=6),AND(V41=1,W41=7),AND(V41=1,W41=8),AND(V41=2,W41=4),AND(V41=2,W41=6),AND(V41=2,W41=7),AND(V41=2,W41=8),AND(V41=4,W41=6),AND(V41=4,W41=7),AND(V41=4,W41=8),AND(V41=5,W41=6),AND(V41=5,W41=7),AND(V41=5,W41=8),AND(V41=6,W41=7),AND(V41=6,W41=8),AND(V41=7,W41=8)))</f>
        <v>0</v>
      </c>
      <c r="AA41" s="19" t="b">
        <f aca="false">AND(OR(V41=8,W41=8),X41=FALSE(),Y41=FALSE(),Z41=FALSE())</f>
        <v>0</v>
      </c>
      <c r="AB41" s="19" t="b">
        <f aca="false">AND(данные!B41=1,X41=FALSE(),данные!F41=1,Y41=FALSE(),данные!J41=1,Z41=FALSE())</f>
        <v>0</v>
      </c>
      <c r="AC41" s="19" t="e">
        <f aca="false">AND(данные!$N41)</f>
        <v>#VALUE!</v>
      </c>
      <c r="AD41" s="17" t="n">
        <f aca="false">IF(данные!O41=0,FALSE(),TRUE())</f>
        <v>0</v>
      </c>
      <c r="AE41" s="18" t="b">
        <f aca="false">AND(данные!N41=3,AD41=TRUE())</f>
        <v>0</v>
      </c>
      <c r="AF41" s="19" t="n">
        <f aca="false">данные!P41</f>
        <v>0</v>
      </c>
      <c r="AG41" s="19" t="n">
        <f aca="false">данные!Q41</f>
        <v>0</v>
      </c>
      <c r="AH41" s="19" t="b">
        <f aca="false">AND(данные!N41=1,OR(AND(AF41=3,AG41=0),AND(AF41=4,AG41=0),AND(AF41=6,AG41=0),AND(AF41=8,AG41=0),AND(AF41=9,AG41=0),AND(AF41=10,AG41=0),AND(AF41=2,AG41=9),AND(AF41=3,AG41=4),AND(AF41=3,AG41=6),AND(AF41=3,AG41=7),AND(AF41=3,AG41=8),AND(AF41=3,AG41=9),AND(AF41=3,AG41=10),AND(AF41=4,AG41=6),AND(AF41=4,AG41=8),AND(AF41=4,AG41=9),AND(AF41=4,AG41=10),AND(AF41=6,AG41=8),AND(AF41=6,AG41=9),AND(AF41=6,AG41=10),AND(AF41=7,AG41=9),AND(AF41=8,AG41=9),AND(AF41=8,AG41=10),AND(AF41=9,AG41=10)))</f>
        <v>0</v>
      </c>
      <c r="AI41" s="19" t="b">
        <f aca="false">AND(данные!N41=2,OR(AND(AF41=1,AG41=0),AND(AF41=2,AG41=0),AND(AF41=6,AG41=0),AND(AF41=10,AG41=0),AND(AF41=1,AG41=2),AND(AF41=1,AG41=3),AND(AF41=1,AG41=4),AND(AF41=1,AG41=5),AND(AF41=1,AG41=6),AND(AF41=1,AG41=10),AND(AF41=2,AG41=3),AND(AF41=2,AG41=6),AND(AF41=2,AG41=10),AND(AF41=4,AG41=10),AND(AF41=5,AG41=6),AND(AF41=5,AG41=10),AND(AF41=6,AG41=10)))</f>
        <v>0</v>
      </c>
      <c r="AJ41" s="19" t="b">
        <f aca="false">AND(AE41=TRUE(),OR(AND(AF41=1,AG41=0),AND(AF41=4,AG41=0),AND(AF41=6,AG41=0),AND(AF41=7,AG41=0),AND(AF41=8,AG41=0),AND(AF41=1,AG41=2),AND(AF41=1,AG41=3),AND(AF41=1,AG41=4),AND(AF41=1,AG41=5),AND(AF41=1,AG41=6),AND(AF41=1,AG41=7),AND(AF41=1,AG41=8),AND(AF41=2,AG41=4),AND(AF41=2,AG41=6),AND(AF41=2,AG41=7),AND(AF41=2,AG41=8),AND(AF41=4,AG41=6),AND(AF41=4,AG41=7),AND(AF41=4,AG41=8),AND(AF41=5,AG41=6),AND(AF41=5,AG41=7),AND(AF41=5,AG41=8),AND(AF41=6,AG41=7),AND(AF41=6,AG41=8),AND(AF41=7,AG41=8)))</f>
        <v>0</v>
      </c>
      <c r="AK41" s="19" t="b">
        <f aca="false">AND(OR(AF41=8,AG41=8),AH41=FALSE(),AI41=FALSE(),AJ41=FALSE())</f>
        <v>0</v>
      </c>
      <c r="AL41" s="19" t="e">
        <f aca="false">AND(данные!$R41)</f>
        <v>#VALUE!</v>
      </c>
      <c r="AM41" s="17" t="n">
        <f aca="false">IF(данные!S41=0,FALSE(),TRUE())</f>
        <v>0</v>
      </c>
      <c r="AN41" s="18" t="b">
        <f aca="false">AND(данные!R41=3,AM41=TRUE())</f>
        <v>0</v>
      </c>
      <c r="AO41" s="19" t="n">
        <f aca="false">данные!T41</f>
        <v>0</v>
      </c>
      <c r="AP41" s="19" t="n">
        <f aca="false">данные!U41</f>
        <v>0</v>
      </c>
      <c r="AQ41" s="19" t="b">
        <f aca="false">AND(данные!R41=1,OR(AND(AO41=3,AP41=0),AND(AO41=4,AP41=0),AND(AO41=6,AP41=0),AND(AO41=8,AP41=0),AND(AO41=9,AP41=0),AND(AO41=10,AP41=0),AND(AO41=2,AP41=9),AND(AO41=3,AP41=4),AND(AO41=3,AP41=6),AND(AO41=3,AP41=7),AND(AO41=3,AP41=8),AND(AO41=3,AP41=9),AND(AO41=3,AP41=10),AND(AO41=4,AP41=6),AND(AO41=4,AP41=8),AND(AO41=4,AP41=9),AND(AO41=4,AP41=10),AND(AO41=6,AP41=8),AND(AO41=6,AP41=9),AND(AO41=6,AP41=10),AND(AO41=7,AP41=9),AND(AO41=8,AP41=9),AND(AO41=8,AP41=10),AND(AO41=9,AP41=10)))</f>
        <v>0</v>
      </c>
      <c r="AR41" s="19" t="b">
        <f aca="false">AND(данные!R41=2,OR(AND(AO41=1,AP41=0),AND(AO41=2,AP41=0),AND(AO41=6,AP41=0),AND(AO41=10,AP41=0),AND(AO41=1,AP41=2),AND(AO41=1,AP41=3),AND(AO41=1,AP41=4),AND(AO41=1,AP41=5),AND(AO41=1,AP41=6),AND(AO41=1,AP41=10),AND(AO41=2,AP41=3),AND(AO41=2,AP41=6),AND(AO41=2,AP41=10),AND(AO41=4,AP41=10),AND(AO41=5,AP41=6),AND(AO41=5,AP41=10),AND(AO41=6,AP41=10)))</f>
        <v>0</v>
      </c>
      <c r="AS41" s="19" t="b">
        <f aca="false">AND(AN41=TRUE(),OR(AND(AO41=1,AP41=0),AND(AO41=4,AP41=0),AND(AO41=6,AP41=0),AND(AO41=7,AP41=0),AND(AO41=8,AP41=0),AND(AO41=1,AP41=2),AND(AO41=1,AP41=3),AND(AO41=1,AP41=4),AND(AO41=1,AP41=5),AND(AO41=1,AP41=6),AND(AO41=1,AP41=7),AND(AO41=1,AP41=8),AND(AO41=2,AP41=4),AND(AO41=2,AP41=6),AND(AO41=2,AP41=7),AND(AO41=2,AP41=8),AND(AO41=4,AP41=6),AND(AO41=4,AP41=7),AND(AO41=4,AP41=8),AND(AO41=5,AP41=6),AND(AO41=5,AP41=7),AND(AO41=5,AP41=8),AND(AO41=6,AP41=7),AND(AO41=6,AP41=8),AND(AO41=7,AP41=8)))</f>
        <v>0</v>
      </c>
      <c r="AT41" s="19" t="b">
        <f aca="false">AND(OR(AO41=8,AP41=8),AQ41=FALSE(),AR41=FALSE(),AS41=FALSE())</f>
        <v>0</v>
      </c>
      <c r="AU41" s="19" t="e">
        <f aca="false">AND(данные!$V41)</f>
        <v>#VALUE!</v>
      </c>
      <c r="AV41" s="17" t="n">
        <f aca="false">IF(данные!W41=0,FALSE(),TRUE())</f>
        <v>0</v>
      </c>
      <c r="AW41" s="18" t="b">
        <f aca="false">AND(данные!V41=3,AV41=TRUE())</f>
        <v>0</v>
      </c>
      <c r="AX41" s="19" t="n">
        <f aca="false">данные!X41</f>
        <v>0</v>
      </c>
      <c r="AY41" s="19" t="n">
        <f aca="false">данные!Y41</f>
        <v>0</v>
      </c>
      <c r="AZ41" s="19" t="b">
        <f aca="false">AND(данные!V41=1,OR(AND(AX41=3,AY41=0),AND(AX41=4,AY41=0),AND(AX41=6,AY41=0),AND(AX41=8,AY41=0),AND(AX41=9,AY41=0),AND(AX41=10,AY41=0),AND(AX41=2,AY41=9),AND(AX41=3,AY41=4),AND(AX41=3,AY41=6),AND(AX41=3,AY41=7),AND(AX41=3,AY41=8),AND(AX41=3,AY41=9),AND(AX41=3,AY41=10),AND(AX41=4,AY41=6),AND(AX41=4,AY41=8),AND(AX41=4,AY41=9),AND(AX41=4,AY41=10),AND(AX41=6,AY41=8),AND(AX41=6,AY41=9),AND(AX41=6,AY41=10),AND(AX41=7,AY41=9),AND(AX41=8,AY41=9),AND(AX41=8,AY41=10),AND(AX41=9,AY41=10)))</f>
        <v>0</v>
      </c>
      <c r="BA41" s="19" t="b">
        <f aca="false">AND(данные!V41=2,OR(AND(AX41=1,AY41=0),AND(AX41=2,AY41=0),AND(AX41=6,AY41=0),AND(AX41=10,AY41=0),AND(AX41=1,AY41=2),AND(AX41=1,AY41=3),AND(AX41=1,AY41=4),AND(AX41=1,AY41=5),AND(AX41=1,AY41=6),AND(AX41=1,AY41=10),AND(AX41=2,AY41=3),AND(AX41=2,AY41=6),AND(AX41=2,AY41=10),AND(AX41=4,AY41=10),AND(AX41=5,AY41=6),AND(AX41=5,AY41=10),AND(AX41=6,AY41=10)))</f>
        <v>0</v>
      </c>
      <c r="BB41" s="19" t="b">
        <f aca="false">AND(AW41=TRUE(),OR(AND(AX41=1,AY41=0),AND(AX41=4,AY41=0),AND(AX41=6,AY41=0),AND(AX41=7,AY41=0),AND(AX41=8,AY41=0),AND(AX41=1,AY41=2),AND(AX41=1,AY41=3),AND(AX41=1,AY41=4),AND(AX41=1,AY41=5),AND(AX41=1,AY41=6),AND(AX41=1,AY41=7),AND(AX41=1,AY41=8),AND(AX41=2,AY41=4),AND(AX41=2,AY41=6),AND(AX41=2,AY41=7),AND(AX41=2,AY41=8),AND(AX41=4,AY41=6),AND(AX41=4,AY41=7),AND(AX41=4,AY41=8),AND(AX41=5,AY41=6),AND(AX41=5,AY41=7),AND(AX41=5,AY41=8),AND(AX41=6,AY41=7),AND(AX41=6,AY41=8),AND(AX41=7,AY41=8)))</f>
        <v>0</v>
      </c>
      <c r="BC41" s="19" t="b">
        <f aca="false">AND(OR(AX41=8,AY41=8),AZ41=FALSE(),BA41=FALSE(),BB41=FALSE())</f>
        <v>0</v>
      </c>
      <c r="BD41" s="19" t="b">
        <f aca="false">AND(данные!N41=1,AZ41=FALSE(),данные!R41=1,BA41=FALSE(),данные!V41=1,BB41=FALSE())</f>
        <v>0</v>
      </c>
      <c r="BE41" s="19" t="e">
        <f aca="false">AND(#REF!)</f>
        <v>#REF!</v>
      </c>
      <c r="BF41" s="17" t="e">
        <f aca="false">IF(#REF!=0,FALSE(),TRUE())</f>
        <v>#REF!</v>
      </c>
      <c r="BG41" s="18" t="e">
        <f aca="false">AND(#REF!=3,BF41=TRUE())</f>
        <v>#REF!</v>
      </c>
      <c r="BH41" s="19" t="e">
        <f aca="false">#REF!</f>
        <v>#REF!</v>
      </c>
      <c r="BI41" s="19" t="e">
        <f aca="false">#REF!</f>
        <v>#REF!</v>
      </c>
      <c r="BJ41" s="19" t="e">
        <f aca="false">AND(#REF!=1,OR(AND(BH41=3,BI41=0),AND(BH41=4,BI41=0),AND(BH41=6,BI41=0),AND(BH41=8,BI41=0),AND(BH41=9,BI41=0),AND(BH41=10,BI41=0),AND(BH41=2,BI41=9),AND(BH41=3,BI41=4),AND(BH41=3,BI41=6),AND(BH41=3,BI41=7),AND(BH41=3,BI41=8),AND(BH41=3,BI41=9),AND(BH41=3,BI41=10),AND(BH41=4,BI41=6),AND(BH41=4,BI41=8),AND(BH41=4,BI41=9),AND(BH41=4,BI41=10),AND(BH41=6,BI41=8),AND(BH41=6,BI41=9),AND(BH41=6,BI41=10),AND(BH41=7,BI41=9),AND(BH41=8,BI41=9),AND(BH41=8,BI41=10),AND(BH41=9,BI41=10)))</f>
        <v>#REF!</v>
      </c>
      <c r="BK41" s="19" t="e">
        <f aca="false">AND(#REF!=2,OR(AND(BH41=1,BI41=0),AND(BH41=2,BI41=0),AND(BH41=6,BI41=0),AND(BH41=10,BI41=0),AND(BH41=1,BI41=2),AND(BH41=1,BI41=3),AND(BH41=1,BI41=4),AND(BH41=1,BI41=5),AND(BH41=1,BI41=6),AND(BH41=1,BI41=10),AND(BH41=2,BI41=3),AND(BH41=2,BI41=6),AND(BH41=2,BI41=10),AND(BH41=4,BI41=10),AND(BH41=5,BI41=6),AND(BH41=5,BI41=10),AND(BH41=6,BI41=10)))</f>
        <v>#REF!</v>
      </c>
      <c r="BL41" s="19" t="e">
        <f aca="false">AND(BG41=TRUE(),OR(AND(BH41=1,BI41=0),AND(BH41=4,BI41=0),AND(BH41=6,BI41=0),AND(BH41=7,BI41=0),AND(BH41=8,BI41=0),AND(BH41=1,BI41=2),AND(BH41=1,BI41=3),AND(BH41=1,BI41=4),AND(BH41=1,BI41=5),AND(BH41=1,BI41=6),AND(BH41=1,BI41=7),AND(BH41=1,BI41=8),AND(BH41=2,BI41=4),AND(BH41=2,BI41=6),AND(BH41=2,BI41=7),AND(BH41=2,BI41=8),AND(BH41=4,BI41=6),AND(BH41=4,BI41=7),AND(BH41=4,BI41=8),AND(BH41=5,BI41=6),AND(BH41=5,BI41=7),AND(BH41=5,BI41=8),AND(BH41=6,BI41=7),AND(BH41=6,BI41=8),AND(BH41=7,BI41=8)))</f>
        <v>#REF!</v>
      </c>
      <c r="BM41" s="19" t="e">
        <f aca="false">AND(OR(BH41=8,BI41=8),BJ41=FALSE(),BK41=FALSE(),BL41=FALSE())</f>
        <v>#REF!</v>
      </c>
      <c r="BN41" s="19" t="e">
        <f aca="false">AND(#REF!)</f>
        <v>#REF!</v>
      </c>
      <c r="BO41" s="17" t="e">
        <f aca="false">IF(#REF!=0,FALSE(),TRUE())</f>
        <v>#REF!</v>
      </c>
      <c r="BP41" s="18" t="e">
        <f aca="false">AND(#REF!=3,BO41=TRUE())</f>
        <v>#REF!</v>
      </c>
      <c r="BQ41" s="19" t="e">
        <f aca="false">#REF!</f>
        <v>#REF!</v>
      </c>
      <c r="BR41" s="19" t="e">
        <f aca="false">#REF!</f>
        <v>#REF!</v>
      </c>
      <c r="BS41" s="19" t="e">
        <f aca="false">AND(#REF!=1,OR(AND(BQ41=3,BR41=0),AND(BQ41=4,BR41=0),AND(BQ41=6,BR41=0),AND(BQ41=8,BR41=0),AND(BQ41=9,BR41=0),AND(BQ41=2,BR41=9),AND(BQ41=3,BR41=4),AND(BQ41=3,BR41=6),AND(BQ41=3,BR41=7),AND(BQ41=3,BR41=8),AND(BQ41=3,BR41=9),AND(BQ41=3,BR41=10),AND(BQ41=4,BR41=6),AND(BQ41=4,BR41=8),AND(BQ41=4,BR41=9),AND(BQ41=6,BR41=8),AND(BQ41=6,BR41=9),AND(BQ41=7,BR41=9),AND(BQ41=8,BR41=9)))</f>
        <v>#REF!</v>
      </c>
      <c r="BT41" s="19" t="e">
        <f aca="false">AND(#REF!=2,OR(AND(BQ41=1,BR41=0),AND(BQ41=2,BR41=0),AND(BQ41=6,BR41=0),AND(BQ41=1,BR41=2),AND(BQ41=1,BR41=3),AND(BQ41=1,BR41=4),AND(BQ41=1,BR41=5),AND(BQ41=1,BR41=6),AND(BQ41=1,BR41=10),AND(BQ41=2,BR41=3),AND(BQ41=2,BR41=6),AND(BQ41=5,BR41=6)))</f>
        <v>#REF!</v>
      </c>
      <c r="BU41" s="19" t="e">
        <f aca="false">AND(BP41=TRUE(),OR(AND(BQ41=1,BR41=0),AND(BQ41=4,BR41=0),AND(BQ41=6,BR41=0),AND(BQ41=7,BR41=0),AND(BQ41=8,BR41=0),AND(BQ41=1,BR41=2),AND(BQ41=1,BR41=3),AND(BQ41=1,BR41=4),AND(BQ41=1,BR41=5),AND(BQ41=1,BR41=6),AND(BQ41=1,BR41=7),AND(BQ41=1,BR41=8),AND(BQ41=2,BR41=4),AND(BQ41=2,BR41=6),AND(BQ41=2,BR41=7),AND(BQ41=2,BR41=8),AND(BQ41=4,BR41=6),AND(BQ41=4,BR41=7),AND(BQ41=4,BR41=8),AND(BQ41=5,BR41=6),AND(BQ41=5,BR41=7),AND(BQ41=5,BR41=8),AND(BQ41=6,BR41=7),AND(BQ41=6,BR41=8),AND(BQ41=7,BR41=8)))</f>
        <v>#REF!</v>
      </c>
      <c r="BV41" s="19" t="e">
        <f aca="false">AND(OR(BQ41=8,BR41=8),BS41=FALSE(),BT41=FALSE(),BU41=FALSE())</f>
        <v>#REF!</v>
      </c>
      <c r="BW41" s="19" t="e">
        <f aca="false">AND(#REF!)</f>
        <v>#REF!</v>
      </c>
      <c r="BX41" s="17" t="e">
        <f aca="false">IF(#REF!=0,FALSE(),TRUE())</f>
        <v>#REF!</v>
      </c>
      <c r="BY41" s="18" t="e">
        <f aca="false">AND(#REF!=3,BX41=TRUE())</f>
        <v>#REF!</v>
      </c>
      <c r="BZ41" s="19" t="e">
        <f aca="false">#REF!</f>
        <v>#REF!</v>
      </c>
      <c r="CA41" s="19" t="e">
        <f aca="false">#REF!</f>
        <v>#REF!</v>
      </c>
      <c r="CB41" s="19" t="e">
        <f aca="false">AND(#REF!=1,OR(AND(BZ41=3,CA41=0),AND(BZ41=4,CA41=0),AND(BZ41=6,CA41=0),AND(BZ41=8,CA41=0),AND(BZ41=9,CA41=0),AND(BZ41=2,CA41=9),AND(BZ41=3,CA41=4),AND(BZ41=3,CA41=6),AND(BZ41=3,CA41=7),AND(BZ41=3,CA41=8),AND(BZ41=3,CA41=9),AND(BZ41=3,CA41=10),AND(BZ41=4,CA41=6),AND(BZ41=4,CA41=8),AND(BZ41=4,CA41=9),AND(BZ41=6,CA41=8),AND(BZ41=6,CA41=9),AND(BZ41=7,CA41=9),AND(BZ41=8,CA41=9)))</f>
        <v>#REF!</v>
      </c>
      <c r="CC41" s="19" t="e">
        <f aca="false">AND(#REF!=2,OR(AND(BZ41=1,CA41=0),AND(BZ41=2,CA41=0),AND(BZ41=6,CA41=0),AND(BZ41=1,CA41=2),AND(BZ41=1,CA41=3),AND(BZ41=1,CA41=4),AND(BZ41=1,CA41=5),AND(BZ41=1,CA41=6),AND(BZ41=1,CA41=10),AND(BZ41=2,CA41=3),AND(BZ41=2,CA41=6),AND(BZ41=5,CA41=6)))</f>
        <v>#REF!</v>
      </c>
      <c r="CD41" s="19" t="e">
        <f aca="false">AND(BY41=TRUE(),OR(AND(BZ41=1,CA41=0),AND(BZ41=4,CA41=0),AND(BZ41=6,CA41=0),AND(BZ41=7,CA41=0),AND(BZ41=8,CA41=0),AND(BZ41=1,CA41=2),AND(BZ41=1,CA41=3),AND(BZ41=1,CA41=4),AND(BZ41=1,CA41=5),AND(BZ41=1,CA41=6),AND(BZ41=1,CA41=7),AND(BZ41=1,CA41=8),AND(BZ41=2,CA41=4),AND(BZ41=2,CA41=6),AND(BZ41=2,CA41=7),AND(BZ41=2,CA41=8),AND(BZ41=4,CA41=6),AND(BZ41=4,CA41=7),AND(BZ41=4,CA41=8),AND(BZ41=5,CA41=6),AND(BZ41=5,CA41=7),AND(BZ41=5,CA41=8),AND(BZ41=6,CA41=7),AND(BZ41=6,CA41=8),AND(BZ41=7,CA41=8)))</f>
        <v>#REF!</v>
      </c>
      <c r="CE41" s="19" t="e">
        <f aca="false">AND(OR(BZ41=8,CA41=8),CB41=FALSE(),CC41=FALSE(),CD41=FALSE())</f>
        <v>#REF!</v>
      </c>
      <c r="CF41" s="19" t="e">
        <f aca="false">AND(#REF!)</f>
        <v>#REF!</v>
      </c>
      <c r="CG41" s="17" t="e">
        <f aca="false">IF(#REF!=0,FALSE(),TRUE())</f>
        <v>#REF!</v>
      </c>
      <c r="CH41" s="18" t="e">
        <f aca="false">AND(#REF!=3,CG41=TRUE())</f>
        <v>#REF!</v>
      </c>
      <c r="CI41" s="19" t="e">
        <f aca="false">#REF!</f>
        <v>#REF!</v>
      </c>
      <c r="CJ41" s="19" t="e">
        <f aca="false">#REF!</f>
        <v>#REF!</v>
      </c>
      <c r="CK41" s="19" t="e">
        <f aca="false">AND(#REF!=1,OR(AND(CI41=3,CJ41=0),AND(CI41=4,CJ41=0),AND(CI41=6,CJ41=0),AND(CI41=8,CJ41=0),AND(CI41=9,CJ41=0),AND(CI41=10,CJ41=0),AND(CI41=2,CJ41=9),AND(CI41=3,CJ41=4),AND(CI41=3,CJ41=6),AND(CI41=3,CJ41=7),AND(CI41=3,CJ41=8),AND(CI41=3,CJ41=9),AND(CI41=3,CJ41=10),AND(CI41=4,CJ41=6),AND(CI41=4,CJ41=8),AND(CI41=4,CJ41=9),AND(CI41=4,CJ41=10),AND(CI41=6,CJ41=8),AND(CI41=6,CJ41=9),AND(CI41=6,CJ41=10),AND(CI41=7,CJ41=9),AND(CI41=8,CJ41=9),AND(CI41=8,CJ41=10),AND(CI41=9,CJ41=10)))</f>
        <v>#REF!</v>
      </c>
      <c r="CL41" s="19" t="e">
        <f aca="false">AND(#REF!=2,OR(AND(CI41=1,CJ41=0),AND(CI41=2,CJ41=0),AND(CI41=6,CJ41=0),AND(CI41=10,CJ41=0),AND(CI41=1,CJ41=2),AND(CI41=1,CJ41=3),AND(CI41=1,CJ41=4),AND(CI41=1,CJ41=5),AND(CI41=1,CJ41=6),AND(CI41=1,CJ41=10),AND(CI41=2,CJ41=3),AND(CI41=2,CJ41=6),AND(CI41=2,CJ41=10),AND(CI41=4,CJ41=10),AND(CI41=5,CJ41=6),AND(CI41=5,CJ41=10),AND(CI41=6,CJ41=10)))</f>
        <v>#REF!</v>
      </c>
      <c r="CM41" s="19" t="e">
        <f aca="false">AND(CH41=TRUE(),OR(AND(CI41=1,CJ41=0),AND(CI41=4,CJ41=0),AND(CI41=6,CJ41=0),AND(CI41=7,CJ41=0),AND(CI41=8,CJ41=0),AND(CI41=1,CJ41=2),AND(CI41=1,CJ41=3),AND(CI41=1,CJ41=4),AND(CI41=1,CJ41=5),AND(CI41=1,CJ41=6),AND(CI41=1,CJ41=7),AND(CI41=1,CJ41=8),AND(CI41=2,CJ41=4),AND(CI41=2,CJ41=6),AND(CI41=2,CJ41=7),AND(CI41=2,CJ41=8),AND(CI41=4,CJ41=6),AND(CI41=4,CJ41=7),AND(CI41=4,CJ41=8),AND(CI41=5,CJ41=6),AND(CI41=5,CJ41=7),AND(CI41=5,CJ41=8),AND(CI41=6,CJ41=7),AND(CI41=6,CJ41=8),AND(CI41=7,CJ41=8)))</f>
        <v>#REF!</v>
      </c>
      <c r="CN41" s="19" t="e">
        <f aca="false">AND(OR(CI41=8,CJ41=8),CK41=FALSE(),CL41=FALSE(),CM41=FALSE())</f>
        <v>#REF!</v>
      </c>
    </row>
    <row r="42" customFormat="false" ht="14.25" hidden="false" customHeight="false" outlineLevel="0" collapsed="false">
      <c r="A42" s="17" t="e">
        <f aca="false">AND(данные!B42)</f>
        <v>#VALUE!</v>
      </c>
      <c r="B42" s="17" t="n">
        <f aca="false">IF(данные!C42=0,FALSE(),TRUE())</f>
        <v>0</v>
      </c>
      <c r="C42" s="18" t="b">
        <f aca="false">AND(данные!B42=3,B42=TRUE())</f>
        <v>0</v>
      </c>
      <c r="D42" s="19" t="n">
        <f aca="false">данные!D42</f>
        <v>0</v>
      </c>
      <c r="E42" s="19" t="n">
        <f aca="false">данные!E42</f>
        <v>0</v>
      </c>
      <c r="F42" s="19" t="b">
        <f aca="false">AND(данные!B42=1,OR(AND(D42=3,E42=0),AND(D42=4,E42=0),AND(D42=6,E42=0),AND(D42=8,E42=0),AND(D42=9,E42=0),AND(D42=10,E42=0),AND(D42=2,E42=9),AND(D42=3,E42=4),AND(D42=3,E42=6),AND(D42=3,E42=7),AND(D42=3,E42=8),AND(D42=3,E42=9),AND(D42=3,E42=10),AND(D42=4,E42=6),AND(D42=4,E42=8),AND(D42=4,E42=9),AND(D42=4,E42=10),AND(D42=6,E42=8),AND(D42=6,E42=9),AND(D42=6,E42=10),AND(D42=7,E42=9),AND(D42=8,E42=9),AND(D42=8,E42=10),AND(D42=9,E42=10)))</f>
        <v>0</v>
      </c>
      <c r="G42" s="19" t="b">
        <f aca="false">AND(данные!B42=2,OR(AND(D42=1,E42=0),AND(D42=2,E42=0),AND(D42=6,E42=0),AND(D42=10,E42=0),AND(D42=1,E42=2),AND(D42=1,E42=3),AND(D42=1,E42=4),AND(D42=1,E42=5),AND(D42=1,E42=6),AND(D42=1,E42=10),AND(D42=2,E42=3),AND(D42=2,E42=6),AND(D42=2,E42=10),AND(D42=4,E42=10),AND(D42=5,E42=6),AND(D42=5,E42=10),AND(D42=6,E42=10)))</f>
        <v>0</v>
      </c>
      <c r="H42" s="19" t="b">
        <f aca="false">AND(C42=TRUE(),OR(AND(D42=1,E42=0),AND(D42=4,E42=0),AND(D42=6,E42=0),AND(D42=7,E42=0),AND(D42=8,E42=0),AND(D42=1,E42=2),AND(D42=1,E42=3),AND(D42=1,E42=4),AND(D42=1,E42=5),AND(D42=1,E42=6),AND(D42=1,E42=7),AND(D42=1,E42=8),AND(D42=2,E42=4),AND(D42=2,E42=6),AND(D42=2,E42=7),AND(D42=2,E42=8),AND(D42=4,E42=6),AND(D42=4,E42=7),AND(D42=4,E42=8),AND(D42=5,E42=6),AND(D42=5,E42=7),AND(D42=5,E42=8),AND(D42=6,E42=7),AND(D42=6,E42=8),AND(D42=7,E42=8)))</f>
        <v>0</v>
      </c>
      <c r="I42" s="19" t="b">
        <f aca="false">AND(OR(D42=8,E42=8),F42=FALSE(),G42=FALSE(),H42=FALSE())</f>
        <v>0</v>
      </c>
      <c r="J42" s="19" t="e">
        <f aca="false">AND(данные!$F42)</f>
        <v>#VALUE!</v>
      </c>
      <c r="K42" s="17" t="n">
        <f aca="false">IF(данные!L42=0,FALSE(),TRUE())</f>
        <v>0</v>
      </c>
      <c r="L42" s="18" t="b">
        <f aca="false">AND(данные!F42=3,K42=TRUE())</f>
        <v>0</v>
      </c>
      <c r="M42" s="19" t="n">
        <f aca="false">данные!H42</f>
        <v>0</v>
      </c>
      <c r="N42" s="19" t="n">
        <f aca="false">данные!I42</f>
        <v>0</v>
      </c>
      <c r="O42" s="19" t="b">
        <f aca="false">AND(данные!F42=1,OR(AND(M42=3,N42=0),AND(M42=4,N42=0),AND(M42=6,N42=0),AND(M42=8,N42=0),AND(M42=9,N42=0),AND(M42=10,N42=0),AND(M42=2,N42=9),AND(M42=3,N42=4),AND(M42=3,N42=6),AND(M42=3,N42=7),AND(M42=3,N42=8),AND(M42=3,N42=9),AND(M42=3,N42=10),AND(M42=4,N42=6),AND(M42=4,N42=8),AND(M42=4,N42=9),AND(M42=4,N42=10),AND(M42=6,N42=8),AND(M42=6,N42=9),AND(M42=6,N42=10),AND(M42=7,N42=9),AND(M42=8,N42=9),AND(M42=8,N42=10),AND(M42=9,N42=10)))</f>
        <v>0</v>
      </c>
      <c r="P42" s="19" t="b">
        <f aca="false">AND(данные!F42=2,OR(AND(M42=1,N42=0),AND(M42=2,N42=0),AND(M42=6,N42=0),AND(M42=10,N42=0),AND(M42=1,N42=2),AND(M42=1,N42=3),AND(M42=1,N42=4),AND(M42=1,N42=5),AND(M42=1,N42=6),AND(M42=1,N42=10),AND(M42=2,N42=3),AND(M42=2,N42=6),AND(M42=2,N42=10),AND(M42=4,N42=10),AND(M42=5,N42=6),AND(M42=5,N42=10),AND(M42=6,N42=10)))</f>
        <v>0</v>
      </c>
      <c r="Q42" s="19" t="b">
        <f aca="false">AND(L42=TRUE(),OR(AND(M42=1,N42=0),AND(M42=4,N42=0),AND(M42=6,N42=0),AND(M42=7,N42=0),AND(M42=8,N42=0),AND(M42=1,N42=2),AND(M42=1,N42=3),AND(M42=1,N42=4),AND(M42=1,N42=5),AND(M42=1,N42=6),AND(M42=1,N42=7),AND(M42=1,N42=8),AND(M42=2,N42=4),AND(M42=2,N42=6),AND(M42=2,N42=7),AND(M42=2,N42=8),AND(M42=4,N42=6),AND(M42=4,N42=7),AND(M42=4,N42=8),AND(M42=5,N42=6),AND(M42=5,N42=7),AND(M42=5,N42=8),AND(M42=6,N42=7),AND(M42=6,N42=8),AND(M42=7,N42=8)))</f>
        <v>0</v>
      </c>
      <c r="R42" s="19" t="b">
        <f aca="false">AND(OR(M42=8,N42=8),O42=FALSE(),P42=FALSE(),Q42=FALSE())</f>
        <v>0</v>
      </c>
      <c r="S42" s="19" t="e">
        <f aca="false">AND(данные!$J42)</f>
        <v>#VALUE!</v>
      </c>
      <c r="T42" s="17" t="n">
        <f aca="false">IF(данные!K42=0,FALSE(),TRUE())</f>
        <v>0</v>
      </c>
      <c r="U42" s="18" t="b">
        <f aca="false">AND(данные!J42=3,T42=TRUE())</f>
        <v>0</v>
      </c>
      <c r="V42" s="19" t="n">
        <f aca="false">данные!L42</f>
        <v>0</v>
      </c>
      <c r="W42" s="19" t="n">
        <f aca="false">данные!M42</f>
        <v>0</v>
      </c>
      <c r="X42" s="19" t="b">
        <f aca="false">AND(данные!J42=1,OR(AND(V42=3,W42=0),AND(V42=4,W42=0),AND(V42=6,W42=0),AND(V42=8,W42=0),AND(V42=9,W42=0),AND(V42=10,W42=0),AND(V42=2,W42=9),AND(V42=3,W42=4),AND(V42=3,W42=6),AND(V42=3,W42=7),AND(V42=3,W42=8),AND(V42=3,W42=9),AND(V42=3,W42=10),AND(V42=4,W42=6),AND(V42=4,W42=8),AND(V42=4,W42=9),AND(V42=4,W42=10),AND(V42=6,W42=8),AND(V42=6,W42=9),AND(V42=6,W42=10),AND(V42=7,W42=9),AND(V42=8,W42=9),AND(V42=8,W42=10),AND(V42=9,W42=10)))</f>
        <v>0</v>
      </c>
      <c r="Y42" s="19" t="b">
        <f aca="false">AND(данные!J42=2,OR(AND(V42=1,W42=0),AND(V42=2,W42=0),AND(V42=6,W42=0),AND(V42=10,W42=0),AND(V42=1,W42=2),AND(V42=1,W42=3),AND(V42=1,W42=4),AND(V42=1,W42=5),AND(V42=1,W42=6),AND(V42=1,W42=10),AND(V42=2,W42=3),AND(V42=2,W42=6),AND(V42=2,W42=10),AND(V42=4,W42=10),AND(V42=5,W42=6),AND(V42=5,W42=10),AND(V42=6,W42=10)))</f>
        <v>0</v>
      </c>
      <c r="Z42" s="19" t="b">
        <f aca="false">AND(U42=TRUE(),OR(AND(V42=1,W42=0),AND(V42=4,W42=0),AND(V42=6,W42=0),AND(V42=7,W42=0),AND(V42=8,W42=0),AND(V42=1,W42=2),AND(V42=1,W42=3),AND(V42=1,W42=4),AND(V42=1,W42=5),AND(V42=1,W42=6),AND(V42=1,W42=7),AND(V42=1,W42=8),AND(V42=2,W42=4),AND(V42=2,W42=6),AND(V42=2,W42=7),AND(V42=2,W42=8),AND(V42=4,W42=6),AND(V42=4,W42=7),AND(V42=4,W42=8),AND(V42=5,W42=6),AND(V42=5,W42=7),AND(V42=5,W42=8),AND(V42=6,W42=7),AND(V42=6,W42=8),AND(V42=7,W42=8)))</f>
        <v>0</v>
      </c>
      <c r="AA42" s="19" t="b">
        <f aca="false">AND(OR(V42=8,W42=8),X42=FALSE(),Y42=FALSE(),Z42=FALSE())</f>
        <v>0</v>
      </c>
      <c r="AB42" s="19" t="b">
        <f aca="false">AND(данные!B42=1,X42=FALSE(),данные!F42=1,Y42=FALSE(),данные!J42=1,Z42=FALSE())</f>
        <v>0</v>
      </c>
      <c r="AC42" s="19" t="e">
        <f aca="false">AND(данные!$N42)</f>
        <v>#VALUE!</v>
      </c>
      <c r="AD42" s="17" t="n">
        <f aca="false">IF(данные!O42=0,FALSE(),TRUE())</f>
        <v>0</v>
      </c>
      <c r="AE42" s="18" t="b">
        <f aca="false">AND(данные!N42=3,AD42=TRUE())</f>
        <v>0</v>
      </c>
      <c r="AF42" s="19" t="n">
        <f aca="false">данные!P42</f>
        <v>0</v>
      </c>
      <c r="AG42" s="19" t="n">
        <f aca="false">данные!Q42</f>
        <v>0</v>
      </c>
      <c r="AH42" s="19" t="b">
        <f aca="false">AND(данные!N42=1,OR(AND(AF42=3,AG42=0),AND(AF42=4,AG42=0),AND(AF42=6,AG42=0),AND(AF42=8,AG42=0),AND(AF42=9,AG42=0),AND(AF42=10,AG42=0),AND(AF42=2,AG42=9),AND(AF42=3,AG42=4),AND(AF42=3,AG42=6),AND(AF42=3,AG42=7),AND(AF42=3,AG42=8),AND(AF42=3,AG42=9),AND(AF42=3,AG42=10),AND(AF42=4,AG42=6),AND(AF42=4,AG42=8),AND(AF42=4,AG42=9),AND(AF42=4,AG42=10),AND(AF42=6,AG42=8),AND(AF42=6,AG42=9),AND(AF42=6,AG42=10),AND(AF42=7,AG42=9),AND(AF42=8,AG42=9),AND(AF42=8,AG42=10),AND(AF42=9,AG42=10)))</f>
        <v>0</v>
      </c>
      <c r="AI42" s="19" t="b">
        <f aca="false">AND(данные!N42=2,OR(AND(AF42=1,AG42=0),AND(AF42=2,AG42=0),AND(AF42=6,AG42=0),AND(AF42=10,AG42=0),AND(AF42=1,AG42=2),AND(AF42=1,AG42=3),AND(AF42=1,AG42=4),AND(AF42=1,AG42=5),AND(AF42=1,AG42=6),AND(AF42=1,AG42=10),AND(AF42=2,AG42=3),AND(AF42=2,AG42=6),AND(AF42=2,AG42=10),AND(AF42=4,AG42=10),AND(AF42=5,AG42=6),AND(AF42=5,AG42=10),AND(AF42=6,AG42=10)))</f>
        <v>0</v>
      </c>
      <c r="AJ42" s="19" t="b">
        <f aca="false">AND(AE42=TRUE(),OR(AND(AF42=1,AG42=0),AND(AF42=4,AG42=0),AND(AF42=6,AG42=0),AND(AF42=7,AG42=0),AND(AF42=8,AG42=0),AND(AF42=1,AG42=2),AND(AF42=1,AG42=3),AND(AF42=1,AG42=4),AND(AF42=1,AG42=5),AND(AF42=1,AG42=6),AND(AF42=1,AG42=7),AND(AF42=1,AG42=8),AND(AF42=2,AG42=4),AND(AF42=2,AG42=6),AND(AF42=2,AG42=7),AND(AF42=2,AG42=8),AND(AF42=4,AG42=6),AND(AF42=4,AG42=7),AND(AF42=4,AG42=8),AND(AF42=5,AG42=6),AND(AF42=5,AG42=7),AND(AF42=5,AG42=8),AND(AF42=6,AG42=7),AND(AF42=6,AG42=8),AND(AF42=7,AG42=8)))</f>
        <v>0</v>
      </c>
      <c r="AK42" s="19" t="b">
        <f aca="false">AND(OR(AF42=8,AG42=8),AH42=FALSE(),AI42=FALSE(),AJ42=FALSE())</f>
        <v>0</v>
      </c>
      <c r="AL42" s="19" t="e">
        <f aca="false">AND(данные!$R42)</f>
        <v>#VALUE!</v>
      </c>
      <c r="AM42" s="17" t="n">
        <f aca="false">IF(данные!S42=0,FALSE(),TRUE())</f>
        <v>0</v>
      </c>
      <c r="AN42" s="18" t="b">
        <f aca="false">AND(данные!R42=3,AM42=TRUE())</f>
        <v>0</v>
      </c>
      <c r="AO42" s="19" t="n">
        <f aca="false">данные!T42</f>
        <v>0</v>
      </c>
      <c r="AP42" s="19" t="n">
        <f aca="false">данные!U42</f>
        <v>0</v>
      </c>
      <c r="AQ42" s="19" t="b">
        <f aca="false">AND(данные!R42=1,OR(AND(AO42=3,AP42=0),AND(AO42=4,AP42=0),AND(AO42=6,AP42=0),AND(AO42=8,AP42=0),AND(AO42=9,AP42=0),AND(AO42=10,AP42=0),AND(AO42=2,AP42=9),AND(AO42=3,AP42=4),AND(AO42=3,AP42=6),AND(AO42=3,AP42=7),AND(AO42=3,AP42=8),AND(AO42=3,AP42=9),AND(AO42=3,AP42=10),AND(AO42=4,AP42=6),AND(AO42=4,AP42=8),AND(AO42=4,AP42=9),AND(AO42=4,AP42=10),AND(AO42=6,AP42=8),AND(AO42=6,AP42=9),AND(AO42=6,AP42=10),AND(AO42=7,AP42=9),AND(AO42=8,AP42=9),AND(AO42=8,AP42=10),AND(AO42=9,AP42=10)))</f>
        <v>0</v>
      </c>
      <c r="AR42" s="19" t="b">
        <f aca="false">AND(данные!R42=2,OR(AND(AO42=1,AP42=0),AND(AO42=2,AP42=0),AND(AO42=6,AP42=0),AND(AO42=10,AP42=0),AND(AO42=1,AP42=2),AND(AO42=1,AP42=3),AND(AO42=1,AP42=4),AND(AO42=1,AP42=5),AND(AO42=1,AP42=6),AND(AO42=1,AP42=10),AND(AO42=2,AP42=3),AND(AO42=2,AP42=6),AND(AO42=2,AP42=10),AND(AO42=4,AP42=10),AND(AO42=5,AP42=6),AND(AO42=5,AP42=10),AND(AO42=6,AP42=10)))</f>
        <v>0</v>
      </c>
      <c r="AS42" s="19" t="b">
        <f aca="false">AND(AN42=TRUE(),OR(AND(AO42=1,AP42=0),AND(AO42=4,AP42=0),AND(AO42=6,AP42=0),AND(AO42=7,AP42=0),AND(AO42=8,AP42=0),AND(AO42=1,AP42=2),AND(AO42=1,AP42=3),AND(AO42=1,AP42=4),AND(AO42=1,AP42=5),AND(AO42=1,AP42=6),AND(AO42=1,AP42=7),AND(AO42=1,AP42=8),AND(AO42=2,AP42=4),AND(AO42=2,AP42=6),AND(AO42=2,AP42=7),AND(AO42=2,AP42=8),AND(AO42=4,AP42=6),AND(AO42=4,AP42=7),AND(AO42=4,AP42=8),AND(AO42=5,AP42=6),AND(AO42=5,AP42=7),AND(AO42=5,AP42=8),AND(AO42=6,AP42=7),AND(AO42=6,AP42=8),AND(AO42=7,AP42=8)))</f>
        <v>0</v>
      </c>
      <c r="AT42" s="19" t="b">
        <f aca="false">AND(OR(AO42=8,AP42=8),AQ42=FALSE(),AR42=FALSE(),AS42=FALSE())</f>
        <v>0</v>
      </c>
      <c r="AU42" s="19" t="e">
        <f aca="false">AND(данные!$V42)</f>
        <v>#VALUE!</v>
      </c>
      <c r="AV42" s="17" t="n">
        <f aca="false">IF(данные!W42=0,FALSE(),TRUE())</f>
        <v>0</v>
      </c>
      <c r="AW42" s="18" t="b">
        <f aca="false">AND(данные!V42=3,AV42=TRUE())</f>
        <v>0</v>
      </c>
      <c r="AX42" s="19" t="n">
        <f aca="false">данные!X42</f>
        <v>0</v>
      </c>
      <c r="AY42" s="19" t="n">
        <f aca="false">данные!Y42</f>
        <v>0</v>
      </c>
      <c r="AZ42" s="19" t="b">
        <f aca="false">AND(данные!V42=1,OR(AND(AX42=3,AY42=0),AND(AX42=4,AY42=0),AND(AX42=6,AY42=0),AND(AX42=8,AY42=0),AND(AX42=9,AY42=0),AND(AX42=10,AY42=0),AND(AX42=2,AY42=9),AND(AX42=3,AY42=4),AND(AX42=3,AY42=6),AND(AX42=3,AY42=7),AND(AX42=3,AY42=8),AND(AX42=3,AY42=9),AND(AX42=3,AY42=10),AND(AX42=4,AY42=6),AND(AX42=4,AY42=8),AND(AX42=4,AY42=9),AND(AX42=4,AY42=10),AND(AX42=6,AY42=8),AND(AX42=6,AY42=9),AND(AX42=6,AY42=10),AND(AX42=7,AY42=9),AND(AX42=8,AY42=9),AND(AX42=8,AY42=10),AND(AX42=9,AY42=10)))</f>
        <v>0</v>
      </c>
      <c r="BA42" s="19" t="b">
        <f aca="false">AND(данные!V42=2,OR(AND(AX42=1,AY42=0),AND(AX42=2,AY42=0),AND(AX42=6,AY42=0),AND(AX42=10,AY42=0),AND(AX42=1,AY42=2),AND(AX42=1,AY42=3),AND(AX42=1,AY42=4),AND(AX42=1,AY42=5),AND(AX42=1,AY42=6),AND(AX42=1,AY42=10),AND(AX42=2,AY42=3),AND(AX42=2,AY42=6),AND(AX42=2,AY42=10),AND(AX42=4,AY42=10),AND(AX42=5,AY42=6),AND(AX42=5,AY42=10),AND(AX42=6,AY42=10)))</f>
        <v>0</v>
      </c>
      <c r="BB42" s="19" t="b">
        <f aca="false">AND(AW42=TRUE(),OR(AND(AX42=1,AY42=0),AND(AX42=4,AY42=0),AND(AX42=6,AY42=0),AND(AX42=7,AY42=0),AND(AX42=8,AY42=0),AND(AX42=1,AY42=2),AND(AX42=1,AY42=3),AND(AX42=1,AY42=4),AND(AX42=1,AY42=5),AND(AX42=1,AY42=6),AND(AX42=1,AY42=7),AND(AX42=1,AY42=8),AND(AX42=2,AY42=4),AND(AX42=2,AY42=6),AND(AX42=2,AY42=7),AND(AX42=2,AY42=8),AND(AX42=4,AY42=6),AND(AX42=4,AY42=7),AND(AX42=4,AY42=8),AND(AX42=5,AY42=6),AND(AX42=5,AY42=7),AND(AX42=5,AY42=8),AND(AX42=6,AY42=7),AND(AX42=6,AY42=8),AND(AX42=7,AY42=8)))</f>
        <v>0</v>
      </c>
      <c r="BC42" s="19" t="b">
        <f aca="false">AND(OR(AX42=8,AY42=8),AZ42=FALSE(),BA42=FALSE(),BB42=FALSE())</f>
        <v>0</v>
      </c>
      <c r="BD42" s="19" t="b">
        <f aca="false">AND(данные!N42=1,AZ42=FALSE(),данные!R42=1,BA42=FALSE(),данные!V42=1,BB42=FALSE())</f>
        <v>0</v>
      </c>
      <c r="BE42" s="19" t="e">
        <f aca="false">AND(#REF!)</f>
        <v>#REF!</v>
      </c>
      <c r="BF42" s="17" t="e">
        <f aca="false">IF(#REF!=0,FALSE(),TRUE())</f>
        <v>#REF!</v>
      </c>
      <c r="BG42" s="18" t="e">
        <f aca="false">AND(#REF!=3,BF42=TRUE())</f>
        <v>#REF!</v>
      </c>
      <c r="BH42" s="19" t="e">
        <f aca="false">#REF!</f>
        <v>#REF!</v>
      </c>
      <c r="BI42" s="19" t="e">
        <f aca="false">#REF!</f>
        <v>#REF!</v>
      </c>
      <c r="BJ42" s="19" t="e">
        <f aca="false">AND(#REF!=1,OR(AND(BH42=3,BI42=0),AND(BH42=4,BI42=0),AND(BH42=6,BI42=0),AND(BH42=8,BI42=0),AND(BH42=9,BI42=0),AND(BH42=10,BI42=0),AND(BH42=2,BI42=9),AND(BH42=3,BI42=4),AND(BH42=3,BI42=6),AND(BH42=3,BI42=7),AND(BH42=3,BI42=8),AND(BH42=3,BI42=9),AND(BH42=3,BI42=10),AND(BH42=4,BI42=6),AND(BH42=4,BI42=8),AND(BH42=4,BI42=9),AND(BH42=4,BI42=10),AND(BH42=6,BI42=8),AND(BH42=6,BI42=9),AND(BH42=6,BI42=10),AND(BH42=7,BI42=9),AND(BH42=8,BI42=9),AND(BH42=8,BI42=10),AND(BH42=9,BI42=10)))</f>
        <v>#REF!</v>
      </c>
      <c r="BK42" s="19" t="e">
        <f aca="false">AND(#REF!=2,OR(AND(BH42=1,BI42=0),AND(BH42=2,BI42=0),AND(BH42=6,BI42=0),AND(BH42=10,BI42=0),AND(BH42=1,BI42=2),AND(BH42=1,BI42=3),AND(BH42=1,BI42=4),AND(BH42=1,BI42=5),AND(BH42=1,BI42=6),AND(BH42=1,BI42=10),AND(BH42=2,BI42=3),AND(BH42=2,BI42=6),AND(BH42=2,BI42=10),AND(BH42=4,BI42=10),AND(BH42=5,BI42=6),AND(BH42=5,BI42=10),AND(BH42=6,BI42=10)))</f>
        <v>#REF!</v>
      </c>
      <c r="BL42" s="19" t="e">
        <f aca="false">AND(BG42=TRUE(),OR(AND(BH42=1,BI42=0),AND(BH42=4,BI42=0),AND(BH42=6,BI42=0),AND(BH42=7,BI42=0),AND(BH42=8,BI42=0),AND(BH42=1,BI42=2),AND(BH42=1,BI42=3),AND(BH42=1,BI42=4),AND(BH42=1,BI42=5),AND(BH42=1,BI42=6),AND(BH42=1,BI42=7),AND(BH42=1,BI42=8),AND(BH42=2,BI42=4),AND(BH42=2,BI42=6),AND(BH42=2,BI42=7),AND(BH42=2,BI42=8),AND(BH42=4,BI42=6),AND(BH42=4,BI42=7),AND(BH42=4,BI42=8),AND(BH42=5,BI42=6),AND(BH42=5,BI42=7),AND(BH42=5,BI42=8),AND(BH42=6,BI42=7),AND(BH42=6,BI42=8),AND(BH42=7,BI42=8)))</f>
        <v>#REF!</v>
      </c>
      <c r="BM42" s="19" t="e">
        <f aca="false">AND(OR(BH42=8,BI42=8),BJ42=FALSE(),BK42=FALSE(),BL42=FALSE())</f>
        <v>#REF!</v>
      </c>
      <c r="BN42" s="19" t="e">
        <f aca="false">AND(#REF!)</f>
        <v>#REF!</v>
      </c>
      <c r="BO42" s="17" t="e">
        <f aca="false">IF(#REF!=0,FALSE(),TRUE())</f>
        <v>#REF!</v>
      </c>
      <c r="BP42" s="18" t="e">
        <f aca="false">AND(#REF!=3,BO42=TRUE())</f>
        <v>#REF!</v>
      </c>
      <c r="BQ42" s="19" t="e">
        <f aca="false">#REF!</f>
        <v>#REF!</v>
      </c>
      <c r="BR42" s="19" t="e">
        <f aca="false">#REF!</f>
        <v>#REF!</v>
      </c>
      <c r="BS42" s="19" t="e">
        <f aca="false">AND(#REF!=1,OR(AND(BQ42=3,BR42=0),AND(BQ42=4,BR42=0),AND(BQ42=6,BR42=0),AND(BQ42=8,BR42=0),AND(BQ42=9,BR42=0),AND(BQ42=2,BR42=9),AND(BQ42=3,BR42=4),AND(BQ42=3,BR42=6),AND(BQ42=3,BR42=7),AND(BQ42=3,BR42=8),AND(BQ42=3,BR42=9),AND(BQ42=3,BR42=10),AND(BQ42=4,BR42=6),AND(BQ42=4,BR42=8),AND(BQ42=4,BR42=9),AND(BQ42=6,BR42=8),AND(BQ42=6,BR42=9),AND(BQ42=7,BR42=9),AND(BQ42=8,BR42=9)))</f>
        <v>#REF!</v>
      </c>
      <c r="BT42" s="19" t="e">
        <f aca="false">AND(#REF!=2,OR(AND(BQ42=1,BR42=0),AND(BQ42=2,BR42=0),AND(BQ42=6,BR42=0),AND(BQ42=1,BR42=2),AND(BQ42=1,BR42=3),AND(BQ42=1,BR42=4),AND(BQ42=1,BR42=5),AND(BQ42=1,BR42=6),AND(BQ42=1,BR42=10),AND(BQ42=2,BR42=3),AND(BQ42=2,BR42=6),AND(BQ42=5,BR42=6)))</f>
        <v>#REF!</v>
      </c>
      <c r="BU42" s="19" t="e">
        <f aca="false">AND(BP42=TRUE(),OR(AND(BQ42=1,BR42=0),AND(BQ42=4,BR42=0),AND(BQ42=6,BR42=0),AND(BQ42=7,BR42=0),AND(BQ42=8,BR42=0),AND(BQ42=1,BR42=2),AND(BQ42=1,BR42=3),AND(BQ42=1,BR42=4),AND(BQ42=1,BR42=5),AND(BQ42=1,BR42=6),AND(BQ42=1,BR42=7),AND(BQ42=1,BR42=8),AND(BQ42=2,BR42=4),AND(BQ42=2,BR42=6),AND(BQ42=2,BR42=7),AND(BQ42=2,BR42=8),AND(BQ42=4,BR42=6),AND(BQ42=4,BR42=7),AND(BQ42=4,BR42=8),AND(BQ42=5,BR42=6),AND(BQ42=5,BR42=7),AND(BQ42=5,BR42=8),AND(BQ42=6,BR42=7),AND(BQ42=6,BR42=8),AND(BQ42=7,BR42=8)))</f>
        <v>#REF!</v>
      </c>
      <c r="BV42" s="19" t="e">
        <f aca="false">AND(OR(BQ42=8,BR42=8),BS42=FALSE(),BT42=FALSE(),BU42=FALSE())</f>
        <v>#REF!</v>
      </c>
      <c r="BW42" s="19" t="e">
        <f aca="false">AND(#REF!)</f>
        <v>#REF!</v>
      </c>
      <c r="BX42" s="17" t="e">
        <f aca="false">IF(#REF!=0,FALSE(),TRUE())</f>
        <v>#REF!</v>
      </c>
      <c r="BY42" s="18" t="e">
        <f aca="false">AND(#REF!=3,BX42=TRUE())</f>
        <v>#REF!</v>
      </c>
      <c r="BZ42" s="19" t="e">
        <f aca="false">#REF!</f>
        <v>#REF!</v>
      </c>
      <c r="CA42" s="19" t="e">
        <f aca="false">#REF!</f>
        <v>#REF!</v>
      </c>
      <c r="CB42" s="19" t="e">
        <f aca="false">AND(#REF!=1,OR(AND(BZ42=3,CA42=0),AND(BZ42=4,CA42=0),AND(BZ42=6,CA42=0),AND(BZ42=8,CA42=0),AND(BZ42=9,CA42=0),AND(BZ42=2,CA42=9),AND(BZ42=3,CA42=4),AND(BZ42=3,CA42=6),AND(BZ42=3,CA42=7),AND(BZ42=3,CA42=8),AND(BZ42=3,CA42=9),AND(BZ42=3,CA42=10),AND(BZ42=4,CA42=6),AND(BZ42=4,CA42=8),AND(BZ42=4,CA42=9),AND(BZ42=6,CA42=8),AND(BZ42=6,CA42=9),AND(BZ42=7,CA42=9),AND(BZ42=8,CA42=9)))</f>
        <v>#REF!</v>
      </c>
      <c r="CC42" s="19" t="e">
        <f aca="false">AND(#REF!=2,OR(AND(BZ42=1,CA42=0),AND(BZ42=2,CA42=0),AND(BZ42=6,CA42=0),AND(BZ42=1,CA42=2),AND(BZ42=1,CA42=3),AND(BZ42=1,CA42=4),AND(BZ42=1,CA42=5),AND(BZ42=1,CA42=6),AND(BZ42=1,CA42=10),AND(BZ42=2,CA42=3),AND(BZ42=2,CA42=6),AND(BZ42=5,CA42=6)))</f>
        <v>#REF!</v>
      </c>
      <c r="CD42" s="19" t="e">
        <f aca="false">AND(BY42=TRUE(),OR(AND(BZ42=1,CA42=0),AND(BZ42=4,CA42=0),AND(BZ42=6,CA42=0),AND(BZ42=7,CA42=0),AND(BZ42=8,CA42=0),AND(BZ42=1,CA42=2),AND(BZ42=1,CA42=3),AND(BZ42=1,CA42=4),AND(BZ42=1,CA42=5),AND(BZ42=1,CA42=6),AND(BZ42=1,CA42=7),AND(BZ42=1,CA42=8),AND(BZ42=2,CA42=4),AND(BZ42=2,CA42=6),AND(BZ42=2,CA42=7),AND(BZ42=2,CA42=8),AND(BZ42=4,CA42=6),AND(BZ42=4,CA42=7),AND(BZ42=4,CA42=8),AND(BZ42=5,CA42=6),AND(BZ42=5,CA42=7),AND(BZ42=5,CA42=8),AND(BZ42=6,CA42=7),AND(BZ42=6,CA42=8),AND(BZ42=7,CA42=8)))</f>
        <v>#REF!</v>
      </c>
      <c r="CE42" s="19" t="e">
        <f aca="false">AND(OR(BZ42=8,CA42=8),CB42=FALSE(),CC42=FALSE(),CD42=FALSE())</f>
        <v>#REF!</v>
      </c>
      <c r="CF42" s="19" t="e">
        <f aca="false">AND(#REF!)</f>
        <v>#REF!</v>
      </c>
      <c r="CG42" s="17" t="e">
        <f aca="false">IF(#REF!=0,FALSE(),TRUE())</f>
        <v>#REF!</v>
      </c>
      <c r="CH42" s="18" t="e">
        <f aca="false">AND(#REF!=3,CG42=TRUE())</f>
        <v>#REF!</v>
      </c>
      <c r="CI42" s="19" t="e">
        <f aca="false">#REF!</f>
        <v>#REF!</v>
      </c>
      <c r="CJ42" s="19" t="e">
        <f aca="false">#REF!</f>
        <v>#REF!</v>
      </c>
      <c r="CK42" s="19" t="e">
        <f aca="false">AND(#REF!=1,OR(AND(CI42=3,CJ42=0),AND(CI42=4,CJ42=0),AND(CI42=6,CJ42=0),AND(CI42=8,CJ42=0),AND(CI42=9,CJ42=0),AND(CI42=10,CJ42=0),AND(CI42=2,CJ42=9),AND(CI42=3,CJ42=4),AND(CI42=3,CJ42=6),AND(CI42=3,CJ42=7),AND(CI42=3,CJ42=8),AND(CI42=3,CJ42=9),AND(CI42=3,CJ42=10),AND(CI42=4,CJ42=6),AND(CI42=4,CJ42=8),AND(CI42=4,CJ42=9),AND(CI42=4,CJ42=10),AND(CI42=6,CJ42=8),AND(CI42=6,CJ42=9),AND(CI42=6,CJ42=10),AND(CI42=7,CJ42=9),AND(CI42=8,CJ42=9),AND(CI42=8,CJ42=10),AND(CI42=9,CJ42=10)))</f>
        <v>#REF!</v>
      </c>
      <c r="CL42" s="19" t="e">
        <f aca="false">AND(#REF!=2,OR(AND(CI42=1,CJ42=0),AND(CI42=2,CJ42=0),AND(CI42=6,CJ42=0),AND(CI42=10,CJ42=0),AND(CI42=1,CJ42=2),AND(CI42=1,CJ42=3),AND(CI42=1,CJ42=4),AND(CI42=1,CJ42=5),AND(CI42=1,CJ42=6),AND(CI42=1,CJ42=10),AND(CI42=2,CJ42=3),AND(CI42=2,CJ42=6),AND(CI42=2,CJ42=10),AND(CI42=4,CJ42=10),AND(CI42=5,CJ42=6),AND(CI42=5,CJ42=10),AND(CI42=6,CJ42=10)))</f>
        <v>#REF!</v>
      </c>
      <c r="CM42" s="19" t="e">
        <f aca="false">AND(CH42=TRUE(),OR(AND(CI42=1,CJ42=0),AND(CI42=4,CJ42=0),AND(CI42=6,CJ42=0),AND(CI42=7,CJ42=0),AND(CI42=8,CJ42=0),AND(CI42=1,CJ42=2),AND(CI42=1,CJ42=3),AND(CI42=1,CJ42=4),AND(CI42=1,CJ42=5),AND(CI42=1,CJ42=6),AND(CI42=1,CJ42=7),AND(CI42=1,CJ42=8),AND(CI42=2,CJ42=4),AND(CI42=2,CJ42=6),AND(CI42=2,CJ42=7),AND(CI42=2,CJ42=8),AND(CI42=4,CJ42=6),AND(CI42=4,CJ42=7),AND(CI42=4,CJ42=8),AND(CI42=5,CJ42=6),AND(CI42=5,CJ42=7),AND(CI42=5,CJ42=8),AND(CI42=6,CJ42=7),AND(CI42=6,CJ42=8),AND(CI42=7,CJ42=8)))</f>
        <v>#REF!</v>
      </c>
      <c r="CN42" s="19" t="e">
        <f aca="false">AND(OR(CI42=8,CJ42=8),CK42=FALSE(),CL42=FALSE(),CM42=FALSE())</f>
        <v>#REF!</v>
      </c>
    </row>
    <row r="43" customFormat="false" ht="14.25" hidden="false" customHeight="false" outlineLevel="0" collapsed="false">
      <c r="A43" s="17" t="e">
        <f aca="false">AND(данные!B43)</f>
        <v>#VALUE!</v>
      </c>
      <c r="B43" s="17" t="n">
        <f aca="false">IF(данные!C43=0,FALSE(),TRUE())</f>
        <v>0</v>
      </c>
      <c r="C43" s="18" t="b">
        <f aca="false">AND(данные!B43=3,B43=TRUE())</f>
        <v>0</v>
      </c>
      <c r="D43" s="19" t="n">
        <f aca="false">данные!D43</f>
        <v>0</v>
      </c>
      <c r="E43" s="19" t="n">
        <f aca="false">данные!E43</f>
        <v>0</v>
      </c>
      <c r="F43" s="19" t="b">
        <f aca="false">AND(данные!B43=1,OR(AND(D43=3,E43=0),AND(D43=4,E43=0),AND(D43=6,E43=0),AND(D43=8,E43=0),AND(D43=9,E43=0),AND(D43=10,E43=0),AND(D43=2,E43=9),AND(D43=3,E43=4),AND(D43=3,E43=6),AND(D43=3,E43=7),AND(D43=3,E43=8),AND(D43=3,E43=9),AND(D43=3,E43=10),AND(D43=4,E43=6),AND(D43=4,E43=8),AND(D43=4,E43=9),AND(D43=4,E43=10),AND(D43=6,E43=8),AND(D43=6,E43=9),AND(D43=6,E43=10),AND(D43=7,E43=9),AND(D43=8,E43=9),AND(D43=8,E43=10),AND(D43=9,E43=10)))</f>
        <v>0</v>
      </c>
      <c r="G43" s="19" t="b">
        <f aca="false">AND(данные!B43=2,OR(AND(D43=1,E43=0),AND(D43=2,E43=0),AND(D43=6,E43=0),AND(D43=10,E43=0),AND(D43=1,E43=2),AND(D43=1,E43=3),AND(D43=1,E43=4),AND(D43=1,E43=5),AND(D43=1,E43=6),AND(D43=1,E43=10),AND(D43=2,E43=3),AND(D43=2,E43=6),AND(D43=2,E43=10),AND(D43=4,E43=10),AND(D43=5,E43=6),AND(D43=5,E43=10),AND(D43=6,E43=10)))</f>
        <v>0</v>
      </c>
      <c r="H43" s="19" t="b">
        <f aca="false">AND(C43=TRUE(),OR(AND(D43=1,E43=0),AND(D43=4,E43=0),AND(D43=6,E43=0),AND(D43=7,E43=0),AND(D43=8,E43=0),AND(D43=1,E43=2),AND(D43=1,E43=3),AND(D43=1,E43=4),AND(D43=1,E43=5),AND(D43=1,E43=6),AND(D43=1,E43=7),AND(D43=1,E43=8),AND(D43=2,E43=4),AND(D43=2,E43=6),AND(D43=2,E43=7),AND(D43=2,E43=8),AND(D43=4,E43=6),AND(D43=4,E43=7),AND(D43=4,E43=8),AND(D43=5,E43=6),AND(D43=5,E43=7),AND(D43=5,E43=8),AND(D43=6,E43=7),AND(D43=6,E43=8),AND(D43=7,E43=8)))</f>
        <v>0</v>
      </c>
      <c r="I43" s="19" t="b">
        <f aca="false">AND(OR(D43=8,E43=8),F43=FALSE(),G43=FALSE(),H43=FALSE())</f>
        <v>0</v>
      </c>
      <c r="J43" s="19" t="e">
        <f aca="false">AND(данные!$F43)</f>
        <v>#VALUE!</v>
      </c>
      <c r="K43" s="17" t="n">
        <f aca="false">IF(данные!L43=0,FALSE(),TRUE())</f>
        <v>0</v>
      </c>
      <c r="L43" s="18" t="b">
        <f aca="false">AND(данные!F43=3,K43=TRUE())</f>
        <v>0</v>
      </c>
      <c r="M43" s="19" t="n">
        <f aca="false">данные!H43</f>
        <v>0</v>
      </c>
      <c r="N43" s="19" t="n">
        <f aca="false">данные!I43</f>
        <v>0</v>
      </c>
      <c r="O43" s="19" t="b">
        <f aca="false">AND(данные!F43=1,OR(AND(M43=3,N43=0),AND(M43=4,N43=0),AND(M43=6,N43=0),AND(M43=8,N43=0),AND(M43=9,N43=0),AND(M43=10,N43=0),AND(M43=2,N43=9),AND(M43=3,N43=4),AND(M43=3,N43=6),AND(M43=3,N43=7),AND(M43=3,N43=8),AND(M43=3,N43=9),AND(M43=3,N43=10),AND(M43=4,N43=6),AND(M43=4,N43=8),AND(M43=4,N43=9),AND(M43=4,N43=10),AND(M43=6,N43=8),AND(M43=6,N43=9),AND(M43=6,N43=10),AND(M43=7,N43=9),AND(M43=8,N43=9),AND(M43=8,N43=10),AND(M43=9,N43=10)))</f>
        <v>0</v>
      </c>
      <c r="P43" s="19" t="b">
        <f aca="false">AND(данные!F43=2,OR(AND(M43=1,N43=0),AND(M43=2,N43=0),AND(M43=6,N43=0),AND(M43=10,N43=0),AND(M43=1,N43=2),AND(M43=1,N43=3),AND(M43=1,N43=4),AND(M43=1,N43=5),AND(M43=1,N43=6),AND(M43=1,N43=10),AND(M43=2,N43=3),AND(M43=2,N43=6),AND(M43=2,N43=10),AND(M43=4,N43=10),AND(M43=5,N43=6),AND(M43=5,N43=10),AND(M43=6,N43=10)))</f>
        <v>0</v>
      </c>
      <c r="Q43" s="19" t="b">
        <f aca="false">AND(L43=TRUE(),OR(AND(M43=1,N43=0),AND(M43=4,N43=0),AND(M43=6,N43=0),AND(M43=7,N43=0),AND(M43=8,N43=0),AND(M43=1,N43=2),AND(M43=1,N43=3),AND(M43=1,N43=4),AND(M43=1,N43=5),AND(M43=1,N43=6),AND(M43=1,N43=7),AND(M43=1,N43=8),AND(M43=2,N43=4),AND(M43=2,N43=6),AND(M43=2,N43=7),AND(M43=2,N43=8),AND(M43=4,N43=6),AND(M43=4,N43=7),AND(M43=4,N43=8),AND(M43=5,N43=6),AND(M43=5,N43=7),AND(M43=5,N43=8),AND(M43=6,N43=7),AND(M43=6,N43=8),AND(M43=7,N43=8)))</f>
        <v>0</v>
      </c>
      <c r="R43" s="19" t="b">
        <f aca="false">AND(OR(M43=8,N43=8),O43=FALSE(),P43=FALSE(),Q43=FALSE())</f>
        <v>0</v>
      </c>
      <c r="S43" s="19" t="e">
        <f aca="false">AND(данные!$J43)</f>
        <v>#VALUE!</v>
      </c>
      <c r="T43" s="17" t="n">
        <f aca="false">IF(данные!K43=0,FALSE(),TRUE())</f>
        <v>0</v>
      </c>
      <c r="U43" s="18" t="b">
        <f aca="false">AND(данные!J43=3,T43=TRUE())</f>
        <v>0</v>
      </c>
      <c r="V43" s="19" t="n">
        <f aca="false">данные!L43</f>
        <v>0</v>
      </c>
      <c r="W43" s="19" t="n">
        <f aca="false">данные!M43</f>
        <v>0</v>
      </c>
      <c r="X43" s="19" t="b">
        <f aca="false">AND(данные!J43=1,OR(AND(V43=3,W43=0),AND(V43=4,W43=0),AND(V43=6,W43=0),AND(V43=8,W43=0),AND(V43=9,W43=0),AND(V43=10,W43=0),AND(V43=2,W43=9),AND(V43=3,W43=4),AND(V43=3,W43=6),AND(V43=3,W43=7),AND(V43=3,W43=8),AND(V43=3,W43=9),AND(V43=3,W43=10),AND(V43=4,W43=6),AND(V43=4,W43=8),AND(V43=4,W43=9),AND(V43=4,W43=10),AND(V43=6,W43=8),AND(V43=6,W43=9),AND(V43=6,W43=10),AND(V43=7,W43=9),AND(V43=8,W43=9),AND(V43=8,W43=10),AND(V43=9,W43=10)))</f>
        <v>0</v>
      </c>
      <c r="Y43" s="19" t="b">
        <f aca="false">AND(данные!J43=2,OR(AND(V43=1,W43=0),AND(V43=2,W43=0),AND(V43=6,W43=0),AND(V43=10,W43=0),AND(V43=1,W43=2),AND(V43=1,W43=3),AND(V43=1,W43=4),AND(V43=1,W43=5),AND(V43=1,W43=6),AND(V43=1,W43=10),AND(V43=2,W43=3),AND(V43=2,W43=6),AND(V43=2,W43=10),AND(V43=4,W43=10),AND(V43=5,W43=6),AND(V43=5,W43=10),AND(V43=6,W43=10)))</f>
        <v>0</v>
      </c>
      <c r="Z43" s="19" t="b">
        <f aca="false">AND(U43=TRUE(),OR(AND(V43=1,W43=0),AND(V43=4,W43=0),AND(V43=6,W43=0),AND(V43=7,W43=0),AND(V43=8,W43=0),AND(V43=1,W43=2),AND(V43=1,W43=3),AND(V43=1,W43=4),AND(V43=1,W43=5),AND(V43=1,W43=6),AND(V43=1,W43=7),AND(V43=1,W43=8),AND(V43=2,W43=4),AND(V43=2,W43=6),AND(V43=2,W43=7),AND(V43=2,W43=8),AND(V43=4,W43=6),AND(V43=4,W43=7),AND(V43=4,W43=8),AND(V43=5,W43=6),AND(V43=5,W43=7),AND(V43=5,W43=8),AND(V43=6,W43=7),AND(V43=6,W43=8),AND(V43=7,W43=8)))</f>
        <v>0</v>
      </c>
      <c r="AA43" s="19" t="b">
        <f aca="false">AND(OR(V43=8,W43=8),X43=FALSE(),Y43=FALSE(),Z43=FALSE())</f>
        <v>0</v>
      </c>
      <c r="AB43" s="19" t="b">
        <f aca="false">AND(данные!B43=1,X43=FALSE(),данные!F43=1,Y43=FALSE(),данные!J43=1,Z43=FALSE())</f>
        <v>0</v>
      </c>
      <c r="AC43" s="19" t="e">
        <f aca="false">AND(данные!$N43)</f>
        <v>#VALUE!</v>
      </c>
      <c r="AD43" s="17" t="n">
        <f aca="false">IF(данные!O43=0,FALSE(),TRUE())</f>
        <v>0</v>
      </c>
      <c r="AE43" s="18" t="b">
        <f aca="false">AND(данные!N43=3,AD43=TRUE())</f>
        <v>0</v>
      </c>
      <c r="AF43" s="19" t="n">
        <f aca="false">данные!P43</f>
        <v>0</v>
      </c>
      <c r="AG43" s="19" t="n">
        <f aca="false">данные!Q43</f>
        <v>0</v>
      </c>
      <c r="AH43" s="19" t="b">
        <f aca="false">AND(данные!N43=1,OR(AND(AF43=3,AG43=0),AND(AF43=4,AG43=0),AND(AF43=6,AG43=0),AND(AF43=8,AG43=0),AND(AF43=9,AG43=0),AND(AF43=10,AG43=0),AND(AF43=2,AG43=9),AND(AF43=3,AG43=4),AND(AF43=3,AG43=6),AND(AF43=3,AG43=7),AND(AF43=3,AG43=8),AND(AF43=3,AG43=9),AND(AF43=3,AG43=10),AND(AF43=4,AG43=6),AND(AF43=4,AG43=8),AND(AF43=4,AG43=9),AND(AF43=4,AG43=10),AND(AF43=6,AG43=8),AND(AF43=6,AG43=9),AND(AF43=6,AG43=10),AND(AF43=7,AG43=9),AND(AF43=8,AG43=9),AND(AF43=8,AG43=10),AND(AF43=9,AG43=10)))</f>
        <v>0</v>
      </c>
      <c r="AI43" s="19" t="b">
        <f aca="false">AND(данные!N43=2,OR(AND(AF43=1,AG43=0),AND(AF43=2,AG43=0),AND(AF43=6,AG43=0),AND(AF43=10,AG43=0),AND(AF43=1,AG43=2),AND(AF43=1,AG43=3),AND(AF43=1,AG43=4),AND(AF43=1,AG43=5),AND(AF43=1,AG43=6),AND(AF43=1,AG43=10),AND(AF43=2,AG43=3),AND(AF43=2,AG43=6),AND(AF43=2,AG43=10),AND(AF43=4,AG43=10),AND(AF43=5,AG43=6),AND(AF43=5,AG43=10),AND(AF43=6,AG43=10)))</f>
        <v>0</v>
      </c>
      <c r="AJ43" s="19" t="b">
        <f aca="false">AND(AE43=TRUE(),OR(AND(AF43=1,AG43=0),AND(AF43=4,AG43=0),AND(AF43=6,AG43=0),AND(AF43=7,AG43=0),AND(AF43=8,AG43=0),AND(AF43=1,AG43=2),AND(AF43=1,AG43=3),AND(AF43=1,AG43=4),AND(AF43=1,AG43=5),AND(AF43=1,AG43=6),AND(AF43=1,AG43=7),AND(AF43=1,AG43=8),AND(AF43=2,AG43=4),AND(AF43=2,AG43=6),AND(AF43=2,AG43=7),AND(AF43=2,AG43=8),AND(AF43=4,AG43=6),AND(AF43=4,AG43=7),AND(AF43=4,AG43=8),AND(AF43=5,AG43=6),AND(AF43=5,AG43=7),AND(AF43=5,AG43=8),AND(AF43=6,AG43=7),AND(AF43=6,AG43=8),AND(AF43=7,AG43=8)))</f>
        <v>0</v>
      </c>
      <c r="AK43" s="19" t="b">
        <f aca="false">AND(OR(AF43=8,AG43=8),AH43=FALSE(),AI43=FALSE(),AJ43=FALSE())</f>
        <v>0</v>
      </c>
      <c r="AL43" s="19" t="e">
        <f aca="false">AND(данные!$R43)</f>
        <v>#VALUE!</v>
      </c>
      <c r="AM43" s="17" t="n">
        <f aca="false">IF(данные!S43=0,FALSE(),TRUE())</f>
        <v>0</v>
      </c>
      <c r="AN43" s="18" t="b">
        <f aca="false">AND(данные!R43=3,AM43=TRUE())</f>
        <v>0</v>
      </c>
      <c r="AO43" s="19" t="n">
        <f aca="false">данные!T43</f>
        <v>0</v>
      </c>
      <c r="AP43" s="19" t="n">
        <f aca="false">данные!U43</f>
        <v>0</v>
      </c>
      <c r="AQ43" s="19" t="b">
        <f aca="false">AND(данные!R43=1,OR(AND(AO43=3,AP43=0),AND(AO43=4,AP43=0),AND(AO43=6,AP43=0),AND(AO43=8,AP43=0),AND(AO43=9,AP43=0),AND(AO43=10,AP43=0),AND(AO43=2,AP43=9),AND(AO43=3,AP43=4),AND(AO43=3,AP43=6),AND(AO43=3,AP43=7),AND(AO43=3,AP43=8),AND(AO43=3,AP43=9),AND(AO43=3,AP43=10),AND(AO43=4,AP43=6),AND(AO43=4,AP43=8),AND(AO43=4,AP43=9),AND(AO43=4,AP43=10),AND(AO43=6,AP43=8),AND(AO43=6,AP43=9),AND(AO43=6,AP43=10),AND(AO43=7,AP43=9),AND(AO43=8,AP43=9),AND(AO43=8,AP43=10),AND(AO43=9,AP43=10)))</f>
        <v>0</v>
      </c>
      <c r="AR43" s="19" t="b">
        <f aca="false">AND(данные!R43=2,OR(AND(AO43=1,AP43=0),AND(AO43=2,AP43=0),AND(AO43=6,AP43=0),AND(AO43=10,AP43=0),AND(AO43=1,AP43=2),AND(AO43=1,AP43=3),AND(AO43=1,AP43=4),AND(AO43=1,AP43=5),AND(AO43=1,AP43=6),AND(AO43=1,AP43=10),AND(AO43=2,AP43=3),AND(AO43=2,AP43=6),AND(AO43=2,AP43=10),AND(AO43=4,AP43=10),AND(AO43=5,AP43=6),AND(AO43=5,AP43=10),AND(AO43=6,AP43=10)))</f>
        <v>0</v>
      </c>
      <c r="AS43" s="19" t="b">
        <f aca="false">AND(AN43=TRUE(),OR(AND(AO43=1,AP43=0),AND(AO43=4,AP43=0),AND(AO43=6,AP43=0),AND(AO43=7,AP43=0),AND(AO43=8,AP43=0),AND(AO43=1,AP43=2),AND(AO43=1,AP43=3),AND(AO43=1,AP43=4),AND(AO43=1,AP43=5),AND(AO43=1,AP43=6),AND(AO43=1,AP43=7),AND(AO43=1,AP43=8),AND(AO43=2,AP43=4),AND(AO43=2,AP43=6),AND(AO43=2,AP43=7),AND(AO43=2,AP43=8),AND(AO43=4,AP43=6),AND(AO43=4,AP43=7),AND(AO43=4,AP43=8),AND(AO43=5,AP43=6),AND(AO43=5,AP43=7),AND(AO43=5,AP43=8),AND(AO43=6,AP43=7),AND(AO43=6,AP43=8),AND(AO43=7,AP43=8)))</f>
        <v>0</v>
      </c>
      <c r="AT43" s="19" t="b">
        <f aca="false">AND(OR(AO43=8,AP43=8),AQ43=FALSE(),AR43=FALSE(),AS43=FALSE())</f>
        <v>0</v>
      </c>
      <c r="AU43" s="19" t="e">
        <f aca="false">AND(данные!$V43)</f>
        <v>#VALUE!</v>
      </c>
      <c r="AV43" s="17" t="n">
        <f aca="false">IF(данные!W43=0,FALSE(),TRUE())</f>
        <v>0</v>
      </c>
      <c r="AW43" s="18" t="b">
        <f aca="false">AND(данные!V43=3,AV43=TRUE())</f>
        <v>0</v>
      </c>
      <c r="AX43" s="19" t="n">
        <f aca="false">данные!X43</f>
        <v>0</v>
      </c>
      <c r="AY43" s="19" t="n">
        <f aca="false">данные!Y43</f>
        <v>0</v>
      </c>
      <c r="AZ43" s="19" t="b">
        <f aca="false">AND(данные!V43=1,OR(AND(AX43=3,AY43=0),AND(AX43=4,AY43=0),AND(AX43=6,AY43=0),AND(AX43=8,AY43=0),AND(AX43=9,AY43=0),AND(AX43=10,AY43=0),AND(AX43=2,AY43=9),AND(AX43=3,AY43=4),AND(AX43=3,AY43=6),AND(AX43=3,AY43=7),AND(AX43=3,AY43=8),AND(AX43=3,AY43=9),AND(AX43=3,AY43=10),AND(AX43=4,AY43=6),AND(AX43=4,AY43=8),AND(AX43=4,AY43=9),AND(AX43=4,AY43=10),AND(AX43=6,AY43=8),AND(AX43=6,AY43=9),AND(AX43=6,AY43=10),AND(AX43=7,AY43=9),AND(AX43=8,AY43=9),AND(AX43=8,AY43=10),AND(AX43=9,AY43=10)))</f>
        <v>0</v>
      </c>
      <c r="BA43" s="19" t="b">
        <f aca="false">AND(данные!V43=2,OR(AND(AX43=1,AY43=0),AND(AX43=2,AY43=0),AND(AX43=6,AY43=0),AND(AX43=10,AY43=0),AND(AX43=1,AY43=2),AND(AX43=1,AY43=3),AND(AX43=1,AY43=4),AND(AX43=1,AY43=5),AND(AX43=1,AY43=6),AND(AX43=1,AY43=10),AND(AX43=2,AY43=3),AND(AX43=2,AY43=6),AND(AX43=2,AY43=10),AND(AX43=4,AY43=10),AND(AX43=5,AY43=6),AND(AX43=5,AY43=10),AND(AX43=6,AY43=10)))</f>
        <v>0</v>
      </c>
      <c r="BB43" s="19" t="b">
        <f aca="false">AND(AW43=TRUE(),OR(AND(AX43=1,AY43=0),AND(AX43=4,AY43=0),AND(AX43=6,AY43=0),AND(AX43=7,AY43=0),AND(AX43=8,AY43=0),AND(AX43=1,AY43=2),AND(AX43=1,AY43=3),AND(AX43=1,AY43=4),AND(AX43=1,AY43=5),AND(AX43=1,AY43=6),AND(AX43=1,AY43=7),AND(AX43=1,AY43=8),AND(AX43=2,AY43=4),AND(AX43=2,AY43=6),AND(AX43=2,AY43=7),AND(AX43=2,AY43=8),AND(AX43=4,AY43=6),AND(AX43=4,AY43=7),AND(AX43=4,AY43=8),AND(AX43=5,AY43=6),AND(AX43=5,AY43=7),AND(AX43=5,AY43=8),AND(AX43=6,AY43=7),AND(AX43=6,AY43=8),AND(AX43=7,AY43=8)))</f>
        <v>0</v>
      </c>
      <c r="BC43" s="19" t="b">
        <f aca="false">AND(OR(AX43=8,AY43=8),AZ43=FALSE(),BA43=FALSE(),BB43=FALSE())</f>
        <v>0</v>
      </c>
      <c r="BD43" s="19" t="b">
        <f aca="false">AND(данные!N43=1,AZ43=FALSE(),данные!R43=1,BA43=FALSE(),данные!V43=1,BB43=FALSE())</f>
        <v>0</v>
      </c>
      <c r="BE43" s="19" t="e">
        <f aca="false">AND(#REF!)</f>
        <v>#REF!</v>
      </c>
      <c r="BF43" s="17" t="e">
        <f aca="false">IF(#REF!=0,FALSE(),TRUE())</f>
        <v>#REF!</v>
      </c>
      <c r="BG43" s="18" t="e">
        <f aca="false">AND(#REF!=3,BF43=TRUE())</f>
        <v>#REF!</v>
      </c>
      <c r="BH43" s="19" t="e">
        <f aca="false">#REF!</f>
        <v>#REF!</v>
      </c>
      <c r="BI43" s="19" t="e">
        <f aca="false">#REF!</f>
        <v>#REF!</v>
      </c>
      <c r="BJ43" s="19" t="e">
        <f aca="false">AND(#REF!=1,OR(AND(BH43=3,BI43=0),AND(BH43=4,BI43=0),AND(BH43=6,BI43=0),AND(BH43=8,BI43=0),AND(BH43=9,BI43=0),AND(BH43=10,BI43=0),AND(BH43=2,BI43=9),AND(BH43=3,BI43=4),AND(BH43=3,BI43=6),AND(BH43=3,BI43=7),AND(BH43=3,BI43=8),AND(BH43=3,BI43=9),AND(BH43=3,BI43=10),AND(BH43=4,BI43=6),AND(BH43=4,BI43=8),AND(BH43=4,BI43=9),AND(BH43=4,BI43=10),AND(BH43=6,BI43=8),AND(BH43=6,BI43=9),AND(BH43=6,BI43=10),AND(BH43=7,BI43=9),AND(BH43=8,BI43=9),AND(BH43=8,BI43=10),AND(BH43=9,BI43=10)))</f>
        <v>#REF!</v>
      </c>
      <c r="BK43" s="19" t="e">
        <f aca="false">AND(#REF!=2,OR(AND(BH43=1,BI43=0),AND(BH43=2,BI43=0),AND(BH43=6,BI43=0),AND(BH43=10,BI43=0),AND(BH43=1,BI43=2),AND(BH43=1,BI43=3),AND(BH43=1,BI43=4),AND(BH43=1,BI43=5),AND(BH43=1,BI43=6),AND(BH43=1,BI43=10),AND(BH43=2,BI43=3),AND(BH43=2,BI43=6),AND(BH43=2,BI43=10),AND(BH43=4,BI43=10),AND(BH43=5,BI43=6),AND(BH43=5,BI43=10),AND(BH43=6,BI43=10)))</f>
        <v>#REF!</v>
      </c>
      <c r="BL43" s="19" t="e">
        <f aca="false">AND(BG43=TRUE(),OR(AND(BH43=1,BI43=0),AND(BH43=4,BI43=0),AND(BH43=6,BI43=0),AND(BH43=7,BI43=0),AND(BH43=8,BI43=0),AND(BH43=1,BI43=2),AND(BH43=1,BI43=3),AND(BH43=1,BI43=4),AND(BH43=1,BI43=5),AND(BH43=1,BI43=6),AND(BH43=1,BI43=7),AND(BH43=1,BI43=8),AND(BH43=2,BI43=4),AND(BH43=2,BI43=6),AND(BH43=2,BI43=7),AND(BH43=2,BI43=8),AND(BH43=4,BI43=6),AND(BH43=4,BI43=7),AND(BH43=4,BI43=8),AND(BH43=5,BI43=6),AND(BH43=5,BI43=7),AND(BH43=5,BI43=8),AND(BH43=6,BI43=7),AND(BH43=6,BI43=8),AND(BH43=7,BI43=8)))</f>
        <v>#REF!</v>
      </c>
      <c r="BM43" s="19" t="e">
        <f aca="false">AND(OR(BH43=8,BI43=8),BJ43=FALSE(),BK43=FALSE(),BL43=FALSE())</f>
        <v>#REF!</v>
      </c>
      <c r="BN43" s="19" t="e">
        <f aca="false">AND(#REF!)</f>
        <v>#REF!</v>
      </c>
      <c r="BO43" s="17" t="e">
        <f aca="false">IF(#REF!=0,FALSE(),TRUE())</f>
        <v>#REF!</v>
      </c>
      <c r="BP43" s="18" t="e">
        <f aca="false">AND(#REF!=3,BO43=TRUE())</f>
        <v>#REF!</v>
      </c>
      <c r="BQ43" s="19" t="e">
        <f aca="false">#REF!</f>
        <v>#REF!</v>
      </c>
      <c r="BR43" s="19" t="e">
        <f aca="false">#REF!</f>
        <v>#REF!</v>
      </c>
      <c r="BS43" s="19" t="e">
        <f aca="false">AND(#REF!=1,OR(AND(BQ43=3,BR43=0),AND(BQ43=4,BR43=0),AND(BQ43=6,BR43=0),AND(BQ43=8,BR43=0),AND(BQ43=9,BR43=0),AND(BQ43=2,BR43=9),AND(BQ43=3,BR43=4),AND(BQ43=3,BR43=6),AND(BQ43=3,BR43=7),AND(BQ43=3,BR43=8),AND(BQ43=3,BR43=9),AND(BQ43=3,BR43=10),AND(BQ43=4,BR43=6),AND(BQ43=4,BR43=8),AND(BQ43=4,BR43=9),AND(BQ43=6,BR43=8),AND(BQ43=6,BR43=9),AND(BQ43=7,BR43=9),AND(BQ43=8,BR43=9)))</f>
        <v>#REF!</v>
      </c>
      <c r="BT43" s="19" t="e">
        <f aca="false">AND(#REF!=2,OR(AND(BQ43=1,BR43=0),AND(BQ43=2,BR43=0),AND(BQ43=6,BR43=0),AND(BQ43=1,BR43=2),AND(BQ43=1,BR43=3),AND(BQ43=1,BR43=4),AND(BQ43=1,BR43=5),AND(BQ43=1,BR43=6),AND(BQ43=1,BR43=10),AND(BQ43=2,BR43=3),AND(BQ43=2,BR43=6),AND(BQ43=5,BR43=6)))</f>
        <v>#REF!</v>
      </c>
      <c r="BU43" s="19" t="e">
        <f aca="false">AND(BP43=TRUE(),OR(AND(BQ43=1,BR43=0),AND(BQ43=4,BR43=0),AND(BQ43=6,BR43=0),AND(BQ43=7,BR43=0),AND(BQ43=8,BR43=0),AND(BQ43=1,BR43=2),AND(BQ43=1,BR43=3),AND(BQ43=1,BR43=4),AND(BQ43=1,BR43=5),AND(BQ43=1,BR43=6),AND(BQ43=1,BR43=7),AND(BQ43=1,BR43=8),AND(BQ43=2,BR43=4),AND(BQ43=2,BR43=6),AND(BQ43=2,BR43=7),AND(BQ43=2,BR43=8),AND(BQ43=4,BR43=6),AND(BQ43=4,BR43=7),AND(BQ43=4,BR43=8),AND(BQ43=5,BR43=6),AND(BQ43=5,BR43=7),AND(BQ43=5,BR43=8),AND(BQ43=6,BR43=7),AND(BQ43=6,BR43=8),AND(BQ43=7,BR43=8)))</f>
        <v>#REF!</v>
      </c>
      <c r="BV43" s="19" t="e">
        <f aca="false">AND(OR(BQ43=8,BR43=8),BS43=FALSE(),BT43=FALSE(),BU43=FALSE())</f>
        <v>#REF!</v>
      </c>
      <c r="BW43" s="19" t="e">
        <f aca="false">AND(#REF!)</f>
        <v>#REF!</v>
      </c>
      <c r="BX43" s="17" t="e">
        <f aca="false">IF(#REF!=0,FALSE(),TRUE())</f>
        <v>#REF!</v>
      </c>
      <c r="BY43" s="18" t="e">
        <f aca="false">AND(#REF!=3,BX43=TRUE())</f>
        <v>#REF!</v>
      </c>
      <c r="BZ43" s="19" t="e">
        <f aca="false">#REF!</f>
        <v>#REF!</v>
      </c>
      <c r="CA43" s="19" t="e">
        <f aca="false">#REF!</f>
        <v>#REF!</v>
      </c>
      <c r="CB43" s="19" t="e">
        <f aca="false">AND(#REF!=1,OR(AND(BZ43=3,CA43=0),AND(BZ43=4,CA43=0),AND(BZ43=6,CA43=0),AND(BZ43=8,CA43=0),AND(BZ43=9,CA43=0),AND(BZ43=2,CA43=9),AND(BZ43=3,CA43=4),AND(BZ43=3,CA43=6),AND(BZ43=3,CA43=7),AND(BZ43=3,CA43=8),AND(BZ43=3,CA43=9),AND(BZ43=3,CA43=10),AND(BZ43=4,CA43=6),AND(BZ43=4,CA43=8),AND(BZ43=4,CA43=9),AND(BZ43=6,CA43=8),AND(BZ43=6,CA43=9),AND(BZ43=7,CA43=9),AND(BZ43=8,CA43=9)))</f>
        <v>#REF!</v>
      </c>
      <c r="CC43" s="19" t="e">
        <f aca="false">AND(#REF!=2,OR(AND(BZ43=1,CA43=0),AND(BZ43=2,CA43=0),AND(BZ43=6,CA43=0),AND(BZ43=1,CA43=2),AND(BZ43=1,CA43=3),AND(BZ43=1,CA43=4),AND(BZ43=1,CA43=5),AND(BZ43=1,CA43=6),AND(BZ43=1,CA43=10),AND(BZ43=2,CA43=3),AND(BZ43=2,CA43=6),AND(BZ43=5,CA43=6)))</f>
        <v>#REF!</v>
      </c>
      <c r="CD43" s="19" t="e">
        <f aca="false">AND(BY43=TRUE(),OR(AND(BZ43=1,CA43=0),AND(BZ43=4,CA43=0),AND(BZ43=6,CA43=0),AND(BZ43=7,CA43=0),AND(BZ43=8,CA43=0),AND(BZ43=1,CA43=2),AND(BZ43=1,CA43=3),AND(BZ43=1,CA43=4),AND(BZ43=1,CA43=5),AND(BZ43=1,CA43=6),AND(BZ43=1,CA43=7),AND(BZ43=1,CA43=8),AND(BZ43=2,CA43=4),AND(BZ43=2,CA43=6),AND(BZ43=2,CA43=7),AND(BZ43=2,CA43=8),AND(BZ43=4,CA43=6),AND(BZ43=4,CA43=7),AND(BZ43=4,CA43=8),AND(BZ43=5,CA43=6),AND(BZ43=5,CA43=7),AND(BZ43=5,CA43=8),AND(BZ43=6,CA43=7),AND(BZ43=6,CA43=8),AND(BZ43=7,CA43=8)))</f>
        <v>#REF!</v>
      </c>
      <c r="CE43" s="19" t="e">
        <f aca="false">AND(OR(BZ43=8,CA43=8),CB43=FALSE(),CC43=FALSE(),CD43=FALSE())</f>
        <v>#REF!</v>
      </c>
      <c r="CF43" s="19" t="e">
        <f aca="false">AND(#REF!)</f>
        <v>#REF!</v>
      </c>
      <c r="CG43" s="17" t="e">
        <f aca="false">IF(#REF!=0,FALSE(),TRUE())</f>
        <v>#REF!</v>
      </c>
      <c r="CH43" s="18" t="e">
        <f aca="false">AND(#REF!=3,CG43=TRUE())</f>
        <v>#REF!</v>
      </c>
      <c r="CI43" s="19" t="e">
        <f aca="false">#REF!</f>
        <v>#REF!</v>
      </c>
      <c r="CJ43" s="19" t="e">
        <f aca="false">#REF!</f>
        <v>#REF!</v>
      </c>
      <c r="CK43" s="19" t="e">
        <f aca="false">AND(#REF!=1,OR(AND(CI43=3,CJ43=0),AND(CI43=4,CJ43=0),AND(CI43=6,CJ43=0),AND(CI43=8,CJ43=0),AND(CI43=9,CJ43=0),AND(CI43=10,CJ43=0),AND(CI43=2,CJ43=9),AND(CI43=3,CJ43=4),AND(CI43=3,CJ43=6),AND(CI43=3,CJ43=7),AND(CI43=3,CJ43=8),AND(CI43=3,CJ43=9),AND(CI43=3,CJ43=10),AND(CI43=4,CJ43=6),AND(CI43=4,CJ43=8),AND(CI43=4,CJ43=9),AND(CI43=4,CJ43=10),AND(CI43=6,CJ43=8),AND(CI43=6,CJ43=9),AND(CI43=6,CJ43=10),AND(CI43=7,CJ43=9),AND(CI43=8,CJ43=9),AND(CI43=8,CJ43=10),AND(CI43=9,CJ43=10)))</f>
        <v>#REF!</v>
      </c>
      <c r="CL43" s="19" t="e">
        <f aca="false">AND(#REF!=2,OR(AND(CI43=1,CJ43=0),AND(CI43=2,CJ43=0),AND(CI43=6,CJ43=0),AND(CI43=10,CJ43=0),AND(CI43=1,CJ43=2),AND(CI43=1,CJ43=3),AND(CI43=1,CJ43=4),AND(CI43=1,CJ43=5),AND(CI43=1,CJ43=6),AND(CI43=1,CJ43=10),AND(CI43=2,CJ43=3),AND(CI43=2,CJ43=6),AND(CI43=2,CJ43=10),AND(CI43=4,CJ43=10),AND(CI43=5,CJ43=6),AND(CI43=5,CJ43=10),AND(CI43=6,CJ43=10)))</f>
        <v>#REF!</v>
      </c>
      <c r="CM43" s="19" t="e">
        <f aca="false">AND(CH43=TRUE(),OR(AND(CI43=1,CJ43=0),AND(CI43=4,CJ43=0),AND(CI43=6,CJ43=0),AND(CI43=7,CJ43=0),AND(CI43=8,CJ43=0),AND(CI43=1,CJ43=2),AND(CI43=1,CJ43=3),AND(CI43=1,CJ43=4),AND(CI43=1,CJ43=5),AND(CI43=1,CJ43=6),AND(CI43=1,CJ43=7),AND(CI43=1,CJ43=8),AND(CI43=2,CJ43=4),AND(CI43=2,CJ43=6),AND(CI43=2,CJ43=7),AND(CI43=2,CJ43=8),AND(CI43=4,CJ43=6),AND(CI43=4,CJ43=7),AND(CI43=4,CJ43=8),AND(CI43=5,CJ43=6),AND(CI43=5,CJ43=7),AND(CI43=5,CJ43=8),AND(CI43=6,CJ43=7),AND(CI43=6,CJ43=8),AND(CI43=7,CJ43=8)))</f>
        <v>#REF!</v>
      </c>
      <c r="CN43" s="19" t="e">
        <f aca="false">AND(OR(CI43=8,CJ43=8),CK43=FALSE(),CL43=FALSE(),CM43=FALSE())</f>
        <v>#REF!</v>
      </c>
    </row>
    <row r="44" customFormat="false" ht="14.25" hidden="false" customHeight="false" outlineLevel="0" collapsed="false">
      <c r="A44" s="17" t="e">
        <f aca="false">AND(данные!B44)</f>
        <v>#VALUE!</v>
      </c>
      <c r="B44" s="17" t="n">
        <f aca="false">IF(данные!C44=0,FALSE(),TRUE())</f>
        <v>0</v>
      </c>
      <c r="C44" s="18" t="b">
        <f aca="false">AND(данные!B44=3,B44=TRUE())</f>
        <v>0</v>
      </c>
      <c r="D44" s="19" t="n">
        <f aca="false">данные!D44</f>
        <v>0</v>
      </c>
      <c r="E44" s="19" t="n">
        <f aca="false">данные!E44</f>
        <v>0</v>
      </c>
      <c r="F44" s="19" t="b">
        <f aca="false">AND(данные!B44=1,OR(AND(D44=3,E44=0),AND(D44=4,E44=0),AND(D44=6,E44=0),AND(D44=8,E44=0),AND(D44=9,E44=0),AND(D44=10,E44=0),AND(D44=2,E44=9),AND(D44=3,E44=4),AND(D44=3,E44=6),AND(D44=3,E44=7),AND(D44=3,E44=8),AND(D44=3,E44=9),AND(D44=3,E44=10),AND(D44=4,E44=6),AND(D44=4,E44=8),AND(D44=4,E44=9),AND(D44=4,E44=10),AND(D44=6,E44=8),AND(D44=6,E44=9),AND(D44=6,E44=10),AND(D44=7,E44=9),AND(D44=8,E44=9),AND(D44=8,E44=10),AND(D44=9,E44=10)))</f>
        <v>0</v>
      </c>
      <c r="G44" s="19" t="b">
        <f aca="false">AND(данные!B44=2,OR(AND(D44=1,E44=0),AND(D44=2,E44=0),AND(D44=6,E44=0),AND(D44=10,E44=0),AND(D44=1,E44=2),AND(D44=1,E44=3),AND(D44=1,E44=4),AND(D44=1,E44=5),AND(D44=1,E44=6),AND(D44=1,E44=10),AND(D44=2,E44=3),AND(D44=2,E44=6),AND(D44=2,E44=10),AND(D44=4,E44=10),AND(D44=5,E44=6),AND(D44=5,E44=10),AND(D44=6,E44=10)))</f>
        <v>0</v>
      </c>
      <c r="H44" s="19" t="b">
        <f aca="false">AND(C44=TRUE(),OR(AND(D44=1,E44=0),AND(D44=4,E44=0),AND(D44=6,E44=0),AND(D44=7,E44=0),AND(D44=8,E44=0),AND(D44=1,E44=2),AND(D44=1,E44=3),AND(D44=1,E44=4),AND(D44=1,E44=5),AND(D44=1,E44=6),AND(D44=1,E44=7),AND(D44=1,E44=8),AND(D44=2,E44=4),AND(D44=2,E44=6),AND(D44=2,E44=7),AND(D44=2,E44=8),AND(D44=4,E44=6),AND(D44=4,E44=7),AND(D44=4,E44=8),AND(D44=5,E44=6),AND(D44=5,E44=7),AND(D44=5,E44=8),AND(D44=6,E44=7),AND(D44=6,E44=8),AND(D44=7,E44=8)))</f>
        <v>0</v>
      </c>
      <c r="I44" s="19" t="b">
        <f aca="false">AND(OR(D44=8,E44=8),F44=FALSE(),G44=FALSE(),H44=FALSE())</f>
        <v>0</v>
      </c>
      <c r="J44" s="19" t="e">
        <f aca="false">AND(данные!$F44)</f>
        <v>#VALUE!</v>
      </c>
      <c r="K44" s="17" t="n">
        <f aca="false">IF(данные!L44=0,FALSE(),TRUE())</f>
        <v>0</v>
      </c>
      <c r="L44" s="18" t="b">
        <f aca="false">AND(данные!F44=3,K44=TRUE())</f>
        <v>0</v>
      </c>
      <c r="M44" s="19" t="n">
        <f aca="false">данные!H44</f>
        <v>0</v>
      </c>
      <c r="N44" s="19" t="n">
        <f aca="false">данные!I44</f>
        <v>0</v>
      </c>
      <c r="O44" s="19" t="b">
        <f aca="false">AND(данные!F44=1,OR(AND(M44=3,N44=0),AND(M44=4,N44=0),AND(M44=6,N44=0),AND(M44=8,N44=0),AND(M44=9,N44=0),AND(M44=10,N44=0),AND(M44=2,N44=9),AND(M44=3,N44=4),AND(M44=3,N44=6),AND(M44=3,N44=7),AND(M44=3,N44=8),AND(M44=3,N44=9),AND(M44=3,N44=10),AND(M44=4,N44=6),AND(M44=4,N44=8),AND(M44=4,N44=9),AND(M44=4,N44=10),AND(M44=6,N44=8),AND(M44=6,N44=9),AND(M44=6,N44=10),AND(M44=7,N44=9),AND(M44=8,N44=9),AND(M44=8,N44=10),AND(M44=9,N44=10)))</f>
        <v>0</v>
      </c>
      <c r="P44" s="19" t="b">
        <f aca="false">AND(данные!F44=2,OR(AND(M44=1,N44=0),AND(M44=2,N44=0),AND(M44=6,N44=0),AND(M44=10,N44=0),AND(M44=1,N44=2),AND(M44=1,N44=3),AND(M44=1,N44=4),AND(M44=1,N44=5),AND(M44=1,N44=6),AND(M44=1,N44=10),AND(M44=2,N44=3),AND(M44=2,N44=6),AND(M44=2,N44=10),AND(M44=4,N44=10),AND(M44=5,N44=6),AND(M44=5,N44=10),AND(M44=6,N44=10)))</f>
        <v>0</v>
      </c>
      <c r="Q44" s="19" t="b">
        <f aca="false">AND(L44=TRUE(),OR(AND(M44=1,N44=0),AND(M44=4,N44=0),AND(M44=6,N44=0),AND(M44=7,N44=0),AND(M44=8,N44=0),AND(M44=1,N44=2),AND(M44=1,N44=3),AND(M44=1,N44=4),AND(M44=1,N44=5),AND(M44=1,N44=6),AND(M44=1,N44=7),AND(M44=1,N44=8),AND(M44=2,N44=4),AND(M44=2,N44=6),AND(M44=2,N44=7),AND(M44=2,N44=8),AND(M44=4,N44=6),AND(M44=4,N44=7),AND(M44=4,N44=8),AND(M44=5,N44=6),AND(M44=5,N44=7),AND(M44=5,N44=8),AND(M44=6,N44=7),AND(M44=6,N44=8),AND(M44=7,N44=8)))</f>
        <v>0</v>
      </c>
      <c r="R44" s="19" t="b">
        <f aca="false">AND(OR(M44=8,N44=8),O44=FALSE(),P44=FALSE(),Q44=FALSE())</f>
        <v>0</v>
      </c>
      <c r="S44" s="19" t="e">
        <f aca="false">AND(данные!$J44)</f>
        <v>#VALUE!</v>
      </c>
      <c r="T44" s="17" t="n">
        <f aca="false">IF(данные!K44=0,FALSE(),TRUE())</f>
        <v>0</v>
      </c>
      <c r="U44" s="18" t="b">
        <f aca="false">AND(данные!J44=3,T44=TRUE())</f>
        <v>0</v>
      </c>
      <c r="V44" s="19" t="n">
        <f aca="false">данные!L44</f>
        <v>0</v>
      </c>
      <c r="W44" s="19" t="n">
        <f aca="false">данные!M44</f>
        <v>0</v>
      </c>
      <c r="X44" s="19" t="b">
        <f aca="false">AND(данные!J44=1,OR(AND(V44=3,W44=0),AND(V44=4,W44=0),AND(V44=6,W44=0),AND(V44=8,W44=0),AND(V44=9,W44=0),AND(V44=10,W44=0),AND(V44=2,W44=9),AND(V44=3,W44=4),AND(V44=3,W44=6),AND(V44=3,W44=7),AND(V44=3,W44=8),AND(V44=3,W44=9),AND(V44=3,W44=10),AND(V44=4,W44=6),AND(V44=4,W44=8),AND(V44=4,W44=9),AND(V44=4,W44=10),AND(V44=6,W44=8),AND(V44=6,W44=9),AND(V44=6,W44=10),AND(V44=7,W44=9),AND(V44=8,W44=9),AND(V44=8,W44=10),AND(V44=9,W44=10)))</f>
        <v>0</v>
      </c>
      <c r="Y44" s="19" t="b">
        <f aca="false">AND(данные!J44=2,OR(AND(V44=1,W44=0),AND(V44=2,W44=0),AND(V44=6,W44=0),AND(V44=10,W44=0),AND(V44=1,W44=2),AND(V44=1,W44=3),AND(V44=1,W44=4),AND(V44=1,W44=5),AND(V44=1,W44=6),AND(V44=1,W44=10),AND(V44=2,W44=3),AND(V44=2,W44=6),AND(V44=2,W44=10),AND(V44=4,W44=10),AND(V44=5,W44=6),AND(V44=5,W44=10),AND(V44=6,W44=10)))</f>
        <v>0</v>
      </c>
      <c r="Z44" s="19" t="b">
        <f aca="false">AND(U44=TRUE(),OR(AND(V44=1,W44=0),AND(V44=4,W44=0),AND(V44=6,W44=0),AND(V44=7,W44=0),AND(V44=8,W44=0),AND(V44=1,W44=2),AND(V44=1,W44=3),AND(V44=1,W44=4),AND(V44=1,W44=5),AND(V44=1,W44=6),AND(V44=1,W44=7),AND(V44=1,W44=8),AND(V44=2,W44=4),AND(V44=2,W44=6),AND(V44=2,W44=7),AND(V44=2,W44=8),AND(V44=4,W44=6),AND(V44=4,W44=7),AND(V44=4,W44=8),AND(V44=5,W44=6),AND(V44=5,W44=7),AND(V44=5,W44=8),AND(V44=6,W44=7),AND(V44=6,W44=8),AND(V44=7,W44=8)))</f>
        <v>0</v>
      </c>
      <c r="AA44" s="19" t="b">
        <f aca="false">AND(OR(V44=8,W44=8),X44=FALSE(),Y44=FALSE(),Z44=FALSE())</f>
        <v>0</v>
      </c>
      <c r="AB44" s="19" t="b">
        <f aca="false">AND(данные!B44=1,X44=FALSE(),данные!F44=1,Y44=FALSE(),данные!J44=1,Z44=FALSE())</f>
        <v>0</v>
      </c>
      <c r="AC44" s="19" t="e">
        <f aca="false">AND(данные!$N44)</f>
        <v>#VALUE!</v>
      </c>
      <c r="AD44" s="17" t="n">
        <f aca="false">IF(данные!O44=0,FALSE(),TRUE())</f>
        <v>0</v>
      </c>
      <c r="AE44" s="18" t="b">
        <f aca="false">AND(данные!N44=3,AD44=TRUE())</f>
        <v>0</v>
      </c>
      <c r="AF44" s="19" t="n">
        <f aca="false">данные!P44</f>
        <v>0</v>
      </c>
      <c r="AG44" s="19" t="n">
        <f aca="false">данные!Q44</f>
        <v>0</v>
      </c>
      <c r="AH44" s="19" t="b">
        <f aca="false">AND(данные!N44=1,OR(AND(AF44=3,AG44=0),AND(AF44=4,AG44=0),AND(AF44=6,AG44=0),AND(AF44=8,AG44=0),AND(AF44=9,AG44=0),AND(AF44=10,AG44=0),AND(AF44=2,AG44=9),AND(AF44=3,AG44=4),AND(AF44=3,AG44=6),AND(AF44=3,AG44=7),AND(AF44=3,AG44=8),AND(AF44=3,AG44=9),AND(AF44=3,AG44=10),AND(AF44=4,AG44=6),AND(AF44=4,AG44=8),AND(AF44=4,AG44=9),AND(AF44=4,AG44=10),AND(AF44=6,AG44=8),AND(AF44=6,AG44=9),AND(AF44=6,AG44=10),AND(AF44=7,AG44=9),AND(AF44=8,AG44=9),AND(AF44=8,AG44=10),AND(AF44=9,AG44=10)))</f>
        <v>0</v>
      </c>
      <c r="AI44" s="19" t="b">
        <f aca="false">AND(данные!N44=2,OR(AND(AF44=1,AG44=0),AND(AF44=2,AG44=0),AND(AF44=6,AG44=0),AND(AF44=10,AG44=0),AND(AF44=1,AG44=2),AND(AF44=1,AG44=3),AND(AF44=1,AG44=4),AND(AF44=1,AG44=5),AND(AF44=1,AG44=6),AND(AF44=1,AG44=10),AND(AF44=2,AG44=3),AND(AF44=2,AG44=6),AND(AF44=2,AG44=10),AND(AF44=4,AG44=10),AND(AF44=5,AG44=6),AND(AF44=5,AG44=10),AND(AF44=6,AG44=10)))</f>
        <v>0</v>
      </c>
      <c r="AJ44" s="19" t="b">
        <f aca="false">AND(AE44=TRUE(),OR(AND(AF44=1,AG44=0),AND(AF44=4,AG44=0),AND(AF44=6,AG44=0),AND(AF44=7,AG44=0),AND(AF44=8,AG44=0),AND(AF44=1,AG44=2),AND(AF44=1,AG44=3),AND(AF44=1,AG44=4),AND(AF44=1,AG44=5),AND(AF44=1,AG44=6),AND(AF44=1,AG44=7),AND(AF44=1,AG44=8),AND(AF44=2,AG44=4),AND(AF44=2,AG44=6),AND(AF44=2,AG44=7),AND(AF44=2,AG44=8),AND(AF44=4,AG44=6),AND(AF44=4,AG44=7),AND(AF44=4,AG44=8),AND(AF44=5,AG44=6),AND(AF44=5,AG44=7),AND(AF44=5,AG44=8),AND(AF44=6,AG44=7),AND(AF44=6,AG44=8),AND(AF44=7,AG44=8)))</f>
        <v>0</v>
      </c>
      <c r="AK44" s="19" t="b">
        <f aca="false">AND(OR(AF44=8,AG44=8),AH44=FALSE(),AI44=FALSE(),AJ44=FALSE())</f>
        <v>0</v>
      </c>
      <c r="AL44" s="19" t="e">
        <f aca="false">AND(данные!$R44)</f>
        <v>#VALUE!</v>
      </c>
      <c r="AM44" s="17" t="n">
        <f aca="false">IF(данные!S44=0,FALSE(),TRUE())</f>
        <v>0</v>
      </c>
      <c r="AN44" s="18" t="b">
        <f aca="false">AND(данные!R44=3,AM44=TRUE())</f>
        <v>0</v>
      </c>
      <c r="AO44" s="19" t="n">
        <f aca="false">данные!T44</f>
        <v>0</v>
      </c>
      <c r="AP44" s="19" t="n">
        <f aca="false">данные!U44</f>
        <v>0</v>
      </c>
      <c r="AQ44" s="19" t="b">
        <f aca="false">AND(данные!R44=1,OR(AND(AO44=3,AP44=0),AND(AO44=4,AP44=0),AND(AO44=6,AP44=0),AND(AO44=8,AP44=0),AND(AO44=9,AP44=0),AND(AO44=10,AP44=0),AND(AO44=2,AP44=9),AND(AO44=3,AP44=4),AND(AO44=3,AP44=6),AND(AO44=3,AP44=7),AND(AO44=3,AP44=8),AND(AO44=3,AP44=9),AND(AO44=3,AP44=10),AND(AO44=4,AP44=6),AND(AO44=4,AP44=8),AND(AO44=4,AP44=9),AND(AO44=4,AP44=10),AND(AO44=6,AP44=8),AND(AO44=6,AP44=9),AND(AO44=6,AP44=10),AND(AO44=7,AP44=9),AND(AO44=8,AP44=9),AND(AO44=8,AP44=10),AND(AO44=9,AP44=10)))</f>
        <v>0</v>
      </c>
      <c r="AR44" s="19" t="b">
        <f aca="false">AND(данные!R44=2,OR(AND(AO44=1,AP44=0),AND(AO44=2,AP44=0),AND(AO44=6,AP44=0),AND(AO44=10,AP44=0),AND(AO44=1,AP44=2),AND(AO44=1,AP44=3),AND(AO44=1,AP44=4),AND(AO44=1,AP44=5),AND(AO44=1,AP44=6),AND(AO44=1,AP44=10),AND(AO44=2,AP44=3),AND(AO44=2,AP44=6),AND(AO44=2,AP44=10),AND(AO44=4,AP44=10),AND(AO44=5,AP44=6),AND(AO44=5,AP44=10),AND(AO44=6,AP44=10)))</f>
        <v>0</v>
      </c>
      <c r="AS44" s="19" t="b">
        <f aca="false">AND(AN44=TRUE(),OR(AND(AO44=1,AP44=0),AND(AO44=4,AP44=0),AND(AO44=6,AP44=0),AND(AO44=7,AP44=0),AND(AO44=8,AP44=0),AND(AO44=1,AP44=2),AND(AO44=1,AP44=3),AND(AO44=1,AP44=4),AND(AO44=1,AP44=5),AND(AO44=1,AP44=6),AND(AO44=1,AP44=7),AND(AO44=1,AP44=8),AND(AO44=2,AP44=4),AND(AO44=2,AP44=6),AND(AO44=2,AP44=7),AND(AO44=2,AP44=8),AND(AO44=4,AP44=6),AND(AO44=4,AP44=7),AND(AO44=4,AP44=8),AND(AO44=5,AP44=6),AND(AO44=5,AP44=7),AND(AO44=5,AP44=8),AND(AO44=6,AP44=7),AND(AO44=6,AP44=8),AND(AO44=7,AP44=8)))</f>
        <v>0</v>
      </c>
      <c r="AT44" s="19" t="b">
        <f aca="false">AND(OR(AO44=8,AP44=8),AQ44=FALSE(),AR44=FALSE(),AS44=FALSE())</f>
        <v>0</v>
      </c>
      <c r="AU44" s="19" t="e">
        <f aca="false">AND(данные!$V44)</f>
        <v>#VALUE!</v>
      </c>
      <c r="AV44" s="17" t="n">
        <f aca="false">IF(данные!W44=0,FALSE(),TRUE())</f>
        <v>0</v>
      </c>
      <c r="AW44" s="18" t="b">
        <f aca="false">AND(данные!V44=3,AV44=TRUE())</f>
        <v>0</v>
      </c>
      <c r="AX44" s="19" t="n">
        <f aca="false">данные!X44</f>
        <v>0</v>
      </c>
      <c r="AY44" s="19" t="n">
        <f aca="false">данные!Y44</f>
        <v>0</v>
      </c>
      <c r="AZ44" s="19" t="b">
        <f aca="false">AND(данные!V44=1,OR(AND(AX44=3,AY44=0),AND(AX44=4,AY44=0),AND(AX44=6,AY44=0),AND(AX44=8,AY44=0),AND(AX44=9,AY44=0),AND(AX44=10,AY44=0),AND(AX44=2,AY44=9),AND(AX44=3,AY44=4),AND(AX44=3,AY44=6),AND(AX44=3,AY44=7),AND(AX44=3,AY44=8),AND(AX44=3,AY44=9),AND(AX44=3,AY44=10),AND(AX44=4,AY44=6),AND(AX44=4,AY44=8),AND(AX44=4,AY44=9),AND(AX44=4,AY44=10),AND(AX44=6,AY44=8),AND(AX44=6,AY44=9),AND(AX44=6,AY44=10),AND(AX44=7,AY44=9),AND(AX44=8,AY44=9),AND(AX44=8,AY44=10),AND(AX44=9,AY44=10)))</f>
        <v>0</v>
      </c>
      <c r="BA44" s="19" t="b">
        <f aca="false">AND(данные!V44=2,OR(AND(AX44=1,AY44=0),AND(AX44=2,AY44=0),AND(AX44=6,AY44=0),AND(AX44=10,AY44=0),AND(AX44=1,AY44=2),AND(AX44=1,AY44=3),AND(AX44=1,AY44=4),AND(AX44=1,AY44=5),AND(AX44=1,AY44=6),AND(AX44=1,AY44=10),AND(AX44=2,AY44=3),AND(AX44=2,AY44=6),AND(AX44=2,AY44=10),AND(AX44=4,AY44=10),AND(AX44=5,AY44=6),AND(AX44=5,AY44=10),AND(AX44=6,AY44=10)))</f>
        <v>0</v>
      </c>
      <c r="BB44" s="19" t="b">
        <f aca="false">AND(AW44=TRUE(),OR(AND(AX44=1,AY44=0),AND(AX44=4,AY44=0),AND(AX44=6,AY44=0),AND(AX44=7,AY44=0),AND(AX44=8,AY44=0),AND(AX44=1,AY44=2),AND(AX44=1,AY44=3),AND(AX44=1,AY44=4),AND(AX44=1,AY44=5),AND(AX44=1,AY44=6),AND(AX44=1,AY44=7),AND(AX44=1,AY44=8),AND(AX44=2,AY44=4),AND(AX44=2,AY44=6),AND(AX44=2,AY44=7),AND(AX44=2,AY44=8),AND(AX44=4,AY44=6),AND(AX44=4,AY44=7),AND(AX44=4,AY44=8),AND(AX44=5,AY44=6),AND(AX44=5,AY44=7),AND(AX44=5,AY44=8),AND(AX44=6,AY44=7),AND(AX44=6,AY44=8),AND(AX44=7,AY44=8)))</f>
        <v>0</v>
      </c>
      <c r="BC44" s="19" t="b">
        <f aca="false">AND(OR(AX44=8,AY44=8),AZ44=FALSE(),BA44=FALSE(),BB44=FALSE())</f>
        <v>0</v>
      </c>
      <c r="BD44" s="19" t="b">
        <f aca="false">AND(данные!N44=1,AZ44=FALSE(),данные!R44=1,BA44=FALSE(),данные!V44=1,BB44=FALSE())</f>
        <v>0</v>
      </c>
      <c r="BE44" s="19" t="e">
        <f aca="false">AND(#REF!)</f>
        <v>#REF!</v>
      </c>
      <c r="BF44" s="17" t="e">
        <f aca="false">IF(#REF!=0,FALSE(),TRUE())</f>
        <v>#REF!</v>
      </c>
      <c r="BG44" s="18" t="e">
        <f aca="false">AND(#REF!=3,BF44=TRUE())</f>
        <v>#REF!</v>
      </c>
      <c r="BH44" s="19" t="e">
        <f aca="false">#REF!</f>
        <v>#REF!</v>
      </c>
      <c r="BI44" s="19" t="e">
        <f aca="false">#REF!</f>
        <v>#REF!</v>
      </c>
      <c r="BJ44" s="19" t="e">
        <f aca="false">AND(#REF!=1,OR(AND(BH44=3,BI44=0),AND(BH44=4,BI44=0),AND(BH44=6,BI44=0),AND(BH44=8,BI44=0),AND(BH44=9,BI44=0),AND(BH44=10,BI44=0),AND(BH44=2,BI44=9),AND(BH44=3,BI44=4),AND(BH44=3,BI44=6),AND(BH44=3,BI44=7),AND(BH44=3,BI44=8),AND(BH44=3,BI44=9),AND(BH44=3,BI44=10),AND(BH44=4,BI44=6),AND(BH44=4,BI44=8),AND(BH44=4,BI44=9),AND(BH44=4,BI44=10),AND(BH44=6,BI44=8),AND(BH44=6,BI44=9),AND(BH44=6,BI44=10),AND(BH44=7,BI44=9),AND(BH44=8,BI44=9),AND(BH44=8,BI44=10),AND(BH44=9,BI44=10)))</f>
        <v>#REF!</v>
      </c>
      <c r="BK44" s="19" t="e">
        <f aca="false">AND(#REF!=2,OR(AND(BH44=1,BI44=0),AND(BH44=2,BI44=0),AND(BH44=6,BI44=0),AND(BH44=10,BI44=0),AND(BH44=1,BI44=2),AND(BH44=1,BI44=3),AND(BH44=1,BI44=4),AND(BH44=1,BI44=5),AND(BH44=1,BI44=6),AND(BH44=1,BI44=10),AND(BH44=2,BI44=3),AND(BH44=2,BI44=6),AND(BH44=2,BI44=10),AND(BH44=4,BI44=10),AND(BH44=5,BI44=6),AND(BH44=5,BI44=10),AND(BH44=6,BI44=10)))</f>
        <v>#REF!</v>
      </c>
      <c r="BL44" s="19" t="e">
        <f aca="false">AND(BG44=TRUE(),OR(AND(BH44=1,BI44=0),AND(BH44=4,BI44=0),AND(BH44=6,BI44=0),AND(BH44=7,BI44=0),AND(BH44=8,BI44=0),AND(BH44=1,BI44=2),AND(BH44=1,BI44=3),AND(BH44=1,BI44=4),AND(BH44=1,BI44=5),AND(BH44=1,BI44=6),AND(BH44=1,BI44=7),AND(BH44=1,BI44=8),AND(BH44=2,BI44=4),AND(BH44=2,BI44=6),AND(BH44=2,BI44=7),AND(BH44=2,BI44=8),AND(BH44=4,BI44=6),AND(BH44=4,BI44=7),AND(BH44=4,BI44=8),AND(BH44=5,BI44=6),AND(BH44=5,BI44=7),AND(BH44=5,BI44=8),AND(BH44=6,BI44=7),AND(BH44=6,BI44=8),AND(BH44=7,BI44=8)))</f>
        <v>#REF!</v>
      </c>
      <c r="BM44" s="19" t="e">
        <f aca="false">AND(OR(BH44=8,BI44=8),BJ44=FALSE(),BK44=FALSE(),BL44=FALSE())</f>
        <v>#REF!</v>
      </c>
      <c r="BN44" s="19" t="e">
        <f aca="false">AND(#REF!)</f>
        <v>#REF!</v>
      </c>
      <c r="BO44" s="17" t="e">
        <f aca="false">IF(#REF!=0,FALSE(),TRUE())</f>
        <v>#REF!</v>
      </c>
      <c r="BP44" s="18" t="e">
        <f aca="false">AND(#REF!=3,BO44=TRUE())</f>
        <v>#REF!</v>
      </c>
      <c r="BQ44" s="19" t="e">
        <f aca="false">#REF!</f>
        <v>#REF!</v>
      </c>
      <c r="BR44" s="19" t="e">
        <f aca="false">#REF!</f>
        <v>#REF!</v>
      </c>
      <c r="BS44" s="19" t="e">
        <f aca="false">AND(#REF!=1,OR(AND(BQ44=3,BR44=0),AND(BQ44=4,BR44=0),AND(BQ44=6,BR44=0),AND(BQ44=8,BR44=0),AND(BQ44=9,BR44=0),AND(BQ44=2,BR44=9),AND(BQ44=3,BR44=4),AND(BQ44=3,BR44=6),AND(BQ44=3,BR44=7),AND(BQ44=3,BR44=8),AND(BQ44=3,BR44=9),AND(BQ44=3,BR44=10),AND(BQ44=4,BR44=6),AND(BQ44=4,BR44=8),AND(BQ44=4,BR44=9),AND(BQ44=6,BR44=8),AND(BQ44=6,BR44=9),AND(BQ44=7,BR44=9),AND(BQ44=8,BR44=9)))</f>
        <v>#REF!</v>
      </c>
      <c r="BT44" s="19" t="e">
        <f aca="false">AND(#REF!=2,OR(AND(BQ44=1,BR44=0),AND(BQ44=2,BR44=0),AND(BQ44=6,BR44=0),AND(BQ44=1,BR44=2),AND(BQ44=1,BR44=3),AND(BQ44=1,BR44=4),AND(BQ44=1,BR44=5),AND(BQ44=1,BR44=6),AND(BQ44=1,BR44=10),AND(BQ44=2,BR44=3),AND(BQ44=2,BR44=6),AND(BQ44=5,BR44=6)))</f>
        <v>#REF!</v>
      </c>
      <c r="BU44" s="19" t="e">
        <f aca="false">AND(BP44=TRUE(),OR(AND(BQ44=1,BR44=0),AND(BQ44=4,BR44=0),AND(BQ44=6,BR44=0),AND(BQ44=7,BR44=0),AND(BQ44=8,BR44=0),AND(BQ44=1,BR44=2),AND(BQ44=1,BR44=3),AND(BQ44=1,BR44=4),AND(BQ44=1,BR44=5),AND(BQ44=1,BR44=6),AND(BQ44=1,BR44=7),AND(BQ44=1,BR44=8),AND(BQ44=2,BR44=4),AND(BQ44=2,BR44=6),AND(BQ44=2,BR44=7),AND(BQ44=2,BR44=8),AND(BQ44=4,BR44=6),AND(BQ44=4,BR44=7),AND(BQ44=4,BR44=8),AND(BQ44=5,BR44=6),AND(BQ44=5,BR44=7),AND(BQ44=5,BR44=8),AND(BQ44=6,BR44=7),AND(BQ44=6,BR44=8),AND(BQ44=7,BR44=8)))</f>
        <v>#REF!</v>
      </c>
      <c r="BV44" s="19" t="e">
        <f aca="false">AND(OR(BQ44=8,BR44=8),BS44=FALSE(),BT44=FALSE(),BU44=FALSE())</f>
        <v>#REF!</v>
      </c>
      <c r="BW44" s="19" t="e">
        <f aca="false">AND(#REF!)</f>
        <v>#REF!</v>
      </c>
      <c r="BX44" s="17" t="e">
        <f aca="false">IF(#REF!=0,FALSE(),TRUE())</f>
        <v>#REF!</v>
      </c>
      <c r="BY44" s="18" t="e">
        <f aca="false">AND(#REF!=3,BX44=TRUE())</f>
        <v>#REF!</v>
      </c>
      <c r="BZ44" s="19" t="e">
        <f aca="false">#REF!</f>
        <v>#REF!</v>
      </c>
      <c r="CA44" s="19" t="e">
        <f aca="false">#REF!</f>
        <v>#REF!</v>
      </c>
      <c r="CB44" s="19" t="e">
        <f aca="false">AND(#REF!=1,OR(AND(BZ44=3,CA44=0),AND(BZ44=4,CA44=0),AND(BZ44=6,CA44=0),AND(BZ44=8,CA44=0),AND(BZ44=9,CA44=0),AND(BZ44=2,CA44=9),AND(BZ44=3,CA44=4),AND(BZ44=3,CA44=6),AND(BZ44=3,CA44=7),AND(BZ44=3,CA44=8),AND(BZ44=3,CA44=9),AND(BZ44=3,CA44=10),AND(BZ44=4,CA44=6),AND(BZ44=4,CA44=8),AND(BZ44=4,CA44=9),AND(BZ44=6,CA44=8),AND(BZ44=6,CA44=9),AND(BZ44=7,CA44=9),AND(BZ44=8,CA44=9)))</f>
        <v>#REF!</v>
      </c>
      <c r="CC44" s="19" t="e">
        <f aca="false">AND(#REF!=2,OR(AND(BZ44=1,CA44=0),AND(BZ44=2,CA44=0),AND(BZ44=6,CA44=0),AND(BZ44=1,CA44=2),AND(BZ44=1,CA44=3),AND(BZ44=1,CA44=4),AND(BZ44=1,CA44=5),AND(BZ44=1,CA44=6),AND(BZ44=1,CA44=10),AND(BZ44=2,CA44=3),AND(BZ44=2,CA44=6),AND(BZ44=5,CA44=6)))</f>
        <v>#REF!</v>
      </c>
      <c r="CD44" s="19" t="e">
        <f aca="false">AND(BY44=TRUE(),OR(AND(BZ44=1,CA44=0),AND(BZ44=4,CA44=0),AND(BZ44=6,CA44=0),AND(BZ44=7,CA44=0),AND(BZ44=8,CA44=0),AND(BZ44=1,CA44=2),AND(BZ44=1,CA44=3),AND(BZ44=1,CA44=4),AND(BZ44=1,CA44=5),AND(BZ44=1,CA44=6),AND(BZ44=1,CA44=7),AND(BZ44=1,CA44=8),AND(BZ44=2,CA44=4),AND(BZ44=2,CA44=6),AND(BZ44=2,CA44=7),AND(BZ44=2,CA44=8),AND(BZ44=4,CA44=6),AND(BZ44=4,CA44=7),AND(BZ44=4,CA44=8),AND(BZ44=5,CA44=6),AND(BZ44=5,CA44=7),AND(BZ44=5,CA44=8),AND(BZ44=6,CA44=7),AND(BZ44=6,CA44=8),AND(BZ44=7,CA44=8)))</f>
        <v>#REF!</v>
      </c>
      <c r="CE44" s="19" t="e">
        <f aca="false">AND(OR(BZ44=8,CA44=8),CB44=FALSE(),CC44=FALSE(),CD44=FALSE())</f>
        <v>#REF!</v>
      </c>
      <c r="CF44" s="19" t="e">
        <f aca="false">AND(#REF!)</f>
        <v>#REF!</v>
      </c>
      <c r="CG44" s="17" t="e">
        <f aca="false">IF(#REF!=0,FALSE(),TRUE())</f>
        <v>#REF!</v>
      </c>
      <c r="CH44" s="18" t="e">
        <f aca="false">AND(#REF!=3,CG44=TRUE())</f>
        <v>#REF!</v>
      </c>
      <c r="CI44" s="19" t="e">
        <f aca="false">#REF!</f>
        <v>#REF!</v>
      </c>
      <c r="CJ44" s="19" t="e">
        <f aca="false">#REF!</f>
        <v>#REF!</v>
      </c>
      <c r="CK44" s="19" t="e">
        <f aca="false">AND(#REF!=1,OR(AND(CI44=3,CJ44=0),AND(CI44=4,CJ44=0),AND(CI44=6,CJ44=0),AND(CI44=8,CJ44=0),AND(CI44=9,CJ44=0),AND(CI44=10,CJ44=0),AND(CI44=2,CJ44=9),AND(CI44=3,CJ44=4),AND(CI44=3,CJ44=6),AND(CI44=3,CJ44=7),AND(CI44=3,CJ44=8),AND(CI44=3,CJ44=9),AND(CI44=3,CJ44=10),AND(CI44=4,CJ44=6),AND(CI44=4,CJ44=8),AND(CI44=4,CJ44=9),AND(CI44=4,CJ44=10),AND(CI44=6,CJ44=8),AND(CI44=6,CJ44=9),AND(CI44=6,CJ44=10),AND(CI44=7,CJ44=9),AND(CI44=8,CJ44=9),AND(CI44=8,CJ44=10),AND(CI44=9,CJ44=10)))</f>
        <v>#REF!</v>
      </c>
      <c r="CL44" s="19" t="e">
        <f aca="false">AND(#REF!=2,OR(AND(CI44=1,CJ44=0),AND(CI44=2,CJ44=0),AND(CI44=6,CJ44=0),AND(CI44=10,CJ44=0),AND(CI44=1,CJ44=2),AND(CI44=1,CJ44=3),AND(CI44=1,CJ44=4),AND(CI44=1,CJ44=5),AND(CI44=1,CJ44=6),AND(CI44=1,CJ44=10),AND(CI44=2,CJ44=3),AND(CI44=2,CJ44=6),AND(CI44=2,CJ44=10),AND(CI44=4,CJ44=10),AND(CI44=5,CJ44=6),AND(CI44=5,CJ44=10),AND(CI44=6,CJ44=10)))</f>
        <v>#REF!</v>
      </c>
      <c r="CM44" s="19" t="e">
        <f aca="false">AND(CH44=TRUE(),OR(AND(CI44=1,CJ44=0),AND(CI44=4,CJ44=0),AND(CI44=6,CJ44=0),AND(CI44=7,CJ44=0),AND(CI44=8,CJ44=0),AND(CI44=1,CJ44=2),AND(CI44=1,CJ44=3),AND(CI44=1,CJ44=4),AND(CI44=1,CJ44=5),AND(CI44=1,CJ44=6),AND(CI44=1,CJ44=7),AND(CI44=1,CJ44=8),AND(CI44=2,CJ44=4),AND(CI44=2,CJ44=6),AND(CI44=2,CJ44=7),AND(CI44=2,CJ44=8),AND(CI44=4,CJ44=6),AND(CI44=4,CJ44=7),AND(CI44=4,CJ44=8),AND(CI44=5,CJ44=6),AND(CI44=5,CJ44=7),AND(CI44=5,CJ44=8),AND(CI44=6,CJ44=7),AND(CI44=6,CJ44=8),AND(CI44=7,CJ44=8)))</f>
        <v>#REF!</v>
      </c>
      <c r="CN44" s="19" t="e">
        <f aca="false">AND(OR(CI44=8,CJ44=8),CK44=FALSE(),CL44=FALSE(),CM44=FALSE())</f>
        <v>#REF!</v>
      </c>
    </row>
    <row r="45" customFormat="false" ht="14.25" hidden="false" customHeight="false" outlineLevel="0" collapsed="false">
      <c r="A45" s="17" t="e">
        <f aca="false">AND(данные!B45)</f>
        <v>#VALUE!</v>
      </c>
      <c r="B45" s="17" t="n">
        <f aca="false">IF(данные!C45=0,FALSE(),TRUE())</f>
        <v>0</v>
      </c>
      <c r="C45" s="18" t="b">
        <f aca="false">AND(данные!B45=3,B45=TRUE())</f>
        <v>0</v>
      </c>
      <c r="D45" s="19" t="n">
        <f aca="false">данные!D45</f>
        <v>0</v>
      </c>
      <c r="E45" s="19" t="n">
        <f aca="false">данные!E45</f>
        <v>0</v>
      </c>
      <c r="F45" s="19" t="b">
        <f aca="false">AND(данные!B45=1,OR(AND(D45=3,E45=0),AND(D45=4,E45=0),AND(D45=6,E45=0),AND(D45=8,E45=0),AND(D45=9,E45=0),AND(D45=10,E45=0),AND(D45=2,E45=9),AND(D45=3,E45=4),AND(D45=3,E45=6),AND(D45=3,E45=7),AND(D45=3,E45=8),AND(D45=3,E45=9),AND(D45=3,E45=10),AND(D45=4,E45=6),AND(D45=4,E45=8),AND(D45=4,E45=9),AND(D45=4,E45=10),AND(D45=6,E45=8),AND(D45=6,E45=9),AND(D45=6,E45=10),AND(D45=7,E45=9),AND(D45=8,E45=9),AND(D45=8,E45=10),AND(D45=9,E45=10)))</f>
        <v>0</v>
      </c>
      <c r="G45" s="19" t="b">
        <f aca="false">AND(данные!B45=2,OR(AND(D45=1,E45=0),AND(D45=2,E45=0),AND(D45=6,E45=0),AND(D45=10,E45=0),AND(D45=1,E45=2),AND(D45=1,E45=3),AND(D45=1,E45=4),AND(D45=1,E45=5),AND(D45=1,E45=6),AND(D45=1,E45=10),AND(D45=2,E45=3),AND(D45=2,E45=6),AND(D45=2,E45=10),AND(D45=4,E45=10),AND(D45=5,E45=6),AND(D45=5,E45=10),AND(D45=6,E45=10)))</f>
        <v>0</v>
      </c>
      <c r="H45" s="19" t="b">
        <f aca="false">AND(C45=TRUE(),OR(AND(D45=1,E45=0),AND(D45=4,E45=0),AND(D45=6,E45=0),AND(D45=7,E45=0),AND(D45=8,E45=0),AND(D45=1,E45=2),AND(D45=1,E45=3),AND(D45=1,E45=4),AND(D45=1,E45=5),AND(D45=1,E45=6),AND(D45=1,E45=7),AND(D45=1,E45=8),AND(D45=2,E45=4),AND(D45=2,E45=6),AND(D45=2,E45=7),AND(D45=2,E45=8),AND(D45=4,E45=6),AND(D45=4,E45=7),AND(D45=4,E45=8),AND(D45=5,E45=6),AND(D45=5,E45=7),AND(D45=5,E45=8),AND(D45=6,E45=7),AND(D45=6,E45=8),AND(D45=7,E45=8)))</f>
        <v>0</v>
      </c>
      <c r="I45" s="19" t="b">
        <f aca="false">AND(OR(D45=8,E45=8),F45=FALSE(),G45=FALSE(),H45=FALSE())</f>
        <v>0</v>
      </c>
      <c r="J45" s="19" t="e">
        <f aca="false">AND(данные!$F45)</f>
        <v>#VALUE!</v>
      </c>
      <c r="K45" s="17" t="n">
        <f aca="false">IF(данные!L45=0,FALSE(),TRUE())</f>
        <v>0</v>
      </c>
      <c r="L45" s="18" t="b">
        <f aca="false">AND(данные!F45=3,K45=TRUE())</f>
        <v>0</v>
      </c>
      <c r="M45" s="19" t="n">
        <f aca="false">данные!H45</f>
        <v>0</v>
      </c>
      <c r="N45" s="19" t="n">
        <f aca="false">данные!I45</f>
        <v>0</v>
      </c>
      <c r="O45" s="19" t="b">
        <f aca="false">AND(данные!F45=1,OR(AND(M45=3,N45=0),AND(M45=4,N45=0),AND(M45=6,N45=0),AND(M45=8,N45=0),AND(M45=9,N45=0),AND(M45=10,N45=0),AND(M45=2,N45=9),AND(M45=3,N45=4),AND(M45=3,N45=6),AND(M45=3,N45=7),AND(M45=3,N45=8),AND(M45=3,N45=9),AND(M45=3,N45=10),AND(M45=4,N45=6),AND(M45=4,N45=8),AND(M45=4,N45=9),AND(M45=4,N45=10),AND(M45=6,N45=8),AND(M45=6,N45=9),AND(M45=6,N45=10),AND(M45=7,N45=9),AND(M45=8,N45=9),AND(M45=8,N45=10),AND(M45=9,N45=10)))</f>
        <v>0</v>
      </c>
      <c r="P45" s="19" t="b">
        <f aca="false">AND(данные!F45=2,OR(AND(M45=1,N45=0),AND(M45=2,N45=0),AND(M45=6,N45=0),AND(M45=10,N45=0),AND(M45=1,N45=2),AND(M45=1,N45=3),AND(M45=1,N45=4),AND(M45=1,N45=5),AND(M45=1,N45=6),AND(M45=1,N45=10),AND(M45=2,N45=3),AND(M45=2,N45=6),AND(M45=2,N45=10),AND(M45=4,N45=10),AND(M45=5,N45=6),AND(M45=5,N45=10),AND(M45=6,N45=10)))</f>
        <v>0</v>
      </c>
      <c r="Q45" s="19" t="b">
        <f aca="false">AND(L45=TRUE(),OR(AND(M45=1,N45=0),AND(M45=4,N45=0),AND(M45=6,N45=0),AND(M45=7,N45=0),AND(M45=8,N45=0),AND(M45=1,N45=2),AND(M45=1,N45=3),AND(M45=1,N45=4),AND(M45=1,N45=5),AND(M45=1,N45=6),AND(M45=1,N45=7),AND(M45=1,N45=8),AND(M45=2,N45=4),AND(M45=2,N45=6),AND(M45=2,N45=7),AND(M45=2,N45=8),AND(M45=4,N45=6),AND(M45=4,N45=7),AND(M45=4,N45=8),AND(M45=5,N45=6),AND(M45=5,N45=7),AND(M45=5,N45=8),AND(M45=6,N45=7),AND(M45=6,N45=8),AND(M45=7,N45=8)))</f>
        <v>0</v>
      </c>
      <c r="R45" s="19" t="b">
        <f aca="false">AND(OR(M45=8,N45=8),O45=FALSE(),P45=FALSE(),Q45=FALSE())</f>
        <v>0</v>
      </c>
      <c r="S45" s="19" t="e">
        <f aca="false">AND(данные!$J45)</f>
        <v>#VALUE!</v>
      </c>
      <c r="T45" s="17" t="n">
        <f aca="false">IF(данные!K45=0,FALSE(),TRUE())</f>
        <v>0</v>
      </c>
      <c r="U45" s="18" t="b">
        <f aca="false">AND(данные!J45=3,T45=TRUE())</f>
        <v>0</v>
      </c>
      <c r="V45" s="19" t="n">
        <f aca="false">данные!L45</f>
        <v>0</v>
      </c>
      <c r="W45" s="19" t="n">
        <f aca="false">данные!M45</f>
        <v>0</v>
      </c>
      <c r="X45" s="19" t="b">
        <f aca="false">AND(данные!J45=1,OR(AND(V45=3,W45=0),AND(V45=4,W45=0),AND(V45=6,W45=0),AND(V45=8,W45=0),AND(V45=9,W45=0),AND(V45=10,W45=0),AND(V45=2,W45=9),AND(V45=3,W45=4),AND(V45=3,W45=6),AND(V45=3,W45=7),AND(V45=3,W45=8),AND(V45=3,W45=9),AND(V45=3,W45=10),AND(V45=4,W45=6),AND(V45=4,W45=8),AND(V45=4,W45=9),AND(V45=4,W45=10),AND(V45=6,W45=8),AND(V45=6,W45=9),AND(V45=6,W45=10),AND(V45=7,W45=9),AND(V45=8,W45=9),AND(V45=8,W45=10),AND(V45=9,W45=10)))</f>
        <v>0</v>
      </c>
      <c r="Y45" s="19" t="b">
        <f aca="false">AND(данные!J45=2,OR(AND(V45=1,W45=0),AND(V45=2,W45=0),AND(V45=6,W45=0),AND(V45=10,W45=0),AND(V45=1,W45=2),AND(V45=1,W45=3),AND(V45=1,W45=4),AND(V45=1,W45=5),AND(V45=1,W45=6),AND(V45=1,W45=10),AND(V45=2,W45=3),AND(V45=2,W45=6),AND(V45=2,W45=10),AND(V45=4,W45=10),AND(V45=5,W45=6),AND(V45=5,W45=10),AND(V45=6,W45=10)))</f>
        <v>0</v>
      </c>
      <c r="Z45" s="19" t="b">
        <f aca="false">AND(U45=TRUE(),OR(AND(V45=1,W45=0),AND(V45=4,W45=0),AND(V45=6,W45=0),AND(V45=7,W45=0),AND(V45=8,W45=0),AND(V45=1,W45=2),AND(V45=1,W45=3),AND(V45=1,W45=4),AND(V45=1,W45=5),AND(V45=1,W45=6),AND(V45=1,W45=7),AND(V45=1,W45=8),AND(V45=2,W45=4),AND(V45=2,W45=6),AND(V45=2,W45=7),AND(V45=2,W45=8),AND(V45=4,W45=6),AND(V45=4,W45=7),AND(V45=4,W45=8),AND(V45=5,W45=6),AND(V45=5,W45=7),AND(V45=5,W45=8),AND(V45=6,W45=7),AND(V45=6,W45=8),AND(V45=7,W45=8)))</f>
        <v>0</v>
      </c>
      <c r="AA45" s="19" t="b">
        <f aca="false">AND(OR(V45=8,W45=8),X45=FALSE(),Y45=FALSE(),Z45=FALSE())</f>
        <v>0</v>
      </c>
      <c r="AB45" s="19" t="b">
        <f aca="false">AND(данные!B45=1,X45=FALSE(),данные!F45=1,Y45=FALSE(),данные!J45=1,Z45=FALSE())</f>
        <v>0</v>
      </c>
      <c r="AC45" s="19" t="e">
        <f aca="false">AND(данные!$N45)</f>
        <v>#VALUE!</v>
      </c>
      <c r="AD45" s="17" t="n">
        <f aca="false">IF(данные!O45=0,FALSE(),TRUE())</f>
        <v>0</v>
      </c>
      <c r="AE45" s="18" t="b">
        <f aca="false">AND(данные!N45=3,AD45=TRUE())</f>
        <v>0</v>
      </c>
      <c r="AF45" s="19" t="n">
        <f aca="false">данные!P45</f>
        <v>0</v>
      </c>
      <c r="AG45" s="19" t="n">
        <f aca="false">данные!Q45</f>
        <v>0</v>
      </c>
      <c r="AH45" s="19" t="b">
        <f aca="false">AND(данные!N45=1,OR(AND(AF45=3,AG45=0),AND(AF45=4,AG45=0),AND(AF45=6,AG45=0),AND(AF45=8,AG45=0),AND(AF45=9,AG45=0),AND(AF45=10,AG45=0),AND(AF45=2,AG45=9),AND(AF45=3,AG45=4),AND(AF45=3,AG45=6),AND(AF45=3,AG45=7),AND(AF45=3,AG45=8),AND(AF45=3,AG45=9),AND(AF45=3,AG45=10),AND(AF45=4,AG45=6),AND(AF45=4,AG45=8),AND(AF45=4,AG45=9),AND(AF45=4,AG45=10),AND(AF45=6,AG45=8),AND(AF45=6,AG45=9),AND(AF45=6,AG45=10),AND(AF45=7,AG45=9),AND(AF45=8,AG45=9),AND(AF45=8,AG45=10),AND(AF45=9,AG45=10)))</f>
        <v>0</v>
      </c>
      <c r="AI45" s="19" t="b">
        <f aca="false">AND(данные!N45=2,OR(AND(AF45=1,AG45=0),AND(AF45=2,AG45=0),AND(AF45=6,AG45=0),AND(AF45=10,AG45=0),AND(AF45=1,AG45=2),AND(AF45=1,AG45=3),AND(AF45=1,AG45=4),AND(AF45=1,AG45=5),AND(AF45=1,AG45=6),AND(AF45=1,AG45=10),AND(AF45=2,AG45=3),AND(AF45=2,AG45=6),AND(AF45=2,AG45=10),AND(AF45=4,AG45=10),AND(AF45=5,AG45=6),AND(AF45=5,AG45=10),AND(AF45=6,AG45=10)))</f>
        <v>0</v>
      </c>
      <c r="AJ45" s="19" t="b">
        <f aca="false">AND(AE45=TRUE(),OR(AND(AF45=1,AG45=0),AND(AF45=4,AG45=0),AND(AF45=6,AG45=0),AND(AF45=7,AG45=0),AND(AF45=8,AG45=0),AND(AF45=1,AG45=2),AND(AF45=1,AG45=3),AND(AF45=1,AG45=4),AND(AF45=1,AG45=5),AND(AF45=1,AG45=6),AND(AF45=1,AG45=7),AND(AF45=1,AG45=8),AND(AF45=2,AG45=4),AND(AF45=2,AG45=6),AND(AF45=2,AG45=7),AND(AF45=2,AG45=8),AND(AF45=4,AG45=6),AND(AF45=4,AG45=7),AND(AF45=4,AG45=8),AND(AF45=5,AG45=6),AND(AF45=5,AG45=7),AND(AF45=5,AG45=8),AND(AF45=6,AG45=7),AND(AF45=6,AG45=8),AND(AF45=7,AG45=8)))</f>
        <v>0</v>
      </c>
      <c r="AK45" s="19" t="b">
        <f aca="false">AND(OR(AF45=8,AG45=8),AH45=FALSE(),AI45=FALSE(),AJ45=FALSE())</f>
        <v>0</v>
      </c>
      <c r="AL45" s="19" t="e">
        <f aca="false">AND(данные!$R45)</f>
        <v>#VALUE!</v>
      </c>
      <c r="AM45" s="17" t="n">
        <f aca="false">IF(данные!S45=0,FALSE(),TRUE())</f>
        <v>0</v>
      </c>
      <c r="AN45" s="18" t="b">
        <f aca="false">AND(данные!R45=3,AM45=TRUE())</f>
        <v>0</v>
      </c>
      <c r="AO45" s="19" t="n">
        <f aca="false">данные!T45</f>
        <v>0</v>
      </c>
      <c r="AP45" s="19" t="n">
        <f aca="false">данные!U45</f>
        <v>0</v>
      </c>
      <c r="AQ45" s="19" t="b">
        <f aca="false">AND(данные!R45=1,OR(AND(AO45=3,AP45=0),AND(AO45=4,AP45=0),AND(AO45=6,AP45=0),AND(AO45=8,AP45=0),AND(AO45=9,AP45=0),AND(AO45=10,AP45=0),AND(AO45=2,AP45=9),AND(AO45=3,AP45=4),AND(AO45=3,AP45=6),AND(AO45=3,AP45=7),AND(AO45=3,AP45=8),AND(AO45=3,AP45=9),AND(AO45=3,AP45=10),AND(AO45=4,AP45=6),AND(AO45=4,AP45=8),AND(AO45=4,AP45=9),AND(AO45=4,AP45=10),AND(AO45=6,AP45=8),AND(AO45=6,AP45=9),AND(AO45=6,AP45=10),AND(AO45=7,AP45=9),AND(AO45=8,AP45=9),AND(AO45=8,AP45=10),AND(AO45=9,AP45=10)))</f>
        <v>0</v>
      </c>
      <c r="AR45" s="19" t="b">
        <f aca="false">AND(данные!R45=2,OR(AND(AO45=1,AP45=0),AND(AO45=2,AP45=0),AND(AO45=6,AP45=0),AND(AO45=10,AP45=0),AND(AO45=1,AP45=2),AND(AO45=1,AP45=3),AND(AO45=1,AP45=4),AND(AO45=1,AP45=5),AND(AO45=1,AP45=6),AND(AO45=1,AP45=10),AND(AO45=2,AP45=3),AND(AO45=2,AP45=6),AND(AO45=2,AP45=10),AND(AO45=4,AP45=10),AND(AO45=5,AP45=6),AND(AO45=5,AP45=10),AND(AO45=6,AP45=10)))</f>
        <v>0</v>
      </c>
      <c r="AS45" s="19" t="b">
        <f aca="false">AND(AN45=TRUE(),OR(AND(AO45=1,AP45=0),AND(AO45=4,AP45=0),AND(AO45=6,AP45=0),AND(AO45=7,AP45=0),AND(AO45=8,AP45=0),AND(AO45=1,AP45=2),AND(AO45=1,AP45=3),AND(AO45=1,AP45=4),AND(AO45=1,AP45=5),AND(AO45=1,AP45=6),AND(AO45=1,AP45=7),AND(AO45=1,AP45=8),AND(AO45=2,AP45=4),AND(AO45=2,AP45=6),AND(AO45=2,AP45=7),AND(AO45=2,AP45=8),AND(AO45=4,AP45=6),AND(AO45=4,AP45=7),AND(AO45=4,AP45=8),AND(AO45=5,AP45=6),AND(AO45=5,AP45=7),AND(AO45=5,AP45=8),AND(AO45=6,AP45=7),AND(AO45=6,AP45=8),AND(AO45=7,AP45=8)))</f>
        <v>0</v>
      </c>
      <c r="AT45" s="19" t="b">
        <f aca="false">AND(OR(AO45=8,AP45=8),AQ45=FALSE(),AR45=FALSE(),AS45=FALSE())</f>
        <v>0</v>
      </c>
      <c r="AU45" s="19" t="e">
        <f aca="false">AND(данные!$V45)</f>
        <v>#VALUE!</v>
      </c>
      <c r="AV45" s="17" t="n">
        <f aca="false">IF(данные!W45=0,FALSE(),TRUE())</f>
        <v>0</v>
      </c>
      <c r="AW45" s="18" t="b">
        <f aca="false">AND(данные!V45=3,AV45=TRUE())</f>
        <v>0</v>
      </c>
      <c r="AX45" s="19" t="n">
        <f aca="false">данные!X45</f>
        <v>0</v>
      </c>
      <c r="AY45" s="19" t="n">
        <f aca="false">данные!Y45</f>
        <v>0</v>
      </c>
      <c r="AZ45" s="19" t="b">
        <f aca="false">AND(данные!V45=1,OR(AND(AX45=3,AY45=0),AND(AX45=4,AY45=0),AND(AX45=6,AY45=0),AND(AX45=8,AY45=0),AND(AX45=9,AY45=0),AND(AX45=10,AY45=0),AND(AX45=2,AY45=9),AND(AX45=3,AY45=4),AND(AX45=3,AY45=6),AND(AX45=3,AY45=7),AND(AX45=3,AY45=8),AND(AX45=3,AY45=9),AND(AX45=3,AY45=10),AND(AX45=4,AY45=6),AND(AX45=4,AY45=8),AND(AX45=4,AY45=9),AND(AX45=4,AY45=10),AND(AX45=6,AY45=8),AND(AX45=6,AY45=9),AND(AX45=6,AY45=10),AND(AX45=7,AY45=9),AND(AX45=8,AY45=9),AND(AX45=8,AY45=10),AND(AX45=9,AY45=10)))</f>
        <v>0</v>
      </c>
      <c r="BA45" s="19" t="b">
        <f aca="false">AND(данные!V45=2,OR(AND(AX45=1,AY45=0),AND(AX45=2,AY45=0),AND(AX45=6,AY45=0),AND(AX45=10,AY45=0),AND(AX45=1,AY45=2),AND(AX45=1,AY45=3),AND(AX45=1,AY45=4),AND(AX45=1,AY45=5),AND(AX45=1,AY45=6),AND(AX45=1,AY45=10),AND(AX45=2,AY45=3),AND(AX45=2,AY45=6),AND(AX45=2,AY45=10),AND(AX45=4,AY45=10),AND(AX45=5,AY45=6),AND(AX45=5,AY45=10),AND(AX45=6,AY45=10)))</f>
        <v>0</v>
      </c>
      <c r="BB45" s="19" t="b">
        <f aca="false">AND(AW45=TRUE(),OR(AND(AX45=1,AY45=0),AND(AX45=4,AY45=0),AND(AX45=6,AY45=0),AND(AX45=7,AY45=0),AND(AX45=8,AY45=0),AND(AX45=1,AY45=2),AND(AX45=1,AY45=3),AND(AX45=1,AY45=4),AND(AX45=1,AY45=5),AND(AX45=1,AY45=6),AND(AX45=1,AY45=7),AND(AX45=1,AY45=8),AND(AX45=2,AY45=4),AND(AX45=2,AY45=6),AND(AX45=2,AY45=7),AND(AX45=2,AY45=8),AND(AX45=4,AY45=6),AND(AX45=4,AY45=7),AND(AX45=4,AY45=8),AND(AX45=5,AY45=6),AND(AX45=5,AY45=7),AND(AX45=5,AY45=8),AND(AX45=6,AY45=7),AND(AX45=6,AY45=8),AND(AX45=7,AY45=8)))</f>
        <v>0</v>
      </c>
      <c r="BC45" s="19" t="b">
        <f aca="false">AND(OR(AX45=8,AY45=8),AZ45=FALSE(),BA45=FALSE(),BB45=FALSE())</f>
        <v>0</v>
      </c>
      <c r="BD45" s="19" t="b">
        <f aca="false">AND(данные!N45=1,AZ45=FALSE(),данные!R45=1,BA45=FALSE(),данные!V45=1,BB45=FALSE())</f>
        <v>0</v>
      </c>
      <c r="BE45" s="19" t="e">
        <f aca="false">AND(#REF!)</f>
        <v>#REF!</v>
      </c>
      <c r="BF45" s="17" t="e">
        <f aca="false">IF(#REF!=0,FALSE(),TRUE())</f>
        <v>#REF!</v>
      </c>
      <c r="BG45" s="18" t="e">
        <f aca="false">AND(#REF!=3,BF45=TRUE())</f>
        <v>#REF!</v>
      </c>
      <c r="BH45" s="19" t="e">
        <f aca="false">#REF!</f>
        <v>#REF!</v>
      </c>
      <c r="BI45" s="19" t="e">
        <f aca="false">#REF!</f>
        <v>#REF!</v>
      </c>
      <c r="BJ45" s="19" t="e">
        <f aca="false">AND(#REF!=1,OR(AND(BH45=3,BI45=0),AND(BH45=4,BI45=0),AND(BH45=6,BI45=0),AND(BH45=8,BI45=0),AND(BH45=9,BI45=0),AND(BH45=10,BI45=0),AND(BH45=2,BI45=9),AND(BH45=3,BI45=4),AND(BH45=3,BI45=6),AND(BH45=3,BI45=7),AND(BH45=3,BI45=8),AND(BH45=3,BI45=9),AND(BH45=3,BI45=10),AND(BH45=4,BI45=6),AND(BH45=4,BI45=8),AND(BH45=4,BI45=9),AND(BH45=4,BI45=10),AND(BH45=6,BI45=8),AND(BH45=6,BI45=9),AND(BH45=6,BI45=10),AND(BH45=7,BI45=9),AND(BH45=8,BI45=9),AND(BH45=8,BI45=10),AND(BH45=9,BI45=10)))</f>
        <v>#REF!</v>
      </c>
      <c r="BK45" s="19" t="e">
        <f aca="false">AND(#REF!=2,OR(AND(BH45=1,BI45=0),AND(BH45=2,BI45=0),AND(BH45=6,BI45=0),AND(BH45=10,BI45=0),AND(BH45=1,BI45=2),AND(BH45=1,BI45=3),AND(BH45=1,BI45=4),AND(BH45=1,BI45=5),AND(BH45=1,BI45=6),AND(BH45=1,BI45=10),AND(BH45=2,BI45=3),AND(BH45=2,BI45=6),AND(BH45=2,BI45=10),AND(BH45=4,BI45=10),AND(BH45=5,BI45=6),AND(BH45=5,BI45=10),AND(BH45=6,BI45=10)))</f>
        <v>#REF!</v>
      </c>
      <c r="BL45" s="19" t="e">
        <f aca="false">AND(BG45=TRUE(),OR(AND(BH45=1,BI45=0),AND(BH45=4,BI45=0),AND(BH45=6,BI45=0),AND(BH45=7,BI45=0),AND(BH45=8,BI45=0),AND(BH45=1,BI45=2),AND(BH45=1,BI45=3),AND(BH45=1,BI45=4),AND(BH45=1,BI45=5),AND(BH45=1,BI45=6),AND(BH45=1,BI45=7),AND(BH45=1,BI45=8),AND(BH45=2,BI45=4),AND(BH45=2,BI45=6),AND(BH45=2,BI45=7),AND(BH45=2,BI45=8),AND(BH45=4,BI45=6),AND(BH45=4,BI45=7),AND(BH45=4,BI45=8),AND(BH45=5,BI45=6),AND(BH45=5,BI45=7),AND(BH45=5,BI45=8),AND(BH45=6,BI45=7),AND(BH45=6,BI45=8),AND(BH45=7,BI45=8)))</f>
        <v>#REF!</v>
      </c>
      <c r="BM45" s="19" t="e">
        <f aca="false">AND(OR(BH45=8,BI45=8),BJ45=FALSE(),BK45=FALSE(),BL45=FALSE())</f>
        <v>#REF!</v>
      </c>
      <c r="BN45" s="19" t="e">
        <f aca="false">AND(#REF!)</f>
        <v>#REF!</v>
      </c>
      <c r="BO45" s="17" t="e">
        <f aca="false">IF(#REF!=0,FALSE(),TRUE())</f>
        <v>#REF!</v>
      </c>
      <c r="BP45" s="18" t="e">
        <f aca="false">AND(#REF!=3,BO45=TRUE())</f>
        <v>#REF!</v>
      </c>
      <c r="BQ45" s="19" t="e">
        <f aca="false">#REF!</f>
        <v>#REF!</v>
      </c>
      <c r="BR45" s="19" t="e">
        <f aca="false">#REF!</f>
        <v>#REF!</v>
      </c>
      <c r="BS45" s="19" t="e">
        <f aca="false">AND(#REF!=1,OR(AND(BQ45=3,BR45=0),AND(BQ45=4,BR45=0),AND(BQ45=6,BR45=0),AND(BQ45=8,BR45=0),AND(BQ45=9,BR45=0),AND(BQ45=2,BR45=9),AND(BQ45=3,BR45=4),AND(BQ45=3,BR45=6),AND(BQ45=3,BR45=7),AND(BQ45=3,BR45=8),AND(BQ45=3,BR45=9),AND(BQ45=3,BR45=10),AND(BQ45=4,BR45=6),AND(BQ45=4,BR45=8),AND(BQ45=4,BR45=9),AND(BQ45=6,BR45=8),AND(BQ45=6,BR45=9),AND(BQ45=7,BR45=9),AND(BQ45=8,BR45=9)))</f>
        <v>#REF!</v>
      </c>
      <c r="BT45" s="19" t="e">
        <f aca="false">AND(#REF!=2,OR(AND(BQ45=1,BR45=0),AND(BQ45=2,BR45=0),AND(BQ45=6,BR45=0),AND(BQ45=1,BR45=2),AND(BQ45=1,BR45=3),AND(BQ45=1,BR45=4),AND(BQ45=1,BR45=5),AND(BQ45=1,BR45=6),AND(BQ45=1,BR45=10),AND(BQ45=2,BR45=3),AND(BQ45=2,BR45=6),AND(BQ45=5,BR45=6)))</f>
        <v>#REF!</v>
      </c>
      <c r="BU45" s="19" t="e">
        <f aca="false">AND(BP45=TRUE(),OR(AND(BQ45=1,BR45=0),AND(BQ45=4,BR45=0),AND(BQ45=6,BR45=0),AND(BQ45=7,BR45=0),AND(BQ45=8,BR45=0),AND(BQ45=1,BR45=2),AND(BQ45=1,BR45=3),AND(BQ45=1,BR45=4),AND(BQ45=1,BR45=5),AND(BQ45=1,BR45=6),AND(BQ45=1,BR45=7),AND(BQ45=1,BR45=8),AND(BQ45=2,BR45=4),AND(BQ45=2,BR45=6),AND(BQ45=2,BR45=7),AND(BQ45=2,BR45=8),AND(BQ45=4,BR45=6),AND(BQ45=4,BR45=7),AND(BQ45=4,BR45=8),AND(BQ45=5,BR45=6),AND(BQ45=5,BR45=7),AND(BQ45=5,BR45=8),AND(BQ45=6,BR45=7),AND(BQ45=6,BR45=8),AND(BQ45=7,BR45=8)))</f>
        <v>#REF!</v>
      </c>
      <c r="BV45" s="19" t="e">
        <f aca="false">AND(OR(BQ45=8,BR45=8),BS45=FALSE(),BT45=FALSE(),BU45=FALSE())</f>
        <v>#REF!</v>
      </c>
      <c r="BW45" s="19" t="e">
        <f aca="false">AND(#REF!)</f>
        <v>#REF!</v>
      </c>
      <c r="BX45" s="17" t="e">
        <f aca="false">IF(#REF!=0,FALSE(),TRUE())</f>
        <v>#REF!</v>
      </c>
      <c r="BY45" s="18" t="e">
        <f aca="false">AND(#REF!=3,BX45=TRUE())</f>
        <v>#REF!</v>
      </c>
      <c r="BZ45" s="19" t="e">
        <f aca="false">#REF!</f>
        <v>#REF!</v>
      </c>
      <c r="CA45" s="19" t="e">
        <f aca="false">#REF!</f>
        <v>#REF!</v>
      </c>
      <c r="CB45" s="19" t="e">
        <f aca="false">AND(#REF!=1,OR(AND(BZ45=3,CA45=0),AND(BZ45=4,CA45=0),AND(BZ45=6,CA45=0),AND(BZ45=8,CA45=0),AND(BZ45=9,CA45=0),AND(BZ45=2,CA45=9),AND(BZ45=3,CA45=4),AND(BZ45=3,CA45=6),AND(BZ45=3,CA45=7),AND(BZ45=3,CA45=8),AND(BZ45=3,CA45=9),AND(BZ45=3,CA45=10),AND(BZ45=4,CA45=6),AND(BZ45=4,CA45=8),AND(BZ45=4,CA45=9),AND(BZ45=6,CA45=8),AND(BZ45=6,CA45=9),AND(BZ45=7,CA45=9),AND(BZ45=8,CA45=9)))</f>
        <v>#REF!</v>
      </c>
      <c r="CC45" s="19" t="e">
        <f aca="false">AND(#REF!=2,OR(AND(BZ45=1,CA45=0),AND(BZ45=2,CA45=0),AND(BZ45=6,CA45=0),AND(BZ45=1,CA45=2),AND(BZ45=1,CA45=3),AND(BZ45=1,CA45=4),AND(BZ45=1,CA45=5),AND(BZ45=1,CA45=6),AND(BZ45=1,CA45=10),AND(BZ45=2,CA45=3),AND(BZ45=2,CA45=6),AND(BZ45=5,CA45=6)))</f>
        <v>#REF!</v>
      </c>
      <c r="CD45" s="19" t="e">
        <f aca="false">AND(BY45=TRUE(),OR(AND(BZ45=1,CA45=0),AND(BZ45=4,CA45=0),AND(BZ45=6,CA45=0),AND(BZ45=7,CA45=0),AND(BZ45=8,CA45=0),AND(BZ45=1,CA45=2),AND(BZ45=1,CA45=3),AND(BZ45=1,CA45=4),AND(BZ45=1,CA45=5),AND(BZ45=1,CA45=6),AND(BZ45=1,CA45=7),AND(BZ45=1,CA45=8),AND(BZ45=2,CA45=4),AND(BZ45=2,CA45=6),AND(BZ45=2,CA45=7),AND(BZ45=2,CA45=8),AND(BZ45=4,CA45=6),AND(BZ45=4,CA45=7),AND(BZ45=4,CA45=8),AND(BZ45=5,CA45=6),AND(BZ45=5,CA45=7),AND(BZ45=5,CA45=8),AND(BZ45=6,CA45=7),AND(BZ45=6,CA45=8),AND(BZ45=7,CA45=8)))</f>
        <v>#REF!</v>
      </c>
      <c r="CE45" s="19" t="e">
        <f aca="false">AND(OR(BZ45=8,CA45=8),CB45=FALSE(),CC45=FALSE(),CD45=FALSE())</f>
        <v>#REF!</v>
      </c>
      <c r="CF45" s="19" t="e">
        <f aca="false">AND(#REF!)</f>
        <v>#REF!</v>
      </c>
      <c r="CG45" s="17" t="e">
        <f aca="false">IF(#REF!=0,FALSE(),TRUE())</f>
        <v>#REF!</v>
      </c>
      <c r="CH45" s="18" t="e">
        <f aca="false">AND(#REF!=3,CG45=TRUE())</f>
        <v>#REF!</v>
      </c>
      <c r="CI45" s="19" t="e">
        <f aca="false">#REF!</f>
        <v>#REF!</v>
      </c>
      <c r="CJ45" s="19" t="e">
        <f aca="false">#REF!</f>
        <v>#REF!</v>
      </c>
      <c r="CK45" s="19" t="e">
        <f aca="false">AND(#REF!=1,OR(AND(CI45=3,CJ45=0),AND(CI45=4,CJ45=0),AND(CI45=6,CJ45=0),AND(CI45=8,CJ45=0),AND(CI45=9,CJ45=0),AND(CI45=10,CJ45=0),AND(CI45=2,CJ45=9),AND(CI45=3,CJ45=4),AND(CI45=3,CJ45=6),AND(CI45=3,CJ45=7),AND(CI45=3,CJ45=8),AND(CI45=3,CJ45=9),AND(CI45=3,CJ45=10),AND(CI45=4,CJ45=6),AND(CI45=4,CJ45=8),AND(CI45=4,CJ45=9),AND(CI45=4,CJ45=10),AND(CI45=6,CJ45=8),AND(CI45=6,CJ45=9),AND(CI45=6,CJ45=10),AND(CI45=7,CJ45=9),AND(CI45=8,CJ45=9),AND(CI45=8,CJ45=10),AND(CI45=9,CJ45=10)))</f>
        <v>#REF!</v>
      </c>
      <c r="CL45" s="19" t="e">
        <f aca="false">AND(#REF!=2,OR(AND(CI45=1,CJ45=0),AND(CI45=2,CJ45=0),AND(CI45=6,CJ45=0),AND(CI45=10,CJ45=0),AND(CI45=1,CJ45=2),AND(CI45=1,CJ45=3),AND(CI45=1,CJ45=4),AND(CI45=1,CJ45=5),AND(CI45=1,CJ45=6),AND(CI45=1,CJ45=10),AND(CI45=2,CJ45=3),AND(CI45=2,CJ45=6),AND(CI45=2,CJ45=10),AND(CI45=4,CJ45=10),AND(CI45=5,CJ45=6),AND(CI45=5,CJ45=10),AND(CI45=6,CJ45=10)))</f>
        <v>#REF!</v>
      </c>
      <c r="CM45" s="19" t="e">
        <f aca="false">AND(CH45=TRUE(),OR(AND(CI45=1,CJ45=0),AND(CI45=4,CJ45=0),AND(CI45=6,CJ45=0),AND(CI45=7,CJ45=0),AND(CI45=8,CJ45=0),AND(CI45=1,CJ45=2),AND(CI45=1,CJ45=3),AND(CI45=1,CJ45=4),AND(CI45=1,CJ45=5),AND(CI45=1,CJ45=6),AND(CI45=1,CJ45=7),AND(CI45=1,CJ45=8),AND(CI45=2,CJ45=4),AND(CI45=2,CJ45=6),AND(CI45=2,CJ45=7),AND(CI45=2,CJ45=8),AND(CI45=4,CJ45=6),AND(CI45=4,CJ45=7),AND(CI45=4,CJ45=8),AND(CI45=5,CJ45=6),AND(CI45=5,CJ45=7),AND(CI45=5,CJ45=8),AND(CI45=6,CJ45=7),AND(CI45=6,CJ45=8),AND(CI45=7,CJ45=8)))</f>
        <v>#REF!</v>
      </c>
      <c r="CN45" s="19" t="e">
        <f aca="false">AND(OR(CI45=8,CJ45=8),CK45=FALSE(),CL45=FALSE(),CM45=FALSE())</f>
        <v>#REF!</v>
      </c>
    </row>
    <row r="46" customFormat="false" ht="14.25" hidden="false" customHeight="false" outlineLevel="0" collapsed="false">
      <c r="A46" s="17" t="e">
        <f aca="false">AND(данные!B46)</f>
        <v>#VALUE!</v>
      </c>
      <c r="B46" s="17" t="n">
        <f aca="false">IF(данные!C46=0,FALSE(),TRUE())</f>
        <v>0</v>
      </c>
      <c r="C46" s="18" t="b">
        <f aca="false">AND(данные!B46=3,B46=TRUE())</f>
        <v>0</v>
      </c>
      <c r="D46" s="19" t="n">
        <f aca="false">данные!D46</f>
        <v>0</v>
      </c>
      <c r="E46" s="19" t="n">
        <f aca="false">данные!E46</f>
        <v>0</v>
      </c>
      <c r="F46" s="19" t="b">
        <f aca="false">AND(данные!B46=1,OR(AND(D46=3,E46=0),AND(D46=4,E46=0),AND(D46=6,E46=0),AND(D46=8,E46=0),AND(D46=9,E46=0),AND(D46=10,E46=0),AND(D46=2,E46=9),AND(D46=3,E46=4),AND(D46=3,E46=6),AND(D46=3,E46=7),AND(D46=3,E46=8),AND(D46=3,E46=9),AND(D46=3,E46=10),AND(D46=4,E46=6),AND(D46=4,E46=8),AND(D46=4,E46=9),AND(D46=4,E46=10),AND(D46=6,E46=8),AND(D46=6,E46=9),AND(D46=6,E46=10),AND(D46=7,E46=9),AND(D46=8,E46=9),AND(D46=8,E46=10),AND(D46=9,E46=10)))</f>
        <v>0</v>
      </c>
      <c r="G46" s="19" t="b">
        <f aca="false">AND(данные!B46=2,OR(AND(D46=1,E46=0),AND(D46=2,E46=0),AND(D46=6,E46=0),AND(D46=10,E46=0),AND(D46=1,E46=2),AND(D46=1,E46=3),AND(D46=1,E46=4),AND(D46=1,E46=5),AND(D46=1,E46=6),AND(D46=1,E46=10),AND(D46=2,E46=3),AND(D46=2,E46=6),AND(D46=2,E46=10),AND(D46=4,E46=10),AND(D46=5,E46=6),AND(D46=5,E46=10),AND(D46=6,E46=10)))</f>
        <v>0</v>
      </c>
      <c r="H46" s="19" t="b">
        <f aca="false">AND(C46=TRUE(),OR(AND(D46=1,E46=0),AND(D46=4,E46=0),AND(D46=6,E46=0),AND(D46=7,E46=0),AND(D46=8,E46=0),AND(D46=1,E46=2),AND(D46=1,E46=3),AND(D46=1,E46=4),AND(D46=1,E46=5),AND(D46=1,E46=6),AND(D46=1,E46=7),AND(D46=1,E46=8),AND(D46=2,E46=4),AND(D46=2,E46=6),AND(D46=2,E46=7),AND(D46=2,E46=8),AND(D46=4,E46=6),AND(D46=4,E46=7),AND(D46=4,E46=8),AND(D46=5,E46=6),AND(D46=5,E46=7),AND(D46=5,E46=8),AND(D46=6,E46=7),AND(D46=6,E46=8),AND(D46=7,E46=8)))</f>
        <v>0</v>
      </c>
      <c r="I46" s="19" t="b">
        <f aca="false">AND(OR(D46=8,E46=8),F46=FALSE(),G46=FALSE(),H46=FALSE())</f>
        <v>0</v>
      </c>
      <c r="J46" s="19" t="e">
        <f aca="false">AND(данные!$F46)</f>
        <v>#VALUE!</v>
      </c>
      <c r="K46" s="17" t="n">
        <f aca="false">IF(данные!L46=0,FALSE(),TRUE())</f>
        <v>0</v>
      </c>
      <c r="L46" s="18" t="b">
        <f aca="false">AND(данные!F46=3,K46=TRUE())</f>
        <v>0</v>
      </c>
      <c r="M46" s="19" t="n">
        <f aca="false">данные!H46</f>
        <v>0</v>
      </c>
      <c r="N46" s="19" t="n">
        <f aca="false">данные!I46</f>
        <v>0</v>
      </c>
      <c r="O46" s="19" t="b">
        <f aca="false">AND(данные!F46=1,OR(AND(M46=3,N46=0),AND(M46=4,N46=0),AND(M46=6,N46=0),AND(M46=8,N46=0),AND(M46=9,N46=0),AND(M46=10,N46=0),AND(M46=2,N46=9),AND(M46=3,N46=4),AND(M46=3,N46=6),AND(M46=3,N46=7),AND(M46=3,N46=8),AND(M46=3,N46=9),AND(M46=3,N46=10),AND(M46=4,N46=6),AND(M46=4,N46=8),AND(M46=4,N46=9),AND(M46=4,N46=10),AND(M46=6,N46=8),AND(M46=6,N46=9),AND(M46=6,N46=10),AND(M46=7,N46=9),AND(M46=8,N46=9),AND(M46=8,N46=10),AND(M46=9,N46=10)))</f>
        <v>0</v>
      </c>
      <c r="P46" s="19" t="b">
        <f aca="false">AND(данные!F46=2,OR(AND(M46=1,N46=0),AND(M46=2,N46=0),AND(M46=6,N46=0),AND(M46=10,N46=0),AND(M46=1,N46=2),AND(M46=1,N46=3),AND(M46=1,N46=4),AND(M46=1,N46=5),AND(M46=1,N46=6),AND(M46=1,N46=10),AND(M46=2,N46=3),AND(M46=2,N46=6),AND(M46=2,N46=10),AND(M46=4,N46=10),AND(M46=5,N46=6),AND(M46=5,N46=10),AND(M46=6,N46=10)))</f>
        <v>0</v>
      </c>
      <c r="Q46" s="19" t="b">
        <f aca="false">AND(L46=TRUE(),OR(AND(M46=1,N46=0),AND(M46=4,N46=0),AND(M46=6,N46=0),AND(M46=7,N46=0),AND(M46=8,N46=0),AND(M46=1,N46=2),AND(M46=1,N46=3),AND(M46=1,N46=4),AND(M46=1,N46=5),AND(M46=1,N46=6),AND(M46=1,N46=7),AND(M46=1,N46=8),AND(M46=2,N46=4),AND(M46=2,N46=6),AND(M46=2,N46=7),AND(M46=2,N46=8),AND(M46=4,N46=6),AND(M46=4,N46=7),AND(M46=4,N46=8),AND(M46=5,N46=6),AND(M46=5,N46=7),AND(M46=5,N46=8),AND(M46=6,N46=7),AND(M46=6,N46=8),AND(M46=7,N46=8)))</f>
        <v>0</v>
      </c>
      <c r="R46" s="19" t="b">
        <f aca="false">AND(OR(M46=8,N46=8),O46=FALSE(),P46=FALSE(),Q46=FALSE())</f>
        <v>0</v>
      </c>
      <c r="S46" s="19" t="e">
        <f aca="false">AND(данные!$J46)</f>
        <v>#VALUE!</v>
      </c>
      <c r="T46" s="17" t="n">
        <f aca="false">IF(данные!K46=0,FALSE(),TRUE())</f>
        <v>0</v>
      </c>
      <c r="U46" s="18" t="b">
        <f aca="false">AND(данные!J46=3,T46=TRUE())</f>
        <v>0</v>
      </c>
      <c r="V46" s="19" t="n">
        <f aca="false">данные!L46</f>
        <v>0</v>
      </c>
      <c r="W46" s="19" t="n">
        <f aca="false">данные!M46</f>
        <v>0</v>
      </c>
      <c r="X46" s="19" t="b">
        <f aca="false">AND(данные!J46=1,OR(AND(V46=3,W46=0),AND(V46=4,W46=0),AND(V46=6,W46=0),AND(V46=8,W46=0),AND(V46=9,W46=0),AND(V46=10,W46=0),AND(V46=2,W46=9),AND(V46=3,W46=4),AND(V46=3,W46=6),AND(V46=3,W46=7),AND(V46=3,W46=8),AND(V46=3,W46=9),AND(V46=3,W46=10),AND(V46=4,W46=6),AND(V46=4,W46=8),AND(V46=4,W46=9),AND(V46=4,W46=10),AND(V46=6,W46=8),AND(V46=6,W46=9),AND(V46=6,W46=10),AND(V46=7,W46=9),AND(V46=8,W46=9),AND(V46=8,W46=10),AND(V46=9,W46=10)))</f>
        <v>0</v>
      </c>
      <c r="Y46" s="19" t="b">
        <f aca="false">AND(данные!J46=2,OR(AND(V46=1,W46=0),AND(V46=2,W46=0),AND(V46=6,W46=0),AND(V46=10,W46=0),AND(V46=1,W46=2),AND(V46=1,W46=3),AND(V46=1,W46=4),AND(V46=1,W46=5),AND(V46=1,W46=6),AND(V46=1,W46=10),AND(V46=2,W46=3),AND(V46=2,W46=6),AND(V46=2,W46=10),AND(V46=4,W46=10),AND(V46=5,W46=6),AND(V46=5,W46=10),AND(V46=6,W46=10)))</f>
        <v>0</v>
      </c>
      <c r="Z46" s="19" t="b">
        <f aca="false">AND(U46=TRUE(),OR(AND(V46=1,W46=0),AND(V46=4,W46=0),AND(V46=6,W46=0),AND(V46=7,W46=0),AND(V46=8,W46=0),AND(V46=1,W46=2),AND(V46=1,W46=3),AND(V46=1,W46=4),AND(V46=1,W46=5),AND(V46=1,W46=6),AND(V46=1,W46=7),AND(V46=1,W46=8),AND(V46=2,W46=4),AND(V46=2,W46=6),AND(V46=2,W46=7),AND(V46=2,W46=8),AND(V46=4,W46=6),AND(V46=4,W46=7),AND(V46=4,W46=8),AND(V46=5,W46=6),AND(V46=5,W46=7),AND(V46=5,W46=8),AND(V46=6,W46=7),AND(V46=6,W46=8),AND(V46=7,W46=8)))</f>
        <v>0</v>
      </c>
      <c r="AA46" s="19" t="b">
        <f aca="false">AND(OR(V46=8,W46=8),X46=FALSE(),Y46=FALSE(),Z46=FALSE())</f>
        <v>0</v>
      </c>
      <c r="AB46" s="19" t="b">
        <f aca="false">AND(данные!B46=1,X46=FALSE(),данные!F46=1,Y46=FALSE(),данные!J46=1,Z46=FALSE())</f>
        <v>0</v>
      </c>
      <c r="AC46" s="19" t="e">
        <f aca="false">AND(данные!$N46)</f>
        <v>#VALUE!</v>
      </c>
      <c r="AD46" s="17" t="n">
        <f aca="false">IF(данные!O46=0,FALSE(),TRUE())</f>
        <v>0</v>
      </c>
      <c r="AE46" s="18" t="b">
        <f aca="false">AND(данные!N46=3,AD46=TRUE())</f>
        <v>0</v>
      </c>
      <c r="AF46" s="19" t="n">
        <f aca="false">данные!P46</f>
        <v>0</v>
      </c>
      <c r="AG46" s="19" t="n">
        <f aca="false">данные!Q46</f>
        <v>0</v>
      </c>
      <c r="AH46" s="19" t="b">
        <f aca="false">AND(данные!N46=1,OR(AND(AF46=3,AG46=0),AND(AF46=4,AG46=0),AND(AF46=6,AG46=0),AND(AF46=8,AG46=0),AND(AF46=9,AG46=0),AND(AF46=10,AG46=0),AND(AF46=2,AG46=9),AND(AF46=3,AG46=4),AND(AF46=3,AG46=6),AND(AF46=3,AG46=7),AND(AF46=3,AG46=8),AND(AF46=3,AG46=9),AND(AF46=3,AG46=10),AND(AF46=4,AG46=6),AND(AF46=4,AG46=8),AND(AF46=4,AG46=9),AND(AF46=4,AG46=10),AND(AF46=6,AG46=8),AND(AF46=6,AG46=9),AND(AF46=6,AG46=10),AND(AF46=7,AG46=9),AND(AF46=8,AG46=9),AND(AF46=8,AG46=10),AND(AF46=9,AG46=10)))</f>
        <v>0</v>
      </c>
      <c r="AI46" s="19" t="b">
        <f aca="false">AND(данные!N46=2,OR(AND(AF46=1,AG46=0),AND(AF46=2,AG46=0),AND(AF46=6,AG46=0),AND(AF46=10,AG46=0),AND(AF46=1,AG46=2),AND(AF46=1,AG46=3),AND(AF46=1,AG46=4),AND(AF46=1,AG46=5),AND(AF46=1,AG46=6),AND(AF46=1,AG46=10),AND(AF46=2,AG46=3),AND(AF46=2,AG46=6),AND(AF46=2,AG46=10),AND(AF46=4,AG46=10),AND(AF46=5,AG46=6),AND(AF46=5,AG46=10),AND(AF46=6,AG46=10)))</f>
        <v>0</v>
      </c>
      <c r="AJ46" s="19" t="b">
        <f aca="false">AND(AE46=TRUE(),OR(AND(AF46=1,AG46=0),AND(AF46=4,AG46=0),AND(AF46=6,AG46=0),AND(AF46=7,AG46=0),AND(AF46=8,AG46=0),AND(AF46=1,AG46=2),AND(AF46=1,AG46=3),AND(AF46=1,AG46=4),AND(AF46=1,AG46=5),AND(AF46=1,AG46=6),AND(AF46=1,AG46=7),AND(AF46=1,AG46=8),AND(AF46=2,AG46=4),AND(AF46=2,AG46=6),AND(AF46=2,AG46=7),AND(AF46=2,AG46=8),AND(AF46=4,AG46=6),AND(AF46=4,AG46=7),AND(AF46=4,AG46=8),AND(AF46=5,AG46=6),AND(AF46=5,AG46=7),AND(AF46=5,AG46=8),AND(AF46=6,AG46=7),AND(AF46=6,AG46=8),AND(AF46=7,AG46=8)))</f>
        <v>0</v>
      </c>
      <c r="AK46" s="19" t="b">
        <f aca="false">AND(OR(AF46=8,AG46=8),AH46=FALSE(),AI46=FALSE(),AJ46=FALSE())</f>
        <v>0</v>
      </c>
      <c r="AL46" s="19" t="e">
        <f aca="false">AND(данные!$R46)</f>
        <v>#VALUE!</v>
      </c>
      <c r="AM46" s="17" t="n">
        <f aca="false">IF(данные!S46=0,FALSE(),TRUE())</f>
        <v>0</v>
      </c>
      <c r="AN46" s="18" t="b">
        <f aca="false">AND(данные!R46=3,AM46=TRUE())</f>
        <v>0</v>
      </c>
      <c r="AO46" s="19" t="n">
        <f aca="false">данные!T46</f>
        <v>0</v>
      </c>
      <c r="AP46" s="19" t="n">
        <f aca="false">данные!U46</f>
        <v>0</v>
      </c>
      <c r="AQ46" s="19" t="b">
        <f aca="false">AND(данные!R46=1,OR(AND(AO46=3,AP46=0),AND(AO46=4,AP46=0),AND(AO46=6,AP46=0),AND(AO46=8,AP46=0),AND(AO46=9,AP46=0),AND(AO46=10,AP46=0),AND(AO46=2,AP46=9),AND(AO46=3,AP46=4),AND(AO46=3,AP46=6),AND(AO46=3,AP46=7),AND(AO46=3,AP46=8),AND(AO46=3,AP46=9),AND(AO46=3,AP46=10),AND(AO46=4,AP46=6),AND(AO46=4,AP46=8),AND(AO46=4,AP46=9),AND(AO46=4,AP46=10),AND(AO46=6,AP46=8),AND(AO46=6,AP46=9),AND(AO46=6,AP46=10),AND(AO46=7,AP46=9),AND(AO46=8,AP46=9),AND(AO46=8,AP46=10),AND(AO46=9,AP46=10)))</f>
        <v>0</v>
      </c>
      <c r="AR46" s="19" t="b">
        <f aca="false">AND(данные!R46=2,OR(AND(AO46=1,AP46=0),AND(AO46=2,AP46=0),AND(AO46=6,AP46=0),AND(AO46=10,AP46=0),AND(AO46=1,AP46=2),AND(AO46=1,AP46=3),AND(AO46=1,AP46=4),AND(AO46=1,AP46=5),AND(AO46=1,AP46=6),AND(AO46=1,AP46=10),AND(AO46=2,AP46=3),AND(AO46=2,AP46=6),AND(AO46=2,AP46=10),AND(AO46=4,AP46=10),AND(AO46=5,AP46=6),AND(AO46=5,AP46=10),AND(AO46=6,AP46=10)))</f>
        <v>0</v>
      </c>
      <c r="AS46" s="19" t="b">
        <f aca="false">AND(AN46=TRUE(),OR(AND(AO46=1,AP46=0),AND(AO46=4,AP46=0),AND(AO46=6,AP46=0),AND(AO46=7,AP46=0),AND(AO46=8,AP46=0),AND(AO46=1,AP46=2),AND(AO46=1,AP46=3),AND(AO46=1,AP46=4),AND(AO46=1,AP46=5),AND(AO46=1,AP46=6),AND(AO46=1,AP46=7),AND(AO46=1,AP46=8),AND(AO46=2,AP46=4),AND(AO46=2,AP46=6),AND(AO46=2,AP46=7),AND(AO46=2,AP46=8),AND(AO46=4,AP46=6),AND(AO46=4,AP46=7),AND(AO46=4,AP46=8),AND(AO46=5,AP46=6),AND(AO46=5,AP46=7),AND(AO46=5,AP46=8),AND(AO46=6,AP46=7),AND(AO46=6,AP46=8),AND(AO46=7,AP46=8)))</f>
        <v>0</v>
      </c>
      <c r="AT46" s="19" t="b">
        <f aca="false">AND(OR(AO46=8,AP46=8),AQ46=FALSE(),AR46=FALSE(),AS46=FALSE())</f>
        <v>0</v>
      </c>
      <c r="AU46" s="19" t="e">
        <f aca="false">AND(данные!$V46)</f>
        <v>#VALUE!</v>
      </c>
      <c r="AV46" s="17" t="n">
        <f aca="false">IF(данные!W46=0,FALSE(),TRUE())</f>
        <v>0</v>
      </c>
      <c r="AW46" s="18" t="b">
        <f aca="false">AND(данные!V46=3,AV46=TRUE())</f>
        <v>0</v>
      </c>
      <c r="AX46" s="19" t="n">
        <f aca="false">данные!X46</f>
        <v>0</v>
      </c>
      <c r="AY46" s="19" t="n">
        <f aca="false">данные!Y46</f>
        <v>0</v>
      </c>
      <c r="AZ46" s="19" t="b">
        <f aca="false">AND(данные!V46=1,OR(AND(AX46=3,AY46=0),AND(AX46=4,AY46=0),AND(AX46=6,AY46=0),AND(AX46=8,AY46=0),AND(AX46=9,AY46=0),AND(AX46=10,AY46=0),AND(AX46=2,AY46=9),AND(AX46=3,AY46=4),AND(AX46=3,AY46=6),AND(AX46=3,AY46=7),AND(AX46=3,AY46=8),AND(AX46=3,AY46=9),AND(AX46=3,AY46=10),AND(AX46=4,AY46=6),AND(AX46=4,AY46=8),AND(AX46=4,AY46=9),AND(AX46=4,AY46=10),AND(AX46=6,AY46=8),AND(AX46=6,AY46=9),AND(AX46=6,AY46=10),AND(AX46=7,AY46=9),AND(AX46=8,AY46=9),AND(AX46=8,AY46=10),AND(AX46=9,AY46=10)))</f>
        <v>0</v>
      </c>
      <c r="BA46" s="19" t="b">
        <f aca="false">AND(данные!V46=2,OR(AND(AX46=1,AY46=0),AND(AX46=2,AY46=0),AND(AX46=6,AY46=0),AND(AX46=10,AY46=0),AND(AX46=1,AY46=2),AND(AX46=1,AY46=3),AND(AX46=1,AY46=4),AND(AX46=1,AY46=5),AND(AX46=1,AY46=6),AND(AX46=1,AY46=10),AND(AX46=2,AY46=3),AND(AX46=2,AY46=6),AND(AX46=2,AY46=10),AND(AX46=4,AY46=10),AND(AX46=5,AY46=6),AND(AX46=5,AY46=10),AND(AX46=6,AY46=10)))</f>
        <v>0</v>
      </c>
      <c r="BB46" s="19" t="b">
        <f aca="false">AND(AW46=TRUE(),OR(AND(AX46=1,AY46=0),AND(AX46=4,AY46=0),AND(AX46=6,AY46=0),AND(AX46=7,AY46=0),AND(AX46=8,AY46=0),AND(AX46=1,AY46=2),AND(AX46=1,AY46=3),AND(AX46=1,AY46=4),AND(AX46=1,AY46=5),AND(AX46=1,AY46=6),AND(AX46=1,AY46=7),AND(AX46=1,AY46=8),AND(AX46=2,AY46=4),AND(AX46=2,AY46=6),AND(AX46=2,AY46=7),AND(AX46=2,AY46=8),AND(AX46=4,AY46=6),AND(AX46=4,AY46=7),AND(AX46=4,AY46=8),AND(AX46=5,AY46=6),AND(AX46=5,AY46=7),AND(AX46=5,AY46=8),AND(AX46=6,AY46=7),AND(AX46=6,AY46=8),AND(AX46=7,AY46=8)))</f>
        <v>0</v>
      </c>
      <c r="BC46" s="19" t="b">
        <f aca="false">AND(OR(AX46=8,AY46=8),AZ46=FALSE(),BA46=FALSE(),BB46=FALSE())</f>
        <v>0</v>
      </c>
      <c r="BD46" s="19" t="b">
        <f aca="false">AND(данные!N46=1,AZ46=FALSE(),данные!R46=1,BA46=FALSE(),данные!V46=1,BB46=FALSE())</f>
        <v>0</v>
      </c>
      <c r="BE46" s="19" t="e">
        <f aca="false">AND(#REF!)</f>
        <v>#REF!</v>
      </c>
      <c r="BF46" s="17" t="e">
        <f aca="false">IF(#REF!=0,FALSE(),TRUE())</f>
        <v>#REF!</v>
      </c>
      <c r="BG46" s="18" t="e">
        <f aca="false">AND(#REF!=3,BF46=TRUE())</f>
        <v>#REF!</v>
      </c>
      <c r="BH46" s="19" t="e">
        <f aca="false">#REF!</f>
        <v>#REF!</v>
      </c>
      <c r="BI46" s="19" t="e">
        <f aca="false">#REF!</f>
        <v>#REF!</v>
      </c>
      <c r="BJ46" s="19" t="e">
        <f aca="false">AND(#REF!=1,OR(AND(BH46=3,BI46=0),AND(BH46=4,BI46=0),AND(BH46=6,BI46=0),AND(BH46=8,BI46=0),AND(BH46=9,BI46=0),AND(BH46=10,BI46=0),AND(BH46=2,BI46=9),AND(BH46=3,BI46=4),AND(BH46=3,BI46=6),AND(BH46=3,BI46=7),AND(BH46=3,BI46=8),AND(BH46=3,BI46=9),AND(BH46=3,BI46=10),AND(BH46=4,BI46=6),AND(BH46=4,BI46=8),AND(BH46=4,BI46=9),AND(BH46=4,BI46=10),AND(BH46=6,BI46=8),AND(BH46=6,BI46=9),AND(BH46=6,BI46=10),AND(BH46=7,BI46=9),AND(BH46=8,BI46=9),AND(BH46=8,BI46=10),AND(BH46=9,BI46=10)))</f>
        <v>#REF!</v>
      </c>
      <c r="BK46" s="19" t="e">
        <f aca="false">AND(#REF!=2,OR(AND(BH46=1,BI46=0),AND(BH46=2,BI46=0),AND(BH46=6,BI46=0),AND(BH46=10,BI46=0),AND(BH46=1,BI46=2),AND(BH46=1,BI46=3),AND(BH46=1,BI46=4),AND(BH46=1,BI46=5),AND(BH46=1,BI46=6),AND(BH46=1,BI46=10),AND(BH46=2,BI46=3),AND(BH46=2,BI46=6),AND(BH46=2,BI46=10),AND(BH46=4,BI46=10),AND(BH46=5,BI46=6),AND(BH46=5,BI46=10),AND(BH46=6,BI46=10)))</f>
        <v>#REF!</v>
      </c>
      <c r="BL46" s="19" t="e">
        <f aca="false">AND(BG46=TRUE(),OR(AND(BH46=1,BI46=0),AND(BH46=4,BI46=0),AND(BH46=6,BI46=0),AND(BH46=7,BI46=0),AND(BH46=8,BI46=0),AND(BH46=1,BI46=2),AND(BH46=1,BI46=3),AND(BH46=1,BI46=4),AND(BH46=1,BI46=5),AND(BH46=1,BI46=6),AND(BH46=1,BI46=7),AND(BH46=1,BI46=8),AND(BH46=2,BI46=4),AND(BH46=2,BI46=6),AND(BH46=2,BI46=7),AND(BH46=2,BI46=8),AND(BH46=4,BI46=6),AND(BH46=4,BI46=7),AND(BH46=4,BI46=8),AND(BH46=5,BI46=6),AND(BH46=5,BI46=7),AND(BH46=5,BI46=8),AND(BH46=6,BI46=7),AND(BH46=6,BI46=8),AND(BH46=7,BI46=8)))</f>
        <v>#REF!</v>
      </c>
      <c r="BM46" s="19" t="e">
        <f aca="false">AND(OR(BH46=8,BI46=8),BJ46=FALSE(),BK46=FALSE(),BL46=FALSE())</f>
        <v>#REF!</v>
      </c>
      <c r="BN46" s="19" t="e">
        <f aca="false">AND(#REF!)</f>
        <v>#REF!</v>
      </c>
      <c r="BO46" s="17" t="e">
        <f aca="false">IF(#REF!=0,FALSE(),TRUE())</f>
        <v>#REF!</v>
      </c>
      <c r="BP46" s="18" t="e">
        <f aca="false">AND(#REF!=3,BO46=TRUE())</f>
        <v>#REF!</v>
      </c>
      <c r="BQ46" s="19" t="e">
        <f aca="false">#REF!</f>
        <v>#REF!</v>
      </c>
      <c r="BR46" s="19" t="e">
        <f aca="false">#REF!</f>
        <v>#REF!</v>
      </c>
      <c r="BS46" s="19" t="e">
        <f aca="false">AND(#REF!=1,OR(AND(BQ46=3,BR46=0),AND(BQ46=4,BR46=0),AND(BQ46=6,BR46=0),AND(BQ46=8,BR46=0),AND(BQ46=9,BR46=0),AND(BQ46=2,BR46=9),AND(BQ46=3,BR46=4),AND(BQ46=3,BR46=6),AND(BQ46=3,BR46=7),AND(BQ46=3,BR46=8),AND(BQ46=3,BR46=9),AND(BQ46=3,BR46=10),AND(BQ46=4,BR46=6),AND(BQ46=4,BR46=8),AND(BQ46=4,BR46=9),AND(BQ46=6,BR46=8),AND(BQ46=6,BR46=9),AND(BQ46=7,BR46=9),AND(BQ46=8,BR46=9)))</f>
        <v>#REF!</v>
      </c>
      <c r="BT46" s="19" t="e">
        <f aca="false">AND(#REF!=2,OR(AND(BQ46=1,BR46=0),AND(BQ46=2,BR46=0),AND(BQ46=6,BR46=0),AND(BQ46=1,BR46=2),AND(BQ46=1,BR46=3),AND(BQ46=1,BR46=4),AND(BQ46=1,BR46=5),AND(BQ46=1,BR46=6),AND(BQ46=1,BR46=10),AND(BQ46=2,BR46=3),AND(BQ46=2,BR46=6),AND(BQ46=5,BR46=6)))</f>
        <v>#REF!</v>
      </c>
      <c r="BU46" s="19" t="e">
        <f aca="false">AND(BP46=TRUE(),OR(AND(BQ46=1,BR46=0),AND(BQ46=4,BR46=0),AND(BQ46=6,BR46=0),AND(BQ46=7,BR46=0),AND(BQ46=8,BR46=0),AND(BQ46=1,BR46=2),AND(BQ46=1,BR46=3),AND(BQ46=1,BR46=4),AND(BQ46=1,BR46=5),AND(BQ46=1,BR46=6),AND(BQ46=1,BR46=7),AND(BQ46=1,BR46=8),AND(BQ46=2,BR46=4),AND(BQ46=2,BR46=6),AND(BQ46=2,BR46=7),AND(BQ46=2,BR46=8),AND(BQ46=4,BR46=6),AND(BQ46=4,BR46=7),AND(BQ46=4,BR46=8),AND(BQ46=5,BR46=6),AND(BQ46=5,BR46=7),AND(BQ46=5,BR46=8),AND(BQ46=6,BR46=7),AND(BQ46=6,BR46=8),AND(BQ46=7,BR46=8)))</f>
        <v>#REF!</v>
      </c>
      <c r="BV46" s="19" t="e">
        <f aca="false">AND(OR(BQ46=8,BR46=8),BS46=FALSE(),BT46=FALSE(),BU46=FALSE())</f>
        <v>#REF!</v>
      </c>
      <c r="BW46" s="19" t="e">
        <f aca="false">AND(#REF!)</f>
        <v>#REF!</v>
      </c>
      <c r="BX46" s="17" t="e">
        <f aca="false">IF(#REF!=0,FALSE(),TRUE())</f>
        <v>#REF!</v>
      </c>
      <c r="BY46" s="18" t="e">
        <f aca="false">AND(#REF!=3,BX46=TRUE())</f>
        <v>#REF!</v>
      </c>
      <c r="BZ46" s="19" t="e">
        <f aca="false">#REF!</f>
        <v>#REF!</v>
      </c>
      <c r="CA46" s="19" t="e">
        <f aca="false">#REF!</f>
        <v>#REF!</v>
      </c>
      <c r="CB46" s="19" t="e">
        <f aca="false">AND(#REF!=1,OR(AND(BZ46=3,CA46=0),AND(BZ46=4,CA46=0),AND(BZ46=6,CA46=0),AND(BZ46=8,CA46=0),AND(BZ46=9,CA46=0),AND(BZ46=2,CA46=9),AND(BZ46=3,CA46=4),AND(BZ46=3,CA46=6),AND(BZ46=3,CA46=7),AND(BZ46=3,CA46=8),AND(BZ46=3,CA46=9),AND(BZ46=3,CA46=10),AND(BZ46=4,CA46=6),AND(BZ46=4,CA46=8),AND(BZ46=4,CA46=9),AND(BZ46=6,CA46=8),AND(BZ46=6,CA46=9),AND(BZ46=7,CA46=9),AND(BZ46=8,CA46=9)))</f>
        <v>#REF!</v>
      </c>
      <c r="CC46" s="19" t="e">
        <f aca="false">AND(#REF!=2,OR(AND(BZ46=1,CA46=0),AND(BZ46=2,CA46=0),AND(BZ46=6,CA46=0),AND(BZ46=1,CA46=2),AND(BZ46=1,CA46=3),AND(BZ46=1,CA46=4),AND(BZ46=1,CA46=5),AND(BZ46=1,CA46=6),AND(BZ46=1,CA46=10),AND(BZ46=2,CA46=3),AND(BZ46=2,CA46=6),AND(BZ46=5,CA46=6)))</f>
        <v>#REF!</v>
      </c>
      <c r="CD46" s="19" t="e">
        <f aca="false">AND(BY46=TRUE(),OR(AND(BZ46=1,CA46=0),AND(BZ46=4,CA46=0),AND(BZ46=6,CA46=0),AND(BZ46=7,CA46=0),AND(BZ46=8,CA46=0),AND(BZ46=1,CA46=2),AND(BZ46=1,CA46=3),AND(BZ46=1,CA46=4),AND(BZ46=1,CA46=5),AND(BZ46=1,CA46=6),AND(BZ46=1,CA46=7),AND(BZ46=1,CA46=8),AND(BZ46=2,CA46=4),AND(BZ46=2,CA46=6),AND(BZ46=2,CA46=7),AND(BZ46=2,CA46=8),AND(BZ46=4,CA46=6),AND(BZ46=4,CA46=7),AND(BZ46=4,CA46=8),AND(BZ46=5,CA46=6),AND(BZ46=5,CA46=7),AND(BZ46=5,CA46=8),AND(BZ46=6,CA46=7),AND(BZ46=6,CA46=8),AND(BZ46=7,CA46=8)))</f>
        <v>#REF!</v>
      </c>
      <c r="CE46" s="19" t="e">
        <f aca="false">AND(OR(BZ46=8,CA46=8),CB46=FALSE(),CC46=FALSE(),CD46=FALSE())</f>
        <v>#REF!</v>
      </c>
      <c r="CF46" s="19" t="e">
        <f aca="false">AND(#REF!)</f>
        <v>#REF!</v>
      </c>
      <c r="CG46" s="17" t="e">
        <f aca="false">IF(#REF!=0,FALSE(),TRUE())</f>
        <v>#REF!</v>
      </c>
      <c r="CH46" s="18" t="e">
        <f aca="false">AND(#REF!=3,CG46=TRUE())</f>
        <v>#REF!</v>
      </c>
      <c r="CI46" s="19" t="e">
        <f aca="false">#REF!</f>
        <v>#REF!</v>
      </c>
      <c r="CJ46" s="19" t="e">
        <f aca="false">#REF!</f>
        <v>#REF!</v>
      </c>
      <c r="CK46" s="19" t="e">
        <f aca="false">AND(#REF!=1,OR(AND(CI46=3,CJ46=0),AND(CI46=4,CJ46=0),AND(CI46=6,CJ46=0),AND(CI46=8,CJ46=0),AND(CI46=9,CJ46=0),AND(CI46=10,CJ46=0),AND(CI46=2,CJ46=9),AND(CI46=3,CJ46=4),AND(CI46=3,CJ46=6),AND(CI46=3,CJ46=7),AND(CI46=3,CJ46=8),AND(CI46=3,CJ46=9),AND(CI46=3,CJ46=10),AND(CI46=4,CJ46=6),AND(CI46=4,CJ46=8),AND(CI46=4,CJ46=9),AND(CI46=4,CJ46=10),AND(CI46=6,CJ46=8),AND(CI46=6,CJ46=9),AND(CI46=6,CJ46=10),AND(CI46=7,CJ46=9),AND(CI46=8,CJ46=9),AND(CI46=8,CJ46=10),AND(CI46=9,CJ46=10)))</f>
        <v>#REF!</v>
      </c>
      <c r="CL46" s="19" t="e">
        <f aca="false">AND(#REF!=2,OR(AND(CI46=1,CJ46=0),AND(CI46=2,CJ46=0),AND(CI46=6,CJ46=0),AND(CI46=10,CJ46=0),AND(CI46=1,CJ46=2),AND(CI46=1,CJ46=3),AND(CI46=1,CJ46=4),AND(CI46=1,CJ46=5),AND(CI46=1,CJ46=6),AND(CI46=1,CJ46=10),AND(CI46=2,CJ46=3),AND(CI46=2,CJ46=6),AND(CI46=2,CJ46=10),AND(CI46=4,CJ46=10),AND(CI46=5,CJ46=6),AND(CI46=5,CJ46=10),AND(CI46=6,CJ46=10)))</f>
        <v>#REF!</v>
      </c>
      <c r="CM46" s="19" t="e">
        <f aca="false">AND(CH46=TRUE(),OR(AND(CI46=1,CJ46=0),AND(CI46=4,CJ46=0),AND(CI46=6,CJ46=0),AND(CI46=7,CJ46=0),AND(CI46=8,CJ46=0),AND(CI46=1,CJ46=2),AND(CI46=1,CJ46=3),AND(CI46=1,CJ46=4),AND(CI46=1,CJ46=5),AND(CI46=1,CJ46=6),AND(CI46=1,CJ46=7),AND(CI46=1,CJ46=8),AND(CI46=2,CJ46=4),AND(CI46=2,CJ46=6),AND(CI46=2,CJ46=7),AND(CI46=2,CJ46=8),AND(CI46=4,CJ46=6),AND(CI46=4,CJ46=7),AND(CI46=4,CJ46=8),AND(CI46=5,CJ46=6),AND(CI46=5,CJ46=7),AND(CI46=5,CJ46=8),AND(CI46=6,CJ46=7),AND(CI46=6,CJ46=8),AND(CI46=7,CJ46=8)))</f>
        <v>#REF!</v>
      </c>
      <c r="CN46" s="19" t="e">
        <f aca="false">AND(OR(CI46=8,CJ46=8),CK46=FALSE(),CL46=FALSE(),CM46=FALSE())</f>
        <v>#REF!</v>
      </c>
    </row>
    <row r="47" customFormat="false" ht="14.25" hidden="false" customHeight="false" outlineLevel="0" collapsed="false">
      <c r="A47" s="17" t="e">
        <f aca="false">AND(данные!B47)</f>
        <v>#VALUE!</v>
      </c>
      <c r="B47" s="17" t="n">
        <f aca="false">IF(данные!C47=0,FALSE(),TRUE())</f>
        <v>0</v>
      </c>
      <c r="C47" s="18" t="b">
        <f aca="false">AND(данные!B47=3,B47=TRUE())</f>
        <v>0</v>
      </c>
      <c r="D47" s="19" t="n">
        <f aca="false">данные!D47</f>
        <v>0</v>
      </c>
      <c r="E47" s="19" t="n">
        <f aca="false">данные!E47</f>
        <v>0</v>
      </c>
      <c r="F47" s="19" t="b">
        <f aca="false">AND(данные!B47=1,OR(AND(D47=3,E47=0),AND(D47=4,E47=0),AND(D47=6,E47=0),AND(D47=8,E47=0),AND(D47=9,E47=0),AND(D47=10,E47=0),AND(D47=2,E47=9),AND(D47=3,E47=4),AND(D47=3,E47=6),AND(D47=3,E47=7),AND(D47=3,E47=8),AND(D47=3,E47=9),AND(D47=3,E47=10),AND(D47=4,E47=6),AND(D47=4,E47=8),AND(D47=4,E47=9),AND(D47=4,E47=10),AND(D47=6,E47=8),AND(D47=6,E47=9),AND(D47=6,E47=10),AND(D47=7,E47=9),AND(D47=8,E47=9),AND(D47=8,E47=10),AND(D47=9,E47=10)))</f>
        <v>0</v>
      </c>
      <c r="G47" s="19" t="b">
        <f aca="false">AND(данные!B47=2,OR(AND(D47=1,E47=0),AND(D47=2,E47=0),AND(D47=6,E47=0),AND(D47=10,E47=0),AND(D47=1,E47=2),AND(D47=1,E47=3),AND(D47=1,E47=4),AND(D47=1,E47=5),AND(D47=1,E47=6),AND(D47=1,E47=10),AND(D47=2,E47=3),AND(D47=2,E47=6),AND(D47=2,E47=10),AND(D47=4,E47=10),AND(D47=5,E47=6),AND(D47=5,E47=10),AND(D47=6,E47=10)))</f>
        <v>0</v>
      </c>
      <c r="H47" s="19" t="b">
        <f aca="false">AND(C47=TRUE(),OR(AND(D47=1,E47=0),AND(D47=4,E47=0),AND(D47=6,E47=0),AND(D47=7,E47=0),AND(D47=8,E47=0),AND(D47=1,E47=2),AND(D47=1,E47=3),AND(D47=1,E47=4),AND(D47=1,E47=5),AND(D47=1,E47=6),AND(D47=1,E47=7),AND(D47=1,E47=8),AND(D47=2,E47=4),AND(D47=2,E47=6),AND(D47=2,E47=7),AND(D47=2,E47=8),AND(D47=4,E47=6),AND(D47=4,E47=7),AND(D47=4,E47=8),AND(D47=5,E47=6),AND(D47=5,E47=7),AND(D47=5,E47=8),AND(D47=6,E47=7),AND(D47=6,E47=8),AND(D47=7,E47=8)))</f>
        <v>0</v>
      </c>
      <c r="I47" s="19" t="b">
        <f aca="false">AND(OR(D47=8,E47=8),F47=FALSE(),G47=FALSE(),H47=FALSE())</f>
        <v>0</v>
      </c>
      <c r="J47" s="19" t="e">
        <f aca="false">AND(данные!$F47)</f>
        <v>#VALUE!</v>
      </c>
      <c r="K47" s="17" t="n">
        <f aca="false">IF(данные!L47=0,FALSE(),TRUE())</f>
        <v>0</v>
      </c>
      <c r="L47" s="18" t="b">
        <f aca="false">AND(данные!F47=3,K47=TRUE())</f>
        <v>0</v>
      </c>
      <c r="M47" s="19" t="n">
        <f aca="false">данные!H47</f>
        <v>0</v>
      </c>
      <c r="N47" s="19" t="n">
        <f aca="false">данные!I47</f>
        <v>0</v>
      </c>
      <c r="O47" s="19" t="b">
        <f aca="false">AND(данные!F47=1,OR(AND(M47=3,N47=0),AND(M47=4,N47=0),AND(M47=6,N47=0),AND(M47=8,N47=0),AND(M47=9,N47=0),AND(M47=10,N47=0),AND(M47=2,N47=9),AND(M47=3,N47=4),AND(M47=3,N47=6),AND(M47=3,N47=7),AND(M47=3,N47=8),AND(M47=3,N47=9),AND(M47=3,N47=10),AND(M47=4,N47=6),AND(M47=4,N47=8),AND(M47=4,N47=9),AND(M47=4,N47=10),AND(M47=6,N47=8),AND(M47=6,N47=9),AND(M47=6,N47=10),AND(M47=7,N47=9),AND(M47=8,N47=9),AND(M47=8,N47=10),AND(M47=9,N47=10)))</f>
        <v>0</v>
      </c>
      <c r="P47" s="19" t="b">
        <f aca="false">AND(данные!F47=2,OR(AND(M47=1,N47=0),AND(M47=2,N47=0),AND(M47=6,N47=0),AND(M47=10,N47=0),AND(M47=1,N47=2),AND(M47=1,N47=3),AND(M47=1,N47=4),AND(M47=1,N47=5),AND(M47=1,N47=6),AND(M47=1,N47=10),AND(M47=2,N47=3),AND(M47=2,N47=6),AND(M47=2,N47=10),AND(M47=4,N47=10),AND(M47=5,N47=6),AND(M47=5,N47=10),AND(M47=6,N47=10)))</f>
        <v>0</v>
      </c>
      <c r="Q47" s="19" t="b">
        <f aca="false">AND(L47=TRUE(),OR(AND(M47=1,N47=0),AND(M47=4,N47=0),AND(M47=6,N47=0),AND(M47=7,N47=0),AND(M47=8,N47=0),AND(M47=1,N47=2),AND(M47=1,N47=3),AND(M47=1,N47=4),AND(M47=1,N47=5),AND(M47=1,N47=6),AND(M47=1,N47=7),AND(M47=1,N47=8),AND(M47=2,N47=4),AND(M47=2,N47=6),AND(M47=2,N47=7),AND(M47=2,N47=8),AND(M47=4,N47=6),AND(M47=4,N47=7),AND(M47=4,N47=8),AND(M47=5,N47=6),AND(M47=5,N47=7),AND(M47=5,N47=8),AND(M47=6,N47=7),AND(M47=6,N47=8),AND(M47=7,N47=8)))</f>
        <v>0</v>
      </c>
      <c r="R47" s="19" t="b">
        <f aca="false">AND(OR(M47=8,N47=8),O47=FALSE(),P47=FALSE(),Q47=FALSE())</f>
        <v>0</v>
      </c>
      <c r="S47" s="19" t="e">
        <f aca="false">AND(данные!$J47)</f>
        <v>#VALUE!</v>
      </c>
      <c r="T47" s="17" t="n">
        <f aca="false">IF(данные!K47=0,FALSE(),TRUE())</f>
        <v>0</v>
      </c>
      <c r="U47" s="18" t="b">
        <f aca="false">AND(данные!J47=3,T47=TRUE())</f>
        <v>0</v>
      </c>
      <c r="V47" s="19" t="n">
        <f aca="false">данные!L47</f>
        <v>0</v>
      </c>
      <c r="W47" s="19" t="n">
        <f aca="false">данные!M47</f>
        <v>0</v>
      </c>
      <c r="X47" s="19" t="b">
        <f aca="false">AND(данные!J47=1,OR(AND(V47=3,W47=0),AND(V47=4,W47=0),AND(V47=6,W47=0),AND(V47=8,W47=0),AND(V47=9,W47=0),AND(V47=10,W47=0),AND(V47=2,W47=9),AND(V47=3,W47=4),AND(V47=3,W47=6),AND(V47=3,W47=7),AND(V47=3,W47=8),AND(V47=3,W47=9),AND(V47=3,W47=10),AND(V47=4,W47=6),AND(V47=4,W47=8),AND(V47=4,W47=9),AND(V47=4,W47=10),AND(V47=6,W47=8),AND(V47=6,W47=9),AND(V47=6,W47=10),AND(V47=7,W47=9),AND(V47=8,W47=9),AND(V47=8,W47=10),AND(V47=9,W47=10)))</f>
        <v>0</v>
      </c>
      <c r="Y47" s="19" t="b">
        <f aca="false">AND(данные!J47=2,OR(AND(V47=1,W47=0),AND(V47=2,W47=0),AND(V47=6,W47=0),AND(V47=10,W47=0),AND(V47=1,W47=2),AND(V47=1,W47=3),AND(V47=1,W47=4),AND(V47=1,W47=5),AND(V47=1,W47=6),AND(V47=1,W47=10),AND(V47=2,W47=3),AND(V47=2,W47=6),AND(V47=2,W47=10),AND(V47=4,W47=10),AND(V47=5,W47=6),AND(V47=5,W47=10),AND(V47=6,W47=10)))</f>
        <v>0</v>
      </c>
      <c r="Z47" s="19" t="b">
        <f aca="false">AND(U47=TRUE(),OR(AND(V47=1,W47=0),AND(V47=4,W47=0),AND(V47=6,W47=0),AND(V47=7,W47=0),AND(V47=8,W47=0),AND(V47=1,W47=2),AND(V47=1,W47=3),AND(V47=1,W47=4),AND(V47=1,W47=5),AND(V47=1,W47=6),AND(V47=1,W47=7),AND(V47=1,W47=8),AND(V47=2,W47=4),AND(V47=2,W47=6),AND(V47=2,W47=7),AND(V47=2,W47=8),AND(V47=4,W47=6),AND(V47=4,W47=7),AND(V47=4,W47=8),AND(V47=5,W47=6),AND(V47=5,W47=7),AND(V47=5,W47=8),AND(V47=6,W47=7),AND(V47=6,W47=8),AND(V47=7,W47=8)))</f>
        <v>0</v>
      </c>
      <c r="AA47" s="19" t="b">
        <f aca="false">AND(OR(V47=8,W47=8),X47=FALSE(),Y47=FALSE(),Z47=FALSE())</f>
        <v>0</v>
      </c>
      <c r="AB47" s="19" t="b">
        <f aca="false">AND(данные!B47=1,X47=FALSE(),данные!F47=1,Y47=FALSE(),данные!J47=1,Z47=FALSE())</f>
        <v>0</v>
      </c>
      <c r="AC47" s="19" t="e">
        <f aca="false">AND(данные!$N47)</f>
        <v>#VALUE!</v>
      </c>
      <c r="AD47" s="17" t="n">
        <f aca="false">IF(данные!O47=0,FALSE(),TRUE())</f>
        <v>0</v>
      </c>
      <c r="AE47" s="18" t="b">
        <f aca="false">AND(данные!N47=3,AD47=TRUE())</f>
        <v>0</v>
      </c>
      <c r="AF47" s="19" t="n">
        <f aca="false">данные!P47</f>
        <v>0</v>
      </c>
      <c r="AG47" s="19" t="n">
        <f aca="false">данные!Q47</f>
        <v>0</v>
      </c>
      <c r="AH47" s="19" t="b">
        <f aca="false">AND(данные!N47=1,OR(AND(AF47=3,AG47=0),AND(AF47=4,AG47=0),AND(AF47=6,AG47=0),AND(AF47=8,AG47=0),AND(AF47=9,AG47=0),AND(AF47=10,AG47=0),AND(AF47=2,AG47=9),AND(AF47=3,AG47=4),AND(AF47=3,AG47=6),AND(AF47=3,AG47=7),AND(AF47=3,AG47=8),AND(AF47=3,AG47=9),AND(AF47=3,AG47=10),AND(AF47=4,AG47=6),AND(AF47=4,AG47=8),AND(AF47=4,AG47=9),AND(AF47=4,AG47=10),AND(AF47=6,AG47=8),AND(AF47=6,AG47=9),AND(AF47=6,AG47=10),AND(AF47=7,AG47=9),AND(AF47=8,AG47=9),AND(AF47=8,AG47=10),AND(AF47=9,AG47=10)))</f>
        <v>0</v>
      </c>
      <c r="AI47" s="19" t="b">
        <f aca="false">AND(данные!N47=2,OR(AND(AF47=1,AG47=0),AND(AF47=2,AG47=0),AND(AF47=6,AG47=0),AND(AF47=10,AG47=0),AND(AF47=1,AG47=2),AND(AF47=1,AG47=3),AND(AF47=1,AG47=4),AND(AF47=1,AG47=5),AND(AF47=1,AG47=6),AND(AF47=1,AG47=10),AND(AF47=2,AG47=3),AND(AF47=2,AG47=6),AND(AF47=2,AG47=10),AND(AF47=4,AG47=10),AND(AF47=5,AG47=6),AND(AF47=5,AG47=10),AND(AF47=6,AG47=10)))</f>
        <v>0</v>
      </c>
      <c r="AJ47" s="19" t="b">
        <f aca="false">AND(AE47=TRUE(),OR(AND(AF47=1,AG47=0),AND(AF47=4,AG47=0),AND(AF47=6,AG47=0),AND(AF47=7,AG47=0),AND(AF47=8,AG47=0),AND(AF47=1,AG47=2),AND(AF47=1,AG47=3),AND(AF47=1,AG47=4),AND(AF47=1,AG47=5),AND(AF47=1,AG47=6),AND(AF47=1,AG47=7),AND(AF47=1,AG47=8),AND(AF47=2,AG47=4),AND(AF47=2,AG47=6),AND(AF47=2,AG47=7),AND(AF47=2,AG47=8),AND(AF47=4,AG47=6),AND(AF47=4,AG47=7),AND(AF47=4,AG47=8),AND(AF47=5,AG47=6),AND(AF47=5,AG47=7),AND(AF47=5,AG47=8),AND(AF47=6,AG47=7),AND(AF47=6,AG47=8),AND(AF47=7,AG47=8)))</f>
        <v>0</v>
      </c>
      <c r="AK47" s="19" t="b">
        <f aca="false">AND(OR(AF47=8,AG47=8),AH47=FALSE(),AI47=FALSE(),AJ47=FALSE())</f>
        <v>0</v>
      </c>
      <c r="AL47" s="19" t="e">
        <f aca="false">AND(данные!$R47)</f>
        <v>#VALUE!</v>
      </c>
      <c r="AM47" s="17" t="n">
        <f aca="false">IF(данные!S47=0,FALSE(),TRUE())</f>
        <v>0</v>
      </c>
      <c r="AN47" s="18" t="b">
        <f aca="false">AND(данные!R47=3,AM47=TRUE())</f>
        <v>0</v>
      </c>
      <c r="AO47" s="19" t="n">
        <f aca="false">данные!T47</f>
        <v>0</v>
      </c>
      <c r="AP47" s="19" t="n">
        <f aca="false">данные!U47</f>
        <v>0</v>
      </c>
      <c r="AQ47" s="19" t="b">
        <f aca="false">AND(данные!R47=1,OR(AND(AO47=3,AP47=0),AND(AO47=4,AP47=0),AND(AO47=6,AP47=0),AND(AO47=8,AP47=0),AND(AO47=9,AP47=0),AND(AO47=10,AP47=0),AND(AO47=2,AP47=9),AND(AO47=3,AP47=4),AND(AO47=3,AP47=6),AND(AO47=3,AP47=7),AND(AO47=3,AP47=8),AND(AO47=3,AP47=9),AND(AO47=3,AP47=10),AND(AO47=4,AP47=6),AND(AO47=4,AP47=8),AND(AO47=4,AP47=9),AND(AO47=4,AP47=10),AND(AO47=6,AP47=8),AND(AO47=6,AP47=9),AND(AO47=6,AP47=10),AND(AO47=7,AP47=9),AND(AO47=8,AP47=9),AND(AO47=8,AP47=10),AND(AO47=9,AP47=10)))</f>
        <v>0</v>
      </c>
      <c r="AR47" s="19" t="b">
        <f aca="false">AND(данные!R47=2,OR(AND(AO47=1,AP47=0),AND(AO47=2,AP47=0),AND(AO47=6,AP47=0),AND(AO47=10,AP47=0),AND(AO47=1,AP47=2),AND(AO47=1,AP47=3),AND(AO47=1,AP47=4),AND(AO47=1,AP47=5),AND(AO47=1,AP47=6),AND(AO47=1,AP47=10),AND(AO47=2,AP47=3),AND(AO47=2,AP47=6),AND(AO47=2,AP47=10),AND(AO47=4,AP47=10),AND(AO47=5,AP47=6),AND(AO47=5,AP47=10),AND(AO47=6,AP47=10)))</f>
        <v>0</v>
      </c>
      <c r="AS47" s="19" t="b">
        <f aca="false">AND(AN47=TRUE(),OR(AND(AO47=1,AP47=0),AND(AO47=4,AP47=0),AND(AO47=6,AP47=0),AND(AO47=7,AP47=0),AND(AO47=8,AP47=0),AND(AO47=1,AP47=2),AND(AO47=1,AP47=3),AND(AO47=1,AP47=4),AND(AO47=1,AP47=5),AND(AO47=1,AP47=6),AND(AO47=1,AP47=7),AND(AO47=1,AP47=8),AND(AO47=2,AP47=4),AND(AO47=2,AP47=6),AND(AO47=2,AP47=7),AND(AO47=2,AP47=8),AND(AO47=4,AP47=6),AND(AO47=4,AP47=7),AND(AO47=4,AP47=8),AND(AO47=5,AP47=6),AND(AO47=5,AP47=7),AND(AO47=5,AP47=8),AND(AO47=6,AP47=7),AND(AO47=6,AP47=8),AND(AO47=7,AP47=8)))</f>
        <v>0</v>
      </c>
      <c r="AT47" s="19" t="b">
        <f aca="false">AND(OR(AO47=8,AP47=8),AQ47=FALSE(),AR47=FALSE(),AS47=FALSE())</f>
        <v>0</v>
      </c>
      <c r="AU47" s="19" t="e">
        <f aca="false">AND(данные!$V47)</f>
        <v>#VALUE!</v>
      </c>
      <c r="AV47" s="17" t="n">
        <f aca="false">IF(данные!W47=0,FALSE(),TRUE())</f>
        <v>0</v>
      </c>
      <c r="AW47" s="18" t="b">
        <f aca="false">AND(данные!V47=3,AV47=TRUE())</f>
        <v>0</v>
      </c>
      <c r="AX47" s="19" t="n">
        <f aca="false">данные!X47</f>
        <v>0</v>
      </c>
      <c r="AY47" s="19" t="n">
        <f aca="false">данные!Y47</f>
        <v>0</v>
      </c>
      <c r="AZ47" s="19" t="b">
        <f aca="false">AND(данные!V47=1,OR(AND(AX47=3,AY47=0),AND(AX47=4,AY47=0),AND(AX47=6,AY47=0),AND(AX47=8,AY47=0),AND(AX47=9,AY47=0),AND(AX47=10,AY47=0),AND(AX47=2,AY47=9),AND(AX47=3,AY47=4),AND(AX47=3,AY47=6),AND(AX47=3,AY47=7),AND(AX47=3,AY47=8),AND(AX47=3,AY47=9),AND(AX47=3,AY47=10),AND(AX47=4,AY47=6),AND(AX47=4,AY47=8),AND(AX47=4,AY47=9),AND(AX47=4,AY47=10),AND(AX47=6,AY47=8),AND(AX47=6,AY47=9),AND(AX47=6,AY47=10),AND(AX47=7,AY47=9),AND(AX47=8,AY47=9),AND(AX47=8,AY47=10),AND(AX47=9,AY47=10)))</f>
        <v>0</v>
      </c>
      <c r="BA47" s="19" t="b">
        <f aca="false">AND(данные!V47=2,OR(AND(AX47=1,AY47=0),AND(AX47=2,AY47=0),AND(AX47=6,AY47=0),AND(AX47=10,AY47=0),AND(AX47=1,AY47=2),AND(AX47=1,AY47=3),AND(AX47=1,AY47=4),AND(AX47=1,AY47=5),AND(AX47=1,AY47=6),AND(AX47=1,AY47=10),AND(AX47=2,AY47=3),AND(AX47=2,AY47=6),AND(AX47=2,AY47=10),AND(AX47=4,AY47=10),AND(AX47=5,AY47=6),AND(AX47=5,AY47=10),AND(AX47=6,AY47=10)))</f>
        <v>0</v>
      </c>
      <c r="BB47" s="19" t="b">
        <f aca="false">AND(AW47=TRUE(),OR(AND(AX47=1,AY47=0),AND(AX47=4,AY47=0),AND(AX47=6,AY47=0),AND(AX47=7,AY47=0),AND(AX47=8,AY47=0),AND(AX47=1,AY47=2),AND(AX47=1,AY47=3),AND(AX47=1,AY47=4),AND(AX47=1,AY47=5),AND(AX47=1,AY47=6),AND(AX47=1,AY47=7),AND(AX47=1,AY47=8),AND(AX47=2,AY47=4),AND(AX47=2,AY47=6),AND(AX47=2,AY47=7),AND(AX47=2,AY47=8),AND(AX47=4,AY47=6),AND(AX47=4,AY47=7),AND(AX47=4,AY47=8),AND(AX47=5,AY47=6),AND(AX47=5,AY47=7),AND(AX47=5,AY47=8),AND(AX47=6,AY47=7),AND(AX47=6,AY47=8),AND(AX47=7,AY47=8)))</f>
        <v>0</v>
      </c>
      <c r="BC47" s="19" t="b">
        <f aca="false">AND(OR(AX47=8,AY47=8),AZ47=FALSE(),BA47=FALSE(),BB47=FALSE())</f>
        <v>0</v>
      </c>
      <c r="BD47" s="19" t="b">
        <f aca="false">AND(данные!N47=1,AZ47=FALSE(),данные!R47=1,BA47=FALSE(),данные!V47=1,BB47=FALSE())</f>
        <v>0</v>
      </c>
      <c r="BE47" s="19" t="e">
        <f aca="false">AND(#REF!)</f>
        <v>#REF!</v>
      </c>
      <c r="BF47" s="17" t="e">
        <f aca="false">IF(#REF!=0,FALSE(),TRUE())</f>
        <v>#REF!</v>
      </c>
      <c r="BG47" s="18" t="e">
        <f aca="false">AND(#REF!=3,BF47=TRUE())</f>
        <v>#REF!</v>
      </c>
      <c r="BH47" s="19" t="e">
        <f aca="false">#REF!</f>
        <v>#REF!</v>
      </c>
      <c r="BI47" s="19" t="e">
        <f aca="false">#REF!</f>
        <v>#REF!</v>
      </c>
      <c r="BJ47" s="19" t="e">
        <f aca="false">AND(#REF!=1,OR(AND(BH47=3,BI47=0),AND(BH47=4,BI47=0),AND(BH47=6,BI47=0),AND(BH47=8,BI47=0),AND(BH47=9,BI47=0),AND(BH47=10,BI47=0),AND(BH47=2,BI47=9),AND(BH47=3,BI47=4),AND(BH47=3,BI47=6),AND(BH47=3,BI47=7),AND(BH47=3,BI47=8),AND(BH47=3,BI47=9),AND(BH47=3,BI47=10),AND(BH47=4,BI47=6),AND(BH47=4,BI47=8),AND(BH47=4,BI47=9),AND(BH47=4,BI47=10),AND(BH47=6,BI47=8),AND(BH47=6,BI47=9),AND(BH47=6,BI47=10),AND(BH47=7,BI47=9),AND(BH47=8,BI47=9),AND(BH47=8,BI47=10),AND(BH47=9,BI47=10)))</f>
        <v>#REF!</v>
      </c>
      <c r="BK47" s="19" t="e">
        <f aca="false">AND(#REF!=2,OR(AND(BH47=1,BI47=0),AND(BH47=2,BI47=0),AND(BH47=6,BI47=0),AND(BH47=10,BI47=0),AND(BH47=1,BI47=2),AND(BH47=1,BI47=3),AND(BH47=1,BI47=4),AND(BH47=1,BI47=5),AND(BH47=1,BI47=6),AND(BH47=1,BI47=10),AND(BH47=2,BI47=3),AND(BH47=2,BI47=6),AND(BH47=2,BI47=10),AND(BH47=4,BI47=10),AND(BH47=5,BI47=6),AND(BH47=5,BI47=10),AND(BH47=6,BI47=10)))</f>
        <v>#REF!</v>
      </c>
      <c r="BL47" s="19" t="e">
        <f aca="false">AND(BG47=TRUE(),OR(AND(BH47=1,BI47=0),AND(BH47=4,BI47=0),AND(BH47=6,BI47=0),AND(BH47=7,BI47=0),AND(BH47=8,BI47=0),AND(BH47=1,BI47=2),AND(BH47=1,BI47=3),AND(BH47=1,BI47=4),AND(BH47=1,BI47=5),AND(BH47=1,BI47=6),AND(BH47=1,BI47=7),AND(BH47=1,BI47=8),AND(BH47=2,BI47=4),AND(BH47=2,BI47=6),AND(BH47=2,BI47=7),AND(BH47=2,BI47=8),AND(BH47=4,BI47=6),AND(BH47=4,BI47=7),AND(BH47=4,BI47=8),AND(BH47=5,BI47=6),AND(BH47=5,BI47=7),AND(BH47=5,BI47=8),AND(BH47=6,BI47=7),AND(BH47=6,BI47=8),AND(BH47=7,BI47=8)))</f>
        <v>#REF!</v>
      </c>
      <c r="BM47" s="19" t="e">
        <f aca="false">AND(OR(BH47=8,BI47=8),BJ47=FALSE(),BK47=FALSE(),BL47=FALSE())</f>
        <v>#REF!</v>
      </c>
      <c r="BN47" s="19" t="e">
        <f aca="false">AND(#REF!)</f>
        <v>#REF!</v>
      </c>
      <c r="BO47" s="17" t="e">
        <f aca="false">IF(#REF!=0,FALSE(),TRUE())</f>
        <v>#REF!</v>
      </c>
      <c r="BP47" s="18" t="e">
        <f aca="false">AND(#REF!=3,BO47=TRUE())</f>
        <v>#REF!</v>
      </c>
      <c r="BQ47" s="19" t="e">
        <f aca="false">#REF!</f>
        <v>#REF!</v>
      </c>
      <c r="BR47" s="19" t="e">
        <f aca="false">#REF!</f>
        <v>#REF!</v>
      </c>
      <c r="BS47" s="19" t="e">
        <f aca="false">AND(#REF!=1,OR(AND(BQ47=3,BR47=0),AND(BQ47=4,BR47=0),AND(BQ47=6,BR47=0),AND(BQ47=8,BR47=0),AND(BQ47=9,BR47=0),AND(BQ47=2,BR47=9),AND(BQ47=3,BR47=4),AND(BQ47=3,BR47=6),AND(BQ47=3,BR47=7),AND(BQ47=3,BR47=8),AND(BQ47=3,BR47=9),AND(BQ47=3,BR47=10),AND(BQ47=4,BR47=6),AND(BQ47=4,BR47=8),AND(BQ47=4,BR47=9),AND(BQ47=6,BR47=8),AND(BQ47=6,BR47=9),AND(BQ47=7,BR47=9),AND(BQ47=8,BR47=9)))</f>
        <v>#REF!</v>
      </c>
      <c r="BT47" s="19" t="e">
        <f aca="false">AND(#REF!=2,OR(AND(BQ47=1,BR47=0),AND(BQ47=2,BR47=0),AND(BQ47=6,BR47=0),AND(BQ47=1,BR47=2),AND(BQ47=1,BR47=3),AND(BQ47=1,BR47=4),AND(BQ47=1,BR47=5),AND(BQ47=1,BR47=6),AND(BQ47=1,BR47=10),AND(BQ47=2,BR47=3),AND(BQ47=2,BR47=6),AND(BQ47=5,BR47=6)))</f>
        <v>#REF!</v>
      </c>
      <c r="BU47" s="19" t="e">
        <f aca="false">AND(BP47=TRUE(),OR(AND(BQ47=1,BR47=0),AND(BQ47=4,BR47=0),AND(BQ47=6,BR47=0),AND(BQ47=7,BR47=0),AND(BQ47=8,BR47=0),AND(BQ47=1,BR47=2),AND(BQ47=1,BR47=3),AND(BQ47=1,BR47=4),AND(BQ47=1,BR47=5),AND(BQ47=1,BR47=6),AND(BQ47=1,BR47=7),AND(BQ47=1,BR47=8),AND(BQ47=2,BR47=4),AND(BQ47=2,BR47=6),AND(BQ47=2,BR47=7),AND(BQ47=2,BR47=8),AND(BQ47=4,BR47=6),AND(BQ47=4,BR47=7),AND(BQ47=4,BR47=8),AND(BQ47=5,BR47=6),AND(BQ47=5,BR47=7),AND(BQ47=5,BR47=8),AND(BQ47=6,BR47=7),AND(BQ47=6,BR47=8),AND(BQ47=7,BR47=8)))</f>
        <v>#REF!</v>
      </c>
      <c r="BV47" s="19" t="e">
        <f aca="false">AND(OR(BQ47=8,BR47=8),BS47=FALSE(),BT47=FALSE(),BU47=FALSE())</f>
        <v>#REF!</v>
      </c>
      <c r="BW47" s="19" t="e">
        <f aca="false">AND(#REF!)</f>
        <v>#REF!</v>
      </c>
      <c r="BX47" s="17" t="e">
        <f aca="false">IF(#REF!=0,FALSE(),TRUE())</f>
        <v>#REF!</v>
      </c>
      <c r="BY47" s="18" t="e">
        <f aca="false">AND(#REF!=3,BX47=TRUE())</f>
        <v>#REF!</v>
      </c>
      <c r="BZ47" s="19" t="e">
        <f aca="false">#REF!</f>
        <v>#REF!</v>
      </c>
      <c r="CA47" s="19" t="e">
        <f aca="false">#REF!</f>
        <v>#REF!</v>
      </c>
      <c r="CB47" s="19" t="e">
        <f aca="false">AND(#REF!=1,OR(AND(BZ47=3,CA47=0),AND(BZ47=4,CA47=0),AND(BZ47=6,CA47=0),AND(BZ47=8,CA47=0),AND(BZ47=9,CA47=0),AND(BZ47=2,CA47=9),AND(BZ47=3,CA47=4),AND(BZ47=3,CA47=6),AND(BZ47=3,CA47=7),AND(BZ47=3,CA47=8),AND(BZ47=3,CA47=9),AND(BZ47=3,CA47=10),AND(BZ47=4,CA47=6),AND(BZ47=4,CA47=8),AND(BZ47=4,CA47=9),AND(BZ47=6,CA47=8),AND(BZ47=6,CA47=9),AND(BZ47=7,CA47=9),AND(BZ47=8,CA47=9)))</f>
        <v>#REF!</v>
      </c>
      <c r="CC47" s="19" t="e">
        <f aca="false">AND(#REF!=2,OR(AND(BZ47=1,CA47=0),AND(BZ47=2,CA47=0),AND(BZ47=6,CA47=0),AND(BZ47=1,CA47=2),AND(BZ47=1,CA47=3),AND(BZ47=1,CA47=4),AND(BZ47=1,CA47=5),AND(BZ47=1,CA47=6),AND(BZ47=1,CA47=10),AND(BZ47=2,CA47=3),AND(BZ47=2,CA47=6),AND(BZ47=5,CA47=6)))</f>
        <v>#REF!</v>
      </c>
      <c r="CD47" s="19" t="e">
        <f aca="false">AND(BY47=TRUE(),OR(AND(BZ47=1,CA47=0),AND(BZ47=4,CA47=0),AND(BZ47=6,CA47=0),AND(BZ47=7,CA47=0),AND(BZ47=8,CA47=0),AND(BZ47=1,CA47=2),AND(BZ47=1,CA47=3),AND(BZ47=1,CA47=4),AND(BZ47=1,CA47=5),AND(BZ47=1,CA47=6),AND(BZ47=1,CA47=7),AND(BZ47=1,CA47=8),AND(BZ47=2,CA47=4),AND(BZ47=2,CA47=6),AND(BZ47=2,CA47=7),AND(BZ47=2,CA47=8),AND(BZ47=4,CA47=6),AND(BZ47=4,CA47=7),AND(BZ47=4,CA47=8),AND(BZ47=5,CA47=6),AND(BZ47=5,CA47=7),AND(BZ47=5,CA47=8),AND(BZ47=6,CA47=7),AND(BZ47=6,CA47=8),AND(BZ47=7,CA47=8)))</f>
        <v>#REF!</v>
      </c>
      <c r="CE47" s="19" t="e">
        <f aca="false">AND(OR(BZ47=8,CA47=8),CB47=FALSE(),CC47=FALSE(),CD47=FALSE())</f>
        <v>#REF!</v>
      </c>
      <c r="CF47" s="19" t="e">
        <f aca="false">AND(#REF!)</f>
        <v>#REF!</v>
      </c>
      <c r="CG47" s="17" t="e">
        <f aca="false">IF(#REF!=0,FALSE(),TRUE())</f>
        <v>#REF!</v>
      </c>
      <c r="CH47" s="18" t="e">
        <f aca="false">AND(#REF!=3,CG47=TRUE())</f>
        <v>#REF!</v>
      </c>
      <c r="CI47" s="19" t="e">
        <f aca="false">#REF!</f>
        <v>#REF!</v>
      </c>
      <c r="CJ47" s="19" t="e">
        <f aca="false">#REF!</f>
        <v>#REF!</v>
      </c>
      <c r="CK47" s="19" t="e">
        <f aca="false">AND(#REF!=1,OR(AND(CI47=3,CJ47=0),AND(CI47=4,CJ47=0),AND(CI47=6,CJ47=0),AND(CI47=8,CJ47=0),AND(CI47=9,CJ47=0),AND(CI47=10,CJ47=0),AND(CI47=2,CJ47=9),AND(CI47=3,CJ47=4),AND(CI47=3,CJ47=6),AND(CI47=3,CJ47=7),AND(CI47=3,CJ47=8),AND(CI47=3,CJ47=9),AND(CI47=3,CJ47=10),AND(CI47=4,CJ47=6),AND(CI47=4,CJ47=8),AND(CI47=4,CJ47=9),AND(CI47=4,CJ47=10),AND(CI47=6,CJ47=8),AND(CI47=6,CJ47=9),AND(CI47=6,CJ47=10),AND(CI47=7,CJ47=9),AND(CI47=8,CJ47=9),AND(CI47=8,CJ47=10),AND(CI47=9,CJ47=10)))</f>
        <v>#REF!</v>
      </c>
      <c r="CL47" s="19" t="e">
        <f aca="false">AND(#REF!=2,OR(AND(CI47=1,CJ47=0),AND(CI47=2,CJ47=0),AND(CI47=6,CJ47=0),AND(CI47=10,CJ47=0),AND(CI47=1,CJ47=2),AND(CI47=1,CJ47=3),AND(CI47=1,CJ47=4),AND(CI47=1,CJ47=5),AND(CI47=1,CJ47=6),AND(CI47=1,CJ47=10),AND(CI47=2,CJ47=3),AND(CI47=2,CJ47=6),AND(CI47=2,CJ47=10),AND(CI47=4,CJ47=10),AND(CI47=5,CJ47=6),AND(CI47=5,CJ47=10),AND(CI47=6,CJ47=10)))</f>
        <v>#REF!</v>
      </c>
      <c r="CM47" s="19" t="e">
        <f aca="false">AND(CH47=TRUE(),OR(AND(CI47=1,CJ47=0),AND(CI47=4,CJ47=0),AND(CI47=6,CJ47=0),AND(CI47=7,CJ47=0),AND(CI47=8,CJ47=0),AND(CI47=1,CJ47=2),AND(CI47=1,CJ47=3),AND(CI47=1,CJ47=4),AND(CI47=1,CJ47=5),AND(CI47=1,CJ47=6),AND(CI47=1,CJ47=7),AND(CI47=1,CJ47=8),AND(CI47=2,CJ47=4),AND(CI47=2,CJ47=6),AND(CI47=2,CJ47=7),AND(CI47=2,CJ47=8),AND(CI47=4,CJ47=6),AND(CI47=4,CJ47=7),AND(CI47=4,CJ47=8),AND(CI47=5,CJ47=6),AND(CI47=5,CJ47=7),AND(CI47=5,CJ47=8),AND(CI47=6,CJ47=7),AND(CI47=6,CJ47=8),AND(CI47=7,CJ47=8)))</f>
        <v>#REF!</v>
      </c>
      <c r="CN47" s="19" t="e">
        <f aca="false">AND(OR(CI47=8,CJ47=8),CK47=FALSE(),CL47=FALSE(),CM47=FALSE())</f>
        <v>#REF!</v>
      </c>
    </row>
    <row r="48" customFormat="false" ht="14.25" hidden="false" customHeight="false" outlineLevel="0" collapsed="false">
      <c r="A48" s="17" t="e">
        <f aca="false">AND(данные!B48)</f>
        <v>#VALUE!</v>
      </c>
      <c r="B48" s="17" t="n">
        <f aca="false">IF(данные!C48=0,FALSE(),TRUE())</f>
        <v>0</v>
      </c>
      <c r="C48" s="18" t="b">
        <f aca="false">AND(данные!B48=3,B48=TRUE())</f>
        <v>0</v>
      </c>
      <c r="D48" s="19" t="n">
        <f aca="false">данные!D48</f>
        <v>0</v>
      </c>
      <c r="E48" s="19" t="n">
        <f aca="false">данные!E48</f>
        <v>0</v>
      </c>
      <c r="F48" s="19" t="b">
        <f aca="false">AND(данные!B48=1,OR(AND(D48=3,E48=0),AND(D48=4,E48=0),AND(D48=6,E48=0),AND(D48=8,E48=0),AND(D48=9,E48=0),AND(D48=10,E48=0),AND(D48=2,E48=9),AND(D48=3,E48=4),AND(D48=3,E48=6),AND(D48=3,E48=7),AND(D48=3,E48=8),AND(D48=3,E48=9),AND(D48=3,E48=10),AND(D48=4,E48=6),AND(D48=4,E48=8),AND(D48=4,E48=9),AND(D48=4,E48=10),AND(D48=6,E48=8),AND(D48=6,E48=9),AND(D48=6,E48=10),AND(D48=7,E48=9),AND(D48=8,E48=9),AND(D48=8,E48=10),AND(D48=9,E48=10)))</f>
        <v>0</v>
      </c>
      <c r="G48" s="19" t="b">
        <f aca="false">AND(данные!B48=2,OR(AND(D48=1,E48=0),AND(D48=2,E48=0),AND(D48=6,E48=0),AND(D48=10,E48=0),AND(D48=1,E48=2),AND(D48=1,E48=3),AND(D48=1,E48=4),AND(D48=1,E48=5),AND(D48=1,E48=6),AND(D48=1,E48=10),AND(D48=2,E48=3),AND(D48=2,E48=6),AND(D48=2,E48=10),AND(D48=4,E48=10),AND(D48=5,E48=6),AND(D48=5,E48=10),AND(D48=6,E48=10)))</f>
        <v>0</v>
      </c>
      <c r="H48" s="19" t="b">
        <f aca="false">AND(C48=TRUE(),OR(AND(D48=1,E48=0),AND(D48=4,E48=0),AND(D48=6,E48=0),AND(D48=7,E48=0),AND(D48=8,E48=0),AND(D48=1,E48=2),AND(D48=1,E48=3),AND(D48=1,E48=4),AND(D48=1,E48=5),AND(D48=1,E48=6),AND(D48=1,E48=7),AND(D48=1,E48=8),AND(D48=2,E48=4),AND(D48=2,E48=6),AND(D48=2,E48=7),AND(D48=2,E48=8),AND(D48=4,E48=6),AND(D48=4,E48=7),AND(D48=4,E48=8),AND(D48=5,E48=6),AND(D48=5,E48=7),AND(D48=5,E48=8),AND(D48=6,E48=7),AND(D48=6,E48=8),AND(D48=7,E48=8)))</f>
        <v>0</v>
      </c>
      <c r="I48" s="19" t="b">
        <f aca="false">AND(OR(D48=8,E48=8),F48=FALSE(),G48=FALSE(),H48=FALSE())</f>
        <v>0</v>
      </c>
      <c r="J48" s="19" t="e">
        <f aca="false">AND(данные!$F48)</f>
        <v>#VALUE!</v>
      </c>
      <c r="K48" s="17" t="n">
        <f aca="false">IF(данные!L48=0,FALSE(),TRUE())</f>
        <v>0</v>
      </c>
      <c r="L48" s="18" t="b">
        <f aca="false">AND(данные!F48=3,K48=TRUE())</f>
        <v>0</v>
      </c>
      <c r="M48" s="19" t="n">
        <f aca="false">данные!H48</f>
        <v>0</v>
      </c>
      <c r="N48" s="19" t="n">
        <f aca="false">данные!I48</f>
        <v>0</v>
      </c>
      <c r="O48" s="19" t="b">
        <f aca="false">AND(данные!F48=1,OR(AND(M48=3,N48=0),AND(M48=4,N48=0),AND(M48=6,N48=0),AND(M48=8,N48=0),AND(M48=9,N48=0),AND(M48=10,N48=0),AND(M48=2,N48=9),AND(M48=3,N48=4),AND(M48=3,N48=6),AND(M48=3,N48=7),AND(M48=3,N48=8),AND(M48=3,N48=9),AND(M48=3,N48=10),AND(M48=4,N48=6),AND(M48=4,N48=8),AND(M48=4,N48=9),AND(M48=4,N48=10),AND(M48=6,N48=8),AND(M48=6,N48=9),AND(M48=6,N48=10),AND(M48=7,N48=9),AND(M48=8,N48=9),AND(M48=8,N48=10),AND(M48=9,N48=10)))</f>
        <v>0</v>
      </c>
      <c r="P48" s="19" t="b">
        <f aca="false">AND(данные!F48=2,OR(AND(M48=1,N48=0),AND(M48=2,N48=0),AND(M48=6,N48=0),AND(M48=10,N48=0),AND(M48=1,N48=2),AND(M48=1,N48=3),AND(M48=1,N48=4),AND(M48=1,N48=5),AND(M48=1,N48=6),AND(M48=1,N48=10),AND(M48=2,N48=3),AND(M48=2,N48=6),AND(M48=2,N48=10),AND(M48=4,N48=10),AND(M48=5,N48=6),AND(M48=5,N48=10),AND(M48=6,N48=10)))</f>
        <v>0</v>
      </c>
      <c r="Q48" s="19" t="b">
        <f aca="false">AND(L48=TRUE(),OR(AND(M48=1,N48=0),AND(M48=4,N48=0),AND(M48=6,N48=0),AND(M48=7,N48=0),AND(M48=8,N48=0),AND(M48=1,N48=2),AND(M48=1,N48=3),AND(M48=1,N48=4),AND(M48=1,N48=5),AND(M48=1,N48=6),AND(M48=1,N48=7),AND(M48=1,N48=8),AND(M48=2,N48=4),AND(M48=2,N48=6),AND(M48=2,N48=7),AND(M48=2,N48=8),AND(M48=4,N48=6),AND(M48=4,N48=7),AND(M48=4,N48=8),AND(M48=5,N48=6),AND(M48=5,N48=7),AND(M48=5,N48=8),AND(M48=6,N48=7),AND(M48=6,N48=8),AND(M48=7,N48=8)))</f>
        <v>0</v>
      </c>
      <c r="R48" s="19" t="b">
        <f aca="false">AND(OR(M48=8,N48=8),O48=FALSE(),P48=FALSE(),Q48=FALSE())</f>
        <v>0</v>
      </c>
      <c r="S48" s="19" t="e">
        <f aca="false">AND(данные!$J48)</f>
        <v>#VALUE!</v>
      </c>
      <c r="T48" s="17" t="n">
        <f aca="false">IF(данные!K48=0,FALSE(),TRUE())</f>
        <v>0</v>
      </c>
      <c r="U48" s="18" t="b">
        <f aca="false">AND(данные!J48=3,T48=TRUE())</f>
        <v>0</v>
      </c>
      <c r="V48" s="19" t="n">
        <f aca="false">данные!L48</f>
        <v>0</v>
      </c>
      <c r="W48" s="19" t="n">
        <f aca="false">данные!M48</f>
        <v>0</v>
      </c>
      <c r="X48" s="19" t="b">
        <f aca="false">AND(данные!J48=1,OR(AND(V48=3,W48=0),AND(V48=4,W48=0),AND(V48=6,W48=0),AND(V48=8,W48=0),AND(V48=9,W48=0),AND(V48=10,W48=0),AND(V48=2,W48=9),AND(V48=3,W48=4),AND(V48=3,W48=6),AND(V48=3,W48=7),AND(V48=3,W48=8),AND(V48=3,W48=9),AND(V48=3,W48=10),AND(V48=4,W48=6),AND(V48=4,W48=8),AND(V48=4,W48=9),AND(V48=4,W48=10),AND(V48=6,W48=8),AND(V48=6,W48=9),AND(V48=6,W48=10),AND(V48=7,W48=9),AND(V48=8,W48=9),AND(V48=8,W48=10),AND(V48=9,W48=10)))</f>
        <v>0</v>
      </c>
      <c r="Y48" s="19" t="b">
        <f aca="false">AND(данные!J48=2,OR(AND(V48=1,W48=0),AND(V48=2,W48=0),AND(V48=6,W48=0),AND(V48=10,W48=0),AND(V48=1,W48=2),AND(V48=1,W48=3),AND(V48=1,W48=4),AND(V48=1,W48=5),AND(V48=1,W48=6),AND(V48=1,W48=10),AND(V48=2,W48=3),AND(V48=2,W48=6),AND(V48=2,W48=10),AND(V48=4,W48=10),AND(V48=5,W48=6),AND(V48=5,W48=10),AND(V48=6,W48=10)))</f>
        <v>0</v>
      </c>
      <c r="Z48" s="19" t="b">
        <f aca="false">AND(U48=TRUE(),OR(AND(V48=1,W48=0),AND(V48=4,W48=0),AND(V48=6,W48=0),AND(V48=7,W48=0),AND(V48=8,W48=0),AND(V48=1,W48=2),AND(V48=1,W48=3),AND(V48=1,W48=4),AND(V48=1,W48=5),AND(V48=1,W48=6),AND(V48=1,W48=7),AND(V48=1,W48=8),AND(V48=2,W48=4),AND(V48=2,W48=6),AND(V48=2,W48=7),AND(V48=2,W48=8),AND(V48=4,W48=6),AND(V48=4,W48=7),AND(V48=4,W48=8),AND(V48=5,W48=6),AND(V48=5,W48=7),AND(V48=5,W48=8),AND(V48=6,W48=7),AND(V48=6,W48=8),AND(V48=7,W48=8)))</f>
        <v>0</v>
      </c>
      <c r="AA48" s="19" t="b">
        <f aca="false">AND(OR(V48=8,W48=8),X48=FALSE(),Y48=FALSE(),Z48=FALSE())</f>
        <v>0</v>
      </c>
      <c r="AB48" s="19" t="b">
        <f aca="false">AND(данные!B48=1,X48=FALSE(),данные!F48=1,Y48=FALSE(),данные!J48=1,Z48=FALSE())</f>
        <v>0</v>
      </c>
      <c r="AC48" s="19" t="e">
        <f aca="false">AND(данные!$N48)</f>
        <v>#VALUE!</v>
      </c>
      <c r="AD48" s="17" t="n">
        <f aca="false">IF(данные!O48=0,FALSE(),TRUE())</f>
        <v>0</v>
      </c>
      <c r="AE48" s="18" t="b">
        <f aca="false">AND(данные!N48=3,AD48=TRUE())</f>
        <v>0</v>
      </c>
      <c r="AF48" s="19" t="n">
        <f aca="false">данные!P48</f>
        <v>0</v>
      </c>
      <c r="AG48" s="19" t="n">
        <f aca="false">данные!Q48</f>
        <v>0</v>
      </c>
      <c r="AH48" s="19" t="b">
        <f aca="false">AND(данные!N48=1,OR(AND(AF48=3,AG48=0),AND(AF48=4,AG48=0),AND(AF48=6,AG48=0),AND(AF48=8,AG48=0),AND(AF48=9,AG48=0),AND(AF48=10,AG48=0),AND(AF48=2,AG48=9),AND(AF48=3,AG48=4),AND(AF48=3,AG48=6),AND(AF48=3,AG48=7),AND(AF48=3,AG48=8),AND(AF48=3,AG48=9),AND(AF48=3,AG48=10),AND(AF48=4,AG48=6),AND(AF48=4,AG48=8),AND(AF48=4,AG48=9),AND(AF48=4,AG48=10),AND(AF48=6,AG48=8),AND(AF48=6,AG48=9),AND(AF48=6,AG48=10),AND(AF48=7,AG48=9),AND(AF48=8,AG48=9),AND(AF48=8,AG48=10),AND(AF48=9,AG48=10)))</f>
        <v>0</v>
      </c>
      <c r="AI48" s="19" t="b">
        <f aca="false">AND(данные!N48=2,OR(AND(AF48=1,AG48=0),AND(AF48=2,AG48=0),AND(AF48=6,AG48=0),AND(AF48=10,AG48=0),AND(AF48=1,AG48=2),AND(AF48=1,AG48=3),AND(AF48=1,AG48=4),AND(AF48=1,AG48=5),AND(AF48=1,AG48=6),AND(AF48=1,AG48=10),AND(AF48=2,AG48=3),AND(AF48=2,AG48=6),AND(AF48=2,AG48=10),AND(AF48=4,AG48=10),AND(AF48=5,AG48=6),AND(AF48=5,AG48=10),AND(AF48=6,AG48=10)))</f>
        <v>0</v>
      </c>
      <c r="AJ48" s="19" t="b">
        <f aca="false">AND(AE48=TRUE(),OR(AND(AF48=1,AG48=0),AND(AF48=4,AG48=0),AND(AF48=6,AG48=0),AND(AF48=7,AG48=0),AND(AF48=8,AG48=0),AND(AF48=1,AG48=2),AND(AF48=1,AG48=3),AND(AF48=1,AG48=4),AND(AF48=1,AG48=5),AND(AF48=1,AG48=6),AND(AF48=1,AG48=7),AND(AF48=1,AG48=8),AND(AF48=2,AG48=4),AND(AF48=2,AG48=6),AND(AF48=2,AG48=7),AND(AF48=2,AG48=8),AND(AF48=4,AG48=6),AND(AF48=4,AG48=7),AND(AF48=4,AG48=8),AND(AF48=5,AG48=6),AND(AF48=5,AG48=7),AND(AF48=5,AG48=8),AND(AF48=6,AG48=7),AND(AF48=6,AG48=8),AND(AF48=7,AG48=8)))</f>
        <v>0</v>
      </c>
      <c r="AK48" s="19" t="b">
        <f aca="false">AND(OR(AF48=8,AG48=8),AH48=FALSE(),AI48=FALSE(),AJ48=FALSE())</f>
        <v>0</v>
      </c>
      <c r="AL48" s="19" t="e">
        <f aca="false">AND(данные!$R48)</f>
        <v>#VALUE!</v>
      </c>
      <c r="AM48" s="17" t="n">
        <f aca="false">IF(данные!S48=0,FALSE(),TRUE())</f>
        <v>0</v>
      </c>
      <c r="AN48" s="18" t="b">
        <f aca="false">AND(данные!R48=3,AM48=TRUE())</f>
        <v>0</v>
      </c>
      <c r="AO48" s="19" t="n">
        <f aca="false">данные!T48</f>
        <v>0</v>
      </c>
      <c r="AP48" s="19" t="n">
        <f aca="false">данные!U48</f>
        <v>0</v>
      </c>
      <c r="AQ48" s="19" t="b">
        <f aca="false">AND(данные!R48=1,OR(AND(AO48=3,AP48=0),AND(AO48=4,AP48=0),AND(AO48=6,AP48=0),AND(AO48=8,AP48=0),AND(AO48=9,AP48=0),AND(AO48=10,AP48=0),AND(AO48=2,AP48=9),AND(AO48=3,AP48=4),AND(AO48=3,AP48=6),AND(AO48=3,AP48=7),AND(AO48=3,AP48=8),AND(AO48=3,AP48=9),AND(AO48=3,AP48=10),AND(AO48=4,AP48=6),AND(AO48=4,AP48=8),AND(AO48=4,AP48=9),AND(AO48=4,AP48=10),AND(AO48=6,AP48=8),AND(AO48=6,AP48=9),AND(AO48=6,AP48=10),AND(AO48=7,AP48=9),AND(AO48=8,AP48=9),AND(AO48=8,AP48=10),AND(AO48=9,AP48=10)))</f>
        <v>0</v>
      </c>
      <c r="AR48" s="19" t="b">
        <f aca="false">AND(данные!R48=2,OR(AND(AO48=1,AP48=0),AND(AO48=2,AP48=0),AND(AO48=6,AP48=0),AND(AO48=10,AP48=0),AND(AO48=1,AP48=2),AND(AO48=1,AP48=3),AND(AO48=1,AP48=4),AND(AO48=1,AP48=5),AND(AO48=1,AP48=6),AND(AO48=1,AP48=10),AND(AO48=2,AP48=3),AND(AO48=2,AP48=6),AND(AO48=2,AP48=10),AND(AO48=4,AP48=10),AND(AO48=5,AP48=6),AND(AO48=5,AP48=10),AND(AO48=6,AP48=10)))</f>
        <v>0</v>
      </c>
      <c r="AS48" s="19" t="b">
        <f aca="false">AND(AN48=TRUE(),OR(AND(AO48=1,AP48=0),AND(AO48=4,AP48=0),AND(AO48=6,AP48=0),AND(AO48=7,AP48=0),AND(AO48=8,AP48=0),AND(AO48=1,AP48=2),AND(AO48=1,AP48=3),AND(AO48=1,AP48=4),AND(AO48=1,AP48=5),AND(AO48=1,AP48=6),AND(AO48=1,AP48=7),AND(AO48=1,AP48=8),AND(AO48=2,AP48=4),AND(AO48=2,AP48=6),AND(AO48=2,AP48=7),AND(AO48=2,AP48=8),AND(AO48=4,AP48=6),AND(AO48=4,AP48=7),AND(AO48=4,AP48=8),AND(AO48=5,AP48=6),AND(AO48=5,AP48=7),AND(AO48=5,AP48=8),AND(AO48=6,AP48=7),AND(AO48=6,AP48=8),AND(AO48=7,AP48=8)))</f>
        <v>0</v>
      </c>
      <c r="AT48" s="19" t="b">
        <f aca="false">AND(OR(AO48=8,AP48=8),AQ48=FALSE(),AR48=FALSE(),AS48=FALSE())</f>
        <v>0</v>
      </c>
      <c r="AU48" s="19" t="e">
        <f aca="false">AND(данные!$V48)</f>
        <v>#VALUE!</v>
      </c>
      <c r="AV48" s="17" t="n">
        <f aca="false">IF(данные!W48=0,FALSE(),TRUE())</f>
        <v>0</v>
      </c>
      <c r="AW48" s="18" t="b">
        <f aca="false">AND(данные!V48=3,AV48=TRUE())</f>
        <v>0</v>
      </c>
      <c r="AX48" s="19" t="n">
        <f aca="false">данные!X48</f>
        <v>0</v>
      </c>
      <c r="AY48" s="19" t="n">
        <f aca="false">данные!Y48</f>
        <v>0</v>
      </c>
      <c r="AZ48" s="19" t="b">
        <f aca="false">AND(данные!V48=1,OR(AND(AX48=3,AY48=0),AND(AX48=4,AY48=0),AND(AX48=6,AY48=0),AND(AX48=8,AY48=0),AND(AX48=9,AY48=0),AND(AX48=10,AY48=0),AND(AX48=2,AY48=9),AND(AX48=3,AY48=4),AND(AX48=3,AY48=6),AND(AX48=3,AY48=7),AND(AX48=3,AY48=8),AND(AX48=3,AY48=9),AND(AX48=3,AY48=10),AND(AX48=4,AY48=6),AND(AX48=4,AY48=8),AND(AX48=4,AY48=9),AND(AX48=4,AY48=10),AND(AX48=6,AY48=8),AND(AX48=6,AY48=9),AND(AX48=6,AY48=10),AND(AX48=7,AY48=9),AND(AX48=8,AY48=9),AND(AX48=8,AY48=10),AND(AX48=9,AY48=10)))</f>
        <v>0</v>
      </c>
      <c r="BA48" s="19" t="b">
        <f aca="false">AND(данные!V48=2,OR(AND(AX48=1,AY48=0),AND(AX48=2,AY48=0),AND(AX48=6,AY48=0),AND(AX48=10,AY48=0),AND(AX48=1,AY48=2),AND(AX48=1,AY48=3),AND(AX48=1,AY48=4),AND(AX48=1,AY48=5),AND(AX48=1,AY48=6),AND(AX48=1,AY48=10),AND(AX48=2,AY48=3),AND(AX48=2,AY48=6),AND(AX48=2,AY48=10),AND(AX48=4,AY48=10),AND(AX48=5,AY48=6),AND(AX48=5,AY48=10),AND(AX48=6,AY48=10)))</f>
        <v>0</v>
      </c>
      <c r="BB48" s="19" t="b">
        <f aca="false">AND(AW48=TRUE(),OR(AND(AX48=1,AY48=0),AND(AX48=4,AY48=0),AND(AX48=6,AY48=0),AND(AX48=7,AY48=0),AND(AX48=8,AY48=0),AND(AX48=1,AY48=2),AND(AX48=1,AY48=3),AND(AX48=1,AY48=4),AND(AX48=1,AY48=5),AND(AX48=1,AY48=6),AND(AX48=1,AY48=7),AND(AX48=1,AY48=8),AND(AX48=2,AY48=4),AND(AX48=2,AY48=6),AND(AX48=2,AY48=7),AND(AX48=2,AY48=8),AND(AX48=4,AY48=6),AND(AX48=4,AY48=7),AND(AX48=4,AY48=8),AND(AX48=5,AY48=6),AND(AX48=5,AY48=7),AND(AX48=5,AY48=8),AND(AX48=6,AY48=7),AND(AX48=6,AY48=8),AND(AX48=7,AY48=8)))</f>
        <v>0</v>
      </c>
      <c r="BC48" s="19" t="b">
        <f aca="false">AND(OR(AX48=8,AY48=8),AZ48=FALSE(),BA48=FALSE(),BB48=FALSE())</f>
        <v>0</v>
      </c>
      <c r="BD48" s="19" t="b">
        <f aca="false">AND(данные!N48=1,AZ48=FALSE(),данные!R48=1,BA48=FALSE(),данные!V48=1,BB48=FALSE())</f>
        <v>0</v>
      </c>
      <c r="BE48" s="19" t="e">
        <f aca="false">AND(#REF!)</f>
        <v>#REF!</v>
      </c>
      <c r="BF48" s="17" t="e">
        <f aca="false">IF(#REF!=0,FALSE(),TRUE())</f>
        <v>#REF!</v>
      </c>
      <c r="BG48" s="18" t="e">
        <f aca="false">AND(#REF!=3,BF48=TRUE())</f>
        <v>#REF!</v>
      </c>
      <c r="BH48" s="19" t="e">
        <f aca="false">#REF!</f>
        <v>#REF!</v>
      </c>
      <c r="BI48" s="19" t="e">
        <f aca="false">#REF!</f>
        <v>#REF!</v>
      </c>
      <c r="BJ48" s="19" t="e">
        <f aca="false">AND(#REF!=1,OR(AND(BH48=3,BI48=0),AND(BH48=4,BI48=0),AND(BH48=6,BI48=0),AND(BH48=8,BI48=0),AND(BH48=9,BI48=0),AND(BH48=10,BI48=0),AND(BH48=2,BI48=9),AND(BH48=3,BI48=4),AND(BH48=3,BI48=6),AND(BH48=3,BI48=7),AND(BH48=3,BI48=8),AND(BH48=3,BI48=9),AND(BH48=3,BI48=10),AND(BH48=4,BI48=6),AND(BH48=4,BI48=8),AND(BH48=4,BI48=9),AND(BH48=4,BI48=10),AND(BH48=6,BI48=8),AND(BH48=6,BI48=9),AND(BH48=6,BI48=10),AND(BH48=7,BI48=9),AND(BH48=8,BI48=9),AND(BH48=8,BI48=10),AND(BH48=9,BI48=10)))</f>
        <v>#REF!</v>
      </c>
      <c r="BK48" s="19" t="e">
        <f aca="false">AND(#REF!=2,OR(AND(BH48=1,BI48=0),AND(BH48=2,BI48=0),AND(BH48=6,BI48=0),AND(BH48=10,BI48=0),AND(BH48=1,BI48=2),AND(BH48=1,BI48=3),AND(BH48=1,BI48=4),AND(BH48=1,BI48=5),AND(BH48=1,BI48=6),AND(BH48=1,BI48=10),AND(BH48=2,BI48=3),AND(BH48=2,BI48=6),AND(BH48=2,BI48=10),AND(BH48=4,BI48=10),AND(BH48=5,BI48=6),AND(BH48=5,BI48=10),AND(BH48=6,BI48=10)))</f>
        <v>#REF!</v>
      </c>
      <c r="BL48" s="19" t="e">
        <f aca="false">AND(BG48=TRUE(),OR(AND(BH48=1,BI48=0),AND(BH48=4,BI48=0),AND(BH48=6,BI48=0),AND(BH48=7,BI48=0),AND(BH48=8,BI48=0),AND(BH48=1,BI48=2),AND(BH48=1,BI48=3),AND(BH48=1,BI48=4),AND(BH48=1,BI48=5),AND(BH48=1,BI48=6),AND(BH48=1,BI48=7),AND(BH48=1,BI48=8),AND(BH48=2,BI48=4),AND(BH48=2,BI48=6),AND(BH48=2,BI48=7),AND(BH48=2,BI48=8),AND(BH48=4,BI48=6),AND(BH48=4,BI48=7),AND(BH48=4,BI48=8),AND(BH48=5,BI48=6),AND(BH48=5,BI48=7),AND(BH48=5,BI48=8),AND(BH48=6,BI48=7),AND(BH48=6,BI48=8),AND(BH48=7,BI48=8)))</f>
        <v>#REF!</v>
      </c>
      <c r="BM48" s="19" t="e">
        <f aca="false">AND(OR(BH48=8,BI48=8),BJ48=FALSE(),BK48=FALSE(),BL48=FALSE())</f>
        <v>#REF!</v>
      </c>
      <c r="BN48" s="19" t="e">
        <f aca="false">AND(#REF!)</f>
        <v>#REF!</v>
      </c>
      <c r="BO48" s="17" t="e">
        <f aca="false">IF(#REF!=0,FALSE(),TRUE())</f>
        <v>#REF!</v>
      </c>
      <c r="BP48" s="18" t="e">
        <f aca="false">AND(#REF!=3,BO48=TRUE())</f>
        <v>#REF!</v>
      </c>
      <c r="BQ48" s="19" t="e">
        <f aca="false">#REF!</f>
        <v>#REF!</v>
      </c>
      <c r="BR48" s="19" t="e">
        <f aca="false">#REF!</f>
        <v>#REF!</v>
      </c>
      <c r="BS48" s="19" t="e">
        <f aca="false">AND(#REF!=1,OR(AND(BQ48=3,BR48=0),AND(BQ48=4,BR48=0),AND(BQ48=6,BR48=0),AND(BQ48=8,BR48=0),AND(BQ48=9,BR48=0),AND(BQ48=2,BR48=9),AND(BQ48=3,BR48=4),AND(BQ48=3,BR48=6),AND(BQ48=3,BR48=7),AND(BQ48=3,BR48=8),AND(BQ48=3,BR48=9),AND(BQ48=3,BR48=10),AND(BQ48=4,BR48=6),AND(BQ48=4,BR48=8),AND(BQ48=4,BR48=9),AND(BQ48=6,BR48=8),AND(BQ48=6,BR48=9),AND(BQ48=7,BR48=9),AND(BQ48=8,BR48=9)))</f>
        <v>#REF!</v>
      </c>
      <c r="BT48" s="19" t="e">
        <f aca="false">AND(#REF!=2,OR(AND(BQ48=1,BR48=0),AND(BQ48=2,BR48=0),AND(BQ48=6,BR48=0),AND(BQ48=1,BR48=2),AND(BQ48=1,BR48=3),AND(BQ48=1,BR48=4),AND(BQ48=1,BR48=5),AND(BQ48=1,BR48=6),AND(BQ48=1,BR48=10),AND(BQ48=2,BR48=3),AND(BQ48=2,BR48=6),AND(BQ48=5,BR48=6)))</f>
        <v>#REF!</v>
      </c>
      <c r="BU48" s="19" t="e">
        <f aca="false">AND(BP48=TRUE(),OR(AND(BQ48=1,BR48=0),AND(BQ48=4,BR48=0),AND(BQ48=6,BR48=0),AND(BQ48=7,BR48=0),AND(BQ48=8,BR48=0),AND(BQ48=1,BR48=2),AND(BQ48=1,BR48=3),AND(BQ48=1,BR48=4),AND(BQ48=1,BR48=5),AND(BQ48=1,BR48=6),AND(BQ48=1,BR48=7),AND(BQ48=1,BR48=8),AND(BQ48=2,BR48=4),AND(BQ48=2,BR48=6),AND(BQ48=2,BR48=7),AND(BQ48=2,BR48=8),AND(BQ48=4,BR48=6),AND(BQ48=4,BR48=7),AND(BQ48=4,BR48=8),AND(BQ48=5,BR48=6),AND(BQ48=5,BR48=7),AND(BQ48=5,BR48=8),AND(BQ48=6,BR48=7),AND(BQ48=6,BR48=8),AND(BQ48=7,BR48=8)))</f>
        <v>#REF!</v>
      </c>
      <c r="BV48" s="19" t="e">
        <f aca="false">AND(OR(BQ48=8,BR48=8),BS48=FALSE(),BT48=FALSE(),BU48=FALSE())</f>
        <v>#REF!</v>
      </c>
      <c r="BW48" s="19" t="e">
        <f aca="false">AND(#REF!)</f>
        <v>#REF!</v>
      </c>
      <c r="BX48" s="17" t="e">
        <f aca="false">IF(#REF!=0,FALSE(),TRUE())</f>
        <v>#REF!</v>
      </c>
      <c r="BY48" s="18" t="e">
        <f aca="false">AND(#REF!=3,BX48=TRUE())</f>
        <v>#REF!</v>
      </c>
      <c r="BZ48" s="19" t="e">
        <f aca="false">#REF!</f>
        <v>#REF!</v>
      </c>
      <c r="CA48" s="19" t="e">
        <f aca="false">#REF!</f>
        <v>#REF!</v>
      </c>
      <c r="CB48" s="19" t="e">
        <f aca="false">AND(#REF!=1,OR(AND(BZ48=3,CA48=0),AND(BZ48=4,CA48=0),AND(BZ48=6,CA48=0),AND(BZ48=8,CA48=0),AND(BZ48=9,CA48=0),AND(BZ48=2,CA48=9),AND(BZ48=3,CA48=4),AND(BZ48=3,CA48=6),AND(BZ48=3,CA48=7),AND(BZ48=3,CA48=8),AND(BZ48=3,CA48=9),AND(BZ48=3,CA48=10),AND(BZ48=4,CA48=6),AND(BZ48=4,CA48=8),AND(BZ48=4,CA48=9),AND(BZ48=6,CA48=8),AND(BZ48=6,CA48=9),AND(BZ48=7,CA48=9),AND(BZ48=8,CA48=9)))</f>
        <v>#REF!</v>
      </c>
      <c r="CC48" s="19" t="e">
        <f aca="false">AND(#REF!=2,OR(AND(BZ48=1,CA48=0),AND(BZ48=2,CA48=0),AND(BZ48=6,CA48=0),AND(BZ48=1,CA48=2),AND(BZ48=1,CA48=3),AND(BZ48=1,CA48=4),AND(BZ48=1,CA48=5),AND(BZ48=1,CA48=6),AND(BZ48=1,CA48=10),AND(BZ48=2,CA48=3),AND(BZ48=2,CA48=6),AND(BZ48=5,CA48=6)))</f>
        <v>#REF!</v>
      </c>
      <c r="CD48" s="19" t="e">
        <f aca="false">AND(BY48=TRUE(),OR(AND(BZ48=1,CA48=0),AND(BZ48=4,CA48=0),AND(BZ48=6,CA48=0),AND(BZ48=7,CA48=0),AND(BZ48=8,CA48=0),AND(BZ48=1,CA48=2),AND(BZ48=1,CA48=3),AND(BZ48=1,CA48=4),AND(BZ48=1,CA48=5),AND(BZ48=1,CA48=6),AND(BZ48=1,CA48=7),AND(BZ48=1,CA48=8),AND(BZ48=2,CA48=4),AND(BZ48=2,CA48=6),AND(BZ48=2,CA48=7),AND(BZ48=2,CA48=8),AND(BZ48=4,CA48=6),AND(BZ48=4,CA48=7),AND(BZ48=4,CA48=8),AND(BZ48=5,CA48=6),AND(BZ48=5,CA48=7),AND(BZ48=5,CA48=8),AND(BZ48=6,CA48=7),AND(BZ48=6,CA48=8),AND(BZ48=7,CA48=8)))</f>
        <v>#REF!</v>
      </c>
      <c r="CE48" s="19" t="e">
        <f aca="false">AND(OR(BZ48=8,CA48=8),CB48=FALSE(),CC48=FALSE(),CD48=FALSE())</f>
        <v>#REF!</v>
      </c>
      <c r="CF48" s="19" t="e">
        <f aca="false">AND(#REF!)</f>
        <v>#REF!</v>
      </c>
      <c r="CG48" s="17" t="e">
        <f aca="false">IF(#REF!=0,FALSE(),TRUE())</f>
        <v>#REF!</v>
      </c>
      <c r="CH48" s="18" t="e">
        <f aca="false">AND(#REF!=3,CG48=TRUE())</f>
        <v>#REF!</v>
      </c>
      <c r="CI48" s="19" t="e">
        <f aca="false">#REF!</f>
        <v>#REF!</v>
      </c>
      <c r="CJ48" s="19" t="e">
        <f aca="false">#REF!</f>
        <v>#REF!</v>
      </c>
      <c r="CK48" s="19" t="e">
        <f aca="false">AND(#REF!=1,OR(AND(CI48=3,CJ48=0),AND(CI48=4,CJ48=0),AND(CI48=6,CJ48=0),AND(CI48=8,CJ48=0),AND(CI48=9,CJ48=0),AND(CI48=10,CJ48=0),AND(CI48=2,CJ48=9),AND(CI48=3,CJ48=4),AND(CI48=3,CJ48=6),AND(CI48=3,CJ48=7),AND(CI48=3,CJ48=8),AND(CI48=3,CJ48=9),AND(CI48=3,CJ48=10),AND(CI48=4,CJ48=6),AND(CI48=4,CJ48=8),AND(CI48=4,CJ48=9),AND(CI48=4,CJ48=10),AND(CI48=6,CJ48=8),AND(CI48=6,CJ48=9),AND(CI48=6,CJ48=10),AND(CI48=7,CJ48=9),AND(CI48=8,CJ48=9),AND(CI48=8,CJ48=10),AND(CI48=9,CJ48=10)))</f>
        <v>#REF!</v>
      </c>
      <c r="CL48" s="19" t="e">
        <f aca="false">AND(#REF!=2,OR(AND(CI48=1,CJ48=0),AND(CI48=2,CJ48=0),AND(CI48=6,CJ48=0),AND(CI48=10,CJ48=0),AND(CI48=1,CJ48=2),AND(CI48=1,CJ48=3),AND(CI48=1,CJ48=4),AND(CI48=1,CJ48=5),AND(CI48=1,CJ48=6),AND(CI48=1,CJ48=10),AND(CI48=2,CJ48=3),AND(CI48=2,CJ48=6),AND(CI48=2,CJ48=10),AND(CI48=4,CJ48=10),AND(CI48=5,CJ48=6),AND(CI48=5,CJ48=10),AND(CI48=6,CJ48=10)))</f>
        <v>#REF!</v>
      </c>
      <c r="CM48" s="19" t="e">
        <f aca="false">AND(CH48=TRUE(),OR(AND(CI48=1,CJ48=0),AND(CI48=4,CJ48=0),AND(CI48=6,CJ48=0),AND(CI48=7,CJ48=0),AND(CI48=8,CJ48=0),AND(CI48=1,CJ48=2),AND(CI48=1,CJ48=3),AND(CI48=1,CJ48=4),AND(CI48=1,CJ48=5),AND(CI48=1,CJ48=6),AND(CI48=1,CJ48=7),AND(CI48=1,CJ48=8),AND(CI48=2,CJ48=4),AND(CI48=2,CJ48=6),AND(CI48=2,CJ48=7),AND(CI48=2,CJ48=8),AND(CI48=4,CJ48=6),AND(CI48=4,CJ48=7),AND(CI48=4,CJ48=8),AND(CI48=5,CJ48=6),AND(CI48=5,CJ48=7),AND(CI48=5,CJ48=8),AND(CI48=6,CJ48=7),AND(CI48=6,CJ48=8),AND(CI48=7,CJ48=8)))</f>
        <v>#REF!</v>
      </c>
      <c r="CN48" s="19" t="e">
        <f aca="false">AND(OR(CI48=8,CJ48=8),CK48=FALSE(),CL48=FALSE(),CM48=FALSE())</f>
        <v>#REF!</v>
      </c>
    </row>
    <row r="49" customFormat="false" ht="14.25" hidden="false" customHeight="false" outlineLevel="0" collapsed="false">
      <c r="A49" s="17" t="e">
        <f aca="false">AND(данные!B49)</f>
        <v>#VALUE!</v>
      </c>
      <c r="B49" s="17" t="n">
        <f aca="false">IF(данные!C49=0,FALSE(),TRUE())</f>
        <v>0</v>
      </c>
      <c r="C49" s="18" t="b">
        <f aca="false">AND(данные!B49=3,B49=TRUE())</f>
        <v>0</v>
      </c>
      <c r="D49" s="19" t="n">
        <f aca="false">данные!D49</f>
        <v>0</v>
      </c>
      <c r="E49" s="19" t="n">
        <f aca="false">данные!E49</f>
        <v>0</v>
      </c>
      <c r="F49" s="19" t="b">
        <f aca="false">AND(данные!B49=1,OR(AND(D49=3,E49=0),AND(D49=4,E49=0),AND(D49=6,E49=0),AND(D49=8,E49=0),AND(D49=9,E49=0),AND(D49=10,E49=0),AND(D49=2,E49=9),AND(D49=3,E49=4),AND(D49=3,E49=6),AND(D49=3,E49=7),AND(D49=3,E49=8),AND(D49=3,E49=9),AND(D49=3,E49=10),AND(D49=4,E49=6),AND(D49=4,E49=8),AND(D49=4,E49=9),AND(D49=4,E49=10),AND(D49=6,E49=8),AND(D49=6,E49=9),AND(D49=6,E49=10),AND(D49=7,E49=9),AND(D49=8,E49=9),AND(D49=8,E49=10),AND(D49=9,E49=10)))</f>
        <v>0</v>
      </c>
      <c r="G49" s="19" t="b">
        <f aca="false">AND(данные!B49=2,OR(AND(D49=1,E49=0),AND(D49=2,E49=0),AND(D49=6,E49=0),AND(D49=10,E49=0),AND(D49=1,E49=2),AND(D49=1,E49=3),AND(D49=1,E49=4),AND(D49=1,E49=5),AND(D49=1,E49=6),AND(D49=1,E49=10),AND(D49=2,E49=3),AND(D49=2,E49=6),AND(D49=2,E49=10),AND(D49=4,E49=10),AND(D49=5,E49=6),AND(D49=5,E49=10),AND(D49=6,E49=10)))</f>
        <v>0</v>
      </c>
      <c r="H49" s="19" t="b">
        <f aca="false">AND(C49=TRUE(),OR(AND(D49=1,E49=0),AND(D49=4,E49=0),AND(D49=6,E49=0),AND(D49=7,E49=0),AND(D49=8,E49=0),AND(D49=1,E49=2),AND(D49=1,E49=3),AND(D49=1,E49=4),AND(D49=1,E49=5),AND(D49=1,E49=6),AND(D49=1,E49=7),AND(D49=1,E49=8),AND(D49=2,E49=4),AND(D49=2,E49=6),AND(D49=2,E49=7),AND(D49=2,E49=8),AND(D49=4,E49=6),AND(D49=4,E49=7),AND(D49=4,E49=8),AND(D49=5,E49=6),AND(D49=5,E49=7),AND(D49=5,E49=8),AND(D49=6,E49=7),AND(D49=6,E49=8),AND(D49=7,E49=8)))</f>
        <v>0</v>
      </c>
      <c r="I49" s="19" t="b">
        <f aca="false">AND(OR(D49=8,E49=8),F49=FALSE(),G49=FALSE(),H49=FALSE())</f>
        <v>0</v>
      </c>
      <c r="J49" s="19" t="e">
        <f aca="false">AND(данные!$F49)</f>
        <v>#VALUE!</v>
      </c>
      <c r="K49" s="17" t="n">
        <f aca="false">IF(данные!L49=0,FALSE(),TRUE())</f>
        <v>0</v>
      </c>
      <c r="L49" s="18" t="b">
        <f aca="false">AND(данные!F49=3,K49=TRUE())</f>
        <v>0</v>
      </c>
      <c r="M49" s="19" t="n">
        <f aca="false">данные!H49</f>
        <v>0</v>
      </c>
      <c r="N49" s="19" t="n">
        <f aca="false">данные!I49</f>
        <v>0</v>
      </c>
      <c r="O49" s="19" t="b">
        <f aca="false">AND(данные!F49=1,OR(AND(M49=3,N49=0),AND(M49=4,N49=0),AND(M49=6,N49=0),AND(M49=8,N49=0),AND(M49=9,N49=0),AND(M49=10,N49=0),AND(M49=2,N49=9),AND(M49=3,N49=4),AND(M49=3,N49=6),AND(M49=3,N49=7),AND(M49=3,N49=8),AND(M49=3,N49=9),AND(M49=3,N49=10),AND(M49=4,N49=6),AND(M49=4,N49=8),AND(M49=4,N49=9),AND(M49=4,N49=10),AND(M49=6,N49=8),AND(M49=6,N49=9),AND(M49=6,N49=10),AND(M49=7,N49=9),AND(M49=8,N49=9),AND(M49=8,N49=10),AND(M49=9,N49=10)))</f>
        <v>0</v>
      </c>
      <c r="P49" s="19" t="b">
        <f aca="false">AND(данные!F49=2,OR(AND(M49=1,N49=0),AND(M49=2,N49=0),AND(M49=6,N49=0),AND(M49=10,N49=0),AND(M49=1,N49=2),AND(M49=1,N49=3),AND(M49=1,N49=4),AND(M49=1,N49=5),AND(M49=1,N49=6),AND(M49=1,N49=10),AND(M49=2,N49=3),AND(M49=2,N49=6),AND(M49=2,N49=10),AND(M49=4,N49=10),AND(M49=5,N49=6),AND(M49=5,N49=10),AND(M49=6,N49=10)))</f>
        <v>0</v>
      </c>
      <c r="Q49" s="19" t="b">
        <f aca="false">AND(L49=TRUE(),OR(AND(M49=1,N49=0),AND(M49=4,N49=0),AND(M49=6,N49=0),AND(M49=7,N49=0),AND(M49=8,N49=0),AND(M49=1,N49=2),AND(M49=1,N49=3),AND(M49=1,N49=4),AND(M49=1,N49=5),AND(M49=1,N49=6),AND(M49=1,N49=7),AND(M49=1,N49=8),AND(M49=2,N49=4),AND(M49=2,N49=6),AND(M49=2,N49=7),AND(M49=2,N49=8),AND(M49=4,N49=6),AND(M49=4,N49=7),AND(M49=4,N49=8),AND(M49=5,N49=6),AND(M49=5,N49=7),AND(M49=5,N49=8),AND(M49=6,N49=7),AND(M49=6,N49=8),AND(M49=7,N49=8)))</f>
        <v>0</v>
      </c>
      <c r="R49" s="19" t="b">
        <f aca="false">AND(OR(M49=8,N49=8),O49=FALSE(),P49=FALSE(),Q49=FALSE())</f>
        <v>0</v>
      </c>
      <c r="S49" s="19" t="e">
        <f aca="false">AND(данные!$J49)</f>
        <v>#VALUE!</v>
      </c>
      <c r="T49" s="17" t="n">
        <f aca="false">IF(данные!K49=0,FALSE(),TRUE())</f>
        <v>0</v>
      </c>
      <c r="U49" s="18" t="b">
        <f aca="false">AND(данные!J49=3,T49=TRUE())</f>
        <v>0</v>
      </c>
      <c r="V49" s="19" t="n">
        <f aca="false">данные!L49</f>
        <v>0</v>
      </c>
      <c r="W49" s="19" t="n">
        <f aca="false">данные!M49</f>
        <v>0</v>
      </c>
      <c r="X49" s="19" t="b">
        <f aca="false">AND(данные!J49=1,OR(AND(V49=3,W49=0),AND(V49=4,W49=0),AND(V49=6,W49=0),AND(V49=8,W49=0),AND(V49=9,W49=0),AND(V49=10,W49=0),AND(V49=2,W49=9),AND(V49=3,W49=4),AND(V49=3,W49=6),AND(V49=3,W49=7),AND(V49=3,W49=8),AND(V49=3,W49=9),AND(V49=3,W49=10),AND(V49=4,W49=6),AND(V49=4,W49=8),AND(V49=4,W49=9),AND(V49=4,W49=10),AND(V49=6,W49=8),AND(V49=6,W49=9),AND(V49=6,W49=10),AND(V49=7,W49=9),AND(V49=8,W49=9),AND(V49=8,W49=10),AND(V49=9,W49=10)))</f>
        <v>0</v>
      </c>
      <c r="Y49" s="19" t="b">
        <f aca="false">AND(данные!J49=2,OR(AND(V49=1,W49=0),AND(V49=2,W49=0),AND(V49=6,W49=0),AND(V49=10,W49=0),AND(V49=1,W49=2),AND(V49=1,W49=3),AND(V49=1,W49=4),AND(V49=1,W49=5),AND(V49=1,W49=6),AND(V49=1,W49=10),AND(V49=2,W49=3),AND(V49=2,W49=6),AND(V49=2,W49=10),AND(V49=4,W49=10),AND(V49=5,W49=6),AND(V49=5,W49=10),AND(V49=6,W49=10)))</f>
        <v>0</v>
      </c>
      <c r="Z49" s="19" t="b">
        <f aca="false">AND(U49=TRUE(),OR(AND(V49=1,W49=0),AND(V49=4,W49=0),AND(V49=6,W49=0),AND(V49=7,W49=0),AND(V49=8,W49=0),AND(V49=1,W49=2),AND(V49=1,W49=3),AND(V49=1,W49=4),AND(V49=1,W49=5),AND(V49=1,W49=6),AND(V49=1,W49=7),AND(V49=1,W49=8),AND(V49=2,W49=4),AND(V49=2,W49=6),AND(V49=2,W49=7),AND(V49=2,W49=8),AND(V49=4,W49=6),AND(V49=4,W49=7),AND(V49=4,W49=8),AND(V49=5,W49=6),AND(V49=5,W49=7),AND(V49=5,W49=8),AND(V49=6,W49=7),AND(V49=6,W49=8),AND(V49=7,W49=8)))</f>
        <v>0</v>
      </c>
      <c r="AA49" s="19" t="b">
        <f aca="false">AND(OR(V49=8,W49=8),X49=FALSE(),Y49=FALSE(),Z49=FALSE())</f>
        <v>0</v>
      </c>
      <c r="AB49" s="19" t="b">
        <f aca="false">AND(данные!B49=1,X49=FALSE(),данные!F49=1,Y49=FALSE(),данные!J49=1,Z49=FALSE())</f>
        <v>0</v>
      </c>
      <c r="AC49" s="19" t="e">
        <f aca="false">AND(данные!$N49)</f>
        <v>#VALUE!</v>
      </c>
      <c r="AD49" s="17" t="n">
        <f aca="false">IF(данные!O49=0,FALSE(),TRUE())</f>
        <v>0</v>
      </c>
      <c r="AE49" s="18" t="b">
        <f aca="false">AND(данные!N49=3,AD49=TRUE())</f>
        <v>0</v>
      </c>
      <c r="AF49" s="19" t="n">
        <f aca="false">данные!P49</f>
        <v>0</v>
      </c>
      <c r="AG49" s="19" t="n">
        <f aca="false">данные!Q49</f>
        <v>0</v>
      </c>
      <c r="AH49" s="19" t="b">
        <f aca="false">AND(данные!N49=1,OR(AND(AF49=3,AG49=0),AND(AF49=4,AG49=0),AND(AF49=6,AG49=0),AND(AF49=8,AG49=0),AND(AF49=9,AG49=0),AND(AF49=10,AG49=0),AND(AF49=2,AG49=9),AND(AF49=3,AG49=4),AND(AF49=3,AG49=6),AND(AF49=3,AG49=7),AND(AF49=3,AG49=8),AND(AF49=3,AG49=9),AND(AF49=3,AG49=10),AND(AF49=4,AG49=6),AND(AF49=4,AG49=8),AND(AF49=4,AG49=9),AND(AF49=4,AG49=10),AND(AF49=6,AG49=8),AND(AF49=6,AG49=9),AND(AF49=6,AG49=10),AND(AF49=7,AG49=9),AND(AF49=8,AG49=9),AND(AF49=8,AG49=10),AND(AF49=9,AG49=10)))</f>
        <v>0</v>
      </c>
      <c r="AI49" s="19" t="b">
        <f aca="false">AND(данные!N49=2,OR(AND(AF49=1,AG49=0),AND(AF49=2,AG49=0),AND(AF49=6,AG49=0),AND(AF49=10,AG49=0),AND(AF49=1,AG49=2),AND(AF49=1,AG49=3),AND(AF49=1,AG49=4),AND(AF49=1,AG49=5),AND(AF49=1,AG49=6),AND(AF49=1,AG49=10),AND(AF49=2,AG49=3),AND(AF49=2,AG49=6),AND(AF49=2,AG49=10),AND(AF49=4,AG49=10),AND(AF49=5,AG49=6),AND(AF49=5,AG49=10),AND(AF49=6,AG49=10)))</f>
        <v>0</v>
      </c>
      <c r="AJ49" s="19" t="b">
        <f aca="false">AND(AE49=TRUE(),OR(AND(AF49=1,AG49=0),AND(AF49=4,AG49=0),AND(AF49=6,AG49=0),AND(AF49=7,AG49=0),AND(AF49=8,AG49=0),AND(AF49=1,AG49=2),AND(AF49=1,AG49=3),AND(AF49=1,AG49=4),AND(AF49=1,AG49=5),AND(AF49=1,AG49=6),AND(AF49=1,AG49=7),AND(AF49=1,AG49=8),AND(AF49=2,AG49=4),AND(AF49=2,AG49=6),AND(AF49=2,AG49=7),AND(AF49=2,AG49=8),AND(AF49=4,AG49=6),AND(AF49=4,AG49=7),AND(AF49=4,AG49=8),AND(AF49=5,AG49=6),AND(AF49=5,AG49=7),AND(AF49=5,AG49=8),AND(AF49=6,AG49=7),AND(AF49=6,AG49=8),AND(AF49=7,AG49=8)))</f>
        <v>0</v>
      </c>
      <c r="AK49" s="19" t="b">
        <f aca="false">AND(OR(AF49=8,AG49=8),AH49=FALSE(),AI49=FALSE(),AJ49=FALSE())</f>
        <v>0</v>
      </c>
      <c r="AL49" s="19" t="e">
        <f aca="false">AND(данные!$R49)</f>
        <v>#VALUE!</v>
      </c>
      <c r="AM49" s="17" t="n">
        <f aca="false">IF(данные!S49=0,FALSE(),TRUE())</f>
        <v>0</v>
      </c>
      <c r="AN49" s="18" t="b">
        <f aca="false">AND(данные!R49=3,AM49=TRUE())</f>
        <v>0</v>
      </c>
      <c r="AO49" s="19" t="n">
        <f aca="false">данные!T49</f>
        <v>0</v>
      </c>
      <c r="AP49" s="19" t="n">
        <f aca="false">данные!U49</f>
        <v>0</v>
      </c>
      <c r="AQ49" s="19" t="b">
        <f aca="false">AND(данные!R49=1,OR(AND(AO49=3,AP49=0),AND(AO49=4,AP49=0),AND(AO49=6,AP49=0),AND(AO49=8,AP49=0),AND(AO49=9,AP49=0),AND(AO49=10,AP49=0),AND(AO49=2,AP49=9),AND(AO49=3,AP49=4),AND(AO49=3,AP49=6),AND(AO49=3,AP49=7),AND(AO49=3,AP49=8),AND(AO49=3,AP49=9),AND(AO49=3,AP49=10),AND(AO49=4,AP49=6),AND(AO49=4,AP49=8),AND(AO49=4,AP49=9),AND(AO49=4,AP49=10),AND(AO49=6,AP49=8),AND(AO49=6,AP49=9),AND(AO49=6,AP49=10),AND(AO49=7,AP49=9),AND(AO49=8,AP49=9),AND(AO49=8,AP49=10),AND(AO49=9,AP49=10)))</f>
        <v>0</v>
      </c>
      <c r="AR49" s="19" t="b">
        <f aca="false">AND(данные!R49=2,OR(AND(AO49=1,AP49=0),AND(AO49=2,AP49=0),AND(AO49=6,AP49=0),AND(AO49=10,AP49=0),AND(AO49=1,AP49=2),AND(AO49=1,AP49=3),AND(AO49=1,AP49=4),AND(AO49=1,AP49=5),AND(AO49=1,AP49=6),AND(AO49=1,AP49=10),AND(AO49=2,AP49=3),AND(AO49=2,AP49=6),AND(AO49=2,AP49=10),AND(AO49=4,AP49=10),AND(AO49=5,AP49=6),AND(AO49=5,AP49=10),AND(AO49=6,AP49=10)))</f>
        <v>0</v>
      </c>
      <c r="AS49" s="19" t="b">
        <f aca="false">AND(AN49=TRUE(),OR(AND(AO49=1,AP49=0),AND(AO49=4,AP49=0),AND(AO49=6,AP49=0),AND(AO49=7,AP49=0),AND(AO49=8,AP49=0),AND(AO49=1,AP49=2),AND(AO49=1,AP49=3),AND(AO49=1,AP49=4),AND(AO49=1,AP49=5),AND(AO49=1,AP49=6),AND(AO49=1,AP49=7),AND(AO49=1,AP49=8),AND(AO49=2,AP49=4),AND(AO49=2,AP49=6),AND(AO49=2,AP49=7),AND(AO49=2,AP49=8),AND(AO49=4,AP49=6),AND(AO49=4,AP49=7),AND(AO49=4,AP49=8),AND(AO49=5,AP49=6),AND(AO49=5,AP49=7),AND(AO49=5,AP49=8),AND(AO49=6,AP49=7),AND(AO49=6,AP49=8),AND(AO49=7,AP49=8)))</f>
        <v>0</v>
      </c>
      <c r="AT49" s="19" t="b">
        <f aca="false">AND(OR(AO49=8,AP49=8),AQ49=FALSE(),AR49=FALSE(),AS49=FALSE())</f>
        <v>0</v>
      </c>
      <c r="AU49" s="19" t="e">
        <f aca="false">AND(данные!$V49)</f>
        <v>#VALUE!</v>
      </c>
      <c r="AV49" s="17" t="n">
        <f aca="false">IF(данные!W49=0,FALSE(),TRUE())</f>
        <v>0</v>
      </c>
      <c r="AW49" s="18" t="b">
        <f aca="false">AND(данные!V49=3,AV49=TRUE())</f>
        <v>0</v>
      </c>
      <c r="AX49" s="19" t="n">
        <f aca="false">данные!X49</f>
        <v>0</v>
      </c>
      <c r="AY49" s="19" t="n">
        <f aca="false">данные!Y49</f>
        <v>0</v>
      </c>
      <c r="AZ49" s="19" t="b">
        <f aca="false">AND(данные!V49=1,OR(AND(AX49=3,AY49=0),AND(AX49=4,AY49=0),AND(AX49=6,AY49=0),AND(AX49=8,AY49=0),AND(AX49=9,AY49=0),AND(AX49=10,AY49=0),AND(AX49=2,AY49=9),AND(AX49=3,AY49=4),AND(AX49=3,AY49=6),AND(AX49=3,AY49=7),AND(AX49=3,AY49=8),AND(AX49=3,AY49=9),AND(AX49=3,AY49=10),AND(AX49=4,AY49=6),AND(AX49=4,AY49=8),AND(AX49=4,AY49=9),AND(AX49=4,AY49=10),AND(AX49=6,AY49=8),AND(AX49=6,AY49=9),AND(AX49=6,AY49=10),AND(AX49=7,AY49=9),AND(AX49=8,AY49=9),AND(AX49=8,AY49=10),AND(AX49=9,AY49=10)))</f>
        <v>0</v>
      </c>
      <c r="BA49" s="19" t="b">
        <f aca="false">AND(данные!V49=2,OR(AND(AX49=1,AY49=0),AND(AX49=2,AY49=0),AND(AX49=6,AY49=0),AND(AX49=10,AY49=0),AND(AX49=1,AY49=2),AND(AX49=1,AY49=3),AND(AX49=1,AY49=4),AND(AX49=1,AY49=5),AND(AX49=1,AY49=6),AND(AX49=1,AY49=10),AND(AX49=2,AY49=3),AND(AX49=2,AY49=6),AND(AX49=2,AY49=10),AND(AX49=4,AY49=10),AND(AX49=5,AY49=6),AND(AX49=5,AY49=10),AND(AX49=6,AY49=10)))</f>
        <v>0</v>
      </c>
      <c r="BB49" s="19" t="b">
        <f aca="false">AND(AW49=TRUE(),OR(AND(AX49=1,AY49=0),AND(AX49=4,AY49=0),AND(AX49=6,AY49=0),AND(AX49=7,AY49=0),AND(AX49=8,AY49=0),AND(AX49=1,AY49=2),AND(AX49=1,AY49=3),AND(AX49=1,AY49=4),AND(AX49=1,AY49=5),AND(AX49=1,AY49=6),AND(AX49=1,AY49=7),AND(AX49=1,AY49=8),AND(AX49=2,AY49=4),AND(AX49=2,AY49=6),AND(AX49=2,AY49=7),AND(AX49=2,AY49=8),AND(AX49=4,AY49=6),AND(AX49=4,AY49=7),AND(AX49=4,AY49=8),AND(AX49=5,AY49=6),AND(AX49=5,AY49=7),AND(AX49=5,AY49=8),AND(AX49=6,AY49=7),AND(AX49=6,AY49=8),AND(AX49=7,AY49=8)))</f>
        <v>0</v>
      </c>
      <c r="BC49" s="19" t="b">
        <f aca="false">AND(OR(AX49=8,AY49=8),AZ49=FALSE(),BA49=FALSE(),BB49=FALSE())</f>
        <v>0</v>
      </c>
      <c r="BD49" s="19" t="b">
        <f aca="false">AND(данные!N49=1,AZ49=FALSE(),данные!R49=1,BA49=FALSE(),данные!V49=1,BB49=FALSE())</f>
        <v>0</v>
      </c>
      <c r="BE49" s="19" t="e">
        <f aca="false">AND(#REF!)</f>
        <v>#REF!</v>
      </c>
      <c r="BF49" s="17" t="e">
        <f aca="false">IF(#REF!=0,FALSE(),TRUE())</f>
        <v>#REF!</v>
      </c>
      <c r="BG49" s="18" t="e">
        <f aca="false">AND(#REF!=3,BF49=TRUE())</f>
        <v>#REF!</v>
      </c>
      <c r="BH49" s="19" t="e">
        <f aca="false">#REF!</f>
        <v>#REF!</v>
      </c>
      <c r="BI49" s="19" t="e">
        <f aca="false">#REF!</f>
        <v>#REF!</v>
      </c>
      <c r="BJ49" s="19" t="e">
        <f aca="false">AND(#REF!=1,OR(AND(BH49=3,BI49=0),AND(BH49=4,BI49=0),AND(BH49=6,BI49=0),AND(BH49=8,BI49=0),AND(BH49=9,BI49=0),AND(BH49=10,BI49=0),AND(BH49=2,BI49=9),AND(BH49=3,BI49=4),AND(BH49=3,BI49=6),AND(BH49=3,BI49=7),AND(BH49=3,BI49=8),AND(BH49=3,BI49=9),AND(BH49=3,BI49=10),AND(BH49=4,BI49=6),AND(BH49=4,BI49=8),AND(BH49=4,BI49=9),AND(BH49=4,BI49=10),AND(BH49=6,BI49=8),AND(BH49=6,BI49=9),AND(BH49=6,BI49=10),AND(BH49=7,BI49=9),AND(BH49=8,BI49=9),AND(BH49=8,BI49=10),AND(BH49=9,BI49=10)))</f>
        <v>#REF!</v>
      </c>
      <c r="BK49" s="19" t="e">
        <f aca="false">AND(#REF!=2,OR(AND(BH49=1,BI49=0),AND(BH49=2,BI49=0),AND(BH49=6,BI49=0),AND(BH49=10,BI49=0),AND(BH49=1,BI49=2),AND(BH49=1,BI49=3),AND(BH49=1,BI49=4),AND(BH49=1,BI49=5),AND(BH49=1,BI49=6),AND(BH49=1,BI49=10),AND(BH49=2,BI49=3),AND(BH49=2,BI49=6),AND(BH49=2,BI49=10),AND(BH49=4,BI49=10),AND(BH49=5,BI49=6),AND(BH49=5,BI49=10),AND(BH49=6,BI49=10)))</f>
        <v>#REF!</v>
      </c>
      <c r="BL49" s="19" t="e">
        <f aca="false">AND(BG49=TRUE(),OR(AND(BH49=1,BI49=0),AND(BH49=4,BI49=0),AND(BH49=6,BI49=0),AND(BH49=7,BI49=0),AND(BH49=8,BI49=0),AND(BH49=1,BI49=2),AND(BH49=1,BI49=3),AND(BH49=1,BI49=4),AND(BH49=1,BI49=5),AND(BH49=1,BI49=6),AND(BH49=1,BI49=7),AND(BH49=1,BI49=8),AND(BH49=2,BI49=4),AND(BH49=2,BI49=6),AND(BH49=2,BI49=7),AND(BH49=2,BI49=8),AND(BH49=4,BI49=6),AND(BH49=4,BI49=7),AND(BH49=4,BI49=8),AND(BH49=5,BI49=6),AND(BH49=5,BI49=7),AND(BH49=5,BI49=8),AND(BH49=6,BI49=7),AND(BH49=6,BI49=8),AND(BH49=7,BI49=8)))</f>
        <v>#REF!</v>
      </c>
      <c r="BM49" s="19" t="e">
        <f aca="false">AND(OR(BH49=8,BI49=8),BJ49=FALSE(),BK49=FALSE(),BL49=FALSE())</f>
        <v>#REF!</v>
      </c>
      <c r="BN49" s="19" t="e">
        <f aca="false">AND(#REF!)</f>
        <v>#REF!</v>
      </c>
      <c r="BO49" s="17" t="e">
        <f aca="false">IF(#REF!=0,FALSE(),TRUE())</f>
        <v>#REF!</v>
      </c>
      <c r="BP49" s="18" t="e">
        <f aca="false">AND(#REF!=3,BO49=TRUE())</f>
        <v>#REF!</v>
      </c>
      <c r="BQ49" s="19" t="e">
        <f aca="false">#REF!</f>
        <v>#REF!</v>
      </c>
      <c r="BR49" s="19" t="e">
        <f aca="false">#REF!</f>
        <v>#REF!</v>
      </c>
      <c r="BS49" s="19" t="e">
        <f aca="false">AND(#REF!=1,OR(AND(BQ49=3,BR49=0),AND(BQ49=4,BR49=0),AND(BQ49=6,BR49=0),AND(BQ49=8,BR49=0),AND(BQ49=9,BR49=0),AND(BQ49=2,BR49=9),AND(BQ49=3,BR49=4),AND(BQ49=3,BR49=6),AND(BQ49=3,BR49=7),AND(BQ49=3,BR49=8),AND(BQ49=3,BR49=9),AND(BQ49=3,BR49=10),AND(BQ49=4,BR49=6),AND(BQ49=4,BR49=8),AND(BQ49=4,BR49=9),AND(BQ49=6,BR49=8),AND(BQ49=6,BR49=9),AND(BQ49=7,BR49=9),AND(BQ49=8,BR49=9)))</f>
        <v>#REF!</v>
      </c>
      <c r="BT49" s="19" t="e">
        <f aca="false">AND(#REF!=2,OR(AND(BQ49=1,BR49=0),AND(BQ49=2,BR49=0),AND(BQ49=6,BR49=0),AND(BQ49=1,BR49=2),AND(BQ49=1,BR49=3),AND(BQ49=1,BR49=4),AND(BQ49=1,BR49=5),AND(BQ49=1,BR49=6),AND(BQ49=1,BR49=10),AND(BQ49=2,BR49=3),AND(BQ49=2,BR49=6),AND(BQ49=5,BR49=6)))</f>
        <v>#REF!</v>
      </c>
      <c r="BU49" s="19" t="e">
        <f aca="false">AND(BP49=TRUE(),OR(AND(BQ49=1,BR49=0),AND(BQ49=4,BR49=0),AND(BQ49=6,BR49=0),AND(BQ49=7,BR49=0),AND(BQ49=8,BR49=0),AND(BQ49=1,BR49=2),AND(BQ49=1,BR49=3),AND(BQ49=1,BR49=4),AND(BQ49=1,BR49=5),AND(BQ49=1,BR49=6),AND(BQ49=1,BR49=7),AND(BQ49=1,BR49=8),AND(BQ49=2,BR49=4),AND(BQ49=2,BR49=6),AND(BQ49=2,BR49=7),AND(BQ49=2,BR49=8),AND(BQ49=4,BR49=6),AND(BQ49=4,BR49=7),AND(BQ49=4,BR49=8),AND(BQ49=5,BR49=6),AND(BQ49=5,BR49=7),AND(BQ49=5,BR49=8),AND(BQ49=6,BR49=7),AND(BQ49=6,BR49=8),AND(BQ49=7,BR49=8)))</f>
        <v>#REF!</v>
      </c>
      <c r="BV49" s="19" t="e">
        <f aca="false">AND(OR(BQ49=8,BR49=8),BS49=FALSE(),BT49=FALSE(),BU49=FALSE())</f>
        <v>#REF!</v>
      </c>
      <c r="BW49" s="19" t="e">
        <f aca="false">AND(#REF!)</f>
        <v>#REF!</v>
      </c>
      <c r="BX49" s="17" t="e">
        <f aca="false">IF(#REF!=0,FALSE(),TRUE())</f>
        <v>#REF!</v>
      </c>
      <c r="BY49" s="18" t="e">
        <f aca="false">AND(#REF!=3,BX49=TRUE())</f>
        <v>#REF!</v>
      </c>
      <c r="BZ49" s="19" t="e">
        <f aca="false">#REF!</f>
        <v>#REF!</v>
      </c>
      <c r="CA49" s="19" t="e">
        <f aca="false">#REF!</f>
        <v>#REF!</v>
      </c>
      <c r="CB49" s="19" t="e">
        <f aca="false">AND(#REF!=1,OR(AND(BZ49=3,CA49=0),AND(BZ49=4,CA49=0),AND(BZ49=6,CA49=0),AND(BZ49=8,CA49=0),AND(BZ49=9,CA49=0),AND(BZ49=2,CA49=9),AND(BZ49=3,CA49=4),AND(BZ49=3,CA49=6),AND(BZ49=3,CA49=7),AND(BZ49=3,CA49=8),AND(BZ49=3,CA49=9),AND(BZ49=3,CA49=10),AND(BZ49=4,CA49=6),AND(BZ49=4,CA49=8),AND(BZ49=4,CA49=9),AND(BZ49=6,CA49=8),AND(BZ49=6,CA49=9),AND(BZ49=7,CA49=9),AND(BZ49=8,CA49=9)))</f>
        <v>#REF!</v>
      </c>
      <c r="CC49" s="19" t="e">
        <f aca="false">AND(#REF!=2,OR(AND(BZ49=1,CA49=0),AND(BZ49=2,CA49=0),AND(BZ49=6,CA49=0),AND(BZ49=1,CA49=2),AND(BZ49=1,CA49=3),AND(BZ49=1,CA49=4),AND(BZ49=1,CA49=5),AND(BZ49=1,CA49=6),AND(BZ49=1,CA49=10),AND(BZ49=2,CA49=3),AND(BZ49=2,CA49=6),AND(BZ49=5,CA49=6)))</f>
        <v>#REF!</v>
      </c>
      <c r="CD49" s="19" t="e">
        <f aca="false">AND(BY49=TRUE(),OR(AND(BZ49=1,CA49=0),AND(BZ49=4,CA49=0),AND(BZ49=6,CA49=0),AND(BZ49=7,CA49=0),AND(BZ49=8,CA49=0),AND(BZ49=1,CA49=2),AND(BZ49=1,CA49=3),AND(BZ49=1,CA49=4),AND(BZ49=1,CA49=5),AND(BZ49=1,CA49=6),AND(BZ49=1,CA49=7),AND(BZ49=1,CA49=8),AND(BZ49=2,CA49=4),AND(BZ49=2,CA49=6),AND(BZ49=2,CA49=7),AND(BZ49=2,CA49=8),AND(BZ49=4,CA49=6),AND(BZ49=4,CA49=7),AND(BZ49=4,CA49=8),AND(BZ49=5,CA49=6),AND(BZ49=5,CA49=7),AND(BZ49=5,CA49=8),AND(BZ49=6,CA49=7),AND(BZ49=6,CA49=8),AND(BZ49=7,CA49=8)))</f>
        <v>#REF!</v>
      </c>
      <c r="CE49" s="19" t="e">
        <f aca="false">AND(OR(BZ49=8,CA49=8),CB49=FALSE(),CC49=FALSE(),CD49=FALSE())</f>
        <v>#REF!</v>
      </c>
      <c r="CF49" s="19" t="e">
        <f aca="false">AND(#REF!)</f>
        <v>#REF!</v>
      </c>
      <c r="CG49" s="17" t="e">
        <f aca="false">IF(#REF!=0,FALSE(),TRUE())</f>
        <v>#REF!</v>
      </c>
      <c r="CH49" s="18" t="e">
        <f aca="false">AND(#REF!=3,CG49=TRUE())</f>
        <v>#REF!</v>
      </c>
      <c r="CI49" s="19" t="e">
        <f aca="false">#REF!</f>
        <v>#REF!</v>
      </c>
      <c r="CJ49" s="19" t="e">
        <f aca="false">#REF!</f>
        <v>#REF!</v>
      </c>
      <c r="CK49" s="19" t="e">
        <f aca="false">AND(#REF!=1,OR(AND(CI49=3,CJ49=0),AND(CI49=4,CJ49=0),AND(CI49=6,CJ49=0),AND(CI49=8,CJ49=0),AND(CI49=9,CJ49=0),AND(CI49=10,CJ49=0),AND(CI49=2,CJ49=9),AND(CI49=3,CJ49=4),AND(CI49=3,CJ49=6),AND(CI49=3,CJ49=7),AND(CI49=3,CJ49=8),AND(CI49=3,CJ49=9),AND(CI49=3,CJ49=10),AND(CI49=4,CJ49=6),AND(CI49=4,CJ49=8),AND(CI49=4,CJ49=9),AND(CI49=4,CJ49=10),AND(CI49=6,CJ49=8),AND(CI49=6,CJ49=9),AND(CI49=6,CJ49=10),AND(CI49=7,CJ49=9),AND(CI49=8,CJ49=9),AND(CI49=8,CJ49=10),AND(CI49=9,CJ49=10)))</f>
        <v>#REF!</v>
      </c>
      <c r="CL49" s="19" t="e">
        <f aca="false">AND(#REF!=2,OR(AND(CI49=1,CJ49=0),AND(CI49=2,CJ49=0),AND(CI49=6,CJ49=0),AND(CI49=10,CJ49=0),AND(CI49=1,CJ49=2),AND(CI49=1,CJ49=3),AND(CI49=1,CJ49=4),AND(CI49=1,CJ49=5),AND(CI49=1,CJ49=6),AND(CI49=1,CJ49=10),AND(CI49=2,CJ49=3),AND(CI49=2,CJ49=6),AND(CI49=2,CJ49=10),AND(CI49=4,CJ49=10),AND(CI49=5,CJ49=6),AND(CI49=5,CJ49=10),AND(CI49=6,CJ49=10)))</f>
        <v>#REF!</v>
      </c>
      <c r="CM49" s="19" t="e">
        <f aca="false">AND(CH49=TRUE(),OR(AND(CI49=1,CJ49=0),AND(CI49=4,CJ49=0),AND(CI49=6,CJ49=0),AND(CI49=7,CJ49=0),AND(CI49=8,CJ49=0),AND(CI49=1,CJ49=2),AND(CI49=1,CJ49=3),AND(CI49=1,CJ49=4),AND(CI49=1,CJ49=5),AND(CI49=1,CJ49=6),AND(CI49=1,CJ49=7),AND(CI49=1,CJ49=8),AND(CI49=2,CJ49=4),AND(CI49=2,CJ49=6),AND(CI49=2,CJ49=7),AND(CI49=2,CJ49=8),AND(CI49=4,CJ49=6),AND(CI49=4,CJ49=7),AND(CI49=4,CJ49=8),AND(CI49=5,CJ49=6),AND(CI49=5,CJ49=7),AND(CI49=5,CJ49=8),AND(CI49=6,CJ49=7),AND(CI49=6,CJ49=8),AND(CI49=7,CJ49=8)))</f>
        <v>#REF!</v>
      </c>
      <c r="CN49" s="19" t="e">
        <f aca="false">AND(OR(CI49=8,CJ49=8),CK49=FALSE(),CL49=FALSE(),CM49=FALSE())</f>
        <v>#REF!</v>
      </c>
    </row>
    <row r="50" customFormat="false" ht="14.25" hidden="false" customHeight="false" outlineLevel="0" collapsed="false">
      <c r="A50" s="17" t="e">
        <f aca="false">AND(данные!B50)</f>
        <v>#VALUE!</v>
      </c>
      <c r="B50" s="17" t="n">
        <f aca="false">IF(данные!C50=0,FALSE(),TRUE())</f>
        <v>0</v>
      </c>
      <c r="C50" s="18" t="b">
        <f aca="false">AND(данные!B50=3,B50=TRUE())</f>
        <v>0</v>
      </c>
      <c r="D50" s="19" t="n">
        <f aca="false">данные!D50</f>
        <v>0</v>
      </c>
      <c r="E50" s="19" t="n">
        <f aca="false">данные!E50</f>
        <v>0</v>
      </c>
      <c r="F50" s="19" t="b">
        <f aca="false">AND(данные!B50=1,OR(AND(D50=3,E50=0),AND(D50=4,E50=0),AND(D50=6,E50=0),AND(D50=8,E50=0),AND(D50=9,E50=0),AND(D50=10,E50=0),AND(D50=2,E50=9),AND(D50=3,E50=4),AND(D50=3,E50=6),AND(D50=3,E50=7),AND(D50=3,E50=8),AND(D50=3,E50=9),AND(D50=3,E50=10),AND(D50=4,E50=6),AND(D50=4,E50=8),AND(D50=4,E50=9),AND(D50=4,E50=10),AND(D50=6,E50=8),AND(D50=6,E50=9),AND(D50=6,E50=10),AND(D50=7,E50=9),AND(D50=8,E50=9),AND(D50=8,E50=10),AND(D50=9,E50=10)))</f>
        <v>0</v>
      </c>
      <c r="G50" s="19" t="b">
        <f aca="false">AND(данные!B50=2,OR(AND(D50=1,E50=0),AND(D50=2,E50=0),AND(D50=6,E50=0),AND(D50=10,E50=0),AND(D50=1,E50=2),AND(D50=1,E50=3),AND(D50=1,E50=4),AND(D50=1,E50=5),AND(D50=1,E50=6),AND(D50=1,E50=10),AND(D50=2,E50=3),AND(D50=2,E50=6),AND(D50=2,E50=10),AND(D50=4,E50=10),AND(D50=5,E50=6),AND(D50=5,E50=10),AND(D50=6,E50=10)))</f>
        <v>0</v>
      </c>
      <c r="H50" s="19" t="b">
        <f aca="false">AND(C50=TRUE(),OR(AND(D50=1,E50=0),AND(D50=4,E50=0),AND(D50=6,E50=0),AND(D50=7,E50=0),AND(D50=8,E50=0),AND(D50=1,E50=2),AND(D50=1,E50=3),AND(D50=1,E50=4),AND(D50=1,E50=5),AND(D50=1,E50=6),AND(D50=1,E50=7),AND(D50=1,E50=8),AND(D50=2,E50=4),AND(D50=2,E50=6),AND(D50=2,E50=7),AND(D50=2,E50=8),AND(D50=4,E50=6),AND(D50=4,E50=7),AND(D50=4,E50=8),AND(D50=5,E50=6),AND(D50=5,E50=7),AND(D50=5,E50=8),AND(D50=6,E50=7),AND(D50=6,E50=8),AND(D50=7,E50=8)))</f>
        <v>0</v>
      </c>
      <c r="I50" s="19" t="b">
        <f aca="false">AND(OR(D50=8,E50=8),F50=FALSE(),G50=FALSE(),H50=FALSE())</f>
        <v>0</v>
      </c>
      <c r="J50" s="19" t="e">
        <f aca="false">AND(данные!$F50)</f>
        <v>#VALUE!</v>
      </c>
      <c r="K50" s="17" t="n">
        <f aca="false">IF(данные!L50=0,FALSE(),TRUE())</f>
        <v>0</v>
      </c>
      <c r="L50" s="18" t="b">
        <f aca="false">AND(данные!F50=3,K50=TRUE())</f>
        <v>0</v>
      </c>
      <c r="M50" s="19" t="n">
        <f aca="false">данные!H50</f>
        <v>0</v>
      </c>
      <c r="N50" s="19" t="n">
        <f aca="false">данные!I50</f>
        <v>0</v>
      </c>
      <c r="O50" s="19" t="b">
        <f aca="false">AND(данные!F50=1,OR(AND(M50=3,N50=0),AND(M50=4,N50=0),AND(M50=6,N50=0),AND(M50=8,N50=0),AND(M50=9,N50=0),AND(M50=10,N50=0),AND(M50=2,N50=9),AND(M50=3,N50=4),AND(M50=3,N50=6),AND(M50=3,N50=7),AND(M50=3,N50=8),AND(M50=3,N50=9),AND(M50=3,N50=10),AND(M50=4,N50=6),AND(M50=4,N50=8),AND(M50=4,N50=9),AND(M50=4,N50=10),AND(M50=6,N50=8),AND(M50=6,N50=9),AND(M50=6,N50=10),AND(M50=7,N50=9),AND(M50=8,N50=9),AND(M50=8,N50=10),AND(M50=9,N50=10)))</f>
        <v>0</v>
      </c>
      <c r="P50" s="19" t="b">
        <f aca="false">AND(данные!F50=2,OR(AND(M50=1,N50=0),AND(M50=2,N50=0),AND(M50=6,N50=0),AND(M50=10,N50=0),AND(M50=1,N50=2),AND(M50=1,N50=3),AND(M50=1,N50=4),AND(M50=1,N50=5),AND(M50=1,N50=6),AND(M50=1,N50=10),AND(M50=2,N50=3),AND(M50=2,N50=6),AND(M50=2,N50=10),AND(M50=4,N50=10),AND(M50=5,N50=6),AND(M50=5,N50=10),AND(M50=6,N50=10)))</f>
        <v>0</v>
      </c>
      <c r="Q50" s="19" t="b">
        <f aca="false">AND(L50=TRUE(),OR(AND(M50=1,N50=0),AND(M50=4,N50=0),AND(M50=6,N50=0),AND(M50=7,N50=0),AND(M50=8,N50=0),AND(M50=1,N50=2),AND(M50=1,N50=3),AND(M50=1,N50=4),AND(M50=1,N50=5),AND(M50=1,N50=6),AND(M50=1,N50=7),AND(M50=1,N50=8),AND(M50=2,N50=4),AND(M50=2,N50=6),AND(M50=2,N50=7),AND(M50=2,N50=8),AND(M50=4,N50=6),AND(M50=4,N50=7),AND(M50=4,N50=8),AND(M50=5,N50=6),AND(M50=5,N50=7),AND(M50=5,N50=8),AND(M50=6,N50=7),AND(M50=6,N50=8),AND(M50=7,N50=8)))</f>
        <v>0</v>
      </c>
      <c r="R50" s="19" t="b">
        <f aca="false">AND(OR(M50=8,N50=8),O50=FALSE(),P50=FALSE(),Q50=FALSE())</f>
        <v>0</v>
      </c>
      <c r="S50" s="19" t="e">
        <f aca="false">AND(данные!$J50)</f>
        <v>#VALUE!</v>
      </c>
      <c r="T50" s="17" t="n">
        <f aca="false">IF(данные!K50=0,FALSE(),TRUE())</f>
        <v>0</v>
      </c>
      <c r="U50" s="18" t="b">
        <f aca="false">AND(данные!J50=3,T50=TRUE())</f>
        <v>0</v>
      </c>
      <c r="V50" s="19" t="n">
        <f aca="false">данные!L50</f>
        <v>0</v>
      </c>
      <c r="W50" s="19" t="n">
        <f aca="false">данные!M50</f>
        <v>0</v>
      </c>
      <c r="X50" s="19" t="b">
        <f aca="false">AND(данные!J50=1,OR(AND(V50=3,W50=0),AND(V50=4,W50=0),AND(V50=6,W50=0),AND(V50=8,W50=0),AND(V50=9,W50=0),AND(V50=10,W50=0),AND(V50=2,W50=9),AND(V50=3,W50=4),AND(V50=3,W50=6),AND(V50=3,W50=7),AND(V50=3,W50=8),AND(V50=3,W50=9),AND(V50=3,W50=10),AND(V50=4,W50=6),AND(V50=4,W50=8),AND(V50=4,W50=9),AND(V50=4,W50=10),AND(V50=6,W50=8),AND(V50=6,W50=9),AND(V50=6,W50=10),AND(V50=7,W50=9),AND(V50=8,W50=9),AND(V50=8,W50=10),AND(V50=9,W50=10)))</f>
        <v>0</v>
      </c>
      <c r="Y50" s="19" t="b">
        <f aca="false">AND(данные!J50=2,OR(AND(V50=1,W50=0),AND(V50=2,W50=0),AND(V50=6,W50=0),AND(V50=10,W50=0),AND(V50=1,W50=2),AND(V50=1,W50=3),AND(V50=1,W50=4),AND(V50=1,W50=5),AND(V50=1,W50=6),AND(V50=1,W50=10),AND(V50=2,W50=3),AND(V50=2,W50=6),AND(V50=2,W50=10),AND(V50=4,W50=10),AND(V50=5,W50=6),AND(V50=5,W50=10),AND(V50=6,W50=10)))</f>
        <v>0</v>
      </c>
      <c r="Z50" s="19" t="b">
        <f aca="false">AND(U50=TRUE(),OR(AND(V50=1,W50=0),AND(V50=4,W50=0),AND(V50=6,W50=0),AND(V50=7,W50=0),AND(V50=8,W50=0),AND(V50=1,W50=2),AND(V50=1,W50=3),AND(V50=1,W50=4),AND(V50=1,W50=5),AND(V50=1,W50=6),AND(V50=1,W50=7),AND(V50=1,W50=8),AND(V50=2,W50=4),AND(V50=2,W50=6),AND(V50=2,W50=7),AND(V50=2,W50=8),AND(V50=4,W50=6),AND(V50=4,W50=7),AND(V50=4,W50=8),AND(V50=5,W50=6),AND(V50=5,W50=7),AND(V50=5,W50=8),AND(V50=6,W50=7),AND(V50=6,W50=8),AND(V50=7,W50=8)))</f>
        <v>0</v>
      </c>
      <c r="AA50" s="19" t="b">
        <f aca="false">AND(OR(V50=8,W50=8),X50=FALSE(),Y50=FALSE(),Z50=FALSE())</f>
        <v>0</v>
      </c>
      <c r="AB50" s="19" t="b">
        <f aca="false">AND(данные!B50=1,X50=FALSE(),данные!F50=1,Y50=FALSE(),данные!J50=1,Z50=FALSE())</f>
        <v>0</v>
      </c>
      <c r="AC50" s="19" t="e">
        <f aca="false">AND(данные!$N50)</f>
        <v>#VALUE!</v>
      </c>
      <c r="AD50" s="17" t="n">
        <f aca="false">IF(данные!O50=0,FALSE(),TRUE())</f>
        <v>0</v>
      </c>
      <c r="AE50" s="18" t="b">
        <f aca="false">AND(данные!N50=3,AD50=TRUE())</f>
        <v>0</v>
      </c>
      <c r="AF50" s="19" t="n">
        <f aca="false">данные!P50</f>
        <v>0</v>
      </c>
      <c r="AG50" s="19" t="n">
        <f aca="false">данные!Q50</f>
        <v>0</v>
      </c>
      <c r="AH50" s="19" t="b">
        <f aca="false">AND(данные!N50=1,OR(AND(AF50=3,AG50=0),AND(AF50=4,AG50=0),AND(AF50=6,AG50=0),AND(AF50=8,AG50=0),AND(AF50=9,AG50=0),AND(AF50=10,AG50=0),AND(AF50=2,AG50=9),AND(AF50=3,AG50=4),AND(AF50=3,AG50=6),AND(AF50=3,AG50=7),AND(AF50=3,AG50=8),AND(AF50=3,AG50=9),AND(AF50=3,AG50=10),AND(AF50=4,AG50=6),AND(AF50=4,AG50=8),AND(AF50=4,AG50=9),AND(AF50=4,AG50=10),AND(AF50=6,AG50=8),AND(AF50=6,AG50=9),AND(AF50=6,AG50=10),AND(AF50=7,AG50=9),AND(AF50=8,AG50=9),AND(AF50=8,AG50=10),AND(AF50=9,AG50=10)))</f>
        <v>0</v>
      </c>
      <c r="AI50" s="19" t="b">
        <f aca="false">AND(данные!N50=2,OR(AND(AF50=1,AG50=0),AND(AF50=2,AG50=0),AND(AF50=6,AG50=0),AND(AF50=10,AG50=0),AND(AF50=1,AG50=2),AND(AF50=1,AG50=3),AND(AF50=1,AG50=4),AND(AF50=1,AG50=5),AND(AF50=1,AG50=6),AND(AF50=1,AG50=10),AND(AF50=2,AG50=3),AND(AF50=2,AG50=6),AND(AF50=2,AG50=10),AND(AF50=4,AG50=10),AND(AF50=5,AG50=6),AND(AF50=5,AG50=10),AND(AF50=6,AG50=10)))</f>
        <v>0</v>
      </c>
      <c r="AJ50" s="19" t="b">
        <f aca="false">AND(AE50=TRUE(),OR(AND(AF50=1,AG50=0),AND(AF50=4,AG50=0),AND(AF50=6,AG50=0),AND(AF50=7,AG50=0),AND(AF50=8,AG50=0),AND(AF50=1,AG50=2),AND(AF50=1,AG50=3),AND(AF50=1,AG50=4),AND(AF50=1,AG50=5),AND(AF50=1,AG50=6),AND(AF50=1,AG50=7),AND(AF50=1,AG50=8),AND(AF50=2,AG50=4),AND(AF50=2,AG50=6),AND(AF50=2,AG50=7),AND(AF50=2,AG50=8),AND(AF50=4,AG50=6),AND(AF50=4,AG50=7),AND(AF50=4,AG50=8),AND(AF50=5,AG50=6),AND(AF50=5,AG50=7),AND(AF50=5,AG50=8),AND(AF50=6,AG50=7),AND(AF50=6,AG50=8),AND(AF50=7,AG50=8)))</f>
        <v>0</v>
      </c>
      <c r="AK50" s="19" t="b">
        <f aca="false">AND(OR(AF50=8,AG50=8),AH50=FALSE(),AI50=FALSE(),AJ50=FALSE())</f>
        <v>0</v>
      </c>
      <c r="AL50" s="19" t="e">
        <f aca="false">AND(данные!$R50)</f>
        <v>#VALUE!</v>
      </c>
      <c r="AM50" s="17" t="n">
        <f aca="false">IF(данные!S50=0,FALSE(),TRUE())</f>
        <v>0</v>
      </c>
      <c r="AN50" s="18" t="b">
        <f aca="false">AND(данные!R50=3,AM50=TRUE())</f>
        <v>0</v>
      </c>
      <c r="AO50" s="19" t="n">
        <f aca="false">данные!T50</f>
        <v>0</v>
      </c>
      <c r="AP50" s="19" t="n">
        <f aca="false">данные!U50</f>
        <v>0</v>
      </c>
      <c r="AQ50" s="19" t="b">
        <f aca="false">AND(данные!R50=1,OR(AND(AO50=3,AP50=0),AND(AO50=4,AP50=0),AND(AO50=6,AP50=0),AND(AO50=8,AP50=0),AND(AO50=9,AP50=0),AND(AO50=10,AP50=0),AND(AO50=2,AP50=9),AND(AO50=3,AP50=4),AND(AO50=3,AP50=6),AND(AO50=3,AP50=7),AND(AO50=3,AP50=8),AND(AO50=3,AP50=9),AND(AO50=3,AP50=10),AND(AO50=4,AP50=6),AND(AO50=4,AP50=8),AND(AO50=4,AP50=9),AND(AO50=4,AP50=10),AND(AO50=6,AP50=8),AND(AO50=6,AP50=9),AND(AO50=6,AP50=10),AND(AO50=7,AP50=9),AND(AO50=8,AP50=9),AND(AO50=8,AP50=10),AND(AO50=9,AP50=10)))</f>
        <v>0</v>
      </c>
      <c r="AR50" s="19" t="b">
        <f aca="false">AND(данные!R50=2,OR(AND(AO50=1,AP50=0),AND(AO50=2,AP50=0),AND(AO50=6,AP50=0),AND(AO50=10,AP50=0),AND(AO50=1,AP50=2),AND(AO50=1,AP50=3),AND(AO50=1,AP50=4),AND(AO50=1,AP50=5),AND(AO50=1,AP50=6),AND(AO50=1,AP50=10),AND(AO50=2,AP50=3),AND(AO50=2,AP50=6),AND(AO50=2,AP50=10),AND(AO50=4,AP50=10),AND(AO50=5,AP50=6),AND(AO50=5,AP50=10),AND(AO50=6,AP50=10)))</f>
        <v>0</v>
      </c>
      <c r="AS50" s="19" t="b">
        <f aca="false">AND(AN50=TRUE(),OR(AND(AO50=1,AP50=0),AND(AO50=4,AP50=0),AND(AO50=6,AP50=0),AND(AO50=7,AP50=0),AND(AO50=8,AP50=0),AND(AO50=1,AP50=2),AND(AO50=1,AP50=3),AND(AO50=1,AP50=4),AND(AO50=1,AP50=5),AND(AO50=1,AP50=6),AND(AO50=1,AP50=7),AND(AO50=1,AP50=8),AND(AO50=2,AP50=4),AND(AO50=2,AP50=6),AND(AO50=2,AP50=7),AND(AO50=2,AP50=8),AND(AO50=4,AP50=6),AND(AO50=4,AP50=7),AND(AO50=4,AP50=8),AND(AO50=5,AP50=6),AND(AO50=5,AP50=7),AND(AO50=5,AP50=8),AND(AO50=6,AP50=7),AND(AO50=6,AP50=8),AND(AO50=7,AP50=8)))</f>
        <v>0</v>
      </c>
      <c r="AT50" s="19" t="b">
        <f aca="false">AND(OR(AO50=8,AP50=8),AQ50=FALSE(),AR50=FALSE(),AS50=FALSE())</f>
        <v>0</v>
      </c>
      <c r="AU50" s="19" t="e">
        <f aca="false">AND(данные!$V50)</f>
        <v>#VALUE!</v>
      </c>
      <c r="AV50" s="17" t="n">
        <f aca="false">IF(данные!W50=0,FALSE(),TRUE())</f>
        <v>0</v>
      </c>
      <c r="AW50" s="18" t="b">
        <f aca="false">AND(данные!V50=3,AV50=TRUE())</f>
        <v>0</v>
      </c>
      <c r="AX50" s="19" t="n">
        <f aca="false">данные!X50</f>
        <v>0</v>
      </c>
      <c r="AY50" s="19" t="n">
        <f aca="false">данные!Y50</f>
        <v>0</v>
      </c>
      <c r="AZ50" s="19" t="b">
        <f aca="false">AND(данные!V50=1,OR(AND(AX50=3,AY50=0),AND(AX50=4,AY50=0),AND(AX50=6,AY50=0),AND(AX50=8,AY50=0),AND(AX50=9,AY50=0),AND(AX50=10,AY50=0),AND(AX50=2,AY50=9),AND(AX50=3,AY50=4),AND(AX50=3,AY50=6),AND(AX50=3,AY50=7),AND(AX50=3,AY50=8),AND(AX50=3,AY50=9),AND(AX50=3,AY50=10),AND(AX50=4,AY50=6),AND(AX50=4,AY50=8),AND(AX50=4,AY50=9),AND(AX50=4,AY50=10),AND(AX50=6,AY50=8),AND(AX50=6,AY50=9),AND(AX50=6,AY50=10),AND(AX50=7,AY50=9),AND(AX50=8,AY50=9),AND(AX50=8,AY50=10),AND(AX50=9,AY50=10)))</f>
        <v>0</v>
      </c>
      <c r="BA50" s="19" t="b">
        <f aca="false">AND(данные!V50=2,OR(AND(AX50=1,AY50=0),AND(AX50=2,AY50=0),AND(AX50=6,AY50=0),AND(AX50=10,AY50=0),AND(AX50=1,AY50=2),AND(AX50=1,AY50=3),AND(AX50=1,AY50=4),AND(AX50=1,AY50=5),AND(AX50=1,AY50=6),AND(AX50=1,AY50=10),AND(AX50=2,AY50=3),AND(AX50=2,AY50=6),AND(AX50=2,AY50=10),AND(AX50=4,AY50=10),AND(AX50=5,AY50=6),AND(AX50=5,AY50=10),AND(AX50=6,AY50=10)))</f>
        <v>0</v>
      </c>
      <c r="BB50" s="19" t="b">
        <f aca="false">AND(AW50=TRUE(),OR(AND(AX50=1,AY50=0),AND(AX50=4,AY50=0),AND(AX50=6,AY50=0),AND(AX50=7,AY50=0),AND(AX50=8,AY50=0),AND(AX50=1,AY50=2),AND(AX50=1,AY50=3),AND(AX50=1,AY50=4),AND(AX50=1,AY50=5),AND(AX50=1,AY50=6),AND(AX50=1,AY50=7),AND(AX50=1,AY50=8),AND(AX50=2,AY50=4),AND(AX50=2,AY50=6),AND(AX50=2,AY50=7),AND(AX50=2,AY50=8),AND(AX50=4,AY50=6),AND(AX50=4,AY50=7),AND(AX50=4,AY50=8),AND(AX50=5,AY50=6),AND(AX50=5,AY50=7),AND(AX50=5,AY50=8),AND(AX50=6,AY50=7),AND(AX50=6,AY50=8),AND(AX50=7,AY50=8)))</f>
        <v>0</v>
      </c>
      <c r="BC50" s="19" t="b">
        <f aca="false">AND(OR(AX50=8,AY50=8),AZ50=FALSE(),BA50=FALSE(),BB50=FALSE())</f>
        <v>0</v>
      </c>
      <c r="BD50" s="19" t="b">
        <f aca="false">AND(данные!N50=1,AZ50=FALSE(),данные!R50=1,BA50=FALSE(),данные!V50=1,BB50=FALSE())</f>
        <v>0</v>
      </c>
      <c r="BE50" s="19" t="e">
        <f aca="false">AND(#REF!)</f>
        <v>#REF!</v>
      </c>
      <c r="BF50" s="17" t="e">
        <f aca="false">IF(#REF!=0,FALSE(),TRUE())</f>
        <v>#REF!</v>
      </c>
      <c r="BG50" s="18" t="e">
        <f aca="false">AND(#REF!=3,BF50=TRUE())</f>
        <v>#REF!</v>
      </c>
      <c r="BH50" s="19" t="e">
        <f aca="false">#REF!</f>
        <v>#REF!</v>
      </c>
      <c r="BI50" s="19" t="e">
        <f aca="false">#REF!</f>
        <v>#REF!</v>
      </c>
      <c r="BJ50" s="19" t="e">
        <f aca="false">AND(#REF!=1,OR(AND(BH50=3,BI50=0),AND(BH50=4,BI50=0),AND(BH50=6,BI50=0),AND(BH50=8,BI50=0),AND(BH50=9,BI50=0),AND(BH50=10,BI50=0),AND(BH50=2,BI50=9),AND(BH50=3,BI50=4),AND(BH50=3,BI50=6),AND(BH50=3,BI50=7),AND(BH50=3,BI50=8),AND(BH50=3,BI50=9),AND(BH50=3,BI50=10),AND(BH50=4,BI50=6),AND(BH50=4,BI50=8),AND(BH50=4,BI50=9),AND(BH50=4,BI50=10),AND(BH50=6,BI50=8),AND(BH50=6,BI50=9),AND(BH50=6,BI50=10),AND(BH50=7,BI50=9),AND(BH50=8,BI50=9),AND(BH50=8,BI50=10),AND(BH50=9,BI50=10)))</f>
        <v>#REF!</v>
      </c>
      <c r="BK50" s="19" t="e">
        <f aca="false">AND(#REF!=2,OR(AND(BH50=1,BI50=0),AND(BH50=2,BI50=0),AND(BH50=6,BI50=0),AND(BH50=10,BI50=0),AND(BH50=1,BI50=2),AND(BH50=1,BI50=3),AND(BH50=1,BI50=4),AND(BH50=1,BI50=5),AND(BH50=1,BI50=6),AND(BH50=1,BI50=10),AND(BH50=2,BI50=3),AND(BH50=2,BI50=6),AND(BH50=2,BI50=10),AND(BH50=4,BI50=10),AND(BH50=5,BI50=6),AND(BH50=5,BI50=10),AND(BH50=6,BI50=10)))</f>
        <v>#REF!</v>
      </c>
      <c r="BL50" s="19" t="e">
        <f aca="false">AND(BG50=TRUE(),OR(AND(BH50=1,BI50=0),AND(BH50=4,BI50=0),AND(BH50=6,BI50=0),AND(BH50=7,BI50=0),AND(BH50=8,BI50=0),AND(BH50=1,BI50=2),AND(BH50=1,BI50=3),AND(BH50=1,BI50=4),AND(BH50=1,BI50=5),AND(BH50=1,BI50=6),AND(BH50=1,BI50=7),AND(BH50=1,BI50=8),AND(BH50=2,BI50=4),AND(BH50=2,BI50=6),AND(BH50=2,BI50=7),AND(BH50=2,BI50=8),AND(BH50=4,BI50=6),AND(BH50=4,BI50=7),AND(BH50=4,BI50=8),AND(BH50=5,BI50=6),AND(BH50=5,BI50=7),AND(BH50=5,BI50=8),AND(BH50=6,BI50=7),AND(BH50=6,BI50=8),AND(BH50=7,BI50=8)))</f>
        <v>#REF!</v>
      </c>
      <c r="BM50" s="19" t="e">
        <f aca="false">AND(OR(BH50=8,BI50=8),BJ50=FALSE(),BK50=FALSE(),BL50=FALSE())</f>
        <v>#REF!</v>
      </c>
      <c r="BN50" s="19" t="e">
        <f aca="false">AND(#REF!)</f>
        <v>#REF!</v>
      </c>
      <c r="BO50" s="17" t="e">
        <f aca="false">IF(#REF!=0,FALSE(),TRUE())</f>
        <v>#REF!</v>
      </c>
      <c r="BP50" s="18" t="e">
        <f aca="false">AND(#REF!=3,BO50=TRUE())</f>
        <v>#REF!</v>
      </c>
      <c r="BQ50" s="19" t="e">
        <f aca="false">#REF!</f>
        <v>#REF!</v>
      </c>
      <c r="BR50" s="19" t="e">
        <f aca="false">#REF!</f>
        <v>#REF!</v>
      </c>
      <c r="BS50" s="19" t="e">
        <f aca="false">AND(#REF!=1,OR(AND(BQ50=3,BR50=0),AND(BQ50=4,BR50=0),AND(BQ50=6,BR50=0),AND(BQ50=8,BR50=0),AND(BQ50=9,BR50=0),AND(BQ50=2,BR50=9),AND(BQ50=3,BR50=4),AND(BQ50=3,BR50=6),AND(BQ50=3,BR50=7),AND(BQ50=3,BR50=8),AND(BQ50=3,BR50=9),AND(BQ50=3,BR50=10),AND(BQ50=4,BR50=6),AND(BQ50=4,BR50=8),AND(BQ50=4,BR50=9),AND(BQ50=6,BR50=8),AND(BQ50=6,BR50=9),AND(BQ50=7,BR50=9),AND(BQ50=8,BR50=9)))</f>
        <v>#REF!</v>
      </c>
      <c r="BT50" s="19" t="e">
        <f aca="false">AND(#REF!=2,OR(AND(BQ50=1,BR50=0),AND(BQ50=2,BR50=0),AND(BQ50=6,BR50=0),AND(BQ50=1,BR50=2),AND(BQ50=1,BR50=3),AND(BQ50=1,BR50=4),AND(BQ50=1,BR50=5),AND(BQ50=1,BR50=6),AND(BQ50=1,BR50=10),AND(BQ50=2,BR50=3),AND(BQ50=2,BR50=6),AND(BQ50=5,BR50=6)))</f>
        <v>#REF!</v>
      </c>
      <c r="BU50" s="19" t="e">
        <f aca="false">AND(BP50=TRUE(),OR(AND(BQ50=1,BR50=0),AND(BQ50=4,BR50=0),AND(BQ50=6,BR50=0),AND(BQ50=7,BR50=0),AND(BQ50=8,BR50=0),AND(BQ50=1,BR50=2),AND(BQ50=1,BR50=3),AND(BQ50=1,BR50=4),AND(BQ50=1,BR50=5),AND(BQ50=1,BR50=6),AND(BQ50=1,BR50=7),AND(BQ50=1,BR50=8),AND(BQ50=2,BR50=4),AND(BQ50=2,BR50=6),AND(BQ50=2,BR50=7),AND(BQ50=2,BR50=8),AND(BQ50=4,BR50=6),AND(BQ50=4,BR50=7),AND(BQ50=4,BR50=8),AND(BQ50=5,BR50=6),AND(BQ50=5,BR50=7),AND(BQ50=5,BR50=8),AND(BQ50=6,BR50=7),AND(BQ50=6,BR50=8),AND(BQ50=7,BR50=8)))</f>
        <v>#REF!</v>
      </c>
      <c r="BV50" s="19" t="e">
        <f aca="false">AND(OR(BQ50=8,BR50=8),BS50=FALSE(),BT50=FALSE(),BU50=FALSE())</f>
        <v>#REF!</v>
      </c>
      <c r="BW50" s="19" t="e">
        <f aca="false">AND(#REF!)</f>
        <v>#REF!</v>
      </c>
      <c r="BX50" s="17" t="e">
        <f aca="false">IF(#REF!=0,FALSE(),TRUE())</f>
        <v>#REF!</v>
      </c>
      <c r="BY50" s="18" t="e">
        <f aca="false">AND(#REF!=3,BX50=TRUE())</f>
        <v>#REF!</v>
      </c>
      <c r="BZ50" s="19" t="e">
        <f aca="false">#REF!</f>
        <v>#REF!</v>
      </c>
      <c r="CA50" s="19" t="e">
        <f aca="false">#REF!</f>
        <v>#REF!</v>
      </c>
      <c r="CB50" s="19" t="e">
        <f aca="false">AND(#REF!=1,OR(AND(BZ50=3,CA50=0),AND(BZ50=4,CA50=0),AND(BZ50=6,CA50=0),AND(BZ50=8,CA50=0),AND(BZ50=9,CA50=0),AND(BZ50=2,CA50=9),AND(BZ50=3,CA50=4),AND(BZ50=3,CA50=6),AND(BZ50=3,CA50=7),AND(BZ50=3,CA50=8),AND(BZ50=3,CA50=9),AND(BZ50=3,CA50=10),AND(BZ50=4,CA50=6),AND(BZ50=4,CA50=8),AND(BZ50=4,CA50=9),AND(BZ50=6,CA50=8),AND(BZ50=6,CA50=9),AND(BZ50=7,CA50=9),AND(BZ50=8,CA50=9)))</f>
        <v>#REF!</v>
      </c>
      <c r="CC50" s="19" t="e">
        <f aca="false">AND(#REF!=2,OR(AND(BZ50=1,CA50=0),AND(BZ50=2,CA50=0),AND(BZ50=6,CA50=0),AND(BZ50=1,CA50=2),AND(BZ50=1,CA50=3),AND(BZ50=1,CA50=4),AND(BZ50=1,CA50=5),AND(BZ50=1,CA50=6),AND(BZ50=1,CA50=10),AND(BZ50=2,CA50=3),AND(BZ50=2,CA50=6),AND(BZ50=5,CA50=6)))</f>
        <v>#REF!</v>
      </c>
      <c r="CD50" s="19" t="e">
        <f aca="false">AND(BY50=TRUE(),OR(AND(BZ50=1,CA50=0),AND(BZ50=4,CA50=0),AND(BZ50=6,CA50=0),AND(BZ50=7,CA50=0),AND(BZ50=8,CA50=0),AND(BZ50=1,CA50=2),AND(BZ50=1,CA50=3),AND(BZ50=1,CA50=4),AND(BZ50=1,CA50=5),AND(BZ50=1,CA50=6),AND(BZ50=1,CA50=7),AND(BZ50=1,CA50=8),AND(BZ50=2,CA50=4),AND(BZ50=2,CA50=6),AND(BZ50=2,CA50=7),AND(BZ50=2,CA50=8),AND(BZ50=4,CA50=6),AND(BZ50=4,CA50=7),AND(BZ50=4,CA50=8),AND(BZ50=5,CA50=6),AND(BZ50=5,CA50=7),AND(BZ50=5,CA50=8),AND(BZ50=6,CA50=7),AND(BZ50=6,CA50=8),AND(BZ50=7,CA50=8)))</f>
        <v>#REF!</v>
      </c>
      <c r="CE50" s="19" t="e">
        <f aca="false">AND(OR(BZ50=8,CA50=8),CB50=FALSE(),CC50=FALSE(),CD50=FALSE())</f>
        <v>#REF!</v>
      </c>
      <c r="CF50" s="19" t="e">
        <f aca="false">AND(#REF!)</f>
        <v>#REF!</v>
      </c>
      <c r="CG50" s="17" t="e">
        <f aca="false">IF(#REF!=0,FALSE(),TRUE())</f>
        <v>#REF!</v>
      </c>
      <c r="CH50" s="18" t="e">
        <f aca="false">AND(#REF!=3,CG50=TRUE())</f>
        <v>#REF!</v>
      </c>
      <c r="CI50" s="19" t="e">
        <f aca="false">#REF!</f>
        <v>#REF!</v>
      </c>
      <c r="CJ50" s="19" t="e">
        <f aca="false">#REF!</f>
        <v>#REF!</v>
      </c>
      <c r="CK50" s="19" t="e">
        <f aca="false">AND(#REF!=1,OR(AND(CI50=3,CJ50=0),AND(CI50=4,CJ50=0),AND(CI50=6,CJ50=0),AND(CI50=8,CJ50=0),AND(CI50=9,CJ50=0),AND(CI50=10,CJ50=0),AND(CI50=2,CJ50=9),AND(CI50=3,CJ50=4),AND(CI50=3,CJ50=6),AND(CI50=3,CJ50=7),AND(CI50=3,CJ50=8),AND(CI50=3,CJ50=9),AND(CI50=3,CJ50=10),AND(CI50=4,CJ50=6),AND(CI50=4,CJ50=8),AND(CI50=4,CJ50=9),AND(CI50=4,CJ50=10),AND(CI50=6,CJ50=8),AND(CI50=6,CJ50=9),AND(CI50=6,CJ50=10),AND(CI50=7,CJ50=9),AND(CI50=8,CJ50=9),AND(CI50=8,CJ50=10),AND(CI50=9,CJ50=10)))</f>
        <v>#REF!</v>
      </c>
      <c r="CL50" s="19" t="e">
        <f aca="false">AND(#REF!=2,OR(AND(CI50=1,CJ50=0),AND(CI50=2,CJ50=0),AND(CI50=6,CJ50=0),AND(CI50=10,CJ50=0),AND(CI50=1,CJ50=2),AND(CI50=1,CJ50=3),AND(CI50=1,CJ50=4),AND(CI50=1,CJ50=5),AND(CI50=1,CJ50=6),AND(CI50=1,CJ50=10),AND(CI50=2,CJ50=3),AND(CI50=2,CJ50=6),AND(CI50=2,CJ50=10),AND(CI50=4,CJ50=10),AND(CI50=5,CJ50=6),AND(CI50=5,CJ50=10),AND(CI50=6,CJ50=10)))</f>
        <v>#REF!</v>
      </c>
      <c r="CM50" s="19" t="e">
        <f aca="false">AND(CH50=TRUE(),OR(AND(CI50=1,CJ50=0),AND(CI50=4,CJ50=0),AND(CI50=6,CJ50=0),AND(CI50=7,CJ50=0),AND(CI50=8,CJ50=0),AND(CI50=1,CJ50=2),AND(CI50=1,CJ50=3),AND(CI50=1,CJ50=4),AND(CI50=1,CJ50=5),AND(CI50=1,CJ50=6),AND(CI50=1,CJ50=7),AND(CI50=1,CJ50=8),AND(CI50=2,CJ50=4),AND(CI50=2,CJ50=6),AND(CI50=2,CJ50=7),AND(CI50=2,CJ50=8),AND(CI50=4,CJ50=6),AND(CI50=4,CJ50=7),AND(CI50=4,CJ50=8),AND(CI50=5,CJ50=6),AND(CI50=5,CJ50=7),AND(CI50=5,CJ50=8),AND(CI50=6,CJ50=7),AND(CI50=6,CJ50=8),AND(CI50=7,CJ50=8)))</f>
        <v>#REF!</v>
      </c>
      <c r="CN50" s="19" t="e">
        <f aca="false">AND(OR(CI50=8,CJ50=8),CK50=FALSE(),CL50=FALSE(),CM50=FALSE())</f>
        <v>#REF!</v>
      </c>
    </row>
    <row r="51" customFormat="false" ht="14.25" hidden="false" customHeight="false" outlineLevel="0" collapsed="false">
      <c r="A51" s="17" t="e">
        <f aca="false">AND(данные!B51)</f>
        <v>#VALUE!</v>
      </c>
      <c r="B51" s="17" t="n">
        <f aca="false">IF(данные!C51=0,FALSE(),TRUE())</f>
        <v>0</v>
      </c>
      <c r="C51" s="18" t="b">
        <f aca="false">AND(данные!B51=3,B51=TRUE())</f>
        <v>0</v>
      </c>
      <c r="D51" s="19" t="n">
        <f aca="false">данные!D51</f>
        <v>0</v>
      </c>
      <c r="E51" s="19" t="n">
        <f aca="false">данные!E51</f>
        <v>0</v>
      </c>
      <c r="F51" s="19" t="b">
        <f aca="false">AND(данные!B51=1,OR(AND(D51=3,E51=0),AND(D51=4,E51=0),AND(D51=6,E51=0),AND(D51=8,E51=0),AND(D51=9,E51=0),AND(D51=10,E51=0),AND(D51=2,E51=9),AND(D51=3,E51=4),AND(D51=3,E51=6),AND(D51=3,E51=7),AND(D51=3,E51=8),AND(D51=3,E51=9),AND(D51=3,E51=10),AND(D51=4,E51=6),AND(D51=4,E51=8),AND(D51=4,E51=9),AND(D51=4,E51=10),AND(D51=6,E51=8),AND(D51=6,E51=9),AND(D51=6,E51=10),AND(D51=7,E51=9),AND(D51=8,E51=9),AND(D51=8,E51=10),AND(D51=9,E51=10)))</f>
        <v>0</v>
      </c>
      <c r="G51" s="19" t="b">
        <f aca="false">AND(данные!B51=2,OR(AND(D51=1,E51=0),AND(D51=2,E51=0),AND(D51=6,E51=0),AND(D51=10,E51=0),AND(D51=1,E51=2),AND(D51=1,E51=3),AND(D51=1,E51=4),AND(D51=1,E51=5),AND(D51=1,E51=6),AND(D51=1,E51=10),AND(D51=2,E51=3),AND(D51=2,E51=6),AND(D51=2,E51=10),AND(D51=4,E51=10),AND(D51=5,E51=6),AND(D51=5,E51=10),AND(D51=6,E51=10)))</f>
        <v>0</v>
      </c>
      <c r="H51" s="19" t="b">
        <f aca="false">AND(C51=TRUE(),OR(AND(D51=1,E51=0),AND(D51=4,E51=0),AND(D51=6,E51=0),AND(D51=7,E51=0),AND(D51=8,E51=0),AND(D51=1,E51=2),AND(D51=1,E51=3),AND(D51=1,E51=4),AND(D51=1,E51=5),AND(D51=1,E51=6),AND(D51=1,E51=7),AND(D51=1,E51=8),AND(D51=2,E51=4),AND(D51=2,E51=6),AND(D51=2,E51=7),AND(D51=2,E51=8),AND(D51=4,E51=6),AND(D51=4,E51=7),AND(D51=4,E51=8),AND(D51=5,E51=6),AND(D51=5,E51=7),AND(D51=5,E51=8),AND(D51=6,E51=7),AND(D51=6,E51=8),AND(D51=7,E51=8)))</f>
        <v>0</v>
      </c>
      <c r="I51" s="19" t="b">
        <f aca="false">AND(OR(D51=8,E51=8),F51=FALSE(),G51=FALSE(),H51=FALSE())</f>
        <v>0</v>
      </c>
      <c r="J51" s="19" t="e">
        <f aca="false">AND(данные!$F51)</f>
        <v>#VALUE!</v>
      </c>
      <c r="K51" s="17" t="n">
        <f aca="false">IF(данные!L51=0,FALSE(),TRUE())</f>
        <v>0</v>
      </c>
      <c r="L51" s="18" t="b">
        <f aca="false">AND(данные!F51=3,K51=TRUE())</f>
        <v>0</v>
      </c>
      <c r="M51" s="19" t="n">
        <f aca="false">данные!H51</f>
        <v>0</v>
      </c>
      <c r="N51" s="19" t="n">
        <f aca="false">данные!I51</f>
        <v>0</v>
      </c>
      <c r="O51" s="19" t="b">
        <f aca="false">AND(данные!F51=1,OR(AND(M51=3,N51=0),AND(M51=4,N51=0),AND(M51=6,N51=0),AND(M51=8,N51=0),AND(M51=9,N51=0),AND(M51=10,N51=0),AND(M51=2,N51=9),AND(M51=3,N51=4),AND(M51=3,N51=6),AND(M51=3,N51=7),AND(M51=3,N51=8),AND(M51=3,N51=9),AND(M51=3,N51=10),AND(M51=4,N51=6),AND(M51=4,N51=8),AND(M51=4,N51=9),AND(M51=4,N51=10),AND(M51=6,N51=8),AND(M51=6,N51=9),AND(M51=6,N51=10),AND(M51=7,N51=9),AND(M51=8,N51=9),AND(M51=8,N51=10),AND(M51=9,N51=10)))</f>
        <v>0</v>
      </c>
      <c r="P51" s="19" t="b">
        <f aca="false">AND(данные!F51=2,OR(AND(M51=1,N51=0),AND(M51=2,N51=0),AND(M51=6,N51=0),AND(M51=10,N51=0),AND(M51=1,N51=2),AND(M51=1,N51=3),AND(M51=1,N51=4),AND(M51=1,N51=5),AND(M51=1,N51=6),AND(M51=1,N51=10),AND(M51=2,N51=3),AND(M51=2,N51=6),AND(M51=2,N51=10),AND(M51=4,N51=10),AND(M51=5,N51=6),AND(M51=5,N51=10),AND(M51=6,N51=10)))</f>
        <v>0</v>
      </c>
      <c r="Q51" s="19" t="b">
        <f aca="false">AND(L51=TRUE(),OR(AND(M51=1,N51=0),AND(M51=4,N51=0),AND(M51=6,N51=0),AND(M51=7,N51=0),AND(M51=8,N51=0),AND(M51=1,N51=2),AND(M51=1,N51=3),AND(M51=1,N51=4),AND(M51=1,N51=5),AND(M51=1,N51=6),AND(M51=1,N51=7),AND(M51=1,N51=8),AND(M51=2,N51=4),AND(M51=2,N51=6),AND(M51=2,N51=7),AND(M51=2,N51=8),AND(M51=4,N51=6),AND(M51=4,N51=7),AND(M51=4,N51=8),AND(M51=5,N51=6),AND(M51=5,N51=7),AND(M51=5,N51=8),AND(M51=6,N51=7),AND(M51=6,N51=8),AND(M51=7,N51=8)))</f>
        <v>0</v>
      </c>
      <c r="R51" s="19" t="b">
        <f aca="false">AND(OR(M51=8,N51=8),O51=FALSE(),P51=FALSE(),Q51=FALSE())</f>
        <v>0</v>
      </c>
      <c r="S51" s="19" t="e">
        <f aca="false">AND(данные!$J51)</f>
        <v>#VALUE!</v>
      </c>
      <c r="T51" s="17" t="n">
        <f aca="false">IF(данные!K51=0,FALSE(),TRUE())</f>
        <v>0</v>
      </c>
      <c r="U51" s="18" t="b">
        <f aca="false">AND(данные!J51=3,T51=TRUE())</f>
        <v>0</v>
      </c>
      <c r="V51" s="19" t="n">
        <f aca="false">данные!L51</f>
        <v>0</v>
      </c>
      <c r="W51" s="19" t="n">
        <f aca="false">данные!M51</f>
        <v>0</v>
      </c>
      <c r="X51" s="19" t="b">
        <f aca="false">AND(данные!J51=1,OR(AND(V51=3,W51=0),AND(V51=4,W51=0),AND(V51=6,W51=0),AND(V51=8,W51=0),AND(V51=9,W51=0),AND(V51=10,W51=0),AND(V51=2,W51=9),AND(V51=3,W51=4),AND(V51=3,W51=6),AND(V51=3,W51=7),AND(V51=3,W51=8),AND(V51=3,W51=9),AND(V51=3,W51=10),AND(V51=4,W51=6),AND(V51=4,W51=8),AND(V51=4,W51=9),AND(V51=4,W51=10),AND(V51=6,W51=8),AND(V51=6,W51=9),AND(V51=6,W51=10),AND(V51=7,W51=9),AND(V51=8,W51=9),AND(V51=8,W51=10),AND(V51=9,W51=10)))</f>
        <v>0</v>
      </c>
      <c r="Y51" s="19" t="b">
        <f aca="false">AND(данные!J51=2,OR(AND(V51=1,W51=0),AND(V51=2,W51=0),AND(V51=6,W51=0),AND(V51=10,W51=0),AND(V51=1,W51=2),AND(V51=1,W51=3),AND(V51=1,W51=4),AND(V51=1,W51=5),AND(V51=1,W51=6),AND(V51=1,W51=10),AND(V51=2,W51=3),AND(V51=2,W51=6),AND(V51=2,W51=10),AND(V51=4,W51=10),AND(V51=5,W51=6),AND(V51=5,W51=10),AND(V51=6,W51=10)))</f>
        <v>0</v>
      </c>
      <c r="Z51" s="19" t="b">
        <f aca="false">AND(U51=TRUE(),OR(AND(V51=1,W51=0),AND(V51=4,W51=0),AND(V51=6,W51=0),AND(V51=7,W51=0),AND(V51=8,W51=0),AND(V51=1,W51=2),AND(V51=1,W51=3),AND(V51=1,W51=4),AND(V51=1,W51=5),AND(V51=1,W51=6),AND(V51=1,W51=7),AND(V51=1,W51=8),AND(V51=2,W51=4),AND(V51=2,W51=6),AND(V51=2,W51=7),AND(V51=2,W51=8),AND(V51=4,W51=6),AND(V51=4,W51=7),AND(V51=4,W51=8),AND(V51=5,W51=6),AND(V51=5,W51=7),AND(V51=5,W51=8),AND(V51=6,W51=7),AND(V51=6,W51=8),AND(V51=7,W51=8)))</f>
        <v>0</v>
      </c>
      <c r="AA51" s="19" t="b">
        <f aca="false">AND(OR(V51=8,W51=8),X51=FALSE(),Y51=FALSE(),Z51=FALSE())</f>
        <v>0</v>
      </c>
      <c r="AB51" s="19" t="b">
        <f aca="false">AND(данные!B51=1,X51=FALSE(),данные!F51=1,Y51=FALSE(),данные!J51=1,Z51=FALSE())</f>
        <v>0</v>
      </c>
      <c r="AC51" s="19" t="e">
        <f aca="false">AND(данные!$N51)</f>
        <v>#VALUE!</v>
      </c>
      <c r="AD51" s="17" t="n">
        <f aca="false">IF(данные!O51=0,FALSE(),TRUE())</f>
        <v>0</v>
      </c>
      <c r="AE51" s="18" t="b">
        <f aca="false">AND(данные!N51=3,AD51=TRUE())</f>
        <v>0</v>
      </c>
      <c r="AF51" s="19" t="n">
        <f aca="false">данные!P51</f>
        <v>0</v>
      </c>
      <c r="AG51" s="19" t="n">
        <f aca="false">данные!Q51</f>
        <v>0</v>
      </c>
      <c r="AH51" s="19" t="b">
        <f aca="false">AND(данные!N51=1,OR(AND(AF51=3,AG51=0),AND(AF51=4,AG51=0),AND(AF51=6,AG51=0),AND(AF51=8,AG51=0),AND(AF51=9,AG51=0),AND(AF51=10,AG51=0),AND(AF51=2,AG51=9),AND(AF51=3,AG51=4),AND(AF51=3,AG51=6),AND(AF51=3,AG51=7),AND(AF51=3,AG51=8),AND(AF51=3,AG51=9),AND(AF51=3,AG51=10),AND(AF51=4,AG51=6),AND(AF51=4,AG51=8),AND(AF51=4,AG51=9),AND(AF51=4,AG51=10),AND(AF51=6,AG51=8),AND(AF51=6,AG51=9),AND(AF51=6,AG51=10),AND(AF51=7,AG51=9),AND(AF51=8,AG51=9),AND(AF51=8,AG51=10),AND(AF51=9,AG51=10)))</f>
        <v>0</v>
      </c>
      <c r="AI51" s="19" t="b">
        <f aca="false">AND(данные!N51=2,OR(AND(AF51=1,AG51=0),AND(AF51=2,AG51=0),AND(AF51=6,AG51=0),AND(AF51=10,AG51=0),AND(AF51=1,AG51=2),AND(AF51=1,AG51=3),AND(AF51=1,AG51=4),AND(AF51=1,AG51=5),AND(AF51=1,AG51=6),AND(AF51=1,AG51=10),AND(AF51=2,AG51=3),AND(AF51=2,AG51=6),AND(AF51=2,AG51=10),AND(AF51=4,AG51=10),AND(AF51=5,AG51=6),AND(AF51=5,AG51=10),AND(AF51=6,AG51=10)))</f>
        <v>0</v>
      </c>
      <c r="AJ51" s="19" t="b">
        <f aca="false">AND(AE51=TRUE(),OR(AND(AF51=1,AG51=0),AND(AF51=4,AG51=0),AND(AF51=6,AG51=0),AND(AF51=7,AG51=0),AND(AF51=8,AG51=0),AND(AF51=1,AG51=2),AND(AF51=1,AG51=3),AND(AF51=1,AG51=4),AND(AF51=1,AG51=5),AND(AF51=1,AG51=6),AND(AF51=1,AG51=7),AND(AF51=1,AG51=8),AND(AF51=2,AG51=4),AND(AF51=2,AG51=6),AND(AF51=2,AG51=7),AND(AF51=2,AG51=8),AND(AF51=4,AG51=6),AND(AF51=4,AG51=7),AND(AF51=4,AG51=8),AND(AF51=5,AG51=6),AND(AF51=5,AG51=7),AND(AF51=5,AG51=8),AND(AF51=6,AG51=7),AND(AF51=6,AG51=8),AND(AF51=7,AG51=8)))</f>
        <v>0</v>
      </c>
      <c r="AK51" s="19" t="b">
        <f aca="false">AND(OR(AF51=8,AG51=8),AH51=FALSE(),AI51=FALSE(),AJ51=FALSE())</f>
        <v>0</v>
      </c>
      <c r="AL51" s="19" t="e">
        <f aca="false">AND(данные!$R51)</f>
        <v>#VALUE!</v>
      </c>
      <c r="AM51" s="17" t="n">
        <f aca="false">IF(данные!S51=0,FALSE(),TRUE())</f>
        <v>0</v>
      </c>
      <c r="AN51" s="18" t="b">
        <f aca="false">AND(данные!R51=3,AM51=TRUE())</f>
        <v>0</v>
      </c>
      <c r="AO51" s="19" t="n">
        <f aca="false">данные!T51</f>
        <v>0</v>
      </c>
      <c r="AP51" s="19" t="n">
        <f aca="false">данные!U51</f>
        <v>0</v>
      </c>
      <c r="AQ51" s="19" t="b">
        <f aca="false">AND(данные!R51=1,OR(AND(AO51=3,AP51=0),AND(AO51=4,AP51=0),AND(AO51=6,AP51=0),AND(AO51=8,AP51=0),AND(AO51=9,AP51=0),AND(AO51=10,AP51=0),AND(AO51=2,AP51=9),AND(AO51=3,AP51=4),AND(AO51=3,AP51=6),AND(AO51=3,AP51=7),AND(AO51=3,AP51=8),AND(AO51=3,AP51=9),AND(AO51=3,AP51=10),AND(AO51=4,AP51=6),AND(AO51=4,AP51=8),AND(AO51=4,AP51=9),AND(AO51=4,AP51=10),AND(AO51=6,AP51=8),AND(AO51=6,AP51=9),AND(AO51=6,AP51=10),AND(AO51=7,AP51=9),AND(AO51=8,AP51=9),AND(AO51=8,AP51=10),AND(AO51=9,AP51=10)))</f>
        <v>0</v>
      </c>
      <c r="AR51" s="19" t="b">
        <f aca="false">AND(данные!R51=2,OR(AND(AO51=1,AP51=0),AND(AO51=2,AP51=0),AND(AO51=6,AP51=0),AND(AO51=10,AP51=0),AND(AO51=1,AP51=2),AND(AO51=1,AP51=3),AND(AO51=1,AP51=4),AND(AO51=1,AP51=5),AND(AO51=1,AP51=6),AND(AO51=1,AP51=10),AND(AO51=2,AP51=3),AND(AO51=2,AP51=6),AND(AO51=2,AP51=10),AND(AO51=4,AP51=10),AND(AO51=5,AP51=6),AND(AO51=5,AP51=10),AND(AO51=6,AP51=10)))</f>
        <v>0</v>
      </c>
      <c r="AS51" s="19" t="b">
        <f aca="false">AND(AN51=TRUE(),OR(AND(AO51=1,AP51=0),AND(AO51=4,AP51=0),AND(AO51=6,AP51=0),AND(AO51=7,AP51=0),AND(AO51=8,AP51=0),AND(AO51=1,AP51=2),AND(AO51=1,AP51=3),AND(AO51=1,AP51=4),AND(AO51=1,AP51=5),AND(AO51=1,AP51=6),AND(AO51=1,AP51=7),AND(AO51=1,AP51=8),AND(AO51=2,AP51=4),AND(AO51=2,AP51=6),AND(AO51=2,AP51=7),AND(AO51=2,AP51=8),AND(AO51=4,AP51=6),AND(AO51=4,AP51=7),AND(AO51=4,AP51=8),AND(AO51=5,AP51=6),AND(AO51=5,AP51=7),AND(AO51=5,AP51=8),AND(AO51=6,AP51=7),AND(AO51=6,AP51=8),AND(AO51=7,AP51=8)))</f>
        <v>0</v>
      </c>
      <c r="AT51" s="19" t="b">
        <f aca="false">AND(OR(AO51=8,AP51=8),AQ51=FALSE(),AR51=FALSE(),AS51=FALSE())</f>
        <v>0</v>
      </c>
      <c r="AU51" s="19" t="e">
        <f aca="false">AND(данные!$V51)</f>
        <v>#VALUE!</v>
      </c>
      <c r="AV51" s="17" t="n">
        <f aca="false">IF(данные!W51=0,FALSE(),TRUE())</f>
        <v>0</v>
      </c>
      <c r="AW51" s="18" t="b">
        <f aca="false">AND(данные!V51=3,AV51=TRUE())</f>
        <v>0</v>
      </c>
      <c r="AX51" s="19" t="n">
        <f aca="false">данные!X51</f>
        <v>0</v>
      </c>
      <c r="AY51" s="19" t="n">
        <f aca="false">данные!Y51</f>
        <v>0</v>
      </c>
      <c r="AZ51" s="19" t="b">
        <f aca="false">AND(данные!V51=1,OR(AND(AX51=3,AY51=0),AND(AX51=4,AY51=0),AND(AX51=6,AY51=0),AND(AX51=8,AY51=0),AND(AX51=9,AY51=0),AND(AX51=10,AY51=0),AND(AX51=2,AY51=9),AND(AX51=3,AY51=4),AND(AX51=3,AY51=6),AND(AX51=3,AY51=7),AND(AX51=3,AY51=8),AND(AX51=3,AY51=9),AND(AX51=3,AY51=10),AND(AX51=4,AY51=6),AND(AX51=4,AY51=8),AND(AX51=4,AY51=9),AND(AX51=4,AY51=10),AND(AX51=6,AY51=8),AND(AX51=6,AY51=9),AND(AX51=6,AY51=10),AND(AX51=7,AY51=9),AND(AX51=8,AY51=9),AND(AX51=8,AY51=10),AND(AX51=9,AY51=10)))</f>
        <v>0</v>
      </c>
      <c r="BA51" s="19" t="b">
        <f aca="false">AND(данные!V51=2,OR(AND(AX51=1,AY51=0),AND(AX51=2,AY51=0),AND(AX51=6,AY51=0),AND(AX51=10,AY51=0),AND(AX51=1,AY51=2),AND(AX51=1,AY51=3),AND(AX51=1,AY51=4),AND(AX51=1,AY51=5),AND(AX51=1,AY51=6),AND(AX51=1,AY51=10),AND(AX51=2,AY51=3),AND(AX51=2,AY51=6),AND(AX51=2,AY51=10),AND(AX51=4,AY51=10),AND(AX51=5,AY51=6),AND(AX51=5,AY51=10),AND(AX51=6,AY51=10)))</f>
        <v>0</v>
      </c>
      <c r="BB51" s="19" t="b">
        <f aca="false">AND(AW51=TRUE(),OR(AND(AX51=1,AY51=0),AND(AX51=4,AY51=0),AND(AX51=6,AY51=0),AND(AX51=7,AY51=0),AND(AX51=8,AY51=0),AND(AX51=1,AY51=2),AND(AX51=1,AY51=3),AND(AX51=1,AY51=4),AND(AX51=1,AY51=5),AND(AX51=1,AY51=6),AND(AX51=1,AY51=7),AND(AX51=1,AY51=8),AND(AX51=2,AY51=4),AND(AX51=2,AY51=6),AND(AX51=2,AY51=7),AND(AX51=2,AY51=8),AND(AX51=4,AY51=6),AND(AX51=4,AY51=7),AND(AX51=4,AY51=8),AND(AX51=5,AY51=6),AND(AX51=5,AY51=7),AND(AX51=5,AY51=8),AND(AX51=6,AY51=7),AND(AX51=6,AY51=8),AND(AX51=7,AY51=8)))</f>
        <v>0</v>
      </c>
      <c r="BC51" s="19" t="b">
        <f aca="false">AND(OR(AX51=8,AY51=8),AZ51=FALSE(),BA51=FALSE(),BB51=FALSE())</f>
        <v>0</v>
      </c>
      <c r="BD51" s="19" t="b">
        <f aca="false">AND(данные!N51=1,AZ51=FALSE(),данные!R51=1,BA51=FALSE(),данные!V51=1,BB51=FALSE())</f>
        <v>0</v>
      </c>
      <c r="BE51" s="19" t="e">
        <f aca="false">AND(#REF!)</f>
        <v>#REF!</v>
      </c>
      <c r="BF51" s="17" t="e">
        <f aca="false">IF(#REF!=0,FALSE(),TRUE())</f>
        <v>#REF!</v>
      </c>
      <c r="BG51" s="18" t="e">
        <f aca="false">AND(#REF!=3,BF51=TRUE())</f>
        <v>#REF!</v>
      </c>
      <c r="BH51" s="19" t="e">
        <f aca="false">#REF!</f>
        <v>#REF!</v>
      </c>
      <c r="BI51" s="19" t="e">
        <f aca="false">#REF!</f>
        <v>#REF!</v>
      </c>
      <c r="BJ51" s="19" t="e">
        <f aca="false">AND(#REF!=1,OR(AND(BH51=3,BI51=0),AND(BH51=4,BI51=0),AND(BH51=6,BI51=0),AND(BH51=8,BI51=0),AND(BH51=9,BI51=0),AND(BH51=10,BI51=0),AND(BH51=2,BI51=9),AND(BH51=3,BI51=4),AND(BH51=3,BI51=6),AND(BH51=3,BI51=7),AND(BH51=3,BI51=8),AND(BH51=3,BI51=9),AND(BH51=3,BI51=10),AND(BH51=4,BI51=6),AND(BH51=4,BI51=8),AND(BH51=4,BI51=9),AND(BH51=4,BI51=10),AND(BH51=6,BI51=8),AND(BH51=6,BI51=9),AND(BH51=6,BI51=10),AND(BH51=7,BI51=9),AND(BH51=8,BI51=9),AND(BH51=8,BI51=10),AND(BH51=9,BI51=10)))</f>
        <v>#REF!</v>
      </c>
      <c r="BK51" s="19" t="e">
        <f aca="false">AND(#REF!=2,OR(AND(BH51=1,BI51=0),AND(BH51=2,BI51=0),AND(BH51=6,BI51=0),AND(BH51=10,BI51=0),AND(BH51=1,BI51=2),AND(BH51=1,BI51=3),AND(BH51=1,BI51=4),AND(BH51=1,BI51=5),AND(BH51=1,BI51=6),AND(BH51=1,BI51=10),AND(BH51=2,BI51=3),AND(BH51=2,BI51=6),AND(BH51=2,BI51=10),AND(BH51=4,BI51=10),AND(BH51=5,BI51=6),AND(BH51=5,BI51=10),AND(BH51=6,BI51=10)))</f>
        <v>#REF!</v>
      </c>
      <c r="BL51" s="19" t="e">
        <f aca="false">AND(BG51=TRUE(),OR(AND(BH51=1,BI51=0),AND(BH51=4,BI51=0),AND(BH51=6,BI51=0),AND(BH51=7,BI51=0),AND(BH51=8,BI51=0),AND(BH51=1,BI51=2),AND(BH51=1,BI51=3),AND(BH51=1,BI51=4),AND(BH51=1,BI51=5),AND(BH51=1,BI51=6),AND(BH51=1,BI51=7),AND(BH51=1,BI51=8),AND(BH51=2,BI51=4),AND(BH51=2,BI51=6),AND(BH51=2,BI51=7),AND(BH51=2,BI51=8),AND(BH51=4,BI51=6),AND(BH51=4,BI51=7),AND(BH51=4,BI51=8),AND(BH51=5,BI51=6),AND(BH51=5,BI51=7),AND(BH51=5,BI51=8),AND(BH51=6,BI51=7),AND(BH51=6,BI51=8),AND(BH51=7,BI51=8)))</f>
        <v>#REF!</v>
      </c>
      <c r="BM51" s="19" t="e">
        <f aca="false">AND(OR(BH51=8,BI51=8),BJ51=FALSE(),BK51=FALSE(),BL51=FALSE())</f>
        <v>#REF!</v>
      </c>
      <c r="BN51" s="19" t="e">
        <f aca="false">AND(#REF!)</f>
        <v>#REF!</v>
      </c>
      <c r="BO51" s="17" t="e">
        <f aca="false">IF(#REF!=0,FALSE(),TRUE())</f>
        <v>#REF!</v>
      </c>
      <c r="BP51" s="18" t="e">
        <f aca="false">AND(#REF!=3,BO51=TRUE())</f>
        <v>#REF!</v>
      </c>
      <c r="BQ51" s="19" t="e">
        <f aca="false">#REF!</f>
        <v>#REF!</v>
      </c>
      <c r="BR51" s="19" t="e">
        <f aca="false">#REF!</f>
        <v>#REF!</v>
      </c>
      <c r="BS51" s="19" t="e">
        <f aca="false">AND(#REF!=1,OR(AND(BQ51=3,BR51=0),AND(BQ51=4,BR51=0),AND(BQ51=6,BR51=0),AND(BQ51=8,BR51=0),AND(BQ51=9,BR51=0),AND(BQ51=2,BR51=9),AND(BQ51=3,BR51=4),AND(BQ51=3,BR51=6),AND(BQ51=3,BR51=7),AND(BQ51=3,BR51=8),AND(BQ51=3,BR51=9),AND(BQ51=3,BR51=10),AND(BQ51=4,BR51=6),AND(BQ51=4,BR51=8),AND(BQ51=4,BR51=9),AND(BQ51=6,BR51=8),AND(BQ51=6,BR51=9),AND(BQ51=7,BR51=9),AND(BQ51=8,BR51=9)))</f>
        <v>#REF!</v>
      </c>
      <c r="BT51" s="19" t="e">
        <f aca="false">AND(#REF!=2,OR(AND(BQ51=1,BR51=0),AND(BQ51=2,BR51=0),AND(BQ51=6,BR51=0),AND(BQ51=1,BR51=2),AND(BQ51=1,BR51=3),AND(BQ51=1,BR51=4),AND(BQ51=1,BR51=5),AND(BQ51=1,BR51=6),AND(BQ51=1,BR51=10),AND(BQ51=2,BR51=3),AND(BQ51=2,BR51=6),AND(BQ51=5,BR51=6)))</f>
        <v>#REF!</v>
      </c>
      <c r="BU51" s="19" t="e">
        <f aca="false">AND(BP51=TRUE(),OR(AND(BQ51=1,BR51=0),AND(BQ51=4,BR51=0),AND(BQ51=6,BR51=0),AND(BQ51=7,BR51=0),AND(BQ51=8,BR51=0),AND(BQ51=1,BR51=2),AND(BQ51=1,BR51=3),AND(BQ51=1,BR51=4),AND(BQ51=1,BR51=5),AND(BQ51=1,BR51=6),AND(BQ51=1,BR51=7),AND(BQ51=1,BR51=8),AND(BQ51=2,BR51=4),AND(BQ51=2,BR51=6),AND(BQ51=2,BR51=7),AND(BQ51=2,BR51=8),AND(BQ51=4,BR51=6),AND(BQ51=4,BR51=7),AND(BQ51=4,BR51=8),AND(BQ51=5,BR51=6),AND(BQ51=5,BR51=7),AND(BQ51=5,BR51=8),AND(BQ51=6,BR51=7),AND(BQ51=6,BR51=8),AND(BQ51=7,BR51=8)))</f>
        <v>#REF!</v>
      </c>
      <c r="BV51" s="19" t="e">
        <f aca="false">AND(OR(BQ51=8,BR51=8),BS51=FALSE(),BT51=FALSE(),BU51=FALSE())</f>
        <v>#REF!</v>
      </c>
      <c r="BW51" s="19" t="e">
        <f aca="false">AND(#REF!)</f>
        <v>#REF!</v>
      </c>
      <c r="BX51" s="17" t="e">
        <f aca="false">IF(#REF!=0,FALSE(),TRUE())</f>
        <v>#REF!</v>
      </c>
      <c r="BY51" s="18" t="e">
        <f aca="false">AND(#REF!=3,BX51=TRUE())</f>
        <v>#REF!</v>
      </c>
      <c r="BZ51" s="19" t="e">
        <f aca="false">#REF!</f>
        <v>#REF!</v>
      </c>
      <c r="CA51" s="19" t="e">
        <f aca="false">#REF!</f>
        <v>#REF!</v>
      </c>
      <c r="CB51" s="19" t="e">
        <f aca="false">AND(#REF!=1,OR(AND(BZ51=3,CA51=0),AND(BZ51=4,CA51=0),AND(BZ51=6,CA51=0),AND(BZ51=8,CA51=0),AND(BZ51=9,CA51=0),AND(BZ51=2,CA51=9),AND(BZ51=3,CA51=4),AND(BZ51=3,CA51=6),AND(BZ51=3,CA51=7),AND(BZ51=3,CA51=8),AND(BZ51=3,CA51=9),AND(BZ51=3,CA51=10),AND(BZ51=4,CA51=6),AND(BZ51=4,CA51=8),AND(BZ51=4,CA51=9),AND(BZ51=6,CA51=8),AND(BZ51=6,CA51=9),AND(BZ51=7,CA51=9),AND(BZ51=8,CA51=9)))</f>
        <v>#REF!</v>
      </c>
      <c r="CC51" s="19" t="e">
        <f aca="false">AND(#REF!=2,OR(AND(BZ51=1,CA51=0),AND(BZ51=2,CA51=0),AND(BZ51=6,CA51=0),AND(BZ51=1,CA51=2),AND(BZ51=1,CA51=3),AND(BZ51=1,CA51=4),AND(BZ51=1,CA51=5),AND(BZ51=1,CA51=6),AND(BZ51=1,CA51=10),AND(BZ51=2,CA51=3),AND(BZ51=2,CA51=6),AND(BZ51=5,CA51=6)))</f>
        <v>#REF!</v>
      </c>
      <c r="CD51" s="19" t="e">
        <f aca="false">AND(BY51=TRUE(),OR(AND(BZ51=1,CA51=0),AND(BZ51=4,CA51=0),AND(BZ51=6,CA51=0),AND(BZ51=7,CA51=0),AND(BZ51=8,CA51=0),AND(BZ51=1,CA51=2),AND(BZ51=1,CA51=3),AND(BZ51=1,CA51=4),AND(BZ51=1,CA51=5),AND(BZ51=1,CA51=6),AND(BZ51=1,CA51=7),AND(BZ51=1,CA51=8),AND(BZ51=2,CA51=4),AND(BZ51=2,CA51=6),AND(BZ51=2,CA51=7),AND(BZ51=2,CA51=8),AND(BZ51=4,CA51=6),AND(BZ51=4,CA51=7),AND(BZ51=4,CA51=8),AND(BZ51=5,CA51=6),AND(BZ51=5,CA51=7),AND(BZ51=5,CA51=8),AND(BZ51=6,CA51=7),AND(BZ51=6,CA51=8),AND(BZ51=7,CA51=8)))</f>
        <v>#REF!</v>
      </c>
      <c r="CE51" s="19" t="e">
        <f aca="false">AND(OR(BZ51=8,CA51=8),CB51=FALSE(),CC51=FALSE(),CD51=FALSE())</f>
        <v>#REF!</v>
      </c>
      <c r="CF51" s="19" t="e">
        <f aca="false">AND(#REF!)</f>
        <v>#REF!</v>
      </c>
      <c r="CG51" s="17" t="e">
        <f aca="false">IF(#REF!=0,FALSE(),TRUE())</f>
        <v>#REF!</v>
      </c>
      <c r="CH51" s="18" t="e">
        <f aca="false">AND(#REF!=3,CG51=TRUE())</f>
        <v>#REF!</v>
      </c>
      <c r="CI51" s="19" t="e">
        <f aca="false">#REF!</f>
        <v>#REF!</v>
      </c>
      <c r="CJ51" s="19" t="e">
        <f aca="false">#REF!</f>
        <v>#REF!</v>
      </c>
      <c r="CK51" s="19" t="e">
        <f aca="false">AND(#REF!=1,OR(AND(CI51=3,CJ51=0),AND(CI51=4,CJ51=0),AND(CI51=6,CJ51=0),AND(CI51=8,CJ51=0),AND(CI51=9,CJ51=0),AND(CI51=10,CJ51=0),AND(CI51=2,CJ51=9),AND(CI51=3,CJ51=4),AND(CI51=3,CJ51=6),AND(CI51=3,CJ51=7),AND(CI51=3,CJ51=8),AND(CI51=3,CJ51=9),AND(CI51=3,CJ51=10),AND(CI51=4,CJ51=6),AND(CI51=4,CJ51=8),AND(CI51=4,CJ51=9),AND(CI51=4,CJ51=10),AND(CI51=6,CJ51=8),AND(CI51=6,CJ51=9),AND(CI51=6,CJ51=10),AND(CI51=7,CJ51=9),AND(CI51=8,CJ51=9),AND(CI51=8,CJ51=10),AND(CI51=9,CJ51=10)))</f>
        <v>#REF!</v>
      </c>
      <c r="CL51" s="19" t="e">
        <f aca="false">AND(#REF!=2,OR(AND(CI51=1,CJ51=0),AND(CI51=2,CJ51=0),AND(CI51=6,CJ51=0),AND(CI51=10,CJ51=0),AND(CI51=1,CJ51=2),AND(CI51=1,CJ51=3),AND(CI51=1,CJ51=4),AND(CI51=1,CJ51=5),AND(CI51=1,CJ51=6),AND(CI51=1,CJ51=10),AND(CI51=2,CJ51=3),AND(CI51=2,CJ51=6),AND(CI51=2,CJ51=10),AND(CI51=4,CJ51=10),AND(CI51=5,CJ51=6),AND(CI51=5,CJ51=10),AND(CI51=6,CJ51=10)))</f>
        <v>#REF!</v>
      </c>
      <c r="CM51" s="19" t="e">
        <f aca="false">AND(CH51=TRUE(),OR(AND(CI51=1,CJ51=0),AND(CI51=4,CJ51=0),AND(CI51=6,CJ51=0),AND(CI51=7,CJ51=0),AND(CI51=8,CJ51=0),AND(CI51=1,CJ51=2),AND(CI51=1,CJ51=3),AND(CI51=1,CJ51=4),AND(CI51=1,CJ51=5),AND(CI51=1,CJ51=6),AND(CI51=1,CJ51=7),AND(CI51=1,CJ51=8),AND(CI51=2,CJ51=4),AND(CI51=2,CJ51=6),AND(CI51=2,CJ51=7),AND(CI51=2,CJ51=8),AND(CI51=4,CJ51=6),AND(CI51=4,CJ51=7),AND(CI51=4,CJ51=8),AND(CI51=5,CJ51=6),AND(CI51=5,CJ51=7),AND(CI51=5,CJ51=8),AND(CI51=6,CJ51=7),AND(CI51=6,CJ51=8),AND(CI51=7,CJ51=8)))</f>
        <v>#REF!</v>
      </c>
      <c r="CN51" s="19" t="e">
        <f aca="false">AND(OR(CI51=8,CJ51=8),CK51=FALSE(),CL51=FALSE(),CM51=FALSE())</f>
        <v>#REF!</v>
      </c>
    </row>
    <row r="52" customFormat="false" ht="14.25" hidden="false" customHeight="false" outlineLevel="0" collapsed="false">
      <c r="A52" s="17" t="e">
        <f aca="false">AND(данные!B52)</f>
        <v>#VALUE!</v>
      </c>
      <c r="B52" s="17" t="n">
        <f aca="false">IF(данные!C52=0,FALSE(),TRUE())</f>
        <v>0</v>
      </c>
      <c r="C52" s="18" t="b">
        <f aca="false">AND(данные!B52=3,B52=TRUE())</f>
        <v>0</v>
      </c>
      <c r="D52" s="19" t="n">
        <f aca="false">данные!D52</f>
        <v>0</v>
      </c>
      <c r="E52" s="19" t="n">
        <f aca="false">данные!E52</f>
        <v>0</v>
      </c>
      <c r="F52" s="19" t="b">
        <f aca="false">AND(данные!B52=1,OR(AND(D52=3,E52=0),AND(D52=4,E52=0),AND(D52=6,E52=0),AND(D52=8,E52=0),AND(D52=9,E52=0),AND(D52=10,E52=0),AND(D52=2,E52=9),AND(D52=3,E52=4),AND(D52=3,E52=6),AND(D52=3,E52=7),AND(D52=3,E52=8),AND(D52=3,E52=9),AND(D52=3,E52=10),AND(D52=4,E52=6),AND(D52=4,E52=8),AND(D52=4,E52=9),AND(D52=4,E52=10),AND(D52=6,E52=8),AND(D52=6,E52=9),AND(D52=6,E52=10),AND(D52=7,E52=9),AND(D52=8,E52=9),AND(D52=8,E52=10),AND(D52=9,E52=10)))</f>
        <v>0</v>
      </c>
      <c r="G52" s="19" t="b">
        <f aca="false">AND(данные!B52=2,OR(AND(D52=1,E52=0),AND(D52=2,E52=0),AND(D52=6,E52=0),AND(D52=10,E52=0),AND(D52=1,E52=2),AND(D52=1,E52=3),AND(D52=1,E52=4),AND(D52=1,E52=5),AND(D52=1,E52=6),AND(D52=1,E52=10),AND(D52=2,E52=3),AND(D52=2,E52=6),AND(D52=2,E52=10),AND(D52=4,E52=10),AND(D52=5,E52=6),AND(D52=5,E52=10),AND(D52=6,E52=10)))</f>
        <v>0</v>
      </c>
      <c r="H52" s="19" t="b">
        <f aca="false">AND(C52=TRUE(),OR(AND(D52=1,E52=0),AND(D52=4,E52=0),AND(D52=6,E52=0),AND(D52=7,E52=0),AND(D52=8,E52=0),AND(D52=1,E52=2),AND(D52=1,E52=3),AND(D52=1,E52=4),AND(D52=1,E52=5),AND(D52=1,E52=6),AND(D52=1,E52=7),AND(D52=1,E52=8),AND(D52=2,E52=4),AND(D52=2,E52=6),AND(D52=2,E52=7),AND(D52=2,E52=8),AND(D52=4,E52=6),AND(D52=4,E52=7),AND(D52=4,E52=8),AND(D52=5,E52=6),AND(D52=5,E52=7),AND(D52=5,E52=8),AND(D52=6,E52=7),AND(D52=6,E52=8),AND(D52=7,E52=8)))</f>
        <v>0</v>
      </c>
      <c r="I52" s="19" t="b">
        <f aca="false">AND(OR(D52=8,E52=8),F52=FALSE(),G52=FALSE(),H52=FALSE())</f>
        <v>0</v>
      </c>
      <c r="J52" s="19" t="e">
        <f aca="false">AND(данные!$F52)</f>
        <v>#VALUE!</v>
      </c>
      <c r="K52" s="17" t="n">
        <f aca="false">IF(данные!L52=0,FALSE(),TRUE())</f>
        <v>0</v>
      </c>
      <c r="L52" s="18" t="b">
        <f aca="false">AND(данные!F52=3,K52=TRUE())</f>
        <v>0</v>
      </c>
      <c r="M52" s="19" t="n">
        <f aca="false">данные!H52</f>
        <v>0</v>
      </c>
      <c r="N52" s="19" t="n">
        <f aca="false">данные!I52</f>
        <v>0</v>
      </c>
      <c r="O52" s="19" t="b">
        <f aca="false">AND(данные!F52=1,OR(AND(M52=3,N52=0),AND(M52=4,N52=0),AND(M52=6,N52=0),AND(M52=8,N52=0),AND(M52=9,N52=0),AND(M52=10,N52=0),AND(M52=2,N52=9),AND(M52=3,N52=4),AND(M52=3,N52=6),AND(M52=3,N52=7),AND(M52=3,N52=8),AND(M52=3,N52=9),AND(M52=3,N52=10),AND(M52=4,N52=6),AND(M52=4,N52=8),AND(M52=4,N52=9),AND(M52=4,N52=10),AND(M52=6,N52=8),AND(M52=6,N52=9),AND(M52=6,N52=10),AND(M52=7,N52=9),AND(M52=8,N52=9),AND(M52=8,N52=10),AND(M52=9,N52=10)))</f>
        <v>0</v>
      </c>
      <c r="P52" s="19" t="b">
        <f aca="false">AND(данные!F52=2,OR(AND(M52=1,N52=0),AND(M52=2,N52=0),AND(M52=6,N52=0),AND(M52=10,N52=0),AND(M52=1,N52=2),AND(M52=1,N52=3),AND(M52=1,N52=4),AND(M52=1,N52=5),AND(M52=1,N52=6),AND(M52=1,N52=10),AND(M52=2,N52=3),AND(M52=2,N52=6),AND(M52=2,N52=10),AND(M52=4,N52=10),AND(M52=5,N52=6),AND(M52=5,N52=10),AND(M52=6,N52=10)))</f>
        <v>0</v>
      </c>
      <c r="Q52" s="19" t="b">
        <f aca="false">AND(L52=TRUE(),OR(AND(M52=1,N52=0),AND(M52=4,N52=0),AND(M52=6,N52=0),AND(M52=7,N52=0),AND(M52=8,N52=0),AND(M52=1,N52=2),AND(M52=1,N52=3),AND(M52=1,N52=4),AND(M52=1,N52=5),AND(M52=1,N52=6),AND(M52=1,N52=7),AND(M52=1,N52=8),AND(M52=2,N52=4),AND(M52=2,N52=6),AND(M52=2,N52=7),AND(M52=2,N52=8),AND(M52=4,N52=6),AND(M52=4,N52=7),AND(M52=4,N52=8),AND(M52=5,N52=6),AND(M52=5,N52=7),AND(M52=5,N52=8),AND(M52=6,N52=7),AND(M52=6,N52=8),AND(M52=7,N52=8)))</f>
        <v>0</v>
      </c>
      <c r="R52" s="19" t="b">
        <f aca="false">AND(OR(M52=8,N52=8),O52=FALSE(),P52=FALSE(),Q52=FALSE())</f>
        <v>0</v>
      </c>
      <c r="S52" s="19" t="e">
        <f aca="false">AND(данные!$J52)</f>
        <v>#VALUE!</v>
      </c>
      <c r="T52" s="17" t="n">
        <f aca="false">IF(данные!K52=0,FALSE(),TRUE())</f>
        <v>0</v>
      </c>
      <c r="U52" s="18" t="b">
        <f aca="false">AND(данные!J52=3,T52=TRUE())</f>
        <v>0</v>
      </c>
      <c r="V52" s="19" t="n">
        <f aca="false">данные!L52</f>
        <v>0</v>
      </c>
      <c r="W52" s="19" t="n">
        <f aca="false">данные!M52</f>
        <v>0</v>
      </c>
      <c r="X52" s="19" t="b">
        <f aca="false">AND(данные!J52=1,OR(AND(V52=3,W52=0),AND(V52=4,W52=0),AND(V52=6,W52=0),AND(V52=8,W52=0),AND(V52=9,W52=0),AND(V52=10,W52=0),AND(V52=2,W52=9),AND(V52=3,W52=4),AND(V52=3,W52=6),AND(V52=3,W52=7),AND(V52=3,W52=8),AND(V52=3,W52=9),AND(V52=3,W52=10),AND(V52=4,W52=6),AND(V52=4,W52=8),AND(V52=4,W52=9),AND(V52=4,W52=10),AND(V52=6,W52=8),AND(V52=6,W52=9),AND(V52=6,W52=10),AND(V52=7,W52=9),AND(V52=8,W52=9),AND(V52=8,W52=10),AND(V52=9,W52=10)))</f>
        <v>0</v>
      </c>
      <c r="Y52" s="19" t="b">
        <f aca="false">AND(данные!J52=2,OR(AND(V52=1,W52=0),AND(V52=2,W52=0),AND(V52=6,W52=0),AND(V52=10,W52=0),AND(V52=1,W52=2),AND(V52=1,W52=3),AND(V52=1,W52=4),AND(V52=1,W52=5),AND(V52=1,W52=6),AND(V52=1,W52=10),AND(V52=2,W52=3),AND(V52=2,W52=6),AND(V52=2,W52=10),AND(V52=4,W52=10),AND(V52=5,W52=6),AND(V52=5,W52=10),AND(V52=6,W52=10)))</f>
        <v>0</v>
      </c>
      <c r="Z52" s="19" t="b">
        <f aca="false">AND(U52=TRUE(),OR(AND(V52=1,W52=0),AND(V52=4,W52=0),AND(V52=6,W52=0),AND(V52=7,W52=0),AND(V52=8,W52=0),AND(V52=1,W52=2),AND(V52=1,W52=3),AND(V52=1,W52=4),AND(V52=1,W52=5),AND(V52=1,W52=6),AND(V52=1,W52=7),AND(V52=1,W52=8),AND(V52=2,W52=4),AND(V52=2,W52=6),AND(V52=2,W52=7),AND(V52=2,W52=8),AND(V52=4,W52=6),AND(V52=4,W52=7),AND(V52=4,W52=8),AND(V52=5,W52=6),AND(V52=5,W52=7),AND(V52=5,W52=8),AND(V52=6,W52=7),AND(V52=6,W52=8),AND(V52=7,W52=8)))</f>
        <v>0</v>
      </c>
      <c r="AA52" s="19" t="b">
        <f aca="false">AND(OR(V52=8,W52=8),X52=FALSE(),Y52=FALSE(),Z52=FALSE())</f>
        <v>0</v>
      </c>
      <c r="AB52" s="19" t="b">
        <f aca="false">AND(данные!B52=1,X52=FALSE(),данные!F52=1,Y52=FALSE(),данные!J52=1,Z52=FALSE())</f>
        <v>0</v>
      </c>
      <c r="AC52" s="19" t="e">
        <f aca="false">AND(данные!$N52)</f>
        <v>#VALUE!</v>
      </c>
      <c r="AD52" s="17" t="n">
        <f aca="false">IF(данные!O52=0,FALSE(),TRUE())</f>
        <v>0</v>
      </c>
      <c r="AE52" s="18" t="b">
        <f aca="false">AND(данные!N52=3,AD52=TRUE())</f>
        <v>0</v>
      </c>
      <c r="AF52" s="19" t="n">
        <f aca="false">данные!P52</f>
        <v>0</v>
      </c>
      <c r="AG52" s="19" t="n">
        <f aca="false">данные!Q52</f>
        <v>0</v>
      </c>
      <c r="AH52" s="19" t="b">
        <f aca="false">AND(данные!N52=1,OR(AND(AF52=3,AG52=0),AND(AF52=4,AG52=0),AND(AF52=6,AG52=0),AND(AF52=8,AG52=0),AND(AF52=9,AG52=0),AND(AF52=10,AG52=0),AND(AF52=2,AG52=9),AND(AF52=3,AG52=4),AND(AF52=3,AG52=6),AND(AF52=3,AG52=7),AND(AF52=3,AG52=8),AND(AF52=3,AG52=9),AND(AF52=3,AG52=10),AND(AF52=4,AG52=6),AND(AF52=4,AG52=8),AND(AF52=4,AG52=9),AND(AF52=4,AG52=10),AND(AF52=6,AG52=8),AND(AF52=6,AG52=9),AND(AF52=6,AG52=10),AND(AF52=7,AG52=9),AND(AF52=8,AG52=9),AND(AF52=8,AG52=10),AND(AF52=9,AG52=10)))</f>
        <v>0</v>
      </c>
      <c r="AI52" s="19" t="b">
        <f aca="false">AND(данные!N52=2,OR(AND(AF52=1,AG52=0),AND(AF52=2,AG52=0),AND(AF52=6,AG52=0),AND(AF52=10,AG52=0),AND(AF52=1,AG52=2),AND(AF52=1,AG52=3),AND(AF52=1,AG52=4),AND(AF52=1,AG52=5),AND(AF52=1,AG52=6),AND(AF52=1,AG52=10),AND(AF52=2,AG52=3),AND(AF52=2,AG52=6),AND(AF52=2,AG52=10),AND(AF52=4,AG52=10),AND(AF52=5,AG52=6),AND(AF52=5,AG52=10),AND(AF52=6,AG52=10)))</f>
        <v>0</v>
      </c>
      <c r="AJ52" s="19" t="b">
        <f aca="false">AND(AE52=TRUE(),OR(AND(AF52=1,AG52=0),AND(AF52=4,AG52=0),AND(AF52=6,AG52=0),AND(AF52=7,AG52=0),AND(AF52=8,AG52=0),AND(AF52=1,AG52=2),AND(AF52=1,AG52=3),AND(AF52=1,AG52=4),AND(AF52=1,AG52=5),AND(AF52=1,AG52=6),AND(AF52=1,AG52=7),AND(AF52=1,AG52=8),AND(AF52=2,AG52=4),AND(AF52=2,AG52=6),AND(AF52=2,AG52=7),AND(AF52=2,AG52=8),AND(AF52=4,AG52=6),AND(AF52=4,AG52=7),AND(AF52=4,AG52=8),AND(AF52=5,AG52=6),AND(AF52=5,AG52=7),AND(AF52=5,AG52=8),AND(AF52=6,AG52=7),AND(AF52=6,AG52=8),AND(AF52=7,AG52=8)))</f>
        <v>0</v>
      </c>
      <c r="AK52" s="19" t="b">
        <f aca="false">AND(OR(AF52=8,AG52=8),AH52=FALSE(),AI52=FALSE(),AJ52=FALSE())</f>
        <v>0</v>
      </c>
      <c r="AL52" s="19" t="e">
        <f aca="false">AND(данные!$R52)</f>
        <v>#VALUE!</v>
      </c>
      <c r="AM52" s="17" t="n">
        <f aca="false">IF(данные!S52=0,FALSE(),TRUE())</f>
        <v>0</v>
      </c>
      <c r="AN52" s="18" t="b">
        <f aca="false">AND(данные!R52=3,AM52=TRUE())</f>
        <v>0</v>
      </c>
      <c r="AO52" s="19" t="n">
        <f aca="false">данные!T52</f>
        <v>0</v>
      </c>
      <c r="AP52" s="19" t="n">
        <f aca="false">данные!U52</f>
        <v>0</v>
      </c>
      <c r="AQ52" s="19" t="b">
        <f aca="false">AND(данные!R52=1,OR(AND(AO52=3,AP52=0),AND(AO52=4,AP52=0),AND(AO52=6,AP52=0),AND(AO52=8,AP52=0),AND(AO52=9,AP52=0),AND(AO52=10,AP52=0),AND(AO52=2,AP52=9),AND(AO52=3,AP52=4),AND(AO52=3,AP52=6),AND(AO52=3,AP52=7),AND(AO52=3,AP52=8),AND(AO52=3,AP52=9),AND(AO52=3,AP52=10),AND(AO52=4,AP52=6),AND(AO52=4,AP52=8),AND(AO52=4,AP52=9),AND(AO52=4,AP52=10),AND(AO52=6,AP52=8),AND(AO52=6,AP52=9),AND(AO52=6,AP52=10),AND(AO52=7,AP52=9),AND(AO52=8,AP52=9),AND(AO52=8,AP52=10),AND(AO52=9,AP52=10)))</f>
        <v>0</v>
      </c>
      <c r="AR52" s="19" t="b">
        <f aca="false">AND(данные!R52=2,OR(AND(AO52=1,AP52=0),AND(AO52=2,AP52=0),AND(AO52=6,AP52=0),AND(AO52=10,AP52=0),AND(AO52=1,AP52=2),AND(AO52=1,AP52=3),AND(AO52=1,AP52=4),AND(AO52=1,AP52=5),AND(AO52=1,AP52=6),AND(AO52=1,AP52=10),AND(AO52=2,AP52=3),AND(AO52=2,AP52=6),AND(AO52=2,AP52=10),AND(AO52=4,AP52=10),AND(AO52=5,AP52=6),AND(AO52=5,AP52=10),AND(AO52=6,AP52=10)))</f>
        <v>0</v>
      </c>
      <c r="AS52" s="19" t="b">
        <f aca="false">AND(AN52=TRUE(),OR(AND(AO52=1,AP52=0),AND(AO52=4,AP52=0),AND(AO52=6,AP52=0),AND(AO52=7,AP52=0),AND(AO52=8,AP52=0),AND(AO52=1,AP52=2),AND(AO52=1,AP52=3),AND(AO52=1,AP52=4),AND(AO52=1,AP52=5),AND(AO52=1,AP52=6),AND(AO52=1,AP52=7),AND(AO52=1,AP52=8),AND(AO52=2,AP52=4),AND(AO52=2,AP52=6),AND(AO52=2,AP52=7),AND(AO52=2,AP52=8),AND(AO52=4,AP52=6),AND(AO52=4,AP52=7),AND(AO52=4,AP52=8),AND(AO52=5,AP52=6),AND(AO52=5,AP52=7),AND(AO52=5,AP52=8),AND(AO52=6,AP52=7),AND(AO52=6,AP52=8),AND(AO52=7,AP52=8)))</f>
        <v>0</v>
      </c>
      <c r="AT52" s="19" t="b">
        <f aca="false">AND(OR(AO52=8,AP52=8),AQ52=FALSE(),AR52=FALSE(),AS52=FALSE())</f>
        <v>0</v>
      </c>
      <c r="AU52" s="19" t="e">
        <f aca="false">AND(данные!$V52)</f>
        <v>#VALUE!</v>
      </c>
      <c r="AV52" s="17" t="n">
        <f aca="false">IF(данные!W52=0,FALSE(),TRUE())</f>
        <v>0</v>
      </c>
      <c r="AW52" s="18" t="b">
        <f aca="false">AND(данные!V52=3,AV52=TRUE())</f>
        <v>0</v>
      </c>
      <c r="AX52" s="19" t="n">
        <f aca="false">данные!X52</f>
        <v>0</v>
      </c>
      <c r="AY52" s="19" t="n">
        <f aca="false">данные!Y52</f>
        <v>0</v>
      </c>
      <c r="AZ52" s="19" t="b">
        <f aca="false">AND(данные!V52=1,OR(AND(AX52=3,AY52=0),AND(AX52=4,AY52=0),AND(AX52=6,AY52=0),AND(AX52=8,AY52=0),AND(AX52=9,AY52=0),AND(AX52=10,AY52=0),AND(AX52=2,AY52=9),AND(AX52=3,AY52=4),AND(AX52=3,AY52=6),AND(AX52=3,AY52=7),AND(AX52=3,AY52=8),AND(AX52=3,AY52=9),AND(AX52=3,AY52=10),AND(AX52=4,AY52=6),AND(AX52=4,AY52=8),AND(AX52=4,AY52=9),AND(AX52=4,AY52=10),AND(AX52=6,AY52=8),AND(AX52=6,AY52=9),AND(AX52=6,AY52=10),AND(AX52=7,AY52=9),AND(AX52=8,AY52=9),AND(AX52=8,AY52=10),AND(AX52=9,AY52=10)))</f>
        <v>0</v>
      </c>
      <c r="BA52" s="19" t="b">
        <f aca="false">AND(данные!V52=2,OR(AND(AX52=1,AY52=0),AND(AX52=2,AY52=0),AND(AX52=6,AY52=0),AND(AX52=10,AY52=0),AND(AX52=1,AY52=2),AND(AX52=1,AY52=3),AND(AX52=1,AY52=4),AND(AX52=1,AY52=5),AND(AX52=1,AY52=6),AND(AX52=1,AY52=10),AND(AX52=2,AY52=3),AND(AX52=2,AY52=6),AND(AX52=2,AY52=10),AND(AX52=4,AY52=10),AND(AX52=5,AY52=6),AND(AX52=5,AY52=10),AND(AX52=6,AY52=10)))</f>
        <v>0</v>
      </c>
      <c r="BB52" s="19" t="b">
        <f aca="false">AND(AW52=TRUE(),OR(AND(AX52=1,AY52=0),AND(AX52=4,AY52=0),AND(AX52=6,AY52=0),AND(AX52=7,AY52=0),AND(AX52=8,AY52=0),AND(AX52=1,AY52=2),AND(AX52=1,AY52=3),AND(AX52=1,AY52=4),AND(AX52=1,AY52=5),AND(AX52=1,AY52=6),AND(AX52=1,AY52=7),AND(AX52=1,AY52=8),AND(AX52=2,AY52=4),AND(AX52=2,AY52=6),AND(AX52=2,AY52=7),AND(AX52=2,AY52=8),AND(AX52=4,AY52=6),AND(AX52=4,AY52=7),AND(AX52=4,AY52=8),AND(AX52=5,AY52=6),AND(AX52=5,AY52=7),AND(AX52=5,AY52=8),AND(AX52=6,AY52=7),AND(AX52=6,AY52=8),AND(AX52=7,AY52=8)))</f>
        <v>0</v>
      </c>
      <c r="BC52" s="19" t="b">
        <f aca="false">AND(OR(AX52=8,AY52=8),AZ52=FALSE(),BA52=FALSE(),BB52=FALSE())</f>
        <v>0</v>
      </c>
      <c r="BD52" s="19" t="b">
        <f aca="false">AND(данные!N52=1,AZ52=FALSE(),данные!R52=1,BA52=FALSE(),данные!V52=1,BB52=FALSE())</f>
        <v>0</v>
      </c>
      <c r="BE52" s="19" t="e">
        <f aca="false">AND(#REF!)</f>
        <v>#REF!</v>
      </c>
      <c r="BF52" s="17" t="e">
        <f aca="false">IF(#REF!=0,FALSE(),TRUE())</f>
        <v>#REF!</v>
      </c>
      <c r="BG52" s="18" t="e">
        <f aca="false">AND(#REF!=3,BF52=TRUE())</f>
        <v>#REF!</v>
      </c>
      <c r="BH52" s="19" t="e">
        <f aca="false">#REF!</f>
        <v>#REF!</v>
      </c>
      <c r="BI52" s="19" t="e">
        <f aca="false">#REF!</f>
        <v>#REF!</v>
      </c>
      <c r="BJ52" s="19" t="e">
        <f aca="false">AND(#REF!=1,OR(AND(BH52=3,BI52=0),AND(BH52=4,BI52=0),AND(BH52=6,BI52=0),AND(BH52=8,BI52=0),AND(BH52=9,BI52=0),AND(BH52=10,BI52=0),AND(BH52=2,BI52=9),AND(BH52=3,BI52=4),AND(BH52=3,BI52=6),AND(BH52=3,BI52=7),AND(BH52=3,BI52=8),AND(BH52=3,BI52=9),AND(BH52=3,BI52=10),AND(BH52=4,BI52=6),AND(BH52=4,BI52=8),AND(BH52=4,BI52=9),AND(BH52=4,BI52=10),AND(BH52=6,BI52=8),AND(BH52=6,BI52=9),AND(BH52=6,BI52=10),AND(BH52=7,BI52=9),AND(BH52=8,BI52=9),AND(BH52=8,BI52=10),AND(BH52=9,BI52=10)))</f>
        <v>#REF!</v>
      </c>
      <c r="BK52" s="19" t="e">
        <f aca="false">AND(#REF!=2,OR(AND(BH52=1,BI52=0),AND(BH52=2,BI52=0),AND(BH52=6,BI52=0),AND(BH52=10,BI52=0),AND(BH52=1,BI52=2),AND(BH52=1,BI52=3),AND(BH52=1,BI52=4),AND(BH52=1,BI52=5),AND(BH52=1,BI52=6),AND(BH52=1,BI52=10),AND(BH52=2,BI52=3),AND(BH52=2,BI52=6),AND(BH52=2,BI52=10),AND(BH52=4,BI52=10),AND(BH52=5,BI52=6),AND(BH52=5,BI52=10),AND(BH52=6,BI52=10)))</f>
        <v>#REF!</v>
      </c>
      <c r="BL52" s="19" t="e">
        <f aca="false">AND(BG52=TRUE(),OR(AND(BH52=1,BI52=0),AND(BH52=4,BI52=0),AND(BH52=6,BI52=0),AND(BH52=7,BI52=0),AND(BH52=8,BI52=0),AND(BH52=1,BI52=2),AND(BH52=1,BI52=3),AND(BH52=1,BI52=4),AND(BH52=1,BI52=5),AND(BH52=1,BI52=6),AND(BH52=1,BI52=7),AND(BH52=1,BI52=8),AND(BH52=2,BI52=4),AND(BH52=2,BI52=6),AND(BH52=2,BI52=7),AND(BH52=2,BI52=8),AND(BH52=4,BI52=6),AND(BH52=4,BI52=7),AND(BH52=4,BI52=8),AND(BH52=5,BI52=6),AND(BH52=5,BI52=7),AND(BH52=5,BI52=8),AND(BH52=6,BI52=7),AND(BH52=6,BI52=8),AND(BH52=7,BI52=8)))</f>
        <v>#REF!</v>
      </c>
      <c r="BM52" s="19" t="e">
        <f aca="false">AND(OR(BH52=8,BI52=8),BJ52=FALSE(),BK52=FALSE(),BL52=FALSE())</f>
        <v>#REF!</v>
      </c>
      <c r="BN52" s="19" t="e">
        <f aca="false">AND(#REF!)</f>
        <v>#REF!</v>
      </c>
      <c r="BO52" s="17" t="e">
        <f aca="false">IF(#REF!=0,FALSE(),TRUE())</f>
        <v>#REF!</v>
      </c>
      <c r="BP52" s="18" t="e">
        <f aca="false">AND(#REF!=3,BO52=TRUE())</f>
        <v>#REF!</v>
      </c>
      <c r="BQ52" s="19" t="e">
        <f aca="false">#REF!</f>
        <v>#REF!</v>
      </c>
      <c r="BR52" s="19" t="e">
        <f aca="false">#REF!</f>
        <v>#REF!</v>
      </c>
      <c r="BS52" s="19" t="e">
        <f aca="false">AND(#REF!=1,OR(AND(BQ52=3,BR52=0),AND(BQ52=4,BR52=0),AND(BQ52=6,BR52=0),AND(BQ52=8,BR52=0),AND(BQ52=9,BR52=0),AND(BQ52=2,BR52=9),AND(BQ52=3,BR52=4),AND(BQ52=3,BR52=6),AND(BQ52=3,BR52=7),AND(BQ52=3,BR52=8),AND(BQ52=3,BR52=9),AND(BQ52=3,BR52=10),AND(BQ52=4,BR52=6),AND(BQ52=4,BR52=8),AND(BQ52=4,BR52=9),AND(BQ52=6,BR52=8),AND(BQ52=6,BR52=9),AND(BQ52=7,BR52=9),AND(BQ52=8,BR52=9)))</f>
        <v>#REF!</v>
      </c>
      <c r="BT52" s="19" t="e">
        <f aca="false">AND(#REF!=2,OR(AND(BQ52=1,BR52=0),AND(BQ52=2,BR52=0),AND(BQ52=6,BR52=0),AND(BQ52=1,BR52=2),AND(BQ52=1,BR52=3),AND(BQ52=1,BR52=4),AND(BQ52=1,BR52=5),AND(BQ52=1,BR52=6),AND(BQ52=1,BR52=10),AND(BQ52=2,BR52=3),AND(BQ52=2,BR52=6),AND(BQ52=5,BR52=6)))</f>
        <v>#REF!</v>
      </c>
      <c r="BU52" s="19" t="e">
        <f aca="false">AND(BP52=TRUE(),OR(AND(BQ52=1,BR52=0),AND(BQ52=4,BR52=0),AND(BQ52=6,BR52=0),AND(BQ52=7,BR52=0),AND(BQ52=8,BR52=0),AND(BQ52=1,BR52=2),AND(BQ52=1,BR52=3),AND(BQ52=1,BR52=4),AND(BQ52=1,BR52=5),AND(BQ52=1,BR52=6),AND(BQ52=1,BR52=7),AND(BQ52=1,BR52=8),AND(BQ52=2,BR52=4),AND(BQ52=2,BR52=6),AND(BQ52=2,BR52=7),AND(BQ52=2,BR52=8),AND(BQ52=4,BR52=6),AND(BQ52=4,BR52=7),AND(BQ52=4,BR52=8),AND(BQ52=5,BR52=6),AND(BQ52=5,BR52=7),AND(BQ52=5,BR52=8),AND(BQ52=6,BR52=7),AND(BQ52=6,BR52=8),AND(BQ52=7,BR52=8)))</f>
        <v>#REF!</v>
      </c>
      <c r="BV52" s="19" t="e">
        <f aca="false">AND(OR(BQ52=8,BR52=8),BS52=FALSE(),BT52=FALSE(),BU52=FALSE())</f>
        <v>#REF!</v>
      </c>
      <c r="BW52" s="19" t="e">
        <f aca="false">AND(#REF!)</f>
        <v>#REF!</v>
      </c>
      <c r="BX52" s="17" t="e">
        <f aca="false">IF(#REF!=0,FALSE(),TRUE())</f>
        <v>#REF!</v>
      </c>
      <c r="BY52" s="18" t="e">
        <f aca="false">AND(#REF!=3,BX52=TRUE())</f>
        <v>#REF!</v>
      </c>
      <c r="BZ52" s="19" t="e">
        <f aca="false">#REF!</f>
        <v>#REF!</v>
      </c>
      <c r="CA52" s="19" t="e">
        <f aca="false">#REF!</f>
        <v>#REF!</v>
      </c>
      <c r="CB52" s="19" t="e">
        <f aca="false">AND(#REF!=1,OR(AND(BZ52=3,CA52=0),AND(BZ52=4,CA52=0),AND(BZ52=6,CA52=0),AND(BZ52=8,CA52=0),AND(BZ52=9,CA52=0),AND(BZ52=2,CA52=9),AND(BZ52=3,CA52=4),AND(BZ52=3,CA52=6),AND(BZ52=3,CA52=7),AND(BZ52=3,CA52=8),AND(BZ52=3,CA52=9),AND(BZ52=3,CA52=10),AND(BZ52=4,CA52=6),AND(BZ52=4,CA52=8),AND(BZ52=4,CA52=9),AND(BZ52=6,CA52=8),AND(BZ52=6,CA52=9),AND(BZ52=7,CA52=9),AND(BZ52=8,CA52=9)))</f>
        <v>#REF!</v>
      </c>
      <c r="CC52" s="19" t="e">
        <f aca="false">AND(#REF!=2,OR(AND(BZ52=1,CA52=0),AND(BZ52=2,CA52=0),AND(BZ52=6,CA52=0),AND(BZ52=1,CA52=2),AND(BZ52=1,CA52=3),AND(BZ52=1,CA52=4),AND(BZ52=1,CA52=5),AND(BZ52=1,CA52=6),AND(BZ52=1,CA52=10),AND(BZ52=2,CA52=3),AND(BZ52=2,CA52=6),AND(BZ52=5,CA52=6)))</f>
        <v>#REF!</v>
      </c>
      <c r="CD52" s="19" t="e">
        <f aca="false">AND(BY52=TRUE(),OR(AND(BZ52=1,CA52=0),AND(BZ52=4,CA52=0),AND(BZ52=6,CA52=0),AND(BZ52=7,CA52=0),AND(BZ52=8,CA52=0),AND(BZ52=1,CA52=2),AND(BZ52=1,CA52=3),AND(BZ52=1,CA52=4),AND(BZ52=1,CA52=5),AND(BZ52=1,CA52=6),AND(BZ52=1,CA52=7),AND(BZ52=1,CA52=8),AND(BZ52=2,CA52=4),AND(BZ52=2,CA52=6),AND(BZ52=2,CA52=7),AND(BZ52=2,CA52=8),AND(BZ52=4,CA52=6),AND(BZ52=4,CA52=7),AND(BZ52=4,CA52=8),AND(BZ52=5,CA52=6),AND(BZ52=5,CA52=7),AND(BZ52=5,CA52=8),AND(BZ52=6,CA52=7),AND(BZ52=6,CA52=8),AND(BZ52=7,CA52=8)))</f>
        <v>#REF!</v>
      </c>
      <c r="CE52" s="19" t="e">
        <f aca="false">AND(OR(BZ52=8,CA52=8),CB52=FALSE(),CC52=FALSE(),CD52=FALSE())</f>
        <v>#REF!</v>
      </c>
      <c r="CF52" s="19" t="e">
        <f aca="false">AND(#REF!)</f>
        <v>#REF!</v>
      </c>
      <c r="CG52" s="17" t="e">
        <f aca="false">IF(#REF!=0,FALSE(),TRUE())</f>
        <v>#REF!</v>
      </c>
      <c r="CH52" s="18" t="e">
        <f aca="false">AND(#REF!=3,CG52=TRUE())</f>
        <v>#REF!</v>
      </c>
      <c r="CI52" s="19" t="e">
        <f aca="false">#REF!</f>
        <v>#REF!</v>
      </c>
      <c r="CJ52" s="19" t="e">
        <f aca="false">#REF!</f>
        <v>#REF!</v>
      </c>
      <c r="CK52" s="19" t="e">
        <f aca="false">AND(#REF!=1,OR(AND(CI52=3,CJ52=0),AND(CI52=4,CJ52=0),AND(CI52=6,CJ52=0),AND(CI52=8,CJ52=0),AND(CI52=9,CJ52=0),AND(CI52=10,CJ52=0),AND(CI52=2,CJ52=9),AND(CI52=3,CJ52=4),AND(CI52=3,CJ52=6),AND(CI52=3,CJ52=7),AND(CI52=3,CJ52=8),AND(CI52=3,CJ52=9),AND(CI52=3,CJ52=10),AND(CI52=4,CJ52=6),AND(CI52=4,CJ52=8),AND(CI52=4,CJ52=9),AND(CI52=4,CJ52=10),AND(CI52=6,CJ52=8),AND(CI52=6,CJ52=9),AND(CI52=6,CJ52=10),AND(CI52=7,CJ52=9),AND(CI52=8,CJ52=9),AND(CI52=8,CJ52=10),AND(CI52=9,CJ52=10)))</f>
        <v>#REF!</v>
      </c>
      <c r="CL52" s="19" t="e">
        <f aca="false">AND(#REF!=2,OR(AND(CI52=1,CJ52=0),AND(CI52=2,CJ52=0),AND(CI52=6,CJ52=0),AND(CI52=10,CJ52=0),AND(CI52=1,CJ52=2),AND(CI52=1,CJ52=3),AND(CI52=1,CJ52=4),AND(CI52=1,CJ52=5),AND(CI52=1,CJ52=6),AND(CI52=1,CJ52=10),AND(CI52=2,CJ52=3),AND(CI52=2,CJ52=6),AND(CI52=2,CJ52=10),AND(CI52=4,CJ52=10),AND(CI52=5,CJ52=6),AND(CI52=5,CJ52=10),AND(CI52=6,CJ52=10)))</f>
        <v>#REF!</v>
      </c>
      <c r="CM52" s="19" t="e">
        <f aca="false">AND(CH52=TRUE(),OR(AND(CI52=1,CJ52=0),AND(CI52=4,CJ52=0),AND(CI52=6,CJ52=0),AND(CI52=7,CJ52=0),AND(CI52=8,CJ52=0),AND(CI52=1,CJ52=2),AND(CI52=1,CJ52=3),AND(CI52=1,CJ52=4),AND(CI52=1,CJ52=5),AND(CI52=1,CJ52=6),AND(CI52=1,CJ52=7),AND(CI52=1,CJ52=8),AND(CI52=2,CJ52=4),AND(CI52=2,CJ52=6),AND(CI52=2,CJ52=7),AND(CI52=2,CJ52=8),AND(CI52=4,CJ52=6),AND(CI52=4,CJ52=7),AND(CI52=4,CJ52=8),AND(CI52=5,CJ52=6),AND(CI52=5,CJ52=7),AND(CI52=5,CJ52=8),AND(CI52=6,CJ52=7),AND(CI52=6,CJ52=8),AND(CI52=7,CJ52=8)))</f>
        <v>#REF!</v>
      </c>
      <c r="CN52" s="19" t="e">
        <f aca="false">AND(OR(CI52=8,CJ52=8),CK52=FALSE(),CL52=FALSE(),CM52=FALSE())</f>
        <v>#REF!</v>
      </c>
    </row>
    <row r="53" customFormat="false" ht="14.25" hidden="false" customHeight="false" outlineLevel="0" collapsed="false">
      <c r="A53" s="17" t="e">
        <f aca="false">AND(данные!B53)</f>
        <v>#VALUE!</v>
      </c>
      <c r="B53" s="17" t="n">
        <f aca="false">IF(данные!C53=0,FALSE(),TRUE())</f>
        <v>0</v>
      </c>
      <c r="C53" s="18" t="b">
        <f aca="false">AND(данные!B53=3,B53=TRUE())</f>
        <v>0</v>
      </c>
      <c r="D53" s="19" t="n">
        <f aca="false">данные!D53</f>
        <v>0</v>
      </c>
      <c r="E53" s="19" t="n">
        <f aca="false">данные!E53</f>
        <v>0</v>
      </c>
      <c r="F53" s="19" t="b">
        <f aca="false">AND(данные!B53=1,OR(AND(D53=3,E53=0),AND(D53=4,E53=0),AND(D53=6,E53=0),AND(D53=8,E53=0),AND(D53=9,E53=0),AND(D53=10,E53=0),AND(D53=2,E53=9),AND(D53=3,E53=4),AND(D53=3,E53=6),AND(D53=3,E53=7),AND(D53=3,E53=8),AND(D53=3,E53=9),AND(D53=3,E53=10),AND(D53=4,E53=6),AND(D53=4,E53=8),AND(D53=4,E53=9),AND(D53=4,E53=10),AND(D53=6,E53=8),AND(D53=6,E53=9),AND(D53=6,E53=10),AND(D53=7,E53=9),AND(D53=8,E53=9),AND(D53=8,E53=10),AND(D53=9,E53=10)))</f>
        <v>0</v>
      </c>
      <c r="G53" s="19" t="b">
        <f aca="false">AND(данные!B53=2,OR(AND(D53=1,E53=0),AND(D53=2,E53=0),AND(D53=6,E53=0),AND(D53=10,E53=0),AND(D53=1,E53=2),AND(D53=1,E53=3),AND(D53=1,E53=4),AND(D53=1,E53=5),AND(D53=1,E53=6),AND(D53=1,E53=10),AND(D53=2,E53=3),AND(D53=2,E53=6),AND(D53=2,E53=10),AND(D53=4,E53=10),AND(D53=5,E53=6),AND(D53=5,E53=10),AND(D53=6,E53=10)))</f>
        <v>0</v>
      </c>
      <c r="H53" s="19" t="b">
        <f aca="false">AND(C53=TRUE(),OR(AND(D53=1,E53=0),AND(D53=4,E53=0),AND(D53=6,E53=0),AND(D53=7,E53=0),AND(D53=8,E53=0),AND(D53=1,E53=2),AND(D53=1,E53=3),AND(D53=1,E53=4),AND(D53=1,E53=5),AND(D53=1,E53=6),AND(D53=1,E53=7),AND(D53=1,E53=8),AND(D53=2,E53=4),AND(D53=2,E53=6),AND(D53=2,E53=7),AND(D53=2,E53=8),AND(D53=4,E53=6),AND(D53=4,E53=7),AND(D53=4,E53=8),AND(D53=5,E53=6),AND(D53=5,E53=7),AND(D53=5,E53=8),AND(D53=6,E53=7),AND(D53=6,E53=8),AND(D53=7,E53=8)))</f>
        <v>0</v>
      </c>
      <c r="I53" s="19" t="b">
        <f aca="false">AND(OR(D53=8,E53=8),F53=FALSE(),G53=FALSE(),H53=FALSE())</f>
        <v>0</v>
      </c>
      <c r="J53" s="19" t="e">
        <f aca="false">AND(данные!$F53)</f>
        <v>#VALUE!</v>
      </c>
      <c r="K53" s="17" t="n">
        <f aca="false">IF(данные!L53=0,FALSE(),TRUE())</f>
        <v>0</v>
      </c>
      <c r="L53" s="18" t="b">
        <f aca="false">AND(данные!F53=3,K53=TRUE())</f>
        <v>0</v>
      </c>
      <c r="M53" s="19" t="n">
        <f aca="false">данные!H53</f>
        <v>0</v>
      </c>
      <c r="N53" s="19" t="n">
        <f aca="false">данные!I53</f>
        <v>0</v>
      </c>
      <c r="O53" s="19" t="b">
        <f aca="false">AND(данные!F53=1,OR(AND(M53=3,N53=0),AND(M53=4,N53=0),AND(M53=6,N53=0),AND(M53=8,N53=0),AND(M53=9,N53=0),AND(M53=10,N53=0),AND(M53=2,N53=9),AND(M53=3,N53=4),AND(M53=3,N53=6),AND(M53=3,N53=7),AND(M53=3,N53=8),AND(M53=3,N53=9),AND(M53=3,N53=10),AND(M53=4,N53=6),AND(M53=4,N53=8),AND(M53=4,N53=9),AND(M53=4,N53=10),AND(M53=6,N53=8),AND(M53=6,N53=9),AND(M53=6,N53=10),AND(M53=7,N53=9),AND(M53=8,N53=9),AND(M53=8,N53=10),AND(M53=9,N53=10)))</f>
        <v>0</v>
      </c>
      <c r="P53" s="19" t="b">
        <f aca="false">AND(данные!F53=2,OR(AND(M53=1,N53=0),AND(M53=2,N53=0),AND(M53=6,N53=0),AND(M53=10,N53=0),AND(M53=1,N53=2),AND(M53=1,N53=3),AND(M53=1,N53=4),AND(M53=1,N53=5),AND(M53=1,N53=6),AND(M53=1,N53=10),AND(M53=2,N53=3),AND(M53=2,N53=6),AND(M53=2,N53=10),AND(M53=4,N53=10),AND(M53=5,N53=6),AND(M53=5,N53=10),AND(M53=6,N53=10)))</f>
        <v>0</v>
      </c>
      <c r="Q53" s="19" t="b">
        <f aca="false">AND(L53=TRUE(),OR(AND(M53=1,N53=0),AND(M53=4,N53=0),AND(M53=6,N53=0),AND(M53=7,N53=0),AND(M53=8,N53=0),AND(M53=1,N53=2),AND(M53=1,N53=3),AND(M53=1,N53=4),AND(M53=1,N53=5),AND(M53=1,N53=6),AND(M53=1,N53=7),AND(M53=1,N53=8),AND(M53=2,N53=4),AND(M53=2,N53=6),AND(M53=2,N53=7),AND(M53=2,N53=8),AND(M53=4,N53=6),AND(M53=4,N53=7),AND(M53=4,N53=8),AND(M53=5,N53=6),AND(M53=5,N53=7),AND(M53=5,N53=8),AND(M53=6,N53=7),AND(M53=6,N53=8),AND(M53=7,N53=8)))</f>
        <v>0</v>
      </c>
      <c r="R53" s="19" t="b">
        <f aca="false">AND(OR(M53=8,N53=8),O53=FALSE(),P53=FALSE(),Q53=FALSE())</f>
        <v>0</v>
      </c>
      <c r="S53" s="19" t="e">
        <f aca="false">AND(данные!$J53)</f>
        <v>#VALUE!</v>
      </c>
      <c r="T53" s="17" t="n">
        <f aca="false">IF(данные!K53=0,FALSE(),TRUE())</f>
        <v>0</v>
      </c>
      <c r="U53" s="18" t="b">
        <f aca="false">AND(данные!J53=3,T53=TRUE())</f>
        <v>0</v>
      </c>
      <c r="V53" s="19" t="n">
        <f aca="false">данные!L53</f>
        <v>0</v>
      </c>
      <c r="W53" s="19" t="n">
        <f aca="false">данные!M53</f>
        <v>0</v>
      </c>
      <c r="X53" s="19" t="b">
        <f aca="false">AND(данные!J53=1,OR(AND(V53=3,W53=0),AND(V53=4,W53=0),AND(V53=6,W53=0),AND(V53=8,W53=0),AND(V53=9,W53=0),AND(V53=10,W53=0),AND(V53=2,W53=9),AND(V53=3,W53=4),AND(V53=3,W53=6),AND(V53=3,W53=7),AND(V53=3,W53=8),AND(V53=3,W53=9),AND(V53=3,W53=10),AND(V53=4,W53=6),AND(V53=4,W53=8),AND(V53=4,W53=9),AND(V53=4,W53=10),AND(V53=6,W53=8),AND(V53=6,W53=9),AND(V53=6,W53=10),AND(V53=7,W53=9),AND(V53=8,W53=9),AND(V53=8,W53=10),AND(V53=9,W53=10)))</f>
        <v>0</v>
      </c>
      <c r="Y53" s="19" t="b">
        <f aca="false">AND(данные!J53=2,OR(AND(V53=1,W53=0),AND(V53=2,W53=0),AND(V53=6,W53=0),AND(V53=10,W53=0),AND(V53=1,W53=2),AND(V53=1,W53=3),AND(V53=1,W53=4),AND(V53=1,W53=5),AND(V53=1,W53=6),AND(V53=1,W53=10),AND(V53=2,W53=3),AND(V53=2,W53=6),AND(V53=2,W53=10),AND(V53=4,W53=10),AND(V53=5,W53=6),AND(V53=5,W53=10),AND(V53=6,W53=10)))</f>
        <v>0</v>
      </c>
      <c r="Z53" s="19" t="b">
        <f aca="false">AND(U53=TRUE(),OR(AND(V53=1,W53=0),AND(V53=4,W53=0),AND(V53=6,W53=0),AND(V53=7,W53=0),AND(V53=8,W53=0),AND(V53=1,W53=2),AND(V53=1,W53=3),AND(V53=1,W53=4),AND(V53=1,W53=5),AND(V53=1,W53=6),AND(V53=1,W53=7),AND(V53=1,W53=8),AND(V53=2,W53=4),AND(V53=2,W53=6),AND(V53=2,W53=7),AND(V53=2,W53=8),AND(V53=4,W53=6),AND(V53=4,W53=7),AND(V53=4,W53=8),AND(V53=5,W53=6),AND(V53=5,W53=7),AND(V53=5,W53=8),AND(V53=6,W53=7),AND(V53=6,W53=8),AND(V53=7,W53=8)))</f>
        <v>0</v>
      </c>
      <c r="AA53" s="19" t="b">
        <f aca="false">AND(OR(V53=8,W53=8),X53=FALSE(),Y53=FALSE(),Z53=FALSE())</f>
        <v>0</v>
      </c>
      <c r="AB53" s="19" t="b">
        <f aca="false">AND(данные!B53=1,X53=FALSE(),данные!F53=1,Y53=FALSE(),данные!J53=1,Z53=FALSE())</f>
        <v>0</v>
      </c>
      <c r="AC53" s="19" t="e">
        <f aca="false">AND(данные!$N53)</f>
        <v>#VALUE!</v>
      </c>
      <c r="AD53" s="17" t="n">
        <f aca="false">IF(данные!O53=0,FALSE(),TRUE())</f>
        <v>0</v>
      </c>
      <c r="AE53" s="18" t="b">
        <f aca="false">AND(данные!N53=3,AD53=TRUE())</f>
        <v>0</v>
      </c>
      <c r="AF53" s="19" t="n">
        <f aca="false">данные!P53</f>
        <v>0</v>
      </c>
      <c r="AG53" s="19" t="n">
        <f aca="false">данные!Q53</f>
        <v>0</v>
      </c>
      <c r="AH53" s="19" t="b">
        <f aca="false">AND(данные!N53=1,OR(AND(AF53=3,AG53=0),AND(AF53=4,AG53=0),AND(AF53=6,AG53=0),AND(AF53=8,AG53=0),AND(AF53=9,AG53=0),AND(AF53=10,AG53=0),AND(AF53=2,AG53=9),AND(AF53=3,AG53=4),AND(AF53=3,AG53=6),AND(AF53=3,AG53=7),AND(AF53=3,AG53=8),AND(AF53=3,AG53=9),AND(AF53=3,AG53=10),AND(AF53=4,AG53=6),AND(AF53=4,AG53=8),AND(AF53=4,AG53=9),AND(AF53=4,AG53=10),AND(AF53=6,AG53=8),AND(AF53=6,AG53=9),AND(AF53=6,AG53=10),AND(AF53=7,AG53=9),AND(AF53=8,AG53=9),AND(AF53=8,AG53=10),AND(AF53=9,AG53=10)))</f>
        <v>0</v>
      </c>
      <c r="AI53" s="19" t="b">
        <f aca="false">AND(данные!N53=2,OR(AND(AF53=1,AG53=0),AND(AF53=2,AG53=0),AND(AF53=6,AG53=0),AND(AF53=10,AG53=0),AND(AF53=1,AG53=2),AND(AF53=1,AG53=3),AND(AF53=1,AG53=4),AND(AF53=1,AG53=5),AND(AF53=1,AG53=6),AND(AF53=1,AG53=10),AND(AF53=2,AG53=3),AND(AF53=2,AG53=6),AND(AF53=2,AG53=10),AND(AF53=4,AG53=10),AND(AF53=5,AG53=6),AND(AF53=5,AG53=10),AND(AF53=6,AG53=10)))</f>
        <v>0</v>
      </c>
      <c r="AJ53" s="19" t="b">
        <f aca="false">AND(AE53=TRUE(),OR(AND(AF53=1,AG53=0),AND(AF53=4,AG53=0),AND(AF53=6,AG53=0),AND(AF53=7,AG53=0),AND(AF53=8,AG53=0),AND(AF53=1,AG53=2),AND(AF53=1,AG53=3),AND(AF53=1,AG53=4),AND(AF53=1,AG53=5),AND(AF53=1,AG53=6),AND(AF53=1,AG53=7),AND(AF53=1,AG53=8),AND(AF53=2,AG53=4),AND(AF53=2,AG53=6),AND(AF53=2,AG53=7),AND(AF53=2,AG53=8),AND(AF53=4,AG53=6),AND(AF53=4,AG53=7),AND(AF53=4,AG53=8),AND(AF53=5,AG53=6),AND(AF53=5,AG53=7),AND(AF53=5,AG53=8),AND(AF53=6,AG53=7),AND(AF53=6,AG53=8),AND(AF53=7,AG53=8)))</f>
        <v>0</v>
      </c>
      <c r="AK53" s="19" t="b">
        <f aca="false">AND(OR(AF53=8,AG53=8),AH53=FALSE(),AI53=FALSE(),AJ53=FALSE())</f>
        <v>0</v>
      </c>
      <c r="AL53" s="19" t="e">
        <f aca="false">AND(данные!$R53)</f>
        <v>#VALUE!</v>
      </c>
      <c r="AM53" s="17" t="n">
        <f aca="false">IF(данные!S53=0,FALSE(),TRUE())</f>
        <v>0</v>
      </c>
      <c r="AN53" s="18" t="b">
        <f aca="false">AND(данные!R53=3,AM53=TRUE())</f>
        <v>0</v>
      </c>
      <c r="AO53" s="19" t="n">
        <f aca="false">данные!T53</f>
        <v>0</v>
      </c>
      <c r="AP53" s="19" t="n">
        <f aca="false">данные!U53</f>
        <v>0</v>
      </c>
      <c r="AQ53" s="19" t="b">
        <f aca="false">AND(данные!R53=1,OR(AND(AO53=3,AP53=0),AND(AO53=4,AP53=0),AND(AO53=6,AP53=0),AND(AO53=8,AP53=0),AND(AO53=9,AP53=0),AND(AO53=10,AP53=0),AND(AO53=2,AP53=9),AND(AO53=3,AP53=4),AND(AO53=3,AP53=6),AND(AO53=3,AP53=7),AND(AO53=3,AP53=8),AND(AO53=3,AP53=9),AND(AO53=3,AP53=10),AND(AO53=4,AP53=6),AND(AO53=4,AP53=8),AND(AO53=4,AP53=9),AND(AO53=4,AP53=10),AND(AO53=6,AP53=8),AND(AO53=6,AP53=9),AND(AO53=6,AP53=10),AND(AO53=7,AP53=9),AND(AO53=8,AP53=9),AND(AO53=8,AP53=10),AND(AO53=9,AP53=10)))</f>
        <v>0</v>
      </c>
      <c r="AR53" s="19" t="b">
        <f aca="false">AND(данные!R53=2,OR(AND(AO53=1,AP53=0),AND(AO53=2,AP53=0),AND(AO53=6,AP53=0),AND(AO53=10,AP53=0),AND(AO53=1,AP53=2),AND(AO53=1,AP53=3),AND(AO53=1,AP53=4),AND(AO53=1,AP53=5),AND(AO53=1,AP53=6),AND(AO53=1,AP53=10),AND(AO53=2,AP53=3),AND(AO53=2,AP53=6),AND(AO53=2,AP53=10),AND(AO53=4,AP53=10),AND(AO53=5,AP53=6),AND(AO53=5,AP53=10),AND(AO53=6,AP53=10)))</f>
        <v>0</v>
      </c>
      <c r="AS53" s="19" t="b">
        <f aca="false">AND(AN53=TRUE(),OR(AND(AO53=1,AP53=0),AND(AO53=4,AP53=0),AND(AO53=6,AP53=0),AND(AO53=7,AP53=0),AND(AO53=8,AP53=0),AND(AO53=1,AP53=2),AND(AO53=1,AP53=3),AND(AO53=1,AP53=4),AND(AO53=1,AP53=5),AND(AO53=1,AP53=6),AND(AO53=1,AP53=7),AND(AO53=1,AP53=8),AND(AO53=2,AP53=4),AND(AO53=2,AP53=6),AND(AO53=2,AP53=7),AND(AO53=2,AP53=8),AND(AO53=4,AP53=6),AND(AO53=4,AP53=7),AND(AO53=4,AP53=8),AND(AO53=5,AP53=6),AND(AO53=5,AP53=7),AND(AO53=5,AP53=8),AND(AO53=6,AP53=7),AND(AO53=6,AP53=8),AND(AO53=7,AP53=8)))</f>
        <v>0</v>
      </c>
      <c r="AT53" s="19" t="b">
        <f aca="false">AND(OR(AO53=8,AP53=8),AQ53=FALSE(),AR53=FALSE(),AS53=FALSE())</f>
        <v>0</v>
      </c>
      <c r="AU53" s="19" t="e">
        <f aca="false">AND(данные!$V53)</f>
        <v>#VALUE!</v>
      </c>
      <c r="AV53" s="17" t="n">
        <f aca="false">IF(данные!W53=0,FALSE(),TRUE())</f>
        <v>0</v>
      </c>
      <c r="AW53" s="18" t="b">
        <f aca="false">AND(данные!V53=3,AV53=TRUE())</f>
        <v>0</v>
      </c>
      <c r="AX53" s="19" t="n">
        <f aca="false">данные!X53</f>
        <v>0</v>
      </c>
      <c r="AY53" s="19" t="n">
        <f aca="false">данные!Y53</f>
        <v>0</v>
      </c>
      <c r="AZ53" s="19" t="b">
        <f aca="false">AND(данные!V53=1,OR(AND(AX53=3,AY53=0),AND(AX53=4,AY53=0),AND(AX53=6,AY53=0),AND(AX53=8,AY53=0),AND(AX53=9,AY53=0),AND(AX53=10,AY53=0),AND(AX53=2,AY53=9),AND(AX53=3,AY53=4),AND(AX53=3,AY53=6),AND(AX53=3,AY53=7),AND(AX53=3,AY53=8),AND(AX53=3,AY53=9),AND(AX53=3,AY53=10),AND(AX53=4,AY53=6),AND(AX53=4,AY53=8),AND(AX53=4,AY53=9),AND(AX53=4,AY53=10),AND(AX53=6,AY53=8),AND(AX53=6,AY53=9),AND(AX53=6,AY53=10),AND(AX53=7,AY53=9),AND(AX53=8,AY53=9),AND(AX53=8,AY53=10),AND(AX53=9,AY53=10)))</f>
        <v>0</v>
      </c>
      <c r="BA53" s="19" t="b">
        <f aca="false">AND(данные!V53=2,OR(AND(AX53=1,AY53=0),AND(AX53=2,AY53=0),AND(AX53=6,AY53=0),AND(AX53=10,AY53=0),AND(AX53=1,AY53=2),AND(AX53=1,AY53=3),AND(AX53=1,AY53=4),AND(AX53=1,AY53=5),AND(AX53=1,AY53=6),AND(AX53=1,AY53=10),AND(AX53=2,AY53=3),AND(AX53=2,AY53=6),AND(AX53=2,AY53=10),AND(AX53=4,AY53=10),AND(AX53=5,AY53=6),AND(AX53=5,AY53=10),AND(AX53=6,AY53=10)))</f>
        <v>0</v>
      </c>
      <c r="BB53" s="19" t="b">
        <f aca="false">AND(AW53=TRUE(),OR(AND(AX53=1,AY53=0),AND(AX53=4,AY53=0),AND(AX53=6,AY53=0),AND(AX53=7,AY53=0),AND(AX53=8,AY53=0),AND(AX53=1,AY53=2),AND(AX53=1,AY53=3),AND(AX53=1,AY53=4),AND(AX53=1,AY53=5),AND(AX53=1,AY53=6),AND(AX53=1,AY53=7),AND(AX53=1,AY53=8),AND(AX53=2,AY53=4),AND(AX53=2,AY53=6),AND(AX53=2,AY53=7),AND(AX53=2,AY53=8),AND(AX53=4,AY53=6),AND(AX53=4,AY53=7),AND(AX53=4,AY53=8),AND(AX53=5,AY53=6),AND(AX53=5,AY53=7),AND(AX53=5,AY53=8),AND(AX53=6,AY53=7),AND(AX53=6,AY53=8),AND(AX53=7,AY53=8)))</f>
        <v>0</v>
      </c>
      <c r="BC53" s="19" t="b">
        <f aca="false">AND(OR(AX53=8,AY53=8),AZ53=FALSE(),BA53=FALSE(),BB53=FALSE())</f>
        <v>0</v>
      </c>
      <c r="BD53" s="19" t="b">
        <f aca="false">AND(данные!N53=1,AZ53=FALSE(),данные!R53=1,BA53=FALSE(),данные!V53=1,BB53=FALSE())</f>
        <v>0</v>
      </c>
      <c r="BE53" s="19" t="e">
        <f aca="false">AND(#REF!)</f>
        <v>#REF!</v>
      </c>
      <c r="BF53" s="17" t="e">
        <f aca="false">IF(#REF!=0,FALSE(),TRUE())</f>
        <v>#REF!</v>
      </c>
      <c r="BG53" s="18" t="e">
        <f aca="false">AND(#REF!=3,BF53=TRUE())</f>
        <v>#REF!</v>
      </c>
      <c r="BH53" s="19" t="e">
        <f aca="false">#REF!</f>
        <v>#REF!</v>
      </c>
      <c r="BI53" s="19" t="e">
        <f aca="false">#REF!</f>
        <v>#REF!</v>
      </c>
      <c r="BJ53" s="19" t="e">
        <f aca="false">AND(#REF!=1,OR(AND(BH53=3,BI53=0),AND(BH53=4,BI53=0),AND(BH53=6,BI53=0),AND(BH53=8,BI53=0),AND(BH53=9,BI53=0),AND(BH53=10,BI53=0),AND(BH53=2,BI53=9),AND(BH53=3,BI53=4),AND(BH53=3,BI53=6),AND(BH53=3,BI53=7),AND(BH53=3,BI53=8),AND(BH53=3,BI53=9),AND(BH53=3,BI53=10),AND(BH53=4,BI53=6),AND(BH53=4,BI53=8),AND(BH53=4,BI53=9),AND(BH53=4,BI53=10),AND(BH53=6,BI53=8),AND(BH53=6,BI53=9),AND(BH53=6,BI53=10),AND(BH53=7,BI53=9),AND(BH53=8,BI53=9),AND(BH53=8,BI53=10),AND(BH53=9,BI53=10)))</f>
        <v>#REF!</v>
      </c>
      <c r="BK53" s="19" t="e">
        <f aca="false">AND(#REF!=2,OR(AND(BH53=1,BI53=0),AND(BH53=2,BI53=0),AND(BH53=6,BI53=0),AND(BH53=10,BI53=0),AND(BH53=1,BI53=2),AND(BH53=1,BI53=3),AND(BH53=1,BI53=4),AND(BH53=1,BI53=5),AND(BH53=1,BI53=6),AND(BH53=1,BI53=10),AND(BH53=2,BI53=3),AND(BH53=2,BI53=6),AND(BH53=2,BI53=10),AND(BH53=4,BI53=10),AND(BH53=5,BI53=6),AND(BH53=5,BI53=10),AND(BH53=6,BI53=10)))</f>
        <v>#REF!</v>
      </c>
      <c r="BL53" s="19" t="e">
        <f aca="false">AND(BG53=TRUE(),OR(AND(BH53=1,BI53=0),AND(BH53=4,BI53=0),AND(BH53=6,BI53=0),AND(BH53=7,BI53=0),AND(BH53=8,BI53=0),AND(BH53=1,BI53=2),AND(BH53=1,BI53=3),AND(BH53=1,BI53=4),AND(BH53=1,BI53=5),AND(BH53=1,BI53=6),AND(BH53=1,BI53=7),AND(BH53=1,BI53=8),AND(BH53=2,BI53=4),AND(BH53=2,BI53=6),AND(BH53=2,BI53=7),AND(BH53=2,BI53=8),AND(BH53=4,BI53=6),AND(BH53=4,BI53=7),AND(BH53=4,BI53=8),AND(BH53=5,BI53=6),AND(BH53=5,BI53=7),AND(BH53=5,BI53=8),AND(BH53=6,BI53=7),AND(BH53=6,BI53=8),AND(BH53=7,BI53=8)))</f>
        <v>#REF!</v>
      </c>
      <c r="BM53" s="19" t="e">
        <f aca="false">AND(OR(BH53=8,BI53=8),BJ53=FALSE(),BK53=FALSE(),BL53=FALSE())</f>
        <v>#REF!</v>
      </c>
      <c r="BN53" s="19" t="e">
        <f aca="false">AND(#REF!)</f>
        <v>#REF!</v>
      </c>
      <c r="BO53" s="17" t="e">
        <f aca="false">IF(#REF!=0,FALSE(),TRUE())</f>
        <v>#REF!</v>
      </c>
      <c r="BP53" s="18" t="e">
        <f aca="false">AND(#REF!=3,BO53=TRUE())</f>
        <v>#REF!</v>
      </c>
      <c r="BQ53" s="19" t="e">
        <f aca="false">#REF!</f>
        <v>#REF!</v>
      </c>
      <c r="BR53" s="19" t="e">
        <f aca="false">#REF!</f>
        <v>#REF!</v>
      </c>
      <c r="BS53" s="19" t="e">
        <f aca="false">AND(#REF!=1,OR(AND(BQ53=3,BR53=0),AND(BQ53=4,BR53=0),AND(BQ53=6,BR53=0),AND(BQ53=8,BR53=0),AND(BQ53=9,BR53=0),AND(BQ53=2,BR53=9),AND(BQ53=3,BR53=4),AND(BQ53=3,BR53=6),AND(BQ53=3,BR53=7),AND(BQ53=3,BR53=8),AND(BQ53=3,BR53=9),AND(BQ53=3,BR53=10),AND(BQ53=4,BR53=6),AND(BQ53=4,BR53=8),AND(BQ53=4,BR53=9),AND(BQ53=6,BR53=8),AND(BQ53=6,BR53=9),AND(BQ53=7,BR53=9),AND(BQ53=8,BR53=9)))</f>
        <v>#REF!</v>
      </c>
      <c r="BT53" s="19" t="e">
        <f aca="false">AND(#REF!=2,OR(AND(BQ53=1,BR53=0),AND(BQ53=2,BR53=0),AND(BQ53=6,BR53=0),AND(BQ53=1,BR53=2),AND(BQ53=1,BR53=3),AND(BQ53=1,BR53=4),AND(BQ53=1,BR53=5),AND(BQ53=1,BR53=6),AND(BQ53=1,BR53=10),AND(BQ53=2,BR53=3),AND(BQ53=2,BR53=6),AND(BQ53=5,BR53=6)))</f>
        <v>#REF!</v>
      </c>
      <c r="BU53" s="19" t="e">
        <f aca="false">AND(BP53=TRUE(),OR(AND(BQ53=1,BR53=0),AND(BQ53=4,BR53=0),AND(BQ53=6,BR53=0),AND(BQ53=7,BR53=0),AND(BQ53=8,BR53=0),AND(BQ53=1,BR53=2),AND(BQ53=1,BR53=3),AND(BQ53=1,BR53=4),AND(BQ53=1,BR53=5),AND(BQ53=1,BR53=6),AND(BQ53=1,BR53=7),AND(BQ53=1,BR53=8),AND(BQ53=2,BR53=4),AND(BQ53=2,BR53=6),AND(BQ53=2,BR53=7),AND(BQ53=2,BR53=8),AND(BQ53=4,BR53=6),AND(BQ53=4,BR53=7),AND(BQ53=4,BR53=8),AND(BQ53=5,BR53=6),AND(BQ53=5,BR53=7),AND(BQ53=5,BR53=8),AND(BQ53=6,BR53=7),AND(BQ53=6,BR53=8),AND(BQ53=7,BR53=8)))</f>
        <v>#REF!</v>
      </c>
      <c r="BV53" s="19" t="e">
        <f aca="false">AND(OR(BQ53=8,BR53=8),BS53=FALSE(),BT53=FALSE(),BU53=FALSE())</f>
        <v>#REF!</v>
      </c>
      <c r="BW53" s="19" t="e">
        <f aca="false">AND(#REF!)</f>
        <v>#REF!</v>
      </c>
      <c r="BX53" s="17" t="e">
        <f aca="false">IF(#REF!=0,FALSE(),TRUE())</f>
        <v>#REF!</v>
      </c>
      <c r="BY53" s="18" t="e">
        <f aca="false">AND(#REF!=3,BX53=TRUE())</f>
        <v>#REF!</v>
      </c>
      <c r="BZ53" s="19" t="e">
        <f aca="false">#REF!</f>
        <v>#REF!</v>
      </c>
      <c r="CA53" s="19" t="e">
        <f aca="false">#REF!</f>
        <v>#REF!</v>
      </c>
      <c r="CB53" s="19" t="e">
        <f aca="false">AND(#REF!=1,OR(AND(BZ53=3,CA53=0),AND(BZ53=4,CA53=0),AND(BZ53=6,CA53=0),AND(BZ53=8,CA53=0),AND(BZ53=9,CA53=0),AND(BZ53=2,CA53=9),AND(BZ53=3,CA53=4),AND(BZ53=3,CA53=6),AND(BZ53=3,CA53=7),AND(BZ53=3,CA53=8),AND(BZ53=3,CA53=9),AND(BZ53=3,CA53=10),AND(BZ53=4,CA53=6),AND(BZ53=4,CA53=8),AND(BZ53=4,CA53=9),AND(BZ53=6,CA53=8),AND(BZ53=6,CA53=9),AND(BZ53=7,CA53=9),AND(BZ53=8,CA53=9)))</f>
        <v>#REF!</v>
      </c>
      <c r="CC53" s="19" t="e">
        <f aca="false">AND(#REF!=2,OR(AND(BZ53=1,CA53=0),AND(BZ53=2,CA53=0),AND(BZ53=6,CA53=0),AND(BZ53=1,CA53=2),AND(BZ53=1,CA53=3),AND(BZ53=1,CA53=4),AND(BZ53=1,CA53=5),AND(BZ53=1,CA53=6),AND(BZ53=1,CA53=10),AND(BZ53=2,CA53=3),AND(BZ53=2,CA53=6),AND(BZ53=5,CA53=6)))</f>
        <v>#REF!</v>
      </c>
      <c r="CD53" s="19" t="e">
        <f aca="false">AND(BY53=TRUE(),OR(AND(BZ53=1,CA53=0),AND(BZ53=4,CA53=0),AND(BZ53=6,CA53=0),AND(BZ53=7,CA53=0),AND(BZ53=8,CA53=0),AND(BZ53=1,CA53=2),AND(BZ53=1,CA53=3),AND(BZ53=1,CA53=4),AND(BZ53=1,CA53=5),AND(BZ53=1,CA53=6),AND(BZ53=1,CA53=7),AND(BZ53=1,CA53=8),AND(BZ53=2,CA53=4),AND(BZ53=2,CA53=6),AND(BZ53=2,CA53=7),AND(BZ53=2,CA53=8),AND(BZ53=4,CA53=6),AND(BZ53=4,CA53=7),AND(BZ53=4,CA53=8),AND(BZ53=5,CA53=6),AND(BZ53=5,CA53=7),AND(BZ53=5,CA53=8),AND(BZ53=6,CA53=7),AND(BZ53=6,CA53=8),AND(BZ53=7,CA53=8)))</f>
        <v>#REF!</v>
      </c>
      <c r="CE53" s="19" t="e">
        <f aca="false">AND(OR(BZ53=8,CA53=8),CB53=FALSE(),CC53=FALSE(),CD53=FALSE())</f>
        <v>#REF!</v>
      </c>
      <c r="CF53" s="19" t="e">
        <f aca="false">AND(#REF!)</f>
        <v>#REF!</v>
      </c>
      <c r="CG53" s="17" t="e">
        <f aca="false">IF(#REF!=0,FALSE(),TRUE())</f>
        <v>#REF!</v>
      </c>
      <c r="CH53" s="18" t="e">
        <f aca="false">AND(#REF!=3,CG53=TRUE())</f>
        <v>#REF!</v>
      </c>
      <c r="CI53" s="19" t="e">
        <f aca="false">#REF!</f>
        <v>#REF!</v>
      </c>
      <c r="CJ53" s="19" t="e">
        <f aca="false">#REF!</f>
        <v>#REF!</v>
      </c>
      <c r="CK53" s="19" t="e">
        <f aca="false">AND(#REF!=1,OR(AND(CI53=3,CJ53=0),AND(CI53=4,CJ53=0),AND(CI53=6,CJ53=0),AND(CI53=8,CJ53=0),AND(CI53=9,CJ53=0),AND(CI53=10,CJ53=0),AND(CI53=2,CJ53=9),AND(CI53=3,CJ53=4),AND(CI53=3,CJ53=6),AND(CI53=3,CJ53=7),AND(CI53=3,CJ53=8),AND(CI53=3,CJ53=9),AND(CI53=3,CJ53=10),AND(CI53=4,CJ53=6),AND(CI53=4,CJ53=8),AND(CI53=4,CJ53=9),AND(CI53=4,CJ53=10),AND(CI53=6,CJ53=8),AND(CI53=6,CJ53=9),AND(CI53=6,CJ53=10),AND(CI53=7,CJ53=9),AND(CI53=8,CJ53=9),AND(CI53=8,CJ53=10),AND(CI53=9,CJ53=10)))</f>
        <v>#REF!</v>
      </c>
      <c r="CL53" s="19" t="e">
        <f aca="false">AND(#REF!=2,OR(AND(CI53=1,CJ53=0),AND(CI53=2,CJ53=0),AND(CI53=6,CJ53=0),AND(CI53=10,CJ53=0),AND(CI53=1,CJ53=2),AND(CI53=1,CJ53=3),AND(CI53=1,CJ53=4),AND(CI53=1,CJ53=5),AND(CI53=1,CJ53=6),AND(CI53=1,CJ53=10),AND(CI53=2,CJ53=3),AND(CI53=2,CJ53=6),AND(CI53=2,CJ53=10),AND(CI53=4,CJ53=10),AND(CI53=5,CJ53=6),AND(CI53=5,CJ53=10),AND(CI53=6,CJ53=10)))</f>
        <v>#REF!</v>
      </c>
      <c r="CM53" s="19" t="e">
        <f aca="false">AND(CH53=TRUE(),OR(AND(CI53=1,CJ53=0),AND(CI53=4,CJ53=0),AND(CI53=6,CJ53=0),AND(CI53=7,CJ53=0),AND(CI53=8,CJ53=0),AND(CI53=1,CJ53=2),AND(CI53=1,CJ53=3),AND(CI53=1,CJ53=4),AND(CI53=1,CJ53=5),AND(CI53=1,CJ53=6),AND(CI53=1,CJ53=7),AND(CI53=1,CJ53=8),AND(CI53=2,CJ53=4),AND(CI53=2,CJ53=6),AND(CI53=2,CJ53=7),AND(CI53=2,CJ53=8),AND(CI53=4,CJ53=6),AND(CI53=4,CJ53=7),AND(CI53=4,CJ53=8),AND(CI53=5,CJ53=6),AND(CI53=5,CJ53=7),AND(CI53=5,CJ53=8),AND(CI53=6,CJ53=7),AND(CI53=6,CJ53=8),AND(CI53=7,CJ53=8)))</f>
        <v>#REF!</v>
      </c>
      <c r="CN53" s="19" t="e">
        <f aca="false">AND(OR(CI53=8,CJ53=8),CK53=FALSE(),CL53=FALSE(),CM53=FALSE())</f>
        <v>#REF!</v>
      </c>
    </row>
    <row r="54" customFormat="false" ht="14.25" hidden="false" customHeight="false" outlineLevel="0" collapsed="false">
      <c r="A54" s="17" t="e">
        <f aca="false">AND(данные!B54)</f>
        <v>#VALUE!</v>
      </c>
      <c r="B54" s="17" t="n">
        <f aca="false">IF(данные!C54=0,FALSE(),TRUE())</f>
        <v>0</v>
      </c>
      <c r="C54" s="18" t="b">
        <f aca="false">AND(данные!B54=3,B54=TRUE())</f>
        <v>0</v>
      </c>
      <c r="D54" s="19" t="n">
        <f aca="false">данные!D54</f>
        <v>0</v>
      </c>
      <c r="E54" s="19" t="n">
        <f aca="false">данные!E54</f>
        <v>0</v>
      </c>
      <c r="F54" s="19" t="b">
        <f aca="false">AND(данные!B54=1,OR(AND(D54=3,E54=0),AND(D54=4,E54=0),AND(D54=6,E54=0),AND(D54=8,E54=0),AND(D54=9,E54=0),AND(D54=10,E54=0),AND(D54=2,E54=9),AND(D54=3,E54=4),AND(D54=3,E54=6),AND(D54=3,E54=7),AND(D54=3,E54=8),AND(D54=3,E54=9),AND(D54=3,E54=10),AND(D54=4,E54=6),AND(D54=4,E54=8),AND(D54=4,E54=9),AND(D54=4,E54=10),AND(D54=6,E54=8),AND(D54=6,E54=9),AND(D54=6,E54=10),AND(D54=7,E54=9),AND(D54=8,E54=9),AND(D54=8,E54=10),AND(D54=9,E54=10)))</f>
        <v>0</v>
      </c>
      <c r="G54" s="19" t="b">
        <f aca="false">AND(данные!B54=2,OR(AND(D54=1,E54=0),AND(D54=2,E54=0),AND(D54=6,E54=0),AND(D54=10,E54=0),AND(D54=1,E54=2),AND(D54=1,E54=3),AND(D54=1,E54=4),AND(D54=1,E54=5),AND(D54=1,E54=6),AND(D54=1,E54=10),AND(D54=2,E54=3),AND(D54=2,E54=6),AND(D54=2,E54=10),AND(D54=4,E54=10),AND(D54=5,E54=6),AND(D54=5,E54=10),AND(D54=6,E54=10)))</f>
        <v>0</v>
      </c>
      <c r="H54" s="19" t="b">
        <f aca="false">AND(C54=TRUE(),OR(AND(D54=1,E54=0),AND(D54=4,E54=0),AND(D54=6,E54=0),AND(D54=7,E54=0),AND(D54=8,E54=0),AND(D54=1,E54=2),AND(D54=1,E54=3),AND(D54=1,E54=4),AND(D54=1,E54=5),AND(D54=1,E54=6),AND(D54=1,E54=7),AND(D54=1,E54=8),AND(D54=2,E54=4),AND(D54=2,E54=6),AND(D54=2,E54=7),AND(D54=2,E54=8),AND(D54=4,E54=6),AND(D54=4,E54=7),AND(D54=4,E54=8),AND(D54=5,E54=6),AND(D54=5,E54=7),AND(D54=5,E54=8),AND(D54=6,E54=7),AND(D54=6,E54=8),AND(D54=7,E54=8)))</f>
        <v>0</v>
      </c>
      <c r="I54" s="19" t="b">
        <f aca="false">AND(OR(D54=8,E54=8),F54=FALSE(),G54=FALSE(),H54=FALSE())</f>
        <v>0</v>
      </c>
      <c r="J54" s="19" t="e">
        <f aca="false">AND(данные!$F54)</f>
        <v>#VALUE!</v>
      </c>
      <c r="K54" s="17" t="n">
        <f aca="false">IF(данные!L54=0,FALSE(),TRUE())</f>
        <v>0</v>
      </c>
      <c r="L54" s="18" t="b">
        <f aca="false">AND(данные!F54=3,K54=TRUE())</f>
        <v>0</v>
      </c>
      <c r="M54" s="19" t="n">
        <f aca="false">данные!H54</f>
        <v>0</v>
      </c>
      <c r="N54" s="19" t="n">
        <f aca="false">данные!I54</f>
        <v>0</v>
      </c>
      <c r="O54" s="19" t="b">
        <f aca="false">AND(данные!F54=1,OR(AND(M54=3,N54=0),AND(M54=4,N54=0),AND(M54=6,N54=0),AND(M54=8,N54=0),AND(M54=9,N54=0),AND(M54=10,N54=0),AND(M54=2,N54=9),AND(M54=3,N54=4),AND(M54=3,N54=6),AND(M54=3,N54=7),AND(M54=3,N54=8),AND(M54=3,N54=9),AND(M54=3,N54=10),AND(M54=4,N54=6),AND(M54=4,N54=8),AND(M54=4,N54=9),AND(M54=4,N54=10),AND(M54=6,N54=8),AND(M54=6,N54=9),AND(M54=6,N54=10),AND(M54=7,N54=9),AND(M54=8,N54=9),AND(M54=8,N54=10),AND(M54=9,N54=10)))</f>
        <v>0</v>
      </c>
      <c r="P54" s="19" t="b">
        <f aca="false">AND(данные!F54=2,OR(AND(M54=1,N54=0),AND(M54=2,N54=0),AND(M54=6,N54=0),AND(M54=10,N54=0),AND(M54=1,N54=2),AND(M54=1,N54=3),AND(M54=1,N54=4),AND(M54=1,N54=5),AND(M54=1,N54=6),AND(M54=1,N54=10),AND(M54=2,N54=3),AND(M54=2,N54=6),AND(M54=2,N54=10),AND(M54=4,N54=10),AND(M54=5,N54=6),AND(M54=5,N54=10),AND(M54=6,N54=10)))</f>
        <v>0</v>
      </c>
      <c r="Q54" s="19" t="b">
        <f aca="false">AND(L54=TRUE(),OR(AND(M54=1,N54=0),AND(M54=4,N54=0),AND(M54=6,N54=0),AND(M54=7,N54=0),AND(M54=8,N54=0),AND(M54=1,N54=2),AND(M54=1,N54=3),AND(M54=1,N54=4),AND(M54=1,N54=5),AND(M54=1,N54=6),AND(M54=1,N54=7),AND(M54=1,N54=8),AND(M54=2,N54=4),AND(M54=2,N54=6),AND(M54=2,N54=7),AND(M54=2,N54=8),AND(M54=4,N54=6),AND(M54=4,N54=7),AND(M54=4,N54=8),AND(M54=5,N54=6),AND(M54=5,N54=7),AND(M54=5,N54=8),AND(M54=6,N54=7),AND(M54=6,N54=8),AND(M54=7,N54=8)))</f>
        <v>0</v>
      </c>
      <c r="R54" s="19" t="b">
        <f aca="false">AND(OR(M54=8,N54=8),O54=FALSE(),P54=FALSE(),Q54=FALSE())</f>
        <v>0</v>
      </c>
      <c r="S54" s="19" t="e">
        <f aca="false">AND(данные!$J54)</f>
        <v>#VALUE!</v>
      </c>
      <c r="T54" s="17" t="n">
        <f aca="false">IF(данные!K54=0,FALSE(),TRUE())</f>
        <v>0</v>
      </c>
      <c r="U54" s="18" t="b">
        <f aca="false">AND(данные!J54=3,T54=TRUE())</f>
        <v>0</v>
      </c>
      <c r="V54" s="19" t="n">
        <f aca="false">данные!L54</f>
        <v>0</v>
      </c>
      <c r="W54" s="19" t="n">
        <f aca="false">данные!M54</f>
        <v>0</v>
      </c>
      <c r="X54" s="19" t="b">
        <f aca="false">AND(данные!J54=1,OR(AND(V54=3,W54=0),AND(V54=4,W54=0),AND(V54=6,W54=0),AND(V54=8,W54=0),AND(V54=9,W54=0),AND(V54=10,W54=0),AND(V54=2,W54=9),AND(V54=3,W54=4),AND(V54=3,W54=6),AND(V54=3,W54=7),AND(V54=3,W54=8),AND(V54=3,W54=9),AND(V54=3,W54=10),AND(V54=4,W54=6),AND(V54=4,W54=8),AND(V54=4,W54=9),AND(V54=4,W54=10),AND(V54=6,W54=8),AND(V54=6,W54=9),AND(V54=6,W54=10),AND(V54=7,W54=9),AND(V54=8,W54=9),AND(V54=8,W54=10),AND(V54=9,W54=10)))</f>
        <v>0</v>
      </c>
      <c r="Y54" s="19" t="b">
        <f aca="false">AND(данные!J54=2,OR(AND(V54=1,W54=0),AND(V54=2,W54=0),AND(V54=6,W54=0),AND(V54=10,W54=0),AND(V54=1,W54=2),AND(V54=1,W54=3),AND(V54=1,W54=4),AND(V54=1,W54=5),AND(V54=1,W54=6),AND(V54=1,W54=10),AND(V54=2,W54=3),AND(V54=2,W54=6),AND(V54=2,W54=10),AND(V54=4,W54=10),AND(V54=5,W54=6),AND(V54=5,W54=10),AND(V54=6,W54=10)))</f>
        <v>0</v>
      </c>
      <c r="Z54" s="19" t="b">
        <f aca="false">AND(U54=TRUE(),OR(AND(V54=1,W54=0),AND(V54=4,W54=0),AND(V54=6,W54=0),AND(V54=7,W54=0),AND(V54=8,W54=0),AND(V54=1,W54=2),AND(V54=1,W54=3),AND(V54=1,W54=4),AND(V54=1,W54=5),AND(V54=1,W54=6),AND(V54=1,W54=7),AND(V54=1,W54=8),AND(V54=2,W54=4),AND(V54=2,W54=6),AND(V54=2,W54=7),AND(V54=2,W54=8),AND(V54=4,W54=6),AND(V54=4,W54=7),AND(V54=4,W54=8),AND(V54=5,W54=6),AND(V54=5,W54=7),AND(V54=5,W54=8),AND(V54=6,W54=7),AND(V54=6,W54=8),AND(V54=7,W54=8)))</f>
        <v>0</v>
      </c>
      <c r="AA54" s="19" t="b">
        <f aca="false">AND(OR(V54=8,W54=8),X54=FALSE(),Y54=FALSE(),Z54=FALSE())</f>
        <v>0</v>
      </c>
      <c r="AB54" s="19" t="b">
        <f aca="false">AND(данные!B54=1,X54=FALSE(),данные!F54=1,Y54=FALSE(),данные!J54=1,Z54=FALSE())</f>
        <v>0</v>
      </c>
      <c r="AC54" s="19" t="e">
        <f aca="false">AND(данные!$N54)</f>
        <v>#VALUE!</v>
      </c>
      <c r="AD54" s="17" t="n">
        <f aca="false">IF(данные!O54=0,FALSE(),TRUE())</f>
        <v>0</v>
      </c>
      <c r="AE54" s="18" t="b">
        <f aca="false">AND(данные!N54=3,AD54=TRUE())</f>
        <v>0</v>
      </c>
      <c r="AF54" s="19" t="n">
        <f aca="false">данные!P54</f>
        <v>0</v>
      </c>
      <c r="AG54" s="19" t="n">
        <f aca="false">данные!Q54</f>
        <v>0</v>
      </c>
      <c r="AH54" s="19" t="b">
        <f aca="false">AND(данные!N54=1,OR(AND(AF54=3,AG54=0),AND(AF54=4,AG54=0),AND(AF54=6,AG54=0),AND(AF54=8,AG54=0),AND(AF54=9,AG54=0),AND(AF54=10,AG54=0),AND(AF54=2,AG54=9),AND(AF54=3,AG54=4),AND(AF54=3,AG54=6),AND(AF54=3,AG54=7),AND(AF54=3,AG54=8),AND(AF54=3,AG54=9),AND(AF54=3,AG54=10),AND(AF54=4,AG54=6),AND(AF54=4,AG54=8),AND(AF54=4,AG54=9),AND(AF54=4,AG54=10),AND(AF54=6,AG54=8),AND(AF54=6,AG54=9),AND(AF54=6,AG54=10),AND(AF54=7,AG54=9),AND(AF54=8,AG54=9),AND(AF54=8,AG54=10),AND(AF54=9,AG54=10)))</f>
        <v>0</v>
      </c>
      <c r="AI54" s="19" t="b">
        <f aca="false">AND(данные!N54=2,OR(AND(AF54=1,AG54=0),AND(AF54=2,AG54=0),AND(AF54=6,AG54=0),AND(AF54=10,AG54=0),AND(AF54=1,AG54=2),AND(AF54=1,AG54=3),AND(AF54=1,AG54=4),AND(AF54=1,AG54=5),AND(AF54=1,AG54=6),AND(AF54=1,AG54=10),AND(AF54=2,AG54=3),AND(AF54=2,AG54=6),AND(AF54=2,AG54=10),AND(AF54=4,AG54=10),AND(AF54=5,AG54=6),AND(AF54=5,AG54=10),AND(AF54=6,AG54=10)))</f>
        <v>0</v>
      </c>
      <c r="AJ54" s="19" t="b">
        <f aca="false">AND(AE54=TRUE(),OR(AND(AF54=1,AG54=0),AND(AF54=4,AG54=0),AND(AF54=6,AG54=0),AND(AF54=7,AG54=0),AND(AF54=8,AG54=0),AND(AF54=1,AG54=2),AND(AF54=1,AG54=3),AND(AF54=1,AG54=4),AND(AF54=1,AG54=5),AND(AF54=1,AG54=6),AND(AF54=1,AG54=7),AND(AF54=1,AG54=8),AND(AF54=2,AG54=4),AND(AF54=2,AG54=6),AND(AF54=2,AG54=7),AND(AF54=2,AG54=8),AND(AF54=4,AG54=6),AND(AF54=4,AG54=7),AND(AF54=4,AG54=8),AND(AF54=5,AG54=6),AND(AF54=5,AG54=7),AND(AF54=5,AG54=8),AND(AF54=6,AG54=7),AND(AF54=6,AG54=8),AND(AF54=7,AG54=8)))</f>
        <v>0</v>
      </c>
      <c r="AK54" s="19" t="b">
        <f aca="false">AND(OR(AF54=8,AG54=8),AH54=FALSE(),AI54=FALSE(),AJ54=FALSE())</f>
        <v>0</v>
      </c>
      <c r="AL54" s="19" t="e">
        <f aca="false">AND(данные!$R54)</f>
        <v>#VALUE!</v>
      </c>
      <c r="AM54" s="17" t="n">
        <f aca="false">IF(данные!S54=0,FALSE(),TRUE())</f>
        <v>0</v>
      </c>
      <c r="AN54" s="18" t="b">
        <f aca="false">AND(данные!R54=3,AM54=TRUE())</f>
        <v>0</v>
      </c>
      <c r="AO54" s="19" t="n">
        <f aca="false">данные!T54</f>
        <v>0</v>
      </c>
      <c r="AP54" s="19" t="n">
        <f aca="false">данные!U54</f>
        <v>0</v>
      </c>
      <c r="AQ54" s="19" t="b">
        <f aca="false">AND(данные!R54=1,OR(AND(AO54=3,AP54=0),AND(AO54=4,AP54=0),AND(AO54=6,AP54=0),AND(AO54=8,AP54=0),AND(AO54=9,AP54=0),AND(AO54=10,AP54=0),AND(AO54=2,AP54=9),AND(AO54=3,AP54=4),AND(AO54=3,AP54=6),AND(AO54=3,AP54=7),AND(AO54=3,AP54=8),AND(AO54=3,AP54=9),AND(AO54=3,AP54=10),AND(AO54=4,AP54=6),AND(AO54=4,AP54=8),AND(AO54=4,AP54=9),AND(AO54=4,AP54=10),AND(AO54=6,AP54=8),AND(AO54=6,AP54=9),AND(AO54=6,AP54=10),AND(AO54=7,AP54=9),AND(AO54=8,AP54=9),AND(AO54=8,AP54=10),AND(AO54=9,AP54=10)))</f>
        <v>0</v>
      </c>
      <c r="AR54" s="19" t="b">
        <f aca="false">AND(данные!R54=2,OR(AND(AO54=1,AP54=0),AND(AO54=2,AP54=0),AND(AO54=6,AP54=0),AND(AO54=10,AP54=0),AND(AO54=1,AP54=2),AND(AO54=1,AP54=3),AND(AO54=1,AP54=4),AND(AO54=1,AP54=5),AND(AO54=1,AP54=6),AND(AO54=1,AP54=10),AND(AO54=2,AP54=3),AND(AO54=2,AP54=6),AND(AO54=2,AP54=10),AND(AO54=4,AP54=10),AND(AO54=5,AP54=6),AND(AO54=5,AP54=10),AND(AO54=6,AP54=10)))</f>
        <v>0</v>
      </c>
      <c r="AS54" s="19" t="b">
        <f aca="false">AND(AN54=TRUE(),OR(AND(AO54=1,AP54=0),AND(AO54=4,AP54=0),AND(AO54=6,AP54=0),AND(AO54=7,AP54=0),AND(AO54=8,AP54=0),AND(AO54=1,AP54=2),AND(AO54=1,AP54=3),AND(AO54=1,AP54=4),AND(AO54=1,AP54=5),AND(AO54=1,AP54=6),AND(AO54=1,AP54=7),AND(AO54=1,AP54=8),AND(AO54=2,AP54=4),AND(AO54=2,AP54=6),AND(AO54=2,AP54=7),AND(AO54=2,AP54=8),AND(AO54=4,AP54=6),AND(AO54=4,AP54=7),AND(AO54=4,AP54=8),AND(AO54=5,AP54=6),AND(AO54=5,AP54=7),AND(AO54=5,AP54=8),AND(AO54=6,AP54=7),AND(AO54=6,AP54=8),AND(AO54=7,AP54=8)))</f>
        <v>0</v>
      </c>
      <c r="AT54" s="19" t="b">
        <f aca="false">AND(OR(AO54=8,AP54=8),AQ54=FALSE(),AR54=FALSE(),AS54=FALSE())</f>
        <v>0</v>
      </c>
      <c r="AU54" s="19" t="e">
        <f aca="false">AND(данные!$V54)</f>
        <v>#VALUE!</v>
      </c>
      <c r="AV54" s="17" t="n">
        <f aca="false">IF(данные!W54=0,FALSE(),TRUE())</f>
        <v>0</v>
      </c>
      <c r="AW54" s="18" t="b">
        <f aca="false">AND(данные!V54=3,AV54=TRUE())</f>
        <v>0</v>
      </c>
      <c r="AX54" s="19" t="n">
        <f aca="false">данные!X54</f>
        <v>0</v>
      </c>
      <c r="AY54" s="19" t="n">
        <f aca="false">данные!Y54</f>
        <v>0</v>
      </c>
      <c r="AZ54" s="19" t="b">
        <f aca="false">AND(данные!V54=1,OR(AND(AX54=3,AY54=0),AND(AX54=4,AY54=0),AND(AX54=6,AY54=0),AND(AX54=8,AY54=0),AND(AX54=9,AY54=0),AND(AX54=10,AY54=0),AND(AX54=2,AY54=9),AND(AX54=3,AY54=4),AND(AX54=3,AY54=6),AND(AX54=3,AY54=7),AND(AX54=3,AY54=8),AND(AX54=3,AY54=9),AND(AX54=3,AY54=10),AND(AX54=4,AY54=6),AND(AX54=4,AY54=8),AND(AX54=4,AY54=9),AND(AX54=4,AY54=10),AND(AX54=6,AY54=8),AND(AX54=6,AY54=9),AND(AX54=6,AY54=10),AND(AX54=7,AY54=9),AND(AX54=8,AY54=9),AND(AX54=8,AY54=10),AND(AX54=9,AY54=10)))</f>
        <v>0</v>
      </c>
      <c r="BA54" s="19" t="b">
        <f aca="false">AND(данные!V54=2,OR(AND(AX54=1,AY54=0),AND(AX54=2,AY54=0),AND(AX54=6,AY54=0),AND(AX54=10,AY54=0),AND(AX54=1,AY54=2),AND(AX54=1,AY54=3),AND(AX54=1,AY54=4),AND(AX54=1,AY54=5),AND(AX54=1,AY54=6),AND(AX54=1,AY54=10),AND(AX54=2,AY54=3),AND(AX54=2,AY54=6),AND(AX54=2,AY54=10),AND(AX54=4,AY54=10),AND(AX54=5,AY54=6),AND(AX54=5,AY54=10),AND(AX54=6,AY54=10)))</f>
        <v>0</v>
      </c>
      <c r="BB54" s="19" t="b">
        <f aca="false">AND(AW54=TRUE(),OR(AND(AX54=1,AY54=0),AND(AX54=4,AY54=0),AND(AX54=6,AY54=0),AND(AX54=7,AY54=0),AND(AX54=8,AY54=0),AND(AX54=1,AY54=2),AND(AX54=1,AY54=3),AND(AX54=1,AY54=4),AND(AX54=1,AY54=5),AND(AX54=1,AY54=6),AND(AX54=1,AY54=7),AND(AX54=1,AY54=8),AND(AX54=2,AY54=4),AND(AX54=2,AY54=6),AND(AX54=2,AY54=7),AND(AX54=2,AY54=8),AND(AX54=4,AY54=6),AND(AX54=4,AY54=7),AND(AX54=4,AY54=8),AND(AX54=5,AY54=6),AND(AX54=5,AY54=7),AND(AX54=5,AY54=8),AND(AX54=6,AY54=7),AND(AX54=6,AY54=8),AND(AX54=7,AY54=8)))</f>
        <v>0</v>
      </c>
      <c r="BC54" s="19" t="b">
        <f aca="false">AND(OR(AX54=8,AY54=8),AZ54=FALSE(),BA54=FALSE(),BB54=FALSE())</f>
        <v>0</v>
      </c>
      <c r="BD54" s="19" t="b">
        <f aca="false">AND(данные!N54=1,AZ54=FALSE(),данные!R54=1,BA54=FALSE(),данные!V54=1,BB54=FALSE())</f>
        <v>0</v>
      </c>
      <c r="BE54" s="19" t="e">
        <f aca="false">AND(#REF!)</f>
        <v>#REF!</v>
      </c>
      <c r="BF54" s="17" t="e">
        <f aca="false">IF(#REF!=0,FALSE(),TRUE())</f>
        <v>#REF!</v>
      </c>
      <c r="BG54" s="18" t="e">
        <f aca="false">AND(#REF!=3,BF54=TRUE())</f>
        <v>#REF!</v>
      </c>
      <c r="BH54" s="19" t="e">
        <f aca="false">#REF!</f>
        <v>#REF!</v>
      </c>
      <c r="BI54" s="19" t="e">
        <f aca="false">#REF!</f>
        <v>#REF!</v>
      </c>
      <c r="BJ54" s="19" t="e">
        <f aca="false">AND(#REF!=1,OR(AND(BH54=3,BI54=0),AND(BH54=4,BI54=0),AND(BH54=6,BI54=0),AND(BH54=8,BI54=0),AND(BH54=9,BI54=0),AND(BH54=10,BI54=0),AND(BH54=2,BI54=9),AND(BH54=3,BI54=4),AND(BH54=3,BI54=6),AND(BH54=3,BI54=7),AND(BH54=3,BI54=8),AND(BH54=3,BI54=9),AND(BH54=3,BI54=10),AND(BH54=4,BI54=6),AND(BH54=4,BI54=8),AND(BH54=4,BI54=9),AND(BH54=4,BI54=10),AND(BH54=6,BI54=8),AND(BH54=6,BI54=9),AND(BH54=6,BI54=10),AND(BH54=7,BI54=9),AND(BH54=8,BI54=9),AND(BH54=8,BI54=10),AND(BH54=9,BI54=10)))</f>
        <v>#REF!</v>
      </c>
      <c r="BK54" s="19" t="e">
        <f aca="false">AND(#REF!=2,OR(AND(BH54=1,BI54=0),AND(BH54=2,BI54=0),AND(BH54=6,BI54=0),AND(BH54=10,BI54=0),AND(BH54=1,BI54=2),AND(BH54=1,BI54=3),AND(BH54=1,BI54=4),AND(BH54=1,BI54=5),AND(BH54=1,BI54=6),AND(BH54=1,BI54=10),AND(BH54=2,BI54=3),AND(BH54=2,BI54=6),AND(BH54=2,BI54=10),AND(BH54=4,BI54=10),AND(BH54=5,BI54=6),AND(BH54=5,BI54=10),AND(BH54=6,BI54=10)))</f>
        <v>#REF!</v>
      </c>
      <c r="BL54" s="19" t="e">
        <f aca="false">AND(BG54=TRUE(),OR(AND(BH54=1,BI54=0),AND(BH54=4,BI54=0),AND(BH54=6,BI54=0),AND(BH54=7,BI54=0),AND(BH54=8,BI54=0),AND(BH54=1,BI54=2),AND(BH54=1,BI54=3),AND(BH54=1,BI54=4),AND(BH54=1,BI54=5),AND(BH54=1,BI54=6),AND(BH54=1,BI54=7),AND(BH54=1,BI54=8),AND(BH54=2,BI54=4),AND(BH54=2,BI54=6),AND(BH54=2,BI54=7),AND(BH54=2,BI54=8),AND(BH54=4,BI54=6),AND(BH54=4,BI54=7),AND(BH54=4,BI54=8),AND(BH54=5,BI54=6),AND(BH54=5,BI54=7),AND(BH54=5,BI54=8),AND(BH54=6,BI54=7),AND(BH54=6,BI54=8),AND(BH54=7,BI54=8)))</f>
        <v>#REF!</v>
      </c>
      <c r="BM54" s="19" t="e">
        <f aca="false">AND(OR(BH54=8,BI54=8),BJ54=FALSE(),BK54=FALSE(),BL54=FALSE())</f>
        <v>#REF!</v>
      </c>
      <c r="BN54" s="19" t="e">
        <f aca="false">AND(#REF!)</f>
        <v>#REF!</v>
      </c>
      <c r="BO54" s="17" t="e">
        <f aca="false">IF(#REF!=0,FALSE(),TRUE())</f>
        <v>#REF!</v>
      </c>
      <c r="BP54" s="18" t="e">
        <f aca="false">AND(#REF!=3,BO54=TRUE())</f>
        <v>#REF!</v>
      </c>
      <c r="BQ54" s="19" t="e">
        <f aca="false">#REF!</f>
        <v>#REF!</v>
      </c>
      <c r="BR54" s="19" t="e">
        <f aca="false">#REF!</f>
        <v>#REF!</v>
      </c>
      <c r="BS54" s="19" t="e">
        <f aca="false">AND(#REF!=1,OR(AND(BQ54=3,BR54=0),AND(BQ54=4,BR54=0),AND(BQ54=6,BR54=0),AND(BQ54=8,BR54=0),AND(BQ54=9,BR54=0),AND(BQ54=2,BR54=9),AND(BQ54=3,BR54=4),AND(BQ54=3,BR54=6),AND(BQ54=3,BR54=7),AND(BQ54=3,BR54=8),AND(BQ54=3,BR54=9),AND(BQ54=3,BR54=10),AND(BQ54=4,BR54=6),AND(BQ54=4,BR54=8),AND(BQ54=4,BR54=9),AND(BQ54=6,BR54=8),AND(BQ54=6,BR54=9),AND(BQ54=7,BR54=9),AND(BQ54=8,BR54=9)))</f>
        <v>#REF!</v>
      </c>
      <c r="BT54" s="19" t="e">
        <f aca="false">AND(#REF!=2,OR(AND(BQ54=1,BR54=0),AND(BQ54=2,BR54=0),AND(BQ54=6,BR54=0),AND(BQ54=1,BR54=2),AND(BQ54=1,BR54=3),AND(BQ54=1,BR54=4),AND(BQ54=1,BR54=5),AND(BQ54=1,BR54=6),AND(BQ54=1,BR54=10),AND(BQ54=2,BR54=3),AND(BQ54=2,BR54=6),AND(BQ54=5,BR54=6)))</f>
        <v>#REF!</v>
      </c>
      <c r="BU54" s="19" t="e">
        <f aca="false">AND(BP54=TRUE(),OR(AND(BQ54=1,BR54=0),AND(BQ54=4,BR54=0),AND(BQ54=6,BR54=0),AND(BQ54=7,BR54=0),AND(BQ54=8,BR54=0),AND(BQ54=1,BR54=2),AND(BQ54=1,BR54=3),AND(BQ54=1,BR54=4),AND(BQ54=1,BR54=5),AND(BQ54=1,BR54=6),AND(BQ54=1,BR54=7),AND(BQ54=1,BR54=8),AND(BQ54=2,BR54=4),AND(BQ54=2,BR54=6),AND(BQ54=2,BR54=7),AND(BQ54=2,BR54=8),AND(BQ54=4,BR54=6),AND(BQ54=4,BR54=7),AND(BQ54=4,BR54=8),AND(BQ54=5,BR54=6),AND(BQ54=5,BR54=7),AND(BQ54=5,BR54=8),AND(BQ54=6,BR54=7),AND(BQ54=6,BR54=8),AND(BQ54=7,BR54=8)))</f>
        <v>#REF!</v>
      </c>
      <c r="BV54" s="19" t="e">
        <f aca="false">AND(OR(BQ54=8,BR54=8),BS54=FALSE(),BT54=FALSE(),BU54=FALSE())</f>
        <v>#REF!</v>
      </c>
      <c r="BW54" s="19" t="e">
        <f aca="false">AND(#REF!)</f>
        <v>#REF!</v>
      </c>
      <c r="BX54" s="17" t="e">
        <f aca="false">IF(#REF!=0,FALSE(),TRUE())</f>
        <v>#REF!</v>
      </c>
      <c r="BY54" s="18" t="e">
        <f aca="false">AND(#REF!=3,BX54=TRUE())</f>
        <v>#REF!</v>
      </c>
      <c r="BZ54" s="19" t="e">
        <f aca="false">#REF!</f>
        <v>#REF!</v>
      </c>
      <c r="CA54" s="19" t="e">
        <f aca="false">#REF!</f>
        <v>#REF!</v>
      </c>
      <c r="CB54" s="19" t="e">
        <f aca="false">AND(#REF!=1,OR(AND(BZ54=3,CA54=0),AND(BZ54=4,CA54=0),AND(BZ54=6,CA54=0),AND(BZ54=8,CA54=0),AND(BZ54=9,CA54=0),AND(BZ54=2,CA54=9),AND(BZ54=3,CA54=4),AND(BZ54=3,CA54=6),AND(BZ54=3,CA54=7),AND(BZ54=3,CA54=8),AND(BZ54=3,CA54=9),AND(BZ54=3,CA54=10),AND(BZ54=4,CA54=6),AND(BZ54=4,CA54=8),AND(BZ54=4,CA54=9),AND(BZ54=6,CA54=8),AND(BZ54=6,CA54=9),AND(BZ54=7,CA54=9),AND(BZ54=8,CA54=9)))</f>
        <v>#REF!</v>
      </c>
      <c r="CC54" s="19" t="e">
        <f aca="false">AND(#REF!=2,OR(AND(BZ54=1,CA54=0),AND(BZ54=2,CA54=0),AND(BZ54=6,CA54=0),AND(BZ54=1,CA54=2),AND(BZ54=1,CA54=3),AND(BZ54=1,CA54=4),AND(BZ54=1,CA54=5),AND(BZ54=1,CA54=6),AND(BZ54=1,CA54=10),AND(BZ54=2,CA54=3),AND(BZ54=2,CA54=6),AND(BZ54=5,CA54=6)))</f>
        <v>#REF!</v>
      </c>
      <c r="CD54" s="19" t="e">
        <f aca="false">AND(BY54=TRUE(),OR(AND(BZ54=1,CA54=0),AND(BZ54=4,CA54=0),AND(BZ54=6,CA54=0),AND(BZ54=7,CA54=0),AND(BZ54=8,CA54=0),AND(BZ54=1,CA54=2),AND(BZ54=1,CA54=3),AND(BZ54=1,CA54=4),AND(BZ54=1,CA54=5),AND(BZ54=1,CA54=6),AND(BZ54=1,CA54=7),AND(BZ54=1,CA54=8),AND(BZ54=2,CA54=4),AND(BZ54=2,CA54=6),AND(BZ54=2,CA54=7),AND(BZ54=2,CA54=8),AND(BZ54=4,CA54=6),AND(BZ54=4,CA54=7),AND(BZ54=4,CA54=8),AND(BZ54=5,CA54=6),AND(BZ54=5,CA54=7),AND(BZ54=5,CA54=8),AND(BZ54=6,CA54=7),AND(BZ54=6,CA54=8),AND(BZ54=7,CA54=8)))</f>
        <v>#REF!</v>
      </c>
      <c r="CE54" s="19" t="e">
        <f aca="false">AND(OR(BZ54=8,CA54=8),CB54=FALSE(),CC54=FALSE(),CD54=FALSE())</f>
        <v>#REF!</v>
      </c>
      <c r="CF54" s="19" t="e">
        <f aca="false">AND(#REF!)</f>
        <v>#REF!</v>
      </c>
      <c r="CG54" s="17" t="e">
        <f aca="false">IF(#REF!=0,FALSE(),TRUE())</f>
        <v>#REF!</v>
      </c>
      <c r="CH54" s="18" t="e">
        <f aca="false">AND(#REF!=3,CG54=TRUE())</f>
        <v>#REF!</v>
      </c>
      <c r="CI54" s="19" t="e">
        <f aca="false">#REF!</f>
        <v>#REF!</v>
      </c>
      <c r="CJ54" s="19" t="e">
        <f aca="false">#REF!</f>
        <v>#REF!</v>
      </c>
      <c r="CK54" s="19" t="e">
        <f aca="false">AND(#REF!=1,OR(AND(CI54=3,CJ54=0),AND(CI54=4,CJ54=0),AND(CI54=6,CJ54=0),AND(CI54=8,CJ54=0),AND(CI54=9,CJ54=0),AND(CI54=10,CJ54=0),AND(CI54=2,CJ54=9),AND(CI54=3,CJ54=4),AND(CI54=3,CJ54=6),AND(CI54=3,CJ54=7),AND(CI54=3,CJ54=8),AND(CI54=3,CJ54=9),AND(CI54=3,CJ54=10),AND(CI54=4,CJ54=6),AND(CI54=4,CJ54=8),AND(CI54=4,CJ54=9),AND(CI54=4,CJ54=10),AND(CI54=6,CJ54=8),AND(CI54=6,CJ54=9),AND(CI54=6,CJ54=10),AND(CI54=7,CJ54=9),AND(CI54=8,CJ54=9),AND(CI54=8,CJ54=10),AND(CI54=9,CJ54=10)))</f>
        <v>#REF!</v>
      </c>
      <c r="CL54" s="19" t="e">
        <f aca="false">AND(#REF!=2,OR(AND(CI54=1,CJ54=0),AND(CI54=2,CJ54=0),AND(CI54=6,CJ54=0),AND(CI54=10,CJ54=0),AND(CI54=1,CJ54=2),AND(CI54=1,CJ54=3),AND(CI54=1,CJ54=4),AND(CI54=1,CJ54=5),AND(CI54=1,CJ54=6),AND(CI54=1,CJ54=10),AND(CI54=2,CJ54=3),AND(CI54=2,CJ54=6),AND(CI54=2,CJ54=10),AND(CI54=4,CJ54=10),AND(CI54=5,CJ54=6),AND(CI54=5,CJ54=10),AND(CI54=6,CJ54=10)))</f>
        <v>#REF!</v>
      </c>
      <c r="CM54" s="19" t="e">
        <f aca="false">AND(CH54=TRUE(),OR(AND(CI54=1,CJ54=0),AND(CI54=4,CJ54=0),AND(CI54=6,CJ54=0),AND(CI54=7,CJ54=0),AND(CI54=8,CJ54=0),AND(CI54=1,CJ54=2),AND(CI54=1,CJ54=3),AND(CI54=1,CJ54=4),AND(CI54=1,CJ54=5),AND(CI54=1,CJ54=6),AND(CI54=1,CJ54=7),AND(CI54=1,CJ54=8),AND(CI54=2,CJ54=4),AND(CI54=2,CJ54=6),AND(CI54=2,CJ54=7),AND(CI54=2,CJ54=8),AND(CI54=4,CJ54=6),AND(CI54=4,CJ54=7),AND(CI54=4,CJ54=8),AND(CI54=5,CJ54=6),AND(CI54=5,CJ54=7),AND(CI54=5,CJ54=8),AND(CI54=6,CJ54=7),AND(CI54=6,CJ54=8),AND(CI54=7,CJ54=8)))</f>
        <v>#REF!</v>
      </c>
      <c r="CN54" s="19" t="e">
        <f aca="false">AND(OR(CI54=8,CJ54=8),CK54=FALSE(),CL54=FALSE(),CM54=FALSE())</f>
        <v>#REF!</v>
      </c>
    </row>
    <row r="55" customFormat="false" ht="14.25" hidden="false" customHeight="false" outlineLevel="0" collapsed="false">
      <c r="A55" s="17" t="e">
        <f aca="false">AND(данные!B55)</f>
        <v>#VALUE!</v>
      </c>
      <c r="B55" s="17" t="n">
        <f aca="false">IF(данные!C55=0,FALSE(),TRUE())</f>
        <v>0</v>
      </c>
      <c r="C55" s="18" t="b">
        <f aca="false">AND(данные!B55=3,B55=TRUE())</f>
        <v>0</v>
      </c>
      <c r="D55" s="19" t="n">
        <f aca="false">данные!D55</f>
        <v>0</v>
      </c>
      <c r="E55" s="19" t="n">
        <f aca="false">данные!E55</f>
        <v>0</v>
      </c>
      <c r="F55" s="19" t="b">
        <f aca="false">AND(данные!B55=1,OR(AND(D55=3,E55=0),AND(D55=4,E55=0),AND(D55=6,E55=0),AND(D55=8,E55=0),AND(D55=9,E55=0),AND(D55=10,E55=0),AND(D55=2,E55=9),AND(D55=3,E55=4),AND(D55=3,E55=6),AND(D55=3,E55=7),AND(D55=3,E55=8),AND(D55=3,E55=9),AND(D55=3,E55=10),AND(D55=4,E55=6),AND(D55=4,E55=8),AND(D55=4,E55=9),AND(D55=4,E55=10),AND(D55=6,E55=8),AND(D55=6,E55=9),AND(D55=6,E55=10),AND(D55=7,E55=9),AND(D55=8,E55=9),AND(D55=8,E55=10),AND(D55=9,E55=10)))</f>
        <v>0</v>
      </c>
      <c r="G55" s="19" t="b">
        <f aca="false">AND(данные!B55=2,OR(AND(D55=1,E55=0),AND(D55=2,E55=0),AND(D55=6,E55=0),AND(D55=10,E55=0),AND(D55=1,E55=2),AND(D55=1,E55=3),AND(D55=1,E55=4),AND(D55=1,E55=5),AND(D55=1,E55=6),AND(D55=1,E55=10),AND(D55=2,E55=3),AND(D55=2,E55=6),AND(D55=2,E55=10),AND(D55=4,E55=10),AND(D55=5,E55=6),AND(D55=5,E55=10),AND(D55=6,E55=10)))</f>
        <v>0</v>
      </c>
      <c r="H55" s="19" t="b">
        <f aca="false">AND(C55=TRUE(),OR(AND(D55=1,E55=0),AND(D55=4,E55=0),AND(D55=6,E55=0),AND(D55=7,E55=0),AND(D55=8,E55=0),AND(D55=1,E55=2),AND(D55=1,E55=3),AND(D55=1,E55=4),AND(D55=1,E55=5),AND(D55=1,E55=6),AND(D55=1,E55=7),AND(D55=1,E55=8),AND(D55=2,E55=4),AND(D55=2,E55=6),AND(D55=2,E55=7),AND(D55=2,E55=8),AND(D55=4,E55=6),AND(D55=4,E55=7),AND(D55=4,E55=8),AND(D55=5,E55=6),AND(D55=5,E55=7),AND(D55=5,E55=8),AND(D55=6,E55=7),AND(D55=6,E55=8),AND(D55=7,E55=8)))</f>
        <v>0</v>
      </c>
      <c r="I55" s="19" t="b">
        <f aca="false">AND(OR(D55=8,E55=8),F55=FALSE(),G55=FALSE(),H55=FALSE())</f>
        <v>0</v>
      </c>
      <c r="J55" s="19" t="e">
        <f aca="false">AND(данные!$F55)</f>
        <v>#VALUE!</v>
      </c>
      <c r="K55" s="17" t="n">
        <f aca="false">IF(данные!L55=0,FALSE(),TRUE())</f>
        <v>0</v>
      </c>
      <c r="L55" s="18" t="b">
        <f aca="false">AND(данные!F55=3,K55=TRUE())</f>
        <v>0</v>
      </c>
      <c r="M55" s="19" t="n">
        <f aca="false">данные!H55</f>
        <v>0</v>
      </c>
      <c r="N55" s="19" t="n">
        <f aca="false">данные!I55</f>
        <v>0</v>
      </c>
      <c r="O55" s="19" t="b">
        <f aca="false">AND(данные!F55=1,OR(AND(M55=3,N55=0),AND(M55=4,N55=0),AND(M55=6,N55=0),AND(M55=8,N55=0),AND(M55=9,N55=0),AND(M55=10,N55=0),AND(M55=2,N55=9),AND(M55=3,N55=4),AND(M55=3,N55=6),AND(M55=3,N55=7),AND(M55=3,N55=8),AND(M55=3,N55=9),AND(M55=3,N55=10),AND(M55=4,N55=6),AND(M55=4,N55=8),AND(M55=4,N55=9),AND(M55=4,N55=10),AND(M55=6,N55=8),AND(M55=6,N55=9),AND(M55=6,N55=10),AND(M55=7,N55=9),AND(M55=8,N55=9),AND(M55=8,N55=10),AND(M55=9,N55=10)))</f>
        <v>0</v>
      </c>
      <c r="P55" s="19" t="b">
        <f aca="false">AND(данные!F55=2,OR(AND(M55=1,N55=0),AND(M55=2,N55=0),AND(M55=6,N55=0),AND(M55=10,N55=0),AND(M55=1,N55=2),AND(M55=1,N55=3),AND(M55=1,N55=4),AND(M55=1,N55=5),AND(M55=1,N55=6),AND(M55=1,N55=10),AND(M55=2,N55=3),AND(M55=2,N55=6),AND(M55=2,N55=10),AND(M55=4,N55=10),AND(M55=5,N55=6),AND(M55=5,N55=10),AND(M55=6,N55=10)))</f>
        <v>0</v>
      </c>
      <c r="Q55" s="19" t="b">
        <f aca="false">AND(L55=TRUE(),OR(AND(M55=1,N55=0),AND(M55=4,N55=0),AND(M55=6,N55=0),AND(M55=7,N55=0),AND(M55=8,N55=0),AND(M55=1,N55=2),AND(M55=1,N55=3),AND(M55=1,N55=4),AND(M55=1,N55=5),AND(M55=1,N55=6),AND(M55=1,N55=7),AND(M55=1,N55=8),AND(M55=2,N55=4),AND(M55=2,N55=6),AND(M55=2,N55=7),AND(M55=2,N55=8),AND(M55=4,N55=6),AND(M55=4,N55=7),AND(M55=4,N55=8),AND(M55=5,N55=6),AND(M55=5,N55=7),AND(M55=5,N55=8),AND(M55=6,N55=7),AND(M55=6,N55=8),AND(M55=7,N55=8)))</f>
        <v>0</v>
      </c>
      <c r="R55" s="19" t="b">
        <f aca="false">AND(OR(M55=8,N55=8),O55=FALSE(),P55=FALSE(),Q55=FALSE())</f>
        <v>0</v>
      </c>
      <c r="S55" s="19" t="e">
        <f aca="false">AND(данные!$J55)</f>
        <v>#VALUE!</v>
      </c>
      <c r="T55" s="17" t="n">
        <f aca="false">IF(данные!K55=0,FALSE(),TRUE())</f>
        <v>0</v>
      </c>
      <c r="U55" s="18" t="b">
        <f aca="false">AND(данные!J55=3,T55=TRUE())</f>
        <v>0</v>
      </c>
      <c r="V55" s="19" t="n">
        <f aca="false">данные!L55</f>
        <v>0</v>
      </c>
      <c r="W55" s="19" t="n">
        <f aca="false">данные!M55</f>
        <v>0</v>
      </c>
      <c r="X55" s="19" t="b">
        <f aca="false">AND(данные!J55=1,OR(AND(V55=3,W55=0),AND(V55=4,W55=0),AND(V55=6,W55=0),AND(V55=8,W55=0),AND(V55=9,W55=0),AND(V55=10,W55=0),AND(V55=2,W55=9),AND(V55=3,W55=4),AND(V55=3,W55=6),AND(V55=3,W55=7),AND(V55=3,W55=8),AND(V55=3,W55=9),AND(V55=3,W55=10),AND(V55=4,W55=6),AND(V55=4,W55=8),AND(V55=4,W55=9),AND(V55=4,W55=10),AND(V55=6,W55=8),AND(V55=6,W55=9),AND(V55=6,W55=10),AND(V55=7,W55=9),AND(V55=8,W55=9),AND(V55=8,W55=10),AND(V55=9,W55=10)))</f>
        <v>0</v>
      </c>
      <c r="Y55" s="19" t="b">
        <f aca="false">AND(данные!J55=2,OR(AND(V55=1,W55=0),AND(V55=2,W55=0),AND(V55=6,W55=0),AND(V55=10,W55=0),AND(V55=1,W55=2),AND(V55=1,W55=3),AND(V55=1,W55=4),AND(V55=1,W55=5),AND(V55=1,W55=6),AND(V55=1,W55=10),AND(V55=2,W55=3),AND(V55=2,W55=6),AND(V55=2,W55=10),AND(V55=4,W55=10),AND(V55=5,W55=6),AND(V55=5,W55=10),AND(V55=6,W55=10)))</f>
        <v>0</v>
      </c>
      <c r="Z55" s="19" t="b">
        <f aca="false">AND(U55=TRUE(),OR(AND(V55=1,W55=0),AND(V55=4,W55=0),AND(V55=6,W55=0),AND(V55=7,W55=0),AND(V55=8,W55=0),AND(V55=1,W55=2),AND(V55=1,W55=3),AND(V55=1,W55=4),AND(V55=1,W55=5),AND(V55=1,W55=6),AND(V55=1,W55=7),AND(V55=1,W55=8),AND(V55=2,W55=4),AND(V55=2,W55=6),AND(V55=2,W55=7),AND(V55=2,W55=8),AND(V55=4,W55=6),AND(V55=4,W55=7),AND(V55=4,W55=8),AND(V55=5,W55=6),AND(V55=5,W55=7),AND(V55=5,W55=8),AND(V55=6,W55=7),AND(V55=6,W55=8),AND(V55=7,W55=8)))</f>
        <v>0</v>
      </c>
      <c r="AA55" s="19" t="b">
        <f aca="false">AND(OR(V55=8,W55=8),X55=FALSE(),Y55=FALSE(),Z55=FALSE())</f>
        <v>0</v>
      </c>
      <c r="AB55" s="19" t="b">
        <f aca="false">AND(данные!B55=1,X55=FALSE(),данные!F55=1,Y55=FALSE(),данные!J55=1,Z55=FALSE())</f>
        <v>0</v>
      </c>
      <c r="AC55" s="19" t="e">
        <f aca="false">AND(данные!$N55)</f>
        <v>#VALUE!</v>
      </c>
      <c r="AD55" s="17" t="n">
        <f aca="false">IF(данные!O55=0,FALSE(),TRUE())</f>
        <v>0</v>
      </c>
      <c r="AE55" s="18" t="b">
        <f aca="false">AND(данные!N55=3,AD55=TRUE())</f>
        <v>0</v>
      </c>
      <c r="AF55" s="19" t="n">
        <f aca="false">данные!P55</f>
        <v>0</v>
      </c>
      <c r="AG55" s="19" t="n">
        <f aca="false">данные!Q55</f>
        <v>0</v>
      </c>
      <c r="AH55" s="19" t="b">
        <f aca="false">AND(данные!N55=1,OR(AND(AF55=3,AG55=0),AND(AF55=4,AG55=0),AND(AF55=6,AG55=0),AND(AF55=8,AG55=0),AND(AF55=9,AG55=0),AND(AF55=10,AG55=0),AND(AF55=2,AG55=9),AND(AF55=3,AG55=4),AND(AF55=3,AG55=6),AND(AF55=3,AG55=7),AND(AF55=3,AG55=8),AND(AF55=3,AG55=9),AND(AF55=3,AG55=10),AND(AF55=4,AG55=6),AND(AF55=4,AG55=8),AND(AF55=4,AG55=9),AND(AF55=4,AG55=10),AND(AF55=6,AG55=8),AND(AF55=6,AG55=9),AND(AF55=6,AG55=10),AND(AF55=7,AG55=9),AND(AF55=8,AG55=9),AND(AF55=8,AG55=10),AND(AF55=9,AG55=10)))</f>
        <v>0</v>
      </c>
      <c r="AI55" s="19" t="b">
        <f aca="false">AND(данные!N55=2,OR(AND(AF55=1,AG55=0),AND(AF55=2,AG55=0),AND(AF55=6,AG55=0),AND(AF55=10,AG55=0),AND(AF55=1,AG55=2),AND(AF55=1,AG55=3),AND(AF55=1,AG55=4),AND(AF55=1,AG55=5),AND(AF55=1,AG55=6),AND(AF55=1,AG55=10),AND(AF55=2,AG55=3),AND(AF55=2,AG55=6),AND(AF55=2,AG55=10),AND(AF55=4,AG55=10),AND(AF55=5,AG55=6),AND(AF55=5,AG55=10),AND(AF55=6,AG55=10)))</f>
        <v>0</v>
      </c>
      <c r="AJ55" s="19" t="b">
        <f aca="false">AND(AE55=TRUE(),OR(AND(AF55=1,AG55=0),AND(AF55=4,AG55=0),AND(AF55=6,AG55=0),AND(AF55=7,AG55=0),AND(AF55=8,AG55=0),AND(AF55=1,AG55=2),AND(AF55=1,AG55=3),AND(AF55=1,AG55=4),AND(AF55=1,AG55=5),AND(AF55=1,AG55=6),AND(AF55=1,AG55=7),AND(AF55=1,AG55=8),AND(AF55=2,AG55=4),AND(AF55=2,AG55=6),AND(AF55=2,AG55=7),AND(AF55=2,AG55=8),AND(AF55=4,AG55=6),AND(AF55=4,AG55=7),AND(AF55=4,AG55=8),AND(AF55=5,AG55=6),AND(AF55=5,AG55=7),AND(AF55=5,AG55=8),AND(AF55=6,AG55=7),AND(AF55=6,AG55=8),AND(AF55=7,AG55=8)))</f>
        <v>0</v>
      </c>
      <c r="AK55" s="19" t="b">
        <f aca="false">AND(OR(AF55=8,AG55=8),AH55=FALSE(),AI55=FALSE(),AJ55=FALSE())</f>
        <v>0</v>
      </c>
      <c r="AL55" s="19" t="e">
        <f aca="false">AND(данные!$R55)</f>
        <v>#VALUE!</v>
      </c>
      <c r="AM55" s="17" t="n">
        <f aca="false">IF(данные!S55=0,FALSE(),TRUE())</f>
        <v>0</v>
      </c>
      <c r="AN55" s="18" t="b">
        <f aca="false">AND(данные!R55=3,AM55=TRUE())</f>
        <v>0</v>
      </c>
      <c r="AO55" s="19" t="n">
        <f aca="false">данные!T55</f>
        <v>0</v>
      </c>
      <c r="AP55" s="19" t="n">
        <f aca="false">данные!U55</f>
        <v>0</v>
      </c>
      <c r="AQ55" s="19" t="b">
        <f aca="false">AND(данные!R55=1,OR(AND(AO55=3,AP55=0),AND(AO55=4,AP55=0),AND(AO55=6,AP55=0),AND(AO55=8,AP55=0),AND(AO55=9,AP55=0),AND(AO55=10,AP55=0),AND(AO55=2,AP55=9),AND(AO55=3,AP55=4),AND(AO55=3,AP55=6),AND(AO55=3,AP55=7),AND(AO55=3,AP55=8),AND(AO55=3,AP55=9),AND(AO55=3,AP55=10),AND(AO55=4,AP55=6),AND(AO55=4,AP55=8),AND(AO55=4,AP55=9),AND(AO55=4,AP55=10),AND(AO55=6,AP55=8),AND(AO55=6,AP55=9),AND(AO55=6,AP55=10),AND(AO55=7,AP55=9),AND(AO55=8,AP55=9),AND(AO55=8,AP55=10),AND(AO55=9,AP55=10)))</f>
        <v>0</v>
      </c>
      <c r="AR55" s="19" t="b">
        <f aca="false">AND(данные!R55=2,OR(AND(AO55=1,AP55=0),AND(AO55=2,AP55=0),AND(AO55=6,AP55=0),AND(AO55=10,AP55=0),AND(AO55=1,AP55=2),AND(AO55=1,AP55=3),AND(AO55=1,AP55=4),AND(AO55=1,AP55=5),AND(AO55=1,AP55=6),AND(AO55=1,AP55=10),AND(AO55=2,AP55=3),AND(AO55=2,AP55=6),AND(AO55=2,AP55=10),AND(AO55=4,AP55=10),AND(AO55=5,AP55=6),AND(AO55=5,AP55=10),AND(AO55=6,AP55=10)))</f>
        <v>0</v>
      </c>
      <c r="AS55" s="19" t="b">
        <f aca="false">AND(AN55=TRUE(),OR(AND(AO55=1,AP55=0),AND(AO55=4,AP55=0),AND(AO55=6,AP55=0),AND(AO55=7,AP55=0),AND(AO55=8,AP55=0),AND(AO55=1,AP55=2),AND(AO55=1,AP55=3),AND(AO55=1,AP55=4),AND(AO55=1,AP55=5),AND(AO55=1,AP55=6),AND(AO55=1,AP55=7),AND(AO55=1,AP55=8),AND(AO55=2,AP55=4),AND(AO55=2,AP55=6),AND(AO55=2,AP55=7),AND(AO55=2,AP55=8),AND(AO55=4,AP55=6),AND(AO55=4,AP55=7),AND(AO55=4,AP55=8),AND(AO55=5,AP55=6),AND(AO55=5,AP55=7),AND(AO55=5,AP55=8),AND(AO55=6,AP55=7),AND(AO55=6,AP55=8),AND(AO55=7,AP55=8)))</f>
        <v>0</v>
      </c>
      <c r="AT55" s="19" t="b">
        <f aca="false">AND(OR(AO55=8,AP55=8),AQ55=FALSE(),AR55=FALSE(),AS55=FALSE())</f>
        <v>0</v>
      </c>
      <c r="AU55" s="19" t="e">
        <f aca="false">AND(данные!$V55)</f>
        <v>#VALUE!</v>
      </c>
      <c r="AV55" s="17" t="n">
        <f aca="false">IF(данные!W55=0,FALSE(),TRUE())</f>
        <v>0</v>
      </c>
      <c r="AW55" s="18" t="b">
        <f aca="false">AND(данные!V55=3,AV55=TRUE())</f>
        <v>0</v>
      </c>
      <c r="AX55" s="19" t="n">
        <f aca="false">данные!X55</f>
        <v>0</v>
      </c>
      <c r="AY55" s="19" t="n">
        <f aca="false">данные!Y55</f>
        <v>0</v>
      </c>
      <c r="AZ55" s="19" t="b">
        <f aca="false">AND(данные!V55=1,OR(AND(AX55=3,AY55=0),AND(AX55=4,AY55=0),AND(AX55=6,AY55=0),AND(AX55=8,AY55=0),AND(AX55=9,AY55=0),AND(AX55=10,AY55=0),AND(AX55=2,AY55=9),AND(AX55=3,AY55=4),AND(AX55=3,AY55=6),AND(AX55=3,AY55=7),AND(AX55=3,AY55=8),AND(AX55=3,AY55=9),AND(AX55=3,AY55=10),AND(AX55=4,AY55=6),AND(AX55=4,AY55=8),AND(AX55=4,AY55=9),AND(AX55=4,AY55=10),AND(AX55=6,AY55=8),AND(AX55=6,AY55=9),AND(AX55=6,AY55=10),AND(AX55=7,AY55=9),AND(AX55=8,AY55=9),AND(AX55=8,AY55=10),AND(AX55=9,AY55=10)))</f>
        <v>0</v>
      </c>
      <c r="BA55" s="19" t="b">
        <f aca="false">AND(данные!V55=2,OR(AND(AX55=1,AY55=0),AND(AX55=2,AY55=0),AND(AX55=6,AY55=0),AND(AX55=10,AY55=0),AND(AX55=1,AY55=2),AND(AX55=1,AY55=3),AND(AX55=1,AY55=4),AND(AX55=1,AY55=5),AND(AX55=1,AY55=6),AND(AX55=1,AY55=10),AND(AX55=2,AY55=3),AND(AX55=2,AY55=6),AND(AX55=2,AY55=10),AND(AX55=4,AY55=10),AND(AX55=5,AY55=6),AND(AX55=5,AY55=10),AND(AX55=6,AY55=10)))</f>
        <v>0</v>
      </c>
      <c r="BB55" s="19" t="b">
        <f aca="false">AND(AW55=TRUE(),OR(AND(AX55=1,AY55=0),AND(AX55=4,AY55=0),AND(AX55=6,AY55=0),AND(AX55=7,AY55=0),AND(AX55=8,AY55=0),AND(AX55=1,AY55=2),AND(AX55=1,AY55=3),AND(AX55=1,AY55=4),AND(AX55=1,AY55=5),AND(AX55=1,AY55=6),AND(AX55=1,AY55=7),AND(AX55=1,AY55=8),AND(AX55=2,AY55=4),AND(AX55=2,AY55=6),AND(AX55=2,AY55=7),AND(AX55=2,AY55=8),AND(AX55=4,AY55=6),AND(AX55=4,AY55=7),AND(AX55=4,AY55=8),AND(AX55=5,AY55=6),AND(AX55=5,AY55=7),AND(AX55=5,AY55=8),AND(AX55=6,AY55=7),AND(AX55=6,AY55=8),AND(AX55=7,AY55=8)))</f>
        <v>0</v>
      </c>
      <c r="BC55" s="19" t="b">
        <f aca="false">AND(OR(AX55=8,AY55=8),AZ55=FALSE(),BA55=FALSE(),BB55=FALSE())</f>
        <v>0</v>
      </c>
      <c r="BD55" s="19" t="b">
        <f aca="false">AND(данные!N55=1,AZ55=FALSE(),данные!R55=1,BA55=FALSE(),данные!V55=1,BB55=FALSE())</f>
        <v>0</v>
      </c>
      <c r="BE55" s="19" t="e">
        <f aca="false">AND(#REF!)</f>
        <v>#REF!</v>
      </c>
      <c r="BF55" s="17" t="e">
        <f aca="false">IF(#REF!=0,FALSE(),TRUE())</f>
        <v>#REF!</v>
      </c>
      <c r="BG55" s="18" t="e">
        <f aca="false">AND(#REF!=3,BF55=TRUE())</f>
        <v>#REF!</v>
      </c>
      <c r="BH55" s="19" t="e">
        <f aca="false">#REF!</f>
        <v>#REF!</v>
      </c>
      <c r="BI55" s="19" t="e">
        <f aca="false">#REF!</f>
        <v>#REF!</v>
      </c>
      <c r="BJ55" s="19" t="e">
        <f aca="false">AND(#REF!=1,OR(AND(BH55=3,BI55=0),AND(BH55=4,BI55=0),AND(BH55=6,BI55=0),AND(BH55=8,BI55=0),AND(BH55=9,BI55=0),AND(BH55=10,BI55=0),AND(BH55=2,BI55=9),AND(BH55=3,BI55=4),AND(BH55=3,BI55=6),AND(BH55=3,BI55=7),AND(BH55=3,BI55=8),AND(BH55=3,BI55=9),AND(BH55=3,BI55=10),AND(BH55=4,BI55=6),AND(BH55=4,BI55=8),AND(BH55=4,BI55=9),AND(BH55=4,BI55=10),AND(BH55=6,BI55=8),AND(BH55=6,BI55=9),AND(BH55=6,BI55=10),AND(BH55=7,BI55=9),AND(BH55=8,BI55=9),AND(BH55=8,BI55=10),AND(BH55=9,BI55=10)))</f>
        <v>#REF!</v>
      </c>
      <c r="BK55" s="19" t="e">
        <f aca="false">AND(#REF!=2,OR(AND(BH55=1,BI55=0),AND(BH55=2,BI55=0),AND(BH55=6,BI55=0),AND(BH55=10,BI55=0),AND(BH55=1,BI55=2),AND(BH55=1,BI55=3),AND(BH55=1,BI55=4),AND(BH55=1,BI55=5),AND(BH55=1,BI55=6),AND(BH55=1,BI55=10),AND(BH55=2,BI55=3),AND(BH55=2,BI55=6),AND(BH55=2,BI55=10),AND(BH55=4,BI55=10),AND(BH55=5,BI55=6),AND(BH55=5,BI55=10),AND(BH55=6,BI55=10)))</f>
        <v>#REF!</v>
      </c>
      <c r="BL55" s="19" t="e">
        <f aca="false">AND(BG55=TRUE(),OR(AND(BH55=1,BI55=0),AND(BH55=4,BI55=0),AND(BH55=6,BI55=0),AND(BH55=7,BI55=0),AND(BH55=8,BI55=0),AND(BH55=1,BI55=2),AND(BH55=1,BI55=3),AND(BH55=1,BI55=4),AND(BH55=1,BI55=5),AND(BH55=1,BI55=6),AND(BH55=1,BI55=7),AND(BH55=1,BI55=8),AND(BH55=2,BI55=4),AND(BH55=2,BI55=6),AND(BH55=2,BI55=7),AND(BH55=2,BI55=8),AND(BH55=4,BI55=6),AND(BH55=4,BI55=7),AND(BH55=4,BI55=8),AND(BH55=5,BI55=6),AND(BH55=5,BI55=7),AND(BH55=5,BI55=8),AND(BH55=6,BI55=7),AND(BH55=6,BI55=8),AND(BH55=7,BI55=8)))</f>
        <v>#REF!</v>
      </c>
      <c r="BM55" s="19" t="e">
        <f aca="false">AND(OR(BH55=8,BI55=8),BJ55=FALSE(),BK55=FALSE(),BL55=FALSE())</f>
        <v>#REF!</v>
      </c>
      <c r="BN55" s="19" t="e">
        <f aca="false">AND(#REF!)</f>
        <v>#REF!</v>
      </c>
      <c r="BO55" s="17" t="e">
        <f aca="false">IF(#REF!=0,FALSE(),TRUE())</f>
        <v>#REF!</v>
      </c>
      <c r="BP55" s="18" t="e">
        <f aca="false">AND(#REF!=3,BO55=TRUE())</f>
        <v>#REF!</v>
      </c>
      <c r="BQ55" s="19" t="e">
        <f aca="false">#REF!</f>
        <v>#REF!</v>
      </c>
      <c r="BR55" s="19" t="e">
        <f aca="false">#REF!</f>
        <v>#REF!</v>
      </c>
      <c r="BS55" s="19" t="e">
        <f aca="false">AND(#REF!=1,OR(AND(BQ55=3,BR55=0),AND(BQ55=4,BR55=0),AND(BQ55=6,BR55=0),AND(BQ55=8,BR55=0),AND(BQ55=9,BR55=0),AND(BQ55=2,BR55=9),AND(BQ55=3,BR55=4),AND(BQ55=3,BR55=6),AND(BQ55=3,BR55=7),AND(BQ55=3,BR55=8),AND(BQ55=3,BR55=9),AND(BQ55=3,BR55=10),AND(BQ55=4,BR55=6),AND(BQ55=4,BR55=8),AND(BQ55=4,BR55=9),AND(BQ55=6,BR55=8),AND(BQ55=6,BR55=9),AND(BQ55=7,BR55=9),AND(BQ55=8,BR55=9)))</f>
        <v>#REF!</v>
      </c>
      <c r="BT55" s="19" t="e">
        <f aca="false">AND(#REF!=2,OR(AND(BQ55=1,BR55=0),AND(BQ55=2,BR55=0),AND(BQ55=6,BR55=0),AND(BQ55=1,BR55=2),AND(BQ55=1,BR55=3),AND(BQ55=1,BR55=4),AND(BQ55=1,BR55=5),AND(BQ55=1,BR55=6),AND(BQ55=1,BR55=10),AND(BQ55=2,BR55=3),AND(BQ55=2,BR55=6),AND(BQ55=5,BR55=6)))</f>
        <v>#REF!</v>
      </c>
      <c r="BU55" s="19" t="e">
        <f aca="false">AND(BP55=TRUE(),OR(AND(BQ55=1,BR55=0),AND(BQ55=4,BR55=0),AND(BQ55=6,BR55=0),AND(BQ55=7,BR55=0),AND(BQ55=8,BR55=0),AND(BQ55=1,BR55=2),AND(BQ55=1,BR55=3),AND(BQ55=1,BR55=4),AND(BQ55=1,BR55=5),AND(BQ55=1,BR55=6),AND(BQ55=1,BR55=7),AND(BQ55=1,BR55=8),AND(BQ55=2,BR55=4),AND(BQ55=2,BR55=6),AND(BQ55=2,BR55=7),AND(BQ55=2,BR55=8),AND(BQ55=4,BR55=6),AND(BQ55=4,BR55=7),AND(BQ55=4,BR55=8),AND(BQ55=5,BR55=6),AND(BQ55=5,BR55=7),AND(BQ55=5,BR55=8),AND(BQ55=6,BR55=7),AND(BQ55=6,BR55=8),AND(BQ55=7,BR55=8)))</f>
        <v>#REF!</v>
      </c>
      <c r="BV55" s="19" t="e">
        <f aca="false">AND(OR(BQ55=8,BR55=8),BS55=FALSE(),BT55=FALSE(),BU55=FALSE())</f>
        <v>#REF!</v>
      </c>
      <c r="BW55" s="19" t="e">
        <f aca="false">AND(#REF!)</f>
        <v>#REF!</v>
      </c>
      <c r="BX55" s="17" t="e">
        <f aca="false">IF(#REF!=0,FALSE(),TRUE())</f>
        <v>#REF!</v>
      </c>
      <c r="BY55" s="18" t="e">
        <f aca="false">AND(#REF!=3,BX55=TRUE())</f>
        <v>#REF!</v>
      </c>
      <c r="BZ55" s="19" t="e">
        <f aca="false">#REF!</f>
        <v>#REF!</v>
      </c>
      <c r="CA55" s="19" t="e">
        <f aca="false">#REF!</f>
        <v>#REF!</v>
      </c>
      <c r="CB55" s="19" t="e">
        <f aca="false">AND(#REF!=1,OR(AND(BZ55=3,CA55=0),AND(BZ55=4,CA55=0),AND(BZ55=6,CA55=0),AND(BZ55=8,CA55=0),AND(BZ55=9,CA55=0),AND(BZ55=2,CA55=9),AND(BZ55=3,CA55=4),AND(BZ55=3,CA55=6),AND(BZ55=3,CA55=7),AND(BZ55=3,CA55=8),AND(BZ55=3,CA55=9),AND(BZ55=3,CA55=10),AND(BZ55=4,CA55=6),AND(BZ55=4,CA55=8),AND(BZ55=4,CA55=9),AND(BZ55=6,CA55=8),AND(BZ55=6,CA55=9),AND(BZ55=7,CA55=9),AND(BZ55=8,CA55=9)))</f>
        <v>#REF!</v>
      </c>
      <c r="CC55" s="19" t="e">
        <f aca="false">AND(#REF!=2,OR(AND(BZ55=1,CA55=0),AND(BZ55=2,CA55=0),AND(BZ55=6,CA55=0),AND(BZ55=1,CA55=2),AND(BZ55=1,CA55=3),AND(BZ55=1,CA55=4),AND(BZ55=1,CA55=5),AND(BZ55=1,CA55=6),AND(BZ55=1,CA55=10),AND(BZ55=2,CA55=3),AND(BZ55=2,CA55=6),AND(BZ55=5,CA55=6)))</f>
        <v>#REF!</v>
      </c>
      <c r="CD55" s="19" t="e">
        <f aca="false">AND(BY55=TRUE(),OR(AND(BZ55=1,CA55=0),AND(BZ55=4,CA55=0),AND(BZ55=6,CA55=0),AND(BZ55=7,CA55=0),AND(BZ55=8,CA55=0),AND(BZ55=1,CA55=2),AND(BZ55=1,CA55=3),AND(BZ55=1,CA55=4),AND(BZ55=1,CA55=5),AND(BZ55=1,CA55=6),AND(BZ55=1,CA55=7),AND(BZ55=1,CA55=8),AND(BZ55=2,CA55=4),AND(BZ55=2,CA55=6),AND(BZ55=2,CA55=7),AND(BZ55=2,CA55=8),AND(BZ55=4,CA55=6),AND(BZ55=4,CA55=7),AND(BZ55=4,CA55=8),AND(BZ55=5,CA55=6),AND(BZ55=5,CA55=7),AND(BZ55=5,CA55=8),AND(BZ55=6,CA55=7),AND(BZ55=6,CA55=8),AND(BZ55=7,CA55=8)))</f>
        <v>#REF!</v>
      </c>
      <c r="CE55" s="19" t="e">
        <f aca="false">AND(OR(BZ55=8,CA55=8),CB55=FALSE(),CC55=FALSE(),CD55=FALSE())</f>
        <v>#REF!</v>
      </c>
      <c r="CF55" s="19" t="e">
        <f aca="false">AND(#REF!)</f>
        <v>#REF!</v>
      </c>
      <c r="CG55" s="17" t="e">
        <f aca="false">IF(#REF!=0,FALSE(),TRUE())</f>
        <v>#REF!</v>
      </c>
      <c r="CH55" s="18" t="e">
        <f aca="false">AND(#REF!=3,CG55=TRUE())</f>
        <v>#REF!</v>
      </c>
      <c r="CI55" s="19" t="e">
        <f aca="false">#REF!</f>
        <v>#REF!</v>
      </c>
      <c r="CJ55" s="19" t="e">
        <f aca="false">#REF!</f>
        <v>#REF!</v>
      </c>
      <c r="CK55" s="19" t="e">
        <f aca="false">AND(#REF!=1,OR(AND(CI55=3,CJ55=0),AND(CI55=4,CJ55=0),AND(CI55=6,CJ55=0),AND(CI55=8,CJ55=0),AND(CI55=9,CJ55=0),AND(CI55=10,CJ55=0),AND(CI55=2,CJ55=9),AND(CI55=3,CJ55=4),AND(CI55=3,CJ55=6),AND(CI55=3,CJ55=7),AND(CI55=3,CJ55=8),AND(CI55=3,CJ55=9),AND(CI55=3,CJ55=10),AND(CI55=4,CJ55=6),AND(CI55=4,CJ55=8),AND(CI55=4,CJ55=9),AND(CI55=4,CJ55=10),AND(CI55=6,CJ55=8),AND(CI55=6,CJ55=9),AND(CI55=6,CJ55=10),AND(CI55=7,CJ55=9),AND(CI55=8,CJ55=9),AND(CI55=8,CJ55=10),AND(CI55=9,CJ55=10)))</f>
        <v>#REF!</v>
      </c>
      <c r="CL55" s="19" t="e">
        <f aca="false">AND(#REF!=2,OR(AND(CI55=1,CJ55=0),AND(CI55=2,CJ55=0),AND(CI55=6,CJ55=0),AND(CI55=10,CJ55=0),AND(CI55=1,CJ55=2),AND(CI55=1,CJ55=3),AND(CI55=1,CJ55=4),AND(CI55=1,CJ55=5),AND(CI55=1,CJ55=6),AND(CI55=1,CJ55=10),AND(CI55=2,CJ55=3),AND(CI55=2,CJ55=6),AND(CI55=2,CJ55=10),AND(CI55=4,CJ55=10),AND(CI55=5,CJ55=6),AND(CI55=5,CJ55=10),AND(CI55=6,CJ55=10)))</f>
        <v>#REF!</v>
      </c>
      <c r="CM55" s="19" t="e">
        <f aca="false">AND(CH55=TRUE(),OR(AND(CI55=1,CJ55=0),AND(CI55=4,CJ55=0),AND(CI55=6,CJ55=0),AND(CI55=7,CJ55=0),AND(CI55=8,CJ55=0),AND(CI55=1,CJ55=2),AND(CI55=1,CJ55=3),AND(CI55=1,CJ55=4),AND(CI55=1,CJ55=5),AND(CI55=1,CJ55=6),AND(CI55=1,CJ55=7),AND(CI55=1,CJ55=8),AND(CI55=2,CJ55=4),AND(CI55=2,CJ55=6),AND(CI55=2,CJ55=7),AND(CI55=2,CJ55=8),AND(CI55=4,CJ55=6),AND(CI55=4,CJ55=7),AND(CI55=4,CJ55=8),AND(CI55=5,CJ55=6),AND(CI55=5,CJ55=7),AND(CI55=5,CJ55=8),AND(CI55=6,CJ55=7),AND(CI55=6,CJ55=8),AND(CI55=7,CJ55=8)))</f>
        <v>#REF!</v>
      </c>
      <c r="CN55" s="19" t="e">
        <f aca="false">AND(OR(CI55=8,CJ55=8),CK55=FALSE(),CL55=FALSE(),CM55=FALSE())</f>
        <v>#REF!</v>
      </c>
    </row>
    <row r="56" customFormat="false" ht="14.25" hidden="false" customHeight="false" outlineLevel="0" collapsed="false">
      <c r="A56" s="17" t="e">
        <f aca="false">AND(данные!B56)</f>
        <v>#VALUE!</v>
      </c>
      <c r="B56" s="17" t="n">
        <f aca="false">IF(данные!C56=0,FALSE(),TRUE())</f>
        <v>0</v>
      </c>
      <c r="C56" s="18" t="b">
        <f aca="false">AND(данные!B56=3,B56=TRUE())</f>
        <v>0</v>
      </c>
      <c r="D56" s="19" t="n">
        <f aca="false">данные!D56</f>
        <v>0</v>
      </c>
      <c r="E56" s="19" t="n">
        <f aca="false">данные!E56</f>
        <v>0</v>
      </c>
      <c r="F56" s="19" t="b">
        <f aca="false">AND(данные!B56=1,OR(AND(D56=3,E56=0),AND(D56=4,E56=0),AND(D56=6,E56=0),AND(D56=8,E56=0),AND(D56=9,E56=0),AND(D56=10,E56=0),AND(D56=2,E56=9),AND(D56=3,E56=4),AND(D56=3,E56=6),AND(D56=3,E56=7),AND(D56=3,E56=8),AND(D56=3,E56=9),AND(D56=3,E56=10),AND(D56=4,E56=6),AND(D56=4,E56=8),AND(D56=4,E56=9),AND(D56=4,E56=10),AND(D56=6,E56=8),AND(D56=6,E56=9),AND(D56=6,E56=10),AND(D56=7,E56=9),AND(D56=8,E56=9),AND(D56=8,E56=10),AND(D56=9,E56=10)))</f>
        <v>0</v>
      </c>
      <c r="G56" s="19" t="b">
        <f aca="false">AND(данные!B56=2,OR(AND(D56=1,E56=0),AND(D56=2,E56=0),AND(D56=6,E56=0),AND(D56=10,E56=0),AND(D56=1,E56=2),AND(D56=1,E56=3),AND(D56=1,E56=4),AND(D56=1,E56=5),AND(D56=1,E56=6),AND(D56=1,E56=10),AND(D56=2,E56=3),AND(D56=2,E56=6),AND(D56=2,E56=10),AND(D56=4,E56=10),AND(D56=5,E56=6),AND(D56=5,E56=10),AND(D56=6,E56=10)))</f>
        <v>0</v>
      </c>
      <c r="H56" s="19" t="b">
        <f aca="false">AND(C56=TRUE(),OR(AND(D56=1,E56=0),AND(D56=4,E56=0),AND(D56=6,E56=0),AND(D56=7,E56=0),AND(D56=8,E56=0),AND(D56=1,E56=2),AND(D56=1,E56=3),AND(D56=1,E56=4),AND(D56=1,E56=5),AND(D56=1,E56=6),AND(D56=1,E56=7),AND(D56=1,E56=8),AND(D56=2,E56=4),AND(D56=2,E56=6),AND(D56=2,E56=7),AND(D56=2,E56=8),AND(D56=4,E56=6),AND(D56=4,E56=7),AND(D56=4,E56=8),AND(D56=5,E56=6),AND(D56=5,E56=7),AND(D56=5,E56=8),AND(D56=6,E56=7),AND(D56=6,E56=8),AND(D56=7,E56=8)))</f>
        <v>0</v>
      </c>
      <c r="I56" s="19" t="b">
        <f aca="false">AND(OR(D56=8,E56=8),F56=FALSE(),G56=FALSE(),H56=FALSE())</f>
        <v>0</v>
      </c>
      <c r="J56" s="19" t="e">
        <f aca="false">AND(данные!$F56)</f>
        <v>#VALUE!</v>
      </c>
      <c r="K56" s="17" t="n">
        <f aca="false">IF(данные!L56=0,FALSE(),TRUE())</f>
        <v>0</v>
      </c>
      <c r="L56" s="18" t="b">
        <f aca="false">AND(данные!F56=3,K56=TRUE())</f>
        <v>0</v>
      </c>
      <c r="M56" s="19" t="n">
        <f aca="false">данные!H56</f>
        <v>0</v>
      </c>
      <c r="N56" s="19" t="n">
        <f aca="false">данные!I56</f>
        <v>0</v>
      </c>
      <c r="O56" s="19" t="b">
        <f aca="false">AND(данные!F56=1,OR(AND(M56=3,N56=0),AND(M56=4,N56=0),AND(M56=6,N56=0),AND(M56=8,N56=0),AND(M56=9,N56=0),AND(M56=10,N56=0),AND(M56=2,N56=9),AND(M56=3,N56=4),AND(M56=3,N56=6),AND(M56=3,N56=7),AND(M56=3,N56=8),AND(M56=3,N56=9),AND(M56=3,N56=10),AND(M56=4,N56=6),AND(M56=4,N56=8),AND(M56=4,N56=9),AND(M56=4,N56=10),AND(M56=6,N56=8),AND(M56=6,N56=9),AND(M56=6,N56=10),AND(M56=7,N56=9),AND(M56=8,N56=9),AND(M56=8,N56=10),AND(M56=9,N56=10)))</f>
        <v>0</v>
      </c>
      <c r="P56" s="19" t="b">
        <f aca="false">AND(данные!F56=2,OR(AND(M56=1,N56=0),AND(M56=2,N56=0),AND(M56=6,N56=0),AND(M56=10,N56=0),AND(M56=1,N56=2),AND(M56=1,N56=3),AND(M56=1,N56=4),AND(M56=1,N56=5),AND(M56=1,N56=6),AND(M56=1,N56=10),AND(M56=2,N56=3),AND(M56=2,N56=6),AND(M56=2,N56=10),AND(M56=4,N56=10),AND(M56=5,N56=6),AND(M56=5,N56=10),AND(M56=6,N56=10)))</f>
        <v>0</v>
      </c>
      <c r="Q56" s="19" t="b">
        <f aca="false">AND(L56=TRUE(),OR(AND(M56=1,N56=0),AND(M56=4,N56=0),AND(M56=6,N56=0),AND(M56=7,N56=0),AND(M56=8,N56=0),AND(M56=1,N56=2),AND(M56=1,N56=3),AND(M56=1,N56=4),AND(M56=1,N56=5),AND(M56=1,N56=6),AND(M56=1,N56=7),AND(M56=1,N56=8),AND(M56=2,N56=4),AND(M56=2,N56=6),AND(M56=2,N56=7),AND(M56=2,N56=8),AND(M56=4,N56=6),AND(M56=4,N56=7),AND(M56=4,N56=8),AND(M56=5,N56=6),AND(M56=5,N56=7),AND(M56=5,N56=8),AND(M56=6,N56=7),AND(M56=6,N56=8),AND(M56=7,N56=8)))</f>
        <v>0</v>
      </c>
      <c r="R56" s="19" t="b">
        <f aca="false">AND(OR(M56=8,N56=8),O56=FALSE(),P56=FALSE(),Q56=FALSE())</f>
        <v>0</v>
      </c>
      <c r="S56" s="19" t="e">
        <f aca="false">AND(данные!$J56)</f>
        <v>#VALUE!</v>
      </c>
      <c r="T56" s="17" t="n">
        <f aca="false">IF(данные!K56=0,FALSE(),TRUE())</f>
        <v>0</v>
      </c>
      <c r="U56" s="18" t="b">
        <f aca="false">AND(данные!J56=3,T56=TRUE())</f>
        <v>0</v>
      </c>
      <c r="V56" s="19" t="n">
        <f aca="false">данные!L56</f>
        <v>0</v>
      </c>
      <c r="W56" s="19" t="n">
        <f aca="false">данные!M56</f>
        <v>0</v>
      </c>
      <c r="X56" s="19" t="b">
        <f aca="false">AND(данные!J56=1,OR(AND(V56=3,W56=0),AND(V56=4,W56=0),AND(V56=6,W56=0),AND(V56=8,W56=0),AND(V56=9,W56=0),AND(V56=10,W56=0),AND(V56=2,W56=9),AND(V56=3,W56=4),AND(V56=3,W56=6),AND(V56=3,W56=7),AND(V56=3,W56=8),AND(V56=3,W56=9),AND(V56=3,W56=10),AND(V56=4,W56=6),AND(V56=4,W56=8),AND(V56=4,W56=9),AND(V56=4,W56=10),AND(V56=6,W56=8),AND(V56=6,W56=9),AND(V56=6,W56=10),AND(V56=7,W56=9),AND(V56=8,W56=9),AND(V56=8,W56=10),AND(V56=9,W56=10)))</f>
        <v>0</v>
      </c>
      <c r="Y56" s="19" t="b">
        <f aca="false">AND(данные!J56=2,OR(AND(V56=1,W56=0),AND(V56=2,W56=0),AND(V56=6,W56=0),AND(V56=10,W56=0),AND(V56=1,W56=2),AND(V56=1,W56=3),AND(V56=1,W56=4),AND(V56=1,W56=5),AND(V56=1,W56=6),AND(V56=1,W56=10),AND(V56=2,W56=3),AND(V56=2,W56=6),AND(V56=2,W56=10),AND(V56=4,W56=10),AND(V56=5,W56=6),AND(V56=5,W56=10),AND(V56=6,W56=10)))</f>
        <v>0</v>
      </c>
      <c r="Z56" s="19" t="b">
        <f aca="false">AND(U56=TRUE(),OR(AND(V56=1,W56=0),AND(V56=4,W56=0),AND(V56=6,W56=0),AND(V56=7,W56=0),AND(V56=8,W56=0),AND(V56=1,W56=2),AND(V56=1,W56=3),AND(V56=1,W56=4),AND(V56=1,W56=5),AND(V56=1,W56=6),AND(V56=1,W56=7),AND(V56=1,W56=8),AND(V56=2,W56=4),AND(V56=2,W56=6),AND(V56=2,W56=7),AND(V56=2,W56=8),AND(V56=4,W56=6),AND(V56=4,W56=7),AND(V56=4,W56=8),AND(V56=5,W56=6),AND(V56=5,W56=7),AND(V56=5,W56=8),AND(V56=6,W56=7),AND(V56=6,W56=8),AND(V56=7,W56=8)))</f>
        <v>0</v>
      </c>
      <c r="AA56" s="19" t="b">
        <f aca="false">AND(OR(V56=8,W56=8),X56=FALSE(),Y56=FALSE(),Z56=FALSE())</f>
        <v>0</v>
      </c>
      <c r="AB56" s="19" t="b">
        <f aca="false">AND(данные!B56=1,X56=FALSE(),данные!F56=1,Y56=FALSE(),данные!J56=1,Z56=FALSE())</f>
        <v>0</v>
      </c>
      <c r="AC56" s="19" t="e">
        <f aca="false">AND(данные!$N56)</f>
        <v>#VALUE!</v>
      </c>
      <c r="AD56" s="17" t="n">
        <f aca="false">IF(данные!O56=0,FALSE(),TRUE())</f>
        <v>0</v>
      </c>
      <c r="AE56" s="18" t="b">
        <f aca="false">AND(данные!N56=3,AD56=TRUE())</f>
        <v>0</v>
      </c>
      <c r="AF56" s="19" t="n">
        <f aca="false">данные!P56</f>
        <v>0</v>
      </c>
      <c r="AG56" s="19" t="n">
        <f aca="false">данные!Q56</f>
        <v>0</v>
      </c>
      <c r="AH56" s="19" t="b">
        <f aca="false">AND(данные!N56=1,OR(AND(AF56=3,AG56=0),AND(AF56=4,AG56=0),AND(AF56=6,AG56=0),AND(AF56=8,AG56=0),AND(AF56=9,AG56=0),AND(AF56=10,AG56=0),AND(AF56=2,AG56=9),AND(AF56=3,AG56=4),AND(AF56=3,AG56=6),AND(AF56=3,AG56=7),AND(AF56=3,AG56=8),AND(AF56=3,AG56=9),AND(AF56=3,AG56=10),AND(AF56=4,AG56=6),AND(AF56=4,AG56=8),AND(AF56=4,AG56=9),AND(AF56=4,AG56=10),AND(AF56=6,AG56=8),AND(AF56=6,AG56=9),AND(AF56=6,AG56=10),AND(AF56=7,AG56=9),AND(AF56=8,AG56=9),AND(AF56=8,AG56=10),AND(AF56=9,AG56=10)))</f>
        <v>0</v>
      </c>
      <c r="AI56" s="19" t="b">
        <f aca="false">AND(данные!N56=2,OR(AND(AF56=1,AG56=0),AND(AF56=2,AG56=0),AND(AF56=6,AG56=0),AND(AF56=10,AG56=0),AND(AF56=1,AG56=2),AND(AF56=1,AG56=3),AND(AF56=1,AG56=4),AND(AF56=1,AG56=5),AND(AF56=1,AG56=6),AND(AF56=1,AG56=10),AND(AF56=2,AG56=3),AND(AF56=2,AG56=6),AND(AF56=2,AG56=10),AND(AF56=4,AG56=10),AND(AF56=5,AG56=6),AND(AF56=5,AG56=10),AND(AF56=6,AG56=10)))</f>
        <v>0</v>
      </c>
      <c r="AJ56" s="19" t="b">
        <f aca="false">AND(AE56=TRUE(),OR(AND(AF56=1,AG56=0),AND(AF56=4,AG56=0),AND(AF56=6,AG56=0),AND(AF56=7,AG56=0),AND(AF56=8,AG56=0),AND(AF56=1,AG56=2),AND(AF56=1,AG56=3),AND(AF56=1,AG56=4),AND(AF56=1,AG56=5),AND(AF56=1,AG56=6),AND(AF56=1,AG56=7),AND(AF56=1,AG56=8),AND(AF56=2,AG56=4),AND(AF56=2,AG56=6),AND(AF56=2,AG56=7),AND(AF56=2,AG56=8),AND(AF56=4,AG56=6),AND(AF56=4,AG56=7),AND(AF56=4,AG56=8),AND(AF56=5,AG56=6),AND(AF56=5,AG56=7),AND(AF56=5,AG56=8),AND(AF56=6,AG56=7),AND(AF56=6,AG56=8),AND(AF56=7,AG56=8)))</f>
        <v>0</v>
      </c>
      <c r="AK56" s="19" t="b">
        <f aca="false">AND(OR(AF56=8,AG56=8),AH56=FALSE(),AI56=FALSE(),AJ56=FALSE())</f>
        <v>0</v>
      </c>
      <c r="AL56" s="19" t="e">
        <f aca="false">AND(данные!$R56)</f>
        <v>#VALUE!</v>
      </c>
      <c r="AM56" s="17" t="n">
        <f aca="false">IF(данные!S56=0,FALSE(),TRUE())</f>
        <v>0</v>
      </c>
      <c r="AN56" s="18" t="b">
        <f aca="false">AND(данные!R56=3,AM56=TRUE())</f>
        <v>0</v>
      </c>
      <c r="AO56" s="19" t="n">
        <f aca="false">данные!T56</f>
        <v>0</v>
      </c>
      <c r="AP56" s="19" t="n">
        <f aca="false">данные!U56</f>
        <v>0</v>
      </c>
      <c r="AQ56" s="19" t="b">
        <f aca="false">AND(данные!R56=1,OR(AND(AO56=3,AP56=0),AND(AO56=4,AP56=0),AND(AO56=6,AP56=0),AND(AO56=8,AP56=0),AND(AO56=9,AP56=0),AND(AO56=10,AP56=0),AND(AO56=2,AP56=9),AND(AO56=3,AP56=4),AND(AO56=3,AP56=6),AND(AO56=3,AP56=7),AND(AO56=3,AP56=8),AND(AO56=3,AP56=9),AND(AO56=3,AP56=10),AND(AO56=4,AP56=6),AND(AO56=4,AP56=8),AND(AO56=4,AP56=9),AND(AO56=4,AP56=10),AND(AO56=6,AP56=8),AND(AO56=6,AP56=9),AND(AO56=6,AP56=10),AND(AO56=7,AP56=9),AND(AO56=8,AP56=9),AND(AO56=8,AP56=10),AND(AO56=9,AP56=10)))</f>
        <v>0</v>
      </c>
      <c r="AR56" s="19" t="b">
        <f aca="false">AND(данные!R56=2,OR(AND(AO56=1,AP56=0),AND(AO56=2,AP56=0),AND(AO56=6,AP56=0),AND(AO56=10,AP56=0),AND(AO56=1,AP56=2),AND(AO56=1,AP56=3),AND(AO56=1,AP56=4),AND(AO56=1,AP56=5),AND(AO56=1,AP56=6),AND(AO56=1,AP56=10),AND(AO56=2,AP56=3),AND(AO56=2,AP56=6),AND(AO56=2,AP56=10),AND(AO56=4,AP56=10),AND(AO56=5,AP56=6),AND(AO56=5,AP56=10),AND(AO56=6,AP56=10)))</f>
        <v>0</v>
      </c>
      <c r="AS56" s="19" t="b">
        <f aca="false">AND(AN56=TRUE(),OR(AND(AO56=1,AP56=0),AND(AO56=4,AP56=0),AND(AO56=6,AP56=0),AND(AO56=7,AP56=0),AND(AO56=8,AP56=0),AND(AO56=1,AP56=2),AND(AO56=1,AP56=3),AND(AO56=1,AP56=4),AND(AO56=1,AP56=5),AND(AO56=1,AP56=6),AND(AO56=1,AP56=7),AND(AO56=1,AP56=8),AND(AO56=2,AP56=4),AND(AO56=2,AP56=6),AND(AO56=2,AP56=7),AND(AO56=2,AP56=8),AND(AO56=4,AP56=6),AND(AO56=4,AP56=7),AND(AO56=4,AP56=8),AND(AO56=5,AP56=6),AND(AO56=5,AP56=7),AND(AO56=5,AP56=8),AND(AO56=6,AP56=7),AND(AO56=6,AP56=8),AND(AO56=7,AP56=8)))</f>
        <v>0</v>
      </c>
      <c r="AT56" s="19" t="b">
        <f aca="false">AND(OR(AO56=8,AP56=8),AQ56=FALSE(),AR56=FALSE(),AS56=FALSE())</f>
        <v>0</v>
      </c>
      <c r="AU56" s="19" t="e">
        <f aca="false">AND(данные!$V56)</f>
        <v>#VALUE!</v>
      </c>
      <c r="AV56" s="17" t="n">
        <f aca="false">IF(данные!W56=0,FALSE(),TRUE())</f>
        <v>0</v>
      </c>
      <c r="AW56" s="18" t="b">
        <f aca="false">AND(данные!V56=3,AV56=TRUE())</f>
        <v>0</v>
      </c>
      <c r="AX56" s="19" t="n">
        <f aca="false">данные!X56</f>
        <v>0</v>
      </c>
      <c r="AY56" s="19" t="n">
        <f aca="false">данные!Y56</f>
        <v>0</v>
      </c>
      <c r="AZ56" s="19" t="b">
        <f aca="false">AND(данные!V56=1,OR(AND(AX56=3,AY56=0),AND(AX56=4,AY56=0),AND(AX56=6,AY56=0),AND(AX56=8,AY56=0),AND(AX56=9,AY56=0),AND(AX56=10,AY56=0),AND(AX56=2,AY56=9),AND(AX56=3,AY56=4),AND(AX56=3,AY56=6),AND(AX56=3,AY56=7),AND(AX56=3,AY56=8),AND(AX56=3,AY56=9),AND(AX56=3,AY56=10),AND(AX56=4,AY56=6),AND(AX56=4,AY56=8),AND(AX56=4,AY56=9),AND(AX56=4,AY56=10),AND(AX56=6,AY56=8),AND(AX56=6,AY56=9),AND(AX56=6,AY56=10),AND(AX56=7,AY56=9),AND(AX56=8,AY56=9),AND(AX56=8,AY56=10),AND(AX56=9,AY56=10)))</f>
        <v>0</v>
      </c>
      <c r="BA56" s="19" t="b">
        <f aca="false">AND(данные!V56=2,OR(AND(AX56=1,AY56=0),AND(AX56=2,AY56=0),AND(AX56=6,AY56=0),AND(AX56=10,AY56=0),AND(AX56=1,AY56=2),AND(AX56=1,AY56=3),AND(AX56=1,AY56=4),AND(AX56=1,AY56=5),AND(AX56=1,AY56=6),AND(AX56=1,AY56=10),AND(AX56=2,AY56=3),AND(AX56=2,AY56=6),AND(AX56=2,AY56=10),AND(AX56=4,AY56=10),AND(AX56=5,AY56=6),AND(AX56=5,AY56=10),AND(AX56=6,AY56=10)))</f>
        <v>0</v>
      </c>
      <c r="BB56" s="19" t="b">
        <f aca="false">AND(AW56=TRUE(),OR(AND(AX56=1,AY56=0),AND(AX56=4,AY56=0),AND(AX56=6,AY56=0),AND(AX56=7,AY56=0),AND(AX56=8,AY56=0),AND(AX56=1,AY56=2),AND(AX56=1,AY56=3),AND(AX56=1,AY56=4),AND(AX56=1,AY56=5),AND(AX56=1,AY56=6),AND(AX56=1,AY56=7),AND(AX56=1,AY56=8),AND(AX56=2,AY56=4),AND(AX56=2,AY56=6),AND(AX56=2,AY56=7),AND(AX56=2,AY56=8),AND(AX56=4,AY56=6),AND(AX56=4,AY56=7),AND(AX56=4,AY56=8),AND(AX56=5,AY56=6),AND(AX56=5,AY56=7),AND(AX56=5,AY56=8),AND(AX56=6,AY56=7),AND(AX56=6,AY56=8),AND(AX56=7,AY56=8)))</f>
        <v>0</v>
      </c>
      <c r="BC56" s="19" t="b">
        <f aca="false">AND(OR(AX56=8,AY56=8),AZ56=FALSE(),BA56=FALSE(),BB56=FALSE())</f>
        <v>0</v>
      </c>
      <c r="BD56" s="19" t="b">
        <f aca="false">AND(данные!N56=1,AZ56=FALSE(),данные!R56=1,BA56=FALSE(),данные!V56=1,BB56=FALSE())</f>
        <v>0</v>
      </c>
      <c r="BE56" s="19" t="e">
        <f aca="false">AND(#REF!)</f>
        <v>#REF!</v>
      </c>
      <c r="BF56" s="17" t="e">
        <f aca="false">IF(#REF!=0,FALSE(),TRUE())</f>
        <v>#REF!</v>
      </c>
      <c r="BG56" s="18" t="e">
        <f aca="false">AND(#REF!=3,BF56=TRUE())</f>
        <v>#REF!</v>
      </c>
      <c r="BH56" s="19" t="e">
        <f aca="false">#REF!</f>
        <v>#REF!</v>
      </c>
      <c r="BI56" s="19" t="e">
        <f aca="false">#REF!</f>
        <v>#REF!</v>
      </c>
      <c r="BJ56" s="19" t="e">
        <f aca="false">AND(#REF!=1,OR(AND(BH56=3,BI56=0),AND(BH56=4,BI56=0),AND(BH56=6,BI56=0),AND(BH56=8,BI56=0),AND(BH56=9,BI56=0),AND(BH56=10,BI56=0),AND(BH56=2,BI56=9),AND(BH56=3,BI56=4),AND(BH56=3,BI56=6),AND(BH56=3,BI56=7),AND(BH56=3,BI56=8),AND(BH56=3,BI56=9),AND(BH56=3,BI56=10),AND(BH56=4,BI56=6),AND(BH56=4,BI56=8),AND(BH56=4,BI56=9),AND(BH56=4,BI56=10),AND(BH56=6,BI56=8),AND(BH56=6,BI56=9),AND(BH56=6,BI56=10),AND(BH56=7,BI56=9),AND(BH56=8,BI56=9),AND(BH56=8,BI56=10),AND(BH56=9,BI56=10)))</f>
        <v>#REF!</v>
      </c>
      <c r="BK56" s="19" t="e">
        <f aca="false">AND(#REF!=2,OR(AND(BH56=1,BI56=0),AND(BH56=2,BI56=0),AND(BH56=6,BI56=0),AND(BH56=10,BI56=0),AND(BH56=1,BI56=2),AND(BH56=1,BI56=3),AND(BH56=1,BI56=4),AND(BH56=1,BI56=5),AND(BH56=1,BI56=6),AND(BH56=1,BI56=10),AND(BH56=2,BI56=3),AND(BH56=2,BI56=6),AND(BH56=2,BI56=10),AND(BH56=4,BI56=10),AND(BH56=5,BI56=6),AND(BH56=5,BI56=10),AND(BH56=6,BI56=10)))</f>
        <v>#REF!</v>
      </c>
      <c r="BL56" s="19" t="e">
        <f aca="false">AND(BG56=TRUE(),OR(AND(BH56=1,BI56=0),AND(BH56=4,BI56=0),AND(BH56=6,BI56=0),AND(BH56=7,BI56=0),AND(BH56=8,BI56=0),AND(BH56=1,BI56=2),AND(BH56=1,BI56=3),AND(BH56=1,BI56=4),AND(BH56=1,BI56=5),AND(BH56=1,BI56=6),AND(BH56=1,BI56=7),AND(BH56=1,BI56=8),AND(BH56=2,BI56=4),AND(BH56=2,BI56=6),AND(BH56=2,BI56=7),AND(BH56=2,BI56=8),AND(BH56=4,BI56=6),AND(BH56=4,BI56=7),AND(BH56=4,BI56=8),AND(BH56=5,BI56=6),AND(BH56=5,BI56=7),AND(BH56=5,BI56=8),AND(BH56=6,BI56=7),AND(BH56=6,BI56=8),AND(BH56=7,BI56=8)))</f>
        <v>#REF!</v>
      </c>
      <c r="BM56" s="19" t="e">
        <f aca="false">AND(OR(BH56=8,BI56=8),BJ56=FALSE(),BK56=FALSE(),BL56=FALSE())</f>
        <v>#REF!</v>
      </c>
      <c r="BN56" s="19" t="e">
        <f aca="false">AND(#REF!)</f>
        <v>#REF!</v>
      </c>
      <c r="BO56" s="17" t="e">
        <f aca="false">IF(#REF!=0,FALSE(),TRUE())</f>
        <v>#REF!</v>
      </c>
      <c r="BP56" s="18" t="e">
        <f aca="false">AND(#REF!=3,BO56=TRUE())</f>
        <v>#REF!</v>
      </c>
      <c r="BQ56" s="19" t="e">
        <f aca="false">#REF!</f>
        <v>#REF!</v>
      </c>
      <c r="BR56" s="19" t="e">
        <f aca="false">#REF!</f>
        <v>#REF!</v>
      </c>
      <c r="BS56" s="19" t="e">
        <f aca="false">AND(#REF!=1,OR(AND(BQ56=3,BR56=0),AND(BQ56=4,BR56=0),AND(BQ56=6,BR56=0),AND(BQ56=8,BR56=0),AND(BQ56=9,BR56=0),AND(BQ56=2,BR56=9),AND(BQ56=3,BR56=4),AND(BQ56=3,BR56=6),AND(BQ56=3,BR56=7),AND(BQ56=3,BR56=8),AND(BQ56=3,BR56=9),AND(BQ56=3,BR56=10),AND(BQ56=4,BR56=6),AND(BQ56=4,BR56=8),AND(BQ56=4,BR56=9),AND(BQ56=6,BR56=8),AND(BQ56=6,BR56=9),AND(BQ56=7,BR56=9),AND(BQ56=8,BR56=9)))</f>
        <v>#REF!</v>
      </c>
      <c r="BT56" s="19" t="e">
        <f aca="false">AND(#REF!=2,OR(AND(BQ56=1,BR56=0),AND(BQ56=2,BR56=0),AND(BQ56=6,BR56=0),AND(BQ56=1,BR56=2),AND(BQ56=1,BR56=3),AND(BQ56=1,BR56=4),AND(BQ56=1,BR56=5),AND(BQ56=1,BR56=6),AND(BQ56=1,BR56=10),AND(BQ56=2,BR56=3),AND(BQ56=2,BR56=6),AND(BQ56=5,BR56=6)))</f>
        <v>#REF!</v>
      </c>
      <c r="BU56" s="19" t="e">
        <f aca="false">AND(BP56=TRUE(),OR(AND(BQ56=1,BR56=0),AND(BQ56=4,BR56=0),AND(BQ56=6,BR56=0),AND(BQ56=7,BR56=0),AND(BQ56=8,BR56=0),AND(BQ56=1,BR56=2),AND(BQ56=1,BR56=3),AND(BQ56=1,BR56=4),AND(BQ56=1,BR56=5),AND(BQ56=1,BR56=6),AND(BQ56=1,BR56=7),AND(BQ56=1,BR56=8),AND(BQ56=2,BR56=4),AND(BQ56=2,BR56=6),AND(BQ56=2,BR56=7),AND(BQ56=2,BR56=8),AND(BQ56=4,BR56=6),AND(BQ56=4,BR56=7),AND(BQ56=4,BR56=8),AND(BQ56=5,BR56=6),AND(BQ56=5,BR56=7),AND(BQ56=5,BR56=8),AND(BQ56=6,BR56=7),AND(BQ56=6,BR56=8),AND(BQ56=7,BR56=8)))</f>
        <v>#REF!</v>
      </c>
      <c r="BV56" s="19" t="e">
        <f aca="false">AND(OR(BQ56=8,BR56=8),BS56=FALSE(),BT56=FALSE(),BU56=FALSE())</f>
        <v>#REF!</v>
      </c>
      <c r="BW56" s="19" t="e">
        <f aca="false">AND(#REF!)</f>
        <v>#REF!</v>
      </c>
      <c r="BX56" s="17" t="e">
        <f aca="false">IF(#REF!=0,FALSE(),TRUE())</f>
        <v>#REF!</v>
      </c>
      <c r="BY56" s="18" t="e">
        <f aca="false">AND(#REF!=3,BX56=TRUE())</f>
        <v>#REF!</v>
      </c>
      <c r="BZ56" s="19" t="e">
        <f aca="false">#REF!</f>
        <v>#REF!</v>
      </c>
      <c r="CA56" s="19" t="e">
        <f aca="false">#REF!</f>
        <v>#REF!</v>
      </c>
      <c r="CB56" s="19" t="e">
        <f aca="false">AND(#REF!=1,OR(AND(BZ56=3,CA56=0),AND(BZ56=4,CA56=0),AND(BZ56=6,CA56=0),AND(BZ56=8,CA56=0),AND(BZ56=9,CA56=0),AND(BZ56=2,CA56=9),AND(BZ56=3,CA56=4),AND(BZ56=3,CA56=6),AND(BZ56=3,CA56=7),AND(BZ56=3,CA56=8),AND(BZ56=3,CA56=9),AND(BZ56=3,CA56=10),AND(BZ56=4,CA56=6),AND(BZ56=4,CA56=8),AND(BZ56=4,CA56=9),AND(BZ56=6,CA56=8),AND(BZ56=6,CA56=9),AND(BZ56=7,CA56=9),AND(BZ56=8,CA56=9)))</f>
        <v>#REF!</v>
      </c>
      <c r="CC56" s="19" t="e">
        <f aca="false">AND(#REF!=2,OR(AND(BZ56=1,CA56=0),AND(BZ56=2,CA56=0),AND(BZ56=6,CA56=0),AND(BZ56=1,CA56=2),AND(BZ56=1,CA56=3),AND(BZ56=1,CA56=4),AND(BZ56=1,CA56=5),AND(BZ56=1,CA56=6),AND(BZ56=1,CA56=10),AND(BZ56=2,CA56=3),AND(BZ56=2,CA56=6),AND(BZ56=5,CA56=6)))</f>
        <v>#REF!</v>
      </c>
      <c r="CD56" s="19" t="e">
        <f aca="false">AND(BY56=TRUE(),OR(AND(BZ56=1,CA56=0),AND(BZ56=4,CA56=0),AND(BZ56=6,CA56=0),AND(BZ56=7,CA56=0),AND(BZ56=8,CA56=0),AND(BZ56=1,CA56=2),AND(BZ56=1,CA56=3),AND(BZ56=1,CA56=4),AND(BZ56=1,CA56=5),AND(BZ56=1,CA56=6),AND(BZ56=1,CA56=7),AND(BZ56=1,CA56=8),AND(BZ56=2,CA56=4),AND(BZ56=2,CA56=6),AND(BZ56=2,CA56=7),AND(BZ56=2,CA56=8),AND(BZ56=4,CA56=6),AND(BZ56=4,CA56=7),AND(BZ56=4,CA56=8),AND(BZ56=5,CA56=6),AND(BZ56=5,CA56=7),AND(BZ56=5,CA56=8),AND(BZ56=6,CA56=7),AND(BZ56=6,CA56=8),AND(BZ56=7,CA56=8)))</f>
        <v>#REF!</v>
      </c>
      <c r="CE56" s="19" t="e">
        <f aca="false">AND(OR(BZ56=8,CA56=8),CB56=FALSE(),CC56=FALSE(),CD56=FALSE())</f>
        <v>#REF!</v>
      </c>
      <c r="CF56" s="19" t="e">
        <f aca="false">AND(#REF!)</f>
        <v>#REF!</v>
      </c>
      <c r="CG56" s="17" t="e">
        <f aca="false">IF(#REF!=0,FALSE(),TRUE())</f>
        <v>#REF!</v>
      </c>
      <c r="CH56" s="18" t="e">
        <f aca="false">AND(#REF!=3,CG56=TRUE())</f>
        <v>#REF!</v>
      </c>
      <c r="CI56" s="19" t="e">
        <f aca="false">#REF!</f>
        <v>#REF!</v>
      </c>
      <c r="CJ56" s="19" t="e">
        <f aca="false">#REF!</f>
        <v>#REF!</v>
      </c>
      <c r="CK56" s="19" t="e">
        <f aca="false">AND(#REF!=1,OR(AND(CI56=3,CJ56=0),AND(CI56=4,CJ56=0),AND(CI56=6,CJ56=0),AND(CI56=8,CJ56=0),AND(CI56=9,CJ56=0),AND(CI56=10,CJ56=0),AND(CI56=2,CJ56=9),AND(CI56=3,CJ56=4),AND(CI56=3,CJ56=6),AND(CI56=3,CJ56=7),AND(CI56=3,CJ56=8),AND(CI56=3,CJ56=9),AND(CI56=3,CJ56=10),AND(CI56=4,CJ56=6),AND(CI56=4,CJ56=8),AND(CI56=4,CJ56=9),AND(CI56=4,CJ56=10),AND(CI56=6,CJ56=8),AND(CI56=6,CJ56=9),AND(CI56=6,CJ56=10),AND(CI56=7,CJ56=9),AND(CI56=8,CJ56=9),AND(CI56=8,CJ56=10),AND(CI56=9,CJ56=10)))</f>
        <v>#REF!</v>
      </c>
      <c r="CL56" s="19" t="e">
        <f aca="false">AND(#REF!=2,OR(AND(CI56=1,CJ56=0),AND(CI56=2,CJ56=0),AND(CI56=6,CJ56=0),AND(CI56=10,CJ56=0),AND(CI56=1,CJ56=2),AND(CI56=1,CJ56=3),AND(CI56=1,CJ56=4),AND(CI56=1,CJ56=5),AND(CI56=1,CJ56=6),AND(CI56=1,CJ56=10),AND(CI56=2,CJ56=3),AND(CI56=2,CJ56=6),AND(CI56=2,CJ56=10),AND(CI56=4,CJ56=10),AND(CI56=5,CJ56=6),AND(CI56=5,CJ56=10),AND(CI56=6,CJ56=10)))</f>
        <v>#REF!</v>
      </c>
      <c r="CM56" s="19" t="e">
        <f aca="false">AND(CH56=TRUE(),OR(AND(CI56=1,CJ56=0),AND(CI56=4,CJ56=0),AND(CI56=6,CJ56=0),AND(CI56=7,CJ56=0),AND(CI56=8,CJ56=0),AND(CI56=1,CJ56=2),AND(CI56=1,CJ56=3),AND(CI56=1,CJ56=4),AND(CI56=1,CJ56=5),AND(CI56=1,CJ56=6),AND(CI56=1,CJ56=7),AND(CI56=1,CJ56=8),AND(CI56=2,CJ56=4),AND(CI56=2,CJ56=6),AND(CI56=2,CJ56=7),AND(CI56=2,CJ56=8),AND(CI56=4,CJ56=6),AND(CI56=4,CJ56=7),AND(CI56=4,CJ56=8),AND(CI56=5,CJ56=6),AND(CI56=5,CJ56=7),AND(CI56=5,CJ56=8),AND(CI56=6,CJ56=7),AND(CI56=6,CJ56=8),AND(CI56=7,CJ56=8)))</f>
        <v>#REF!</v>
      </c>
      <c r="CN56" s="19" t="e">
        <f aca="false">AND(OR(CI56=8,CJ56=8),CK56=FALSE(),CL56=FALSE(),CM56=FALSE())</f>
        <v>#REF!</v>
      </c>
    </row>
    <row r="57" customFormat="false" ht="14.25" hidden="false" customHeight="false" outlineLevel="0" collapsed="false">
      <c r="A57" s="17" t="e">
        <f aca="false">AND(данные!B57)</f>
        <v>#VALUE!</v>
      </c>
      <c r="B57" s="17" t="n">
        <f aca="false">IF(данные!C57=0,FALSE(),TRUE())</f>
        <v>0</v>
      </c>
      <c r="C57" s="18" t="b">
        <f aca="false">AND(данные!B57=3,B57=TRUE())</f>
        <v>0</v>
      </c>
      <c r="D57" s="19" t="n">
        <f aca="false">данные!D57</f>
        <v>0</v>
      </c>
      <c r="E57" s="19" t="n">
        <f aca="false">данные!E57</f>
        <v>0</v>
      </c>
      <c r="F57" s="19" t="b">
        <f aca="false">AND(данные!B57=1,OR(AND(D57=3,E57=0),AND(D57=4,E57=0),AND(D57=6,E57=0),AND(D57=8,E57=0),AND(D57=9,E57=0),AND(D57=10,E57=0),AND(D57=2,E57=9),AND(D57=3,E57=4),AND(D57=3,E57=6),AND(D57=3,E57=7),AND(D57=3,E57=8),AND(D57=3,E57=9),AND(D57=3,E57=10),AND(D57=4,E57=6),AND(D57=4,E57=8),AND(D57=4,E57=9),AND(D57=4,E57=10),AND(D57=6,E57=8),AND(D57=6,E57=9),AND(D57=6,E57=10),AND(D57=7,E57=9),AND(D57=8,E57=9),AND(D57=8,E57=10),AND(D57=9,E57=10)))</f>
        <v>0</v>
      </c>
      <c r="G57" s="19" t="b">
        <f aca="false">AND(данные!B57=2,OR(AND(D57=1,E57=0),AND(D57=2,E57=0),AND(D57=6,E57=0),AND(D57=10,E57=0),AND(D57=1,E57=2),AND(D57=1,E57=3),AND(D57=1,E57=4),AND(D57=1,E57=5),AND(D57=1,E57=6),AND(D57=1,E57=10),AND(D57=2,E57=3),AND(D57=2,E57=6),AND(D57=2,E57=10),AND(D57=4,E57=10),AND(D57=5,E57=6),AND(D57=5,E57=10),AND(D57=6,E57=10)))</f>
        <v>0</v>
      </c>
      <c r="H57" s="19" t="b">
        <f aca="false">AND(C57=TRUE(),OR(AND(D57=1,E57=0),AND(D57=4,E57=0),AND(D57=6,E57=0),AND(D57=7,E57=0),AND(D57=8,E57=0),AND(D57=1,E57=2),AND(D57=1,E57=3),AND(D57=1,E57=4),AND(D57=1,E57=5),AND(D57=1,E57=6),AND(D57=1,E57=7),AND(D57=1,E57=8),AND(D57=2,E57=4),AND(D57=2,E57=6),AND(D57=2,E57=7),AND(D57=2,E57=8),AND(D57=4,E57=6),AND(D57=4,E57=7),AND(D57=4,E57=8),AND(D57=5,E57=6),AND(D57=5,E57=7),AND(D57=5,E57=8),AND(D57=6,E57=7),AND(D57=6,E57=8),AND(D57=7,E57=8)))</f>
        <v>0</v>
      </c>
      <c r="I57" s="19" t="b">
        <f aca="false">AND(OR(D57=8,E57=8),F57=FALSE(),G57=FALSE(),H57=FALSE())</f>
        <v>0</v>
      </c>
      <c r="J57" s="19" t="e">
        <f aca="false">AND(данные!$F57)</f>
        <v>#VALUE!</v>
      </c>
      <c r="K57" s="17" t="n">
        <f aca="false">IF(данные!L57=0,FALSE(),TRUE())</f>
        <v>0</v>
      </c>
      <c r="L57" s="18" t="b">
        <f aca="false">AND(данные!F57=3,K57=TRUE())</f>
        <v>0</v>
      </c>
      <c r="M57" s="19" t="n">
        <f aca="false">данные!H57</f>
        <v>0</v>
      </c>
      <c r="N57" s="19" t="n">
        <f aca="false">данные!I57</f>
        <v>0</v>
      </c>
      <c r="O57" s="19" t="b">
        <f aca="false">AND(данные!F57=1,OR(AND(M57=3,N57=0),AND(M57=4,N57=0),AND(M57=6,N57=0),AND(M57=8,N57=0),AND(M57=9,N57=0),AND(M57=10,N57=0),AND(M57=2,N57=9),AND(M57=3,N57=4),AND(M57=3,N57=6),AND(M57=3,N57=7),AND(M57=3,N57=8),AND(M57=3,N57=9),AND(M57=3,N57=10),AND(M57=4,N57=6),AND(M57=4,N57=8),AND(M57=4,N57=9),AND(M57=4,N57=10),AND(M57=6,N57=8),AND(M57=6,N57=9),AND(M57=6,N57=10),AND(M57=7,N57=9),AND(M57=8,N57=9),AND(M57=8,N57=10),AND(M57=9,N57=10)))</f>
        <v>0</v>
      </c>
      <c r="P57" s="19" t="b">
        <f aca="false">AND(данные!F57=2,OR(AND(M57=1,N57=0),AND(M57=2,N57=0),AND(M57=6,N57=0),AND(M57=10,N57=0),AND(M57=1,N57=2),AND(M57=1,N57=3),AND(M57=1,N57=4),AND(M57=1,N57=5),AND(M57=1,N57=6),AND(M57=1,N57=10),AND(M57=2,N57=3),AND(M57=2,N57=6),AND(M57=2,N57=10),AND(M57=4,N57=10),AND(M57=5,N57=6),AND(M57=5,N57=10),AND(M57=6,N57=10)))</f>
        <v>0</v>
      </c>
      <c r="Q57" s="19" t="b">
        <f aca="false">AND(L57=TRUE(),OR(AND(M57=1,N57=0),AND(M57=4,N57=0),AND(M57=6,N57=0),AND(M57=7,N57=0),AND(M57=8,N57=0),AND(M57=1,N57=2),AND(M57=1,N57=3),AND(M57=1,N57=4),AND(M57=1,N57=5),AND(M57=1,N57=6),AND(M57=1,N57=7),AND(M57=1,N57=8),AND(M57=2,N57=4),AND(M57=2,N57=6),AND(M57=2,N57=7),AND(M57=2,N57=8),AND(M57=4,N57=6),AND(M57=4,N57=7),AND(M57=4,N57=8),AND(M57=5,N57=6),AND(M57=5,N57=7),AND(M57=5,N57=8),AND(M57=6,N57=7),AND(M57=6,N57=8),AND(M57=7,N57=8)))</f>
        <v>0</v>
      </c>
      <c r="R57" s="19" t="b">
        <f aca="false">AND(OR(M57=8,N57=8),O57=FALSE(),P57=FALSE(),Q57=FALSE())</f>
        <v>0</v>
      </c>
      <c r="S57" s="19" t="e">
        <f aca="false">AND(данные!$J57)</f>
        <v>#VALUE!</v>
      </c>
      <c r="T57" s="17" t="n">
        <f aca="false">IF(данные!K57=0,FALSE(),TRUE())</f>
        <v>0</v>
      </c>
      <c r="U57" s="18" t="b">
        <f aca="false">AND(данные!J57=3,T57=TRUE())</f>
        <v>0</v>
      </c>
      <c r="V57" s="19" t="n">
        <f aca="false">данные!L57</f>
        <v>0</v>
      </c>
      <c r="W57" s="19" t="n">
        <f aca="false">данные!M57</f>
        <v>0</v>
      </c>
      <c r="X57" s="19" t="b">
        <f aca="false">AND(данные!J57=1,OR(AND(V57=3,W57=0),AND(V57=4,W57=0),AND(V57=6,W57=0),AND(V57=8,W57=0),AND(V57=9,W57=0),AND(V57=10,W57=0),AND(V57=2,W57=9),AND(V57=3,W57=4),AND(V57=3,W57=6),AND(V57=3,W57=7),AND(V57=3,W57=8),AND(V57=3,W57=9),AND(V57=3,W57=10),AND(V57=4,W57=6),AND(V57=4,W57=8),AND(V57=4,W57=9),AND(V57=4,W57=10),AND(V57=6,W57=8),AND(V57=6,W57=9),AND(V57=6,W57=10),AND(V57=7,W57=9),AND(V57=8,W57=9),AND(V57=8,W57=10),AND(V57=9,W57=10)))</f>
        <v>0</v>
      </c>
      <c r="Y57" s="19" t="b">
        <f aca="false">AND(данные!J57=2,OR(AND(V57=1,W57=0),AND(V57=2,W57=0),AND(V57=6,W57=0),AND(V57=10,W57=0),AND(V57=1,W57=2),AND(V57=1,W57=3),AND(V57=1,W57=4),AND(V57=1,W57=5),AND(V57=1,W57=6),AND(V57=1,W57=10),AND(V57=2,W57=3),AND(V57=2,W57=6),AND(V57=2,W57=10),AND(V57=4,W57=10),AND(V57=5,W57=6),AND(V57=5,W57=10),AND(V57=6,W57=10)))</f>
        <v>0</v>
      </c>
      <c r="Z57" s="19" t="b">
        <f aca="false">AND(U57=TRUE(),OR(AND(V57=1,W57=0),AND(V57=4,W57=0),AND(V57=6,W57=0),AND(V57=7,W57=0),AND(V57=8,W57=0),AND(V57=1,W57=2),AND(V57=1,W57=3),AND(V57=1,W57=4),AND(V57=1,W57=5),AND(V57=1,W57=6),AND(V57=1,W57=7),AND(V57=1,W57=8),AND(V57=2,W57=4),AND(V57=2,W57=6),AND(V57=2,W57=7),AND(V57=2,W57=8),AND(V57=4,W57=6),AND(V57=4,W57=7),AND(V57=4,W57=8),AND(V57=5,W57=6),AND(V57=5,W57=7),AND(V57=5,W57=8),AND(V57=6,W57=7),AND(V57=6,W57=8),AND(V57=7,W57=8)))</f>
        <v>0</v>
      </c>
      <c r="AA57" s="19" t="b">
        <f aca="false">AND(OR(V57=8,W57=8),X57=FALSE(),Y57=FALSE(),Z57=FALSE())</f>
        <v>0</v>
      </c>
      <c r="AB57" s="19" t="b">
        <f aca="false">AND(данные!B57=1,X57=FALSE(),данные!F57=1,Y57=FALSE(),данные!J57=1,Z57=FALSE())</f>
        <v>0</v>
      </c>
      <c r="AC57" s="19" t="e">
        <f aca="false">AND(данные!$N57)</f>
        <v>#VALUE!</v>
      </c>
      <c r="AD57" s="17" t="n">
        <f aca="false">IF(данные!O57=0,FALSE(),TRUE())</f>
        <v>0</v>
      </c>
      <c r="AE57" s="18" t="b">
        <f aca="false">AND(данные!N57=3,AD57=TRUE())</f>
        <v>0</v>
      </c>
      <c r="AF57" s="19" t="n">
        <f aca="false">данные!P57</f>
        <v>0</v>
      </c>
      <c r="AG57" s="19" t="n">
        <f aca="false">данные!Q57</f>
        <v>0</v>
      </c>
      <c r="AH57" s="19" t="b">
        <f aca="false">AND(данные!N57=1,OR(AND(AF57=3,AG57=0),AND(AF57=4,AG57=0),AND(AF57=6,AG57=0),AND(AF57=8,AG57=0),AND(AF57=9,AG57=0),AND(AF57=10,AG57=0),AND(AF57=2,AG57=9),AND(AF57=3,AG57=4),AND(AF57=3,AG57=6),AND(AF57=3,AG57=7),AND(AF57=3,AG57=8),AND(AF57=3,AG57=9),AND(AF57=3,AG57=10),AND(AF57=4,AG57=6),AND(AF57=4,AG57=8),AND(AF57=4,AG57=9),AND(AF57=4,AG57=10),AND(AF57=6,AG57=8),AND(AF57=6,AG57=9),AND(AF57=6,AG57=10),AND(AF57=7,AG57=9),AND(AF57=8,AG57=9),AND(AF57=8,AG57=10),AND(AF57=9,AG57=10)))</f>
        <v>0</v>
      </c>
      <c r="AI57" s="19" t="b">
        <f aca="false">AND(данные!N57=2,OR(AND(AF57=1,AG57=0),AND(AF57=2,AG57=0),AND(AF57=6,AG57=0),AND(AF57=10,AG57=0),AND(AF57=1,AG57=2),AND(AF57=1,AG57=3),AND(AF57=1,AG57=4),AND(AF57=1,AG57=5),AND(AF57=1,AG57=6),AND(AF57=1,AG57=10),AND(AF57=2,AG57=3),AND(AF57=2,AG57=6),AND(AF57=2,AG57=10),AND(AF57=4,AG57=10),AND(AF57=5,AG57=6),AND(AF57=5,AG57=10),AND(AF57=6,AG57=10)))</f>
        <v>0</v>
      </c>
      <c r="AJ57" s="19" t="b">
        <f aca="false">AND(AE57=TRUE(),OR(AND(AF57=1,AG57=0),AND(AF57=4,AG57=0),AND(AF57=6,AG57=0),AND(AF57=7,AG57=0),AND(AF57=8,AG57=0),AND(AF57=1,AG57=2),AND(AF57=1,AG57=3),AND(AF57=1,AG57=4),AND(AF57=1,AG57=5),AND(AF57=1,AG57=6),AND(AF57=1,AG57=7),AND(AF57=1,AG57=8),AND(AF57=2,AG57=4),AND(AF57=2,AG57=6),AND(AF57=2,AG57=7),AND(AF57=2,AG57=8),AND(AF57=4,AG57=6),AND(AF57=4,AG57=7),AND(AF57=4,AG57=8),AND(AF57=5,AG57=6),AND(AF57=5,AG57=7),AND(AF57=5,AG57=8),AND(AF57=6,AG57=7),AND(AF57=6,AG57=8),AND(AF57=7,AG57=8)))</f>
        <v>0</v>
      </c>
      <c r="AK57" s="19" t="b">
        <f aca="false">AND(OR(AF57=8,AG57=8),AH57=FALSE(),AI57=FALSE(),AJ57=FALSE())</f>
        <v>0</v>
      </c>
      <c r="AL57" s="19" t="e">
        <f aca="false">AND(данные!$R57)</f>
        <v>#VALUE!</v>
      </c>
      <c r="AM57" s="17" t="n">
        <f aca="false">IF(данные!S57=0,FALSE(),TRUE())</f>
        <v>0</v>
      </c>
      <c r="AN57" s="18" t="b">
        <f aca="false">AND(данные!R57=3,AM57=TRUE())</f>
        <v>0</v>
      </c>
      <c r="AO57" s="19" t="n">
        <f aca="false">данные!T57</f>
        <v>0</v>
      </c>
      <c r="AP57" s="19" t="n">
        <f aca="false">данные!U57</f>
        <v>0</v>
      </c>
      <c r="AQ57" s="19" t="b">
        <f aca="false">AND(данные!R57=1,OR(AND(AO57=3,AP57=0),AND(AO57=4,AP57=0),AND(AO57=6,AP57=0),AND(AO57=8,AP57=0),AND(AO57=9,AP57=0),AND(AO57=10,AP57=0),AND(AO57=2,AP57=9),AND(AO57=3,AP57=4),AND(AO57=3,AP57=6),AND(AO57=3,AP57=7),AND(AO57=3,AP57=8),AND(AO57=3,AP57=9),AND(AO57=3,AP57=10),AND(AO57=4,AP57=6),AND(AO57=4,AP57=8),AND(AO57=4,AP57=9),AND(AO57=4,AP57=10),AND(AO57=6,AP57=8),AND(AO57=6,AP57=9),AND(AO57=6,AP57=10),AND(AO57=7,AP57=9),AND(AO57=8,AP57=9),AND(AO57=8,AP57=10),AND(AO57=9,AP57=10)))</f>
        <v>0</v>
      </c>
      <c r="AR57" s="19" t="b">
        <f aca="false">AND(данные!R57=2,OR(AND(AO57=1,AP57=0),AND(AO57=2,AP57=0),AND(AO57=6,AP57=0),AND(AO57=10,AP57=0),AND(AO57=1,AP57=2),AND(AO57=1,AP57=3),AND(AO57=1,AP57=4),AND(AO57=1,AP57=5),AND(AO57=1,AP57=6),AND(AO57=1,AP57=10),AND(AO57=2,AP57=3),AND(AO57=2,AP57=6),AND(AO57=2,AP57=10),AND(AO57=4,AP57=10),AND(AO57=5,AP57=6),AND(AO57=5,AP57=10),AND(AO57=6,AP57=10)))</f>
        <v>0</v>
      </c>
      <c r="AS57" s="19" t="b">
        <f aca="false">AND(AN57=TRUE(),OR(AND(AO57=1,AP57=0),AND(AO57=4,AP57=0),AND(AO57=6,AP57=0),AND(AO57=7,AP57=0),AND(AO57=8,AP57=0),AND(AO57=1,AP57=2),AND(AO57=1,AP57=3),AND(AO57=1,AP57=4),AND(AO57=1,AP57=5),AND(AO57=1,AP57=6),AND(AO57=1,AP57=7),AND(AO57=1,AP57=8),AND(AO57=2,AP57=4),AND(AO57=2,AP57=6),AND(AO57=2,AP57=7),AND(AO57=2,AP57=8),AND(AO57=4,AP57=6),AND(AO57=4,AP57=7),AND(AO57=4,AP57=8),AND(AO57=5,AP57=6),AND(AO57=5,AP57=7),AND(AO57=5,AP57=8),AND(AO57=6,AP57=7),AND(AO57=6,AP57=8),AND(AO57=7,AP57=8)))</f>
        <v>0</v>
      </c>
      <c r="AT57" s="19" t="b">
        <f aca="false">AND(OR(AO57=8,AP57=8),AQ57=FALSE(),AR57=FALSE(),AS57=FALSE())</f>
        <v>0</v>
      </c>
      <c r="AU57" s="19" t="e">
        <f aca="false">AND(данные!$V57)</f>
        <v>#VALUE!</v>
      </c>
      <c r="AV57" s="17" t="n">
        <f aca="false">IF(данные!W57=0,FALSE(),TRUE())</f>
        <v>0</v>
      </c>
      <c r="AW57" s="18" t="b">
        <f aca="false">AND(данные!V57=3,AV57=TRUE())</f>
        <v>0</v>
      </c>
      <c r="AX57" s="19" t="n">
        <f aca="false">данные!X57</f>
        <v>0</v>
      </c>
      <c r="AY57" s="19" t="n">
        <f aca="false">данные!Y57</f>
        <v>0</v>
      </c>
      <c r="AZ57" s="19" t="b">
        <f aca="false">AND(данные!V57=1,OR(AND(AX57=3,AY57=0),AND(AX57=4,AY57=0),AND(AX57=6,AY57=0),AND(AX57=8,AY57=0),AND(AX57=9,AY57=0),AND(AX57=10,AY57=0),AND(AX57=2,AY57=9),AND(AX57=3,AY57=4),AND(AX57=3,AY57=6),AND(AX57=3,AY57=7),AND(AX57=3,AY57=8),AND(AX57=3,AY57=9),AND(AX57=3,AY57=10),AND(AX57=4,AY57=6),AND(AX57=4,AY57=8),AND(AX57=4,AY57=9),AND(AX57=4,AY57=10),AND(AX57=6,AY57=8),AND(AX57=6,AY57=9),AND(AX57=6,AY57=10),AND(AX57=7,AY57=9),AND(AX57=8,AY57=9),AND(AX57=8,AY57=10),AND(AX57=9,AY57=10)))</f>
        <v>0</v>
      </c>
      <c r="BA57" s="19" t="b">
        <f aca="false">AND(данные!V57=2,OR(AND(AX57=1,AY57=0),AND(AX57=2,AY57=0),AND(AX57=6,AY57=0),AND(AX57=10,AY57=0),AND(AX57=1,AY57=2),AND(AX57=1,AY57=3),AND(AX57=1,AY57=4),AND(AX57=1,AY57=5),AND(AX57=1,AY57=6),AND(AX57=1,AY57=10),AND(AX57=2,AY57=3),AND(AX57=2,AY57=6),AND(AX57=2,AY57=10),AND(AX57=4,AY57=10),AND(AX57=5,AY57=6),AND(AX57=5,AY57=10),AND(AX57=6,AY57=10)))</f>
        <v>0</v>
      </c>
      <c r="BB57" s="19" t="b">
        <f aca="false">AND(AW57=TRUE(),OR(AND(AX57=1,AY57=0),AND(AX57=4,AY57=0),AND(AX57=6,AY57=0),AND(AX57=7,AY57=0),AND(AX57=8,AY57=0),AND(AX57=1,AY57=2),AND(AX57=1,AY57=3),AND(AX57=1,AY57=4),AND(AX57=1,AY57=5),AND(AX57=1,AY57=6),AND(AX57=1,AY57=7),AND(AX57=1,AY57=8),AND(AX57=2,AY57=4),AND(AX57=2,AY57=6),AND(AX57=2,AY57=7),AND(AX57=2,AY57=8),AND(AX57=4,AY57=6),AND(AX57=4,AY57=7),AND(AX57=4,AY57=8),AND(AX57=5,AY57=6),AND(AX57=5,AY57=7),AND(AX57=5,AY57=8),AND(AX57=6,AY57=7),AND(AX57=6,AY57=8),AND(AX57=7,AY57=8)))</f>
        <v>0</v>
      </c>
      <c r="BC57" s="19" t="b">
        <f aca="false">AND(OR(AX57=8,AY57=8),AZ57=FALSE(),BA57=FALSE(),BB57=FALSE())</f>
        <v>0</v>
      </c>
      <c r="BD57" s="19" t="b">
        <f aca="false">AND(данные!N57=1,AZ57=FALSE(),данные!R57=1,BA57=FALSE(),данные!V57=1,BB57=FALSE())</f>
        <v>0</v>
      </c>
      <c r="BE57" s="19" t="e">
        <f aca="false">AND(#REF!)</f>
        <v>#REF!</v>
      </c>
      <c r="BF57" s="17" t="e">
        <f aca="false">IF(#REF!=0,FALSE(),TRUE())</f>
        <v>#REF!</v>
      </c>
      <c r="BG57" s="18" t="e">
        <f aca="false">AND(#REF!=3,BF57=TRUE())</f>
        <v>#REF!</v>
      </c>
      <c r="BH57" s="19" t="e">
        <f aca="false">#REF!</f>
        <v>#REF!</v>
      </c>
      <c r="BI57" s="19" t="e">
        <f aca="false">#REF!</f>
        <v>#REF!</v>
      </c>
      <c r="BJ57" s="19" t="e">
        <f aca="false">AND(#REF!=1,OR(AND(BH57=3,BI57=0),AND(BH57=4,BI57=0),AND(BH57=6,BI57=0),AND(BH57=8,BI57=0),AND(BH57=9,BI57=0),AND(BH57=10,BI57=0),AND(BH57=2,BI57=9),AND(BH57=3,BI57=4),AND(BH57=3,BI57=6),AND(BH57=3,BI57=7),AND(BH57=3,BI57=8),AND(BH57=3,BI57=9),AND(BH57=3,BI57=10),AND(BH57=4,BI57=6),AND(BH57=4,BI57=8),AND(BH57=4,BI57=9),AND(BH57=4,BI57=10),AND(BH57=6,BI57=8),AND(BH57=6,BI57=9),AND(BH57=6,BI57=10),AND(BH57=7,BI57=9),AND(BH57=8,BI57=9),AND(BH57=8,BI57=10),AND(BH57=9,BI57=10)))</f>
        <v>#REF!</v>
      </c>
      <c r="BK57" s="19" t="e">
        <f aca="false">AND(#REF!=2,OR(AND(BH57=1,BI57=0),AND(BH57=2,BI57=0),AND(BH57=6,BI57=0),AND(BH57=10,BI57=0),AND(BH57=1,BI57=2),AND(BH57=1,BI57=3),AND(BH57=1,BI57=4),AND(BH57=1,BI57=5),AND(BH57=1,BI57=6),AND(BH57=1,BI57=10),AND(BH57=2,BI57=3),AND(BH57=2,BI57=6),AND(BH57=2,BI57=10),AND(BH57=4,BI57=10),AND(BH57=5,BI57=6),AND(BH57=5,BI57=10),AND(BH57=6,BI57=10)))</f>
        <v>#REF!</v>
      </c>
      <c r="BL57" s="19" t="e">
        <f aca="false">AND(BG57=TRUE(),OR(AND(BH57=1,BI57=0),AND(BH57=4,BI57=0),AND(BH57=6,BI57=0),AND(BH57=7,BI57=0),AND(BH57=8,BI57=0),AND(BH57=1,BI57=2),AND(BH57=1,BI57=3),AND(BH57=1,BI57=4),AND(BH57=1,BI57=5),AND(BH57=1,BI57=6),AND(BH57=1,BI57=7),AND(BH57=1,BI57=8),AND(BH57=2,BI57=4),AND(BH57=2,BI57=6),AND(BH57=2,BI57=7),AND(BH57=2,BI57=8),AND(BH57=4,BI57=6),AND(BH57=4,BI57=7),AND(BH57=4,BI57=8),AND(BH57=5,BI57=6),AND(BH57=5,BI57=7),AND(BH57=5,BI57=8),AND(BH57=6,BI57=7),AND(BH57=6,BI57=8),AND(BH57=7,BI57=8)))</f>
        <v>#REF!</v>
      </c>
      <c r="BM57" s="19" t="e">
        <f aca="false">AND(OR(BH57=8,BI57=8),BJ57=FALSE(),BK57=FALSE(),BL57=FALSE())</f>
        <v>#REF!</v>
      </c>
      <c r="BN57" s="19" t="e">
        <f aca="false">AND(#REF!)</f>
        <v>#REF!</v>
      </c>
      <c r="BO57" s="17" t="e">
        <f aca="false">IF(#REF!=0,FALSE(),TRUE())</f>
        <v>#REF!</v>
      </c>
      <c r="BP57" s="18" t="e">
        <f aca="false">AND(#REF!=3,BO57=TRUE())</f>
        <v>#REF!</v>
      </c>
      <c r="BQ57" s="19" t="e">
        <f aca="false">#REF!</f>
        <v>#REF!</v>
      </c>
      <c r="BR57" s="19" t="e">
        <f aca="false">#REF!</f>
        <v>#REF!</v>
      </c>
      <c r="BS57" s="19" t="e">
        <f aca="false">AND(#REF!=1,OR(AND(BQ57=3,BR57=0),AND(BQ57=4,BR57=0),AND(BQ57=6,BR57=0),AND(BQ57=8,BR57=0),AND(BQ57=9,BR57=0),AND(BQ57=2,BR57=9),AND(BQ57=3,BR57=4),AND(BQ57=3,BR57=6),AND(BQ57=3,BR57=7),AND(BQ57=3,BR57=8),AND(BQ57=3,BR57=9),AND(BQ57=3,BR57=10),AND(BQ57=4,BR57=6),AND(BQ57=4,BR57=8),AND(BQ57=4,BR57=9),AND(BQ57=6,BR57=8),AND(BQ57=6,BR57=9),AND(BQ57=7,BR57=9),AND(BQ57=8,BR57=9)))</f>
        <v>#REF!</v>
      </c>
      <c r="BT57" s="19" t="e">
        <f aca="false">AND(#REF!=2,OR(AND(BQ57=1,BR57=0),AND(BQ57=2,BR57=0),AND(BQ57=6,BR57=0),AND(BQ57=1,BR57=2),AND(BQ57=1,BR57=3),AND(BQ57=1,BR57=4),AND(BQ57=1,BR57=5),AND(BQ57=1,BR57=6),AND(BQ57=1,BR57=10),AND(BQ57=2,BR57=3),AND(BQ57=2,BR57=6),AND(BQ57=5,BR57=6)))</f>
        <v>#REF!</v>
      </c>
      <c r="BU57" s="19" t="e">
        <f aca="false">AND(BP57=TRUE(),OR(AND(BQ57=1,BR57=0),AND(BQ57=4,BR57=0),AND(BQ57=6,BR57=0),AND(BQ57=7,BR57=0),AND(BQ57=8,BR57=0),AND(BQ57=1,BR57=2),AND(BQ57=1,BR57=3),AND(BQ57=1,BR57=4),AND(BQ57=1,BR57=5),AND(BQ57=1,BR57=6),AND(BQ57=1,BR57=7),AND(BQ57=1,BR57=8),AND(BQ57=2,BR57=4),AND(BQ57=2,BR57=6),AND(BQ57=2,BR57=7),AND(BQ57=2,BR57=8),AND(BQ57=4,BR57=6),AND(BQ57=4,BR57=7),AND(BQ57=4,BR57=8),AND(BQ57=5,BR57=6),AND(BQ57=5,BR57=7),AND(BQ57=5,BR57=8),AND(BQ57=6,BR57=7),AND(BQ57=6,BR57=8),AND(BQ57=7,BR57=8)))</f>
        <v>#REF!</v>
      </c>
      <c r="BV57" s="19" t="e">
        <f aca="false">AND(OR(BQ57=8,BR57=8),BS57=FALSE(),BT57=FALSE(),BU57=FALSE())</f>
        <v>#REF!</v>
      </c>
      <c r="BW57" s="19" t="e">
        <f aca="false">AND(#REF!)</f>
        <v>#REF!</v>
      </c>
      <c r="BX57" s="17" t="e">
        <f aca="false">IF(#REF!=0,FALSE(),TRUE())</f>
        <v>#REF!</v>
      </c>
      <c r="BY57" s="18" t="e">
        <f aca="false">AND(#REF!=3,BX57=TRUE())</f>
        <v>#REF!</v>
      </c>
      <c r="BZ57" s="19" t="e">
        <f aca="false">#REF!</f>
        <v>#REF!</v>
      </c>
      <c r="CA57" s="19" t="e">
        <f aca="false">#REF!</f>
        <v>#REF!</v>
      </c>
      <c r="CB57" s="19" t="e">
        <f aca="false">AND(#REF!=1,OR(AND(BZ57=3,CA57=0),AND(BZ57=4,CA57=0),AND(BZ57=6,CA57=0),AND(BZ57=8,CA57=0),AND(BZ57=9,CA57=0),AND(BZ57=2,CA57=9),AND(BZ57=3,CA57=4),AND(BZ57=3,CA57=6),AND(BZ57=3,CA57=7),AND(BZ57=3,CA57=8),AND(BZ57=3,CA57=9),AND(BZ57=3,CA57=10),AND(BZ57=4,CA57=6),AND(BZ57=4,CA57=8),AND(BZ57=4,CA57=9),AND(BZ57=6,CA57=8),AND(BZ57=6,CA57=9),AND(BZ57=7,CA57=9),AND(BZ57=8,CA57=9)))</f>
        <v>#REF!</v>
      </c>
      <c r="CC57" s="19" t="e">
        <f aca="false">AND(#REF!=2,OR(AND(BZ57=1,CA57=0),AND(BZ57=2,CA57=0),AND(BZ57=6,CA57=0),AND(BZ57=1,CA57=2),AND(BZ57=1,CA57=3),AND(BZ57=1,CA57=4),AND(BZ57=1,CA57=5),AND(BZ57=1,CA57=6),AND(BZ57=1,CA57=10),AND(BZ57=2,CA57=3),AND(BZ57=2,CA57=6),AND(BZ57=5,CA57=6)))</f>
        <v>#REF!</v>
      </c>
      <c r="CD57" s="19" t="e">
        <f aca="false">AND(BY57=TRUE(),OR(AND(BZ57=1,CA57=0),AND(BZ57=4,CA57=0),AND(BZ57=6,CA57=0),AND(BZ57=7,CA57=0),AND(BZ57=8,CA57=0),AND(BZ57=1,CA57=2),AND(BZ57=1,CA57=3),AND(BZ57=1,CA57=4),AND(BZ57=1,CA57=5),AND(BZ57=1,CA57=6),AND(BZ57=1,CA57=7),AND(BZ57=1,CA57=8),AND(BZ57=2,CA57=4),AND(BZ57=2,CA57=6),AND(BZ57=2,CA57=7),AND(BZ57=2,CA57=8),AND(BZ57=4,CA57=6),AND(BZ57=4,CA57=7),AND(BZ57=4,CA57=8),AND(BZ57=5,CA57=6),AND(BZ57=5,CA57=7),AND(BZ57=5,CA57=8),AND(BZ57=6,CA57=7),AND(BZ57=6,CA57=8),AND(BZ57=7,CA57=8)))</f>
        <v>#REF!</v>
      </c>
      <c r="CE57" s="19" t="e">
        <f aca="false">AND(OR(BZ57=8,CA57=8),CB57=FALSE(),CC57=FALSE(),CD57=FALSE())</f>
        <v>#REF!</v>
      </c>
      <c r="CF57" s="19" t="e">
        <f aca="false">AND(#REF!)</f>
        <v>#REF!</v>
      </c>
      <c r="CG57" s="17" t="e">
        <f aca="false">IF(#REF!=0,FALSE(),TRUE())</f>
        <v>#REF!</v>
      </c>
      <c r="CH57" s="18" t="e">
        <f aca="false">AND(#REF!=3,CG57=TRUE())</f>
        <v>#REF!</v>
      </c>
      <c r="CI57" s="19" t="e">
        <f aca="false">#REF!</f>
        <v>#REF!</v>
      </c>
      <c r="CJ57" s="19" t="e">
        <f aca="false">#REF!</f>
        <v>#REF!</v>
      </c>
      <c r="CK57" s="19" t="e">
        <f aca="false">AND(#REF!=1,OR(AND(CI57=3,CJ57=0),AND(CI57=4,CJ57=0),AND(CI57=6,CJ57=0),AND(CI57=8,CJ57=0),AND(CI57=9,CJ57=0),AND(CI57=10,CJ57=0),AND(CI57=2,CJ57=9),AND(CI57=3,CJ57=4),AND(CI57=3,CJ57=6),AND(CI57=3,CJ57=7),AND(CI57=3,CJ57=8),AND(CI57=3,CJ57=9),AND(CI57=3,CJ57=10),AND(CI57=4,CJ57=6),AND(CI57=4,CJ57=8),AND(CI57=4,CJ57=9),AND(CI57=4,CJ57=10),AND(CI57=6,CJ57=8),AND(CI57=6,CJ57=9),AND(CI57=6,CJ57=10),AND(CI57=7,CJ57=9),AND(CI57=8,CJ57=9),AND(CI57=8,CJ57=10),AND(CI57=9,CJ57=10)))</f>
        <v>#REF!</v>
      </c>
      <c r="CL57" s="19" t="e">
        <f aca="false">AND(#REF!=2,OR(AND(CI57=1,CJ57=0),AND(CI57=2,CJ57=0),AND(CI57=6,CJ57=0),AND(CI57=10,CJ57=0),AND(CI57=1,CJ57=2),AND(CI57=1,CJ57=3),AND(CI57=1,CJ57=4),AND(CI57=1,CJ57=5),AND(CI57=1,CJ57=6),AND(CI57=1,CJ57=10),AND(CI57=2,CJ57=3),AND(CI57=2,CJ57=6),AND(CI57=2,CJ57=10),AND(CI57=4,CJ57=10),AND(CI57=5,CJ57=6),AND(CI57=5,CJ57=10),AND(CI57=6,CJ57=10)))</f>
        <v>#REF!</v>
      </c>
      <c r="CM57" s="19" t="e">
        <f aca="false">AND(CH57=TRUE(),OR(AND(CI57=1,CJ57=0),AND(CI57=4,CJ57=0),AND(CI57=6,CJ57=0),AND(CI57=7,CJ57=0),AND(CI57=8,CJ57=0),AND(CI57=1,CJ57=2),AND(CI57=1,CJ57=3),AND(CI57=1,CJ57=4),AND(CI57=1,CJ57=5),AND(CI57=1,CJ57=6),AND(CI57=1,CJ57=7),AND(CI57=1,CJ57=8),AND(CI57=2,CJ57=4),AND(CI57=2,CJ57=6),AND(CI57=2,CJ57=7),AND(CI57=2,CJ57=8),AND(CI57=4,CJ57=6),AND(CI57=4,CJ57=7),AND(CI57=4,CJ57=8),AND(CI57=5,CJ57=6),AND(CI57=5,CJ57=7),AND(CI57=5,CJ57=8),AND(CI57=6,CJ57=7),AND(CI57=6,CJ57=8),AND(CI57=7,CJ57=8)))</f>
        <v>#REF!</v>
      </c>
      <c r="CN57" s="19" t="e">
        <f aca="false">AND(OR(CI57=8,CJ57=8),CK57=FALSE(),CL57=FALSE(),CM57=FALSE())</f>
        <v>#REF!</v>
      </c>
    </row>
    <row r="58" customFormat="false" ht="14.25" hidden="false" customHeight="false" outlineLevel="0" collapsed="false">
      <c r="A58" s="17" t="e">
        <f aca="false">AND(данные!B58)</f>
        <v>#VALUE!</v>
      </c>
      <c r="B58" s="17" t="n">
        <f aca="false">IF(данные!C58=0,FALSE(),TRUE())</f>
        <v>0</v>
      </c>
      <c r="C58" s="18" t="b">
        <f aca="false">AND(данные!B58=3,B58=TRUE())</f>
        <v>0</v>
      </c>
      <c r="D58" s="19" t="n">
        <f aca="false">данные!D58</f>
        <v>0</v>
      </c>
      <c r="E58" s="19" t="n">
        <f aca="false">данные!E58</f>
        <v>0</v>
      </c>
      <c r="F58" s="19" t="b">
        <f aca="false">AND(данные!B58=1,OR(AND(D58=3,E58=0),AND(D58=4,E58=0),AND(D58=6,E58=0),AND(D58=8,E58=0),AND(D58=9,E58=0),AND(D58=10,E58=0),AND(D58=2,E58=9),AND(D58=3,E58=4),AND(D58=3,E58=6),AND(D58=3,E58=7),AND(D58=3,E58=8),AND(D58=3,E58=9),AND(D58=3,E58=10),AND(D58=4,E58=6),AND(D58=4,E58=8),AND(D58=4,E58=9),AND(D58=4,E58=10),AND(D58=6,E58=8),AND(D58=6,E58=9),AND(D58=6,E58=10),AND(D58=7,E58=9),AND(D58=8,E58=9),AND(D58=8,E58=10),AND(D58=9,E58=10)))</f>
        <v>0</v>
      </c>
      <c r="G58" s="19" t="b">
        <f aca="false">AND(данные!B58=2,OR(AND(D58=1,E58=0),AND(D58=2,E58=0),AND(D58=6,E58=0),AND(D58=10,E58=0),AND(D58=1,E58=2),AND(D58=1,E58=3),AND(D58=1,E58=4),AND(D58=1,E58=5),AND(D58=1,E58=6),AND(D58=1,E58=10),AND(D58=2,E58=3),AND(D58=2,E58=6),AND(D58=2,E58=10),AND(D58=4,E58=10),AND(D58=5,E58=6),AND(D58=5,E58=10),AND(D58=6,E58=10)))</f>
        <v>0</v>
      </c>
      <c r="H58" s="19" t="b">
        <f aca="false">AND(C58=TRUE(),OR(AND(D58=1,E58=0),AND(D58=4,E58=0),AND(D58=6,E58=0),AND(D58=7,E58=0),AND(D58=8,E58=0),AND(D58=1,E58=2),AND(D58=1,E58=3),AND(D58=1,E58=4),AND(D58=1,E58=5),AND(D58=1,E58=6),AND(D58=1,E58=7),AND(D58=1,E58=8),AND(D58=2,E58=4),AND(D58=2,E58=6),AND(D58=2,E58=7),AND(D58=2,E58=8),AND(D58=4,E58=6),AND(D58=4,E58=7),AND(D58=4,E58=8),AND(D58=5,E58=6),AND(D58=5,E58=7),AND(D58=5,E58=8),AND(D58=6,E58=7),AND(D58=6,E58=8),AND(D58=7,E58=8)))</f>
        <v>0</v>
      </c>
      <c r="I58" s="19" t="b">
        <f aca="false">AND(OR(D58=8,E58=8),F58=FALSE(),G58=FALSE(),H58=FALSE())</f>
        <v>0</v>
      </c>
      <c r="J58" s="19" t="e">
        <f aca="false">AND(данные!$F58)</f>
        <v>#VALUE!</v>
      </c>
      <c r="K58" s="17" t="n">
        <f aca="false">IF(данные!L58=0,FALSE(),TRUE())</f>
        <v>0</v>
      </c>
      <c r="L58" s="18" t="b">
        <f aca="false">AND(данные!F58=3,K58=TRUE())</f>
        <v>0</v>
      </c>
      <c r="M58" s="19" t="n">
        <f aca="false">данные!H58</f>
        <v>0</v>
      </c>
      <c r="N58" s="19" t="n">
        <f aca="false">данные!I58</f>
        <v>0</v>
      </c>
      <c r="O58" s="19" t="b">
        <f aca="false">AND(данные!F58=1,OR(AND(M58=3,N58=0),AND(M58=4,N58=0),AND(M58=6,N58=0),AND(M58=8,N58=0),AND(M58=9,N58=0),AND(M58=10,N58=0),AND(M58=2,N58=9),AND(M58=3,N58=4),AND(M58=3,N58=6),AND(M58=3,N58=7),AND(M58=3,N58=8),AND(M58=3,N58=9),AND(M58=3,N58=10),AND(M58=4,N58=6),AND(M58=4,N58=8),AND(M58=4,N58=9),AND(M58=4,N58=10),AND(M58=6,N58=8),AND(M58=6,N58=9),AND(M58=6,N58=10),AND(M58=7,N58=9),AND(M58=8,N58=9),AND(M58=8,N58=10),AND(M58=9,N58=10)))</f>
        <v>0</v>
      </c>
      <c r="P58" s="19" t="b">
        <f aca="false">AND(данные!F58=2,OR(AND(M58=1,N58=0),AND(M58=2,N58=0),AND(M58=6,N58=0),AND(M58=10,N58=0),AND(M58=1,N58=2),AND(M58=1,N58=3),AND(M58=1,N58=4),AND(M58=1,N58=5),AND(M58=1,N58=6),AND(M58=1,N58=10),AND(M58=2,N58=3),AND(M58=2,N58=6),AND(M58=2,N58=10),AND(M58=4,N58=10),AND(M58=5,N58=6),AND(M58=5,N58=10),AND(M58=6,N58=10)))</f>
        <v>0</v>
      </c>
      <c r="Q58" s="19" t="b">
        <f aca="false">AND(L58=TRUE(),OR(AND(M58=1,N58=0),AND(M58=4,N58=0),AND(M58=6,N58=0),AND(M58=7,N58=0),AND(M58=8,N58=0),AND(M58=1,N58=2),AND(M58=1,N58=3),AND(M58=1,N58=4),AND(M58=1,N58=5),AND(M58=1,N58=6),AND(M58=1,N58=7),AND(M58=1,N58=8),AND(M58=2,N58=4),AND(M58=2,N58=6),AND(M58=2,N58=7),AND(M58=2,N58=8),AND(M58=4,N58=6),AND(M58=4,N58=7),AND(M58=4,N58=8),AND(M58=5,N58=6),AND(M58=5,N58=7),AND(M58=5,N58=8),AND(M58=6,N58=7),AND(M58=6,N58=8),AND(M58=7,N58=8)))</f>
        <v>0</v>
      </c>
      <c r="R58" s="19" t="b">
        <f aca="false">AND(OR(M58=8,N58=8),O58=FALSE(),P58=FALSE(),Q58=FALSE())</f>
        <v>0</v>
      </c>
      <c r="S58" s="19" t="e">
        <f aca="false">AND(данные!$J58)</f>
        <v>#VALUE!</v>
      </c>
      <c r="T58" s="17" t="n">
        <f aca="false">IF(данные!K58=0,FALSE(),TRUE())</f>
        <v>0</v>
      </c>
      <c r="U58" s="18" t="b">
        <f aca="false">AND(данные!J58=3,T58=TRUE())</f>
        <v>0</v>
      </c>
      <c r="V58" s="19" t="n">
        <f aca="false">данные!L58</f>
        <v>0</v>
      </c>
      <c r="W58" s="19" t="n">
        <f aca="false">данные!M58</f>
        <v>0</v>
      </c>
      <c r="X58" s="19" t="b">
        <f aca="false">AND(данные!J58=1,OR(AND(V58=3,W58=0),AND(V58=4,W58=0),AND(V58=6,W58=0),AND(V58=8,W58=0),AND(V58=9,W58=0),AND(V58=10,W58=0),AND(V58=2,W58=9),AND(V58=3,W58=4),AND(V58=3,W58=6),AND(V58=3,W58=7),AND(V58=3,W58=8),AND(V58=3,W58=9),AND(V58=3,W58=10),AND(V58=4,W58=6),AND(V58=4,W58=8),AND(V58=4,W58=9),AND(V58=4,W58=10),AND(V58=6,W58=8),AND(V58=6,W58=9),AND(V58=6,W58=10),AND(V58=7,W58=9),AND(V58=8,W58=9),AND(V58=8,W58=10),AND(V58=9,W58=10)))</f>
        <v>0</v>
      </c>
      <c r="Y58" s="19" t="b">
        <f aca="false">AND(данные!J58=2,OR(AND(V58=1,W58=0),AND(V58=2,W58=0),AND(V58=6,W58=0),AND(V58=10,W58=0),AND(V58=1,W58=2),AND(V58=1,W58=3),AND(V58=1,W58=4),AND(V58=1,W58=5),AND(V58=1,W58=6),AND(V58=1,W58=10),AND(V58=2,W58=3),AND(V58=2,W58=6),AND(V58=2,W58=10),AND(V58=4,W58=10),AND(V58=5,W58=6),AND(V58=5,W58=10),AND(V58=6,W58=10)))</f>
        <v>0</v>
      </c>
      <c r="Z58" s="19" t="b">
        <f aca="false">AND(U58=TRUE(),OR(AND(V58=1,W58=0),AND(V58=4,W58=0),AND(V58=6,W58=0),AND(V58=7,W58=0),AND(V58=8,W58=0),AND(V58=1,W58=2),AND(V58=1,W58=3),AND(V58=1,W58=4),AND(V58=1,W58=5),AND(V58=1,W58=6),AND(V58=1,W58=7),AND(V58=1,W58=8),AND(V58=2,W58=4),AND(V58=2,W58=6),AND(V58=2,W58=7),AND(V58=2,W58=8),AND(V58=4,W58=6),AND(V58=4,W58=7),AND(V58=4,W58=8),AND(V58=5,W58=6),AND(V58=5,W58=7),AND(V58=5,W58=8),AND(V58=6,W58=7),AND(V58=6,W58=8),AND(V58=7,W58=8)))</f>
        <v>0</v>
      </c>
      <c r="AA58" s="19" t="b">
        <f aca="false">AND(OR(V58=8,W58=8),X58=FALSE(),Y58=FALSE(),Z58=FALSE())</f>
        <v>0</v>
      </c>
      <c r="AB58" s="19" t="b">
        <f aca="false">AND(данные!B58=1,X58=FALSE(),данные!F58=1,Y58=FALSE(),данные!J58=1,Z58=FALSE())</f>
        <v>0</v>
      </c>
      <c r="AC58" s="19" t="e">
        <f aca="false">AND(данные!$N58)</f>
        <v>#VALUE!</v>
      </c>
      <c r="AD58" s="17" t="n">
        <f aca="false">IF(данные!O58=0,FALSE(),TRUE())</f>
        <v>0</v>
      </c>
      <c r="AE58" s="18" t="b">
        <f aca="false">AND(данные!N58=3,AD58=TRUE())</f>
        <v>0</v>
      </c>
      <c r="AF58" s="19" t="n">
        <f aca="false">данные!P58</f>
        <v>0</v>
      </c>
      <c r="AG58" s="19" t="n">
        <f aca="false">данные!Q58</f>
        <v>0</v>
      </c>
      <c r="AH58" s="19" t="b">
        <f aca="false">AND(данные!N58=1,OR(AND(AF58=3,AG58=0),AND(AF58=4,AG58=0),AND(AF58=6,AG58=0),AND(AF58=8,AG58=0),AND(AF58=9,AG58=0),AND(AF58=10,AG58=0),AND(AF58=2,AG58=9),AND(AF58=3,AG58=4),AND(AF58=3,AG58=6),AND(AF58=3,AG58=7),AND(AF58=3,AG58=8),AND(AF58=3,AG58=9),AND(AF58=3,AG58=10),AND(AF58=4,AG58=6),AND(AF58=4,AG58=8),AND(AF58=4,AG58=9),AND(AF58=4,AG58=10),AND(AF58=6,AG58=8),AND(AF58=6,AG58=9),AND(AF58=6,AG58=10),AND(AF58=7,AG58=9),AND(AF58=8,AG58=9),AND(AF58=8,AG58=10),AND(AF58=9,AG58=10)))</f>
        <v>0</v>
      </c>
      <c r="AI58" s="19" t="b">
        <f aca="false">AND(данные!N58=2,OR(AND(AF58=1,AG58=0),AND(AF58=2,AG58=0),AND(AF58=6,AG58=0),AND(AF58=10,AG58=0),AND(AF58=1,AG58=2),AND(AF58=1,AG58=3),AND(AF58=1,AG58=4),AND(AF58=1,AG58=5),AND(AF58=1,AG58=6),AND(AF58=1,AG58=10),AND(AF58=2,AG58=3),AND(AF58=2,AG58=6),AND(AF58=2,AG58=10),AND(AF58=4,AG58=10),AND(AF58=5,AG58=6),AND(AF58=5,AG58=10),AND(AF58=6,AG58=10)))</f>
        <v>0</v>
      </c>
      <c r="AJ58" s="19" t="b">
        <f aca="false">AND(AE58=TRUE(),OR(AND(AF58=1,AG58=0),AND(AF58=4,AG58=0),AND(AF58=6,AG58=0),AND(AF58=7,AG58=0),AND(AF58=8,AG58=0),AND(AF58=1,AG58=2),AND(AF58=1,AG58=3),AND(AF58=1,AG58=4),AND(AF58=1,AG58=5),AND(AF58=1,AG58=6),AND(AF58=1,AG58=7),AND(AF58=1,AG58=8),AND(AF58=2,AG58=4),AND(AF58=2,AG58=6),AND(AF58=2,AG58=7),AND(AF58=2,AG58=8),AND(AF58=4,AG58=6),AND(AF58=4,AG58=7),AND(AF58=4,AG58=8),AND(AF58=5,AG58=6),AND(AF58=5,AG58=7),AND(AF58=5,AG58=8),AND(AF58=6,AG58=7),AND(AF58=6,AG58=8),AND(AF58=7,AG58=8)))</f>
        <v>0</v>
      </c>
      <c r="AK58" s="19" t="b">
        <f aca="false">AND(OR(AF58=8,AG58=8),AH58=FALSE(),AI58=FALSE(),AJ58=FALSE())</f>
        <v>0</v>
      </c>
      <c r="AL58" s="19" t="e">
        <f aca="false">AND(данные!$R58)</f>
        <v>#VALUE!</v>
      </c>
      <c r="AM58" s="17" t="n">
        <f aca="false">IF(данные!S58=0,FALSE(),TRUE())</f>
        <v>0</v>
      </c>
      <c r="AN58" s="18" t="b">
        <f aca="false">AND(данные!R58=3,AM58=TRUE())</f>
        <v>0</v>
      </c>
      <c r="AO58" s="19" t="n">
        <f aca="false">данные!T58</f>
        <v>0</v>
      </c>
      <c r="AP58" s="19" t="n">
        <f aca="false">данные!U58</f>
        <v>0</v>
      </c>
      <c r="AQ58" s="19" t="b">
        <f aca="false">AND(данные!R58=1,OR(AND(AO58=3,AP58=0),AND(AO58=4,AP58=0),AND(AO58=6,AP58=0),AND(AO58=8,AP58=0),AND(AO58=9,AP58=0),AND(AO58=10,AP58=0),AND(AO58=2,AP58=9),AND(AO58=3,AP58=4),AND(AO58=3,AP58=6),AND(AO58=3,AP58=7),AND(AO58=3,AP58=8),AND(AO58=3,AP58=9),AND(AO58=3,AP58=10),AND(AO58=4,AP58=6),AND(AO58=4,AP58=8),AND(AO58=4,AP58=9),AND(AO58=4,AP58=10),AND(AO58=6,AP58=8),AND(AO58=6,AP58=9),AND(AO58=6,AP58=10),AND(AO58=7,AP58=9),AND(AO58=8,AP58=9),AND(AO58=8,AP58=10),AND(AO58=9,AP58=10)))</f>
        <v>0</v>
      </c>
      <c r="AR58" s="19" t="b">
        <f aca="false">AND(данные!R58=2,OR(AND(AO58=1,AP58=0),AND(AO58=2,AP58=0),AND(AO58=6,AP58=0),AND(AO58=10,AP58=0),AND(AO58=1,AP58=2),AND(AO58=1,AP58=3),AND(AO58=1,AP58=4),AND(AO58=1,AP58=5),AND(AO58=1,AP58=6),AND(AO58=1,AP58=10),AND(AO58=2,AP58=3),AND(AO58=2,AP58=6),AND(AO58=2,AP58=10),AND(AO58=4,AP58=10),AND(AO58=5,AP58=6),AND(AO58=5,AP58=10),AND(AO58=6,AP58=10)))</f>
        <v>0</v>
      </c>
      <c r="AS58" s="19" t="b">
        <f aca="false">AND(AN58=TRUE(),OR(AND(AO58=1,AP58=0),AND(AO58=4,AP58=0),AND(AO58=6,AP58=0),AND(AO58=7,AP58=0),AND(AO58=8,AP58=0),AND(AO58=1,AP58=2),AND(AO58=1,AP58=3),AND(AO58=1,AP58=4),AND(AO58=1,AP58=5),AND(AO58=1,AP58=6),AND(AO58=1,AP58=7),AND(AO58=1,AP58=8),AND(AO58=2,AP58=4),AND(AO58=2,AP58=6),AND(AO58=2,AP58=7),AND(AO58=2,AP58=8),AND(AO58=4,AP58=6),AND(AO58=4,AP58=7),AND(AO58=4,AP58=8),AND(AO58=5,AP58=6),AND(AO58=5,AP58=7),AND(AO58=5,AP58=8),AND(AO58=6,AP58=7),AND(AO58=6,AP58=8),AND(AO58=7,AP58=8)))</f>
        <v>0</v>
      </c>
      <c r="AT58" s="19" t="b">
        <f aca="false">AND(OR(AO58=8,AP58=8),AQ58=FALSE(),AR58=FALSE(),AS58=FALSE())</f>
        <v>0</v>
      </c>
      <c r="AU58" s="19" t="e">
        <f aca="false">AND(данные!$V58)</f>
        <v>#VALUE!</v>
      </c>
      <c r="AV58" s="17" t="n">
        <f aca="false">IF(данные!W58=0,FALSE(),TRUE())</f>
        <v>0</v>
      </c>
      <c r="AW58" s="18" t="b">
        <f aca="false">AND(данные!V58=3,AV58=TRUE())</f>
        <v>0</v>
      </c>
      <c r="AX58" s="19" t="n">
        <f aca="false">данные!X58</f>
        <v>0</v>
      </c>
      <c r="AY58" s="19" t="n">
        <f aca="false">данные!Y58</f>
        <v>0</v>
      </c>
      <c r="AZ58" s="19" t="b">
        <f aca="false">AND(данные!V58=1,OR(AND(AX58=3,AY58=0),AND(AX58=4,AY58=0),AND(AX58=6,AY58=0),AND(AX58=8,AY58=0),AND(AX58=9,AY58=0),AND(AX58=10,AY58=0),AND(AX58=2,AY58=9),AND(AX58=3,AY58=4),AND(AX58=3,AY58=6),AND(AX58=3,AY58=7),AND(AX58=3,AY58=8),AND(AX58=3,AY58=9),AND(AX58=3,AY58=10),AND(AX58=4,AY58=6),AND(AX58=4,AY58=8),AND(AX58=4,AY58=9),AND(AX58=4,AY58=10),AND(AX58=6,AY58=8),AND(AX58=6,AY58=9),AND(AX58=6,AY58=10),AND(AX58=7,AY58=9),AND(AX58=8,AY58=9),AND(AX58=8,AY58=10),AND(AX58=9,AY58=10)))</f>
        <v>0</v>
      </c>
      <c r="BA58" s="19" t="b">
        <f aca="false">AND(данные!V58=2,OR(AND(AX58=1,AY58=0),AND(AX58=2,AY58=0),AND(AX58=6,AY58=0),AND(AX58=10,AY58=0),AND(AX58=1,AY58=2),AND(AX58=1,AY58=3),AND(AX58=1,AY58=4),AND(AX58=1,AY58=5),AND(AX58=1,AY58=6),AND(AX58=1,AY58=10),AND(AX58=2,AY58=3),AND(AX58=2,AY58=6),AND(AX58=2,AY58=10),AND(AX58=4,AY58=10),AND(AX58=5,AY58=6),AND(AX58=5,AY58=10),AND(AX58=6,AY58=10)))</f>
        <v>0</v>
      </c>
      <c r="BB58" s="19" t="b">
        <f aca="false">AND(AW58=TRUE(),OR(AND(AX58=1,AY58=0),AND(AX58=4,AY58=0),AND(AX58=6,AY58=0),AND(AX58=7,AY58=0),AND(AX58=8,AY58=0),AND(AX58=1,AY58=2),AND(AX58=1,AY58=3),AND(AX58=1,AY58=4),AND(AX58=1,AY58=5),AND(AX58=1,AY58=6),AND(AX58=1,AY58=7),AND(AX58=1,AY58=8),AND(AX58=2,AY58=4),AND(AX58=2,AY58=6),AND(AX58=2,AY58=7),AND(AX58=2,AY58=8),AND(AX58=4,AY58=6),AND(AX58=4,AY58=7),AND(AX58=4,AY58=8),AND(AX58=5,AY58=6),AND(AX58=5,AY58=7),AND(AX58=5,AY58=8),AND(AX58=6,AY58=7),AND(AX58=6,AY58=8),AND(AX58=7,AY58=8)))</f>
        <v>0</v>
      </c>
      <c r="BC58" s="19" t="b">
        <f aca="false">AND(OR(AX58=8,AY58=8),AZ58=FALSE(),BA58=FALSE(),BB58=FALSE())</f>
        <v>0</v>
      </c>
      <c r="BD58" s="19" t="b">
        <f aca="false">AND(данные!N58=1,AZ58=FALSE(),данные!R58=1,BA58=FALSE(),данные!V58=1,BB58=FALSE())</f>
        <v>0</v>
      </c>
      <c r="BE58" s="19" t="e">
        <f aca="false">AND(#REF!)</f>
        <v>#REF!</v>
      </c>
      <c r="BF58" s="17" t="e">
        <f aca="false">IF(#REF!=0,FALSE(),TRUE())</f>
        <v>#REF!</v>
      </c>
      <c r="BG58" s="18" t="e">
        <f aca="false">AND(#REF!=3,BF58=TRUE())</f>
        <v>#REF!</v>
      </c>
      <c r="BH58" s="19" t="e">
        <f aca="false">#REF!</f>
        <v>#REF!</v>
      </c>
      <c r="BI58" s="19" t="e">
        <f aca="false">#REF!</f>
        <v>#REF!</v>
      </c>
      <c r="BJ58" s="19" t="e">
        <f aca="false">AND(#REF!=1,OR(AND(BH58=3,BI58=0),AND(BH58=4,BI58=0),AND(BH58=6,BI58=0),AND(BH58=8,BI58=0),AND(BH58=9,BI58=0),AND(BH58=10,BI58=0),AND(BH58=2,BI58=9),AND(BH58=3,BI58=4),AND(BH58=3,BI58=6),AND(BH58=3,BI58=7),AND(BH58=3,BI58=8),AND(BH58=3,BI58=9),AND(BH58=3,BI58=10),AND(BH58=4,BI58=6),AND(BH58=4,BI58=8),AND(BH58=4,BI58=9),AND(BH58=4,BI58=10),AND(BH58=6,BI58=8),AND(BH58=6,BI58=9),AND(BH58=6,BI58=10),AND(BH58=7,BI58=9),AND(BH58=8,BI58=9),AND(BH58=8,BI58=10),AND(BH58=9,BI58=10)))</f>
        <v>#REF!</v>
      </c>
      <c r="BK58" s="19" t="e">
        <f aca="false">AND(#REF!=2,OR(AND(BH58=1,BI58=0),AND(BH58=2,BI58=0),AND(BH58=6,BI58=0),AND(BH58=10,BI58=0),AND(BH58=1,BI58=2),AND(BH58=1,BI58=3),AND(BH58=1,BI58=4),AND(BH58=1,BI58=5),AND(BH58=1,BI58=6),AND(BH58=1,BI58=10),AND(BH58=2,BI58=3),AND(BH58=2,BI58=6),AND(BH58=2,BI58=10),AND(BH58=4,BI58=10),AND(BH58=5,BI58=6),AND(BH58=5,BI58=10),AND(BH58=6,BI58=10)))</f>
        <v>#REF!</v>
      </c>
      <c r="BL58" s="19" t="e">
        <f aca="false">AND(BG58=TRUE(),OR(AND(BH58=1,BI58=0),AND(BH58=4,BI58=0),AND(BH58=6,BI58=0),AND(BH58=7,BI58=0),AND(BH58=8,BI58=0),AND(BH58=1,BI58=2),AND(BH58=1,BI58=3),AND(BH58=1,BI58=4),AND(BH58=1,BI58=5),AND(BH58=1,BI58=6),AND(BH58=1,BI58=7),AND(BH58=1,BI58=8),AND(BH58=2,BI58=4),AND(BH58=2,BI58=6),AND(BH58=2,BI58=7),AND(BH58=2,BI58=8),AND(BH58=4,BI58=6),AND(BH58=4,BI58=7),AND(BH58=4,BI58=8),AND(BH58=5,BI58=6),AND(BH58=5,BI58=7),AND(BH58=5,BI58=8),AND(BH58=6,BI58=7),AND(BH58=6,BI58=8),AND(BH58=7,BI58=8)))</f>
        <v>#REF!</v>
      </c>
      <c r="BM58" s="19" t="e">
        <f aca="false">AND(OR(BH58=8,BI58=8),BJ58=FALSE(),BK58=FALSE(),BL58=FALSE())</f>
        <v>#REF!</v>
      </c>
      <c r="BN58" s="19" t="e">
        <f aca="false">AND(#REF!)</f>
        <v>#REF!</v>
      </c>
      <c r="BO58" s="17" t="e">
        <f aca="false">IF(#REF!=0,FALSE(),TRUE())</f>
        <v>#REF!</v>
      </c>
      <c r="BP58" s="18" t="e">
        <f aca="false">AND(#REF!=3,BO58=TRUE())</f>
        <v>#REF!</v>
      </c>
      <c r="BQ58" s="19" t="e">
        <f aca="false">#REF!</f>
        <v>#REF!</v>
      </c>
      <c r="BR58" s="19" t="e">
        <f aca="false">#REF!</f>
        <v>#REF!</v>
      </c>
      <c r="BS58" s="19" t="e">
        <f aca="false">AND(#REF!=1,OR(AND(BQ58=3,BR58=0),AND(BQ58=4,BR58=0),AND(BQ58=6,BR58=0),AND(BQ58=8,BR58=0),AND(BQ58=9,BR58=0),AND(BQ58=2,BR58=9),AND(BQ58=3,BR58=4),AND(BQ58=3,BR58=6),AND(BQ58=3,BR58=7),AND(BQ58=3,BR58=8),AND(BQ58=3,BR58=9),AND(BQ58=3,BR58=10),AND(BQ58=4,BR58=6),AND(BQ58=4,BR58=8),AND(BQ58=4,BR58=9),AND(BQ58=6,BR58=8),AND(BQ58=6,BR58=9),AND(BQ58=7,BR58=9),AND(BQ58=8,BR58=9)))</f>
        <v>#REF!</v>
      </c>
      <c r="BT58" s="19" t="e">
        <f aca="false">AND(#REF!=2,OR(AND(BQ58=1,BR58=0),AND(BQ58=2,BR58=0),AND(BQ58=6,BR58=0),AND(BQ58=1,BR58=2),AND(BQ58=1,BR58=3),AND(BQ58=1,BR58=4),AND(BQ58=1,BR58=5),AND(BQ58=1,BR58=6),AND(BQ58=1,BR58=10),AND(BQ58=2,BR58=3),AND(BQ58=2,BR58=6),AND(BQ58=5,BR58=6)))</f>
        <v>#REF!</v>
      </c>
      <c r="BU58" s="19" t="e">
        <f aca="false">AND(BP58=TRUE(),OR(AND(BQ58=1,BR58=0),AND(BQ58=4,BR58=0),AND(BQ58=6,BR58=0),AND(BQ58=7,BR58=0),AND(BQ58=8,BR58=0),AND(BQ58=1,BR58=2),AND(BQ58=1,BR58=3),AND(BQ58=1,BR58=4),AND(BQ58=1,BR58=5),AND(BQ58=1,BR58=6),AND(BQ58=1,BR58=7),AND(BQ58=1,BR58=8),AND(BQ58=2,BR58=4),AND(BQ58=2,BR58=6),AND(BQ58=2,BR58=7),AND(BQ58=2,BR58=8),AND(BQ58=4,BR58=6),AND(BQ58=4,BR58=7),AND(BQ58=4,BR58=8),AND(BQ58=5,BR58=6),AND(BQ58=5,BR58=7),AND(BQ58=5,BR58=8),AND(BQ58=6,BR58=7),AND(BQ58=6,BR58=8),AND(BQ58=7,BR58=8)))</f>
        <v>#REF!</v>
      </c>
      <c r="BV58" s="19" t="e">
        <f aca="false">AND(OR(BQ58=8,BR58=8),BS58=FALSE(),BT58=FALSE(),BU58=FALSE())</f>
        <v>#REF!</v>
      </c>
      <c r="BW58" s="19" t="e">
        <f aca="false">AND(#REF!)</f>
        <v>#REF!</v>
      </c>
      <c r="BX58" s="17" t="e">
        <f aca="false">IF(#REF!=0,FALSE(),TRUE())</f>
        <v>#REF!</v>
      </c>
      <c r="BY58" s="18" t="e">
        <f aca="false">AND(#REF!=3,BX58=TRUE())</f>
        <v>#REF!</v>
      </c>
      <c r="BZ58" s="19" t="e">
        <f aca="false">#REF!</f>
        <v>#REF!</v>
      </c>
      <c r="CA58" s="19" t="e">
        <f aca="false">#REF!</f>
        <v>#REF!</v>
      </c>
      <c r="CB58" s="19" t="e">
        <f aca="false">AND(#REF!=1,OR(AND(BZ58=3,CA58=0),AND(BZ58=4,CA58=0),AND(BZ58=6,CA58=0),AND(BZ58=8,CA58=0),AND(BZ58=9,CA58=0),AND(BZ58=2,CA58=9),AND(BZ58=3,CA58=4),AND(BZ58=3,CA58=6),AND(BZ58=3,CA58=7),AND(BZ58=3,CA58=8),AND(BZ58=3,CA58=9),AND(BZ58=3,CA58=10),AND(BZ58=4,CA58=6),AND(BZ58=4,CA58=8),AND(BZ58=4,CA58=9),AND(BZ58=6,CA58=8),AND(BZ58=6,CA58=9),AND(BZ58=7,CA58=9),AND(BZ58=8,CA58=9)))</f>
        <v>#REF!</v>
      </c>
      <c r="CC58" s="19" t="e">
        <f aca="false">AND(#REF!=2,OR(AND(BZ58=1,CA58=0),AND(BZ58=2,CA58=0),AND(BZ58=6,CA58=0),AND(BZ58=1,CA58=2),AND(BZ58=1,CA58=3),AND(BZ58=1,CA58=4),AND(BZ58=1,CA58=5),AND(BZ58=1,CA58=6),AND(BZ58=1,CA58=10),AND(BZ58=2,CA58=3),AND(BZ58=2,CA58=6),AND(BZ58=5,CA58=6)))</f>
        <v>#REF!</v>
      </c>
      <c r="CD58" s="19" t="e">
        <f aca="false">AND(BY58=TRUE(),OR(AND(BZ58=1,CA58=0),AND(BZ58=4,CA58=0),AND(BZ58=6,CA58=0),AND(BZ58=7,CA58=0),AND(BZ58=8,CA58=0),AND(BZ58=1,CA58=2),AND(BZ58=1,CA58=3),AND(BZ58=1,CA58=4),AND(BZ58=1,CA58=5),AND(BZ58=1,CA58=6),AND(BZ58=1,CA58=7),AND(BZ58=1,CA58=8),AND(BZ58=2,CA58=4),AND(BZ58=2,CA58=6),AND(BZ58=2,CA58=7),AND(BZ58=2,CA58=8),AND(BZ58=4,CA58=6),AND(BZ58=4,CA58=7),AND(BZ58=4,CA58=8),AND(BZ58=5,CA58=6),AND(BZ58=5,CA58=7),AND(BZ58=5,CA58=8),AND(BZ58=6,CA58=7),AND(BZ58=6,CA58=8),AND(BZ58=7,CA58=8)))</f>
        <v>#REF!</v>
      </c>
      <c r="CE58" s="19" t="e">
        <f aca="false">AND(OR(BZ58=8,CA58=8),CB58=FALSE(),CC58=FALSE(),CD58=FALSE())</f>
        <v>#REF!</v>
      </c>
      <c r="CF58" s="19" t="e">
        <f aca="false">AND(#REF!)</f>
        <v>#REF!</v>
      </c>
      <c r="CG58" s="17" t="e">
        <f aca="false">IF(#REF!=0,FALSE(),TRUE())</f>
        <v>#REF!</v>
      </c>
      <c r="CH58" s="18" t="e">
        <f aca="false">AND(#REF!=3,CG58=TRUE())</f>
        <v>#REF!</v>
      </c>
      <c r="CI58" s="19" t="e">
        <f aca="false">#REF!</f>
        <v>#REF!</v>
      </c>
      <c r="CJ58" s="19" t="e">
        <f aca="false">#REF!</f>
        <v>#REF!</v>
      </c>
      <c r="CK58" s="19" t="e">
        <f aca="false">AND(#REF!=1,OR(AND(CI58=3,CJ58=0),AND(CI58=4,CJ58=0),AND(CI58=6,CJ58=0),AND(CI58=8,CJ58=0),AND(CI58=9,CJ58=0),AND(CI58=10,CJ58=0),AND(CI58=2,CJ58=9),AND(CI58=3,CJ58=4),AND(CI58=3,CJ58=6),AND(CI58=3,CJ58=7),AND(CI58=3,CJ58=8),AND(CI58=3,CJ58=9),AND(CI58=3,CJ58=10),AND(CI58=4,CJ58=6),AND(CI58=4,CJ58=8),AND(CI58=4,CJ58=9),AND(CI58=4,CJ58=10),AND(CI58=6,CJ58=8),AND(CI58=6,CJ58=9),AND(CI58=6,CJ58=10),AND(CI58=7,CJ58=9),AND(CI58=8,CJ58=9),AND(CI58=8,CJ58=10),AND(CI58=9,CJ58=10)))</f>
        <v>#REF!</v>
      </c>
      <c r="CL58" s="19" t="e">
        <f aca="false">AND(#REF!=2,OR(AND(CI58=1,CJ58=0),AND(CI58=2,CJ58=0),AND(CI58=6,CJ58=0),AND(CI58=10,CJ58=0),AND(CI58=1,CJ58=2),AND(CI58=1,CJ58=3),AND(CI58=1,CJ58=4),AND(CI58=1,CJ58=5),AND(CI58=1,CJ58=6),AND(CI58=1,CJ58=10),AND(CI58=2,CJ58=3),AND(CI58=2,CJ58=6),AND(CI58=2,CJ58=10),AND(CI58=4,CJ58=10),AND(CI58=5,CJ58=6),AND(CI58=5,CJ58=10),AND(CI58=6,CJ58=10)))</f>
        <v>#REF!</v>
      </c>
      <c r="CM58" s="19" t="e">
        <f aca="false">AND(CH58=TRUE(),OR(AND(CI58=1,CJ58=0),AND(CI58=4,CJ58=0),AND(CI58=6,CJ58=0),AND(CI58=7,CJ58=0),AND(CI58=8,CJ58=0),AND(CI58=1,CJ58=2),AND(CI58=1,CJ58=3),AND(CI58=1,CJ58=4),AND(CI58=1,CJ58=5),AND(CI58=1,CJ58=6),AND(CI58=1,CJ58=7),AND(CI58=1,CJ58=8),AND(CI58=2,CJ58=4),AND(CI58=2,CJ58=6),AND(CI58=2,CJ58=7),AND(CI58=2,CJ58=8),AND(CI58=4,CJ58=6),AND(CI58=4,CJ58=7),AND(CI58=4,CJ58=8),AND(CI58=5,CJ58=6),AND(CI58=5,CJ58=7),AND(CI58=5,CJ58=8),AND(CI58=6,CJ58=7),AND(CI58=6,CJ58=8),AND(CI58=7,CJ58=8)))</f>
        <v>#REF!</v>
      </c>
      <c r="CN58" s="19" t="e">
        <f aca="false">AND(OR(CI58=8,CJ58=8),CK58=FALSE(),CL58=FALSE(),CM58=FALSE())</f>
        <v>#REF!</v>
      </c>
    </row>
    <row r="59" customFormat="false" ht="14.25" hidden="false" customHeight="false" outlineLevel="0" collapsed="false">
      <c r="A59" s="17" t="e">
        <f aca="false">AND(данные!B59)</f>
        <v>#VALUE!</v>
      </c>
      <c r="B59" s="17" t="n">
        <f aca="false">IF(данные!C59=0,FALSE(),TRUE())</f>
        <v>0</v>
      </c>
      <c r="C59" s="18" t="b">
        <f aca="false">AND(данные!B59=3,B59=TRUE())</f>
        <v>0</v>
      </c>
      <c r="D59" s="19" t="n">
        <f aca="false">данные!D59</f>
        <v>0</v>
      </c>
      <c r="E59" s="19" t="n">
        <f aca="false">данные!E59</f>
        <v>0</v>
      </c>
      <c r="F59" s="19" t="b">
        <f aca="false">AND(данные!B59=1,OR(AND(D59=3,E59=0),AND(D59=4,E59=0),AND(D59=6,E59=0),AND(D59=8,E59=0),AND(D59=9,E59=0),AND(D59=10,E59=0),AND(D59=2,E59=9),AND(D59=3,E59=4),AND(D59=3,E59=6),AND(D59=3,E59=7),AND(D59=3,E59=8),AND(D59=3,E59=9),AND(D59=3,E59=10),AND(D59=4,E59=6),AND(D59=4,E59=8),AND(D59=4,E59=9),AND(D59=4,E59=10),AND(D59=6,E59=8),AND(D59=6,E59=9),AND(D59=6,E59=10),AND(D59=7,E59=9),AND(D59=8,E59=9),AND(D59=8,E59=10),AND(D59=9,E59=10)))</f>
        <v>0</v>
      </c>
      <c r="G59" s="19" t="b">
        <f aca="false">AND(данные!B59=2,OR(AND(D59=1,E59=0),AND(D59=2,E59=0),AND(D59=6,E59=0),AND(D59=10,E59=0),AND(D59=1,E59=2),AND(D59=1,E59=3),AND(D59=1,E59=4),AND(D59=1,E59=5),AND(D59=1,E59=6),AND(D59=1,E59=10),AND(D59=2,E59=3),AND(D59=2,E59=6),AND(D59=2,E59=10),AND(D59=4,E59=10),AND(D59=5,E59=6),AND(D59=5,E59=10),AND(D59=6,E59=10)))</f>
        <v>0</v>
      </c>
      <c r="H59" s="19" t="b">
        <f aca="false">AND(C59=TRUE(),OR(AND(D59=1,E59=0),AND(D59=4,E59=0),AND(D59=6,E59=0),AND(D59=7,E59=0),AND(D59=8,E59=0),AND(D59=1,E59=2),AND(D59=1,E59=3),AND(D59=1,E59=4),AND(D59=1,E59=5),AND(D59=1,E59=6),AND(D59=1,E59=7),AND(D59=1,E59=8),AND(D59=2,E59=4),AND(D59=2,E59=6),AND(D59=2,E59=7),AND(D59=2,E59=8),AND(D59=4,E59=6),AND(D59=4,E59=7),AND(D59=4,E59=8),AND(D59=5,E59=6),AND(D59=5,E59=7),AND(D59=5,E59=8),AND(D59=6,E59=7),AND(D59=6,E59=8),AND(D59=7,E59=8)))</f>
        <v>0</v>
      </c>
      <c r="I59" s="19" t="b">
        <f aca="false">AND(OR(D59=8,E59=8),F59=FALSE(),G59=FALSE(),H59=FALSE())</f>
        <v>0</v>
      </c>
      <c r="J59" s="19" t="e">
        <f aca="false">AND(данные!$F59)</f>
        <v>#VALUE!</v>
      </c>
      <c r="K59" s="17" t="n">
        <f aca="false">IF(данные!L59=0,FALSE(),TRUE())</f>
        <v>0</v>
      </c>
      <c r="L59" s="18" t="b">
        <f aca="false">AND(данные!F59=3,K59=TRUE())</f>
        <v>0</v>
      </c>
      <c r="M59" s="19" t="n">
        <f aca="false">данные!H59</f>
        <v>0</v>
      </c>
      <c r="N59" s="19" t="n">
        <f aca="false">данные!I59</f>
        <v>0</v>
      </c>
      <c r="O59" s="19" t="b">
        <f aca="false">AND(данные!F59=1,OR(AND(M59=3,N59=0),AND(M59=4,N59=0),AND(M59=6,N59=0),AND(M59=8,N59=0),AND(M59=9,N59=0),AND(M59=10,N59=0),AND(M59=2,N59=9),AND(M59=3,N59=4),AND(M59=3,N59=6),AND(M59=3,N59=7),AND(M59=3,N59=8),AND(M59=3,N59=9),AND(M59=3,N59=10),AND(M59=4,N59=6),AND(M59=4,N59=8),AND(M59=4,N59=9),AND(M59=4,N59=10),AND(M59=6,N59=8),AND(M59=6,N59=9),AND(M59=6,N59=10),AND(M59=7,N59=9),AND(M59=8,N59=9),AND(M59=8,N59=10),AND(M59=9,N59=10)))</f>
        <v>0</v>
      </c>
      <c r="P59" s="19" t="b">
        <f aca="false">AND(данные!F59=2,OR(AND(M59=1,N59=0),AND(M59=2,N59=0),AND(M59=6,N59=0),AND(M59=10,N59=0),AND(M59=1,N59=2),AND(M59=1,N59=3),AND(M59=1,N59=4),AND(M59=1,N59=5),AND(M59=1,N59=6),AND(M59=1,N59=10),AND(M59=2,N59=3),AND(M59=2,N59=6),AND(M59=2,N59=10),AND(M59=4,N59=10),AND(M59=5,N59=6),AND(M59=5,N59=10),AND(M59=6,N59=10)))</f>
        <v>0</v>
      </c>
      <c r="Q59" s="19" t="b">
        <f aca="false">AND(L59=TRUE(),OR(AND(M59=1,N59=0),AND(M59=4,N59=0),AND(M59=6,N59=0),AND(M59=7,N59=0),AND(M59=8,N59=0),AND(M59=1,N59=2),AND(M59=1,N59=3),AND(M59=1,N59=4),AND(M59=1,N59=5),AND(M59=1,N59=6),AND(M59=1,N59=7),AND(M59=1,N59=8),AND(M59=2,N59=4),AND(M59=2,N59=6),AND(M59=2,N59=7),AND(M59=2,N59=8),AND(M59=4,N59=6),AND(M59=4,N59=7),AND(M59=4,N59=8),AND(M59=5,N59=6),AND(M59=5,N59=7),AND(M59=5,N59=8),AND(M59=6,N59=7),AND(M59=6,N59=8),AND(M59=7,N59=8)))</f>
        <v>0</v>
      </c>
      <c r="R59" s="19" t="b">
        <f aca="false">AND(OR(M59=8,N59=8),O59=FALSE(),P59=FALSE(),Q59=FALSE())</f>
        <v>0</v>
      </c>
      <c r="S59" s="19" t="e">
        <f aca="false">AND(данные!$J59)</f>
        <v>#VALUE!</v>
      </c>
      <c r="T59" s="17" t="n">
        <f aca="false">IF(данные!K59=0,FALSE(),TRUE())</f>
        <v>0</v>
      </c>
      <c r="U59" s="18" t="b">
        <f aca="false">AND(данные!J59=3,T59=TRUE())</f>
        <v>0</v>
      </c>
      <c r="V59" s="19" t="n">
        <f aca="false">данные!L59</f>
        <v>0</v>
      </c>
      <c r="W59" s="19" t="n">
        <f aca="false">данные!M59</f>
        <v>0</v>
      </c>
      <c r="X59" s="19" t="b">
        <f aca="false">AND(данные!J59=1,OR(AND(V59=3,W59=0),AND(V59=4,W59=0),AND(V59=6,W59=0),AND(V59=8,W59=0),AND(V59=9,W59=0),AND(V59=10,W59=0),AND(V59=2,W59=9),AND(V59=3,W59=4),AND(V59=3,W59=6),AND(V59=3,W59=7),AND(V59=3,W59=8),AND(V59=3,W59=9),AND(V59=3,W59=10),AND(V59=4,W59=6),AND(V59=4,W59=8),AND(V59=4,W59=9),AND(V59=4,W59=10),AND(V59=6,W59=8),AND(V59=6,W59=9),AND(V59=6,W59=10),AND(V59=7,W59=9),AND(V59=8,W59=9),AND(V59=8,W59=10),AND(V59=9,W59=10)))</f>
        <v>0</v>
      </c>
      <c r="Y59" s="19" t="b">
        <f aca="false">AND(данные!J59=2,OR(AND(V59=1,W59=0),AND(V59=2,W59=0),AND(V59=6,W59=0),AND(V59=10,W59=0),AND(V59=1,W59=2),AND(V59=1,W59=3),AND(V59=1,W59=4),AND(V59=1,W59=5),AND(V59=1,W59=6),AND(V59=1,W59=10),AND(V59=2,W59=3),AND(V59=2,W59=6),AND(V59=2,W59=10),AND(V59=4,W59=10),AND(V59=5,W59=6),AND(V59=5,W59=10),AND(V59=6,W59=10)))</f>
        <v>0</v>
      </c>
      <c r="Z59" s="19" t="b">
        <f aca="false">AND(U59=TRUE(),OR(AND(V59=1,W59=0),AND(V59=4,W59=0),AND(V59=6,W59=0),AND(V59=7,W59=0),AND(V59=8,W59=0),AND(V59=1,W59=2),AND(V59=1,W59=3),AND(V59=1,W59=4),AND(V59=1,W59=5),AND(V59=1,W59=6),AND(V59=1,W59=7),AND(V59=1,W59=8),AND(V59=2,W59=4),AND(V59=2,W59=6),AND(V59=2,W59=7),AND(V59=2,W59=8),AND(V59=4,W59=6),AND(V59=4,W59=7),AND(V59=4,W59=8),AND(V59=5,W59=6),AND(V59=5,W59=7),AND(V59=5,W59=8),AND(V59=6,W59=7),AND(V59=6,W59=8),AND(V59=7,W59=8)))</f>
        <v>0</v>
      </c>
      <c r="AA59" s="19" t="b">
        <f aca="false">AND(OR(V59=8,W59=8),X59=FALSE(),Y59=FALSE(),Z59=FALSE())</f>
        <v>0</v>
      </c>
      <c r="AB59" s="19" t="b">
        <f aca="false">AND(данные!B59=1,X59=FALSE(),данные!F59=1,Y59=FALSE(),данные!J59=1,Z59=FALSE())</f>
        <v>0</v>
      </c>
      <c r="AC59" s="19" t="e">
        <f aca="false">AND(данные!$N59)</f>
        <v>#VALUE!</v>
      </c>
      <c r="AD59" s="17" t="n">
        <f aca="false">IF(данные!O59=0,FALSE(),TRUE())</f>
        <v>0</v>
      </c>
      <c r="AE59" s="18" t="b">
        <f aca="false">AND(данные!N59=3,AD59=TRUE())</f>
        <v>0</v>
      </c>
      <c r="AF59" s="19" t="n">
        <f aca="false">данные!P59</f>
        <v>0</v>
      </c>
      <c r="AG59" s="19" t="n">
        <f aca="false">данные!Q59</f>
        <v>0</v>
      </c>
      <c r="AH59" s="19" t="b">
        <f aca="false">AND(данные!N59=1,OR(AND(AF59=3,AG59=0),AND(AF59=4,AG59=0),AND(AF59=6,AG59=0),AND(AF59=8,AG59=0),AND(AF59=9,AG59=0),AND(AF59=10,AG59=0),AND(AF59=2,AG59=9),AND(AF59=3,AG59=4),AND(AF59=3,AG59=6),AND(AF59=3,AG59=7),AND(AF59=3,AG59=8),AND(AF59=3,AG59=9),AND(AF59=3,AG59=10),AND(AF59=4,AG59=6),AND(AF59=4,AG59=8),AND(AF59=4,AG59=9),AND(AF59=4,AG59=10),AND(AF59=6,AG59=8),AND(AF59=6,AG59=9),AND(AF59=6,AG59=10),AND(AF59=7,AG59=9),AND(AF59=8,AG59=9),AND(AF59=8,AG59=10),AND(AF59=9,AG59=10)))</f>
        <v>0</v>
      </c>
      <c r="AI59" s="19" t="b">
        <f aca="false">AND(данные!N59=2,OR(AND(AF59=1,AG59=0),AND(AF59=2,AG59=0),AND(AF59=6,AG59=0),AND(AF59=10,AG59=0),AND(AF59=1,AG59=2),AND(AF59=1,AG59=3),AND(AF59=1,AG59=4),AND(AF59=1,AG59=5),AND(AF59=1,AG59=6),AND(AF59=1,AG59=10),AND(AF59=2,AG59=3),AND(AF59=2,AG59=6),AND(AF59=2,AG59=10),AND(AF59=4,AG59=10),AND(AF59=5,AG59=6),AND(AF59=5,AG59=10),AND(AF59=6,AG59=10)))</f>
        <v>0</v>
      </c>
      <c r="AJ59" s="19" t="b">
        <f aca="false">AND(AE59=TRUE(),OR(AND(AF59=1,AG59=0),AND(AF59=4,AG59=0),AND(AF59=6,AG59=0),AND(AF59=7,AG59=0),AND(AF59=8,AG59=0),AND(AF59=1,AG59=2),AND(AF59=1,AG59=3),AND(AF59=1,AG59=4),AND(AF59=1,AG59=5),AND(AF59=1,AG59=6),AND(AF59=1,AG59=7),AND(AF59=1,AG59=8),AND(AF59=2,AG59=4),AND(AF59=2,AG59=6),AND(AF59=2,AG59=7),AND(AF59=2,AG59=8),AND(AF59=4,AG59=6),AND(AF59=4,AG59=7),AND(AF59=4,AG59=8),AND(AF59=5,AG59=6),AND(AF59=5,AG59=7),AND(AF59=5,AG59=8),AND(AF59=6,AG59=7),AND(AF59=6,AG59=8),AND(AF59=7,AG59=8)))</f>
        <v>0</v>
      </c>
      <c r="AK59" s="19" t="b">
        <f aca="false">AND(OR(AF59=8,AG59=8),AH59=FALSE(),AI59=FALSE(),AJ59=FALSE())</f>
        <v>0</v>
      </c>
      <c r="AL59" s="19" t="e">
        <f aca="false">AND(данные!$R59)</f>
        <v>#VALUE!</v>
      </c>
      <c r="AM59" s="17" t="n">
        <f aca="false">IF(данные!S59=0,FALSE(),TRUE())</f>
        <v>0</v>
      </c>
      <c r="AN59" s="18" t="b">
        <f aca="false">AND(данные!R59=3,AM59=TRUE())</f>
        <v>0</v>
      </c>
      <c r="AO59" s="19" t="n">
        <f aca="false">данные!T59</f>
        <v>0</v>
      </c>
      <c r="AP59" s="19" t="n">
        <f aca="false">данные!U59</f>
        <v>0</v>
      </c>
      <c r="AQ59" s="19" t="b">
        <f aca="false">AND(данные!R59=1,OR(AND(AO59=3,AP59=0),AND(AO59=4,AP59=0),AND(AO59=6,AP59=0),AND(AO59=8,AP59=0),AND(AO59=9,AP59=0),AND(AO59=10,AP59=0),AND(AO59=2,AP59=9),AND(AO59=3,AP59=4),AND(AO59=3,AP59=6),AND(AO59=3,AP59=7),AND(AO59=3,AP59=8),AND(AO59=3,AP59=9),AND(AO59=3,AP59=10),AND(AO59=4,AP59=6),AND(AO59=4,AP59=8),AND(AO59=4,AP59=9),AND(AO59=4,AP59=10),AND(AO59=6,AP59=8),AND(AO59=6,AP59=9),AND(AO59=6,AP59=10),AND(AO59=7,AP59=9),AND(AO59=8,AP59=9),AND(AO59=8,AP59=10),AND(AO59=9,AP59=10)))</f>
        <v>0</v>
      </c>
      <c r="AR59" s="19" t="b">
        <f aca="false">AND(данные!R59=2,OR(AND(AO59=1,AP59=0),AND(AO59=2,AP59=0),AND(AO59=6,AP59=0),AND(AO59=10,AP59=0),AND(AO59=1,AP59=2),AND(AO59=1,AP59=3),AND(AO59=1,AP59=4),AND(AO59=1,AP59=5),AND(AO59=1,AP59=6),AND(AO59=1,AP59=10),AND(AO59=2,AP59=3),AND(AO59=2,AP59=6),AND(AO59=2,AP59=10),AND(AO59=4,AP59=10),AND(AO59=5,AP59=6),AND(AO59=5,AP59=10),AND(AO59=6,AP59=10)))</f>
        <v>0</v>
      </c>
      <c r="AS59" s="19" t="b">
        <f aca="false">AND(AN59=TRUE(),OR(AND(AO59=1,AP59=0),AND(AO59=4,AP59=0),AND(AO59=6,AP59=0),AND(AO59=7,AP59=0),AND(AO59=8,AP59=0),AND(AO59=1,AP59=2),AND(AO59=1,AP59=3),AND(AO59=1,AP59=4),AND(AO59=1,AP59=5),AND(AO59=1,AP59=6),AND(AO59=1,AP59=7),AND(AO59=1,AP59=8),AND(AO59=2,AP59=4),AND(AO59=2,AP59=6),AND(AO59=2,AP59=7),AND(AO59=2,AP59=8),AND(AO59=4,AP59=6),AND(AO59=4,AP59=7),AND(AO59=4,AP59=8),AND(AO59=5,AP59=6),AND(AO59=5,AP59=7),AND(AO59=5,AP59=8),AND(AO59=6,AP59=7),AND(AO59=6,AP59=8),AND(AO59=7,AP59=8)))</f>
        <v>0</v>
      </c>
      <c r="AT59" s="19" t="b">
        <f aca="false">AND(OR(AO59=8,AP59=8),AQ59=FALSE(),AR59=FALSE(),AS59=FALSE())</f>
        <v>0</v>
      </c>
      <c r="AU59" s="19" t="e">
        <f aca="false">AND(данные!$V59)</f>
        <v>#VALUE!</v>
      </c>
      <c r="AV59" s="17" t="n">
        <f aca="false">IF(данные!W59=0,FALSE(),TRUE())</f>
        <v>0</v>
      </c>
      <c r="AW59" s="18" t="b">
        <f aca="false">AND(данные!V59=3,AV59=TRUE())</f>
        <v>0</v>
      </c>
      <c r="AX59" s="19" t="n">
        <f aca="false">данные!X59</f>
        <v>0</v>
      </c>
      <c r="AY59" s="19" t="n">
        <f aca="false">данные!Y59</f>
        <v>0</v>
      </c>
      <c r="AZ59" s="19" t="b">
        <f aca="false">AND(данные!V59=1,OR(AND(AX59=3,AY59=0),AND(AX59=4,AY59=0),AND(AX59=6,AY59=0),AND(AX59=8,AY59=0),AND(AX59=9,AY59=0),AND(AX59=10,AY59=0),AND(AX59=2,AY59=9),AND(AX59=3,AY59=4),AND(AX59=3,AY59=6),AND(AX59=3,AY59=7),AND(AX59=3,AY59=8),AND(AX59=3,AY59=9),AND(AX59=3,AY59=10),AND(AX59=4,AY59=6),AND(AX59=4,AY59=8),AND(AX59=4,AY59=9),AND(AX59=4,AY59=10),AND(AX59=6,AY59=8),AND(AX59=6,AY59=9),AND(AX59=6,AY59=10),AND(AX59=7,AY59=9),AND(AX59=8,AY59=9),AND(AX59=8,AY59=10),AND(AX59=9,AY59=10)))</f>
        <v>0</v>
      </c>
      <c r="BA59" s="19" t="b">
        <f aca="false">AND(данные!V59=2,OR(AND(AX59=1,AY59=0),AND(AX59=2,AY59=0),AND(AX59=6,AY59=0),AND(AX59=10,AY59=0),AND(AX59=1,AY59=2),AND(AX59=1,AY59=3),AND(AX59=1,AY59=4),AND(AX59=1,AY59=5),AND(AX59=1,AY59=6),AND(AX59=1,AY59=10),AND(AX59=2,AY59=3),AND(AX59=2,AY59=6),AND(AX59=2,AY59=10),AND(AX59=4,AY59=10),AND(AX59=5,AY59=6),AND(AX59=5,AY59=10),AND(AX59=6,AY59=10)))</f>
        <v>0</v>
      </c>
      <c r="BB59" s="19" t="b">
        <f aca="false">AND(AW59=TRUE(),OR(AND(AX59=1,AY59=0),AND(AX59=4,AY59=0),AND(AX59=6,AY59=0),AND(AX59=7,AY59=0),AND(AX59=8,AY59=0),AND(AX59=1,AY59=2),AND(AX59=1,AY59=3),AND(AX59=1,AY59=4),AND(AX59=1,AY59=5),AND(AX59=1,AY59=6),AND(AX59=1,AY59=7),AND(AX59=1,AY59=8),AND(AX59=2,AY59=4),AND(AX59=2,AY59=6),AND(AX59=2,AY59=7),AND(AX59=2,AY59=8),AND(AX59=4,AY59=6),AND(AX59=4,AY59=7),AND(AX59=4,AY59=8),AND(AX59=5,AY59=6),AND(AX59=5,AY59=7),AND(AX59=5,AY59=8),AND(AX59=6,AY59=7),AND(AX59=6,AY59=8),AND(AX59=7,AY59=8)))</f>
        <v>0</v>
      </c>
      <c r="BC59" s="19" t="b">
        <f aca="false">AND(OR(AX59=8,AY59=8),AZ59=FALSE(),BA59=FALSE(),BB59=FALSE())</f>
        <v>0</v>
      </c>
      <c r="BD59" s="19" t="b">
        <f aca="false">AND(данные!N59=1,AZ59=FALSE(),данные!R59=1,BA59=FALSE(),данные!V59=1,BB59=FALSE())</f>
        <v>0</v>
      </c>
      <c r="BE59" s="19" t="e">
        <f aca="false">AND(#REF!)</f>
        <v>#REF!</v>
      </c>
      <c r="BF59" s="17" t="e">
        <f aca="false">IF(#REF!=0,FALSE(),TRUE())</f>
        <v>#REF!</v>
      </c>
      <c r="BG59" s="18" t="e">
        <f aca="false">AND(#REF!=3,BF59=TRUE())</f>
        <v>#REF!</v>
      </c>
      <c r="BH59" s="19" t="e">
        <f aca="false">#REF!</f>
        <v>#REF!</v>
      </c>
      <c r="BI59" s="19" t="e">
        <f aca="false">#REF!</f>
        <v>#REF!</v>
      </c>
      <c r="BJ59" s="19" t="e">
        <f aca="false">AND(#REF!=1,OR(AND(BH59=3,BI59=0),AND(BH59=4,BI59=0),AND(BH59=6,BI59=0),AND(BH59=8,BI59=0),AND(BH59=9,BI59=0),AND(BH59=10,BI59=0),AND(BH59=2,BI59=9),AND(BH59=3,BI59=4),AND(BH59=3,BI59=6),AND(BH59=3,BI59=7),AND(BH59=3,BI59=8),AND(BH59=3,BI59=9),AND(BH59=3,BI59=10),AND(BH59=4,BI59=6),AND(BH59=4,BI59=8),AND(BH59=4,BI59=9),AND(BH59=4,BI59=10),AND(BH59=6,BI59=8),AND(BH59=6,BI59=9),AND(BH59=6,BI59=10),AND(BH59=7,BI59=9),AND(BH59=8,BI59=9),AND(BH59=8,BI59=10),AND(BH59=9,BI59=10)))</f>
        <v>#REF!</v>
      </c>
      <c r="BK59" s="19" t="e">
        <f aca="false">AND(#REF!=2,OR(AND(BH59=1,BI59=0),AND(BH59=2,BI59=0),AND(BH59=6,BI59=0),AND(BH59=10,BI59=0),AND(BH59=1,BI59=2),AND(BH59=1,BI59=3),AND(BH59=1,BI59=4),AND(BH59=1,BI59=5),AND(BH59=1,BI59=6),AND(BH59=1,BI59=10),AND(BH59=2,BI59=3),AND(BH59=2,BI59=6),AND(BH59=2,BI59=10),AND(BH59=4,BI59=10),AND(BH59=5,BI59=6),AND(BH59=5,BI59=10),AND(BH59=6,BI59=10)))</f>
        <v>#REF!</v>
      </c>
      <c r="BL59" s="19" t="e">
        <f aca="false">AND(BG59=TRUE(),OR(AND(BH59=1,BI59=0),AND(BH59=4,BI59=0),AND(BH59=6,BI59=0),AND(BH59=7,BI59=0),AND(BH59=8,BI59=0),AND(BH59=1,BI59=2),AND(BH59=1,BI59=3),AND(BH59=1,BI59=4),AND(BH59=1,BI59=5),AND(BH59=1,BI59=6),AND(BH59=1,BI59=7),AND(BH59=1,BI59=8),AND(BH59=2,BI59=4),AND(BH59=2,BI59=6),AND(BH59=2,BI59=7),AND(BH59=2,BI59=8),AND(BH59=4,BI59=6),AND(BH59=4,BI59=7),AND(BH59=4,BI59=8),AND(BH59=5,BI59=6),AND(BH59=5,BI59=7),AND(BH59=5,BI59=8),AND(BH59=6,BI59=7),AND(BH59=6,BI59=8),AND(BH59=7,BI59=8)))</f>
        <v>#REF!</v>
      </c>
      <c r="BM59" s="19" t="e">
        <f aca="false">AND(OR(BH59=8,BI59=8),BJ59=FALSE(),BK59=FALSE(),BL59=FALSE())</f>
        <v>#REF!</v>
      </c>
      <c r="BN59" s="19" t="e">
        <f aca="false">AND(#REF!)</f>
        <v>#REF!</v>
      </c>
      <c r="BO59" s="17" t="e">
        <f aca="false">IF(#REF!=0,FALSE(),TRUE())</f>
        <v>#REF!</v>
      </c>
      <c r="BP59" s="18" t="e">
        <f aca="false">AND(#REF!=3,BO59=TRUE())</f>
        <v>#REF!</v>
      </c>
      <c r="BQ59" s="19" t="e">
        <f aca="false">#REF!</f>
        <v>#REF!</v>
      </c>
      <c r="BR59" s="19" t="e">
        <f aca="false">#REF!</f>
        <v>#REF!</v>
      </c>
      <c r="BS59" s="19" t="e">
        <f aca="false">AND(#REF!=1,OR(AND(BQ59=3,BR59=0),AND(BQ59=4,BR59=0),AND(BQ59=6,BR59=0),AND(BQ59=8,BR59=0),AND(BQ59=9,BR59=0),AND(BQ59=2,BR59=9),AND(BQ59=3,BR59=4),AND(BQ59=3,BR59=6),AND(BQ59=3,BR59=7),AND(BQ59=3,BR59=8),AND(BQ59=3,BR59=9),AND(BQ59=3,BR59=10),AND(BQ59=4,BR59=6),AND(BQ59=4,BR59=8),AND(BQ59=4,BR59=9),AND(BQ59=6,BR59=8),AND(BQ59=6,BR59=9),AND(BQ59=7,BR59=9),AND(BQ59=8,BR59=9)))</f>
        <v>#REF!</v>
      </c>
      <c r="BT59" s="19" t="e">
        <f aca="false">AND(#REF!=2,OR(AND(BQ59=1,BR59=0),AND(BQ59=2,BR59=0),AND(BQ59=6,BR59=0),AND(BQ59=1,BR59=2),AND(BQ59=1,BR59=3),AND(BQ59=1,BR59=4),AND(BQ59=1,BR59=5),AND(BQ59=1,BR59=6),AND(BQ59=1,BR59=10),AND(BQ59=2,BR59=3),AND(BQ59=2,BR59=6),AND(BQ59=5,BR59=6)))</f>
        <v>#REF!</v>
      </c>
      <c r="BU59" s="19" t="e">
        <f aca="false">AND(BP59=TRUE(),OR(AND(BQ59=1,BR59=0),AND(BQ59=4,BR59=0),AND(BQ59=6,BR59=0),AND(BQ59=7,BR59=0),AND(BQ59=8,BR59=0),AND(BQ59=1,BR59=2),AND(BQ59=1,BR59=3),AND(BQ59=1,BR59=4),AND(BQ59=1,BR59=5),AND(BQ59=1,BR59=6),AND(BQ59=1,BR59=7),AND(BQ59=1,BR59=8),AND(BQ59=2,BR59=4),AND(BQ59=2,BR59=6),AND(BQ59=2,BR59=7),AND(BQ59=2,BR59=8),AND(BQ59=4,BR59=6),AND(BQ59=4,BR59=7),AND(BQ59=4,BR59=8),AND(BQ59=5,BR59=6),AND(BQ59=5,BR59=7),AND(BQ59=5,BR59=8),AND(BQ59=6,BR59=7),AND(BQ59=6,BR59=8),AND(BQ59=7,BR59=8)))</f>
        <v>#REF!</v>
      </c>
      <c r="BV59" s="19" t="e">
        <f aca="false">AND(OR(BQ59=8,BR59=8),BS59=FALSE(),BT59=FALSE(),BU59=FALSE())</f>
        <v>#REF!</v>
      </c>
      <c r="BW59" s="19" t="e">
        <f aca="false">AND(#REF!)</f>
        <v>#REF!</v>
      </c>
      <c r="BX59" s="17" t="e">
        <f aca="false">IF(#REF!=0,FALSE(),TRUE())</f>
        <v>#REF!</v>
      </c>
      <c r="BY59" s="18" t="e">
        <f aca="false">AND(#REF!=3,BX59=TRUE())</f>
        <v>#REF!</v>
      </c>
      <c r="BZ59" s="19" t="e">
        <f aca="false">#REF!</f>
        <v>#REF!</v>
      </c>
      <c r="CA59" s="19" t="e">
        <f aca="false">#REF!</f>
        <v>#REF!</v>
      </c>
      <c r="CB59" s="19" t="e">
        <f aca="false">AND(#REF!=1,OR(AND(BZ59=3,CA59=0),AND(BZ59=4,CA59=0),AND(BZ59=6,CA59=0),AND(BZ59=8,CA59=0),AND(BZ59=9,CA59=0),AND(BZ59=2,CA59=9),AND(BZ59=3,CA59=4),AND(BZ59=3,CA59=6),AND(BZ59=3,CA59=7),AND(BZ59=3,CA59=8),AND(BZ59=3,CA59=9),AND(BZ59=3,CA59=10),AND(BZ59=4,CA59=6),AND(BZ59=4,CA59=8),AND(BZ59=4,CA59=9),AND(BZ59=6,CA59=8),AND(BZ59=6,CA59=9),AND(BZ59=7,CA59=9),AND(BZ59=8,CA59=9)))</f>
        <v>#REF!</v>
      </c>
      <c r="CC59" s="19" t="e">
        <f aca="false">AND(#REF!=2,OR(AND(BZ59=1,CA59=0),AND(BZ59=2,CA59=0),AND(BZ59=6,CA59=0),AND(BZ59=1,CA59=2),AND(BZ59=1,CA59=3),AND(BZ59=1,CA59=4),AND(BZ59=1,CA59=5),AND(BZ59=1,CA59=6),AND(BZ59=1,CA59=10),AND(BZ59=2,CA59=3),AND(BZ59=2,CA59=6),AND(BZ59=5,CA59=6)))</f>
        <v>#REF!</v>
      </c>
      <c r="CD59" s="19" t="e">
        <f aca="false">AND(BY59=TRUE(),OR(AND(BZ59=1,CA59=0),AND(BZ59=4,CA59=0),AND(BZ59=6,CA59=0),AND(BZ59=7,CA59=0),AND(BZ59=8,CA59=0),AND(BZ59=1,CA59=2),AND(BZ59=1,CA59=3),AND(BZ59=1,CA59=4),AND(BZ59=1,CA59=5),AND(BZ59=1,CA59=6),AND(BZ59=1,CA59=7),AND(BZ59=1,CA59=8),AND(BZ59=2,CA59=4),AND(BZ59=2,CA59=6),AND(BZ59=2,CA59=7),AND(BZ59=2,CA59=8),AND(BZ59=4,CA59=6),AND(BZ59=4,CA59=7),AND(BZ59=4,CA59=8),AND(BZ59=5,CA59=6),AND(BZ59=5,CA59=7),AND(BZ59=5,CA59=8),AND(BZ59=6,CA59=7),AND(BZ59=6,CA59=8),AND(BZ59=7,CA59=8)))</f>
        <v>#REF!</v>
      </c>
      <c r="CE59" s="19" t="e">
        <f aca="false">AND(OR(BZ59=8,CA59=8),CB59=FALSE(),CC59=FALSE(),CD59=FALSE())</f>
        <v>#REF!</v>
      </c>
      <c r="CF59" s="19" t="e">
        <f aca="false">AND(#REF!)</f>
        <v>#REF!</v>
      </c>
      <c r="CG59" s="17" t="e">
        <f aca="false">IF(#REF!=0,FALSE(),TRUE())</f>
        <v>#REF!</v>
      </c>
      <c r="CH59" s="18" t="e">
        <f aca="false">AND(#REF!=3,CG59=TRUE())</f>
        <v>#REF!</v>
      </c>
      <c r="CI59" s="19" t="e">
        <f aca="false">#REF!</f>
        <v>#REF!</v>
      </c>
      <c r="CJ59" s="19" t="e">
        <f aca="false">#REF!</f>
        <v>#REF!</v>
      </c>
      <c r="CK59" s="19" t="e">
        <f aca="false">AND(#REF!=1,OR(AND(CI59=3,CJ59=0),AND(CI59=4,CJ59=0),AND(CI59=6,CJ59=0),AND(CI59=8,CJ59=0),AND(CI59=9,CJ59=0),AND(CI59=10,CJ59=0),AND(CI59=2,CJ59=9),AND(CI59=3,CJ59=4),AND(CI59=3,CJ59=6),AND(CI59=3,CJ59=7),AND(CI59=3,CJ59=8),AND(CI59=3,CJ59=9),AND(CI59=3,CJ59=10),AND(CI59=4,CJ59=6),AND(CI59=4,CJ59=8),AND(CI59=4,CJ59=9),AND(CI59=4,CJ59=10),AND(CI59=6,CJ59=8),AND(CI59=6,CJ59=9),AND(CI59=6,CJ59=10),AND(CI59=7,CJ59=9),AND(CI59=8,CJ59=9),AND(CI59=8,CJ59=10),AND(CI59=9,CJ59=10)))</f>
        <v>#REF!</v>
      </c>
      <c r="CL59" s="19" t="e">
        <f aca="false">AND(#REF!=2,OR(AND(CI59=1,CJ59=0),AND(CI59=2,CJ59=0),AND(CI59=6,CJ59=0),AND(CI59=10,CJ59=0),AND(CI59=1,CJ59=2),AND(CI59=1,CJ59=3),AND(CI59=1,CJ59=4),AND(CI59=1,CJ59=5),AND(CI59=1,CJ59=6),AND(CI59=1,CJ59=10),AND(CI59=2,CJ59=3),AND(CI59=2,CJ59=6),AND(CI59=2,CJ59=10),AND(CI59=4,CJ59=10),AND(CI59=5,CJ59=6),AND(CI59=5,CJ59=10),AND(CI59=6,CJ59=10)))</f>
        <v>#REF!</v>
      </c>
      <c r="CM59" s="19" t="e">
        <f aca="false">AND(CH59=TRUE(),OR(AND(CI59=1,CJ59=0),AND(CI59=4,CJ59=0),AND(CI59=6,CJ59=0),AND(CI59=7,CJ59=0),AND(CI59=8,CJ59=0),AND(CI59=1,CJ59=2),AND(CI59=1,CJ59=3),AND(CI59=1,CJ59=4),AND(CI59=1,CJ59=5),AND(CI59=1,CJ59=6),AND(CI59=1,CJ59=7),AND(CI59=1,CJ59=8),AND(CI59=2,CJ59=4),AND(CI59=2,CJ59=6),AND(CI59=2,CJ59=7),AND(CI59=2,CJ59=8),AND(CI59=4,CJ59=6),AND(CI59=4,CJ59=7),AND(CI59=4,CJ59=8),AND(CI59=5,CJ59=6),AND(CI59=5,CJ59=7),AND(CI59=5,CJ59=8),AND(CI59=6,CJ59=7),AND(CI59=6,CJ59=8),AND(CI59=7,CJ59=8)))</f>
        <v>#REF!</v>
      </c>
      <c r="CN59" s="19" t="e">
        <f aca="false">AND(OR(CI59=8,CJ59=8),CK59=FALSE(),CL59=FALSE(),CM59=FALSE())</f>
        <v>#REF!</v>
      </c>
    </row>
    <row r="60" customFormat="false" ht="14.25" hidden="false" customHeight="false" outlineLevel="0" collapsed="false">
      <c r="A60" s="17" t="e">
        <f aca="false">AND(данные!B60)</f>
        <v>#VALUE!</v>
      </c>
      <c r="B60" s="17" t="n">
        <f aca="false">IF(данные!C60=0,FALSE(),TRUE())</f>
        <v>0</v>
      </c>
      <c r="C60" s="18" t="b">
        <f aca="false">AND(данные!B60=3,B60=TRUE())</f>
        <v>0</v>
      </c>
      <c r="D60" s="19" t="n">
        <f aca="false">данные!D60</f>
        <v>0</v>
      </c>
      <c r="E60" s="19" t="n">
        <f aca="false">данные!E60</f>
        <v>0</v>
      </c>
      <c r="F60" s="19" t="b">
        <f aca="false">AND(данные!B60=1,OR(AND(D60=3,E60=0),AND(D60=4,E60=0),AND(D60=6,E60=0),AND(D60=8,E60=0),AND(D60=9,E60=0),AND(D60=10,E60=0),AND(D60=2,E60=9),AND(D60=3,E60=4),AND(D60=3,E60=6),AND(D60=3,E60=7),AND(D60=3,E60=8),AND(D60=3,E60=9),AND(D60=3,E60=10),AND(D60=4,E60=6),AND(D60=4,E60=8),AND(D60=4,E60=9),AND(D60=4,E60=10),AND(D60=6,E60=8),AND(D60=6,E60=9),AND(D60=6,E60=10),AND(D60=7,E60=9),AND(D60=8,E60=9),AND(D60=8,E60=10),AND(D60=9,E60=10)))</f>
        <v>0</v>
      </c>
      <c r="G60" s="19" t="b">
        <f aca="false">AND(данные!B60=2,OR(AND(D60=1,E60=0),AND(D60=2,E60=0),AND(D60=6,E60=0),AND(D60=10,E60=0),AND(D60=1,E60=2),AND(D60=1,E60=3),AND(D60=1,E60=4),AND(D60=1,E60=5),AND(D60=1,E60=6),AND(D60=1,E60=10),AND(D60=2,E60=3),AND(D60=2,E60=6),AND(D60=2,E60=10),AND(D60=4,E60=10),AND(D60=5,E60=6),AND(D60=5,E60=10),AND(D60=6,E60=10)))</f>
        <v>0</v>
      </c>
      <c r="H60" s="19" t="b">
        <f aca="false">AND(C60=TRUE(),OR(AND(D60=1,E60=0),AND(D60=4,E60=0),AND(D60=6,E60=0),AND(D60=7,E60=0),AND(D60=8,E60=0),AND(D60=1,E60=2),AND(D60=1,E60=3),AND(D60=1,E60=4),AND(D60=1,E60=5),AND(D60=1,E60=6),AND(D60=1,E60=7),AND(D60=1,E60=8),AND(D60=2,E60=4),AND(D60=2,E60=6),AND(D60=2,E60=7),AND(D60=2,E60=8),AND(D60=4,E60=6),AND(D60=4,E60=7),AND(D60=4,E60=8),AND(D60=5,E60=6),AND(D60=5,E60=7),AND(D60=5,E60=8),AND(D60=6,E60=7),AND(D60=6,E60=8),AND(D60=7,E60=8)))</f>
        <v>0</v>
      </c>
      <c r="I60" s="19" t="b">
        <f aca="false">AND(OR(D60=8,E60=8),F60=FALSE(),G60=FALSE(),H60=FALSE())</f>
        <v>0</v>
      </c>
      <c r="J60" s="19" t="e">
        <f aca="false">AND(данные!$F60)</f>
        <v>#VALUE!</v>
      </c>
      <c r="K60" s="17" t="n">
        <f aca="false">IF(данные!L60=0,FALSE(),TRUE())</f>
        <v>0</v>
      </c>
      <c r="L60" s="18" t="b">
        <f aca="false">AND(данные!F60=3,K60=TRUE())</f>
        <v>0</v>
      </c>
      <c r="M60" s="19" t="n">
        <f aca="false">данные!H60</f>
        <v>0</v>
      </c>
      <c r="N60" s="19" t="n">
        <f aca="false">данные!I60</f>
        <v>0</v>
      </c>
      <c r="O60" s="19" t="b">
        <f aca="false">AND(данные!F60=1,OR(AND(M60=3,N60=0),AND(M60=4,N60=0),AND(M60=6,N60=0),AND(M60=8,N60=0),AND(M60=9,N60=0),AND(M60=10,N60=0),AND(M60=2,N60=9),AND(M60=3,N60=4),AND(M60=3,N60=6),AND(M60=3,N60=7),AND(M60=3,N60=8),AND(M60=3,N60=9),AND(M60=3,N60=10),AND(M60=4,N60=6),AND(M60=4,N60=8),AND(M60=4,N60=9),AND(M60=4,N60=10),AND(M60=6,N60=8),AND(M60=6,N60=9),AND(M60=6,N60=10),AND(M60=7,N60=9),AND(M60=8,N60=9),AND(M60=8,N60=10),AND(M60=9,N60=10)))</f>
        <v>0</v>
      </c>
      <c r="P60" s="19" t="b">
        <f aca="false">AND(данные!F60=2,OR(AND(M60=1,N60=0),AND(M60=2,N60=0),AND(M60=6,N60=0),AND(M60=10,N60=0),AND(M60=1,N60=2),AND(M60=1,N60=3),AND(M60=1,N60=4),AND(M60=1,N60=5),AND(M60=1,N60=6),AND(M60=1,N60=10),AND(M60=2,N60=3),AND(M60=2,N60=6),AND(M60=2,N60=10),AND(M60=4,N60=10),AND(M60=5,N60=6),AND(M60=5,N60=10),AND(M60=6,N60=10)))</f>
        <v>0</v>
      </c>
      <c r="Q60" s="19" t="b">
        <f aca="false">AND(L60=TRUE(),OR(AND(M60=1,N60=0),AND(M60=4,N60=0),AND(M60=6,N60=0),AND(M60=7,N60=0),AND(M60=8,N60=0),AND(M60=1,N60=2),AND(M60=1,N60=3),AND(M60=1,N60=4),AND(M60=1,N60=5),AND(M60=1,N60=6),AND(M60=1,N60=7),AND(M60=1,N60=8),AND(M60=2,N60=4),AND(M60=2,N60=6),AND(M60=2,N60=7),AND(M60=2,N60=8),AND(M60=4,N60=6),AND(M60=4,N60=7),AND(M60=4,N60=8),AND(M60=5,N60=6),AND(M60=5,N60=7),AND(M60=5,N60=8),AND(M60=6,N60=7),AND(M60=6,N60=8),AND(M60=7,N60=8)))</f>
        <v>0</v>
      </c>
      <c r="R60" s="19" t="b">
        <f aca="false">AND(OR(M60=8,N60=8),O60=FALSE(),P60=FALSE(),Q60=FALSE())</f>
        <v>0</v>
      </c>
      <c r="S60" s="19" t="e">
        <f aca="false">AND(данные!$J60)</f>
        <v>#VALUE!</v>
      </c>
      <c r="T60" s="17" t="n">
        <f aca="false">IF(данные!K60=0,FALSE(),TRUE())</f>
        <v>0</v>
      </c>
      <c r="U60" s="18" t="b">
        <f aca="false">AND(данные!J60=3,T60=TRUE())</f>
        <v>0</v>
      </c>
      <c r="V60" s="19" t="n">
        <f aca="false">данные!L60</f>
        <v>0</v>
      </c>
      <c r="W60" s="19" t="n">
        <f aca="false">данные!M60</f>
        <v>0</v>
      </c>
      <c r="X60" s="19" t="b">
        <f aca="false">AND(данные!J60=1,OR(AND(V60=3,W60=0),AND(V60=4,W60=0),AND(V60=6,W60=0),AND(V60=8,W60=0),AND(V60=9,W60=0),AND(V60=10,W60=0),AND(V60=2,W60=9),AND(V60=3,W60=4),AND(V60=3,W60=6),AND(V60=3,W60=7),AND(V60=3,W60=8),AND(V60=3,W60=9),AND(V60=3,W60=10),AND(V60=4,W60=6),AND(V60=4,W60=8),AND(V60=4,W60=9),AND(V60=4,W60=10),AND(V60=6,W60=8),AND(V60=6,W60=9),AND(V60=6,W60=10),AND(V60=7,W60=9),AND(V60=8,W60=9),AND(V60=8,W60=10),AND(V60=9,W60=10)))</f>
        <v>0</v>
      </c>
      <c r="Y60" s="19" t="b">
        <f aca="false">AND(данные!J60=2,OR(AND(V60=1,W60=0),AND(V60=2,W60=0),AND(V60=6,W60=0),AND(V60=10,W60=0),AND(V60=1,W60=2),AND(V60=1,W60=3),AND(V60=1,W60=4),AND(V60=1,W60=5),AND(V60=1,W60=6),AND(V60=1,W60=10),AND(V60=2,W60=3),AND(V60=2,W60=6),AND(V60=2,W60=10),AND(V60=4,W60=10),AND(V60=5,W60=6),AND(V60=5,W60=10),AND(V60=6,W60=10)))</f>
        <v>0</v>
      </c>
      <c r="Z60" s="19" t="b">
        <f aca="false">AND(U60=TRUE(),OR(AND(V60=1,W60=0),AND(V60=4,W60=0),AND(V60=6,W60=0),AND(V60=7,W60=0),AND(V60=8,W60=0),AND(V60=1,W60=2),AND(V60=1,W60=3),AND(V60=1,W60=4),AND(V60=1,W60=5),AND(V60=1,W60=6),AND(V60=1,W60=7),AND(V60=1,W60=8),AND(V60=2,W60=4),AND(V60=2,W60=6),AND(V60=2,W60=7),AND(V60=2,W60=8),AND(V60=4,W60=6),AND(V60=4,W60=7),AND(V60=4,W60=8),AND(V60=5,W60=6),AND(V60=5,W60=7),AND(V60=5,W60=8),AND(V60=6,W60=7),AND(V60=6,W60=8),AND(V60=7,W60=8)))</f>
        <v>0</v>
      </c>
      <c r="AA60" s="19" t="b">
        <f aca="false">AND(OR(V60=8,W60=8),X60=FALSE(),Y60=FALSE(),Z60=FALSE())</f>
        <v>0</v>
      </c>
      <c r="AB60" s="19" t="b">
        <f aca="false">AND(данные!B60=1,X60=FALSE(),данные!F60=1,Y60=FALSE(),данные!J60=1,Z60=FALSE())</f>
        <v>0</v>
      </c>
      <c r="AC60" s="19" t="e">
        <f aca="false">AND(данные!$N60)</f>
        <v>#VALUE!</v>
      </c>
      <c r="AD60" s="17" t="n">
        <f aca="false">IF(данные!O60=0,FALSE(),TRUE())</f>
        <v>0</v>
      </c>
      <c r="AE60" s="18" t="b">
        <f aca="false">AND(данные!N60=3,AD60=TRUE())</f>
        <v>0</v>
      </c>
      <c r="AF60" s="19" t="n">
        <f aca="false">данные!P60</f>
        <v>0</v>
      </c>
      <c r="AG60" s="19" t="n">
        <f aca="false">данные!Q60</f>
        <v>0</v>
      </c>
      <c r="AH60" s="19" t="b">
        <f aca="false">AND(данные!N60=1,OR(AND(AF60=3,AG60=0),AND(AF60=4,AG60=0),AND(AF60=6,AG60=0),AND(AF60=8,AG60=0),AND(AF60=9,AG60=0),AND(AF60=10,AG60=0),AND(AF60=2,AG60=9),AND(AF60=3,AG60=4),AND(AF60=3,AG60=6),AND(AF60=3,AG60=7),AND(AF60=3,AG60=8),AND(AF60=3,AG60=9),AND(AF60=3,AG60=10),AND(AF60=4,AG60=6),AND(AF60=4,AG60=8),AND(AF60=4,AG60=9),AND(AF60=4,AG60=10),AND(AF60=6,AG60=8),AND(AF60=6,AG60=9),AND(AF60=6,AG60=10),AND(AF60=7,AG60=9),AND(AF60=8,AG60=9),AND(AF60=8,AG60=10),AND(AF60=9,AG60=10)))</f>
        <v>0</v>
      </c>
      <c r="AI60" s="19" t="b">
        <f aca="false">AND(данные!N60=2,OR(AND(AF60=1,AG60=0),AND(AF60=2,AG60=0),AND(AF60=6,AG60=0),AND(AF60=10,AG60=0),AND(AF60=1,AG60=2),AND(AF60=1,AG60=3),AND(AF60=1,AG60=4),AND(AF60=1,AG60=5),AND(AF60=1,AG60=6),AND(AF60=1,AG60=10),AND(AF60=2,AG60=3),AND(AF60=2,AG60=6),AND(AF60=2,AG60=10),AND(AF60=4,AG60=10),AND(AF60=5,AG60=6),AND(AF60=5,AG60=10),AND(AF60=6,AG60=10)))</f>
        <v>0</v>
      </c>
      <c r="AJ60" s="19" t="b">
        <f aca="false">AND(AE60=TRUE(),OR(AND(AF60=1,AG60=0),AND(AF60=4,AG60=0),AND(AF60=6,AG60=0),AND(AF60=7,AG60=0),AND(AF60=8,AG60=0),AND(AF60=1,AG60=2),AND(AF60=1,AG60=3),AND(AF60=1,AG60=4),AND(AF60=1,AG60=5),AND(AF60=1,AG60=6),AND(AF60=1,AG60=7),AND(AF60=1,AG60=8),AND(AF60=2,AG60=4),AND(AF60=2,AG60=6),AND(AF60=2,AG60=7),AND(AF60=2,AG60=8),AND(AF60=4,AG60=6),AND(AF60=4,AG60=7),AND(AF60=4,AG60=8),AND(AF60=5,AG60=6),AND(AF60=5,AG60=7),AND(AF60=5,AG60=8),AND(AF60=6,AG60=7),AND(AF60=6,AG60=8),AND(AF60=7,AG60=8)))</f>
        <v>0</v>
      </c>
      <c r="AK60" s="19" t="b">
        <f aca="false">AND(OR(AF60=8,AG60=8),AH60=FALSE(),AI60=FALSE(),AJ60=FALSE())</f>
        <v>0</v>
      </c>
      <c r="AL60" s="19" t="e">
        <f aca="false">AND(данные!$R60)</f>
        <v>#VALUE!</v>
      </c>
      <c r="AM60" s="17" t="n">
        <f aca="false">IF(данные!S60=0,FALSE(),TRUE())</f>
        <v>0</v>
      </c>
      <c r="AN60" s="18" t="b">
        <f aca="false">AND(данные!R60=3,AM60=TRUE())</f>
        <v>0</v>
      </c>
      <c r="AO60" s="19" t="n">
        <f aca="false">данные!T60</f>
        <v>0</v>
      </c>
      <c r="AP60" s="19" t="n">
        <f aca="false">данные!U60</f>
        <v>0</v>
      </c>
      <c r="AQ60" s="19" t="b">
        <f aca="false">AND(данные!R60=1,OR(AND(AO60=3,AP60=0),AND(AO60=4,AP60=0),AND(AO60=6,AP60=0),AND(AO60=8,AP60=0),AND(AO60=9,AP60=0),AND(AO60=10,AP60=0),AND(AO60=2,AP60=9),AND(AO60=3,AP60=4),AND(AO60=3,AP60=6),AND(AO60=3,AP60=7),AND(AO60=3,AP60=8),AND(AO60=3,AP60=9),AND(AO60=3,AP60=10),AND(AO60=4,AP60=6),AND(AO60=4,AP60=8),AND(AO60=4,AP60=9),AND(AO60=4,AP60=10),AND(AO60=6,AP60=8),AND(AO60=6,AP60=9),AND(AO60=6,AP60=10),AND(AO60=7,AP60=9),AND(AO60=8,AP60=9),AND(AO60=8,AP60=10),AND(AO60=9,AP60=10)))</f>
        <v>0</v>
      </c>
      <c r="AR60" s="19" t="b">
        <f aca="false">AND(данные!R60=2,OR(AND(AO60=1,AP60=0),AND(AO60=2,AP60=0),AND(AO60=6,AP60=0),AND(AO60=10,AP60=0),AND(AO60=1,AP60=2),AND(AO60=1,AP60=3),AND(AO60=1,AP60=4),AND(AO60=1,AP60=5),AND(AO60=1,AP60=6),AND(AO60=1,AP60=10),AND(AO60=2,AP60=3),AND(AO60=2,AP60=6),AND(AO60=2,AP60=10),AND(AO60=4,AP60=10),AND(AO60=5,AP60=6),AND(AO60=5,AP60=10),AND(AO60=6,AP60=10)))</f>
        <v>0</v>
      </c>
      <c r="AS60" s="19" t="b">
        <f aca="false">AND(AN60=TRUE(),OR(AND(AO60=1,AP60=0),AND(AO60=4,AP60=0),AND(AO60=6,AP60=0),AND(AO60=7,AP60=0),AND(AO60=8,AP60=0),AND(AO60=1,AP60=2),AND(AO60=1,AP60=3),AND(AO60=1,AP60=4),AND(AO60=1,AP60=5),AND(AO60=1,AP60=6),AND(AO60=1,AP60=7),AND(AO60=1,AP60=8),AND(AO60=2,AP60=4),AND(AO60=2,AP60=6),AND(AO60=2,AP60=7),AND(AO60=2,AP60=8),AND(AO60=4,AP60=6),AND(AO60=4,AP60=7),AND(AO60=4,AP60=8),AND(AO60=5,AP60=6),AND(AO60=5,AP60=7),AND(AO60=5,AP60=8),AND(AO60=6,AP60=7),AND(AO60=6,AP60=8),AND(AO60=7,AP60=8)))</f>
        <v>0</v>
      </c>
      <c r="AT60" s="19" t="b">
        <f aca="false">AND(OR(AO60=8,AP60=8),AQ60=FALSE(),AR60=FALSE(),AS60=FALSE())</f>
        <v>0</v>
      </c>
      <c r="AU60" s="19" t="e">
        <f aca="false">AND(данные!$V60)</f>
        <v>#VALUE!</v>
      </c>
      <c r="AV60" s="17" t="n">
        <f aca="false">IF(данные!W60=0,FALSE(),TRUE())</f>
        <v>0</v>
      </c>
      <c r="AW60" s="18" t="b">
        <f aca="false">AND(данные!V60=3,AV60=TRUE())</f>
        <v>0</v>
      </c>
      <c r="AX60" s="19" t="n">
        <f aca="false">данные!X60</f>
        <v>0</v>
      </c>
      <c r="AY60" s="19" t="n">
        <f aca="false">данные!Y60</f>
        <v>0</v>
      </c>
      <c r="AZ60" s="19" t="b">
        <f aca="false">AND(данные!V60=1,OR(AND(AX60=3,AY60=0),AND(AX60=4,AY60=0),AND(AX60=6,AY60=0),AND(AX60=8,AY60=0),AND(AX60=9,AY60=0),AND(AX60=10,AY60=0),AND(AX60=2,AY60=9),AND(AX60=3,AY60=4),AND(AX60=3,AY60=6),AND(AX60=3,AY60=7),AND(AX60=3,AY60=8),AND(AX60=3,AY60=9),AND(AX60=3,AY60=10),AND(AX60=4,AY60=6),AND(AX60=4,AY60=8),AND(AX60=4,AY60=9),AND(AX60=4,AY60=10),AND(AX60=6,AY60=8),AND(AX60=6,AY60=9),AND(AX60=6,AY60=10),AND(AX60=7,AY60=9),AND(AX60=8,AY60=9),AND(AX60=8,AY60=10),AND(AX60=9,AY60=10)))</f>
        <v>0</v>
      </c>
      <c r="BA60" s="19" t="b">
        <f aca="false">AND(данные!V60=2,OR(AND(AX60=1,AY60=0),AND(AX60=2,AY60=0),AND(AX60=6,AY60=0),AND(AX60=10,AY60=0),AND(AX60=1,AY60=2),AND(AX60=1,AY60=3),AND(AX60=1,AY60=4),AND(AX60=1,AY60=5),AND(AX60=1,AY60=6),AND(AX60=1,AY60=10),AND(AX60=2,AY60=3),AND(AX60=2,AY60=6),AND(AX60=2,AY60=10),AND(AX60=4,AY60=10),AND(AX60=5,AY60=6),AND(AX60=5,AY60=10),AND(AX60=6,AY60=10)))</f>
        <v>0</v>
      </c>
      <c r="BB60" s="19" t="b">
        <f aca="false">AND(AW60=TRUE(),OR(AND(AX60=1,AY60=0),AND(AX60=4,AY60=0),AND(AX60=6,AY60=0),AND(AX60=7,AY60=0),AND(AX60=8,AY60=0),AND(AX60=1,AY60=2),AND(AX60=1,AY60=3),AND(AX60=1,AY60=4),AND(AX60=1,AY60=5),AND(AX60=1,AY60=6),AND(AX60=1,AY60=7),AND(AX60=1,AY60=8),AND(AX60=2,AY60=4),AND(AX60=2,AY60=6),AND(AX60=2,AY60=7),AND(AX60=2,AY60=8),AND(AX60=4,AY60=6),AND(AX60=4,AY60=7),AND(AX60=4,AY60=8),AND(AX60=5,AY60=6),AND(AX60=5,AY60=7),AND(AX60=5,AY60=8),AND(AX60=6,AY60=7),AND(AX60=6,AY60=8),AND(AX60=7,AY60=8)))</f>
        <v>0</v>
      </c>
      <c r="BC60" s="19" t="b">
        <f aca="false">AND(OR(AX60=8,AY60=8),AZ60=FALSE(),BA60=FALSE(),BB60=FALSE())</f>
        <v>0</v>
      </c>
      <c r="BD60" s="19" t="b">
        <f aca="false">AND(данные!N60=1,AZ60=FALSE(),данные!R60=1,BA60=FALSE(),данные!V60=1,BB60=FALSE())</f>
        <v>0</v>
      </c>
      <c r="BE60" s="19" t="e">
        <f aca="false">AND(#REF!)</f>
        <v>#REF!</v>
      </c>
      <c r="BF60" s="17" t="e">
        <f aca="false">IF(#REF!=0,FALSE(),TRUE())</f>
        <v>#REF!</v>
      </c>
      <c r="BG60" s="18" t="e">
        <f aca="false">AND(#REF!=3,BF60=TRUE())</f>
        <v>#REF!</v>
      </c>
      <c r="BH60" s="19" t="e">
        <f aca="false">#REF!</f>
        <v>#REF!</v>
      </c>
      <c r="BI60" s="19" t="e">
        <f aca="false">#REF!</f>
        <v>#REF!</v>
      </c>
      <c r="BJ60" s="19" t="e">
        <f aca="false">AND(#REF!=1,OR(AND(BH60=3,BI60=0),AND(BH60=4,BI60=0),AND(BH60=6,BI60=0),AND(BH60=8,BI60=0),AND(BH60=9,BI60=0),AND(BH60=10,BI60=0),AND(BH60=2,BI60=9),AND(BH60=3,BI60=4),AND(BH60=3,BI60=6),AND(BH60=3,BI60=7),AND(BH60=3,BI60=8),AND(BH60=3,BI60=9),AND(BH60=3,BI60=10),AND(BH60=4,BI60=6),AND(BH60=4,BI60=8),AND(BH60=4,BI60=9),AND(BH60=4,BI60=10),AND(BH60=6,BI60=8),AND(BH60=6,BI60=9),AND(BH60=6,BI60=10),AND(BH60=7,BI60=9),AND(BH60=8,BI60=9),AND(BH60=8,BI60=10),AND(BH60=9,BI60=10)))</f>
        <v>#REF!</v>
      </c>
      <c r="BK60" s="19" t="e">
        <f aca="false">AND(#REF!=2,OR(AND(BH60=1,BI60=0),AND(BH60=2,BI60=0),AND(BH60=6,BI60=0),AND(BH60=10,BI60=0),AND(BH60=1,BI60=2),AND(BH60=1,BI60=3),AND(BH60=1,BI60=4),AND(BH60=1,BI60=5),AND(BH60=1,BI60=6),AND(BH60=1,BI60=10),AND(BH60=2,BI60=3),AND(BH60=2,BI60=6),AND(BH60=2,BI60=10),AND(BH60=4,BI60=10),AND(BH60=5,BI60=6),AND(BH60=5,BI60=10),AND(BH60=6,BI60=10)))</f>
        <v>#REF!</v>
      </c>
      <c r="BL60" s="19" t="e">
        <f aca="false">AND(BG60=TRUE(),OR(AND(BH60=1,BI60=0),AND(BH60=4,BI60=0),AND(BH60=6,BI60=0),AND(BH60=7,BI60=0),AND(BH60=8,BI60=0),AND(BH60=1,BI60=2),AND(BH60=1,BI60=3),AND(BH60=1,BI60=4),AND(BH60=1,BI60=5),AND(BH60=1,BI60=6),AND(BH60=1,BI60=7),AND(BH60=1,BI60=8),AND(BH60=2,BI60=4),AND(BH60=2,BI60=6),AND(BH60=2,BI60=7),AND(BH60=2,BI60=8),AND(BH60=4,BI60=6),AND(BH60=4,BI60=7),AND(BH60=4,BI60=8),AND(BH60=5,BI60=6),AND(BH60=5,BI60=7),AND(BH60=5,BI60=8),AND(BH60=6,BI60=7),AND(BH60=6,BI60=8),AND(BH60=7,BI60=8)))</f>
        <v>#REF!</v>
      </c>
      <c r="BM60" s="19" t="e">
        <f aca="false">AND(OR(BH60=8,BI60=8),BJ60=FALSE(),BK60=FALSE(),BL60=FALSE())</f>
        <v>#REF!</v>
      </c>
      <c r="BN60" s="19" t="e">
        <f aca="false">AND(#REF!)</f>
        <v>#REF!</v>
      </c>
      <c r="BO60" s="17" t="e">
        <f aca="false">IF(#REF!=0,FALSE(),TRUE())</f>
        <v>#REF!</v>
      </c>
      <c r="BP60" s="18" t="e">
        <f aca="false">AND(#REF!=3,BO60=TRUE())</f>
        <v>#REF!</v>
      </c>
      <c r="BQ60" s="19" t="e">
        <f aca="false">#REF!</f>
        <v>#REF!</v>
      </c>
      <c r="BR60" s="19" t="e">
        <f aca="false">#REF!</f>
        <v>#REF!</v>
      </c>
      <c r="BS60" s="19" t="e">
        <f aca="false">AND(#REF!=1,OR(AND(BQ60=3,BR60=0),AND(BQ60=4,BR60=0),AND(BQ60=6,BR60=0),AND(BQ60=8,BR60=0),AND(BQ60=9,BR60=0),AND(BQ60=2,BR60=9),AND(BQ60=3,BR60=4),AND(BQ60=3,BR60=6),AND(BQ60=3,BR60=7),AND(BQ60=3,BR60=8),AND(BQ60=3,BR60=9),AND(BQ60=3,BR60=10),AND(BQ60=4,BR60=6),AND(BQ60=4,BR60=8),AND(BQ60=4,BR60=9),AND(BQ60=6,BR60=8),AND(BQ60=6,BR60=9),AND(BQ60=7,BR60=9),AND(BQ60=8,BR60=9)))</f>
        <v>#REF!</v>
      </c>
      <c r="BT60" s="19" t="e">
        <f aca="false">AND(#REF!=2,OR(AND(BQ60=1,BR60=0),AND(BQ60=2,BR60=0),AND(BQ60=6,BR60=0),AND(BQ60=1,BR60=2),AND(BQ60=1,BR60=3),AND(BQ60=1,BR60=4),AND(BQ60=1,BR60=5),AND(BQ60=1,BR60=6),AND(BQ60=1,BR60=10),AND(BQ60=2,BR60=3),AND(BQ60=2,BR60=6),AND(BQ60=5,BR60=6)))</f>
        <v>#REF!</v>
      </c>
      <c r="BU60" s="19" t="e">
        <f aca="false">AND(BP60=TRUE(),OR(AND(BQ60=1,BR60=0),AND(BQ60=4,BR60=0),AND(BQ60=6,BR60=0),AND(BQ60=7,BR60=0),AND(BQ60=8,BR60=0),AND(BQ60=1,BR60=2),AND(BQ60=1,BR60=3),AND(BQ60=1,BR60=4),AND(BQ60=1,BR60=5),AND(BQ60=1,BR60=6),AND(BQ60=1,BR60=7),AND(BQ60=1,BR60=8),AND(BQ60=2,BR60=4),AND(BQ60=2,BR60=6),AND(BQ60=2,BR60=7),AND(BQ60=2,BR60=8),AND(BQ60=4,BR60=6),AND(BQ60=4,BR60=7),AND(BQ60=4,BR60=8),AND(BQ60=5,BR60=6),AND(BQ60=5,BR60=7),AND(BQ60=5,BR60=8),AND(BQ60=6,BR60=7),AND(BQ60=6,BR60=8),AND(BQ60=7,BR60=8)))</f>
        <v>#REF!</v>
      </c>
      <c r="BV60" s="19" t="e">
        <f aca="false">AND(OR(BQ60=8,BR60=8),BS60=FALSE(),BT60=FALSE(),BU60=FALSE())</f>
        <v>#REF!</v>
      </c>
      <c r="BW60" s="19" t="e">
        <f aca="false">AND(#REF!)</f>
        <v>#REF!</v>
      </c>
      <c r="BX60" s="17" t="e">
        <f aca="false">IF(#REF!=0,FALSE(),TRUE())</f>
        <v>#REF!</v>
      </c>
      <c r="BY60" s="18" t="e">
        <f aca="false">AND(#REF!=3,BX60=TRUE())</f>
        <v>#REF!</v>
      </c>
      <c r="BZ60" s="19" t="e">
        <f aca="false">#REF!</f>
        <v>#REF!</v>
      </c>
      <c r="CA60" s="19" t="e">
        <f aca="false">#REF!</f>
        <v>#REF!</v>
      </c>
      <c r="CB60" s="19" t="e">
        <f aca="false">AND(#REF!=1,OR(AND(BZ60=3,CA60=0),AND(BZ60=4,CA60=0),AND(BZ60=6,CA60=0),AND(BZ60=8,CA60=0),AND(BZ60=9,CA60=0),AND(BZ60=2,CA60=9),AND(BZ60=3,CA60=4),AND(BZ60=3,CA60=6),AND(BZ60=3,CA60=7),AND(BZ60=3,CA60=8),AND(BZ60=3,CA60=9),AND(BZ60=3,CA60=10),AND(BZ60=4,CA60=6),AND(BZ60=4,CA60=8),AND(BZ60=4,CA60=9),AND(BZ60=6,CA60=8),AND(BZ60=6,CA60=9),AND(BZ60=7,CA60=9),AND(BZ60=8,CA60=9)))</f>
        <v>#REF!</v>
      </c>
      <c r="CC60" s="19" t="e">
        <f aca="false">AND(#REF!=2,OR(AND(BZ60=1,CA60=0),AND(BZ60=2,CA60=0),AND(BZ60=6,CA60=0),AND(BZ60=1,CA60=2),AND(BZ60=1,CA60=3),AND(BZ60=1,CA60=4),AND(BZ60=1,CA60=5),AND(BZ60=1,CA60=6),AND(BZ60=1,CA60=10),AND(BZ60=2,CA60=3),AND(BZ60=2,CA60=6),AND(BZ60=5,CA60=6)))</f>
        <v>#REF!</v>
      </c>
      <c r="CD60" s="19" t="e">
        <f aca="false">AND(BY60=TRUE(),OR(AND(BZ60=1,CA60=0),AND(BZ60=4,CA60=0),AND(BZ60=6,CA60=0),AND(BZ60=7,CA60=0),AND(BZ60=8,CA60=0),AND(BZ60=1,CA60=2),AND(BZ60=1,CA60=3),AND(BZ60=1,CA60=4),AND(BZ60=1,CA60=5),AND(BZ60=1,CA60=6),AND(BZ60=1,CA60=7),AND(BZ60=1,CA60=8),AND(BZ60=2,CA60=4),AND(BZ60=2,CA60=6),AND(BZ60=2,CA60=7),AND(BZ60=2,CA60=8),AND(BZ60=4,CA60=6),AND(BZ60=4,CA60=7),AND(BZ60=4,CA60=8),AND(BZ60=5,CA60=6),AND(BZ60=5,CA60=7),AND(BZ60=5,CA60=8),AND(BZ60=6,CA60=7),AND(BZ60=6,CA60=8),AND(BZ60=7,CA60=8)))</f>
        <v>#REF!</v>
      </c>
      <c r="CE60" s="19" t="e">
        <f aca="false">AND(OR(BZ60=8,CA60=8),CB60=FALSE(),CC60=FALSE(),CD60=FALSE())</f>
        <v>#REF!</v>
      </c>
      <c r="CF60" s="19" t="e">
        <f aca="false">AND(#REF!)</f>
        <v>#REF!</v>
      </c>
      <c r="CG60" s="17" t="e">
        <f aca="false">IF(#REF!=0,FALSE(),TRUE())</f>
        <v>#REF!</v>
      </c>
      <c r="CH60" s="18" t="e">
        <f aca="false">AND(#REF!=3,CG60=TRUE())</f>
        <v>#REF!</v>
      </c>
      <c r="CI60" s="19" t="e">
        <f aca="false">#REF!</f>
        <v>#REF!</v>
      </c>
      <c r="CJ60" s="19" t="e">
        <f aca="false">#REF!</f>
        <v>#REF!</v>
      </c>
      <c r="CK60" s="19" t="e">
        <f aca="false">AND(#REF!=1,OR(AND(CI60=3,CJ60=0),AND(CI60=4,CJ60=0),AND(CI60=6,CJ60=0),AND(CI60=8,CJ60=0),AND(CI60=9,CJ60=0),AND(CI60=10,CJ60=0),AND(CI60=2,CJ60=9),AND(CI60=3,CJ60=4),AND(CI60=3,CJ60=6),AND(CI60=3,CJ60=7),AND(CI60=3,CJ60=8),AND(CI60=3,CJ60=9),AND(CI60=3,CJ60=10),AND(CI60=4,CJ60=6),AND(CI60=4,CJ60=8),AND(CI60=4,CJ60=9),AND(CI60=4,CJ60=10),AND(CI60=6,CJ60=8),AND(CI60=6,CJ60=9),AND(CI60=6,CJ60=10),AND(CI60=7,CJ60=9),AND(CI60=8,CJ60=9),AND(CI60=8,CJ60=10),AND(CI60=9,CJ60=10)))</f>
        <v>#REF!</v>
      </c>
      <c r="CL60" s="19" t="e">
        <f aca="false">AND(#REF!=2,OR(AND(CI60=1,CJ60=0),AND(CI60=2,CJ60=0),AND(CI60=6,CJ60=0),AND(CI60=10,CJ60=0),AND(CI60=1,CJ60=2),AND(CI60=1,CJ60=3),AND(CI60=1,CJ60=4),AND(CI60=1,CJ60=5),AND(CI60=1,CJ60=6),AND(CI60=1,CJ60=10),AND(CI60=2,CJ60=3),AND(CI60=2,CJ60=6),AND(CI60=2,CJ60=10),AND(CI60=4,CJ60=10),AND(CI60=5,CJ60=6),AND(CI60=5,CJ60=10),AND(CI60=6,CJ60=10)))</f>
        <v>#REF!</v>
      </c>
      <c r="CM60" s="19" t="e">
        <f aca="false">AND(CH60=TRUE(),OR(AND(CI60=1,CJ60=0),AND(CI60=4,CJ60=0),AND(CI60=6,CJ60=0),AND(CI60=7,CJ60=0),AND(CI60=8,CJ60=0),AND(CI60=1,CJ60=2),AND(CI60=1,CJ60=3),AND(CI60=1,CJ60=4),AND(CI60=1,CJ60=5),AND(CI60=1,CJ60=6),AND(CI60=1,CJ60=7),AND(CI60=1,CJ60=8),AND(CI60=2,CJ60=4),AND(CI60=2,CJ60=6),AND(CI60=2,CJ60=7),AND(CI60=2,CJ60=8),AND(CI60=4,CJ60=6),AND(CI60=4,CJ60=7),AND(CI60=4,CJ60=8),AND(CI60=5,CJ60=6),AND(CI60=5,CJ60=7),AND(CI60=5,CJ60=8),AND(CI60=6,CJ60=7),AND(CI60=6,CJ60=8),AND(CI60=7,CJ60=8)))</f>
        <v>#REF!</v>
      </c>
      <c r="CN60" s="19" t="e">
        <f aca="false">AND(OR(CI60=8,CJ60=8),CK60=FALSE(),CL60=FALSE(),CM60=FALSE())</f>
        <v>#REF!</v>
      </c>
    </row>
    <row r="61" customFormat="false" ht="14.25" hidden="false" customHeight="false" outlineLevel="0" collapsed="false">
      <c r="A61" s="17" t="e">
        <f aca="false">AND(данные!B61)</f>
        <v>#VALUE!</v>
      </c>
      <c r="B61" s="17" t="n">
        <f aca="false">IF(данные!C61=0,FALSE(),TRUE())</f>
        <v>0</v>
      </c>
      <c r="C61" s="18" t="b">
        <f aca="false">AND(данные!B61=3,B61=TRUE())</f>
        <v>0</v>
      </c>
      <c r="D61" s="19" t="n">
        <f aca="false">данные!D61</f>
        <v>0</v>
      </c>
      <c r="E61" s="19" t="n">
        <f aca="false">данные!E61</f>
        <v>0</v>
      </c>
      <c r="F61" s="19" t="b">
        <f aca="false">AND(данные!B61=1,OR(AND(D61=3,E61=0),AND(D61=4,E61=0),AND(D61=6,E61=0),AND(D61=8,E61=0),AND(D61=9,E61=0),AND(D61=10,E61=0),AND(D61=2,E61=9),AND(D61=3,E61=4),AND(D61=3,E61=6),AND(D61=3,E61=7),AND(D61=3,E61=8),AND(D61=3,E61=9),AND(D61=3,E61=10),AND(D61=4,E61=6),AND(D61=4,E61=8),AND(D61=4,E61=9),AND(D61=4,E61=10),AND(D61=6,E61=8),AND(D61=6,E61=9),AND(D61=6,E61=10),AND(D61=7,E61=9),AND(D61=8,E61=9),AND(D61=8,E61=10),AND(D61=9,E61=10)))</f>
        <v>0</v>
      </c>
      <c r="G61" s="19" t="b">
        <f aca="false">AND(данные!B61=2,OR(AND(D61=1,E61=0),AND(D61=2,E61=0),AND(D61=6,E61=0),AND(D61=10,E61=0),AND(D61=1,E61=2),AND(D61=1,E61=3),AND(D61=1,E61=4),AND(D61=1,E61=5),AND(D61=1,E61=6),AND(D61=1,E61=10),AND(D61=2,E61=3),AND(D61=2,E61=6),AND(D61=2,E61=10),AND(D61=4,E61=10),AND(D61=5,E61=6),AND(D61=5,E61=10),AND(D61=6,E61=10)))</f>
        <v>0</v>
      </c>
      <c r="H61" s="19" t="b">
        <f aca="false">AND(C61=TRUE(),OR(AND(D61=1,E61=0),AND(D61=4,E61=0),AND(D61=6,E61=0),AND(D61=7,E61=0),AND(D61=8,E61=0),AND(D61=1,E61=2),AND(D61=1,E61=3),AND(D61=1,E61=4),AND(D61=1,E61=5),AND(D61=1,E61=6),AND(D61=1,E61=7),AND(D61=1,E61=8),AND(D61=2,E61=4),AND(D61=2,E61=6),AND(D61=2,E61=7),AND(D61=2,E61=8),AND(D61=4,E61=6),AND(D61=4,E61=7),AND(D61=4,E61=8),AND(D61=5,E61=6),AND(D61=5,E61=7),AND(D61=5,E61=8),AND(D61=6,E61=7),AND(D61=6,E61=8),AND(D61=7,E61=8)))</f>
        <v>0</v>
      </c>
      <c r="I61" s="19" t="b">
        <f aca="false">AND(OR(D61=8,E61=8),F61=FALSE(),G61=FALSE(),H61=FALSE())</f>
        <v>0</v>
      </c>
      <c r="J61" s="19" t="e">
        <f aca="false">AND(данные!$F61)</f>
        <v>#VALUE!</v>
      </c>
      <c r="K61" s="17" t="n">
        <f aca="false">IF(данные!L61=0,FALSE(),TRUE())</f>
        <v>0</v>
      </c>
      <c r="L61" s="18" t="b">
        <f aca="false">AND(данные!F61=3,K61=TRUE())</f>
        <v>0</v>
      </c>
      <c r="M61" s="19" t="n">
        <f aca="false">данные!H61</f>
        <v>0</v>
      </c>
      <c r="N61" s="19" t="n">
        <f aca="false">данные!I61</f>
        <v>0</v>
      </c>
      <c r="O61" s="19" t="b">
        <f aca="false">AND(данные!F61=1,OR(AND(M61=3,N61=0),AND(M61=4,N61=0),AND(M61=6,N61=0),AND(M61=8,N61=0),AND(M61=9,N61=0),AND(M61=10,N61=0),AND(M61=2,N61=9),AND(M61=3,N61=4),AND(M61=3,N61=6),AND(M61=3,N61=7),AND(M61=3,N61=8),AND(M61=3,N61=9),AND(M61=3,N61=10),AND(M61=4,N61=6),AND(M61=4,N61=8),AND(M61=4,N61=9),AND(M61=4,N61=10),AND(M61=6,N61=8),AND(M61=6,N61=9),AND(M61=6,N61=10),AND(M61=7,N61=9),AND(M61=8,N61=9),AND(M61=8,N61=10),AND(M61=9,N61=10)))</f>
        <v>0</v>
      </c>
      <c r="P61" s="19" t="b">
        <f aca="false">AND(данные!F61=2,OR(AND(M61=1,N61=0),AND(M61=2,N61=0),AND(M61=6,N61=0),AND(M61=10,N61=0),AND(M61=1,N61=2),AND(M61=1,N61=3),AND(M61=1,N61=4),AND(M61=1,N61=5),AND(M61=1,N61=6),AND(M61=1,N61=10),AND(M61=2,N61=3),AND(M61=2,N61=6),AND(M61=2,N61=10),AND(M61=4,N61=10),AND(M61=5,N61=6),AND(M61=5,N61=10),AND(M61=6,N61=10)))</f>
        <v>0</v>
      </c>
      <c r="Q61" s="19" t="b">
        <f aca="false">AND(L61=TRUE(),OR(AND(M61=1,N61=0),AND(M61=4,N61=0),AND(M61=6,N61=0),AND(M61=7,N61=0),AND(M61=8,N61=0),AND(M61=1,N61=2),AND(M61=1,N61=3),AND(M61=1,N61=4),AND(M61=1,N61=5),AND(M61=1,N61=6),AND(M61=1,N61=7),AND(M61=1,N61=8),AND(M61=2,N61=4),AND(M61=2,N61=6),AND(M61=2,N61=7),AND(M61=2,N61=8),AND(M61=4,N61=6),AND(M61=4,N61=7),AND(M61=4,N61=8),AND(M61=5,N61=6),AND(M61=5,N61=7),AND(M61=5,N61=8),AND(M61=6,N61=7),AND(M61=6,N61=8),AND(M61=7,N61=8)))</f>
        <v>0</v>
      </c>
      <c r="R61" s="19" t="b">
        <f aca="false">AND(OR(M61=8,N61=8),O61=FALSE(),P61=FALSE(),Q61=FALSE())</f>
        <v>0</v>
      </c>
      <c r="S61" s="19" t="e">
        <f aca="false">AND(данные!$J61)</f>
        <v>#VALUE!</v>
      </c>
      <c r="T61" s="17" t="n">
        <f aca="false">IF(данные!K61=0,FALSE(),TRUE())</f>
        <v>0</v>
      </c>
      <c r="U61" s="18" t="b">
        <f aca="false">AND(данные!J61=3,T61=TRUE())</f>
        <v>0</v>
      </c>
      <c r="V61" s="19" t="n">
        <f aca="false">данные!L61</f>
        <v>0</v>
      </c>
      <c r="W61" s="19" t="n">
        <f aca="false">данные!M61</f>
        <v>0</v>
      </c>
      <c r="X61" s="19" t="b">
        <f aca="false">AND(данные!J61=1,OR(AND(V61=3,W61=0),AND(V61=4,W61=0),AND(V61=6,W61=0),AND(V61=8,W61=0),AND(V61=9,W61=0),AND(V61=10,W61=0),AND(V61=2,W61=9),AND(V61=3,W61=4),AND(V61=3,W61=6),AND(V61=3,W61=7),AND(V61=3,W61=8),AND(V61=3,W61=9),AND(V61=3,W61=10),AND(V61=4,W61=6),AND(V61=4,W61=8),AND(V61=4,W61=9),AND(V61=4,W61=10),AND(V61=6,W61=8),AND(V61=6,W61=9),AND(V61=6,W61=10),AND(V61=7,W61=9),AND(V61=8,W61=9),AND(V61=8,W61=10),AND(V61=9,W61=10)))</f>
        <v>0</v>
      </c>
      <c r="Y61" s="19" t="b">
        <f aca="false">AND(данные!J61=2,OR(AND(V61=1,W61=0),AND(V61=2,W61=0),AND(V61=6,W61=0),AND(V61=10,W61=0),AND(V61=1,W61=2),AND(V61=1,W61=3),AND(V61=1,W61=4),AND(V61=1,W61=5),AND(V61=1,W61=6),AND(V61=1,W61=10),AND(V61=2,W61=3),AND(V61=2,W61=6),AND(V61=2,W61=10),AND(V61=4,W61=10),AND(V61=5,W61=6),AND(V61=5,W61=10),AND(V61=6,W61=10)))</f>
        <v>0</v>
      </c>
      <c r="Z61" s="19" t="b">
        <f aca="false">AND(U61=TRUE(),OR(AND(V61=1,W61=0),AND(V61=4,W61=0),AND(V61=6,W61=0),AND(V61=7,W61=0),AND(V61=8,W61=0),AND(V61=1,W61=2),AND(V61=1,W61=3),AND(V61=1,W61=4),AND(V61=1,W61=5),AND(V61=1,W61=6),AND(V61=1,W61=7),AND(V61=1,W61=8),AND(V61=2,W61=4),AND(V61=2,W61=6),AND(V61=2,W61=7),AND(V61=2,W61=8),AND(V61=4,W61=6),AND(V61=4,W61=7),AND(V61=4,W61=8),AND(V61=5,W61=6),AND(V61=5,W61=7),AND(V61=5,W61=8),AND(V61=6,W61=7),AND(V61=6,W61=8),AND(V61=7,W61=8)))</f>
        <v>0</v>
      </c>
      <c r="AA61" s="19" t="b">
        <f aca="false">AND(OR(V61=8,W61=8),X61=FALSE(),Y61=FALSE(),Z61=FALSE())</f>
        <v>0</v>
      </c>
      <c r="AB61" s="19" t="b">
        <f aca="false">AND(данные!B61=1,X61=FALSE(),данные!F61=1,Y61=FALSE(),данные!J61=1,Z61=FALSE())</f>
        <v>0</v>
      </c>
      <c r="AC61" s="19" t="e">
        <f aca="false">AND(данные!$N61)</f>
        <v>#VALUE!</v>
      </c>
      <c r="AD61" s="17" t="n">
        <f aca="false">IF(данные!O61=0,FALSE(),TRUE())</f>
        <v>0</v>
      </c>
      <c r="AE61" s="18" t="b">
        <f aca="false">AND(данные!N61=3,AD61=TRUE())</f>
        <v>0</v>
      </c>
      <c r="AF61" s="19" t="n">
        <f aca="false">данные!P61</f>
        <v>0</v>
      </c>
      <c r="AG61" s="19" t="n">
        <f aca="false">данные!Q61</f>
        <v>0</v>
      </c>
      <c r="AH61" s="19" t="b">
        <f aca="false">AND(данные!N61=1,OR(AND(AF61=3,AG61=0),AND(AF61=4,AG61=0),AND(AF61=6,AG61=0),AND(AF61=8,AG61=0),AND(AF61=9,AG61=0),AND(AF61=10,AG61=0),AND(AF61=2,AG61=9),AND(AF61=3,AG61=4),AND(AF61=3,AG61=6),AND(AF61=3,AG61=7),AND(AF61=3,AG61=8),AND(AF61=3,AG61=9),AND(AF61=3,AG61=10),AND(AF61=4,AG61=6),AND(AF61=4,AG61=8),AND(AF61=4,AG61=9),AND(AF61=4,AG61=10),AND(AF61=6,AG61=8),AND(AF61=6,AG61=9),AND(AF61=6,AG61=10),AND(AF61=7,AG61=9),AND(AF61=8,AG61=9),AND(AF61=8,AG61=10),AND(AF61=9,AG61=10)))</f>
        <v>0</v>
      </c>
      <c r="AI61" s="19" t="b">
        <f aca="false">AND(данные!N61=2,OR(AND(AF61=1,AG61=0),AND(AF61=2,AG61=0),AND(AF61=6,AG61=0),AND(AF61=10,AG61=0),AND(AF61=1,AG61=2),AND(AF61=1,AG61=3),AND(AF61=1,AG61=4),AND(AF61=1,AG61=5),AND(AF61=1,AG61=6),AND(AF61=1,AG61=10),AND(AF61=2,AG61=3),AND(AF61=2,AG61=6),AND(AF61=2,AG61=10),AND(AF61=4,AG61=10),AND(AF61=5,AG61=6),AND(AF61=5,AG61=10),AND(AF61=6,AG61=10)))</f>
        <v>0</v>
      </c>
      <c r="AJ61" s="19" t="b">
        <f aca="false">AND(AE61=TRUE(),OR(AND(AF61=1,AG61=0),AND(AF61=4,AG61=0),AND(AF61=6,AG61=0),AND(AF61=7,AG61=0),AND(AF61=8,AG61=0),AND(AF61=1,AG61=2),AND(AF61=1,AG61=3),AND(AF61=1,AG61=4),AND(AF61=1,AG61=5),AND(AF61=1,AG61=6),AND(AF61=1,AG61=7),AND(AF61=1,AG61=8),AND(AF61=2,AG61=4),AND(AF61=2,AG61=6),AND(AF61=2,AG61=7),AND(AF61=2,AG61=8),AND(AF61=4,AG61=6),AND(AF61=4,AG61=7),AND(AF61=4,AG61=8),AND(AF61=5,AG61=6),AND(AF61=5,AG61=7),AND(AF61=5,AG61=8),AND(AF61=6,AG61=7),AND(AF61=6,AG61=8),AND(AF61=7,AG61=8)))</f>
        <v>0</v>
      </c>
      <c r="AK61" s="19" t="b">
        <f aca="false">AND(OR(AF61=8,AG61=8),AH61=FALSE(),AI61=FALSE(),AJ61=FALSE())</f>
        <v>0</v>
      </c>
      <c r="AL61" s="19" t="e">
        <f aca="false">AND(данные!$R61)</f>
        <v>#VALUE!</v>
      </c>
      <c r="AM61" s="17" t="n">
        <f aca="false">IF(данные!S61=0,FALSE(),TRUE())</f>
        <v>0</v>
      </c>
      <c r="AN61" s="18" t="b">
        <f aca="false">AND(данные!R61=3,AM61=TRUE())</f>
        <v>0</v>
      </c>
      <c r="AO61" s="19" t="n">
        <f aca="false">данные!T61</f>
        <v>0</v>
      </c>
      <c r="AP61" s="19" t="n">
        <f aca="false">данные!U61</f>
        <v>0</v>
      </c>
      <c r="AQ61" s="19" t="b">
        <f aca="false">AND(данные!R61=1,OR(AND(AO61=3,AP61=0),AND(AO61=4,AP61=0),AND(AO61=6,AP61=0),AND(AO61=8,AP61=0),AND(AO61=9,AP61=0),AND(AO61=10,AP61=0),AND(AO61=2,AP61=9),AND(AO61=3,AP61=4),AND(AO61=3,AP61=6),AND(AO61=3,AP61=7),AND(AO61=3,AP61=8),AND(AO61=3,AP61=9),AND(AO61=3,AP61=10),AND(AO61=4,AP61=6),AND(AO61=4,AP61=8),AND(AO61=4,AP61=9),AND(AO61=4,AP61=10),AND(AO61=6,AP61=8),AND(AO61=6,AP61=9),AND(AO61=6,AP61=10),AND(AO61=7,AP61=9),AND(AO61=8,AP61=9),AND(AO61=8,AP61=10),AND(AO61=9,AP61=10)))</f>
        <v>0</v>
      </c>
      <c r="AR61" s="19" t="b">
        <f aca="false">AND(данные!R61=2,OR(AND(AO61=1,AP61=0),AND(AO61=2,AP61=0),AND(AO61=6,AP61=0),AND(AO61=10,AP61=0),AND(AO61=1,AP61=2),AND(AO61=1,AP61=3),AND(AO61=1,AP61=4),AND(AO61=1,AP61=5),AND(AO61=1,AP61=6),AND(AO61=1,AP61=10),AND(AO61=2,AP61=3),AND(AO61=2,AP61=6),AND(AO61=2,AP61=10),AND(AO61=4,AP61=10),AND(AO61=5,AP61=6),AND(AO61=5,AP61=10),AND(AO61=6,AP61=10)))</f>
        <v>0</v>
      </c>
      <c r="AS61" s="19" t="b">
        <f aca="false">AND(AN61=TRUE(),OR(AND(AO61=1,AP61=0),AND(AO61=4,AP61=0),AND(AO61=6,AP61=0),AND(AO61=7,AP61=0),AND(AO61=8,AP61=0),AND(AO61=1,AP61=2),AND(AO61=1,AP61=3),AND(AO61=1,AP61=4),AND(AO61=1,AP61=5),AND(AO61=1,AP61=6),AND(AO61=1,AP61=7),AND(AO61=1,AP61=8),AND(AO61=2,AP61=4),AND(AO61=2,AP61=6),AND(AO61=2,AP61=7),AND(AO61=2,AP61=8),AND(AO61=4,AP61=6),AND(AO61=4,AP61=7),AND(AO61=4,AP61=8),AND(AO61=5,AP61=6),AND(AO61=5,AP61=7),AND(AO61=5,AP61=8),AND(AO61=6,AP61=7),AND(AO61=6,AP61=8),AND(AO61=7,AP61=8)))</f>
        <v>0</v>
      </c>
      <c r="AT61" s="19" t="b">
        <f aca="false">AND(OR(AO61=8,AP61=8),AQ61=FALSE(),AR61=FALSE(),AS61=FALSE())</f>
        <v>0</v>
      </c>
      <c r="AU61" s="19" t="e">
        <f aca="false">AND(данные!$V61)</f>
        <v>#VALUE!</v>
      </c>
      <c r="AV61" s="17" t="n">
        <f aca="false">IF(данные!W61=0,FALSE(),TRUE())</f>
        <v>0</v>
      </c>
      <c r="AW61" s="18" t="b">
        <f aca="false">AND(данные!V61=3,AV61=TRUE())</f>
        <v>0</v>
      </c>
      <c r="AX61" s="19" t="n">
        <f aca="false">данные!X61</f>
        <v>0</v>
      </c>
      <c r="AY61" s="19" t="n">
        <f aca="false">данные!Y61</f>
        <v>0</v>
      </c>
      <c r="AZ61" s="19" t="b">
        <f aca="false">AND(данные!V61=1,OR(AND(AX61=3,AY61=0),AND(AX61=4,AY61=0),AND(AX61=6,AY61=0),AND(AX61=8,AY61=0),AND(AX61=9,AY61=0),AND(AX61=10,AY61=0),AND(AX61=2,AY61=9),AND(AX61=3,AY61=4),AND(AX61=3,AY61=6),AND(AX61=3,AY61=7),AND(AX61=3,AY61=8),AND(AX61=3,AY61=9),AND(AX61=3,AY61=10),AND(AX61=4,AY61=6),AND(AX61=4,AY61=8),AND(AX61=4,AY61=9),AND(AX61=4,AY61=10),AND(AX61=6,AY61=8),AND(AX61=6,AY61=9),AND(AX61=6,AY61=10),AND(AX61=7,AY61=9),AND(AX61=8,AY61=9),AND(AX61=8,AY61=10),AND(AX61=9,AY61=10)))</f>
        <v>0</v>
      </c>
      <c r="BA61" s="19" t="b">
        <f aca="false">AND(данные!V61=2,OR(AND(AX61=1,AY61=0),AND(AX61=2,AY61=0),AND(AX61=6,AY61=0),AND(AX61=10,AY61=0),AND(AX61=1,AY61=2),AND(AX61=1,AY61=3),AND(AX61=1,AY61=4),AND(AX61=1,AY61=5),AND(AX61=1,AY61=6),AND(AX61=1,AY61=10),AND(AX61=2,AY61=3),AND(AX61=2,AY61=6),AND(AX61=2,AY61=10),AND(AX61=4,AY61=10),AND(AX61=5,AY61=6),AND(AX61=5,AY61=10),AND(AX61=6,AY61=10)))</f>
        <v>0</v>
      </c>
      <c r="BB61" s="19" t="b">
        <f aca="false">AND(AW61=TRUE(),OR(AND(AX61=1,AY61=0),AND(AX61=4,AY61=0),AND(AX61=6,AY61=0),AND(AX61=7,AY61=0),AND(AX61=8,AY61=0),AND(AX61=1,AY61=2),AND(AX61=1,AY61=3),AND(AX61=1,AY61=4),AND(AX61=1,AY61=5),AND(AX61=1,AY61=6),AND(AX61=1,AY61=7),AND(AX61=1,AY61=8),AND(AX61=2,AY61=4),AND(AX61=2,AY61=6),AND(AX61=2,AY61=7),AND(AX61=2,AY61=8),AND(AX61=4,AY61=6),AND(AX61=4,AY61=7),AND(AX61=4,AY61=8),AND(AX61=5,AY61=6),AND(AX61=5,AY61=7),AND(AX61=5,AY61=8),AND(AX61=6,AY61=7),AND(AX61=6,AY61=8),AND(AX61=7,AY61=8)))</f>
        <v>0</v>
      </c>
      <c r="BC61" s="19" t="b">
        <f aca="false">AND(OR(AX61=8,AY61=8),AZ61=FALSE(),BA61=FALSE(),BB61=FALSE())</f>
        <v>0</v>
      </c>
      <c r="BD61" s="19" t="b">
        <f aca="false">AND(данные!N61=1,AZ61=FALSE(),данные!R61=1,BA61=FALSE(),данные!V61=1,BB61=FALSE())</f>
        <v>0</v>
      </c>
      <c r="BE61" s="19" t="e">
        <f aca="false">AND(#REF!)</f>
        <v>#REF!</v>
      </c>
      <c r="BF61" s="17" t="e">
        <f aca="false">IF(#REF!=0,FALSE(),TRUE())</f>
        <v>#REF!</v>
      </c>
      <c r="BG61" s="18" t="e">
        <f aca="false">AND(#REF!=3,BF61=TRUE())</f>
        <v>#REF!</v>
      </c>
      <c r="BH61" s="19" t="e">
        <f aca="false">#REF!</f>
        <v>#REF!</v>
      </c>
      <c r="BI61" s="19" t="e">
        <f aca="false">#REF!</f>
        <v>#REF!</v>
      </c>
      <c r="BJ61" s="19" t="e">
        <f aca="false">AND(#REF!=1,OR(AND(BH61=3,BI61=0),AND(BH61=4,BI61=0),AND(BH61=6,BI61=0),AND(BH61=8,BI61=0),AND(BH61=9,BI61=0),AND(BH61=10,BI61=0),AND(BH61=2,BI61=9),AND(BH61=3,BI61=4),AND(BH61=3,BI61=6),AND(BH61=3,BI61=7),AND(BH61=3,BI61=8),AND(BH61=3,BI61=9),AND(BH61=3,BI61=10),AND(BH61=4,BI61=6),AND(BH61=4,BI61=8),AND(BH61=4,BI61=9),AND(BH61=4,BI61=10),AND(BH61=6,BI61=8),AND(BH61=6,BI61=9),AND(BH61=6,BI61=10),AND(BH61=7,BI61=9),AND(BH61=8,BI61=9),AND(BH61=8,BI61=10),AND(BH61=9,BI61=10)))</f>
        <v>#REF!</v>
      </c>
      <c r="BK61" s="19" t="e">
        <f aca="false">AND(#REF!=2,OR(AND(BH61=1,BI61=0),AND(BH61=2,BI61=0),AND(BH61=6,BI61=0),AND(BH61=10,BI61=0),AND(BH61=1,BI61=2),AND(BH61=1,BI61=3),AND(BH61=1,BI61=4),AND(BH61=1,BI61=5),AND(BH61=1,BI61=6),AND(BH61=1,BI61=10),AND(BH61=2,BI61=3),AND(BH61=2,BI61=6),AND(BH61=2,BI61=10),AND(BH61=4,BI61=10),AND(BH61=5,BI61=6),AND(BH61=5,BI61=10),AND(BH61=6,BI61=10)))</f>
        <v>#REF!</v>
      </c>
      <c r="BL61" s="19" t="e">
        <f aca="false">AND(BG61=TRUE(),OR(AND(BH61=1,BI61=0),AND(BH61=4,BI61=0),AND(BH61=6,BI61=0),AND(BH61=7,BI61=0),AND(BH61=8,BI61=0),AND(BH61=1,BI61=2),AND(BH61=1,BI61=3),AND(BH61=1,BI61=4),AND(BH61=1,BI61=5),AND(BH61=1,BI61=6),AND(BH61=1,BI61=7),AND(BH61=1,BI61=8),AND(BH61=2,BI61=4),AND(BH61=2,BI61=6),AND(BH61=2,BI61=7),AND(BH61=2,BI61=8),AND(BH61=4,BI61=6),AND(BH61=4,BI61=7),AND(BH61=4,BI61=8),AND(BH61=5,BI61=6),AND(BH61=5,BI61=7),AND(BH61=5,BI61=8),AND(BH61=6,BI61=7),AND(BH61=6,BI61=8),AND(BH61=7,BI61=8)))</f>
        <v>#REF!</v>
      </c>
      <c r="BM61" s="19" t="e">
        <f aca="false">AND(OR(BH61=8,BI61=8),BJ61=FALSE(),BK61=FALSE(),BL61=FALSE())</f>
        <v>#REF!</v>
      </c>
      <c r="BN61" s="19" t="e">
        <f aca="false">AND(#REF!)</f>
        <v>#REF!</v>
      </c>
      <c r="BO61" s="17" t="e">
        <f aca="false">IF(#REF!=0,FALSE(),TRUE())</f>
        <v>#REF!</v>
      </c>
      <c r="BP61" s="18" t="e">
        <f aca="false">AND(#REF!=3,BO61=TRUE())</f>
        <v>#REF!</v>
      </c>
      <c r="BQ61" s="19" t="e">
        <f aca="false">#REF!</f>
        <v>#REF!</v>
      </c>
      <c r="BR61" s="19" t="e">
        <f aca="false">#REF!</f>
        <v>#REF!</v>
      </c>
      <c r="BS61" s="19" t="e">
        <f aca="false">AND(#REF!=1,OR(AND(BQ61=3,BR61=0),AND(BQ61=4,BR61=0),AND(BQ61=6,BR61=0),AND(BQ61=8,BR61=0),AND(BQ61=9,BR61=0),AND(BQ61=2,BR61=9),AND(BQ61=3,BR61=4),AND(BQ61=3,BR61=6),AND(BQ61=3,BR61=7),AND(BQ61=3,BR61=8),AND(BQ61=3,BR61=9),AND(BQ61=3,BR61=10),AND(BQ61=4,BR61=6),AND(BQ61=4,BR61=8),AND(BQ61=4,BR61=9),AND(BQ61=6,BR61=8),AND(BQ61=6,BR61=9),AND(BQ61=7,BR61=9),AND(BQ61=8,BR61=9)))</f>
        <v>#REF!</v>
      </c>
      <c r="BT61" s="19" t="e">
        <f aca="false">AND(#REF!=2,OR(AND(BQ61=1,BR61=0),AND(BQ61=2,BR61=0),AND(BQ61=6,BR61=0),AND(BQ61=1,BR61=2),AND(BQ61=1,BR61=3),AND(BQ61=1,BR61=4),AND(BQ61=1,BR61=5),AND(BQ61=1,BR61=6),AND(BQ61=1,BR61=10),AND(BQ61=2,BR61=3),AND(BQ61=2,BR61=6),AND(BQ61=5,BR61=6)))</f>
        <v>#REF!</v>
      </c>
      <c r="BU61" s="19" t="e">
        <f aca="false">AND(BP61=TRUE(),OR(AND(BQ61=1,BR61=0),AND(BQ61=4,BR61=0),AND(BQ61=6,BR61=0),AND(BQ61=7,BR61=0),AND(BQ61=8,BR61=0),AND(BQ61=1,BR61=2),AND(BQ61=1,BR61=3),AND(BQ61=1,BR61=4),AND(BQ61=1,BR61=5),AND(BQ61=1,BR61=6),AND(BQ61=1,BR61=7),AND(BQ61=1,BR61=8),AND(BQ61=2,BR61=4),AND(BQ61=2,BR61=6),AND(BQ61=2,BR61=7),AND(BQ61=2,BR61=8),AND(BQ61=4,BR61=6),AND(BQ61=4,BR61=7),AND(BQ61=4,BR61=8),AND(BQ61=5,BR61=6),AND(BQ61=5,BR61=7),AND(BQ61=5,BR61=8),AND(BQ61=6,BR61=7),AND(BQ61=6,BR61=8),AND(BQ61=7,BR61=8)))</f>
        <v>#REF!</v>
      </c>
      <c r="BV61" s="19" t="e">
        <f aca="false">AND(OR(BQ61=8,BR61=8),BS61=FALSE(),BT61=FALSE(),BU61=FALSE())</f>
        <v>#REF!</v>
      </c>
      <c r="BW61" s="19" t="e">
        <f aca="false">AND(#REF!)</f>
        <v>#REF!</v>
      </c>
      <c r="BX61" s="17" t="e">
        <f aca="false">IF(#REF!=0,FALSE(),TRUE())</f>
        <v>#REF!</v>
      </c>
      <c r="BY61" s="18" t="e">
        <f aca="false">AND(#REF!=3,BX61=TRUE())</f>
        <v>#REF!</v>
      </c>
      <c r="BZ61" s="19" t="e">
        <f aca="false">#REF!</f>
        <v>#REF!</v>
      </c>
      <c r="CA61" s="19" t="e">
        <f aca="false">#REF!</f>
        <v>#REF!</v>
      </c>
      <c r="CB61" s="19" t="e">
        <f aca="false">AND(#REF!=1,OR(AND(BZ61=3,CA61=0),AND(BZ61=4,CA61=0),AND(BZ61=6,CA61=0),AND(BZ61=8,CA61=0),AND(BZ61=9,CA61=0),AND(BZ61=2,CA61=9),AND(BZ61=3,CA61=4),AND(BZ61=3,CA61=6),AND(BZ61=3,CA61=7),AND(BZ61=3,CA61=8),AND(BZ61=3,CA61=9),AND(BZ61=3,CA61=10),AND(BZ61=4,CA61=6),AND(BZ61=4,CA61=8),AND(BZ61=4,CA61=9),AND(BZ61=6,CA61=8),AND(BZ61=6,CA61=9),AND(BZ61=7,CA61=9),AND(BZ61=8,CA61=9)))</f>
        <v>#REF!</v>
      </c>
      <c r="CC61" s="19" t="e">
        <f aca="false">AND(#REF!=2,OR(AND(BZ61=1,CA61=0),AND(BZ61=2,CA61=0),AND(BZ61=6,CA61=0),AND(BZ61=1,CA61=2),AND(BZ61=1,CA61=3),AND(BZ61=1,CA61=4),AND(BZ61=1,CA61=5),AND(BZ61=1,CA61=6),AND(BZ61=1,CA61=10),AND(BZ61=2,CA61=3),AND(BZ61=2,CA61=6),AND(BZ61=5,CA61=6)))</f>
        <v>#REF!</v>
      </c>
      <c r="CD61" s="19" t="e">
        <f aca="false">AND(BY61=TRUE(),OR(AND(BZ61=1,CA61=0),AND(BZ61=4,CA61=0),AND(BZ61=6,CA61=0),AND(BZ61=7,CA61=0),AND(BZ61=8,CA61=0),AND(BZ61=1,CA61=2),AND(BZ61=1,CA61=3),AND(BZ61=1,CA61=4),AND(BZ61=1,CA61=5),AND(BZ61=1,CA61=6),AND(BZ61=1,CA61=7),AND(BZ61=1,CA61=8),AND(BZ61=2,CA61=4),AND(BZ61=2,CA61=6),AND(BZ61=2,CA61=7),AND(BZ61=2,CA61=8),AND(BZ61=4,CA61=6),AND(BZ61=4,CA61=7),AND(BZ61=4,CA61=8),AND(BZ61=5,CA61=6),AND(BZ61=5,CA61=7),AND(BZ61=5,CA61=8),AND(BZ61=6,CA61=7),AND(BZ61=6,CA61=8),AND(BZ61=7,CA61=8)))</f>
        <v>#REF!</v>
      </c>
      <c r="CE61" s="19" t="e">
        <f aca="false">AND(OR(BZ61=8,CA61=8),CB61=FALSE(),CC61=FALSE(),CD61=FALSE())</f>
        <v>#REF!</v>
      </c>
      <c r="CF61" s="19" t="e">
        <f aca="false">AND(#REF!)</f>
        <v>#REF!</v>
      </c>
      <c r="CG61" s="17" t="e">
        <f aca="false">IF(#REF!=0,FALSE(),TRUE())</f>
        <v>#REF!</v>
      </c>
      <c r="CH61" s="18" t="e">
        <f aca="false">AND(#REF!=3,CG61=TRUE())</f>
        <v>#REF!</v>
      </c>
      <c r="CI61" s="19" t="e">
        <f aca="false">#REF!</f>
        <v>#REF!</v>
      </c>
      <c r="CJ61" s="19" t="e">
        <f aca="false">#REF!</f>
        <v>#REF!</v>
      </c>
      <c r="CK61" s="19" t="e">
        <f aca="false">AND(#REF!=1,OR(AND(CI61=3,CJ61=0),AND(CI61=4,CJ61=0),AND(CI61=6,CJ61=0),AND(CI61=8,CJ61=0),AND(CI61=9,CJ61=0),AND(CI61=10,CJ61=0),AND(CI61=2,CJ61=9),AND(CI61=3,CJ61=4),AND(CI61=3,CJ61=6),AND(CI61=3,CJ61=7),AND(CI61=3,CJ61=8),AND(CI61=3,CJ61=9),AND(CI61=3,CJ61=10),AND(CI61=4,CJ61=6),AND(CI61=4,CJ61=8),AND(CI61=4,CJ61=9),AND(CI61=4,CJ61=10),AND(CI61=6,CJ61=8),AND(CI61=6,CJ61=9),AND(CI61=6,CJ61=10),AND(CI61=7,CJ61=9),AND(CI61=8,CJ61=9),AND(CI61=8,CJ61=10),AND(CI61=9,CJ61=10)))</f>
        <v>#REF!</v>
      </c>
      <c r="CL61" s="19" t="e">
        <f aca="false">AND(#REF!=2,OR(AND(CI61=1,CJ61=0),AND(CI61=2,CJ61=0),AND(CI61=6,CJ61=0),AND(CI61=10,CJ61=0),AND(CI61=1,CJ61=2),AND(CI61=1,CJ61=3),AND(CI61=1,CJ61=4),AND(CI61=1,CJ61=5),AND(CI61=1,CJ61=6),AND(CI61=1,CJ61=10),AND(CI61=2,CJ61=3),AND(CI61=2,CJ61=6),AND(CI61=2,CJ61=10),AND(CI61=4,CJ61=10),AND(CI61=5,CJ61=6),AND(CI61=5,CJ61=10),AND(CI61=6,CJ61=10)))</f>
        <v>#REF!</v>
      </c>
      <c r="CM61" s="19" t="e">
        <f aca="false">AND(CH61=TRUE(),OR(AND(CI61=1,CJ61=0),AND(CI61=4,CJ61=0),AND(CI61=6,CJ61=0),AND(CI61=7,CJ61=0),AND(CI61=8,CJ61=0),AND(CI61=1,CJ61=2),AND(CI61=1,CJ61=3),AND(CI61=1,CJ61=4),AND(CI61=1,CJ61=5),AND(CI61=1,CJ61=6),AND(CI61=1,CJ61=7),AND(CI61=1,CJ61=8),AND(CI61=2,CJ61=4),AND(CI61=2,CJ61=6),AND(CI61=2,CJ61=7),AND(CI61=2,CJ61=8),AND(CI61=4,CJ61=6),AND(CI61=4,CJ61=7),AND(CI61=4,CJ61=8),AND(CI61=5,CJ61=6),AND(CI61=5,CJ61=7),AND(CI61=5,CJ61=8),AND(CI61=6,CJ61=7),AND(CI61=6,CJ61=8),AND(CI61=7,CJ61=8)))</f>
        <v>#REF!</v>
      </c>
      <c r="CN61" s="19" t="e">
        <f aca="false">AND(OR(CI61=8,CJ61=8),CK61=FALSE(),CL61=FALSE(),CM61=FALSE())</f>
        <v>#REF!</v>
      </c>
    </row>
    <row r="62" customFormat="false" ht="14.25" hidden="false" customHeight="false" outlineLevel="0" collapsed="false">
      <c r="A62" s="17" t="e">
        <f aca="false">AND(данные!B62)</f>
        <v>#VALUE!</v>
      </c>
      <c r="B62" s="17" t="n">
        <f aca="false">IF(данные!C62=0,FALSE(),TRUE())</f>
        <v>0</v>
      </c>
      <c r="C62" s="18" t="b">
        <f aca="false">AND(данные!B62=3,B62=TRUE())</f>
        <v>0</v>
      </c>
      <c r="D62" s="19" t="n">
        <f aca="false">данные!D62</f>
        <v>0</v>
      </c>
      <c r="E62" s="19" t="n">
        <f aca="false">данные!E62</f>
        <v>0</v>
      </c>
      <c r="F62" s="19" t="b">
        <f aca="false">AND(данные!B62=1,OR(AND(D62=3,E62=0),AND(D62=4,E62=0),AND(D62=6,E62=0),AND(D62=8,E62=0),AND(D62=9,E62=0),AND(D62=10,E62=0),AND(D62=2,E62=9),AND(D62=3,E62=4),AND(D62=3,E62=6),AND(D62=3,E62=7),AND(D62=3,E62=8),AND(D62=3,E62=9),AND(D62=3,E62=10),AND(D62=4,E62=6),AND(D62=4,E62=8),AND(D62=4,E62=9),AND(D62=4,E62=10),AND(D62=6,E62=8),AND(D62=6,E62=9),AND(D62=6,E62=10),AND(D62=7,E62=9),AND(D62=8,E62=9),AND(D62=8,E62=10),AND(D62=9,E62=10)))</f>
        <v>0</v>
      </c>
      <c r="G62" s="19" t="b">
        <f aca="false">AND(данные!B62=2,OR(AND(D62=1,E62=0),AND(D62=2,E62=0),AND(D62=6,E62=0),AND(D62=10,E62=0),AND(D62=1,E62=2),AND(D62=1,E62=3),AND(D62=1,E62=4),AND(D62=1,E62=5),AND(D62=1,E62=6),AND(D62=1,E62=10),AND(D62=2,E62=3),AND(D62=2,E62=6),AND(D62=2,E62=10),AND(D62=4,E62=10),AND(D62=5,E62=6),AND(D62=5,E62=10),AND(D62=6,E62=10)))</f>
        <v>0</v>
      </c>
      <c r="H62" s="19" t="b">
        <f aca="false">AND(C62=TRUE(),OR(AND(D62=1,E62=0),AND(D62=4,E62=0),AND(D62=6,E62=0),AND(D62=7,E62=0),AND(D62=8,E62=0),AND(D62=1,E62=2),AND(D62=1,E62=3),AND(D62=1,E62=4),AND(D62=1,E62=5),AND(D62=1,E62=6),AND(D62=1,E62=7),AND(D62=1,E62=8),AND(D62=2,E62=4),AND(D62=2,E62=6),AND(D62=2,E62=7),AND(D62=2,E62=8),AND(D62=4,E62=6),AND(D62=4,E62=7),AND(D62=4,E62=8),AND(D62=5,E62=6),AND(D62=5,E62=7),AND(D62=5,E62=8),AND(D62=6,E62=7),AND(D62=6,E62=8),AND(D62=7,E62=8)))</f>
        <v>0</v>
      </c>
      <c r="I62" s="19" t="b">
        <f aca="false">AND(OR(D62=8,E62=8),F62=FALSE(),G62=FALSE(),H62=FALSE())</f>
        <v>0</v>
      </c>
      <c r="J62" s="19" t="e">
        <f aca="false">AND(данные!$F62)</f>
        <v>#VALUE!</v>
      </c>
      <c r="K62" s="17" t="n">
        <f aca="false">IF(данные!L62=0,FALSE(),TRUE())</f>
        <v>0</v>
      </c>
      <c r="L62" s="18" t="b">
        <f aca="false">AND(данные!F62=3,K62=TRUE())</f>
        <v>0</v>
      </c>
      <c r="M62" s="19" t="n">
        <f aca="false">данные!H62</f>
        <v>0</v>
      </c>
      <c r="N62" s="19" t="n">
        <f aca="false">данные!I62</f>
        <v>0</v>
      </c>
      <c r="O62" s="19" t="b">
        <f aca="false">AND(данные!F62=1,OR(AND(M62=3,N62=0),AND(M62=4,N62=0),AND(M62=6,N62=0),AND(M62=8,N62=0),AND(M62=9,N62=0),AND(M62=10,N62=0),AND(M62=2,N62=9),AND(M62=3,N62=4),AND(M62=3,N62=6),AND(M62=3,N62=7),AND(M62=3,N62=8),AND(M62=3,N62=9),AND(M62=3,N62=10),AND(M62=4,N62=6),AND(M62=4,N62=8),AND(M62=4,N62=9),AND(M62=4,N62=10),AND(M62=6,N62=8),AND(M62=6,N62=9),AND(M62=6,N62=10),AND(M62=7,N62=9),AND(M62=8,N62=9),AND(M62=8,N62=10),AND(M62=9,N62=10)))</f>
        <v>0</v>
      </c>
      <c r="P62" s="19" t="b">
        <f aca="false">AND(данные!F62=2,OR(AND(M62=1,N62=0),AND(M62=2,N62=0),AND(M62=6,N62=0),AND(M62=10,N62=0),AND(M62=1,N62=2),AND(M62=1,N62=3),AND(M62=1,N62=4),AND(M62=1,N62=5),AND(M62=1,N62=6),AND(M62=1,N62=10),AND(M62=2,N62=3),AND(M62=2,N62=6),AND(M62=2,N62=10),AND(M62=4,N62=10),AND(M62=5,N62=6),AND(M62=5,N62=10),AND(M62=6,N62=10)))</f>
        <v>0</v>
      </c>
      <c r="Q62" s="19" t="b">
        <f aca="false">AND(L62=TRUE(),OR(AND(M62=1,N62=0),AND(M62=4,N62=0),AND(M62=6,N62=0),AND(M62=7,N62=0),AND(M62=8,N62=0),AND(M62=1,N62=2),AND(M62=1,N62=3),AND(M62=1,N62=4),AND(M62=1,N62=5),AND(M62=1,N62=6),AND(M62=1,N62=7),AND(M62=1,N62=8),AND(M62=2,N62=4),AND(M62=2,N62=6),AND(M62=2,N62=7),AND(M62=2,N62=8),AND(M62=4,N62=6),AND(M62=4,N62=7),AND(M62=4,N62=8),AND(M62=5,N62=6),AND(M62=5,N62=7),AND(M62=5,N62=8),AND(M62=6,N62=7),AND(M62=6,N62=8),AND(M62=7,N62=8)))</f>
        <v>0</v>
      </c>
      <c r="R62" s="19" t="b">
        <f aca="false">AND(OR(M62=8,N62=8),O62=FALSE(),P62=FALSE(),Q62=FALSE())</f>
        <v>0</v>
      </c>
      <c r="S62" s="19" t="e">
        <f aca="false">AND(данные!$J62)</f>
        <v>#VALUE!</v>
      </c>
      <c r="T62" s="17" t="n">
        <f aca="false">IF(данные!K62=0,FALSE(),TRUE())</f>
        <v>0</v>
      </c>
      <c r="U62" s="18" t="b">
        <f aca="false">AND(данные!J62=3,T62=TRUE())</f>
        <v>0</v>
      </c>
      <c r="V62" s="19" t="n">
        <f aca="false">данные!L62</f>
        <v>0</v>
      </c>
      <c r="W62" s="19" t="n">
        <f aca="false">данные!M62</f>
        <v>0</v>
      </c>
      <c r="X62" s="19" t="b">
        <f aca="false">AND(данные!J62=1,OR(AND(V62=3,W62=0),AND(V62=4,W62=0),AND(V62=6,W62=0),AND(V62=8,W62=0),AND(V62=9,W62=0),AND(V62=10,W62=0),AND(V62=2,W62=9),AND(V62=3,W62=4),AND(V62=3,W62=6),AND(V62=3,W62=7),AND(V62=3,W62=8),AND(V62=3,W62=9),AND(V62=3,W62=10),AND(V62=4,W62=6),AND(V62=4,W62=8),AND(V62=4,W62=9),AND(V62=4,W62=10),AND(V62=6,W62=8),AND(V62=6,W62=9),AND(V62=6,W62=10),AND(V62=7,W62=9),AND(V62=8,W62=9),AND(V62=8,W62=10),AND(V62=9,W62=10)))</f>
        <v>0</v>
      </c>
      <c r="Y62" s="19" t="b">
        <f aca="false">AND(данные!J62=2,OR(AND(V62=1,W62=0),AND(V62=2,W62=0),AND(V62=6,W62=0),AND(V62=10,W62=0),AND(V62=1,W62=2),AND(V62=1,W62=3),AND(V62=1,W62=4),AND(V62=1,W62=5),AND(V62=1,W62=6),AND(V62=1,W62=10),AND(V62=2,W62=3),AND(V62=2,W62=6),AND(V62=2,W62=10),AND(V62=4,W62=10),AND(V62=5,W62=6),AND(V62=5,W62=10),AND(V62=6,W62=10)))</f>
        <v>0</v>
      </c>
      <c r="Z62" s="19" t="b">
        <f aca="false">AND(U62=TRUE(),OR(AND(V62=1,W62=0),AND(V62=4,W62=0),AND(V62=6,W62=0),AND(V62=7,W62=0),AND(V62=8,W62=0),AND(V62=1,W62=2),AND(V62=1,W62=3),AND(V62=1,W62=4),AND(V62=1,W62=5),AND(V62=1,W62=6),AND(V62=1,W62=7),AND(V62=1,W62=8),AND(V62=2,W62=4),AND(V62=2,W62=6),AND(V62=2,W62=7),AND(V62=2,W62=8),AND(V62=4,W62=6),AND(V62=4,W62=7),AND(V62=4,W62=8),AND(V62=5,W62=6),AND(V62=5,W62=7),AND(V62=5,W62=8),AND(V62=6,W62=7),AND(V62=6,W62=8),AND(V62=7,W62=8)))</f>
        <v>0</v>
      </c>
      <c r="AA62" s="19" t="b">
        <f aca="false">AND(OR(V62=8,W62=8),X62=FALSE(),Y62=FALSE(),Z62=FALSE())</f>
        <v>0</v>
      </c>
      <c r="AB62" s="19" t="b">
        <f aca="false">AND(данные!B62=1,X62=FALSE(),данные!F62=1,Y62=FALSE(),данные!J62=1,Z62=FALSE())</f>
        <v>0</v>
      </c>
      <c r="AC62" s="19" t="e">
        <f aca="false">AND(данные!$N62)</f>
        <v>#VALUE!</v>
      </c>
      <c r="AD62" s="17" t="n">
        <f aca="false">IF(данные!O62=0,FALSE(),TRUE())</f>
        <v>0</v>
      </c>
      <c r="AE62" s="18" t="b">
        <f aca="false">AND(данные!N62=3,AD62=TRUE())</f>
        <v>0</v>
      </c>
      <c r="AF62" s="19" t="n">
        <f aca="false">данные!P62</f>
        <v>0</v>
      </c>
      <c r="AG62" s="19" t="n">
        <f aca="false">данные!Q62</f>
        <v>0</v>
      </c>
      <c r="AH62" s="19" t="b">
        <f aca="false">AND(данные!N62=1,OR(AND(AF62=3,AG62=0),AND(AF62=4,AG62=0),AND(AF62=6,AG62=0),AND(AF62=8,AG62=0),AND(AF62=9,AG62=0),AND(AF62=10,AG62=0),AND(AF62=2,AG62=9),AND(AF62=3,AG62=4),AND(AF62=3,AG62=6),AND(AF62=3,AG62=7),AND(AF62=3,AG62=8),AND(AF62=3,AG62=9),AND(AF62=3,AG62=10),AND(AF62=4,AG62=6),AND(AF62=4,AG62=8),AND(AF62=4,AG62=9),AND(AF62=4,AG62=10),AND(AF62=6,AG62=8),AND(AF62=6,AG62=9),AND(AF62=6,AG62=10),AND(AF62=7,AG62=9),AND(AF62=8,AG62=9),AND(AF62=8,AG62=10),AND(AF62=9,AG62=10)))</f>
        <v>0</v>
      </c>
      <c r="AI62" s="19" t="b">
        <f aca="false">AND(данные!N62=2,OR(AND(AF62=1,AG62=0),AND(AF62=2,AG62=0),AND(AF62=6,AG62=0),AND(AF62=10,AG62=0),AND(AF62=1,AG62=2),AND(AF62=1,AG62=3),AND(AF62=1,AG62=4),AND(AF62=1,AG62=5),AND(AF62=1,AG62=6),AND(AF62=1,AG62=10),AND(AF62=2,AG62=3),AND(AF62=2,AG62=6),AND(AF62=2,AG62=10),AND(AF62=4,AG62=10),AND(AF62=5,AG62=6),AND(AF62=5,AG62=10),AND(AF62=6,AG62=10)))</f>
        <v>0</v>
      </c>
      <c r="AJ62" s="19" t="b">
        <f aca="false">AND(AE62=TRUE(),OR(AND(AF62=1,AG62=0),AND(AF62=4,AG62=0),AND(AF62=6,AG62=0),AND(AF62=7,AG62=0),AND(AF62=8,AG62=0),AND(AF62=1,AG62=2),AND(AF62=1,AG62=3),AND(AF62=1,AG62=4),AND(AF62=1,AG62=5),AND(AF62=1,AG62=6),AND(AF62=1,AG62=7),AND(AF62=1,AG62=8),AND(AF62=2,AG62=4),AND(AF62=2,AG62=6),AND(AF62=2,AG62=7),AND(AF62=2,AG62=8),AND(AF62=4,AG62=6),AND(AF62=4,AG62=7),AND(AF62=4,AG62=8),AND(AF62=5,AG62=6),AND(AF62=5,AG62=7),AND(AF62=5,AG62=8),AND(AF62=6,AG62=7),AND(AF62=6,AG62=8),AND(AF62=7,AG62=8)))</f>
        <v>0</v>
      </c>
      <c r="AK62" s="19" t="b">
        <f aca="false">AND(OR(AF62=8,AG62=8),AH62=FALSE(),AI62=FALSE(),AJ62=FALSE())</f>
        <v>0</v>
      </c>
      <c r="AL62" s="19" t="e">
        <f aca="false">AND(данные!$R62)</f>
        <v>#VALUE!</v>
      </c>
      <c r="AM62" s="17" t="n">
        <f aca="false">IF(данные!S62=0,FALSE(),TRUE())</f>
        <v>0</v>
      </c>
      <c r="AN62" s="18" t="b">
        <f aca="false">AND(данные!R62=3,AM62=TRUE())</f>
        <v>0</v>
      </c>
      <c r="AO62" s="19" t="n">
        <f aca="false">данные!T62</f>
        <v>0</v>
      </c>
      <c r="AP62" s="19" t="n">
        <f aca="false">данные!U62</f>
        <v>0</v>
      </c>
      <c r="AQ62" s="19" t="b">
        <f aca="false">AND(данные!R62=1,OR(AND(AO62=3,AP62=0),AND(AO62=4,AP62=0),AND(AO62=6,AP62=0),AND(AO62=8,AP62=0),AND(AO62=9,AP62=0),AND(AO62=10,AP62=0),AND(AO62=2,AP62=9),AND(AO62=3,AP62=4),AND(AO62=3,AP62=6),AND(AO62=3,AP62=7),AND(AO62=3,AP62=8),AND(AO62=3,AP62=9),AND(AO62=3,AP62=10),AND(AO62=4,AP62=6),AND(AO62=4,AP62=8),AND(AO62=4,AP62=9),AND(AO62=4,AP62=10),AND(AO62=6,AP62=8),AND(AO62=6,AP62=9),AND(AO62=6,AP62=10),AND(AO62=7,AP62=9),AND(AO62=8,AP62=9),AND(AO62=8,AP62=10),AND(AO62=9,AP62=10)))</f>
        <v>0</v>
      </c>
      <c r="AR62" s="19" t="b">
        <f aca="false">AND(данные!R62=2,OR(AND(AO62=1,AP62=0),AND(AO62=2,AP62=0),AND(AO62=6,AP62=0),AND(AO62=10,AP62=0),AND(AO62=1,AP62=2),AND(AO62=1,AP62=3),AND(AO62=1,AP62=4),AND(AO62=1,AP62=5),AND(AO62=1,AP62=6),AND(AO62=1,AP62=10),AND(AO62=2,AP62=3),AND(AO62=2,AP62=6),AND(AO62=2,AP62=10),AND(AO62=4,AP62=10),AND(AO62=5,AP62=6),AND(AO62=5,AP62=10),AND(AO62=6,AP62=10)))</f>
        <v>0</v>
      </c>
      <c r="AS62" s="19" t="b">
        <f aca="false">AND(AN62=TRUE(),OR(AND(AO62=1,AP62=0),AND(AO62=4,AP62=0),AND(AO62=6,AP62=0),AND(AO62=7,AP62=0),AND(AO62=8,AP62=0),AND(AO62=1,AP62=2),AND(AO62=1,AP62=3),AND(AO62=1,AP62=4),AND(AO62=1,AP62=5),AND(AO62=1,AP62=6),AND(AO62=1,AP62=7),AND(AO62=1,AP62=8),AND(AO62=2,AP62=4),AND(AO62=2,AP62=6),AND(AO62=2,AP62=7),AND(AO62=2,AP62=8),AND(AO62=4,AP62=6),AND(AO62=4,AP62=7),AND(AO62=4,AP62=8),AND(AO62=5,AP62=6),AND(AO62=5,AP62=7),AND(AO62=5,AP62=8),AND(AO62=6,AP62=7),AND(AO62=6,AP62=8),AND(AO62=7,AP62=8)))</f>
        <v>0</v>
      </c>
      <c r="AT62" s="19" t="b">
        <f aca="false">AND(OR(AO62=8,AP62=8),AQ62=FALSE(),AR62=FALSE(),AS62=FALSE())</f>
        <v>0</v>
      </c>
      <c r="AU62" s="19" t="e">
        <f aca="false">AND(данные!$V62)</f>
        <v>#VALUE!</v>
      </c>
      <c r="AV62" s="17" t="n">
        <f aca="false">IF(данные!W62=0,FALSE(),TRUE())</f>
        <v>0</v>
      </c>
      <c r="AW62" s="18" t="b">
        <f aca="false">AND(данные!V62=3,AV62=TRUE())</f>
        <v>0</v>
      </c>
      <c r="AX62" s="19" t="n">
        <f aca="false">данные!X62</f>
        <v>0</v>
      </c>
      <c r="AY62" s="19" t="n">
        <f aca="false">данные!Y62</f>
        <v>0</v>
      </c>
      <c r="AZ62" s="19" t="b">
        <f aca="false">AND(данные!V62=1,OR(AND(AX62=3,AY62=0),AND(AX62=4,AY62=0),AND(AX62=6,AY62=0),AND(AX62=8,AY62=0),AND(AX62=9,AY62=0),AND(AX62=10,AY62=0),AND(AX62=2,AY62=9),AND(AX62=3,AY62=4),AND(AX62=3,AY62=6),AND(AX62=3,AY62=7),AND(AX62=3,AY62=8),AND(AX62=3,AY62=9),AND(AX62=3,AY62=10),AND(AX62=4,AY62=6),AND(AX62=4,AY62=8),AND(AX62=4,AY62=9),AND(AX62=4,AY62=10),AND(AX62=6,AY62=8),AND(AX62=6,AY62=9),AND(AX62=6,AY62=10),AND(AX62=7,AY62=9),AND(AX62=8,AY62=9),AND(AX62=8,AY62=10),AND(AX62=9,AY62=10)))</f>
        <v>0</v>
      </c>
      <c r="BA62" s="19" t="b">
        <f aca="false">AND(данные!V62=2,OR(AND(AX62=1,AY62=0),AND(AX62=2,AY62=0),AND(AX62=6,AY62=0),AND(AX62=10,AY62=0),AND(AX62=1,AY62=2),AND(AX62=1,AY62=3),AND(AX62=1,AY62=4),AND(AX62=1,AY62=5),AND(AX62=1,AY62=6),AND(AX62=1,AY62=10),AND(AX62=2,AY62=3),AND(AX62=2,AY62=6),AND(AX62=2,AY62=10),AND(AX62=4,AY62=10),AND(AX62=5,AY62=6),AND(AX62=5,AY62=10),AND(AX62=6,AY62=10)))</f>
        <v>0</v>
      </c>
      <c r="BB62" s="19" t="b">
        <f aca="false">AND(AW62=TRUE(),OR(AND(AX62=1,AY62=0),AND(AX62=4,AY62=0),AND(AX62=6,AY62=0),AND(AX62=7,AY62=0),AND(AX62=8,AY62=0),AND(AX62=1,AY62=2),AND(AX62=1,AY62=3),AND(AX62=1,AY62=4),AND(AX62=1,AY62=5),AND(AX62=1,AY62=6),AND(AX62=1,AY62=7),AND(AX62=1,AY62=8),AND(AX62=2,AY62=4),AND(AX62=2,AY62=6),AND(AX62=2,AY62=7),AND(AX62=2,AY62=8),AND(AX62=4,AY62=6),AND(AX62=4,AY62=7),AND(AX62=4,AY62=8),AND(AX62=5,AY62=6),AND(AX62=5,AY62=7),AND(AX62=5,AY62=8),AND(AX62=6,AY62=7),AND(AX62=6,AY62=8),AND(AX62=7,AY62=8)))</f>
        <v>0</v>
      </c>
      <c r="BC62" s="19" t="b">
        <f aca="false">AND(OR(AX62=8,AY62=8),AZ62=FALSE(),BA62=FALSE(),BB62=FALSE())</f>
        <v>0</v>
      </c>
      <c r="BD62" s="19" t="b">
        <f aca="false">AND(данные!N62=1,AZ62=FALSE(),данные!R62=1,BA62=FALSE(),данные!V62=1,BB62=FALSE())</f>
        <v>0</v>
      </c>
      <c r="BE62" s="19" t="e">
        <f aca="false">AND(#REF!)</f>
        <v>#REF!</v>
      </c>
      <c r="BF62" s="17" t="e">
        <f aca="false">IF(#REF!=0,FALSE(),TRUE())</f>
        <v>#REF!</v>
      </c>
      <c r="BG62" s="18" t="e">
        <f aca="false">AND(#REF!=3,BF62=TRUE())</f>
        <v>#REF!</v>
      </c>
      <c r="BH62" s="19" t="e">
        <f aca="false">#REF!</f>
        <v>#REF!</v>
      </c>
      <c r="BI62" s="19" t="e">
        <f aca="false">#REF!</f>
        <v>#REF!</v>
      </c>
      <c r="BJ62" s="19" t="e">
        <f aca="false">AND(#REF!=1,OR(AND(BH62=3,BI62=0),AND(BH62=4,BI62=0),AND(BH62=6,BI62=0),AND(BH62=8,BI62=0),AND(BH62=9,BI62=0),AND(BH62=10,BI62=0),AND(BH62=2,BI62=9),AND(BH62=3,BI62=4),AND(BH62=3,BI62=6),AND(BH62=3,BI62=7),AND(BH62=3,BI62=8),AND(BH62=3,BI62=9),AND(BH62=3,BI62=10),AND(BH62=4,BI62=6),AND(BH62=4,BI62=8),AND(BH62=4,BI62=9),AND(BH62=4,BI62=10),AND(BH62=6,BI62=8),AND(BH62=6,BI62=9),AND(BH62=6,BI62=10),AND(BH62=7,BI62=9),AND(BH62=8,BI62=9),AND(BH62=8,BI62=10),AND(BH62=9,BI62=10)))</f>
        <v>#REF!</v>
      </c>
      <c r="BK62" s="19" t="e">
        <f aca="false">AND(#REF!=2,OR(AND(BH62=1,BI62=0),AND(BH62=2,BI62=0),AND(BH62=6,BI62=0),AND(BH62=10,BI62=0),AND(BH62=1,BI62=2),AND(BH62=1,BI62=3),AND(BH62=1,BI62=4),AND(BH62=1,BI62=5),AND(BH62=1,BI62=6),AND(BH62=1,BI62=10),AND(BH62=2,BI62=3),AND(BH62=2,BI62=6),AND(BH62=2,BI62=10),AND(BH62=4,BI62=10),AND(BH62=5,BI62=6),AND(BH62=5,BI62=10),AND(BH62=6,BI62=10)))</f>
        <v>#REF!</v>
      </c>
      <c r="BL62" s="19" t="e">
        <f aca="false">AND(BG62=TRUE(),OR(AND(BH62=1,BI62=0),AND(BH62=4,BI62=0),AND(BH62=6,BI62=0),AND(BH62=7,BI62=0),AND(BH62=8,BI62=0),AND(BH62=1,BI62=2),AND(BH62=1,BI62=3),AND(BH62=1,BI62=4),AND(BH62=1,BI62=5),AND(BH62=1,BI62=6),AND(BH62=1,BI62=7),AND(BH62=1,BI62=8),AND(BH62=2,BI62=4),AND(BH62=2,BI62=6),AND(BH62=2,BI62=7),AND(BH62=2,BI62=8),AND(BH62=4,BI62=6),AND(BH62=4,BI62=7),AND(BH62=4,BI62=8),AND(BH62=5,BI62=6),AND(BH62=5,BI62=7),AND(BH62=5,BI62=8),AND(BH62=6,BI62=7),AND(BH62=6,BI62=8),AND(BH62=7,BI62=8)))</f>
        <v>#REF!</v>
      </c>
      <c r="BM62" s="19" t="e">
        <f aca="false">AND(OR(BH62=8,BI62=8),BJ62=FALSE(),BK62=FALSE(),BL62=FALSE())</f>
        <v>#REF!</v>
      </c>
      <c r="BN62" s="19" t="e">
        <f aca="false">AND(#REF!)</f>
        <v>#REF!</v>
      </c>
      <c r="BO62" s="17" t="e">
        <f aca="false">IF(#REF!=0,FALSE(),TRUE())</f>
        <v>#REF!</v>
      </c>
      <c r="BP62" s="18" t="e">
        <f aca="false">AND(#REF!=3,BO62=TRUE())</f>
        <v>#REF!</v>
      </c>
      <c r="BQ62" s="19" t="e">
        <f aca="false">#REF!</f>
        <v>#REF!</v>
      </c>
      <c r="BR62" s="19" t="e">
        <f aca="false">#REF!</f>
        <v>#REF!</v>
      </c>
      <c r="BS62" s="19" t="e">
        <f aca="false">AND(#REF!=1,OR(AND(BQ62=3,BR62=0),AND(BQ62=4,BR62=0),AND(BQ62=6,BR62=0),AND(BQ62=8,BR62=0),AND(BQ62=9,BR62=0),AND(BQ62=2,BR62=9),AND(BQ62=3,BR62=4),AND(BQ62=3,BR62=6),AND(BQ62=3,BR62=7),AND(BQ62=3,BR62=8),AND(BQ62=3,BR62=9),AND(BQ62=3,BR62=10),AND(BQ62=4,BR62=6),AND(BQ62=4,BR62=8),AND(BQ62=4,BR62=9),AND(BQ62=6,BR62=8),AND(BQ62=6,BR62=9),AND(BQ62=7,BR62=9),AND(BQ62=8,BR62=9)))</f>
        <v>#REF!</v>
      </c>
      <c r="BT62" s="19" t="e">
        <f aca="false">AND(#REF!=2,OR(AND(BQ62=1,BR62=0),AND(BQ62=2,BR62=0),AND(BQ62=6,BR62=0),AND(BQ62=1,BR62=2),AND(BQ62=1,BR62=3),AND(BQ62=1,BR62=4),AND(BQ62=1,BR62=5),AND(BQ62=1,BR62=6),AND(BQ62=1,BR62=10),AND(BQ62=2,BR62=3),AND(BQ62=2,BR62=6),AND(BQ62=5,BR62=6)))</f>
        <v>#REF!</v>
      </c>
      <c r="BU62" s="19" t="e">
        <f aca="false">AND(BP62=TRUE(),OR(AND(BQ62=1,BR62=0),AND(BQ62=4,BR62=0),AND(BQ62=6,BR62=0),AND(BQ62=7,BR62=0),AND(BQ62=8,BR62=0),AND(BQ62=1,BR62=2),AND(BQ62=1,BR62=3),AND(BQ62=1,BR62=4),AND(BQ62=1,BR62=5),AND(BQ62=1,BR62=6),AND(BQ62=1,BR62=7),AND(BQ62=1,BR62=8),AND(BQ62=2,BR62=4),AND(BQ62=2,BR62=6),AND(BQ62=2,BR62=7),AND(BQ62=2,BR62=8),AND(BQ62=4,BR62=6),AND(BQ62=4,BR62=7),AND(BQ62=4,BR62=8),AND(BQ62=5,BR62=6),AND(BQ62=5,BR62=7),AND(BQ62=5,BR62=8),AND(BQ62=6,BR62=7),AND(BQ62=6,BR62=8),AND(BQ62=7,BR62=8)))</f>
        <v>#REF!</v>
      </c>
      <c r="BV62" s="19" t="e">
        <f aca="false">AND(OR(BQ62=8,BR62=8),BS62=FALSE(),BT62=FALSE(),BU62=FALSE())</f>
        <v>#REF!</v>
      </c>
      <c r="BW62" s="19" t="e">
        <f aca="false">AND(#REF!)</f>
        <v>#REF!</v>
      </c>
      <c r="BX62" s="17" t="e">
        <f aca="false">IF(#REF!=0,FALSE(),TRUE())</f>
        <v>#REF!</v>
      </c>
      <c r="BY62" s="18" t="e">
        <f aca="false">AND(#REF!=3,BX62=TRUE())</f>
        <v>#REF!</v>
      </c>
      <c r="BZ62" s="19" t="e">
        <f aca="false">#REF!</f>
        <v>#REF!</v>
      </c>
      <c r="CA62" s="19" t="e">
        <f aca="false">#REF!</f>
        <v>#REF!</v>
      </c>
      <c r="CB62" s="19" t="e">
        <f aca="false">AND(#REF!=1,OR(AND(BZ62=3,CA62=0),AND(BZ62=4,CA62=0),AND(BZ62=6,CA62=0),AND(BZ62=8,CA62=0),AND(BZ62=9,CA62=0),AND(BZ62=2,CA62=9),AND(BZ62=3,CA62=4),AND(BZ62=3,CA62=6),AND(BZ62=3,CA62=7),AND(BZ62=3,CA62=8),AND(BZ62=3,CA62=9),AND(BZ62=3,CA62=10),AND(BZ62=4,CA62=6),AND(BZ62=4,CA62=8),AND(BZ62=4,CA62=9),AND(BZ62=6,CA62=8),AND(BZ62=6,CA62=9),AND(BZ62=7,CA62=9),AND(BZ62=8,CA62=9)))</f>
        <v>#REF!</v>
      </c>
      <c r="CC62" s="19" t="e">
        <f aca="false">AND(#REF!=2,OR(AND(BZ62=1,CA62=0),AND(BZ62=2,CA62=0),AND(BZ62=6,CA62=0),AND(BZ62=1,CA62=2),AND(BZ62=1,CA62=3),AND(BZ62=1,CA62=4),AND(BZ62=1,CA62=5),AND(BZ62=1,CA62=6),AND(BZ62=1,CA62=10),AND(BZ62=2,CA62=3),AND(BZ62=2,CA62=6),AND(BZ62=5,CA62=6)))</f>
        <v>#REF!</v>
      </c>
      <c r="CD62" s="19" t="e">
        <f aca="false">AND(BY62=TRUE(),OR(AND(BZ62=1,CA62=0),AND(BZ62=4,CA62=0),AND(BZ62=6,CA62=0),AND(BZ62=7,CA62=0),AND(BZ62=8,CA62=0),AND(BZ62=1,CA62=2),AND(BZ62=1,CA62=3),AND(BZ62=1,CA62=4),AND(BZ62=1,CA62=5),AND(BZ62=1,CA62=6),AND(BZ62=1,CA62=7),AND(BZ62=1,CA62=8),AND(BZ62=2,CA62=4),AND(BZ62=2,CA62=6),AND(BZ62=2,CA62=7),AND(BZ62=2,CA62=8),AND(BZ62=4,CA62=6),AND(BZ62=4,CA62=7),AND(BZ62=4,CA62=8),AND(BZ62=5,CA62=6),AND(BZ62=5,CA62=7),AND(BZ62=5,CA62=8),AND(BZ62=6,CA62=7),AND(BZ62=6,CA62=8),AND(BZ62=7,CA62=8)))</f>
        <v>#REF!</v>
      </c>
      <c r="CE62" s="19" t="e">
        <f aca="false">AND(OR(BZ62=8,CA62=8),CB62=FALSE(),CC62=FALSE(),CD62=FALSE())</f>
        <v>#REF!</v>
      </c>
      <c r="CF62" s="19" t="e">
        <f aca="false">AND(#REF!)</f>
        <v>#REF!</v>
      </c>
      <c r="CG62" s="17" t="e">
        <f aca="false">IF(#REF!=0,FALSE(),TRUE())</f>
        <v>#REF!</v>
      </c>
      <c r="CH62" s="18" t="e">
        <f aca="false">AND(#REF!=3,CG62=TRUE())</f>
        <v>#REF!</v>
      </c>
      <c r="CI62" s="19" t="e">
        <f aca="false">#REF!</f>
        <v>#REF!</v>
      </c>
      <c r="CJ62" s="19" t="e">
        <f aca="false">#REF!</f>
        <v>#REF!</v>
      </c>
      <c r="CK62" s="19" t="e">
        <f aca="false">AND(#REF!=1,OR(AND(CI62=3,CJ62=0),AND(CI62=4,CJ62=0),AND(CI62=6,CJ62=0),AND(CI62=8,CJ62=0),AND(CI62=9,CJ62=0),AND(CI62=10,CJ62=0),AND(CI62=2,CJ62=9),AND(CI62=3,CJ62=4),AND(CI62=3,CJ62=6),AND(CI62=3,CJ62=7),AND(CI62=3,CJ62=8),AND(CI62=3,CJ62=9),AND(CI62=3,CJ62=10),AND(CI62=4,CJ62=6),AND(CI62=4,CJ62=8),AND(CI62=4,CJ62=9),AND(CI62=4,CJ62=10),AND(CI62=6,CJ62=8),AND(CI62=6,CJ62=9),AND(CI62=6,CJ62=10),AND(CI62=7,CJ62=9),AND(CI62=8,CJ62=9),AND(CI62=8,CJ62=10),AND(CI62=9,CJ62=10)))</f>
        <v>#REF!</v>
      </c>
      <c r="CL62" s="19" t="e">
        <f aca="false">AND(#REF!=2,OR(AND(CI62=1,CJ62=0),AND(CI62=2,CJ62=0),AND(CI62=6,CJ62=0),AND(CI62=10,CJ62=0),AND(CI62=1,CJ62=2),AND(CI62=1,CJ62=3),AND(CI62=1,CJ62=4),AND(CI62=1,CJ62=5),AND(CI62=1,CJ62=6),AND(CI62=1,CJ62=10),AND(CI62=2,CJ62=3),AND(CI62=2,CJ62=6),AND(CI62=2,CJ62=10),AND(CI62=4,CJ62=10),AND(CI62=5,CJ62=6),AND(CI62=5,CJ62=10),AND(CI62=6,CJ62=10)))</f>
        <v>#REF!</v>
      </c>
      <c r="CM62" s="19" t="e">
        <f aca="false">AND(CH62=TRUE(),OR(AND(CI62=1,CJ62=0),AND(CI62=4,CJ62=0),AND(CI62=6,CJ62=0),AND(CI62=7,CJ62=0),AND(CI62=8,CJ62=0),AND(CI62=1,CJ62=2),AND(CI62=1,CJ62=3),AND(CI62=1,CJ62=4),AND(CI62=1,CJ62=5),AND(CI62=1,CJ62=6),AND(CI62=1,CJ62=7),AND(CI62=1,CJ62=8),AND(CI62=2,CJ62=4),AND(CI62=2,CJ62=6),AND(CI62=2,CJ62=7),AND(CI62=2,CJ62=8),AND(CI62=4,CJ62=6),AND(CI62=4,CJ62=7),AND(CI62=4,CJ62=8),AND(CI62=5,CJ62=6),AND(CI62=5,CJ62=7),AND(CI62=5,CJ62=8),AND(CI62=6,CJ62=7),AND(CI62=6,CJ62=8),AND(CI62=7,CJ62=8)))</f>
        <v>#REF!</v>
      </c>
      <c r="CN62" s="19" t="e">
        <f aca="false">AND(OR(CI62=8,CJ62=8),CK62=FALSE(),CL62=FALSE(),CM62=FALSE())</f>
        <v>#REF!</v>
      </c>
    </row>
    <row r="63" customFormat="false" ht="14.25" hidden="false" customHeight="false" outlineLevel="0" collapsed="false">
      <c r="A63" s="17" t="e">
        <f aca="false">AND(данные!B63)</f>
        <v>#VALUE!</v>
      </c>
      <c r="B63" s="17" t="n">
        <f aca="false">IF(данные!C63=0,FALSE(),TRUE())</f>
        <v>0</v>
      </c>
      <c r="C63" s="18" t="b">
        <f aca="false">AND(данные!B63=3,B63=TRUE())</f>
        <v>0</v>
      </c>
      <c r="D63" s="19" t="n">
        <f aca="false">данные!D63</f>
        <v>0</v>
      </c>
      <c r="E63" s="19" t="n">
        <f aca="false">данные!E63</f>
        <v>0</v>
      </c>
      <c r="F63" s="19" t="b">
        <f aca="false">AND(данные!B63=1,OR(AND(D63=3,E63=0),AND(D63=4,E63=0),AND(D63=6,E63=0),AND(D63=8,E63=0),AND(D63=9,E63=0),AND(D63=10,E63=0),AND(D63=2,E63=9),AND(D63=3,E63=4),AND(D63=3,E63=6),AND(D63=3,E63=7),AND(D63=3,E63=8),AND(D63=3,E63=9),AND(D63=3,E63=10),AND(D63=4,E63=6),AND(D63=4,E63=8),AND(D63=4,E63=9),AND(D63=4,E63=10),AND(D63=6,E63=8),AND(D63=6,E63=9),AND(D63=6,E63=10),AND(D63=7,E63=9),AND(D63=8,E63=9),AND(D63=8,E63=10),AND(D63=9,E63=10)))</f>
        <v>0</v>
      </c>
      <c r="G63" s="19" t="b">
        <f aca="false">AND(данные!B63=2,OR(AND(D63=1,E63=0),AND(D63=2,E63=0),AND(D63=6,E63=0),AND(D63=10,E63=0),AND(D63=1,E63=2),AND(D63=1,E63=3),AND(D63=1,E63=4),AND(D63=1,E63=5),AND(D63=1,E63=6),AND(D63=1,E63=10),AND(D63=2,E63=3),AND(D63=2,E63=6),AND(D63=2,E63=10),AND(D63=4,E63=10),AND(D63=5,E63=6),AND(D63=5,E63=10),AND(D63=6,E63=10)))</f>
        <v>0</v>
      </c>
      <c r="H63" s="19" t="b">
        <f aca="false">AND(C63=TRUE(),OR(AND(D63=1,E63=0),AND(D63=4,E63=0),AND(D63=6,E63=0),AND(D63=7,E63=0),AND(D63=8,E63=0),AND(D63=1,E63=2),AND(D63=1,E63=3),AND(D63=1,E63=4),AND(D63=1,E63=5),AND(D63=1,E63=6),AND(D63=1,E63=7),AND(D63=1,E63=8),AND(D63=2,E63=4),AND(D63=2,E63=6),AND(D63=2,E63=7),AND(D63=2,E63=8),AND(D63=4,E63=6),AND(D63=4,E63=7),AND(D63=4,E63=8),AND(D63=5,E63=6),AND(D63=5,E63=7),AND(D63=5,E63=8),AND(D63=6,E63=7),AND(D63=6,E63=8),AND(D63=7,E63=8)))</f>
        <v>0</v>
      </c>
      <c r="I63" s="19" t="b">
        <f aca="false">AND(OR(D63=8,E63=8),F63=FALSE(),G63=FALSE(),H63=FALSE())</f>
        <v>0</v>
      </c>
      <c r="J63" s="19" t="e">
        <f aca="false">AND(данные!$F63)</f>
        <v>#VALUE!</v>
      </c>
      <c r="K63" s="17" t="n">
        <f aca="false">IF(данные!L63=0,FALSE(),TRUE())</f>
        <v>0</v>
      </c>
      <c r="L63" s="18" t="b">
        <f aca="false">AND(данные!F63=3,K63=TRUE())</f>
        <v>0</v>
      </c>
      <c r="M63" s="19" t="n">
        <f aca="false">данные!H63</f>
        <v>0</v>
      </c>
      <c r="N63" s="19" t="n">
        <f aca="false">данные!I63</f>
        <v>0</v>
      </c>
      <c r="O63" s="19" t="b">
        <f aca="false">AND(данные!F63=1,OR(AND(M63=3,N63=0),AND(M63=4,N63=0),AND(M63=6,N63=0),AND(M63=8,N63=0),AND(M63=9,N63=0),AND(M63=10,N63=0),AND(M63=2,N63=9),AND(M63=3,N63=4),AND(M63=3,N63=6),AND(M63=3,N63=7),AND(M63=3,N63=8),AND(M63=3,N63=9),AND(M63=3,N63=10),AND(M63=4,N63=6),AND(M63=4,N63=8),AND(M63=4,N63=9),AND(M63=4,N63=10),AND(M63=6,N63=8),AND(M63=6,N63=9),AND(M63=6,N63=10),AND(M63=7,N63=9),AND(M63=8,N63=9),AND(M63=8,N63=10),AND(M63=9,N63=10)))</f>
        <v>0</v>
      </c>
      <c r="P63" s="19" t="b">
        <f aca="false">AND(данные!F63=2,OR(AND(M63=1,N63=0),AND(M63=2,N63=0),AND(M63=6,N63=0),AND(M63=10,N63=0),AND(M63=1,N63=2),AND(M63=1,N63=3),AND(M63=1,N63=4),AND(M63=1,N63=5),AND(M63=1,N63=6),AND(M63=1,N63=10),AND(M63=2,N63=3),AND(M63=2,N63=6),AND(M63=2,N63=10),AND(M63=4,N63=10),AND(M63=5,N63=6),AND(M63=5,N63=10),AND(M63=6,N63=10)))</f>
        <v>0</v>
      </c>
      <c r="Q63" s="19" t="b">
        <f aca="false">AND(L63=TRUE(),OR(AND(M63=1,N63=0),AND(M63=4,N63=0),AND(M63=6,N63=0),AND(M63=7,N63=0),AND(M63=8,N63=0),AND(M63=1,N63=2),AND(M63=1,N63=3),AND(M63=1,N63=4),AND(M63=1,N63=5),AND(M63=1,N63=6),AND(M63=1,N63=7),AND(M63=1,N63=8),AND(M63=2,N63=4),AND(M63=2,N63=6),AND(M63=2,N63=7),AND(M63=2,N63=8),AND(M63=4,N63=6),AND(M63=4,N63=7),AND(M63=4,N63=8),AND(M63=5,N63=6),AND(M63=5,N63=7),AND(M63=5,N63=8),AND(M63=6,N63=7),AND(M63=6,N63=8),AND(M63=7,N63=8)))</f>
        <v>0</v>
      </c>
      <c r="R63" s="19" t="b">
        <f aca="false">AND(OR(M63=8,N63=8),O63=FALSE(),P63=FALSE(),Q63=FALSE())</f>
        <v>0</v>
      </c>
      <c r="S63" s="19" t="e">
        <f aca="false">AND(данные!$J63)</f>
        <v>#VALUE!</v>
      </c>
      <c r="T63" s="17" t="n">
        <f aca="false">IF(данные!K63=0,FALSE(),TRUE())</f>
        <v>0</v>
      </c>
      <c r="U63" s="18" t="b">
        <f aca="false">AND(данные!J63=3,T63=TRUE())</f>
        <v>0</v>
      </c>
      <c r="V63" s="19" t="n">
        <f aca="false">данные!L63</f>
        <v>0</v>
      </c>
      <c r="W63" s="19" t="n">
        <f aca="false">данные!M63</f>
        <v>0</v>
      </c>
      <c r="X63" s="19" t="b">
        <f aca="false">AND(данные!J63=1,OR(AND(V63=3,W63=0),AND(V63=4,W63=0),AND(V63=6,W63=0),AND(V63=8,W63=0),AND(V63=9,W63=0),AND(V63=10,W63=0),AND(V63=2,W63=9),AND(V63=3,W63=4),AND(V63=3,W63=6),AND(V63=3,W63=7),AND(V63=3,W63=8),AND(V63=3,W63=9),AND(V63=3,W63=10),AND(V63=4,W63=6),AND(V63=4,W63=8),AND(V63=4,W63=9),AND(V63=4,W63=10),AND(V63=6,W63=8),AND(V63=6,W63=9),AND(V63=6,W63=10),AND(V63=7,W63=9),AND(V63=8,W63=9),AND(V63=8,W63=10),AND(V63=9,W63=10)))</f>
        <v>0</v>
      </c>
      <c r="Y63" s="19" t="b">
        <f aca="false">AND(данные!J63=2,OR(AND(V63=1,W63=0),AND(V63=2,W63=0),AND(V63=6,W63=0),AND(V63=10,W63=0),AND(V63=1,W63=2),AND(V63=1,W63=3),AND(V63=1,W63=4),AND(V63=1,W63=5),AND(V63=1,W63=6),AND(V63=1,W63=10),AND(V63=2,W63=3),AND(V63=2,W63=6),AND(V63=2,W63=10),AND(V63=4,W63=10),AND(V63=5,W63=6),AND(V63=5,W63=10),AND(V63=6,W63=10)))</f>
        <v>0</v>
      </c>
      <c r="Z63" s="19" t="b">
        <f aca="false">AND(U63=TRUE(),OR(AND(V63=1,W63=0),AND(V63=4,W63=0),AND(V63=6,W63=0),AND(V63=7,W63=0),AND(V63=8,W63=0),AND(V63=1,W63=2),AND(V63=1,W63=3),AND(V63=1,W63=4),AND(V63=1,W63=5),AND(V63=1,W63=6),AND(V63=1,W63=7),AND(V63=1,W63=8),AND(V63=2,W63=4),AND(V63=2,W63=6),AND(V63=2,W63=7),AND(V63=2,W63=8),AND(V63=4,W63=6),AND(V63=4,W63=7),AND(V63=4,W63=8),AND(V63=5,W63=6),AND(V63=5,W63=7),AND(V63=5,W63=8),AND(V63=6,W63=7),AND(V63=6,W63=8),AND(V63=7,W63=8)))</f>
        <v>0</v>
      </c>
      <c r="AA63" s="19" t="b">
        <f aca="false">AND(OR(V63=8,W63=8),X63=FALSE(),Y63=FALSE(),Z63=FALSE())</f>
        <v>0</v>
      </c>
      <c r="AB63" s="19" t="b">
        <f aca="false">AND(данные!B63=1,X63=FALSE(),данные!F63=1,Y63=FALSE(),данные!J63=1,Z63=FALSE())</f>
        <v>0</v>
      </c>
      <c r="AC63" s="19" t="e">
        <f aca="false">AND(данные!$N63)</f>
        <v>#VALUE!</v>
      </c>
      <c r="AD63" s="17" t="n">
        <f aca="false">IF(данные!O63=0,FALSE(),TRUE())</f>
        <v>0</v>
      </c>
      <c r="AE63" s="18" t="b">
        <f aca="false">AND(данные!N63=3,AD63=TRUE())</f>
        <v>0</v>
      </c>
      <c r="AF63" s="19" t="n">
        <f aca="false">данные!P63</f>
        <v>0</v>
      </c>
      <c r="AG63" s="19" t="n">
        <f aca="false">данные!Q63</f>
        <v>0</v>
      </c>
      <c r="AH63" s="19" t="b">
        <f aca="false">AND(данные!N63=1,OR(AND(AF63=3,AG63=0),AND(AF63=4,AG63=0),AND(AF63=6,AG63=0),AND(AF63=8,AG63=0),AND(AF63=9,AG63=0),AND(AF63=10,AG63=0),AND(AF63=2,AG63=9),AND(AF63=3,AG63=4),AND(AF63=3,AG63=6),AND(AF63=3,AG63=7),AND(AF63=3,AG63=8),AND(AF63=3,AG63=9),AND(AF63=3,AG63=10),AND(AF63=4,AG63=6),AND(AF63=4,AG63=8),AND(AF63=4,AG63=9),AND(AF63=4,AG63=10),AND(AF63=6,AG63=8),AND(AF63=6,AG63=9),AND(AF63=6,AG63=10),AND(AF63=7,AG63=9),AND(AF63=8,AG63=9),AND(AF63=8,AG63=10),AND(AF63=9,AG63=10)))</f>
        <v>0</v>
      </c>
      <c r="AI63" s="19" t="b">
        <f aca="false">AND(данные!N63=2,OR(AND(AF63=1,AG63=0),AND(AF63=2,AG63=0),AND(AF63=6,AG63=0),AND(AF63=10,AG63=0),AND(AF63=1,AG63=2),AND(AF63=1,AG63=3),AND(AF63=1,AG63=4),AND(AF63=1,AG63=5),AND(AF63=1,AG63=6),AND(AF63=1,AG63=10),AND(AF63=2,AG63=3),AND(AF63=2,AG63=6),AND(AF63=2,AG63=10),AND(AF63=4,AG63=10),AND(AF63=5,AG63=6),AND(AF63=5,AG63=10),AND(AF63=6,AG63=10)))</f>
        <v>0</v>
      </c>
      <c r="AJ63" s="19" t="b">
        <f aca="false">AND(AE63=TRUE(),OR(AND(AF63=1,AG63=0),AND(AF63=4,AG63=0),AND(AF63=6,AG63=0),AND(AF63=7,AG63=0),AND(AF63=8,AG63=0),AND(AF63=1,AG63=2),AND(AF63=1,AG63=3),AND(AF63=1,AG63=4),AND(AF63=1,AG63=5),AND(AF63=1,AG63=6),AND(AF63=1,AG63=7),AND(AF63=1,AG63=8),AND(AF63=2,AG63=4),AND(AF63=2,AG63=6),AND(AF63=2,AG63=7),AND(AF63=2,AG63=8),AND(AF63=4,AG63=6),AND(AF63=4,AG63=7),AND(AF63=4,AG63=8),AND(AF63=5,AG63=6),AND(AF63=5,AG63=7),AND(AF63=5,AG63=8),AND(AF63=6,AG63=7),AND(AF63=6,AG63=8),AND(AF63=7,AG63=8)))</f>
        <v>0</v>
      </c>
      <c r="AK63" s="19" t="b">
        <f aca="false">AND(OR(AF63=8,AG63=8),AH63=FALSE(),AI63=FALSE(),AJ63=FALSE())</f>
        <v>0</v>
      </c>
      <c r="AL63" s="19" t="e">
        <f aca="false">AND(данные!$R63)</f>
        <v>#VALUE!</v>
      </c>
      <c r="AM63" s="17" t="n">
        <f aca="false">IF(данные!S63=0,FALSE(),TRUE())</f>
        <v>0</v>
      </c>
      <c r="AN63" s="18" t="b">
        <f aca="false">AND(данные!R63=3,AM63=TRUE())</f>
        <v>0</v>
      </c>
      <c r="AO63" s="19" t="n">
        <f aca="false">данные!T63</f>
        <v>0</v>
      </c>
      <c r="AP63" s="19" t="n">
        <f aca="false">данные!U63</f>
        <v>0</v>
      </c>
      <c r="AQ63" s="19" t="b">
        <f aca="false">AND(данные!R63=1,OR(AND(AO63=3,AP63=0),AND(AO63=4,AP63=0),AND(AO63=6,AP63=0),AND(AO63=8,AP63=0),AND(AO63=9,AP63=0),AND(AO63=10,AP63=0),AND(AO63=2,AP63=9),AND(AO63=3,AP63=4),AND(AO63=3,AP63=6),AND(AO63=3,AP63=7),AND(AO63=3,AP63=8),AND(AO63=3,AP63=9),AND(AO63=3,AP63=10),AND(AO63=4,AP63=6),AND(AO63=4,AP63=8),AND(AO63=4,AP63=9),AND(AO63=4,AP63=10),AND(AO63=6,AP63=8),AND(AO63=6,AP63=9),AND(AO63=6,AP63=10),AND(AO63=7,AP63=9),AND(AO63=8,AP63=9),AND(AO63=8,AP63=10),AND(AO63=9,AP63=10)))</f>
        <v>0</v>
      </c>
      <c r="AR63" s="19" t="b">
        <f aca="false">AND(данные!R63=2,OR(AND(AO63=1,AP63=0),AND(AO63=2,AP63=0),AND(AO63=6,AP63=0),AND(AO63=10,AP63=0),AND(AO63=1,AP63=2),AND(AO63=1,AP63=3),AND(AO63=1,AP63=4),AND(AO63=1,AP63=5),AND(AO63=1,AP63=6),AND(AO63=1,AP63=10),AND(AO63=2,AP63=3),AND(AO63=2,AP63=6),AND(AO63=2,AP63=10),AND(AO63=4,AP63=10),AND(AO63=5,AP63=6),AND(AO63=5,AP63=10),AND(AO63=6,AP63=10)))</f>
        <v>0</v>
      </c>
      <c r="AS63" s="19" t="b">
        <f aca="false">AND(AN63=TRUE(),OR(AND(AO63=1,AP63=0),AND(AO63=4,AP63=0),AND(AO63=6,AP63=0),AND(AO63=7,AP63=0),AND(AO63=8,AP63=0),AND(AO63=1,AP63=2),AND(AO63=1,AP63=3),AND(AO63=1,AP63=4),AND(AO63=1,AP63=5),AND(AO63=1,AP63=6),AND(AO63=1,AP63=7),AND(AO63=1,AP63=8),AND(AO63=2,AP63=4),AND(AO63=2,AP63=6),AND(AO63=2,AP63=7),AND(AO63=2,AP63=8),AND(AO63=4,AP63=6),AND(AO63=4,AP63=7),AND(AO63=4,AP63=8),AND(AO63=5,AP63=6),AND(AO63=5,AP63=7),AND(AO63=5,AP63=8),AND(AO63=6,AP63=7),AND(AO63=6,AP63=8),AND(AO63=7,AP63=8)))</f>
        <v>0</v>
      </c>
      <c r="AT63" s="19" t="b">
        <f aca="false">AND(OR(AO63=8,AP63=8),AQ63=FALSE(),AR63=FALSE(),AS63=FALSE())</f>
        <v>0</v>
      </c>
      <c r="AU63" s="19" t="e">
        <f aca="false">AND(данные!$V63)</f>
        <v>#VALUE!</v>
      </c>
      <c r="AV63" s="17" t="n">
        <f aca="false">IF(данные!W63=0,FALSE(),TRUE())</f>
        <v>0</v>
      </c>
      <c r="AW63" s="18" t="b">
        <f aca="false">AND(данные!V63=3,AV63=TRUE())</f>
        <v>0</v>
      </c>
      <c r="AX63" s="19" t="n">
        <f aca="false">данные!X63</f>
        <v>0</v>
      </c>
      <c r="AY63" s="19" t="n">
        <f aca="false">данные!Y63</f>
        <v>0</v>
      </c>
      <c r="AZ63" s="19" t="b">
        <f aca="false">AND(данные!V63=1,OR(AND(AX63=3,AY63=0),AND(AX63=4,AY63=0),AND(AX63=6,AY63=0),AND(AX63=8,AY63=0),AND(AX63=9,AY63=0),AND(AX63=10,AY63=0),AND(AX63=2,AY63=9),AND(AX63=3,AY63=4),AND(AX63=3,AY63=6),AND(AX63=3,AY63=7),AND(AX63=3,AY63=8),AND(AX63=3,AY63=9),AND(AX63=3,AY63=10),AND(AX63=4,AY63=6),AND(AX63=4,AY63=8),AND(AX63=4,AY63=9),AND(AX63=4,AY63=10),AND(AX63=6,AY63=8),AND(AX63=6,AY63=9),AND(AX63=6,AY63=10),AND(AX63=7,AY63=9),AND(AX63=8,AY63=9),AND(AX63=8,AY63=10),AND(AX63=9,AY63=10)))</f>
        <v>0</v>
      </c>
      <c r="BA63" s="19" t="b">
        <f aca="false">AND(данные!V63=2,OR(AND(AX63=1,AY63=0),AND(AX63=2,AY63=0),AND(AX63=6,AY63=0),AND(AX63=10,AY63=0),AND(AX63=1,AY63=2),AND(AX63=1,AY63=3),AND(AX63=1,AY63=4),AND(AX63=1,AY63=5),AND(AX63=1,AY63=6),AND(AX63=1,AY63=10),AND(AX63=2,AY63=3),AND(AX63=2,AY63=6),AND(AX63=2,AY63=10),AND(AX63=4,AY63=10),AND(AX63=5,AY63=6),AND(AX63=5,AY63=10),AND(AX63=6,AY63=10)))</f>
        <v>0</v>
      </c>
      <c r="BB63" s="19" t="b">
        <f aca="false">AND(AW63=TRUE(),OR(AND(AX63=1,AY63=0),AND(AX63=4,AY63=0),AND(AX63=6,AY63=0),AND(AX63=7,AY63=0),AND(AX63=8,AY63=0),AND(AX63=1,AY63=2),AND(AX63=1,AY63=3),AND(AX63=1,AY63=4),AND(AX63=1,AY63=5),AND(AX63=1,AY63=6),AND(AX63=1,AY63=7),AND(AX63=1,AY63=8),AND(AX63=2,AY63=4),AND(AX63=2,AY63=6),AND(AX63=2,AY63=7),AND(AX63=2,AY63=8),AND(AX63=4,AY63=6),AND(AX63=4,AY63=7),AND(AX63=4,AY63=8),AND(AX63=5,AY63=6),AND(AX63=5,AY63=7),AND(AX63=5,AY63=8),AND(AX63=6,AY63=7),AND(AX63=6,AY63=8),AND(AX63=7,AY63=8)))</f>
        <v>0</v>
      </c>
      <c r="BC63" s="19" t="b">
        <f aca="false">AND(OR(AX63=8,AY63=8),AZ63=FALSE(),BA63=FALSE(),BB63=FALSE())</f>
        <v>0</v>
      </c>
      <c r="BD63" s="19" t="b">
        <f aca="false">AND(данные!N63=1,AZ63=FALSE(),данные!R63=1,BA63=FALSE(),данные!V63=1,BB63=FALSE())</f>
        <v>0</v>
      </c>
      <c r="BE63" s="19" t="e">
        <f aca="false">AND(#REF!)</f>
        <v>#REF!</v>
      </c>
      <c r="BF63" s="17" t="e">
        <f aca="false">IF(#REF!=0,FALSE(),TRUE())</f>
        <v>#REF!</v>
      </c>
      <c r="BG63" s="18" t="e">
        <f aca="false">AND(#REF!=3,BF63=TRUE())</f>
        <v>#REF!</v>
      </c>
      <c r="BH63" s="19" t="e">
        <f aca="false">#REF!</f>
        <v>#REF!</v>
      </c>
      <c r="BI63" s="19" t="e">
        <f aca="false">#REF!</f>
        <v>#REF!</v>
      </c>
      <c r="BJ63" s="19" t="e">
        <f aca="false">AND(#REF!=1,OR(AND(BH63=3,BI63=0),AND(BH63=4,BI63=0),AND(BH63=6,BI63=0),AND(BH63=8,BI63=0),AND(BH63=9,BI63=0),AND(BH63=10,BI63=0),AND(BH63=2,BI63=9),AND(BH63=3,BI63=4),AND(BH63=3,BI63=6),AND(BH63=3,BI63=7),AND(BH63=3,BI63=8),AND(BH63=3,BI63=9),AND(BH63=3,BI63=10),AND(BH63=4,BI63=6),AND(BH63=4,BI63=8),AND(BH63=4,BI63=9),AND(BH63=4,BI63=10),AND(BH63=6,BI63=8),AND(BH63=6,BI63=9),AND(BH63=6,BI63=10),AND(BH63=7,BI63=9),AND(BH63=8,BI63=9),AND(BH63=8,BI63=10),AND(BH63=9,BI63=10)))</f>
        <v>#REF!</v>
      </c>
      <c r="BK63" s="19" t="e">
        <f aca="false">AND(#REF!=2,OR(AND(BH63=1,BI63=0),AND(BH63=2,BI63=0),AND(BH63=6,BI63=0),AND(BH63=10,BI63=0),AND(BH63=1,BI63=2),AND(BH63=1,BI63=3),AND(BH63=1,BI63=4),AND(BH63=1,BI63=5),AND(BH63=1,BI63=6),AND(BH63=1,BI63=10),AND(BH63=2,BI63=3),AND(BH63=2,BI63=6),AND(BH63=2,BI63=10),AND(BH63=4,BI63=10),AND(BH63=5,BI63=6),AND(BH63=5,BI63=10),AND(BH63=6,BI63=10)))</f>
        <v>#REF!</v>
      </c>
      <c r="BL63" s="19" t="e">
        <f aca="false">AND(BG63=TRUE(),OR(AND(BH63=1,BI63=0),AND(BH63=4,BI63=0),AND(BH63=6,BI63=0),AND(BH63=7,BI63=0),AND(BH63=8,BI63=0),AND(BH63=1,BI63=2),AND(BH63=1,BI63=3),AND(BH63=1,BI63=4),AND(BH63=1,BI63=5),AND(BH63=1,BI63=6),AND(BH63=1,BI63=7),AND(BH63=1,BI63=8),AND(BH63=2,BI63=4),AND(BH63=2,BI63=6),AND(BH63=2,BI63=7),AND(BH63=2,BI63=8),AND(BH63=4,BI63=6),AND(BH63=4,BI63=7),AND(BH63=4,BI63=8),AND(BH63=5,BI63=6),AND(BH63=5,BI63=7),AND(BH63=5,BI63=8),AND(BH63=6,BI63=7),AND(BH63=6,BI63=8),AND(BH63=7,BI63=8)))</f>
        <v>#REF!</v>
      </c>
      <c r="BM63" s="19" t="e">
        <f aca="false">AND(OR(BH63=8,BI63=8),BJ63=FALSE(),BK63=FALSE(),BL63=FALSE())</f>
        <v>#REF!</v>
      </c>
      <c r="BN63" s="19" t="e">
        <f aca="false">AND(#REF!)</f>
        <v>#REF!</v>
      </c>
      <c r="BO63" s="17" t="e">
        <f aca="false">IF(#REF!=0,FALSE(),TRUE())</f>
        <v>#REF!</v>
      </c>
      <c r="BP63" s="18" t="e">
        <f aca="false">AND(#REF!=3,BO63=TRUE())</f>
        <v>#REF!</v>
      </c>
      <c r="BQ63" s="19" t="e">
        <f aca="false">#REF!</f>
        <v>#REF!</v>
      </c>
      <c r="BR63" s="19" t="e">
        <f aca="false">#REF!</f>
        <v>#REF!</v>
      </c>
      <c r="BS63" s="19" t="e">
        <f aca="false">AND(#REF!=1,OR(AND(BQ63=3,BR63=0),AND(BQ63=4,BR63=0),AND(BQ63=6,BR63=0),AND(BQ63=8,BR63=0),AND(BQ63=9,BR63=0),AND(BQ63=2,BR63=9),AND(BQ63=3,BR63=4),AND(BQ63=3,BR63=6),AND(BQ63=3,BR63=7),AND(BQ63=3,BR63=8),AND(BQ63=3,BR63=9),AND(BQ63=3,BR63=10),AND(BQ63=4,BR63=6),AND(BQ63=4,BR63=8),AND(BQ63=4,BR63=9),AND(BQ63=6,BR63=8),AND(BQ63=6,BR63=9),AND(BQ63=7,BR63=9),AND(BQ63=8,BR63=9)))</f>
        <v>#REF!</v>
      </c>
      <c r="BT63" s="19" t="e">
        <f aca="false">AND(#REF!=2,OR(AND(BQ63=1,BR63=0),AND(BQ63=2,BR63=0),AND(BQ63=6,BR63=0),AND(BQ63=1,BR63=2),AND(BQ63=1,BR63=3),AND(BQ63=1,BR63=4),AND(BQ63=1,BR63=5),AND(BQ63=1,BR63=6),AND(BQ63=1,BR63=10),AND(BQ63=2,BR63=3),AND(BQ63=2,BR63=6),AND(BQ63=5,BR63=6)))</f>
        <v>#REF!</v>
      </c>
      <c r="BU63" s="19" t="e">
        <f aca="false">AND(BP63=TRUE(),OR(AND(BQ63=1,BR63=0),AND(BQ63=4,BR63=0),AND(BQ63=6,BR63=0),AND(BQ63=7,BR63=0),AND(BQ63=8,BR63=0),AND(BQ63=1,BR63=2),AND(BQ63=1,BR63=3),AND(BQ63=1,BR63=4),AND(BQ63=1,BR63=5),AND(BQ63=1,BR63=6),AND(BQ63=1,BR63=7),AND(BQ63=1,BR63=8),AND(BQ63=2,BR63=4),AND(BQ63=2,BR63=6),AND(BQ63=2,BR63=7),AND(BQ63=2,BR63=8),AND(BQ63=4,BR63=6),AND(BQ63=4,BR63=7),AND(BQ63=4,BR63=8),AND(BQ63=5,BR63=6),AND(BQ63=5,BR63=7),AND(BQ63=5,BR63=8),AND(BQ63=6,BR63=7),AND(BQ63=6,BR63=8),AND(BQ63=7,BR63=8)))</f>
        <v>#REF!</v>
      </c>
      <c r="BV63" s="19" t="e">
        <f aca="false">AND(OR(BQ63=8,BR63=8),BS63=FALSE(),BT63=FALSE(),BU63=FALSE())</f>
        <v>#REF!</v>
      </c>
      <c r="BW63" s="19" t="e">
        <f aca="false">AND(#REF!)</f>
        <v>#REF!</v>
      </c>
      <c r="BX63" s="17" t="e">
        <f aca="false">IF(#REF!=0,FALSE(),TRUE())</f>
        <v>#REF!</v>
      </c>
      <c r="BY63" s="18" t="e">
        <f aca="false">AND(#REF!=3,BX63=TRUE())</f>
        <v>#REF!</v>
      </c>
      <c r="BZ63" s="19" t="e">
        <f aca="false">#REF!</f>
        <v>#REF!</v>
      </c>
      <c r="CA63" s="19" t="e">
        <f aca="false">#REF!</f>
        <v>#REF!</v>
      </c>
      <c r="CB63" s="19" t="e">
        <f aca="false">AND(#REF!=1,OR(AND(BZ63=3,CA63=0),AND(BZ63=4,CA63=0),AND(BZ63=6,CA63=0),AND(BZ63=8,CA63=0),AND(BZ63=9,CA63=0),AND(BZ63=2,CA63=9),AND(BZ63=3,CA63=4),AND(BZ63=3,CA63=6),AND(BZ63=3,CA63=7),AND(BZ63=3,CA63=8),AND(BZ63=3,CA63=9),AND(BZ63=3,CA63=10),AND(BZ63=4,CA63=6),AND(BZ63=4,CA63=8),AND(BZ63=4,CA63=9),AND(BZ63=6,CA63=8),AND(BZ63=6,CA63=9),AND(BZ63=7,CA63=9),AND(BZ63=8,CA63=9)))</f>
        <v>#REF!</v>
      </c>
      <c r="CC63" s="19" t="e">
        <f aca="false">AND(#REF!=2,OR(AND(BZ63=1,CA63=0),AND(BZ63=2,CA63=0),AND(BZ63=6,CA63=0),AND(BZ63=1,CA63=2),AND(BZ63=1,CA63=3),AND(BZ63=1,CA63=4),AND(BZ63=1,CA63=5),AND(BZ63=1,CA63=6),AND(BZ63=1,CA63=10),AND(BZ63=2,CA63=3),AND(BZ63=2,CA63=6),AND(BZ63=5,CA63=6)))</f>
        <v>#REF!</v>
      </c>
      <c r="CD63" s="19" t="e">
        <f aca="false">AND(BY63=TRUE(),OR(AND(BZ63=1,CA63=0),AND(BZ63=4,CA63=0),AND(BZ63=6,CA63=0),AND(BZ63=7,CA63=0),AND(BZ63=8,CA63=0),AND(BZ63=1,CA63=2),AND(BZ63=1,CA63=3),AND(BZ63=1,CA63=4),AND(BZ63=1,CA63=5),AND(BZ63=1,CA63=6),AND(BZ63=1,CA63=7),AND(BZ63=1,CA63=8),AND(BZ63=2,CA63=4),AND(BZ63=2,CA63=6),AND(BZ63=2,CA63=7),AND(BZ63=2,CA63=8),AND(BZ63=4,CA63=6),AND(BZ63=4,CA63=7),AND(BZ63=4,CA63=8),AND(BZ63=5,CA63=6),AND(BZ63=5,CA63=7),AND(BZ63=5,CA63=8),AND(BZ63=6,CA63=7),AND(BZ63=6,CA63=8),AND(BZ63=7,CA63=8)))</f>
        <v>#REF!</v>
      </c>
      <c r="CE63" s="19" t="e">
        <f aca="false">AND(OR(BZ63=8,CA63=8),CB63=FALSE(),CC63=FALSE(),CD63=FALSE())</f>
        <v>#REF!</v>
      </c>
      <c r="CF63" s="19" t="e">
        <f aca="false">AND(#REF!)</f>
        <v>#REF!</v>
      </c>
      <c r="CG63" s="17" t="e">
        <f aca="false">IF(#REF!=0,FALSE(),TRUE())</f>
        <v>#REF!</v>
      </c>
      <c r="CH63" s="18" t="e">
        <f aca="false">AND(#REF!=3,CG63=TRUE())</f>
        <v>#REF!</v>
      </c>
      <c r="CI63" s="19" t="e">
        <f aca="false">#REF!</f>
        <v>#REF!</v>
      </c>
      <c r="CJ63" s="19" t="e">
        <f aca="false">#REF!</f>
        <v>#REF!</v>
      </c>
      <c r="CK63" s="19" t="e">
        <f aca="false">AND(#REF!=1,OR(AND(CI63=3,CJ63=0),AND(CI63=4,CJ63=0),AND(CI63=6,CJ63=0),AND(CI63=8,CJ63=0),AND(CI63=9,CJ63=0),AND(CI63=10,CJ63=0),AND(CI63=2,CJ63=9),AND(CI63=3,CJ63=4),AND(CI63=3,CJ63=6),AND(CI63=3,CJ63=7),AND(CI63=3,CJ63=8),AND(CI63=3,CJ63=9),AND(CI63=3,CJ63=10),AND(CI63=4,CJ63=6),AND(CI63=4,CJ63=8),AND(CI63=4,CJ63=9),AND(CI63=4,CJ63=10),AND(CI63=6,CJ63=8),AND(CI63=6,CJ63=9),AND(CI63=6,CJ63=10),AND(CI63=7,CJ63=9),AND(CI63=8,CJ63=9),AND(CI63=8,CJ63=10),AND(CI63=9,CJ63=10)))</f>
        <v>#REF!</v>
      </c>
      <c r="CL63" s="19" t="e">
        <f aca="false">AND(#REF!=2,OR(AND(CI63=1,CJ63=0),AND(CI63=2,CJ63=0),AND(CI63=6,CJ63=0),AND(CI63=10,CJ63=0),AND(CI63=1,CJ63=2),AND(CI63=1,CJ63=3),AND(CI63=1,CJ63=4),AND(CI63=1,CJ63=5),AND(CI63=1,CJ63=6),AND(CI63=1,CJ63=10),AND(CI63=2,CJ63=3),AND(CI63=2,CJ63=6),AND(CI63=2,CJ63=10),AND(CI63=4,CJ63=10),AND(CI63=5,CJ63=6),AND(CI63=5,CJ63=10),AND(CI63=6,CJ63=10)))</f>
        <v>#REF!</v>
      </c>
      <c r="CM63" s="19" t="e">
        <f aca="false">AND(CH63=TRUE(),OR(AND(CI63=1,CJ63=0),AND(CI63=4,CJ63=0),AND(CI63=6,CJ63=0),AND(CI63=7,CJ63=0),AND(CI63=8,CJ63=0),AND(CI63=1,CJ63=2),AND(CI63=1,CJ63=3),AND(CI63=1,CJ63=4),AND(CI63=1,CJ63=5),AND(CI63=1,CJ63=6),AND(CI63=1,CJ63=7),AND(CI63=1,CJ63=8),AND(CI63=2,CJ63=4),AND(CI63=2,CJ63=6),AND(CI63=2,CJ63=7),AND(CI63=2,CJ63=8),AND(CI63=4,CJ63=6),AND(CI63=4,CJ63=7),AND(CI63=4,CJ63=8),AND(CI63=5,CJ63=6),AND(CI63=5,CJ63=7),AND(CI63=5,CJ63=8),AND(CI63=6,CJ63=7),AND(CI63=6,CJ63=8),AND(CI63=7,CJ63=8)))</f>
        <v>#REF!</v>
      </c>
      <c r="CN63" s="19" t="e">
        <f aca="false">AND(OR(CI63=8,CJ63=8),CK63=FALSE(),CL63=FALSE(),CM63=FALSE())</f>
        <v>#REF!</v>
      </c>
    </row>
    <row r="64" customFormat="false" ht="14.25" hidden="false" customHeight="false" outlineLevel="0" collapsed="false">
      <c r="A64" s="17" t="e">
        <f aca="false">AND(данные!B64)</f>
        <v>#VALUE!</v>
      </c>
      <c r="B64" s="17" t="n">
        <f aca="false">IF(данные!C64=0,FALSE(),TRUE())</f>
        <v>0</v>
      </c>
      <c r="C64" s="18" t="b">
        <f aca="false">AND(данные!B64=3,B64=TRUE())</f>
        <v>0</v>
      </c>
      <c r="D64" s="19" t="n">
        <f aca="false">данные!D64</f>
        <v>0</v>
      </c>
      <c r="E64" s="19" t="n">
        <f aca="false">данные!E64</f>
        <v>0</v>
      </c>
      <c r="F64" s="19" t="b">
        <f aca="false">AND(данные!B64=1,OR(AND(D64=3,E64=0),AND(D64=4,E64=0),AND(D64=6,E64=0),AND(D64=8,E64=0),AND(D64=9,E64=0),AND(D64=10,E64=0),AND(D64=2,E64=9),AND(D64=3,E64=4),AND(D64=3,E64=6),AND(D64=3,E64=7),AND(D64=3,E64=8),AND(D64=3,E64=9),AND(D64=3,E64=10),AND(D64=4,E64=6),AND(D64=4,E64=8),AND(D64=4,E64=9),AND(D64=4,E64=10),AND(D64=6,E64=8),AND(D64=6,E64=9),AND(D64=6,E64=10),AND(D64=7,E64=9),AND(D64=8,E64=9),AND(D64=8,E64=10),AND(D64=9,E64=10)))</f>
        <v>0</v>
      </c>
      <c r="G64" s="19" t="b">
        <f aca="false">AND(данные!B64=2,OR(AND(D64=1,E64=0),AND(D64=2,E64=0),AND(D64=6,E64=0),AND(D64=10,E64=0),AND(D64=1,E64=2),AND(D64=1,E64=3),AND(D64=1,E64=4),AND(D64=1,E64=5),AND(D64=1,E64=6),AND(D64=1,E64=10),AND(D64=2,E64=3),AND(D64=2,E64=6),AND(D64=2,E64=10),AND(D64=4,E64=10),AND(D64=5,E64=6),AND(D64=5,E64=10),AND(D64=6,E64=10)))</f>
        <v>0</v>
      </c>
      <c r="H64" s="19" t="b">
        <f aca="false">AND(C64=TRUE(),OR(AND(D64=1,E64=0),AND(D64=4,E64=0),AND(D64=6,E64=0),AND(D64=7,E64=0),AND(D64=8,E64=0),AND(D64=1,E64=2),AND(D64=1,E64=3),AND(D64=1,E64=4),AND(D64=1,E64=5),AND(D64=1,E64=6),AND(D64=1,E64=7),AND(D64=1,E64=8),AND(D64=2,E64=4),AND(D64=2,E64=6),AND(D64=2,E64=7),AND(D64=2,E64=8),AND(D64=4,E64=6),AND(D64=4,E64=7),AND(D64=4,E64=8),AND(D64=5,E64=6),AND(D64=5,E64=7),AND(D64=5,E64=8),AND(D64=6,E64=7),AND(D64=6,E64=8),AND(D64=7,E64=8)))</f>
        <v>0</v>
      </c>
      <c r="I64" s="19" t="b">
        <f aca="false">AND(OR(D64=8,E64=8),F64=FALSE(),G64=FALSE(),H64=FALSE())</f>
        <v>0</v>
      </c>
      <c r="J64" s="19" t="e">
        <f aca="false">AND(данные!$F64)</f>
        <v>#VALUE!</v>
      </c>
      <c r="K64" s="17" t="n">
        <f aca="false">IF(данные!L64=0,FALSE(),TRUE())</f>
        <v>0</v>
      </c>
      <c r="L64" s="18" t="b">
        <f aca="false">AND(данные!F64=3,K64=TRUE())</f>
        <v>0</v>
      </c>
      <c r="M64" s="19" t="n">
        <f aca="false">данные!H64</f>
        <v>0</v>
      </c>
      <c r="N64" s="19" t="n">
        <f aca="false">данные!I64</f>
        <v>0</v>
      </c>
      <c r="O64" s="19" t="b">
        <f aca="false">AND(данные!F64=1,OR(AND(M64=3,N64=0),AND(M64=4,N64=0),AND(M64=6,N64=0),AND(M64=8,N64=0),AND(M64=9,N64=0),AND(M64=10,N64=0),AND(M64=2,N64=9),AND(M64=3,N64=4),AND(M64=3,N64=6),AND(M64=3,N64=7),AND(M64=3,N64=8),AND(M64=3,N64=9),AND(M64=3,N64=10),AND(M64=4,N64=6),AND(M64=4,N64=8),AND(M64=4,N64=9),AND(M64=4,N64=10),AND(M64=6,N64=8),AND(M64=6,N64=9),AND(M64=6,N64=10),AND(M64=7,N64=9),AND(M64=8,N64=9),AND(M64=8,N64=10),AND(M64=9,N64=10)))</f>
        <v>0</v>
      </c>
      <c r="P64" s="19" t="b">
        <f aca="false">AND(данные!F64=2,OR(AND(M64=1,N64=0),AND(M64=2,N64=0),AND(M64=6,N64=0),AND(M64=10,N64=0),AND(M64=1,N64=2),AND(M64=1,N64=3),AND(M64=1,N64=4),AND(M64=1,N64=5),AND(M64=1,N64=6),AND(M64=1,N64=10),AND(M64=2,N64=3),AND(M64=2,N64=6),AND(M64=2,N64=10),AND(M64=4,N64=10),AND(M64=5,N64=6),AND(M64=5,N64=10),AND(M64=6,N64=10)))</f>
        <v>0</v>
      </c>
      <c r="Q64" s="19" t="b">
        <f aca="false">AND(L64=TRUE(),OR(AND(M64=1,N64=0),AND(M64=4,N64=0),AND(M64=6,N64=0),AND(M64=7,N64=0),AND(M64=8,N64=0),AND(M64=1,N64=2),AND(M64=1,N64=3),AND(M64=1,N64=4),AND(M64=1,N64=5),AND(M64=1,N64=6),AND(M64=1,N64=7),AND(M64=1,N64=8),AND(M64=2,N64=4),AND(M64=2,N64=6),AND(M64=2,N64=7),AND(M64=2,N64=8),AND(M64=4,N64=6),AND(M64=4,N64=7),AND(M64=4,N64=8),AND(M64=5,N64=6),AND(M64=5,N64=7),AND(M64=5,N64=8),AND(M64=6,N64=7),AND(M64=6,N64=8),AND(M64=7,N64=8)))</f>
        <v>0</v>
      </c>
      <c r="R64" s="19" t="b">
        <f aca="false">AND(OR(M64=8,N64=8),O64=FALSE(),P64=FALSE(),Q64=FALSE())</f>
        <v>0</v>
      </c>
      <c r="S64" s="19" t="e">
        <f aca="false">AND(данные!$J64)</f>
        <v>#VALUE!</v>
      </c>
      <c r="T64" s="17" t="n">
        <f aca="false">IF(данные!K64=0,FALSE(),TRUE())</f>
        <v>0</v>
      </c>
      <c r="U64" s="18" t="b">
        <f aca="false">AND(данные!J64=3,T64=TRUE())</f>
        <v>0</v>
      </c>
      <c r="V64" s="19" t="n">
        <f aca="false">данные!L64</f>
        <v>0</v>
      </c>
      <c r="W64" s="19" t="n">
        <f aca="false">данные!M64</f>
        <v>0</v>
      </c>
      <c r="X64" s="19" t="b">
        <f aca="false">AND(данные!J64=1,OR(AND(V64=3,W64=0),AND(V64=4,W64=0),AND(V64=6,W64=0),AND(V64=8,W64=0),AND(V64=9,W64=0),AND(V64=10,W64=0),AND(V64=2,W64=9),AND(V64=3,W64=4),AND(V64=3,W64=6),AND(V64=3,W64=7),AND(V64=3,W64=8),AND(V64=3,W64=9),AND(V64=3,W64=10),AND(V64=4,W64=6),AND(V64=4,W64=8),AND(V64=4,W64=9),AND(V64=4,W64=10),AND(V64=6,W64=8),AND(V64=6,W64=9),AND(V64=6,W64=10),AND(V64=7,W64=9),AND(V64=8,W64=9),AND(V64=8,W64=10),AND(V64=9,W64=10)))</f>
        <v>0</v>
      </c>
      <c r="Y64" s="19" t="b">
        <f aca="false">AND(данные!J64=2,OR(AND(V64=1,W64=0),AND(V64=2,W64=0),AND(V64=6,W64=0),AND(V64=10,W64=0),AND(V64=1,W64=2),AND(V64=1,W64=3),AND(V64=1,W64=4),AND(V64=1,W64=5),AND(V64=1,W64=6),AND(V64=1,W64=10),AND(V64=2,W64=3),AND(V64=2,W64=6),AND(V64=2,W64=10),AND(V64=4,W64=10),AND(V64=5,W64=6),AND(V64=5,W64=10),AND(V64=6,W64=10)))</f>
        <v>0</v>
      </c>
      <c r="Z64" s="19" t="b">
        <f aca="false">AND(U64=TRUE(),OR(AND(V64=1,W64=0),AND(V64=4,W64=0),AND(V64=6,W64=0),AND(V64=7,W64=0),AND(V64=8,W64=0),AND(V64=1,W64=2),AND(V64=1,W64=3),AND(V64=1,W64=4),AND(V64=1,W64=5),AND(V64=1,W64=6),AND(V64=1,W64=7),AND(V64=1,W64=8),AND(V64=2,W64=4),AND(V64=2,W64=6),AND(V64=2,W64=7),AND(V64=2,W64=8),AND(V64=4,W64=6),AND(V64=4,W64=7),AND(V64=4,W64=8),AND(V64=5,W64=6),AND(V64=5,W64=7),AND(V64=5,W64=8),AND(V64=6,W64=7),AND(V64=6,W64=8),AND(V64=7,W64=8)))</f>
        <v>0</v>
      </c>
      <c r="AA64" s="19" t="b">
        <f aca="false">AND(OR(V64=8,W64=8),X64=FALSE(),Y64=FALSE(),Z64=FALSE())</f>
        <v>0</v>
      </c>
      <c r="AB64" s="19" t="b">
        <f aca="false">AND(данные!B64=1,X64=FALSE(),данные!F64=1,Y64=FALSE(),данные!J64=1,Z64=FALSE())</f>
        <v>0</v>
      </c>
      <c r="AC64" s="19" t="e">
        <f aca="false">AND(данные!$N64)</f>
        <v>#VALUE!</v>
      </c>
      <c r="AD64" s="17" t="n">
        <f aca="false">IF(данные!O64=0,FALSE(),TRUE())</f>
        <v>0</v>
      </c>
      <c r="AE64" s="18" t="b">
        <f aca="false">AND(данные!N64=3,AD64=TRUE())</f>
        <v>0</v>
      </c>
      <c r="AF64" s="19" t="n">
        <f aca="false">данные!P64</f>
        <v>0</v>
      </c>
      <c r="AG64" s="19" t="n">
        <f aca="false">данные!Q64</f>
        <v>0</v>
      </c>
      <c r="AH64" s="19" t="b">
        <f aca="false">AND(данные!N64=1,OR(AND(AF64=3,AG64=0),AND(AF64=4,AG64=0),AND(AF64=6,AG64=0),AND(AF64=8,AG64=0),AND(AF64=9,AG64=0),AND(AF64=10,AG64=0),AND(AF64=2,AG64=9),AND(AF64=3,AG64=4),AND(AF64=3,AG64=6),AND(AF64=3,AG64=7),AND(AF64=3,AG64=8),AND(AF64=3,AG64=9),AND(AF64=3,AG64=10),AND(AF64=4,AG64=6),AND(AF64=4,AG64=8),AND(AF64=4,AG64=9),AND(AF64=4,AG64=10),AND(AF64=6,AG64=8),AND(AF64=6,AG64=9),AND(AF64=6,AG64=10),AND(AF64=7,AG64=9),AND(AF64=8,AG64=9),AND(AF64=8,AG64=10),AND(AF64=9,AG64=10)))</f>
        <v>0</v>
      </c>
      <c r="AI64" s="19" t="b">
        <f aca="false">AND(данные!N64=2,OR(AND(AF64=1,AG64=0),AND(AF64=2,AG64=0),AND(AF64=6,AG64=0),AND(AF64=10,AG64=0),AND(AF64=1,AG64=2),AND(AF64=1,AG64=3),AND(AF64=1,AG64=4),AND(AF64=1,AG64=5),AND(AF64=1,AG64=6),AND(AF64=1,AG64=10),AND(AF64=2,AG64=3),AND(AF64=2,AG64=6),AND(AF64=2,AG64=10),AND(AF64=4,AG64=10),AND(AF64=5,AG64=6),AND(AF64=5,AG64=10),AND(AF64=6,AG64=10)))</f>
        <v>0</v>
      </c>
      <c r="AJ64" s="19" t="b">
        <f aca="false">AND(AE64=TRUE(),OR(AND(AF64=1,AG64=0),AND(AF64=4,AG64=0),AND(AF64=6,AG64=0),AND(AF64=7,AG64=0),AND(AF64=8,AG64=0),AND(AF64=1,AG64=2),AND(AF64=1,AG64=3),AND(AF64=1,AG64=4),AND(AF64=1,AG64=5),AND(AF64=1,AG64=6),AND(AF64=1,AG64=7),AND(AF64=1,AG64=8),AND(AF64=2,AG64=4),AND(AF64=2,AG64=6),AND(AF64=2,AG64=7),AND(AF64=2,AG64=8),AND(AF64=4,AG64=6),AND(AF64=4,AG64=7),AND(AF64=4,AG64=8),AND(AF64=5,AG64=6),AND(AF64=5,AG64=7),AND(AF64=5,AG64=8),AND(AF64=6,AG64=7),AND(AF64=6,AG64=8),AND(AF64=7,AG64=8)))</f>
        <v>0</v>
      </c>
      <c r="AK64" s="19" t="b">
        <f aca="false">AND(OR(AF64=8,AG64=8),AH64=FALSE(),AI64=FALSE(),AJ64=FALSE())</f>
        <v>0</v>
      </c>
      <c r="AL64" s="19" t="e">
        <f aca="false">AND(данные!$R64)</f>
        <v>#VALUE!</v>
      </c>
      <c r="AM64" s="17" t="n">
        <f aca="false">IF(данные!S64=0,FALSE(),TRUE())</f>
        <v>0</v>
      </c>
      <c r="AN64" s="18" t="b">
        <f aca="false">AND(данные!R64=3,AM64=TRUE())</f>
        <v>0</v>
      </c>
      <c r="AO64" s="19" t="n">
        <f aca="false">данные!T64</f>
        <v>0</v>
      </c>
      <c r="AP64" s="19" t="n">
        <f aca="false">данные!U64</f>
        <v>0</v>
      </c>
      <c r="AQ64" s="19" t="b">
        <f aca="false">AND(данные!R64=1,OR(AND(AO64=3,AP64=0),AND(AO64=4,AP64=0),AND(AO64=6,AP64=0),AND(AO64=8,AP64=0),AND(AO64=9,AP64=0),AND(AO64=10,AP64=0),AND(AO64=2,AP64=9),AND(AO64=3,AP64=4),AND(AO64=3,AP64=6),AND(AO64=3,AP64=7),AND(AO64=3,AP64=8),AND(AO64=3,AP64=9),AND(AO64=3,AP64=10),AND(AO64=4,AP64=6),AND(AO64=4,AP64=8),AND(AO64=4,AP64=9),AND(AO64=4,AP64=10),AND(AO64=6,AP64=8),AND(AO64=6,AP64=9),AND(AO64=6,AP64=10),AND(AO64=7,AP64=9),AND(AO64=8,AP64=9),AND(AO64=8,AP64=10),AND(AO64=9,AP64=10)))</f>
        <v>0</v>
      </c>
      <c r="AR64" s="19" t="b">
        <f aca="false">AND(данные!R64=2,OR(AND(AO64=1,AP64=0),AND(AO64=2,AP64=0),AND(AO64=6,AP64=0),AND(AO64=10,AP64=0),AND(AO64=1,AP64=2),AND(AO64=1,AP64=3),AND(AO64=1,AP64=4),AND(AO64=1,AP64=5),AND(AO64=1,AP64=6),AND(AO64=1,AP64=10),AND(AO64=2,AP64=3),AND(AO64=2,AP64=6),AND(AO64=2,AP64=10),AND(AO64=4,AP64=10),AND(AO64=5,AP64=6),AND(AO64=5,AP64=10),AND(AO64=6,AP64=10)))</f>
        <v>0</v>
      </c>
      <c r="AS64" s="19" t="b">
        <f aca="false">AND(AN64=TRUE(),OR(AND(AO64=1,AP64=0),AND(AO64=4,AP64=0),AND(AO64=6,AP64=0),AND(AO64=7,AP64=0),AND(AO64=8,AP64=0),AND(AO64=1,AP64=2),AND(AO64=1,AP64=3),AND(AO64=1,AP64=4),AND(AO64=1,AP64=5),AND(AO64=1,AP64=6),AND(AO64=1,AP64=7),AND(AO64=1,AP64=8),AND(AO64=2,AP64=4),AND(AO64=2,AP64=6),AND(AO64=2,AP64=7),AND(AO64=2,AP64=8),AND(AO64=4,AP64=6),AND(AO64=4,AP64=7),AND(AO64=4,AP64=8),AND(AO64=5,AP64=6),AND(AO64=5,AP64=7),AND(AO64=5,AP64=8),AND(AO64=6,AP64=7),AND(AO64=6,AP64=8),AND(AO64=7,AP64=8)))</f>
        <v>0</v>
      </c>
      <c r="AT64" s="19" t="b">
        <f aca="false">AND(OR(AO64=8,AP64=8),AQ64=FALSE(),AR64=FALSE(),AS64=FALSE())</f>
        <v>0</v>
      </c>
      <c r="AU64" s="19" t="e">
        <f aca="false">AND(данные!$V64)</f>
        <v>#VALUE!</v>
      </c>
      <c r="AV64" s="17" t="n">
        <f aca="false">IF(данные!W64=0,FALSE(),TRUE())</f>
        <v>0</v>
      </c>
      <c r="AW64" s="18" t="b">
        <f aca="false">AND(данные!V64=3,AV64=TRUE())</f>
        <v>0</v>
      </c>
      <c r="AX64" s="19" t="n">
        <f aca="false">данные!X64</f>
        <v>0</v>
      </c>
      <c r="AY64" s="19" t="n">
        <f aca="false">данные!Y64</f>
        <v>0</v>
      </c>
      <c r="AZ64" s="19" t="b">
        <f aca="false">AND(данные!V64=1,OR(AND(AX64=3,AY64=0),AND(AX64=4,AY64=0),AND(AX64=6,AY64=0),AND(AX64=8,AY64=0),AND(AX64=9,AY64=0),AND(AX64=10,AY64=0),AND(AX64=2,AY64=9),AND(AX64=3,AY64=4),AND(AX64=3,AY64=6),AND(AX64=3,AY64=7),AND(AX64=3,AY64=8),AND(AX64=3,AY64=9),AND(AX64=3,AY64=10),AND(AX64=4,AY64=6),AND(AX64=4,AY64=8),AND(AX64=4,AY64=9),AND(AX64=4,AY64=10),AND(AX64=6,AY64=8),AND(AX64=6,AY64=9),AND(AX64=6,AY64=10),AND(AX64=7,AY64=9),AND(AX64=8,AY64=9),AND(AX64=8,AY64=10),AND(AX64=9,AY64=10)))</f>
        <v>0</v>
      </c>
      <c r="BA64" s="19" t="b">
        <f aca="false">AND(данные!V64=2,OR(AND(AX64=1,AY64=0),AND(AX64=2,AY64=0),AND(AX64=6,AY64=0),AND(AX64=10,AY64=0),AND(AX64=1,AY64=2),AND(AX64=1,AY64=3),AND(AX64=1,AY64=4),AND(AX64=1,AY64=5),AND(AX64=1,AY64=6),AND(AX64=1,AY64=10),AND(AX64=2,AY64=3),AND(AX64=2,AY64=6),AND(AX64=2,AY64=10),AND(AX64=4,AY64=10),AND(AX64=5,AY64=6),AND(AX64=5,AY64=10),AND(AX64=6,AY64=10)))</f>
        <v>0</v>
      </c>
      <c r="BB64" s="19" t="b">
        <f aca="false">AND(AW64=TRUE(),OR(AND(AX64=1,AY64=0),AND(AX64=4,AY64=0),AND(AX64=6,AY64=0),AND(AX64=7,AY64=0),AND(AX64=8,AY64=0),AND(AX64=1,AY64=2),AND(AX64=1,AY64=3),AND(AX64=1,AY64=4),AND(AX64=1,AY64=5),AND(AX64=1,AY64=6),AND(AX64=1,AY64=7),AND(AX64=1,AY64=8),AND(AX64=2,AY64=4),AND(AX64=2,AY64=6),AND(AX64=2,AY64=7),AND(AX64=2,AY64=8),AND(AX64=4,AY64=6),AND(AX64=4,AY64=7),AND(AX64=4,AY64=8),AND(AX64=5,AY64=6),AND(AX64=5,AY64=7),AND(AX64=5,AY64=8),AND(AX64=6,AY64=7),AND(AX64=6,AY64=8),AND(AX64=7,AY64=8)))</f>
        <v>0</v>
      </c>
      <c r="BC64" s="19" t="b">
        <f aca="false">AND(OR(AX64=8,AY64=8),AZ64=FALSE(),BA64=FALSE(),BB64=FALSE())</f>
        <v>0</v>
      </c>
      <c r="BD64" s="19" t="b">
        <f aca="false">AND(данные!N64=1,AZ64=FALSE(),данные!R64=1,BA64=FALSE(),данные!V64=1,BB64=FALSE())</f>
        <v>0</v>
      </c>
      <c r="BE64" s="19" t="e">
        <f aca="false">AND(#REF!)</f>
        <v>#REF!</v>
      </c>
      <c r="BF64" s="17" t="e">
        <f aca="false">IF(#REF!=0,FALSE(),TRUE())</f>
        <v>#REF!</v>
      </c>
      <c r="BG64" s="18" t="e">
        <f aca="false">AND(#REF!=3,BF64=TRUE())</f>
        <v>#REF!</v>
      </c>
      <c r="BH64" s="19" t="e">
        <f aca="false">#REF!</f>
        <v>#REF!</v>
      </c>
      <c r="BI64" s="19" t="e">
        <f aca="false">#REF!</f>
        <v>#REF!</v>
      </c>
      <c r="BJ64" s="19" t="e">
        <f aca="false">AND(#REF!=1,OR(AND(BH64=3,BI64=0),AND(BH64=4,BI64=0),AND(BH64=6,BI64=0),AND(BH64=8,BI64=0),AND(BH64=9,BI64=0),AND(BH64=10,BI64=0),AND(BH64=2,BI64=9),AND(BH64=3,BI64=4),AND(BH64=3,BI64=6),AND(BH64=3,BI64=7),AND(BH64=3,BI64=8),AND(BH64=3,BI64=9),AND(BH64=3,BI64=10),AND(BH64=4,BI64=6),AND(BH64=4,BI64=8),AND(BH64=4,BI64=9),AND(BH64=4,BI64=10),AND(BH64=6,BI64=8),AND(BH64=6,BI64=9),AND(BH64=6,BI64=10),AND(BH64=7,BI64=9),AND(BH64=8,BI64=9),AND(BH64=8,BI64=10),AND(BH64=9,BI64=10)))</f>
        <v>#REF!</v>
      </c>
      <c r="BK64" s="19" t="e">
        <f aca="false">AND(#REF!=2,OR(AND(BH64=1,BI64=0),AND(BH64=2,BI64=0),AND(BH64=6,BI64=0),AND(BH64=10,BI64=0),AND(BH64=1,BI64=2),AND(BH64=1,BI64=3),AND(BH64=1,BI64=4),AND(BH64=1,BI64=5),AND(BH64=1,BI64=6),AND(BH64=1,BI64=10),AND(BH64=2,BI64=3),AND(BH64=2,BI64=6),AND(BH64=2,BI64=10),AND(BH64=4,BI64=10),AND(BH64=5,BI64=6),AND(BH64=5,BI64=10),AND(BH64=6,BI64=10)))</f>
        <v>#REF!</v>
      </c>
      <c r="BL64" s="19" t="e">
        <f aca="false">AND(BG64=TRUE(),OR(AND(BH64=1,BI64=0),AND(BH64=4,BI64=0),AND(BH64=6,BI64=0),AND(BH64=7,BI64=0),AND(BH64=8,BI64=0),AND(BH64=1,BI64=2),AND(BH64=1,BI64=3),AND(BH64=1,BI64=4),AND(BH64=1,BI64=5),AND(BH64=1,BI64=6),AND(BH64=1,BI64=7),AND(BH64=1,BI64=8),AND(BH64=2,BI64=4),AND(BH64=2,BI64=6),AND(BH64=2,BI64=7),AND(BH64=2,BI64=8),AND(BH64=4,BI64=6),AND(BH64=4,BI64=7),AND(BH64=4,BI64=8),AND(BH64=5,BI64=6),AND(BH64=5,BI64=7),AND(BH64=5,BI64=8),AND(BH64=6,BI64=7),AND(BH64=6,BI64=8),AND(BH64=7,BI64=8)))</f>
        <v>#REF!</v>
      </c>
      <c r="BM64" s="19" t="e">
        <f aca="false">AND(OR(BH64=8,BI64=8),BJ64=FALSE(),BK64=FALSE(),BL64=FALSE())</f>
        <v>#REF!</v>
      </c>
      <c r="BN64" s="19" t="e">
        <f aca="false">AND(#REF!)</f>
        <v>#REF!</v>
      </c>
      <c r="BO64" s="17" t="e">
        <f aca="false">IF(#REF!=0,FALSE(),TRUE())</f>
        <v>#REF!</v>
      </c>
      <c r="BP64" s="18" t="e">
        <f aca="false">AND(#REF!=3,BO64=TRUE())</f>
        <v>#REF!</v>
      </c>
      <c r="BQ64" s="19" t="e">
        <f aca="false">#REF!</f>
        <v>#REF!</v>
      </c>
      <c r="BR64" s="19" t="e">
        <f aca="false">#REF!</f>
        <v>#REF!</v>
      </c>
      <c r="BS64" s="19" t="e">
        <f aca="false">AND(#REF!=1,OR(AND(BQ64=3,BR64=0),AND(BQ64=4,BR64=0),AND(BQ64=6,BR64=0),AND(BQ64=8,BR64=0),AND(BQ64=9,BR64=0),AND(BQ64=2,BR64=9),AND(BQ64=3,BR64=4),AND(BQ64=3,BR64=6),AND(BQ64=3,BR64=7),AND(BQ64=3,BR64=8),AND(BQ64=3,BR64=9),AND(BQ64=3,BR64=10),AND(BQ64=4,BR64=6),AND(BQ64=4,BR64=8),AND(BQ64=4,BR64=9),AND(BQ64=6,BR64=8),AND(BQ64=6,BR64=9),AND(BQ64=7,BR64=9),AND(BQ64=8,BR64=9)))</f>
        <v>#REF!</v>
      </c>
      <c r="BT64" s="19" t="e">
        <f aca="false">AND(#REF!=2,OR(AND(BQ64=1,BR64=0),AND(BQ64=2,BR64=0),AND(BQ64=6,BR64=0),AND(BQ64=1,BR64=2),AND(BQ64=1,BR64=3),AND(BQ64=1,BR64=4),AND(BQ64=1,BR64=5),AND(BQ64=1,BR64=6),AND(BQ64=1,BR64=10),AND(BQ64=2,BR64=3),AND(BQ64=2,BR64=6),AND(BQ64=5,BR64=6)))</f>
        <v>#REF!</v>
      </c>
      <c r="BU64" s="19" t="e">
        <f aca="false">AND(BP64=TRUE(),OR(AND(BQ64=1,BR64=0),AND(BQ64=4,BR64=0),AND(BQ64=6,BR64=0),AND(BQ64=7,BR64=0),AND(BQ64=8,BR64=0),AND(BQ64=1,BR64=2),AND(BQ64=1,BR64=3),AND(BQ64=1,BR64=4),AND(BQ64=1,BR64=5),AND(BQ64=1,BR64=6),AND(BQ64=1,BR64=7),AND(BQ64=1,BR64=8),AND(BQ64=2,BR64=4),AND(BQ64=2,BR64=6),AND(BQ64=2,BR64=7),AND(BQ64=2,BR64=8),AND(BQ64=4,BR64=6),AND(BQ64=4,BR64=7),AND(BQ64=4,BR64=8),AND(BQ64=5,BR64=6),AND(BQ64=5,BR64=7),AND(BQ64=5,BR64=8),AND(BQ64=6,BR64=7),AND(BQ64=6,BR64=8),AND(BQ64=7,BR64=8)))</f>
        <v>#REF!</v>
      </c>
      <c r="BV64" s="19" t="e">
        <f aca="false">AND(OR(BQ64=8,BR64=8),BS64=FALSE(),BT64=FALSE(),BU64=FALSE())</f>
        <v>#REF!</v>
      </c>
      <c r="BW64" s="19" t="e">
        <f aca="false">AND(#REF!)</f>
        <v>#REF!</v>
      </c>
      <c r="BX64" s="17" t="e">
        <f aca="false">IF(#REF!=0,FALSE(),TRUE())</f>
        <v>#REF!</v>
      </c>
      <c r="BY64" s="18" t="e">
        <f aca="false">AND(#REF!=3,BX64=TRUE())</f>
        <v>#REF!</v>
      </c>
      <c r="BZ64" s="19" t="e">
        <f aca="false">#REF!</f>
        <v>#REF!</v>
      </c>
      <c r="CA64" s="19" t="e">
        <f aca="false">#REF!</f>
        <v>#REF!</v>
      </c>
      <c r="CB64" s="19" t="e">
        <f aca="false">AND(#REF!=1,OR(AND(BZ64=3,CA64=0),AND(BZ64=4,CA64=0),AND(BZ64=6,CA64=0),AND(BZ64=8,CA64=0),AND(BZ64=9,CA64=0),AND(BZ64=2,CA64=9),AND(BZ64=3,CA64=4),AND(BZ64=3,CA64=6),AND(BZ64=3,CA64=7),AND(BZ64=3,CA64=8),AND(BZ64=3,CA64=9),AND(BZ64=3,CA64=10),AND(BZ64=4,CA64=6),AND(BZ64=4,CA64=8),AND(BZ64=4,CA64=9),AND(BZ64=6,CA64=8),AND(BZ64=6,CA64=9),AND(BZ64=7,CA64=9),AND(BZ64=8,CA64=9)))</f>
        <v>#REF!</v>
      </c>
      <c r="CC64" s="19" t="e">
        <f aca="false">AND(#REF!=2,OR(AND(BZ64=1,CA64=0),AND(BZ64=2,CA64=0),AND(BZ64=6,CA64=0),AND(BZ64=1,CA64=2),AND(BZ64=1,CA64=3),AND(BZ64=1,CA64=4),AND(BZ64=1,CA64=5),AND(BZ64=1,CA64=6),AND(BZ64=1,CA64=10),AND(BZ64=2,CA64=3),AND(BZ64=2,CA64=6),AND(BZ64=5,CA64=6)))</f>
        <v>#REF!</v>
      </c>
      <c r="CD64" s="19" t="e">
        <f aca="false">AND(BY64=TRUE(),OR(AND(BZ64=1,CA64=0),AND(BZ64=4,CA64=0),AND(BZ64=6,CA64=0),AND(BZ64=7,CA64=0),AND(BZ64=8,CA64=0),AND(BZ64=1,CA64=2),AND(BZ64=1,CA64=3),AND(BZ64=1,CA64=4),AND(BZ64=1,CA64=5),AND(BZ64=1,CA64=6),AND(BZ64=1,CA64=7),AND(BZ64=1,CA64=8),AND(BZ64=2,CA64=4),AND(BZ64=2,CA64=6),AND(BZ64=2,CA64=7),AND(BZ64=2,CA64=8),AND(BZ64=4,CA64=6),AND(BZ64=4,CA64=7),AND(BZ64=4,CA64=8),AND(BZ64=5,CA64=6),AND(BZ64=5,CA64=7),AND(BZ64=5,CA64=8),AND(BZ64=6,CA64=7),AND(BZ64=6,CA64=8),AND(BZ64=7,CA64=8)))</f>
        <v>#REF!</v>
      </c>
      <c r="CE64" s="19" t="e">
        <f aca="false">AND(OR(BZ64=8,CA64=8),CB64=FALSE(),CC64=FALSE(),CD64=FALSE())</f>
        <v>#REF!</v>
      </c>
      <c r="CF64" s="19" t="e">
        <f aca="false">AND(#REF!)</f>
        <v>#REF!</v>
      </c>
      <c r="CG64" s="17" t="e">
        <f aca="false">IF(#REF!=0,FALSE(),TRUE())</f>
        <v>#REF!</v>
      </c>
      <c r="CH64" s="18" t="e">
        <f aca="false">AND(#REF!=3,CG64=TRUE())</f>
        <v>#REF!</v>
      </c>
      <c r="CI64" s="19" t="e">
        <f aca="false">#REF!</f>
        <v>#REF!</v>
      </c>
      <c r="CJ64" s="19" t="e">
        <f aca="false">#REF!</f>
        <v>#REF!</v>
      </c>
      <c r="CK64" s="19" t="e">
        <f aca="false">AND(#REF!=1,OR(AND(CI64=3,CJ64=0),AND(CI64=4,CJ64=0),AND(CI64=6,CJ64=0),AND(CI64=8,CJ64=0),AND(CI64=9,CJ64=0),AND(CI64=10,CJ64=0),AND(CI64=2,CJ64=9),AND(CI64=3,CJ64=4),AND(CI64=3,CJ64=6),AND(CI64=3,CJ64=7),AND(CI64=3,CJ64=8),AND(CI64=3,CJ64=9),AND(CI64=3,CJ64=10),AND(CI64=4,CJ64=6),AND(CI64=4,CJ64=8),AND(CI64=4,CJ64=9),AND(CI64=4,CJ64=10),AND(CI64=6,CJ64=8),AND(CI64=6,CJ64=9),AND(CI64=6,CJ64=10),AND(CI64=7,CJ64=9),AND(CI64=8,CJ64=9),AND(CI64=8,CJ64=10),AND(CI64=9,CJ64=10)))</f>
        <v>#REF!</v>
      </c>
      <c r="CL64" s="19" t="e">
        <f aca="false">AND(#REF!=2,OR(AND(CI64=1,CJ64=0),AND(CI64=2,CJ64=0),AND(CI64=6,CJ64=0),AND(CI64=10,CJ64=0),AND(CI64=1,CJ64=2),AND(CI64=1,CJ64=3),AND(CI64=1,CJ64=4),AND(CI64=1,CJ64=5),AND(CI64=1,CJ64=6),AND(CI64=1,CJ64=10),AND(CI64=2,CJ64=3),AND(CI64=2,CJ64=6),AND(CI64=2,CJ64=10),AND(CI64=4,CJ64=10),AND(CI64=5,CJ64=6),AND(CI64=5,CJ64=10),AND(CI64=6,CJ64=10)))</f>
        <v>#REF!</v>
      </c>
      <c r="CM64" s="19" t="e">
        <f aca="false">AND(CH64=TRUE(),OR(AND(CI64=1,CJ64=0),AND(CI64=4,CJ64=0),AND(CI64=6,CJ64=0),AND(CI64=7,CJ64=0),AND(CI64=8,CJ64=0),AND(CI64=1,CJ64=2),AND(CI64=1,CJ64=3),AND(CI64=1,CJ64=4),AND(CI64=1,CJ64=5),AND(CI64=1,CJ64=6),AND(CI64=1,CJ64=7),AND(CI64=1,CJ64=8),AND(CI64=2,CJ64=4),AND(CI64=2,CJ64=6),AND(CI64=2,CJ64=7),AND(CI64=2,CJ64=8),AND(CI64=4,CJ64=6),AND(CI64=4,CJ64=7),AND(CI64=4,CJ64=8),AND(CI64=5,CJ64=6),AND(CI64=5,CJ64=7),AND(CI64=5,CJ64=8),AND(CI64=6,CJ64=7),AND(CI64=6,CJ64=8),AND(CI64=7,CJ64=8)))</f>
        <v>#REF!</v>
      </c>
      <c r="CN64" s="19" t="e">
        <f aca="false">AND(OR(CI64=8,CJ64=8),CK64=FALSE(),CL64=FALSE(),CM64=FALSE())</f>
        <v>#REF!</v>
      </c>
    </row>
    <row r="65" customFormat="false" ht="14.25" hidden="false" customHeight="false" outlineLevel="0" collapsed="false">
      <c r="A65" s="17" t="e">
        <f aca="false">AND(данные!B65)</f>
        <v>#VALUE!</v>
      </c>
      <c r="B65" s="17" t="n">
        <f aca="false">IF(данные!C65=0,FALSE(),TRUE())</f>
        <v>0</v>
      </c>
      <c r="C65" s="18" t="b">
        <f aca="false">AND(данные!B65=3,B65=TRUE())</f>
        <v>0</v>
      </c>
      <c r="D65" s="19" t="n">
        <f aca="false">данные!D65</f>
        <v>0</v>
      </c>
      <c r="E65" s="19" t="n">
        <f aca="false">данные!E65</f>
        <v>0</v>
      </c>
      <c r="F65" s="19" t="b">
        <f aca="false">AND(данные!B65=1,OR(AND(D65=3,E65=0),AND(D65=4,E65=0),AND(D65=6,E65=0),AND(D65=8,E65=0),AND(D65=9,E65=0),AND(D65=10,E65=0),AND(D65=2,E65=9),AND(D65=3,E65=4),AND(D65=3,E65=6),AND(D65=3,E65=7),AND(D65=3,E65=8),AND(D65=3,E65=9),AND(D65=3,E65=10),AND(D65=4,E65=6),AND(D65=4,E65=8),AND(D65=4,E65=9),AND(D65=4,E65=10),AND(D65=6,E65=8),AND(D65=6,E65=9),AND(D65=6,E65=10),AND(D65=7,E65=9),AND(D65=8,E65=9),AND(D65=8,E65=10),AND(D65=9,E65=10)))</f>
        <v>0</v>
      </c>
      <c r="G65" s="19" t="b">
        <f aca="false">AND(данные!B65=2,OR(AND(D65=1,E65=0),AND(D65=2,E65=0),AND(D65=6,E65=0),AND(D65=10,E65=0),AND(D65=1,E65=2),AND(D65=1,E65=3),AND(D65=1,E65=4),AND(D65=1,E65=5),AND(D65=1,E65=6),AND(D65=1,E65=10),AND(D65=2,E65=3),AND(D65=2,E65=6),AND(D65=2,E65=10),AND(D65=4,E65=10),AND(D65=5,E65=6),AND(D65=5,E65=10),AND(D65=6,E65=10)))</f>
        <v>0</v>
      </c>
      <c r="H65" s="19" t="b">
        <f aca="false">AND(C65=TRUE(),OR(AND(D65=1,E65=0),AND(D65=4,E65=0),AND(D65=6,E65=0),AND(D65=7,E65=0),AND(D65=8,E65=0),AND(D65=1,E65=2),AND(D65=1,E65=3),AND(D65=1,E65=4),AND(D65=1,E65=5),AND(D65=1,E65=6),AND(D65=1,E65=7),AND(D65=1,E65=8),AND(D65=2,E65=4),AND(D65=2,E65=6),AND(D65=2,E65=7),AND(D65=2,E65=8),AND(D65=4,E65=6),AND(D65=4,E65=7),AND(D65=4,E65=8),AND(D65=5,E65=6),AND(D65=5,E65=7),AND(D65=5,E65=8),AND(D65=6,E65=7),AND(D65=6,E65=8),AND(D65=7,E65=8)))</f>
        <v>0</v>
      </c>
      <c r="I65" s="19" t="b">
        <f aca="false">AND(OR(D65=8,E65=8),F65=FALSE(),G65=FALSE(),H65=FALSE())</f>
        <v>0</v>
      </c>
      <c r="J65" s="19" t="e">
        <f aca="false">AND(данные!$F65)</f>
        <v>#VALUE!</v>
      </c>
      <c r="K65" s="17" t="n">
        <f aca="false">IF(данные!L65=0,FALSE(),TRUE())</f>
        <v>0</v>
      </c>
      <c r="L65" s="18" t="b">
        <f aca="false">AND(данные!F65=3,K65=TRUE())</f>
        <v>0</v>
      </c>
      <c r="M65" s="19" t="n">
        <f aca="false">данные!H65</f>
        <v>0</v>
      </c>
      <c r="N65" s="19" t="n">
        <f aca="false">данные!I65</f>
        <v>0</v>
      </c>
      <c r="O65" s="19" t="b">
        <f aca="false">AND(данные!F65=1,OR(AND(M65=3,N65=0),AND(M65=4,N65=0),AND(M65=6,N65=0),AND(M65=8,N65=0),AND(M65=9,N65=0),AND(M65=10,N65=0),AND(M65=2,N65=9),AND(M65=3,N65=4),AND(M65=3,N65=6),AND(M65=3,N65=7),AND(M65=3,N65=8),AND(M65=3,N65=9),AND(M65=3,N65=10),AND(M65=4,N65=6),AND(M65=4,N65=8),AND(M65=4,N65=9),AND(M65=4,N65=10),AND(M65=6,N65=8),AND(M65=6,N65=9),AND(M65=6,N65=10),AND(M65=7,N65=9),AND(M65=8,N65=9),AND(M65=8,N65=10),AND(M65=9,N65=10)))</f>
        <v>0</v>
      </c>
      <c r="P65" s="19" t="b">
        <f aca="false">AND(данные!F65=2,OR(AND(M65=1,N65=0),AND(M65=2,N65=0),AND(M65=6,N65=0),AND(M65=10,N65=0),AND(M65=1,N65=2),AND(M65=1,N65=3),AND(M65=1,N65=4),AND(M65=1,N65=5),AND(M65=1,N65=6),AND(M65=1,N65=10),AND(M65=2,N65=3),AND(M65=2,N65=6),AND(M65=2,N65=10),AND(M65=4,N65=10),AND(M65=5,N65=6),AND(M65=5,N65=10),AND(M65=6,N65=10)))</f>
        <v>0</v>
      </c>
      <c r="Q65" s="19" t="b">
        <f aca="false">AND(L65=TRUE(),OR(AND(M65=1,N65=0),AND(M65=4,N65=0),AND(M65=6,N65=0),AND(M65=7,N65=0),AND(M65=8,N65=0),AND(M65=1,N65=2),AND(M65=1,N65=3),AND(M65=1,N65=4),AND(M65=1,N65=5),AND(M65=1,N65=6),AND(M65=1,N65=7),AND(M65=1,N65=8),AND(M65=2,N65=4),AND(M65=2,N65=6),AND(M65=2,N65=7),AND(M65=2,N65=8),AND(M65=4,N65=6),AND(M65=4,N65=7),AND(M65=4,N65=8),AND(M65=5,N65=6),AND(M65=5,N65=7),AND(M65=5,N65=8),AND(M65=6,N65=7),AND(M65=6,N65=8),AND(M65=7,N65=8)))</f>
        <v>0</v>
      </c>
      <c r="R65" s="19" t="b">
        <f aca="false">AND(OR(M65=8,N65=8),O65=FALSE(),P65=FALSE(),Q65=FALSE())</f>
        <v>0</v>
      </c>
      <c r="S65" s="19" t="e">
        <f aca="false">AND(данные!$J65)</f>
        <v>#VALUE!</v>
      </c>
      <c r="T65" s="17" t="n">
        <f aca="false">IF(данные!K65=0,FALSE(),TRUE())</f>
        <v>0</v>
      </c>
      <c r="U65" s="18" t="b">
        <f aca="false">AND(данные!J65=3,T65=TRUE())</f>
        <v>0</v>
      </c>
      <c r="V65" s="19" t="n">
        <f aca="false">данные!L65</f>
        <v>0</v>
      </c>
      <c r="W65" s="19" t="n">
        <f aca="false">данные!M65</f>
        <v>0</v>
      </c>
      <c r="X65" s="19" t="b">
        <f aca="false">AND(данные!J65=1,OR(AND(V65=3,W65=0),AND(V65=4,W65=0),AND(V65=6,W65=0),AND(V65=8,W65=0),AND(V65=9,W65=0),AND(V65=10,W65=0),AND(V65=2,W65=9),AND(V65=3,W65=4),AND(V65=3,W65=6),AND(V65=3,W65=7),AND(V65=3,W65=8),AND(V65=3,W65=9),AND(V65=3,W65=10),AND(V65=4,W65=6),AND(V65=4,W65=8),AND(V65=4,W65=9),AND(V65=4,W65=10),AND(V65=6,W65=8),AND(V65=6,W65=9),AND(V65=6,W65=10),AND(V65=7,W65=9),AND(V65=8,W65=9),AND(V65=8,W65=10),AND(V65=9,W65=10)))</f>
        <v>0</v>
      </c>
      <c r="Y65" s="19" t="b">
        <f aca="false">AND(данные!J65=2,OR(AND(V65=1,W65=0),AND(V65=2,W65=0),AND(V65=6,W65=0),AND(V65=10,W65=0),AND(V65=1,W65=2),AND(V65=1,W65=3),AND(V65=1,W65=4),AND(V65=1,W65=5),AND(V65=1,W65=6),AND(V65=1,W65=10),AND(V65=2,W65=3),AND(V65=2,W65=6),AND(V65=2,W65=10),AND(V65=4,W65=10),AND(V65=5,W65=6),AND(V65=5,W65=10),AND(V65=6,W65=10)))</f>
        <v>0</v>
      </c>
      <c r="Z65" s="19" t="b">
        <f aca="false">AND(U65=TRUE(),OR(AND(V65=1,W65=0),AND(V65=4,W65=0),AND(V65=6,W65=0),AND(V65=7,W65=0),AND(V65=8,W65=0),AND(V65=1,W65=2),AND(V65=1,W65=3),AND(V65=1,W65=4),AND(V65=1,W65=5),AND(V65=1,W65=6),AND(V65=1,W65=7),AND(V65=1,W65=8),AND(V65=2,W65=4),AND(V65=2,W65=6),AND(V65=2,W65=7),AND(V65=2,W65=8),AND(V65=4,W65=6),AND(V65=4,W65=7),AND(V65=4,W65=8),AND(V65=5,W65=6),AND(V65=5,W65=7),AND(V65=5,W65=8),AND(V65=6,W65=7),AND(V65=6,W65=8),AND(V65=7,W65=8)))</f>
        <v>0</v>
      </c>
      <c r="AA65" s="19" t="b">
        <f aca="false">AND(OR(V65=8,W65=8),X65=FALSE(),Y65=FALSE(),Z65=FALSE())</f>
        <v>0</v>
      </c>
      <c r="AB65" s="19" t="b">
        <f aca="false">AND(данные!B65=1,X65=FALSE(),данные!F65=1,Y65=FALSE(),данные!J65=1,Z65=FALSE())</f>
        <v>0</v>
      </c>
      <c r="AC65" s="19" t="e">
        <f aca="false">AND(данные!$N65)</f>
        <v>#VALUE!</v>
      </c>
      <c r="AD65" s="17" t="n">
        <f aca="false">IF(данные!O65=0,FALSE(),TRUE())</f>
        <v>0</v>
      </c>
      <c r="AE65" s="18" t="b">
        <f aca="false">AND(данные!N65=3,AD65=TRUE())</f>
        <v>0</v>
      </c>
      <c r="AF65" s="19" t="n">
        <f aca="false">данные!P65</f>
        <v>0</v>
      </c>
      <c r="AG65" s="19" t="n">
        <f aca="false">данные!Q65</f>
        <v>0</v>
      </c>
      <c r="AH65" s="19" t="b">
        <f aca="false">AND(данные!N65=1,OR(AND(AF65=3,AG65=0),AND(AF65=4,AG65=0),AND(AF65=6,AG65=0),AND(AF65=8,AG65=0),AND(AF65=9,AG65=0),AND(AF65=10,AG65=0),AND(AF65=2,AG65=9),AND(AF65=3,AG65=4),AND(AF65=3,AG65=6),AND(AF65=3,AG65=7),AND(AF65=3,AG65=8),AND(AF65=3,AG65=9),AND(AF65=3,AG65=10),AND(AF65=4,AG65=6),AND(AF65=4,AG65=8),AND(AF65=4,AG65=9),AND(AF65=4,AG65=10),AND(AF65=6,AG65=8),AND(AF65=6,AG65=9),AND(AF65=6,AG65=10),AND(AF65=7,AG65=9),AND(AF65=8,AG65=9),AND(AF65=8,AG65=10),AND(AF65=9,AG65=10)))</f>
        <v>0</v>
      </c>
      <c r="AI65" s="19" t="b">
        <f aca="false">AND(данные!N65=2,OR(AND(AF65=1,AG65=0),AND(AF65=2,AG65=0),AND(AF65=6,AG65=0),AND(AF65=10,AG65=0),AND(AF65=1,AG65=2),AND(AF65=1,AG65=3),AND(AF65=1,AG65=4),AND(AF65=1,AG65=5),AND(AF65=1,AG65=6),AND(AF65=1,AG65=10),AND(AF65=2,AG65=3),AND(AF65=2,AG65=6),AND(AF65=2,AG65=10),AND(AF65=4,AG65=10),AND(AF65=5,AG65=6),AND(AF65=5,AG65=10),AND(AF65=6,AG65=10)))</f>
        <v>0</v>
      </c>
      <c r="AJ65" s="19" t="b">
        <f aca="false">AND(AE65=TRUE(),OR(AND(AF65=1,AG65=0),AND(AF65=4,AG65=0),AND(AF65=6,AG65=0),AND(AF65=7,AG65=0),AND(AF65=8,AG65=0),AND(AF65=1,AG65=2),AND(AF65=1,AG65=3),AND(AF65=1,AG65=4),AND(AF65=1,AG65=5),AND(AF65=1,AG65=6),AND(AF65=1,AG65=7),AND(AF65=1,AG65=8),AND(AF65=2,AG65=4),AND(AF65=2,AG65=6),AND(AF65=2,AG65=7),AND(AF65=2,AG65=8),AND(AF65=4,AG65=6),AND(AF65=4,AG65=7),AND(AF65=4,AG65=8),AND(AF65=5,AG65=6),AND(AF65=5,AG65=7),AND(AF65=5,AG65=8),AND(AF65=6,AG65=7),AND(AF65=6,AG65=8),AND(AF65=7,AG65=8)))</f>
        <v>0</v>
      </c>
      <c r="AK65" s="19" t="b">
        <f aca="false">AND(OR(AF65=8,AG65=8),AH65=FALSE(),AI65=FALSE(),AJ65=FALSE())</f>
        <v>0</v>
      </c>
      <c r="AL65" s="19" t="e">
        <f aca="false">AND(данные!$R65)</f>
        <v>#VALUE!</v>
      </c>
      <c r="AM65" s="17" t="n">
        <f aca="false">IF(данные!S65=0,FALSE(),TRUE())</f>
        <v>0</v>
      </c>
      <c r="AN65" s="18" t="b">
        <f aca="false">AND(данные!R65=3,AM65=TRUE())</f>
        <v>0</v>
      </c>
      <c r="AO65" s="19" t="n">
        <f aca="false">данные!T65</f>
        <v>0</v>
      </c>
      <c r="AP65" s="19" t="n">
        <f aca="false">данные!U65</f>
        <v>0</v>
      </c>
      <c r="AQ65" s="19" t="b">
        <f aca="false">AND(данные!R65=1,OR(AND(AO65=3,AP65=0),AND(AO65=4,AP65=0),AND(AO65=6,AP65=0),AND(AO65=8,AP65=0),AND(AO65=9,AP65=0),AND(AO65=10,AP65=0),AND(AO65=2,AP65=9),AND(AO65=3,AP65=4),AND(AO65=3,AP65=6),AND(AO65=3,AP65=7),AND(AO65=3,AP65=8),AND(AO65=3,AP65=9),AND(AO65=3,AP65=10),AND(AO65=4,AP65=6),AND(AO65=4,AP65=8),AND(AO65=4,AP65=9),AND(AO65=4,AP65=10),AND(AO65=6,AP65=8),AND(AO65=6,AP65=9),AND(AO65=6,AP65=10),AND(AO65=7,AP65=9),AND(AO65=8,AP65=9),AND(AO65=8,AP65=10),AND(AO65=9,AP65=10)))</f>
        <v>0</v>
      </c>
      <c r="AR65" s="19" t="b">
        <f aca="false">AND(данные!R65=2,OR(AND(AO65=1,AP65=0),AND(AO65=2,AP65=0),AND(AO65=6,AP65=0),AND(AO65=10,AP65=0),AND(AO65=1,AP65=2),AND(AO65=1,AP65=3),AND(AO65=1,AP65=4),AND(AO65=1,AP65=5),AND(AO65=1,AP65=6),AND(AO65=1,AP65=10),AND(AO65=2,AP65=3),AND(AO65=2,AP65=6),AND(AO65=2,AP65=10),AND(AO65=4,AP65=10),AND(AO65=5,AP65=6),AND(AO65=5,AP65=10),AND(AO65=6,AP65=10)))</f>
        <v>0</v>
      </c>
      <c r="AS65" s="19" t="b">
        <f aca="false">AND(AN65=TRUE(),OR(AND(AO65=1,AP65=0),AND(AO65=4,AP65=0),AND(AO65=6,AP65=0),AND(AO65=7,AP65=0),AND(AO65=8,AP65=0),AND(AO65=1,AP65=2),AND(AO65=1,AP65=3),AND(AO65=1,AP65=4),AND(AO65=1,AP65=5),AND(AO65=1,AP65=6),AND(AO65=1,AP65=7),AND(AO65=1,AP65=8),AND(AO65=2,AP65=4),AND(AO65=2,AP65=6),AND(AO65=2,AP65=7),AND(AO65=2,AP65=8),AND(AO65=4,AP65=6),AND(AO65=4,AP65=7),AND(AO65=4,AP65=8),AND(AO65=5,AP65=6),AND(AO65=5,AP65=7),AND(AO65=5,AP65=8),AND(AO65=6,AP65=7),AND(AO65=6,AP65=8),AND(AO65=7,AP65=8)))</f>
        <v>0</v>
      </c>
      <c r="AT65" s="19" t="b">
        <f aca="false">AND(OR(AO65=8,AP65=8),AQ65=FALSE(),AR65=FALSE(),AS65=FALSE())</f>
        <v>0</v>
      </c>
      <c r="AU65" s="19" t="e">
        <f aca="false">AND(данные!$V65)</f>
        <v>#VALUE!</v>
      </c>
      <c r="AV65" s="17" t="n">
        <f aca="false">IF(данные!W65=0,FALSE(),TRUE())</f>
        <v>0</v>
      </c>
      <c r="AW65" s="18" t="b">
        <f aca="false">AND(данные!V65=3,AV65=TRUE())</f>
        <v>0</v>
      </c>
      <c r="AX65" s="19" t="n">
        <f aca="false">данные!X65</f>
        <v>0</v>
      </c>
      <c r="AY65" s="19" t="n">
        <f aca="false">данные!Y65</f>
        <v>0</v>
      </c>
      <c r="AZ65" s="19" t="b">
        <f aca="false">AND(данные!V65=1,OR(AND(AX65=3,AY65=0),AND(AX65=4,AY65=0),AND(AX65=6,AY65=0),AND(AX65=8,AY65=0),AND(AX65=9,AY65=0),AND(AX65=10,AY65=0),AND(AX65=2,AY65=9),AND(AX65=3,AY65=4),AND(AX65=3,AY65=6),AND(AX65=3,AY65=7),AND(AX65=3,AY65=8),AND(AX65=3,AY65=9),AND(AX65=3,AY65=10),AND(AX65=4,AY65=6),AND(AX65=4,AY65=8),AND(AX65=4,AY65=9),AND(AX65=4,AY65=10),AND(AX65=6,AY65=8),AND(AX65=6,AY65=9),AND(AX65=6,AY65=10),AND(AX65=7,AY65=9),AND(AX65=8,AY65=9),AND(AX65=8,AY65=10),AND(AX65=9,AY65=10)))</f>
        <v>0</v>
      </c>
      <c r="BA65" s="19" t="b">
        <f aca="false">AND(данные!V65=2,OR(AND(AX65=1,AY65=0),AND(AX65=2,AY65=0),AND(AX65=6,AY65=0),AND(AX65=10,AY65=0),AND(AX65=1,AY65=2),AND(AX65=1,AY65=3),AND(AX65=1,AY65=4),AND(AX65=1,AY65=5),AND(AX65=1,AY65=6),AND(AX65=1,AY65=10),AND(AX65=2,AY65=3),AND(AX65=2,AY65=6),AND(AX65=2,AY65=10),AND(AX65=4,AY65=10),AND(AX65=5,AY65=6),AND(AX65=5,AY65=10),AND(AX65=6,AY65=10)))</f>
        <v>0</v>
      </c>
      <c r="BB65" s="19" t="b">
        <f aca="false">AND(AW65=TRUE(),OR(AND(AX65=1,AY65=0),AND(AX65=4,AY65=0),AND(AX65=6,AY65=0),AND(AX65=7,AY65=0),AND(AX65=8,AY65=0),AND(AX65=1,AY65=2),AND(AX65=1,AY65=3),AND(AX65=1,AY65=4),AND(AX65=1,AY65=5),AND(AX65=1,AY65=6),AND(AX65=1,AY65=7),AND(AX65=1,AY65=8),AND(AX65=2,AY65=4),AND(AX65=2,AY65=6),AND(AX65=2,AY65=7),AND(AX65=2,AY65=8),AND(AX65=4,AY65=6),AND(AX65=4,AY65=7),AND(AX65=4,AY65=8),AND(AX65=5,AY65=6),AND(AX65=5,AY65=7),AND(AX65=5,AY65=8),AND(AX65=6,AY65=7),AND(AX65=6,AY65=8),AND(AX65=7,AY65=8)))</f>
        <v>0</v>
      </c>
      <c r="BC65" s="19" t="b">
        <f aca="false">AND(OR(AX65=8,AY65=8),AZ65=FALSE(),BA65=FALSE(),BB65=FALSE())</f>
        <v>0</v>
      </c>
      <c r="BD65" s="19" t="b">
        <f aca="false">AND(данные!N65=1,AZ65=FALSE(),данные!R65=1,BA65=FALSE(),данные!V65=1,BB65=FALSE())</f>
        <v>0</v>
      </c>
      <c r="BE65" s="19" t="e">
        <f aca="false">AND(#REF!)</f>
        <v>#REF!</v>
      </c>
      <c r="BF65" s="17" t="e">
        <f aca="false">IF(#REF!=0,FALSE(),TRUE())</f>
        <v>#REF!</v>
      </c>
      <c r="BG65" s="18" t="e">
        <f aca="false">AND(#REF!=3,BF65=TRUE())</f>
        <v>#REF!</v>
      </c>
      <c r="BH65" s="19" t="e">
        <f aca="false">#REF!</f>
        <v>#REF!</v>
      </c>
      <c r="BI65" s="19" t="e">
        <f aca="false">#REF!</f>
        <v>#REF!</v>
      </c>
      <c r="BJ65" s="19" t="e">
        <f aca="false">AND(#REF!=1,OR(AND(BH65=3,BI65=0),AND(BH65=4,BI65=0),AND(BH65=6,BI65=0),AND(BH65=8,BI65=0),AND(BH65=9,BI65=0),AND(BH65=10,BI65=0),AND(BH65=2,BI65=9),AND(BH65=3,BI65=4),AND(BH65=3,BI65=6),AND(BH65=3,BI65=7),AND(BH65=3,BI65=8),AND(BH65=3,BI65=9),AND(BH65=3,BI65=10),AND(BH65=4,BI65=6),AND(BH65=4,BI65=8),AND(BH65=4,BI65=9),AND(BH65=4,BI65=10),AND(BH65=6,BI65=8),AND(BH65=6,BI65=9),AND(BH65=6,BI65=10),AND(BH65=7,BI65=9),AND(BH65=8,BI65=9),AND(BH65=8,BI65=10),AND(BH65=9,BI65=10)))</f>
        <v>#REF!</v>
      </c>
      <c r="BK65" s="19" t="e">
        <f aca="false">AND(#REF!=2,OR(AND(BH65=1,BI65=0),AND(BH65=2,BI65=0),AND(BH65=6,BI65=0),AND(BH65=10,BI65=0),AND(BH65=1,BI65=2),AND(BH65=1,BI65=3),AND(BH65=1,BI65=4),AND(BH65=1,BI65=5),AND(BH65=1,BI65=6),AND(BH65=1,BI65=10),AND(BH65=2,BI65=3),AND(BH65=2,BI65=6),AND(BH65=2,BI65=10),AND(BH65=4,BI65=10),AND(BH65=5,BI65=6),AND(BH65=5,BI65=10),AND(BH65=6,BI65=10)))</f>
        <v>#REF!</v>
      </c>
      <c r="BL65" s="19" t="e">
        <f aca="false">AND(BG65=TRUE(),OR(AND(BH65=1,BI65=0),AND(BH65=4,BI65=0),AND(BH65=6,BI65=0),AND(BH65=7,BI65=0),AND(BH65=8,BI65=0),AND(BH65=1,BI65=2),AND(BH65=1,BI65=3),AND(BH65=1,BI65=4),AND(BH65=1,BI65=5),AND(BH65=1,BI65=6),AND(BH65=1,BI65=7),AND(BH65=1,BI65=8),AND(BH65=2,BI65=4),AND(BH65=2,BI65=6),AND(BH65=2,BI65=7),AND(BH65=2,BI65=8),AND(BH65=4,BI65=6),AND(BH65=4,BI65=7),AND(BH65=4,BI65=8),AND(BH65=5,BI65=6),AND(BH65=5,BI65=7),AND(BH65=5,BI65=8),AND(BH65=6,BI65=7),AND(BH65=6,BI65=8),AND(BH65=7,BI65=8)))</f>
        <v>#REF!</v>
      </c>
      <c r="BM65" s="19" t="e">
        <f aca="false">AND(OR(BH65=8,BI65=8),BJ65=FALSE(),BK65=FALSE(),BL65=FALSE())</f>
        <v>#REF!</v>
      </c>
      <c r="BN65" s="19" t="e">
        <f aca="false">AND(#REF!)</f>
        <v>#REF!</v>
      </c>
      <c r="BO65" s="17" t="e">
        <f aca="false">IF(#REF!=0,FALSE(),TRUE())</f>
        <v>#REF!</v>
      </c>
      <c r="BP65" s="18" t="e">
        <f aca="false">AND(#REF!=3,BO65=TRUE())</f>
        <v>#REF!</v>
      </c>
      <c r="BQ65" s="19" t="e">
        <f aca="false">#REF!</f>
        <v>#REF!</v>
      </c>
      <c r="BR65" s="19" t="e">
        <f aca="false">#REF!</f>
        <v>#REF!</v>
      </c>
      <c r="BS65" s="19" t="e">
        <f aca="false">AND(#REF!=1,OR(AND(BQ65=3,BR65=0),AND(BQ65=4,BR65=0),AND(BQ65=6,BR65=0),AND(BQ65=8,BR65=0),AND(BQ65=9,BR65=0),AND(BQ65=2,BR65=9),AND(BQ65=3,BR65=4),AND(BQ65=3,BR65=6),AND(BQ65=3,BR65=7),AND(BQ65=3,BR65=8),AND(BQ65=3,BR65=9),AND(BQ65=3,BR65=10),AND(BQ65=4,BR65=6),AND(BQ65=4,BR65=8),AND(BQ65=4,BR65=9),AND(BQ65=6,BR65=8),AND(BQ65=6,BR65=9),AND(BQ65=7,BR65=9),AND(BQ65=8,BR65=9)))</f>
        <v>#REF!</v>
      </c>
      <c r="BT65" s="19" t="e">
        <f aca="false">AND(#REF!=2,OR(AND(BQ65=1,BR65=0),AND(BQ65=2,BR65=0),AND(BQ65=6,BR65=0),AND(BQ65=1,BR65=2),AND(BQ65=1,BR65=3),AND(BQ65=1,BR65=4),AND(BQ65=1,BR65=5),AND(BQ65=1,BR65=6),AND(BQ65=1,BR65=10),AND(BQ65=2,BR65=3),AND(BQ65=2,BR65=6),AND(BQ65=5,BR65=6)))</f>
        <v>#REF!</v>
      </c>
      <c r="BU65" s="19" t="e">
        <f aca="false">AND(BP65=TRUE(),OR(AND(BQ65=1,BR65=0),AND(BQ65=4,BR65=0),AND(BQ65=6,BR65=0),AND(BQ65=7,BR65=0),AND(BQ65=8,BR65=0),AND(BQ65=1,BR65=2),AND(BQ65=1,BR65=3),AND(BQ65=1,BR65=4),AND(BQ65=1,BR65=5),AND(BQ65=1,BR65=6),AND(BQ65=1,BR65=7),AND(BQ65=1,BR65=8),AND(BQ65=2,BR65=4),AND(BQ65=2,BR65=6),AND(BQ65=2,BR65=7),AND(BQ65=2,BR65=8),AND(BQ65=4,BR65=6),AND(BQ65=4,BR65=7),AND(BQ65=4,BR65=8),AND(BQ65=5,BR65=6),AND(BQ65=5,BR65=7),AND(BQ65=5,BR65=8),AND(BQ65=6,BR65=7),AND(BQ65=6,BR65=8),AND(BQ65=7,BR65=8)))</f>
        <v>#REF!</v>
      </c>
      <c r="BV65" s="19" t="e">
        <f aca="false">AND(OR(BQ65=8,BR65=8),BS65=FALSE(),BT65=FALSE(),BU65=FALSE())</f>
        <v>#REF!</v>
      </c>
      <c r="BW65" s="19" t="e">
        <f aca="false">AND(#REF!)</f>
        <v>#REF!</v>
      </c>
      <c r="BX65" s="17" t="e">
        <f aca="false">IF(#REF!=0,FALSE(),TRUE())</f>
        <v>#REF!</v>
      </c>
      <c r="BY65" s="18" t="e">
        <f aca="false">AND(#REF!=3,BX65=TRUE())</f>
        <v>#REF!</v>
      </c>
      <c r="BZ65" s="19" t="e">
        <f aca="false">#REF!</f>
        <v>#REF!</v>
      </c>
      <c r="CA65" s="19" t="e">
        <f aca="false">#REF!</f>
        <v>#REF!</v>
      </c>
      <c r="CB65" s="19" t="e">
        <f aca="false">AND(#REF!=1,OR(AND(BZ65=3,CA65=0),AND(BZ65=4,CA65=0),AND(BZ65=6,CA65=0),AND(BZ65=8,CA65=0),AND(BZ65=9,CA65=0),AND(BZ65=2,CA65=9),AND(BZ65=3,CA65=4),AND(BZ65=3,CA65=6),AND(BZ65=3,CA65=7),AND(BZ65=3,CA65=8),AND(BZ65=3,CA65=9),AND(BZ65=3,CA65=10),AND(BZ65=4,CA65=6),AND(BZ65=4,CA65=8),AND(BZ65=4,CA65=9),AND(BZ65=6,CA65=8),AND(BZ65=6,CA65=9),AND(BZ65=7,CA65=9),AND(BZ65=8,CA65=9)))</f>
        <v>#REF!</v>
      </c>
      <c r="CC65" s="19" t="e">
        <f aca="false">AND(#REF!=2,OR(AND(BZ65=1,CA65=0),AND(BZ65=2,CA65=0),AND(BZ65=6,CA65=0),AND(BZ65=1,CA65=2),AND(BZ65=1,CA65=3),AND(BZ65=1,CA65=4),AND(BZ65=1,CA65=5),AND(BZ65=1,CA65=6),AND(BZ65=1,CA65=10),AND(BZ65=2,CA65=3),AND(BZ65=2,CA65=6),AND(BZ65=5,CA65=6)))</f>
        <v>#REF!</v>
      </c>
      <c r="CD65" s="19" t="e">
        <f aca="false">AND(BY65=TRUE(),OR(AND(BZ65=1,CA65=0),AND(BZ65=4,CA65=0),AND(BZ65=6,CA65=0),AND(BZ65=7,CA65=0),AND(BZ65=8,CA65=0),AND(BZ65=1,CA65=2),AND(BZ65=1,CA65=3),AND(BZ65=1,CA65=4),AND(BZ65=1,CA65=5),AND(BZ65=1,CA65=6),AND(BZ65=1,CA65=7),AND(BZ65=1,CA65=8),AND(BZ65=2,CA65=4),AND(BZ65=2,CA65=6),AND(BZ65=2,CA65=7),AND(BZ65=2,CA65=8),AND(BZ65=4,CA65=6),AND(BZ65=4,CA65=7),AND(BZ65=4,CA65=8),AND(BZ65=5,CA65=6),AND(BZ65=5,CA65=7),AND(BZ65=5,CA65=8),AND(BZ65=6,CA65=7),AND(BZ65=6,CA65=8),AND(BZ65=7,CA65=8)))</f>
        <v>#REF!</v>
      </c>
      <c r="CE65" s="19" t="e">
        <f aca="false">AND(OR(BZ65=8,CA65=8),CB65=FALSE(),CC65=FALSE(),CD65=FALSE())</f>
        <v>#REF!</v>
      </c>
      <c r="CF65" s="19" t="e">
        <f aca="false">AND(#REF!)</f>
        <v>#REF!</v>
      </c>
      <c r="CG65" s="17" t="e">
        <f aca="false">IF(#REF!=0,FALSE(),TRUE())</f>
        <v>#REF!</v>
      </c>
      <c r="CH65" s="18" t="e">
        <f aca="false">AND(#REF!=3,CG65=TRUE())</f>
        <v>#REF!</v>
      </c>
      <c r="CI65" s="19" t="e">
        <f aca="false">#REF!</f>
        <v>#REF!</v>
      </c>
      <c r="CJ65" s="19" t="e">
        <f aca="false">#REF!</f>
        <v>#REF!</v>
      </c>
      <c r="CK65" s="19" t="e">
        <f aca="false">AND(#REF!=1,OR(AND(CI65=3,CJ65=0),AND(CI65=4,CJ65=0),AND(CI65=6,CJ65=0),AND(CI65=8,CJ65=0),AND(CI65=9,CJ65=0),AND(CI65=10,CJ65=0),AND(CI65=2,CJ65=9),AND(CI65=3,CJ65=4),AND(CI65=3,CJ65=6),AND(CI65=3,CJ65=7),AND(CI65=3,CJ65=8),AND(CI65=3,CJ65=9),AND(CI65=3,CJ65=10),AND(CI65=4,CJ65=6),AND(CI65=4,CJ65=8),AND(CI65=4,CJ65=9),AND(CI65=4,CJ65=10),AND(CI65=6,CJ65=8),AND(CI65=6,CJ65=9),AND(CI65=6,CJ65=10),AND(CI65=7,CJ65=9),AND(CI65=8,CJ65=9),AND(CI65=8,CJ65=10),AND(CI65=9,CJ65=10)))</f>
        <v>#REF!</v>
      </c>
      <c r="CL65" s="19" t="e">
        <f aca="false">AND(#REF!=2,OR(AND(CI65=1,CJ65=0),AND(CI65=2,CJ65=0),AND(CI65=6,CJ65=0),AND(CI65=10,CJ65=0),AND(CI65=1,CJ65=2),AND(CI65=1,CJ65=3),AND(CI65=1,CJ65=4),AND(CI65=1,CJ65=5),AND(CI65=1,CJ65=6),AND(CI65=1,CJ65=10),AND(CI65=2,CJ65=3),AND(CI65=2,CJ65=6),AND(CI65=2,CJ65=10),AND(CI65=4,CJ65=10),AND(CI65=5,CJ65=6),AND(CI65=5,CJ65=10),AND(CI65=6,CJ65=10)))</f>
        <v>#REF!</v>
      </c>
      <c r="CM65" s="19" t="e">
        <f aca="false">AND(CH65=TRUE(),OR(AND(CI65=1,CJ65=0),AND(CI65=4,CJ65=0),AND(CI65=6,CJ65=0),AND(CI65=7,CJ65=0),AND(CI65=8,CJ65=0),AND(CI65=1,CJ65=2),AND(CI65=1,CJ65=3),AND(CI65=1,CJ65=4),AND(CI65=1,CJ65=5),AND(CI65=1,CJ65=6),AND(CI65=1,CJ65=7),AND(CI65=1,CJ65=8),AND(CI65=2,CJ65=4),AND(CI65=2,CJ65=6),AND(CI65=2,CJ65=7),AND(CI65=2,CJ65=8),AND(CI65=4,CJ65=6),AND(CI65=4,CJ65=7),AND(CI65=4,CJ65=8),AND(CI65=5,CJ65=6),AND(CI65=5,CJ65=7),AND(CI65=5,CJ65=8),AND(CI65=6,CJ65=7),AND(CI65=6,CJ65=8),AND(CI65=7,CJ65=8)))</f>
        <v>#REF!</v>
      </c>
      <c r="CN65" s="19" t="e">
        <f aca="false">AND(OR(CI65=8,CJ65=8),CK65=FALSE(),CL65=FALSE(),CM65=FALSE())</f>
        <v>#REF!</v>
      </c>
    </row>
    <row r="66" customFormat="false" ht="14.25" hidden="false" customHeight="false" outlineLevel="0" collapsed="false">
      <c r="A66" s="17" t="e">
        <f aca="false">AND(данные!B66)</f>
        <v>#VALUE!</v>
      </c>
      <c r="B66" s="17" t="n">
        <f aca="false">IF(данные!C66=0,FALSE(),TRUE())</f>
        <v>0</v>
      </c>
      <c r="C66" s="18" t="b">
        <f aca="false">AND(данные!B66=3,B66=TRUE())</f>
        <v>0</v>
      </c>
      <c r="D66" s="19" t="n">
        <f aca="false">данные!D66</f>
        <v>0</v>
      </c>
      <c r="E66" s="19" t="n">
        <f aca="false">данные!E66</f>
        <v>0</v>
      </c>
      <c r="F66" s="19" t="b">
        <f aca="false">AND(данные!B66=1,OR(AND(D66=3,E66=0),AND(D66=4,E66=0),AND(D66=6,E66=0),AND(D66=8,E66=0),AND(D66=9,E66=0),AND(D66=10,E66=0),AND(D66=2,E66=9),AND(D66=3,E66=4),AND(D66=3,E66=6),AND(D66=3,E66=7),AND(D66=3,E66=8),AND(D66=3,E66=9),AND(D66=3,E66=10),AND(D66=4,E66=6),AND(D66=4,E66=8),AND(D66=4,E66=9),AND(D66=4,E66=10),AND(D66=6,E66=8),AND(D66=6,E66=9),AND(D66=6,E66=10),AND(D66=7,E66=9),AND(D66=8,E66=9),AND(D66=8,E66=10),AND(D66=9,E66=10)))</f>
        <v>0</v>
      </c>
      <c r="G66" s="19" t="b">
        <f aca="false">AND(данные!B66=2,OR(AND(D66=1,E66=0),AND(D66=2,E66=0),AND(D66=6,E66=0),AND(D66=10,E66=0),AND(D66=1,E66=2),AND(D66=1,E66=3),AND(D66=1,E66=4),AND(D66=1,E66=5),AND(D66=1,E66=6),AND(D66=1,E66=10),AND(D66=2,E66=3),AND(D66=2,E66=6),AND(D66=2,E66=10),AND(D66=4,E66=10),AND(D66=5,E66=6),AND(D66=5,E66=10),AND(D66=6,E66=10)))</f>
        <v>0</v>
      </c>
      <c r="H66" s="19" t="b">
        <f aca="false">AND(C66=TRUE(),OR(AND(D66=1,E66=0),AND(D66=4,E66=0),AND(D66=6,E66=0),AND(D66=7,E66=0),AND(D66=8,E66=0),AND(D66=1,E66=2),AND(D66=1,E66=3),AND(D66=1,E66=4),AND(D66=1,E66=5),AND(D66=1,E66=6),AND(D66=1,E66=7),AND(D66=1,E66=8),AND(D66=2,E66=4),AND(D66=2,E66=6),AND(D66=2,E66=7),AND(D66=2,E66=8),AND(D66=4,E66=6),AND(D66=4,E66=7),AND(D66=4,E66=8),AND(D66=5,E66=6),AND(D66=5,E66=7),AND(D66=5,E66=8),AND(D66=6,E66=7),AND(D66=6,E66=8),AND(D66=7,E66=8)))</f>
        <v>0</v>
      </c>
      <c r="I66" s="19" t="b">
        <f aca="false">AND(OR(D66=8,E66=8),F66=FALSE(),G66=FALSE(),H66=FALSE())</f>
        <v>0</v>
      </c>
      <c r="J66" s="19" t="e">
        <f aca="false">AND(данные!$F66)</f>
        <v>#VALUE!</v>
      </c>
      <c r="K66" s="17" t="n">
        <f aca="false">IF(данные!L66=0,FALSE(),TRUE())</f>
        <v>0</v>
      </c>
      <c r="L66" s="18" t="b">
        <f aca="false">AND(данные!F66=3,K66=TRUE())</f>
        <v>0</v>
      </c>
      <c r="M66" s="19" t="n">
        <f aca="false">данные!H66</f>
        <v>0</v>
      </c>
      <c r="N66" s="19" t="n">
        <f aca="false">данные!I66</f>
        <v>0</v>
      </c>
      <c r="O66" s="19" t="b">
        <f aca="false">AND(данные!F66=1,OR(AND(M66=3,N66=0),AND(M66=4,N66=0),AND(M66=6,N66=0),AND(M66=8,N66=0),AND(M66=9,N66=0),AND(M66=10,N66=0),AND(M66=2,N66=9),AND(M66=3,N66=4),AND(M66=3,N66=6),AND(M66=3,N66=7),AND(M66=3,N66=8),AND(M66=3,N66=9),AND(M66=3,N66=10),AND(M66=4,N66=6),AND(M66=4,N66=8),AND(M66=4,N66=9),AND(M66=4,N66=10),AND(M66=6,N66=8),AND(M66=6,N66=9),AND(M66=6,N66=10),AND(M66=7,N66=9),AND(M66=8,N66=9),AND(M66=8,N66=10),AND(M66=9,N66=10)))</f>
        <v>0</v>
      </c>
      <c r="P66" s="19" t="b">
        <f aca="false">AND(данные!F66=2,OR(AND(M66=1,N66=0),AND(M66=2,N66=0),AND(M66=6,N66=0),AND(M66=10,N66=0),AND(M66=1,N66=2),AND(M66=1,N66=3),AND(M66=1,N66=4),AND(M66=1,N66=5),AND(M66=1,N66=6),AND(M66=1,N66=10),AND(M66=2,N66=3),AND(M66=2,N66=6),AND(M66=2,N66=10),AND(M66=4,N66=10),AND(M66=5,N66=6),AND(M66=5,N66=10),AND(M66=6,N66=10)))</f>
        <v>0</v>
      </c>
      <c r="Q66" s="19" t="b">
        <f aca="false">AND(L66=TRUE(),OR(AND(M66=1,N66=0),AND(M66=4,N66=0),AND(M66=6,N66=0),AND(M66=7,N66=0),AND(M66=8,N66=0),AND(M66=1,N66=2),AND(M66=1,N66=3),AND(M66=1,N66=4),AND(M66=1,N66=5),AND(M66=1,N66=6),AND(M66=1,N66=7),AND(M66=1,N66=8),AND(M66=2,N66=4),AND(M66=2,N66=6),AND(M66=2,N66=7),AND(M66=2,N66=8),AND(M66=4,N66=6),AND(M66=4,N66=7),AND(M66=4,N66=8),AND(M66=5,N66=6),AND(M66=5,N66=7),AND(M66=5,N66=8),AND(M66=6,N66=7),AND(M66=6,N66=8),AND(M66=7,N66=8)))</f>
        <v>0</v>
      </c>
      <c r="R66" s="19" t="b">
        <f aca="false">AND(OR(M66=8,N66=8),O66=FALSE(),P66=FALSE(),Q66=FALSE())</f>
        <v>0</v>
      </c>
      <c r="S66" s="19" t="e">
        <f aca="false">AND(данные!$J66)</f>
        <v>#VALUE!</v>
      </c>
      <c r="T66" s="17" t="n">
        <f aca="false">IF(данные!K66=0,FALSE(),TRUE())</f>
        <v>0</v>
      </c>
      <c r="U66" s="18" t="b">
        <f aca="false">AND(данные!J66=3,T66=TRUE())</f>
        <v>0</v>
      </c>
      <c r="V66" s="19" t="n">
        <f aca="false">данные!L66</f>
        <v>0</v>
      </c>
      <c r="W66" s="19" t="n">
        <f aca="false">данные!M66</f>
        <v>0</v>
      </c>
      <c r="X66" s="19" t="b">
        <f aca="false">AND(данные!J66=1,OR(AND(V66=3,W66=0),AND(V66=4,W66=0),AND(V66=6,W66=0),AND(V66=8,W66=0),AND(V66=9,W66=0),AND(V66=10,W66=0),AND(V66=2,W66=9),AND(V66=3,W66=4),AND(V66=3,W66=6),AND(V66=3,W66=7),AND(V66=3,W66=8),AND(V66=3,W66=9),AND(V66=3,W66=10),AND(V66=4,W66=6),AND(V66=4,W66=8),AND(V66=4,W66=9),AND(V66=4,W66=10),AND(V66=6,W66=8),AND(V66=6,W66=9),AND(V66=6,W66=10),AND(V66=7,W66=9),AND(V66=8,W66=9),AND(V66=8,W66=10),AND(V66=9,W66=10)))</f>
        <v>0</v>
      </c>
      <c r="Y66" s="19" t="b">
        <f aca="false">AND(данные!J66=2,OR(AND(V66=1,W66=0),AND(V66=2,W66=0),AND(V66=6,W66=0),AND(V66=10,W66=0),AND(V66=1,W66=2),AND(V66=1,W66=3),AND(V66=1,W66=4),AND(V66=1,W66=5),AND(V66=1,W66=6),AND(V66=1,W66=10),AND(V66=2,W66=3),AND(V66=2,W66=6),AND(V66=2,W66=10),AND(V66=4,W66=10),AND(V66=5,W66=6),AND(V66=5,W66=10),AND(V66=6,W66=10)))</f>
        <v>0</v>
      </c>
      <c r="Z66" s="19" t="b">
        <f aca="false">AND(U66=TRUE(),OR(AND(V66=1,W66=0),AND(V66=4,W66=0),AND(V66=6,W66=0),AND(V66=7,W66=0),AND(V66=8,W66=0),AND(V66=1,W66=2),AND(V66=1,W66=3),AND(V66=1,W66=4),AND(V66=1,W66=5),AND(V66=1,W66=6),AND(V66=1,W66=7),AND(V66=1,W66=8),AND(V66=2,W66=4),AND(V66=2,W66=6),AND(V66=2,W66=7),AND(V66=2,W66=8),AND(V66=4,W66=6),AND(V66=4,W66=7),AND(V66=4,W66=8),AND(V66=5,W66=6),AND(V66=5,W66=7),AND(V66=5,W66=8),AND(V66=6,W66=7),AND(V66=6,W66=8),AND(V66=7,W66=8)))</f>
        <v>0</v>
      </c>
      <c r="AA66" s="19" t="b">
        <f aca="false">AND(OR(V66=8,W66=8),X66=FALSE(),Y66=FALSE(),Z66=FALSE())</f>
        <v>0</v>
      </c>
      <c r="AB66" s="19" t="b">
        <f aca="false">AND(данные!B66=1,X66=FALSE(),данные!F66=1,Y66=FALSE(),данные!J66=1,Z66=FALSE())</f>
        <v>0</v>
      </c>
      <c r="AC66" s="19" t="e">
        <f aca="false">AND(данные!$N66)</f>
        <v>#VALUE!</v>
      </c>
      <c r="AD66" s="17" t="n">
        <f aca="false">IF(данные!O66=0,FALSE(),TRUE())</f>
        <v>0</v>
      </c>
      <c r="AE66" s="18" t="b">
        <f aca="false">AND(данные!N66=3,AD66=TRUE())</f>
        <v>0</v>
      </c>
      <c r="AF66" s="19" t="n">
        <f aca="false">данные!P66</f>
        <v>0</v>
      </c>
      <c r="AG66" s="19" t="n">
        <f aca="false">данные!Q66</f>
        <v>0</v>
      </c>
      <c r="AH66" s="19" t="b">
        <f aca="false">AND(данные!N66=1,OR(AND(AF66=3,AG66=0),AND(AF66=4,AG66=0),AND(AF66=6,AG66=0),AND(AF66=8,AG66=0),AND(AF66=9,AG66=0),AND(AF66=10,AG66=0),AND(AF66=2,AG66=9),AND(AF66=3,AG66=4),AND(AF66=3,AG66=6),AND(AF66=3,AG66=7),AND(AF66=3,AG66=8),AND(AF66=3,AG66=9),AND(AF66=3,AG66=10),AND(AF66=4,AG66=6),AND(AF66=4,AG66=8),AND(AF66=4,AG66=9),AND(AF66=4,AG66=10),AND(AF66=6,AG66=8),AND(AF66=6,AG66=9),AND(AF66=6,AG66=10),AND(AF66=7,AG66=9),AND(AF66=8,AG66=9),AND(AF66=8,AG66=10),AND(AF66=9,AG66=10)))</f>
        <v>0</v>
      </c>
      <c r="AI66" s="19" t="b">
        <f aca="false">AND(данные!N66=2,OR(AND(AF66=1,AG66=0),AND(AF66=2,AG66=0),AND(AF66=6,AG66=0),AND(AF66=10,AG66=0),AND(AF66=1,AG66=2),AND(AF66=1,AG66=3),AND(AF66=1,AG66=4),AND(AF66=1,AG66=5),AND(AF66=1,AG66=6),AND(AF66=1,AG66=10),AND(AF66=2,AG66=3),AND(AF66=2,AG66=6),AND(AF66=2,AG66=10),AND(AF66=4,AG66=10),AND(AF66=5,AG66=6),AND(AF66=5,AG66=10),AND(AF66=6,AG66=10)))</f>
        <v>0</v>
      </c>
      <c r="AJ66" s="19" t="b">
        <f aca="false">AND(AE66=TRUE(),OR(AND(AF66=1,AG66=0),AND(AF66=4,AG66=0),AND(AF66=6,AG66=0),AND(AF66=7,AG66=0),AND(AF66=8,AG66=0),AND(AF66=1,AG66=2),AND(AF66=1,AG66=3),AND(AF66=1,AG66=4),AND(AF66=1,AG66=5),AND(AF66=1,AG66=6),AND(AF66=1,AG66=7),AND(AF66=1,AG66=8),AND(AF66=2,AG66=4),AND(AF66=2,AG66=6),AND(AF66=2,AG66=7),AND(AF66=2,AG66=8),AND(AF66=4,AG66=6),AND(AF66=4,AG66=7),AND(AF66=4,AG66=8),AND(AF66=5,AG66=6),AND(AF66=5,AG66=7),AND(AF66=5,AG66=8),AND(AF66=6,AG66=7),AND(AF66=6,AG66=8),AND(AF66=7,AG66=8)))</f>
        <v>0</v>
      </c>
      <c r="AK66" s="19" t="b">
        <f aca="false">AND(OR(AF66=8,AG66=8),AH66=FALSE(),AI66=FALSE(),AJ66=FALSE())</f>
        <v>0</v>
      </c>
      <c r="AL66" s="19" t="e">
        <f aca="false">AND(данные!$R66)</f>
        <v>#VALUE!</v>
      </c>
      <c r="AM66" s="17" t="n">
        <f aca="false">IF(данные!S66=0,FALSE(),TRUE())</f>
        <v>0</v>
      </c>
      <c r="AN66" s="18" t="b">
        <f aca="false">AND(данные!R66=3,AM66=TRUE())</f>
        <v>0</v>
      </c>
      <c r="AO66" s="19" t="n">
        <f aca="false">данные!T66</f>
        <v>0</v>
      </c>
      <c r="AP66" s="19" t="n">
        <f aca="false">данные!U66</f>
        <v>0</v>
      </c>
      <c r="AQ66" s="19" t="b">
        <f aca="false">AND(данные!R66=1,OR(AND(AO66=3,AP66=0),AND(AO66=4,AP66=0),AND(AO66=6,AP66=0),AND(AO66=8,AP66=0),AND(AO66=9,AP66=0),AND(AO66=10,AP66=0),AND(AO66=2,AP66=9),AND(AO66=3,AP66=4),AND(AO66=3,AP66=6),AND(AO66=3,AP66=7),AND(AO66=3,AP66=8),AND(AO66=3,AP66=9),AND(AO66=3,AP66=10),AND(AO66=4,AP66=6),AND(AO66=4,AP66=8),AND(AO66=4,AP66=9),AND(AO66=4,AP66=10),AND(AO66=6,AP66=8),AND(AO66=6,AP66=9),AND(AO66=6,AP66=10),AND(AO66=7,AP66=9),AND(AO66=8,AP66=9),AND(AO66=8,AP66=10),AND(AO66=9,AP66=10)))</f>
        <v>0</v>
      </c>
      <c r="AR66" s="19" t="b">
        <f aca="false">AND(данные!R66=2,OR(AND(AO66=1,AP66=0),AND(AO66=2,AP66=0),AND(AO66=6,AP66=0),AND(AO66=10,AP66=0),AND(AO66=1,AP66=2),AND(AO66=1,AP66=3),AND(AO66=1,AP66=4),AND(AO66=1,AP66=5),AND(AO66=1,AP66=6),AND(AO66=1,AP66=10),AND(AO66=2,AP66=3),AND(AO66=2,AP66=6),AND(AO66=2,AP66=10),AND(AO66=4,AP66=10),AND(AO66=5,AP66=6),AND(AO66=5,AP66=10),AND(AO66=6,AP66=10)))</f>
        <v>0</v>
      </c>
      <c r="AS66" s="19" t="b">
        <f aca="false">AND(AN66=TRUE(),OR(AND(AO66=1,AP66=0),AND(AO66=4,AP66=0),AND(AO66=6,AP66=0),AND(AO66=7,AP66=0),AND(AO66=8,AP66=0),AND(AO66=1,AP66=2),AND(AO66=1,AP66=3),AND(AO66=1,AP66=4),AND(AO66=1,AP66=5),AND(AO66=1,AP66=6),AND(AO66=1,AP66=7),AND(AO66=1,AP66=8),AND(AO66=2,AP66=4),AND(AO66=2,AP66=6),AND(AO66=2,AP66=7),AND(AO66=2,AP66=8),AND(AO66=4,AP66=6),AND(AO66=4,AP66=7),AND(AO66=4,AP66=8),AND(AO66=5,AP66=6),AND(AO66=5,AP66=7),AND(AO66=5,AP66=8),AND(AO66=6,AP66=7),AND(AO66=6,AP66=8),AND(AO66=7,AP66=8)))</f>
        <v>0</v>
      </c>
      <c r="AT66" s="19" t="b">
        <f aca="false">AND(OR(AO66=8,AP66=8),AQ66=FALSE(),AR66=FALSE(),AS66=FALSE())</f>
        <v>0</v>
      </c>
      <c r="AU66" s="19" t="e">
        <f aca="false">AND(данные!$V66)</f>
        <v>#VALUE!</v>
      </c>
      <c r="AV66" s="17" t="n">
        <f aca="false">IF(данные!W66=0,FALSE(),TRUE())</f>
        <v>0</v>
      </c>
      <c r="AW66" s="18" t="b">
        <f aca="false">AND(данные!V66=3,AV66=TRUE())</f>
        <v>0</v>
      </c>
      <c r="AX66" s="19" t="n">
        <f aca="false">данные!X66</f>
        <v>0</v>
      </c>
      <c r="AY66" s="19" t="n">
        <f aca="false">данные!Y66</f>
        <v>0</v>
      </c>
      <c r="AZ66" s="19" t="b">
        <f aca="false">AND(данные!V66=1,OR(AND(AX66=3,AY66=0),AND(AX66=4,AY66=0),AND(AX66=6,AY66=0),AND(AX66=8,AY66=0),AND(AX66=9,AY66=0),AND(AX66=10,AY66=0),AND(AX66=2,AY66=9),AND(AX66=3,AY66=4),AND(AX66=3,AY66=6),AND(AX66=3,AY66=7),AND(AX66=3,AY66=8),AND(AX66=3,AY66=9),AND(AX66=3,AY66=10),AND(AX66=4,AY66=6),AND(AX66=4,AY66=8),AND(AX66=4,AY66=9),AND(AX66=4,AY66=10),AND(AX66=6,AY66=8),AND(AX66=6,AY66=9),AND(AX66=6,AY66=10),AND(AX66=7,AY66=9),AND(AX66=8,AY66=9),AND(AX66=8,AY66=10),AND(AX66=9,AY66=10)))</f>
        <v>0</v>
      </c>
      <c r="BA66" s="19" t="b">
        <f aca="false">AND(данные!V66=2,OR(AND(AX66=1,AY66=0),AND(AX66=2,AY66=0),AND(AX66=6,AY66=0),AND(AX66=10,AY66=0),AND(AX66=1,AY66=2),AND(AX66=1,AY66=3),AND(AX66=1,AY66=4),AND(AX66=1,AY66=5),AND(AX66=1,AY66=6),AND(AX66=1,AY66=10),AND(AX66=2,AY66=3),AND(AX66=2,AY66=6),AND(AX66=2,AY66=10),AND(AX66=4,AY66=10),AND(AX66=5,AY66=6),AND(AX66=5,AY66=10),AND(AX66=6,AY66=10)))</f>
        <v>0</v>
      </c>
      <c r="BB66" s="19" t="b">
        <f aca="false">AND(AW66=TRUE(),OR(AND(AX66=1,AY66=0),AND(AX66=4,AY66=0),AND(AX66=6,AY66=0),AND(AX66=7,AY66=0),AND(AX66=8,AY66=0),AND(AX66=1,AY66=2),AND(AX66=1,AY66=3),AND(AX66=1,AY66=4),AND(AX66=1,AY66=5),AND(AX66=1,AY66=6),AND(AX66=1,AY66=7),AND(AX66=1,AY66=8),AND(AX66=2,AY66=4),AND(AX66=2,AY66=6),AND(AX66=2,AY66=7),AND(AX66=2,AY66=8),AND(AX66=4,AY66=6),AND(AX66=4,AY66=7),AND(AX66=4,AY66=8),AND(AX66=5,AY66=6),AND(AX66=5,AY66=7),AND(AX66=5,AY66=8),AND(AX66=6,AY66=7),AND(AX66=6,AY66=8),AND(AX66=7,AY66=8)))</f>
        <v>0</v>
      </c>
      <c r="BC66" s="19" t="b">
        <f aca="false">AND(OR(AX66=8,AY66=8),AZ66=FALSE(),BA66=FALSE(),BB66=FALSE())</f>
        <v>0</v>
      </c>
      <c r="BD66" s="19" t="b">
        <f aca="false">AND(данные!N66=1,AZ66=FALSE(),данные!R66=1,BA66=FALSE(),данные!V66=1,BB66=FALSE())</f>
        <v>0</v>
      </c>
      <c r="BE66" s="19" t="e">
        <f aca="false">AND(#REF!)</f>
        <v>#REF!</v>
      </c>
      <c r="BF66" s="17" t="e">
        <f aca="false">IF(#REF!=0,FALSE(),TRUE())</f>
        <v>#REF!</v>
      </c>
      <c r="BG66" s="18" t="e">
        <f aca="false">AND(#REF!=3,BF66=TRUE())</f>
        <v>#REF!</v>
      </c>
      <c r="BH66" s="19" t="e">
        <f aca="false">#REF!</f>
        <v>#REF!</v>
      </c>
      <c r="BI66" s="19" t="e">
        <f aca="false">#REF!</f>
        <v>#REF!</v>
      </c>
      <c r="BJ66" s="19" t="e">
        <f aca="false">AND(#REF!=1,OR(AND(BH66=3,BI66=0),AND(BH66=4,BI66=0),AND(BH66=6,BI66=0),AND(BH66=8,BI66=0),AND(BH66=9,BI66=0),AND(BH66=10,BI66=0),AND(BH66=2,BI66=9),AND(BH66=3,BI66=4),AND(BH66=3,BI66=6),AND(BH66=3,BI66=7),AND(BH66=3,BI66=8),AND(BH66=3,BI66=9),AND(BH66=3,BI66=10),AND(BH66=4,BI66=6),AND(BH66=4,BI66=8),AND(BH66=4,BI66=9),AND(BH66=4,BI66=10),AND(BH66=6,BI66=8),AND(BH66=6,BI66=9),AND(BH66=6,BI66=10),AND(BH66=7,BI66=9),AND(BH66=8,BI66=9),AND(BH66=8,BI66=10),AND(BH66=9,BI66=10)))</f>
        <v>#REF!</v>
      </c>
      <c r="BK66" s="19" t="e">
        <f aca="false">AND(#REF!=2,OR(AND(BH66=1,BI66=0),AND(BH66=2,BI66=0),AND(BH66=6,BI66=0),AND(BH66=10,BI66=0),AND(BH66=1,BI66=2),AND(BH66=1,BI66=3),AND(BH66=1,BI66=4),AND(BH66=1,BI66=5),AND(BH66=1,BI66=6),AND(BH66=1,BI66=10),AND(BH66=2,BI66=3),AND(BH66=2,BI66=6),AND(BH66=2,BI66=10),AND(BH66=4,BI66=10),AND(BH66=5,BI66=6),AND(BH66=5,BI66=10),AND(BH66=6,BI66=10)))</f>
        <v>#REF!</v>
      </c>
      <c r="BL66" s="19" t="e">
        <f aca="false">AND(BG66=TRUE(),OR(AND(BH66=1,BI66=0),AND(BH66=4,BI66=0),AND(BH66=6,BI66=0),AND(BH66=7,BI66=0),AND(BH66=8,BI66=0),AND(BH66=1,BI66=2),AND(BH66=1,BI66=3),AND(BH66=1,BI66=4),AND(BH66=1,BI66=5),AND(BH66=1,BI66=6),AND(BH66=1,BI66=7),AND(BH66=1,BI66=8),AND(BH66=2,BI66=4),AND(BH66=2,BI66=6),AND(BH66=2,BI66=7),AND(BH66=2,BI66=8),AND(BH66=4,BI66=6),AND(BH66=4,BI66=7),AND(BH66=4,BI66=8),AND(BH66=5,BI66=6),AND(BH66=5,BI66=7),AND(BH66=5,BI66=8),AND(BH66=6,BI66=7),AND(BH66=6,BI66=8),AND(BH66=7,BI66=8)))</f>
        <v>#REF!</v>
      </c>
      <c r="BM66" s="19" t="e">
        <f aca="false">AND(OR(BH66=8,BI66=8),BJ66=FALSE(),BK66=FALSE(),BL66=FALSE())</f>
        <v>#REF!</v>
      </c>
      <c r="BN66" s="19" t="e">
        <f aca="false">AND(#REF!)</f>
        <v>#REF!</v>
      </c>
      <c r="BO66" s="17" t="e">
        <f aca="false">IF(#REF!=0,FALSE(),TRUE())</f>
        <v>#REF!</v>
      </c>
      <c r="BP66" s="18" t="e">
        <f aca="false">AND(#REF!=3,BO66=TRUE())</f>
        <v>#REF!</v>
      </c>
      <c r="BQ66" s="19" t="e">
        <f aca="false">#REF!</f>
        <v>#REF!</v>
      </c>
      <c r="BR66" s="19" t="e">
        <f aca="false">#REF!</f>
        <v>#REF!</v>
      </c>
      <c r="BS66" s="19" t="e">
        <f aca="false">AND(#REF!=1,OR(AND(BQ66=3,BR66=0),AND(BQ66=4,BR66=0),AND(BQ66=6,BR66=0),AND(BQ66=8,BR66=0),AND(BQ66=9,BR66=0),AND(BQ66=2,BR66=9),AND(BQ66=3,BR66=4),AND(BQ66=3,BR66=6),AND(BQ66=3,BR66=7),AND(BQ66=3,BR66=8),AND(BQ66=3,BR66=9),AND(BQ66=3,BR66=10),AND(BQ66=4,BR66=6),AND(BQ66=4,BR66=8),AND(BQ66=4,BR66=9),AND(BQ66=6,BR66=8),AND(BQ66=6,BR66=9),AND(BQ66=7,BR66=9),AND(BQ66=8,BR66=9)))</f>
        <v>#REF!</v>
      </c>
      <c r="BT66" s="19" t="e">
        <f aca="false">AND(#REF!=2,OR(AND(BQ66=1,BR66=0),AND(BQ66=2,BR66=0),AND(BQ66=6,BR66=0),AND(BQ66=1,BR66=2),AND(BQ66=1,BR66=3),AND(BQ66=1,BR66=4),AND(BQ66=1,BR66=5),AND(BQ66=1,BR66=6),AND(BQ66=1,BR66=10),AND(BQ66=2,BR66=3),AND(BQ66=2,BR66=6),AND(BQ66=5,BR66=6)))</f>
        <v>#REF!</v>
      </c>
      <c r="BU66" s="19" t="e">
        <f aca="false">AND(BP66=TRUE(),OR(AND(BQ66=1,BR66=0),AND(BQ66=4,BR66=0),AND(BQ66=6,BR66=0),AND(BQ66=7,BR66=0),AND(BQ66=8,BR66=0),AND(BQ66=1,BR66=2),AND(BQ66=1,BR66=3),AND(BQ66=1,BR66=4),AND(BQ66=1,BR66=5),AND(BQ66=1,BR66=6),AND(BQ66=1,BR66=7),AND(BQ66=1,BR66=8),AND(BQ66=2,BR66=4),AND(BQ66=2,BR66=6),AND(BQ66=2,BR66=7),AND(BQ66=2,BR66=8),AND(BQ66=4,BR66=6),AND(BQ66=4,BR66=7),AND(BQ66=4,BR66=8),AND(BQ66=5,BR66=6),AND(BQ66=5,BR66=7),AND(BQ66=5,BR66=8),AND(BQ66=6,BR66=7),AND(BQ66=6,BR66=8),AND(BQ66=7,BR66=8)))</f>
        <v>#REF!</v>
      </c>
      <c r="BV66" s="19" t="e">
        <f aca="false">AND(OR(BQ66=8,BR66=8),BS66=FALSE(),BT66=FALSE(),BU66=FALSE())</f>
        <v>#REF!</v>
      </c>
      <c r="BW66" s="19" t="e">
        <f aca="false">AND(#REF!)</f>
        <v>#REF!</v>
      </c>
      <c r="BX66" s="17" t="e">
        <f aca="false">IF(#REF!=0,FALSE(),TRUE())</f>
        <v>#REF!</v>
      </c>
      <c r="BY66" s="18" t="e">
        <f aca="false">AND(#REF!=3,BX66=TRUE())</f>
        <v>#REF!</v>
      </c>
      <c r="BZ66" s="19" t="e">
        <f aca="false">#REF!</f>
        <v>#REF!</v>
      </c>
      <c r="CA66" s="19" t="e">
        <f aca="false">#REF!</f>
        <v>#REF!</v>
      </c>
      <c r="CB66" s="19" t="e">
        <f aca="false">AND(#REF!=1,OR(AND(BZ66=3,CA66=0),AND(BZ66=4,CA66=0),AND(BZ66=6,CA66=0),AND(BZ66=8,CA66=0),AND(BZ66=9,CA66=0),AND(BZ66=2,CA66=9),AND(BZ66=3,CA66=4),AND(BZ66=3,CA66=6),AND(BZ66=3,CA66=7),AND(BZ66=3,CA66=8),AND(BZ66=3,CA66=9),AND(BZ66=3,CA66=10),AND(BZ66=4,CA66=6),AND(BZ66=4,CA66=8),AND(BZ66=4,CA66=9),AND(BZ66=6,CA66=8),AND(BZ66=6,CA66=9),AND(BZ66=7,CA66=9),AND(BZ66=8,CA66=9)))</f>
        <v>#REF!</v>
      </c>
      <c r="CC66" s="19" t="e">
        <f aca="false">AND(#REF!=2,OR(AND(BZ66=1,CA66=0),AND(BZ66=2,CA66=0),AND(BZ66=6,CA66=0),AND(BZ66=1,CA66=2),AND(BZ66=1,CA66=3),AND(BZ66=1,CA66=4),AND(BZ66=1,CA66=5),AND(BZ66=1,CA66=6),AND(BZ66=1,CA66=10),AND(BZ66=2,CA66=3),AND(BZ66=2,CA66=6),AND(BZ66=5,CA66=6)))</f>
        <v>#REF!</v>
      </c>
      <c r="CD66" s="19" t="e">
        <f aca="false">AND(BY66=TRUE(),OR(AND(BZ66=1,CA66=0),AND(BZ66=4,CA66=0),AND(BZ66=6,CA66=0),AND(BZ66=7,CA66=0),AND(BZ66=8,CA66=0),AND(BZ66=1,CA66=2),AND(BZ66=1,CA66=3),AND(BZ66=1,CA66=4),AND(BZ66=1,CA66=5),AND(BZ66=1,CA66=6),AND(BZ66=1,CA66=7),AND(BZ66=1,CA66=8),AND(BZ66=2,CA66=4),AND(BZ66=2,CA66=6),AND(BZ66=2,CA66=7),AND(BZ66=2,CA66=8),AND(BZ66=4,CA66=6),AND(BZ66=4,CA66=7),AND(BZ66=4,CA66=8),AND(BZ66=5,CA66=6),AND(BZ66=5,CA66=7),AND(BZ66=5,CA66=8),AND(BZ66=6,CA66=7),AND(BZ66=6,CA66=8),AND(BZ66=7,CA66=8)))</f>
        <v>#REF!</v>
      </c>
      <c r="CE66" s="19" t="e">
        <f aca="false">AND(OR(BZ66=8,CA66=8),CB66=FALSE(),CC66=FALSE(),CD66=FALSE())</f>
        <v>#REF!</v>
      </c>
      <c r="CF66" s="19" t="e">
        <f aca="false">AND(#REF!)</f>
        <v>#REF!</v>
      </c>
      <c r="CG66" s="17" t="e">
        <f aca="false">IF(#REF!=0,FALSE(),TRUE())</f>
        <v>#REF!</v>
      </c>
      <c r="CH66" s="18" t="e">
        <f aca="false">AND(#REF!=3,CG66=TRUE())</f>
        <v>#REF!</v>
      </c>
      <c r="CI66" s="19" t="e">
        <f aca="false">#REF!</f>
        <v>#REF!</v>
      </c>
      <c r="CJ66" s="19" t="e">
        <f aca="false">#REF!</f>
        <v>#REF!</v>
      </c>
      <c r="CK66" s="19" t="e">
        <f aca="false">AND(#REF!=1,OR(AND(CI66=3,CJ66=0),AND(CI66=4,CJ66=0),AND(CI66=6,CJ66=0),AND(CI66=8,CJ66=0),AND(CI66=9,CJ66=0),AND(CI66=10,CJ66=0),AND(CI66=2,CJ66=9),AND(CI66=3,CJ66=4),AND(CI66=3,CJ66=6),AND(CI66=3,CJ66=7),AND(CI66=3,CJ66=8),AND(CI66=3,CJ66=9),AND(CI66=3,CJ66=10),AND(CI66=4,CJ66=6),AND(CI66=4,CJ66=8),AND(CI66=4,CJ66=9),AND(CI66=4,CJ66=10),AND(CI66=6,CJ66=8),AND(CI66=6,CJ66=9),AND(CI66=6,CJ66=10),AND(CI66=7,CJ66=9),AND(CI66=8,CJ66=9),AND(CI66=8,CJ66=10),AND(CI66=9,CJ66=10)))</f>
        <v>#REF!</v>
      </c>
      <c r="CL66" s="19" t="e">
        <f aca="false">AND(#REF!=2,OR(AND(CI66=1,CJ66=0),AND(CI66=2,CJ66=0),AND(CI66=6,CJ66=0),AND(CI66=10,CJ66=0),AND(CI66=1,CJ66=2),AND(CI66=1,CJ66=3),AND(CI66=1,CJ66=4),AND(CI66=1,CJ66=5),AND(CI66=1,CJ66=6),AND(CI66=1,CJ66=10),AND(CI66=2,CJ66=3),AND(CI66=2,CJ66=6),AND(CI66=2,CJ66=10),AND(CI66=4,CJ66=10),AND(CI66=5,CJ66=6),AND(CI66=5,CJ66=10),AND(CI66=6,CJ66=10)))</f>
        <v>#REF!</v>
      </c>
      <c r="CM66" s="19" t="e">
        <f aca="false">AND(CH66=TRUE(),OR(AND(CI66=1,CJ66=0),AND(CI66=4,CJ66=0),AND(CI66=6,CJ66=0),AND(CI66=7,CJ66=0),AND(CI66=8,CJ66=0),AND(CI66=1,CJ66=2),AND(CI66=1,CJ66=3),AND(CI66=1,CJ66=4),AND(CI66=1,CJ66=5),AND(CI66=1,CJ66=6),AND(CI66=1,CJ66=7),AND(CI66=1,CJ66=8),AND(CI66=2,CJ66=4),AND(CI66=2,CJ66=6),AND(CI66=2,CJ66=7),AND(CI66=2,CJ66=8),AND(CI66=4,CJ66=6),AND(CI66=4,CJ66=7),AND(CI66=4,CJ66=8),AND(CI66=5,CJ66=6),AND(CI66=5,CJ66=7),AND(CI66=5,CJ66=8),AND(CI66=6,CJ66=7),AND(CI66=6,CJ66=8),AND(CI66=7,CJ66=8)))</f>
        <v>#REF!</v>
      </c>
      <c r="CN66" s="19" t="e">
        <f aca="false">AND(OR(CI66=8,CJ66=8),CK66=FALSE(),CL66=FALSE(),CM66=FALSE())</f>
        <v>#REF!</v>
      </c>
    </row>
    <row r="67" customFormat="false" ht="14.25" hidden="false" customHeight="false" outlineLevel="0" collapsed="false">
      <c r="A67" s="17" t="e">
        <f aca="false">AND(данные!B67)</f>
        <v>#VALUE!</v>
      </c>
      <c r="B67" s="17" t="n">
        <f aca="false">IF(данные!C67=0,FALSE(),TRUE())</f>
        <v>0</v>
      </c>
      <c r="C67" s="18" t="b">
        <f aca="false">AND(данные!B67=3,B67=TRUE())</f>
        <v>0</v>
      </c>
      <c r="D67" s="19" t="n">
        <f aca="false">данные!D67</f>
        <v>0</v>
      </c>
      <c r="E67" s="19" t="n">
        <f aca="false">данные!E67</f>
        <v>0</v>
      </c>
      <c r="F67" s="19" t="b">
        <f aca="false">AND(данные!B67=1,OR(AND(D67=3,E67=0),AND(D67=4,E67=0),AND(D67=6,E67=0),AND(D67=8,E67=0),AND(D67=9,E67=0),AND(D67=10,E67=0),AND(D67=2,E67=9),AND(D67=3,E67=4),AND(D67=3,E67=6),AND(D67=3,E67=7),AND(D67=3,E67=8),AND(D67=3,E67=9),AND(D67=3,E67=10),AND(D67=4,E67=6),AND(D67=4,E67=8),AND(D67=4,E67=9),AND(D67=4,E67=10),AND(D67=6,E67=8),AND(D67=6,E67=9),AND(D67=6,E67=10),AND(D67=7,E67=9),AND(D67=8,E67=9),AND(D67=8,E67=10),AND(D67=9,E67=10)))</f>
        <v>0</v>
      </c>
      <c r="G67" s="19" t="b">
        <f aca="false">AND(данные!B67=2,OR(AND(D67=1,E67=0),AND(D67=2,E67=0),AND(D67=6,E67=0),AND(D67=10,E67=0),AND(D67=1,E67=2),AND(D67=1,E67=3),AND(D67=1,E67=4),AND(D67=1,E67=5),AND(D67=1,E67=6),AND(D67=1,E67=10),AND(D67=2,E67=3),AND(D67=2,E67=6),AND(D67=2,E67=10),AND(D67=4,E67=10),AND(D67=5,E67=6),AND(D67=5,E67=10),AND(D67=6,E67=10)))</f>
        <v>0</v>
      </c>
      <c r="H67" s="19" t="b">
        <f aca="false">AND(C67=TRUE(),OR(AND(D67=1,E67=0),AND(D67=4,E67=0),AND(D67=6,E67=0),AND(D67=7,E67=0),AND(D67=8,E67=0),AND(D67=1,E67=2),AND(D67=1,E67=3),AND(D67=1,E67=4),AND(D67=1,E67=5),AND(D67=1,E67=6),AND(D67=1,E67=7),AND(D67=1,E67=8),AND(D67=2,E67=4),AND(D67=2,E67=6),AND(D67=2,E67=7),AND(D67=2,E67=8),AND(D67=4,E67=6),AND(D67=4,E67=7),AND(D67=4,E67=8),AND(D67=5,E67=6),AND(D67=5,E67=7),AND(D67=5,E67=8),AND(D67=6,E67=7),AND(D67=6,E67=8),AND(D67=7,E67=8)))</f>
        <v>0</v>
      </c>
      <c r="I67" s="19" t="b">
        <f aca="false">AND(OR(D67=8,E67=8),F67=FALSE(),G67=FALSE(),H67=FALSE())</f>
        <v>0</v>
      </c>
      <c r="J67" s="19" t="e">
        <f aca="false">AND(данные!$F67)</f>
        <v>#VALUE!</v>
      </c>
      <c r="K67" s="17" t="n">
        <f aca="false">IF(данные!L67=0,FALSE(),TRUE())</f>
        <v>0</v>
      </c>
      <c r="L67" s="18" t="b">
        <f aca="false">AND(данные!F67=3,K67=TRUE())</f>
        <v>0</v>
      </c>
      <c r="M67" s="19" t="n">
        <f aca="false">данные!H67</f>
        <v>0</v>
      </c>
      <c r="N67" s="19" t="n">
        <f aca="false">данные!I67</f>
        <v>0</v>
      </c>
      <c r="O67" s="19" t="b">
        <f aca="false">AND(данные!F67=1,OR(AND(M67=3,N67=0),AND(M67=4,N67=0),AND(M67=6,N67=0),AND(M67=8,N67=0),AND(M67=9,N67=0),AND(M67=10,N67=0),AND(M67=2,N67=9),AND(M67=3,N67=4),AND(M67=3,N67=6),AND(M67=3,N67=7),AND(M67=3,N67=8),AND(M67=3,N67=9),AND(M67=3,N67=10),AND(M67=4,N67=6),AND(M67=4,N67=8),AND(M67=4,N67=9),AND(M67=4,N67=10),AND(M67=6,N67=8),AND(M67=6,N67=9),AND(M67=6,N67=10),AND(M67=7,N67=9),AND(M67=8,N67=9),AND(M67=8,N67=10),AND(M67=9,N67=10)))</f>
        <v>0</v>
      </c>
      <c r="P67" s="19" t="b">
        <f aca="false">AND(данные!F67=2,OR(AND(M67=1,N67=0),AND(M67=2,N67=0),AND(M67=6,N67=0),AND(M67=10,N67=0),AND(M67=1,N67=2),AND(M67=1,N67=3),AND(M67=1,N67=4),AND(M67=1,N67=5),AND(M67=1,N67=6),AND(M67=1,N67=10),AND(M67=2,N67=3),AND(M67=2,N67=6),AND(M67=2,N67=10),AND(M67=4,N67=10),AND(M67=5,N67=6),AND(M67=5,N67=10),AND(M67=6,N67=10)))</f>
        <v>0</v>
      </c>
      <c r="Q67" s="19" t="b">
        <f aca="false">AND(L67=TRUE(),OR(AND(M67=1,N67=0),AND(M67=4,N67=0),AND(M67=6,N67=0),AND(M67=7,N67=0),AND(M67=8,N67=0),AND(M67=1,N67=2),AND(M67=1,N67=3),AND(M67=1,N67=4),AND(M67=1,N67=5),AND(M67=1,N67=6),AND(M67=1,N67=7),AND(M67=1,N67=8),AND(M67=2,N67=4),AND(M67=2,N67=6),AND(M67=2,N67=7),AND(M67=2,N67=8),AND(M67=4,N67=6),AND(M67=4,N67=7),AND(M67=4,N67=8),AND(M67=5,N67=6),AND(M67=5,N67=7),AND(M67=5,N67=8),AND(M67=6,N67=7),AND(M67=6,N67=8),AND(M67=7,N67=8)))</f>
        <v>0</v>
      </c>
      <c r="R67" s="19" t="b">
        <f aca="false">AND(OR(M67=8,N67=8),O67=FALSE(),P67=FALSE(),Q67=FALSE())</f>
        <v>0</v>
      </c>
      <c r="S67" s="19" t="e">
        <f aca="false">AND(данные!$J67)</f>
        <v>#VALUE!</v>
      </c>
      <c r="T67" s="17" t="n">
        <f aca="false">IF(данные!K67=0,FALSE(),TRUE())</f>
        <v>0</v>
      </c>
      <c r="U67" s="18" t="b">
        <f aca="false">AND(данные!J67=3,T67=TRUE())</f>
        <v>0</v>
      </c>
      <c r="V67" s="19" t="n">
        <f aca="false">данные!L67</f>
        <v>0</v>
      </c>
      <c r="W67" s="19" t="n">
        <f aca="false">данные!M67</f>
        <v>0</v>
      </c>
      <c r="X67" s="19" t="b">
        <f aca="false">AND(данные!J67=1,OR(AND(V67=3,W67=0),AND(V67=4,W67=0),AND(V67=6,W67=0),AND(V67=8,W67=0),AND(V67=9,W67=0),AND(V67=10,W67=0),AND(V67=2,W67=9),AND(V67=3,W67=4),AND(V67=3,W67=6),AND(V67=3,W67=7),AND(V67=3,W67=8),AND(V67=3,W67=9),AND(V67=3,W67=10),AND(V67=4,W67=6),AND(V67=4,W67=8),AND(V67=4,W67=9),AND(V67=4,W67=10),AND(V67=6,W67=8),AND(V67=6,W67=9),AND(V67=6,W67=10),AND(V67=7,W67=9),AND(V67=8,W67=9),AND(V67=8,W67=10),AND(V67=9,W67=10)))</f>
        <v>0</v>
      </c>
      <c r="Y67" s="19" t="b">
        <f aca="false">AND(данные!J67=2,OR(AND(V67=1,W67=0),AND(V67=2,W67=0),AND(V67=6,W67=0),AND(V67=10,W67=0),AND(V67=1,W67=2),AND(V67=1,W67=3),AND(V67=1,W67=4),AND(V67=1,W67=5),AND(V67=1,W67=6),AND(V67=1,W67=10),AND(V67=2,W67=3),AND(V67=2,W67=6),AND(V67=2,W67=10),AND(V67=4,W67=10),AND(V67=5,W67=6),AND(V67=5,W67=10),AND(V67=6,W67=10)))</f>
        <v>0</v>
      </c>
      <c r="Z67" s="19" t="b">
        <f aca="false">AND(U67=TRUE(),OR(AND(V67=1,W67=0),AND(V67=4,W67=0),AND(V67=6,W67=0),AND(V67=7,W67=0),AND(V67=8,W67=0),AND(V67=1,W67=2),AND(V67=1,W67=3),AND(V67=1,W67=4),AND(V67=1,W67=5),AND(V67=1,W67=6),AND(V67=1,W67=7),AND(V67=1,W67=8),AND(V67=2,W67=4),AND(V67=2,W67=6),AND(V67=2,W67=7),AND(V67=2,W67=8),AND(V67=4,W67=6),AND(V67=4,W67=7),AND(V67=4,W67=8),AND(V67=5,W67=6),AND(V67=5,W67=7),AND(V67=5,W67=8),AND(V67=6,W67=7),AND(V67=6,W67=8),AND(V67=7,W67=8)))</f>
        <v>0</v>
      </c>
      <c r="AA67" s="19" t="b">
        <f aca="false">AND(OR(V67=8,W67=8),X67=FALSE(),Y67=FALSE(),Z67=FALSE())</f>
        <v>0</v>
      </c>
      <c r="AB67" s="19" t="b">
        <f aca="false">AND(данные!B67=1,X67=FALSE(),данные!F67=1,Y67=FALSE(),данные!J67=1,Z67=FALSE())</f>
        <v>0</v>
      </c>
      <c r="AC67" s="19" t="e">
        <f aca="false">AND(данные!$N67)</f>
        <v>#VALUE!</v>
      </c>
      <c r="AD67" s="17" t="n">
        <f aca="false">IF(данные!O67=0,FALSE(),TRUE())</f>
        <v>0</v>
      </c>
      <c r="AE67" s="18" t="b">
        <f aca="false">AND(данные!N67=3,AD67=TRUE())</f>
        <v>0</v>
      </c>
      <c r="AF67" s="19" t="n">
        <f aca="false">данные!P67</f>
        <v>0</v>
      </c>
      <c r="AG67" s="19" t="n">
        <f aca="false">данные!Q67</f>
        <v>0</v>
      </c>
      <c r="AH67" s="19" t="b">
        <f aca="false">AND(данные!N67=1,OR(AND(AF67=3,AG67=0),AND(AF67=4,AG67=0),AND(AF67=6,AG67=0),AND(AF67=8,AG67=0),AND(AF67=9,AG67=0),AND(AF67=10,AG67=0),AND(AF67=2,AG67=9),AND(AF67=3,AG67=4),AND(AF67=3,AG67=6),AND(AF67=3,AG67=7),AND(AF67=3,AG67=8),AND(AF67=3,AG67=9),AND(AF67=3,AG67=10),AND(AF67=4,AG67=6),AND(AF67=4,AG67=8),AND(AF67=4,AG67=9),AND(AF67=4,AG67=10),AND(AF67=6,AG67=8),AND(AF67=6,AG67=9),AND(AF67=6,AG67=10),AND(AF67=7,AG67=9),AND(AF67=8,AG67=9),AND(AF67=8,AG67=10),AND(AF67=9,AG67=10)))</f>
        <v>0</v>
      </c>
      <c r="AI67" s="19" t="b">
        <f aca="false">AND(данные!N67=2,OR(AND(AF67=1,AG67=0),AND(AF67=2,AG67=0),AND(AF67=6,AG67=0),AND(AF67=10,AG67=0),AND(AF67=1,AG67=2),AND(AF67=1,AG67=3),AND(AF67=1,AG67=4),AND(AF67=1,AG67=5),AND(AF67=1,AG67=6),AND(AF67=1,AG67=10),AND(AF67=2,AG67=3),AND(AF67=2,AG67=6),AND(AF67=2,AG67=10),AND(AF67=4,AG67=10),AND(AF67=5,AG67=6),AND(AF67=5,AG67=10),AND(AF67=6,AG67=10)))</f>
        <v>0</v>
      </c>
      <c r="AJ67" s="19" t="b">
        <f aca="false">AND(AE67=TRUE(),OR(AND(AF67=1,AG67=0),AND(AF67=4,AG67=0),AND(AF67=6,AG67=0),AND(AF67=7,AG67=0),AND(AF67=8,AG67=0),AND(AF67=1,AG67=2),AND(AF67=1,AG67=3),AND(AF67=1,AG67=4),AND(AF67=1,AG67=5),AND(AF67=1,AG67=6),AND(AF67=1,AG67=7),AND(AF67=1,AG67=8),AND(AF67=2,AG67=4),AND(AF67=2,AG67=6),AND(AF67=2,AG67=7),AND(AF67=2,AG67=8),AND(AF67=4,AG67=6),AND(AF67=4,AG67=7),AND(AF67=4,AG67=8),AND(AF67=5,AG67=6),AND(AF67=5,AG67=7),AND(AF67=5,AG67=8),AND(AF67=6,AG67=7),AND(AF67=6,AG67=8),AND(AF67=7,AG67=8)))</f>
        <v>0</v>
      </c>
      <c r="AK67" s="19" t="b">
        <f aca="false">AND(OR(AF67=8,AG67=8),AH67=FALSE(),AI67=FALSE(),AJ67=FALSE())</f>
        <v>0</v>
      </c>
      <c r="AL67" s="19" t="e">
        <f aca="false">AND(данные!$R67)</f>
        <v>#VALUE!</v>
      </c>
      <c r="AM67" s="17" t="n">
        <f aca="false">IF(данные!S67=0,FALSE(),TRUE())</f>
        <v>0</v>
      </c>
      <c r="AN67" s="18" t="b">
        <f aca="false">AND(данные!R67=3,AM67=TRUE())</f>
        <v>0</v>
      </c>
      <c r="AO67" s="19" t="n">
        <f aca="false">данные!T67</f>
        <v>0</v>
      </c>
      <c r="AP67" s="19" t="n">
        <f aca="false">данные!U67</f>
        <v>0</v>
      </c>
      <c r="AQ67" s="19" t="b">
        <f aca="false">AND(данные!R67=1,OR(AND(AO67=3,AP67=0),AND(AO67=4,AP67=0),AND(AO67=6,AP67=0),AND(AO67=8,AP67=0),AND(AO67=9,AP67=0),AND(AO67=10,AP67=0),AND(AO67=2,AP67=9),AND(AO67=3,AP67=4),AND(AO67=3,AP67=6),AND(AO67=3,AP67=7),AND(AO67=3,AP67=8),AND(AO67=3,AP67=9),AND(AO67=3,AP67=10),AND(AO67=4,AP67=6),AND(AO67=4,AP67=8),AND(AO67=4,AP67=9),AND(AO67=4,AP67=10),AND(AO67=6,AP67=8),AND(AO67=6,AP67=9),AND(AO67=6,AP67=10),AND(AO67=7,AP67=9),AND(AO67=8,AP67=9),AND(AO67=8,AP67=10),AND(AO67=9,AP67=10)))</f>
        <v>0</v>
      </c>
      <c r="AR67" s="19" t="b">
        <f aca="false">AND(данные!R67=2,OR(AND(AO67=1,AP67=0),AND(AO67=2,AP67=0),AND(AO67=6,AP67=0),AND(AO67=10,AP67=0),AND(AO67=1,AP67=2),AND(AO67=1,AP67=3),AND(AO67=1,AP67=4),AND(AO67=1,AP67=5),AND(AO67=1,AP67=6),AND(AO67=1,AP67=10),AND(AO67=2,AP67=3),AND(AO67=2,AP67=6),AND(AO67=2,AP67=10),AND(AO67=4,AP67=10),AND(AO67=5,AP67=6),AND(AO67=5,AP67=10),AND(AO67=6,AP67=10)))</f>
        <v>0</v>
      </c>
      <c r="AS67" s="19" t="b">
        <f aca="false">AND(AN67=TRUE(),OR(AND(AO67=1,AP67=0),AND(AO67=4,AP67=0),AND(AO67=6,AP67=0),AND(AO67=7,AP67=0),AND(AO67=8,AP67=0),AND(AO67=1,AP67=2),AND(AO67=1,AP67=3),AND(AO67=1,AP67=4),AND(AO67=1,AP67=5),AND(AO67=1,AP67=6),AND(AO67=1,AP67=7),AND(AO67=1,AP67=8),AND(AO67=2,AP67=4),AND(AO67=2,AP67=6),AND(AO67=2,AP67=7),AND(AO67=2,AP67=8),AND(AO67=4,AP67=6),AND(AO67=4,AP67=7),AND(AO67=4,AP67=8),AND(AO67=5,AP67=6),AND(AO67=5,AP67=7),AND(AO67=5,AP67=8),AND(AO67=6,AP67=7),AND(AO67=6,AP67=8),AND(AO67=7,AP67=8)))</f>
        <v>0</v>
      </c>
      <c r="AT67" s="19" t="b">
        <f aca="false">AND(OR(AO67=8,AP67=8),AQ67=FALSE(),AR67=FALSE(),AS67=FALSE())</f>
        <v>0</v>
      </c>
      <c r="AU67" s="19" t="e">
        <f aca="false">AND(данные!$V67)</f>
        <v>#VALUE!</v>
      </c>
      <c r="AV67" s="17" t="n">
        <f aca="false">IF(данные!W67=0,FALSE(),TRUE())</f>
        <v>0</v>
      </c>
      <c r="AW67" s="18" t="b">
        <f aca="false">AND(данные!V67=3,AV67=TRUE())</f>
        <v>0</v>
      </c>
      <c r="AX67" s="19" t="n">
        <f aca="false">данные!X67</f>
        <v>0</v>
      </c>
      <c r="AY67" s="19" t="n">
        <f aca="false">данные!Y67</f>
        <v>0</v>
      </c>
      <c r="AZ67" s="19" t="b">
        <f aca="false">AND(данные!V67=1,OR(AND(AX67=3,AY67=0),AND(AX67=4,AY67=0),AND(AX67=6,AY67=0),AND(AX67=8,AY67=0),AND(AX67=9,AY67=0),AND(AX67=10,AY67=0),AND(AX67=2,AY67=9),AND(AX67=3,AY67=4),AND(AX67=3,AY67=6),AND(AX67=3,AY67=7),AND(AX67=3,AY67=8),AND(AX67=3,AY67=9),AND(AX67=3,AY67=10),AND(AX67=4,AY67=6),AND(AX67=4,AY67=8),AND(AX67=4,AY67=9),AND(AX67=4,AY67=10),AND(AX67=6,AY67=8),AND(AX67=6,AY67=9),AND(AX67=6,AY67=10),AND(AX67=7,AY67=9),AND(AX67=8,AY67=9),AND(AX67=8,AY67=10),AND(AX67=9,AY67=10)))</f>
        <v>0</v>
      </c>
      <c r="BA67" s="19" t="b">
        <f aca="false">AND(данные!V67=2,OR(AND(AX67=1,AY67=0),AND(AX67=2,AY67=0),AND(AX67=6,AY67=0),AND(AX67=10,AY67=0),AND(AX67=1,AY67=2),AND(AX67=1,AY67=3),AND(AX67=1,AY67=4),AND(AX67=1,AY67=5),AND(AX67=1,AY67=6),AND(AX67=1,AY67=10),AND(AX67=2,AY67=3),AND(AX67=2,AY67=6),AND(AX67=2,AY67=10),AND(AX67=4,AY67=10),AND(AX67=5,AY67=6),AND(AX67=5,AY67=10),AND(AX67=6,AY67=10)))</f>
        <v>0</v>
      </c>
      <c r="BB67" s="19" t="b">
        <f aca="false">AND(AW67=TRUE(),OR(AND(AX67=1,AY67=0),AND(AX67=4,AY67=0),AND(AX67=6,AY67=0),AND(AX67=7,AY67=0),AND(AX67=8,AY67=0),AND(AX67=1,AY67=2),AND(AX67=1,AY67=3),AND(AX67=1,AY67=4),AND(AX67=1,AY67=5),AND(AX67=1,AY67=6),AND(AX67=1,AY67=7),AND(AX67=1,AY67=8),AND(AX67=2,AY67=4),AND(AX67=2,AY67=6),AND(AX67=2,AY67=7),AND(AX67=2,AY67=8),AND(AX67=4,AY67=6),AND(AX67=4,AY67=7),AND(AX67=4,AY67=8),AND(AX67=5,AY67=6),AND(AX67=5,AY67=7),AND(AX67=5,AY67=8),AND(AX67=6,AY67=7),AND(AX67=6,AY67=8),AND(AX67=7,AY67=8)))</f>
        <v>0</v>
      </c>
      <c r="BC67" s="19" t="b">
        <f aca="false">AND(OR(AX67=8,AY67=8),AZ67=FALSE(),BA67=FALSE(),BB67=FALSE())</f>
        <v>0</v>
      </c>
      <c r="BD67" s="19" t="b">
        <f aca="false">AND(данные!N67=1,AZ67=FALSE(),данные!R67=1,BA67=FALSE(),данные!V67=1,BB67=FALSE())</f>
        <v>0</v>
      </c>
      <c r="BE67" s="19" t="e">
        <f aca="false">AND(#REF!)</f>
        <v>#REF!</v>
      </c>
      <c r="BF67" s="17" t="e">
        <f aca="false">IF(#REF!=0,FALSE(),TRUE())</f>
        <v>#REF!</v>
      </c>
      <c r="BG67" s="18" t="e">
        <f aca="false">AND(#REF!=3,BF67=TRUE())</f>
        <v>#REF!</v>
      </c>
      <c r="BH67" s="19" t="e">
        <f aca="false">#REF!</f>
        <v>#REF!</v>
      </c>
      <c r="BI67" s="19" t="e">
        <f aca="false">#REF!</f>
        <v>#REF!</v>
      </c>
      <c r="BJ67" s="19" t="e">
        <f aca="false">AND(#REF!=1,OR(AND(BH67=3,BI67=0),AND(BH67=4,BI67=0),AND(BH67=6,BI67=0),AND(BH67=8,BI67=0),AND(BH67=9,BI67=0),AND(BH67=10,BI67=0),AND(BH67=2,BI67=9),AND(BH67=3,BI67=4),AND(BH67=3,BI67=6),AND(BH67=3,BI67=7),AND(BH67=3,BI67=8),AND(BH67=3,BI67=9),AND(BH67=3,BI67=10),AND(BH67=4,BI67=6),AND(BH67=4,BI67=8),AND(BH67=4,BI67=9),AND(BH67=4,BI67=10),AND(BH67=6,BI67=8),AND(BH67=6,BI67=9),AND(BH67=6,BI67=10),AND(BH67=7,BI67=9),AND(BH67=8,BI67=9),AND(BH67=8,BI67=10),AND(BH67=9,BI67=10)))</f>
        <v>#REF!</v>
      </c>
      <c r="BK67" s="19" t="e">
        <f aca="false">AND(#REF!=2,OR(AND(BH67=1,BI67=0),AND(BH67=2,BI67=0),AND(BH67=6,BI67=0),AND(BH67=10,BI67=0),AND(BH67=1,BI67=2),AND(BH67=1,BI67=3),AND(BH67=1,BI67=4),AND(BH67=1,BI67=5),AND(BH67=1,BI67=6),AND(BH67=1,BI67=10),AND(BH67=2,BI67=3),AND(BH67=2,BI67=6),AND(BH67=2,BI67=10),AND(BH67=4,BI67=10),AND(BH67=5,BI67=6),AND(BH67=5,BI67=10),AND(BH67=6,BI67=10)))</f>
        <v>#REF!</v>
      </c>
      <c r="BL67" s="19" t="e">
        <f aca="false">AND(BG67=TRUE(),OR(AND(BH67=1,BI67=0),AND(BH67=4,BI67=0),AND(BH67=6,BI67=0),AND(BH67=7,BI67=0),AND(BH67=8,BI67=0),AND(BH67=1,BI67=2),AND(BH67=1,BI67=3),AND(BH67=1,BI67=4),AND(BH67=1,BI67=5),AND(BH67=1,BI67=6),AND(BH67=1,BI67=7),AND(BH67=1,BI67=8),AND(BH67=2,BI67=4),AND(BH67=2,BI67=6),AND(BH67=2,BI67=7),AND(BH67=2,BI67=8),AND(BH67=4,BI67=6),AND(BH67=4,BI67=7),AND(BH67=4,BI67=8),AND(BH67=5,BI67=6),AND(BH67=5,BI67=7),AND(BH67=5,BI67=8),AND(BH67=6,BI67=7),AND(BH67=6,BI67=8),AND(BH67=7,BI67=8)))</f>
        <v>#REF!</v>
      </c>
      <c r="BM67" s="19" t="e">
        <f aca="false">AND(OR(BH67=8,BI67=8),BJ67=FALSE(),BK67=FALSE(),BL67=FALSE())</f>
        <v>#REF!</v>
      </c>
      <c r="BN67" s="19" t="e">
        <f aca="false">AND(#REF!)</f>
        <v>#REF!</v>
      </c>
      <c r="BO67" s="17" t="e">
        <f aca="false">IF(#REF!=0,FALSE(),TRUE())</f>
        <v>#REF!</v>
      </c>
      <c r="BP67" s="18" t="e">
        <f aca="false">AND(#REF!=3,BO67=TRUE())</f>
        <v>#REF!</v>
      </c>
      <c r="BQ67" s="19" t="e">
        <f aca="false">#REF!</f>
        <v>#REF!</v>
      </c>
      <c r="BR67" s="19" t="e">
        <f aca="false">#REF!</f>
        <v>#REF!</v>
      </c>
      <c r="BS67" s="19" t="e">
        <f aca="false">AND(#REF!=1,OR(AND(BQ67=3,BR67=0),AND(BQ67=4,BR67=0),AND(BQ67=6,BR67=0),AND(BQ67=8,BR67=0),AND(BQ67=9,BR67=0),AND(BQ67=2,BR67=9),AND(BQ67=3,BR67=4),AND(BQ67=3,BR67=6),AND(BQ67=3,BR67=7),AND(BQ67=3,BR67=8),AND(BQ67=3,BR67=9),AND(BQ67=3,BR67=10),AND(BQ67=4,BR67=6),AND(BQ67=4,BR67=8),AND(BQ67=4,BR67=9),AND(BQ67=6,BR67=8),AND(BQ67=6,BR67=9),AND(BQ67=7,BR67=9),AND(BQ67=8,BR67=9)))</f>
        <v>#REF!</v>
      </c>
      <c r="BT67" s="19" t="e">
        <f aca="false">AND(#REF!=2,OR(AND(BQ67=1,BR67=0),AND(BQ67=2,BR67=0),AND(BQ67=6,BR67=0),AND(BQ67=1,BR67=2),AND(BQ67=1,BR67=3),AND(BQ67=1,BR67=4),AND(BQ67=1,BR67=5),AND(BQ67=1,BR67=6),AND(BQ67=1,BR67=10),AND(BQ67=2,BR67=3),AND(BQ67=2,BR67=6),AND(BQ67=5,BR67=6)))</f>
        <v>#REF!</v>
      </c>
      <c r="BU67" s="19" t="e">
        <f aca="false">AND(BP67=TRUE(),OR(AND(BQ67=1,BR67=0),AND(BQ67=4,BR67=0),AND(BQ67=6,BR67=0),AND(BQ67=7,BR67=0),AND(BQ67=8,BR67=0),AND(BQ67=1,BR67=2),AND(BQ67=1,BR67=3),AND(BQ67=1,BR67=4),AND(BQ67=1,BR67=5),AND(BQ67=1,BR67=6),AND(BQ67=1,BR67=7),AND(BQ67=1,BR67=8),AND(BQ67=2,BR67=4),AND(BQ67=2,BR67=6),AND(BQ67=2,BR67=7),AND(BQ67=2,BR67=8),AND(BQ67=4,BR67=6),AND(BQ67=4,BR67=7),AND(BQ67=4,BR67=8),AND(BQ67=5,BR67=6),AND(BQ67=5,BR67=7),AND(BQ67=5,BR67=8),AND(BQ67=6,BR67=7),AND(BQ67=6,BR67=8),AND(BQ67=7,BR67=8)))</f>
        <v>#REF!</v>
      </c>
      <c r="BV67" s="19" t="e">
        <f aca="false">AND(OR(BQ67=8,BR67=8),BS67=FALSE(),BT67=FALSE(),BU67=FALSE())</f>
        <v>#REF!</v>
      </c>
      <c r="BW67" s="19" t="e">
        <f aca="false">AND(#REF!)</f>
        <v>#REF!</v>
      </c>
      <c r="BX67" s="17" t="e">
        <f aca="false">IF(#REF!=0,FALSE(),TRUE())</f>
        <v>#REF!</v>
      </c>
      <c r="BY67" s="18" t="e">
        <f aca="false">AND(#REF!=3,BX67=TRUE())</f>
        <v>#REF!</v>
      </c>
      <c r="BZ67" s="19" t="e">
        <f aca="false">#REF!</f>
        <v>#REF!</v>
      </c>
      <c r="CA67" s="19" t="e">
        <f aca="false">#REF!</f>
        <v>#REF!</v>
      </c>
      <c r="CB67" s="19" t="e">
        <f aca="false">AND(#REF!=1,OR(AND(BZ67=3,CA67=0),AND(BZ67=4,CA67=0),AND(BZ67=6,CA67=0),AND(BZ67=8,CA67=0),AND(BZ67=9,CA67=0),AND(BZ67=2,CA67=9),AND(BZ67=3,CA67=4),AND(BZ67=3,CA67=6),AND(BZ67=3,CA67=7),AND(BZ67=3,CA67=8),AND(BZ67=3,CA67=9),AND(BZ67=3,CA67=10),AND(BZ67=4,CA67=6),AND(BZ67=4,CA67=8),AND(BZ67=4,CA67=9),AND(BZ67=6,CA67=8),AND(BZ67=6,CA67=9),AND(BZ67=7,CA67=9),AND(BZ67=8,CA67=9)))</f>
        <v>#REF!</v>
      </c>
      <c r="CC67" s="19" t="e">
        <f aca="false">AND(#REF!=2,OR(AND(BZ67=1,CA67=0),AND(BZ67=2,CA67=0),AND(BZ67=6,CA67=0),AND(BZ67=1,CA67=2),AND(BZ67=1,CA67=3),AND(BZ67=1,CA67=4),AND(BZ67=1,CA67=5),AND(BZ67=1,CA67=6),AND(BZ67=1,CA67=10),AND(BZ67=2,CA67=3),AND(BZ67=2,CA67=6),AND(BZ67=5,CA67=6)))</f>
        <v>#REF!</v>
      </c>
      <c r="CD67" s="19" t="e">
        <f aca="false">AND(BY67=TRUE(),OR(AND(BZ67=1,CA67=0),AND(BZ67=4,CA67=0),AND(BZ67=6,CA67=0),AND(BZ67=7,CA67=0),AND(BZ67=8,CA67=0),AND(BZ67=1,CA67=2),AND(BZ67=1,CA67=3),AND(BZ67=1,CA67=4),AND(BZ67=1,CA67=5),AND(BZ67=1,CA67=6),AND(BZ67=1,CA67=7),AND(BZ67=1,CA67=8),AND(BZ67=2,CA67=4),AND(BZ67=2,CA67=6),AND(BZ67=2,CA67=7),AND(BZ67=2,CA67=8),AND(BZ67=4,CA67=6),AND(BZ67=4,CA67=7),AND(BZ67=4,CA67=8),AND(BZ67=5,CA67=6),AND(BZ67=5,CA67=7),AND(BZ67=5,CA67=8),AND(BZ67=6,CA67=7),AND(BZ67=6,CA67=8),AND(BZ67=7,CA67=8)))</f>
        <v>#REF!</v>
      </c>
      <c r="CE67" s="19" t="e">
        <f aca="false">AND(OR(BZ67=8,CA67=8),CB67=FALSE(),CC67=FALSE(),CD67=FALSE())</f>
        <v>#REF!</v>
      </c>
      <c r="CF67" s="19" t="e">
        <f aca="false">AND(#REF!)</f>
        <v>#REF!</v>
      </c>
      <c r="CG67" s="17" t="e">
        <f aca="false">IF(#REF!=0,FALSE(),TRUE())</f>
        <v>#REF!</v>
      </c>
      <c r="CH67" s="18" t="e">
        <f aca="false">AND(#REF!=3,CG67=TRUE())</f>
        <v>#REF!</v>
      </c>
      <c r="CI67" s="19" t="e">
        <f aca="false">#REF!</f>
        <v>#REF!</v>
      </c>
      <c r="CJ67" s="19" t="e">
        <f aca="false">#REF!</f>
        <v>#REF!</v>
      </c>
      <c r="CK67" s="19" t="e">
        <f aca="false">AND(#REF!=1,OR(AND(CI67=3,CJ67=0),AND(CI67=4,CJ67=0),AND(CI67=6,CJ67=0),AND(CI67=8,CJ67=0),AND(CI67=9,CJ67=0),AND(CI67=10,CJ67=0),AND(CI67=2,CJ67=9),AND(CI67=3,CJ67=4),AND(CI67=3,CJ67=6),AND(CI67=3,CJ67=7),AND(CI67=3,CJ67=8),AND(CI67=3,CJ67=9),AND(CI67=3,CJ67=10),AND(CI67=4,CJ67=6),AND(CI67=4,CJ67=8),AND(CI67=4,CJ67=9),AND(CI67=4,CJ67=10),AND(CI67=6,CJ67=8),AND(CI67=6,CJ67=9),AND(CI67=6,CJ67=10),AND(CI67=7,CJ67=9),AND(CI67=8,CJ67=9),AND(CI67=8,CJ67=10),AND(CI67=9,CJ67=10)))</f>
        <v>#REF!</v>
      </c>
      <c r="CL67" s="19" t="e">
        <f aca="false">AND(#REF!=2,OR(AND(CI67=1,CJ67=0),AND(CI67=2,CJ67=0),AND(CI67=6,CJ67=0),AND(CI67=10,CJ67=0),AND(CI67=1,CJ67=2),AND(CI67=1,CJ67=3),AND(CI67=1,CJ67=4),AND(CI67=1,CJ67=5),AND(CI67=1,CJ67=6),AND(CI67=1,CJ67=10),AND(CI67=2,CJ67=3),AND(CI67=2,CJ67=6),AND(CI67=2,CJ67=10),AND(CI67=4,CJ67=10),AND(CI67=5,CJ67=6),AND(CI67=5,CJ67=10),AND(CI67=6,CJ67=10)))</f>
        <v>#REF!</v>
      </c>
      <c r="CM67" s="19" t="e">
        <f aca="false">AND(CH67=TRUE(),OR(AND(CI67=1,CJ67=0),AND(CI67=4,CJ67=0),AND(CI67=6,CJ67=0),AND(CI67=7,CJ67=0),AND(CI67=8,CJ67=0),AND(CI67=1,CJ67=2),AND(CI67=1,CJ67=3),AND(CI67=1,CJ67=4),AND(CI67=1,CJ67=5),AND(CI67=1,CJ67=6),AND(CI67=1,CJ67=7),AND(CI67=1,CJ67=8),AND(CI67=2,CJ67=4),AND(CI67=2,CJ67=6),AND(CI67=2,CJ67=7),AND(CI67=2,CJ67=8),AND(CI67=4,CJ67=6),AND(CI67=4,CJ67=7),AND(CI67=4,CJ67=8),AND(CI67=5,CJ67=6),AND(CI67=5,CJ67=7),AND(CI67=5,CJ67=8),AND(CI67=6,CJ67=7),AND(CI67=6,CJ67=8),AND(CI67=7,CJ67=8)))</f>
        <v>#REF!</v>
      </c>
      <c r="CN67" s="19" t="e">
        <f aca="false">AND(OR(CI67=8,CJ67=8),CK67=FALSE(),CL67=FALSE(),CM67=FALSE())</f>
        <v>#REF!</v>
      </c>
    </row>
    <row r="68" customFormat="false" ht="14.25" hidden="false" customHeight="false" outlineLevel="0" collapsed="false">
      <c r="A68" s="17" t="e">
        <f aca="false">AND(данные!B68)</f>
        <v>#VALUE!</v>
      </c>
      <c r="B68" s="17" t="n">
        <f aca="false">IF(данные!C68=0,FALSE(),TRUE())</f>
        <v>0</v>
      </c>
      <c r="C68" s="18" t="b">
        <f aca="false">AND(данные!B68=3,B68=TRUE())</f>
        <v>0</v>
      </c>
      <c r="D68" s="19" t="n">
        <f aca="false">данные!D68</f>
        <v>0</v>
      </c>
      <c r="E68" s="19" t="n">
        <f aca="false">данные!E68</f>
        <v>0</v>
      </c>
      <c r="F68" s="19" t="b">
        <f aca="false">AND(данные!B68=1,OR(AND(D68=3,E68=0),AND(D68=4,E68=0),AND(D68=6,E68=0),AND(D68=8,E68=0),AND(D68=9,E68=0),AND(D68=10,E68=0),AND(D68=2,E68=9),AND(D68=3,E68=4),AND(D68=3,E68=6),AND(D68=3,E68=7),AND(D68=3,E68=8),AND(D68=3,E68=9),AND(D68=3,E68=10),AND(D68=4,E68=6),AND(D68=4,E68=8),AND(D68=4,E68=9),AND(D68=4,E68=10),AND(D68=6,E68=8),AND(D68=6,E68=9),AND(D68=6,E68=10),AND(D68=7,E68=9),AND(D68=8,E68=9),AND(D68=8,E68=10),AND(D68=9,E68=10)))</f>
        <v>0</v>
      </c>
      <c r="G68" s="19" t="b">
        <f aca="false">AND(данные!B68=2,OR(AND(D68=1,E68=0),AND(D68=2,E68=0),AND(D68=6,E68=0),AND(D68=10,E68=0),AND(D68=1,E68=2),AND(D68=1,E68=3),AND(D68=1,E68=4),AND(D68=1,E68=5),AND(D68=1,E68=6),AND(D68=1,E68=10),AND(D68=2,E68=3),AND(D68=2,E68=6),AND(D68=2,E68=10),AND(D68=4,E68=10),AND(D68=5,E68=6),AND(D68=5,E68=10),AND(D68=6,E68=10)))</f>
        <v>0</v>
      </c>
      <c r="H68" s="19" t="b">
        <f aca="false">AND(C68=TRUE(),OR(AND(D68=1,E68=0),AND(D68=4,E68=0),AND(D68=6,E68=0),AND(D68=7,E68=0),AND(D68=8,E68=0),AND(D68=1,E68=2),AND(D68=1,E68=3),AND(D68=1,E68=4),AND(D68=1,E68=5),AND(D68=1,E68=6),AND(D68=1,E68=7),AND(D68=1,E68=8),AND(D68=2,E68=4),AND(D68=2,E68=6),AND(D68=2,E68=7),AND(D68=2,E68=8),AND(D68=4,E68=6),AND(D68=4,E68=7),AND(D68=4,E68=8),AND(D68=5,E68=6),AND(D68=5,E68=7),AND(D68=5,E68=8),AND(D68=6,E68=7),AND(D68=6,E68=8),AND(D68=7,E68=8)))</f>
        <v>0</v>
      </c>
      <c r="I68" s="19" t="b">
        <f aca="false">AND(OR(D68=8,E68=8),F68=FALSE(),G68=FALSE(),H68=FALSE())</f>
        <v>0</v>
      </c>
      <c r="J68" s="19" t="e">
        <f aca="false">AND(данные!$F68)</f>
        <v>#VALUE!</v>
      </c>
      <c r="K68" s="17" t="n">
        <f aca="false">IF(данные!L68=0,FALSE(),TRUE())</f>
        <v>0</v>
      </c>
      <c r="L68" s="18" t="b">
        <f aca="false">AND(данные!F68=3,K68=TRUE())</f>
        <v>0</v>
      </c>
      <c r="M68" s="19" t="n">
        <f aca="false">данные!H68</f>
        <v>0</v>
      </c>
      <c r="N68" s="19" t="n">
        <f aca="false">данные!I68</f>
        <v>0</v>
      </c>
      <c r="O68" s="19" t="b">
        <f aca="false">AND(данные!F68=1,OR(AND(M68=3,N68=0),AND(M68=4,N68=0),AND(M68=6,N68=0),AND(M68=8,N68=0),AND(M68=9,N68=0),AND(M68=10,N68=0),AND(M68=2,N68=9),AND(M68=3,N68=4),AND(M68=3,N68=6),AND(M68=3,N68=7),AND(M68=3,N68=8),AND(M68=3,N68=9),AND(M68=3,N68=10),AND(M68=4,N68=6),AND(M68=4,N68=8),AND(M68=4,N68=9),AND(M68=4,N68=10),AND(M68=6,N68=8),AND(M68=6,N68=9),AND(M68=6,N68=10),AND(M68=7,N68=9),AND(M68=8,N68=9),AND(M68=8,N68=10),AND(M68=9,N68=10)))</f>
        <v>0</v>
      </c>
      <c r="P68" s="19" t="b">
        <f aca="false">AND(данные!F68=2,OR(AND(M68=1,N68=0),AND(M68=2,N68=0),AND(M68=6,N68=0),AND(M68=10,N68=0),AND(M68=1,N68=2),AND(M68=1,N68=3),AND(M68=1,N68=4),AND(M68=1,N68=5),AND(M68=1,N68=6),AND(M68=1,N68=10),AND(M68=2,N68=3),AND(M68=2,N68=6),AND(M68=2,N68=10),AND(M68=4,N68=10),AND(M68=5,N68=6),AND(M68=5,N68=10),AND(M68=6,N68=10)))</f>
        <v>0</v>
      </c>
      <c r="Q68" s="19" t="b">
        <f aca="false">AND(L68=TRUE(),OR(AND(M68=1,N68=0),AND(M68=4,N68=0),AND(M68=6,N68=0),AND(M68=7,N68=0),AND(M68=8,N68=0),AND(M68=1,N68=2),AND(M68=1,N68=3),AND(M68=1,N68=4),AND(M68=1,N68=5),AND(M68=1,N68=6),AND(M68=1,N68=7),AND(M68=1,N68=8),AND(M68=2,N68=4),AND(M68=2,N68=6),AND(M68=2,N68=7),AND(M68=2,N68=8),AND(M68=4,N68=6),AND(M68=4,N68=7),AND(M68=4,N68=8),AND(M68=5,N68=6),AND(M68=5,N68=7),AND(M68=5,N68=8),AND(M68=6,N68=7),AND(M68=6,N68=8),AND(M68=7,N68=8)))</f>
        <v>0</v>
      </c>
      <c r="R68" s="19" t="b">
        <f aca="false">AND(OR(M68=8,N68=8),O68=FALSE(),P68=FALSE(),Q68=FALSE())</f>
        <v>0</v>
      </c>
      <c r="S68" s="19" t="e">
        <f aca="false">AND(данные!$J68)</f>
        <v>#VALUE!</v>
      </c>
      <c r="T68" s="17" t="n">
        <f aca="false">IF(данные!K68=0,FALSE(),TRUE())</f>
        <v>0</v>
      </c>
      <c r="U68" s="18" t="b">
        <f aca="false">AND(данные!J68=3,T68=TRUE())</f>
        <v>0</v>
      </c>
      <c r="V68" s="19" t="n">
        <f aca="false">данные!L68</f>
        <v>0</v>
      </c>
      <c r="W68" s="19" t="n">
        <f aca="false">данные!M68</f>
        <v>0</v>
      </c>
      <c r="X68" s="19" t="b">
        <f aca="false">AND(данные!J68=1,OR(AND(V68=3,W68=0),AND(V68=4,W68=0),AND(V68=6,W68=0),AND(V68=8,W68=0),AND(V68=9,W68=0),AND(V68=10,W68=0),AND(V68=2,W68=9),AND(V68=3,W68=4),AND(V68=3,W68=6),AND(V68=3,W68=7),AND(V68=3,W68=8),AND(V68=3,W68=9),AND(V68=3,W68=10),AND(V68=4,W68=6),AND(V68=4,W68=8),AND(V68=4,W68=9),AND(V68=4,W68=10),AND(V68=6,W68=8),AND(V68=6,W68=9),AND(V68=6,W68=10),AND(V68=7,W68=9),AND(V68=8,W68=9),AND(V68=8,W68=10),AND(V68=9,W68=10)))</f>
        <v>0</v>
      </c>
      <c r="Y68" s="19" t="b">
        <f aca="false">AND(данные!J68=2,OR(AND(V68=1,W68=0),AND(V68=2,W68=0),AND(V68=6,W68=0),AND(V68=10,W68=0),AND(V68=1,W68=2),AND(V68=1,W68=3),AND(V68=1,W68=4),AND(V68=1,W68=5),AND(V68=1,W68=6),AND(V68=1,W68=10),AND(V68=2,W68=3),AND(V68=2,W68=6),AND(V68=2,W68=10),AND(V68=4,W68=10),AND(V68=5,W68=6),AND(V68=5,W68=10),AND(V68=6,W68=10)))</f>
        <v>0</v>
      </c>
      <c r="Z68" s="19" t="b">
        <f aca="false">AND(U68=TRUE(),OR(AND(V68=1,W68=0),AND(V68=4,W68=0),AND(V68=6,W68=0),AND(V68=7,W68=0),AND(V68=8,W68=0),AND(V68=1,W68=2),AND(V68=1,W68=3),AND(V68=1,W68=4),AND(V68=1,W68=5),AND(V68=1,W68=6),AND(V68=1,W68=7),AND(V68=1,W68=8),AND(V68=2,W68=4),AND(V68=2,W68=6),AND(V68=2,W68=7),AND(V68=2,W68=8),AND(V68=4,W68=6),AND(V68=4,W68=7),AND(V68=4,W68=8),AND(V68=5,W68=6),AND(V68=5,W68=7),AND(V68=5,W68=8),AND(V68=6,W68=7),AND(V68=6,W68=8),AND(V68=7,W68=8)))</f>
        <v>0</v>
      </c>
      <c r="AA68" s="19" t="b">
        <f aca="false">AND(OR(V68=8,W68=8),X68=FALSE(),Y68=FALSE(),Z68=FALSE())</f>
        <v>0</v>
      </c>
      <c r="AB68" s="19" t="b">
        <f aca="false">AND(данные!B68=1,X68=FALSE(),данные!F68=1,Y68=FALSE(),данные!J68=1,Z68=FALSE())</f>
        <v>0</v>
      </c>
      <c r="AC68" s="19" t="e">
        <f aca="false">AND(данные!$N68)</f>
        <v>#VALUE!</v>
      </c>
      <c r="AD68" s="17" t="n">
        <f aca="false">IF(данные!O68=0,FALSE(),TRUE())</f>
        <v>0</v>
      </c>
      <c r="AE68" s="18" t="b">
        <f aca="false">AND(данные!N68=3,AD68=TRUE())</f>
        <v>0</v>
      </c>
      <c r="AF68" s="19" t="n">
        <f aca="false">данные!P68</f>
        <v>0</v>
      </c>
      <c r="AG68" s="19" t="n">
        <f aca="false">данные!Q68</f>
        <v>0</v>
      </c>
      <c r="AH68" s="19" t="b">
        <f aca="false">AND(данные!N68=1,OR(AND(AF68=3,AG68=0),AND(AF68=4,AG68=0),AND(AF68=6,AG68=0),AND(AF68=8,AG68=0),AND(AF68=9,AG68=0),AND(AF68=10,AG68=0),AND(AF68=2,AG68=9),AND(AF68=3,AG68=4),AND(AF68=3,AG68=6),AND(AF68=3,AG68=7),AND(AF68=3,AG68=8),AND(AF68=3,AG68=9),AND(AF68=3,AG68=10),AND(AF68=4,AG68=6),AND(AF68=4,AG68=8),AND(AF68=4,AG68=9),AND(AF68=4,AG68=10),AND(AF68=6,AG68=8),AND(AF68=6,AG68=9),AND(AF68=6,AG68=10),AND(AF68=7,AG68=9),AND(AF68=8,AG68=9),AND(AF68=8,AG68=10),AND(AF68=9,AG68=10)))</f>
        <v>0</v>
      </c>
      <c r="AI68" s="19" t="b">
        <f aca="false">AND(данные!N68=2,OR(AND(AF68=1,AG68=0),AND(AF68=2,AG68=0),AND(AF68=6,AG68=0),AND(AF68=10,AG68=0),AND(AF68=1,AG68=2),AND(AF68=1,AG68=3),AND(AF68=1,AG68=4),AND(AF68=1,AG68=5),AND(AF68=1,AG68=6),AND(AF68=1,AG68=10),AND(AF68=2,AG68=3),AND(AF68=2,AG68=6),AND(AF68=2,AG68=10),AND(AF68=4,AG68=10),AND(AF68=5,AG68=6),AND(AF68=5,AG68=10),AND(AF68=6,AG68=10)))</f>
        <v>0</v>
      </c>
      <c r="AJ68" s="19" t="b">
        <f aca="false">AND(AE68=TRUE(),OR(AND(AF68=1,AG68=0),AND(AF68=4,AG68=0),AND(AF68=6,AG68=0),AND(AF68=7,AG68=0),AND(AF68=8,AG68=0),AND(AF68=1,AG68=2),AND(AF68=1,AG68=3),AND(AF68=1,AG68=4),AND(AF68=1,AG68=5),AND(AF68=1,AG68=6),AND(AF68=1,AG68=7),AND(AF68=1,AG68=8),AND(AF68=2,AG68=4),AND(AF68=2,AG68=6),AND(AF68=2,AG68=7),AND(AF68=2,AG68=8),AND(AF68=4,AG68=6),AND(AF68=4,AG68=7),AND(AF68=4,AG68=8),AND(AF68=5,AG68=6),AND(AF68=5,AG68=7),AND(AF68=5,AG68=8),AND(AF68=6,AG68=7),AND(AF68=6,AG68=8),AND(AF68=7,AG68=8)))</f>
        <v>0</v>
      </c>
      <c r="AK68" s="19" t="b">
        <f aca="false">AND(OR(AF68=8,AG68=8),AH68=FALSE(),AI68=FALSE(),AJ68=FALSE())</f>
        <v>0</v>
      </c>
      <c r="AL68" s="19" t="e">
        <f aca="false">AND(данные!$R68)</f>
        <v>#VALUE!</v>
      </c>
      <c r="AM68" s="17" t="n">
        <f aca="false">IF(данные!S68=0,FALSE(),TRUE())</f>
        <v>0</v>
      </c>
      <c r="AN68" s="18" t="b">
        <f aca="false">AND(данные!R68=3,AM68=TRUE())</f>
        <v>0</v>
      </c>
      <c r="AO68" s="19" t="n">
        <f aca="false">данные!T68</f>
        <v>0</v>
      </c>
      <c r="AP68" s="19" t="n">
        <f aca="false">данные!U68</f>
        <v>0</v>
      </c>
      <c r="AQ68" s="19" t="b">
        <f aca="false">AND(данные!R68=1,OR(AND(AO68=3,AP68=0),AND(AO68=4,AP68=0),AND(AO68=6,AP68=0),AND(AO68=8,AP68=0),AND(AO68=9,AP68=0),AND(AO68=10,AP68=0),AND(AO68=2,AP68=9),AND(AO68=3,AP68=4),AND(AO68=3,AP68=6),AND(AO68=3,AP68=7),AND(AO68=3,AP68=8),AND(AO68=3,AP68=9),AND(AO68=3,AP68=10),AND(AO68=4,AP68=6),AND(AO68=4,AP68=8),AND(AO68=4,AP68=9),AND(AO68=4,AP68=10),AND(AO68=6,AP68=8),AND(AO68=6,AP68=9),AND(AO68=6,AP68=10),AND(AO68=7,AP68=9),AND(AO68=8,AP68=9),AND(AO68=8,AP68=10),AND(AO68=9,AP68=10)))</f>
        <v>0</v>
      </c>
      <c r="AR68" s="19" t="b">
        <f aca="false">AND(данные!R68=2,OR(AND(AO68=1,AP68=0),AND(AO68=2,AP68=0),AND(AO68=6,AP68=0),AND(AO68=10,AP68=0),AND(AO68=1,AP68=2),AND(AO68=1,AP68=3),AND(AO68=1,AP68=4),AND(AO68=1,AP68=5),AND(AO68=1,AP68=6),AND(AO68=1,AP68=10),AND(AO68=2,AP68=3),AND(AO68=2,AP68=6),AND(AO68=2,AP68=10),AND(AO68=4,AP68=10),AND(AO68=5,AP68=6),AND(AO68=5,AP68=10),AND(AO68=6,AP68=10)))</f>
        <v>0</v>
      </c>
      <c r="AS68" s="19" t="b">
        <f aca="false">AND(AN68=TRUE(),OR(AND(AO68=1,AP68=0),AND(AO68=4,AP68=0),AND(AO68=6,AP68=0),AND(AO68=7,AP68=0),AND(AO68=8,AP68=0),AND(AO68=1,AP68=2),AND(AO68=1,AP68=3),AND(AO68=1,AP68=4),AND(AO68=1,AP68=5),AND(AO68=1,AP68=6),AND(AO68=1,AP68=7),AND(AO68=1,AP68=8),AND(AO68=2,AP68=4),AND(AO68=2,AP68=6),AND(AO68=2,AP68=7),AND(AO68=2,AP68=8),AND(AO68=4,AP68=6),AND(AO68=4,AP68=7),AND(AO68=4,AP68=8),AND(AO68=5,AP68=6),AND(AO68=5,AP68=7),AND(AO68=5,AP68=8),AND(AO68=6,AP68=7),AND(AO68=6,AP68=8),AND(AO68=7,AP68=8)))</f>
        <v>0</v>
      </c>
      <c r="AT68" s="19" t="b">
        <f aca="false">AND(OR(AO68=8,AP68=8),AQ68=FALSE(),AR68=FALSE(),AS68=FALSE())</f>
        <v>0</v>
      </c>
      <c r="AU68" s="19" t="e">
        <f aca="false">AND(данные!$V68)</f>
        <v>#VALUE!</v>
      </c>
      <c r="AV68" s="17" t="n">
        <f aca="false">IF(данные!W68=0,FALSE(),TRUE())</f>
        <v>0</v>
      </c>
      <c r="AW68" s="18" t="b">
        <f aca="false">AND(данные!V68=3,AV68=TRUE())</f>
        <v>0</v>
      </c>
      <c r="AX68" s="19" t="n">
        <f aca="false">данные!X68</f>
        <v>0</v>
      </c>
      <c r="AY68" s="19" t="n">
        <f aca="false">данные!Y68</f>
        <v>0</v>
      </c>
      <c r="AZ68" s="19" t="b">
        <f aca="false">AND(данные!V68=1,OR(AND(AX68=3,AY68=0),AND(AX68=4,AY68=0),AND(AX68=6,AY68=0),AND(AX68=8,AY68=0),AND(AX68=9,AY68=0),AND(AX68=10,AY68=0),AND(AX68=2,AY68=9),AND(AX68=3,AY68=4),AND(AX68=3,AY68=6),AND(AX68=3,AY68=7),AND(AX68=3,AY68=8),AND(AX68=3,AY68=9),AND(AX68=3,AY68=10),AND(AX68=4,AY68=6),AND(AX68=4,AY68=8),AND(AX68=4,AY68=9),AND(AX68=4,AY68=10),AND(AX68=6,AY68=8),AND(AX68=6,AY68=9),AND(AX68=6,AY68=10),AND(AX68=7,AY68=9),AND(AX68=8,AY68=9),AND(AX68=8,AY68=10),AND(AX68=9,AY68=10)))</f>
        <v>0</v>
      </c>
      <c r="BA68" s="19" t="b">
        <f aca="false">AND(данные!V68=2,OR(AND(AX68=1,AY68=0),AND(AX68=2,AY68=0),AND(AX68=6,AY68=0),AND(AX68=10,AY68=0),AND(AX68=1,AY68=2),AND(AX68=1,AY68=3),AND(AX68=1,AY68=4),AND(AX68=1,AY68=5),AND(AX68=1,AY68=6),AND(AX68=1,AY68=10),AND(AX68=2,AY68=3),AND(AX68=2,AY68=6),AND(AX68=2,AY68=10),AND(AX68=4,AY68=10),AND(AX68=5,AY68=6),AND(AX68=5,AY68=10),AND(AX68=6,AY68=10)))</f>
        <v>0</v>
      </c>
      <c r="BB68" s="19" t="b">
        <f aca="false">AND(AW68=TRUE(),OR(AND(AX68=1,AY68=0),AND(AX68=4,AY68=0),AND(AX68=6,AY68=0),AND(AX68=7,AY68=0),AND(AX68=8,AY68=0),AND(AX68=1,AY68=2),AND(AX68=1,AY68=3),AND(AX68=1,AY68=4),AND(AX68=1,AY68=5),AND(AX68=1,AY68=6),AND(AX68=1,AY68=7),AND(AX68=1,AY68=8),AND(AX68=2,AY68=4),AND(AX68=2,AY68=6),AND(AX68=2,AY68=7),AND(AX68=2,AY68=8),AND(AX68=4,AY68=6),AND(AX68=4,AY68=7),AND(AX68=4,AY68=8),AND(AX68=5,AY68=6),AND(AX68=5,AY68=7),AND(AX68=5,AY68=8),AND(AX68=6,AY68=7),AND(AX68=6,AY68=8),AND(AX68=7,AY68=8)))</f>
        <v>0</v>
      </c>
      <c r="BC68" s="19" t="b">
        <f aca="false">AND(OR(AX68=8,AY68=8),AZ68=FALSE(),BA68=FALSE(),BB68=FALSE())</f>
        <v>0</v>
      </c>
      <c r="BD68" s="19" t="b">
        <f aca="false">AND(данные!N68=1,AZ68=FALSE(),данные!R68=1,BA68=FALSE(),данные!V68=1,BB68=FALSE())</f>
        <v>0</v>
      </c>
      <c r="BE68" s="19" t="e">
        <f aca="false">AND(#REF!)</f>
        <v>#REF!</v>
      </c>
      <c r="BF68" s="17" t="e">
        <f aca="false">IF(#REF!=0,FALSE(),TRUE())</f>
        <v>#REF!</v>
      </c>
      <c r="BG68" s="18" t="e">
        <f aca="false">AND(#REF!=3,BF68=TRUE())</f>
        <v>#REF!</v>
      </c>
      <c r="BH68" s="19" t="e">
        <f aca="false">#REF!</f>
        <v>#REF!</v>
      </c>
      <c r="BI68" s="19" t="e">
        <f aca="false">#REF!</f>
        <v>#REF!</v>
      </c>
      <c r="BJ68" s="19" t="e">
        <f aca="false">AND(#REF!=1,OR(AND(BH68=3,BI68=0),AND(BH68=4,BI68=0),AND(BH68=6,BI68=0),AND(BH68=8,BI68=0),AND(BH68=9,BI68=0),AND(BH68=10,BI68=0),AND(BH68=2,BI68=9),AND(BH68=3,BI68=4),AND(BH68=3,BI68=6),AND(BH68=3,BI68=7),AND(BH68=3,BI68=8),AND(BH68=3,BI68=9),AND(BH68=3,BI68=10),AND(BH68=4,BI68=6),AND(BH68=4,BI68=8),AND(BH68=4,BI68=9),AND(BH68=4,BI68=10),AND(BH68=6,BI68=8),AND(BH68=6,BI68=9),AND(BH68=6,BI68=10),AND(BH68=7,BI68=9),AND(BH68=8,BI68=9),AND(BH68=8,BI68=10),AND(BH68=9,BI68=10)))</f>
        <v>#REF!</v>
      </c>
      <c r="BK68" s="19" t="e">
        <f aca="false">AND(#REF!=2,OR(AND(BH68=1,BI68=0),AND(BH68=2,BI68=0),AND(BH68=6,BI68=0),AND(BH68=10,BI68=0),AND(BH68=1,BI68=2),AND(BH68=1,BI68=3),AND(BH68=1,BI68=4),AND(BH68=1,BI68=5),AND(BH68=1,BI68=6),AND(BH68=1,BI68=10),AND(BH68=2,BI68=3),AND(BH68=2,BI68=6),AND(BH68=2,BI68=10),AND(BH68=4,BI68=10),AND(BH68=5,BI68=6),AND(BH68=5,BI68=10),AND(BH68=6,BI68=10)))</f>
        <v>#REF!</v>
      </c>
      <c r="BL68" s="19" t="e">
        <f aca="false">AND(BG68=TRUE(),OR(AND(BH68=1,BI68=0),AND(BH68=4,BI68=0),AND(BH68=6,BI68=0),AND(BH68=7,BI68=0),AND(BH68=8,BI68=0),AND(BH68=1,BI68=2),AND(BH68=1,BI68=3),AND(BH68=1,BI68=4),AND(BH68=1,BI68=5),AND(BH68=1,BI68=6),AND(BH68=1,BI68=7),AND(BH68=1,BI68=8),AND(BH68=2,BI68=4),AND(BH68=2,BI68=6),AND(BH68=2,BI68=7),AND(BH68=2,BI68=8),AND(BH68=4,BI68=6),AND(BH68=4,BI68=7),AND(BH68=4,BI68=8),AND(BH68=5,BI68=6),AND(BH68=5,BI68=7),AND(BH68=5,BI68=8),AND(BH68=6,BI68=7),AND(BH68=6,BI68=8),AND(BH68=7,BI68=8)))</f>
        <v>#REF!</v>
      </c>
      <c r="BM68" s="19" t="e">
        <f aca="false">AND(OR(BH68=8,BI68=8),BJ68=FALSE(),BK68=FALSE(),BL68=FALSE())</f>
        <v>#REF!</v>
      </c>
      <c r="BN68" s="19" t="e">
        <f aca="false">AND(#REF!)</f>
        <v>#REF!</v>
      </c>
      <c r="BO68" s="17" t="e">
        <f aca="false">IF(#REF!=0,FALSE(),TRUE())</f>
        <v>#REF!</v>
      </c>
      <c r="BP68" s="18" t="e">
        <f aca="false">AND(#REF!=3,BO68=TRUE())</f>
        <v>#REF!</v>
      </c>
      <c r="BQ68" s="19" t="e">
        <f aca="false">#REF!</f>
        <v>#REF!</v>
      </c>
      <c r="BR68" s="19" t="e">
        <f aca="false">#REF!</f>
        <v>#REF!</v>
      </c>
      <c r="BS68" s="19" t="e">
        <f aca="false">AND(#REF!=1,OR(AND(BQ68=3,BR68=0),AND(BQ68=4,BR68=0),AND(BQ68=6,BR68=0),AND(BQ68=8,BR68=0),AND(BQ68=9,BR68=0),AND(BQ68=2,BR68=9),AND(BQ68=3,BR68=4),AND(BQ68=3,BR68=6),AND(BQ68=3,BR68=7),AND(BQ68=3,BR68=8),AND(BQ68=3,BR68=9),AND(BQ68=3,BR68=10),AND(BQ68=4,BR68=6),AND(BQ68=4,BR68=8),AND(BQ68=4,BR68=9),AND(BQ68=6,BR68=8),AND(BQ68=6,BR68=9),AND(BQ68=7,BR68=9),AND(BQ68=8,BR68=9)))</f>
        <v>#REF!</v>
      </c>
      <c r="BT68" s="19" t="e">
        <f aca="false">AND(#REF!=2,OR(AND(BQ68=1,BR68=0),AND(BQ68=2,BR68=0),AND(BQ68=6,BR68=0),AND(BQ68=1,BR68=2),AND(BQ68=1,BR68=3),AND(BQ68=1,BR68=4),AND(BQ68=1,BR68=5),AND(BQ68=1,BR68=6),AND(BQ68=1,BR68=10),AND(BQ68=2,BR68=3),AND(BQ68=2,BR68=6),AND(BQ68=5,BR68=6)))</f>
        <v>#REF!</v>
      </c>
      <c r="BU68" s="19" t="e">
        <f aca="false">AND(BP68=TRUE(),OR(AND(BQ68=1,BR68=0),AND(BQ68=4,BR68=0),AND(BQ68=6,BR68=0),AND(BQ68=7,BR68=0),AND(BQ68=8,BR68=0),AND(BQ68=1,BR68=2),AND(BQ68=1,BR68=3),AND(BQ68=1,BR68=4),AND(BQ68=1,BR68=5),AND(BQ68=1,BR68=6),AND(BQ68=1,BR68=7),AND(BQ68=1,BR68=8),AND(BQ68=2,BR68=4),AND(BQ68=2,BR68=6),AND(BQ68=2,BR68=7),AND(BQ68=2,BR68=8),AND(BQ68=4,BR68=6),AND(BQ68=4,BR68=7),AND(BQ68=4,BR68=8),AND(BQ68=5,BR68=6),AND(BQ68=5,BR68=7),AND(BQ68=5,BR68=8),AND(BQ68=6,BR68=7),AND(BQ68=6,BR68=8),AND(BQ68=7,BR68=8)))</f>
        <v>#REF!</v>
      </c>
      <c r="BV68" s="19" t="e">
        <f aca="false">AND(OR(BQ68=8,BR68=8),BS68=FALSE(),BT68=FALSE(),BU68=FALSE())</f>
        <v>#REF!</v>
      </c>
      <c r="BW68" s="19" t="e">
        <f aca="false">AND(#REF!)</f>
        <v>#REF!</v>
      </c>
      <c r="BX68" s="17" t="e">
        <f aca="false">IF(#REF!=0,FALSE(),TRUE())</f>
        <v>#REF!</v>
      </c>
      <c r="BY68" s="18" t="e">
        <f aca="false">AND(#REF!=3,BX68=TRUE())</f>
        <v>#REF!</v>
      </c>
      <c r="BZ68" s="19" t="e">
        <f aca="false">#REF!</f>
        <v>#REF!</v>
      </c>
      <c r="CA68" s="19" t="e">
        <f aca="false">#REF!</f>
        <v>#REF!</v>
      </c>
      <c r="CB68" s="19" t="e">
        <f aca="false">AND(#REF!=1,OR(AND(BZ68=3,CA68=0),AND(BZ68=4,CA68=0),AND(BZ68=6,CA68=0),AND(BZ68=8,CA68=0),AND(BZ68=9,CA68=0),AND(BZ68=2,CA68=9),AND(BZ68=3,CA68=4),AND(BZ68=3,CA68=6),AND(BZ68=3,CA68=7),AND(BZ68=3,CA68=8),AND(BZ68=3,CA68=9),AND(BZ68=3,CA68=10),AND(BZ68=4,CA68=6),AND(BZ68=4,CA68=8),AND(BZ68=4,CA68=9),AND(BZ68=6,CA68=8),AND(BZ68=6,CA68=9),AND(BZ68=7,CA68=9),AND(BZ68=8,CA68=9)))</f>
        <v>#REF!</v>
      </c>
      <c r="CC68" s="19" t="e">
        <f aca="false">AND(#REF!=2,OR(AND(BZ68=1,CA68=0),AND(BZ68=2,CA68=0),AND(BZ68=6,CA68=0),AND(BZ68=1,CA68=2),AND(BZ68=1,CA68=3),AND(BZ68=1,CA68=4),AND(BZ68=1,CA68=5),AND(BZ68=1,CA68=6),AND(BZ68=1,CA68=10),AND(BZ68=2,CA68=3),AND(BZ68=2,CA68=6),AND(BZ68=5,CA68=6)))</f>
        <v>#REF!</v>
      </c>
      <c r="CD68" s="19" t="e">
        <f aca="false">AND(BY68=TRUE(),OR(AND(BZ68=1,CA68=0),AND(BZ68=4,CA68=0),AND(BZ68=6,CA68=0),AND(BZ68=7,CA68=0),AND(BZ68=8,CA68=0),AND(BZ68=1,CA68=2),AND(BZ68=1,CA68=3),AND(BZ68=1,CA68=4),AND(BZ68=1,CA68=5),AND(BZ68=1,CA68=6),AND(BZ68=1,CA68=7),AND(BZ68=1,CA68=8),AND(BZ68=2,CA68=4),AND(BZ68=2,CA68=6),AND(BZ68=2,CA68=7),AND(BZ68=2,CA68=8),AND(BZ68=4,CA68=6),AND(BZ68=4,CA68=7),AND(BZ68=4,CA68=8),AND(BZ68=5,CA68=6),AND(BZ68=5,CA68=7),AND(BZ68=5,CA68=8),AND(BZ68=6,CA68=7),AND(BZ68=6,CA68=8),AND(BZ68=7,CA68=8)))</f>
        <v>#REF!</v>
      </c>
      <c r="CE68" s="19" t="e">
        <f aca="false">AND(OR(BZ68=8,CA68=8),CB68=FALSE(),CC68=FALSE(),CD68=FALSE())</f>
        <v>#REF!</v>
      </c>
      <c r="CF68" s="19" t="e">
        <f aca="false">AND(#REF!)</f>
        <v>#REF!</v>
      </c>
      <c r="CG68" s="17" t="e">
        <f aca="false">IF(#REF!=0,FALSE(),TRUE())</f>
        <v>#REF!</v>
      </c>
      <c r="CH68" s="18" t="e">
        <f aca="false">AND(#REF!=3,CG68=TRUE())</f>
        <v>#REF!</v>
      </c>
      <c r="CI68" s="19" t="e">
        <f aca="false">#REF!</f>
        <v>#REF!</v>
      </c>
      <c r="CJ68" s="19" t="e">
        <f aca="false">#REF!</f>
        <v>#REF!</v>
      </c>
      <c r="CK68" s="19" t="e">
        <f aca="false">AND(#REF!=1,OR(AND(CI68=3,CJ68=0),AND(CI68=4,CJ68=0),AND(CI68=6,CJ68=0),AND(CI68=8,CJ68=0),AND(CI68=9,CJ68=0),AND(CI68=10,CJ68=0),AND(CI68=2,CJ68=9),AND(CI68=3,CJ68=4),AND(CI68=3,CJ68=6),AND(CI68=3,CJ68=7),AND(CI68=3,CJ68=8),AND(CI68=3,CJ68=9),AND(CI68=3,CJ68=10),AND(CI68=4,CJ68=6),AND(CI68=4,CJ68=8),AND(CI68=4,CJ68=9),AND(CI68=4,CJ68=10),AND(CI68=6,CJ68=8),AND(CI68=6,CJ68=9),AND(CI68=6,CJ68=10),AND(CI68=7,CJ68=9),AND(CI68=8,CJ68=9),AND(CI68=8,CJ68=10),AND(CI68=9,CJ68=10)))</f>
        <v>#REF!</v>
      </c>
      <c r="CL68" s="19" t="e">
        <f aca="false">AND(#REF!=2,OR(AND(CI68=1,CJ68=0),AND(CI68=2,CJ68=0),AND(CI68=6,CJ68=0),AND(CI68=10,CJ68=0),AND(CI68=1,CJ68=2),AND(CI68=1,CJ68=3),AND(CI68=1,CJ68=4),AND(CI68=1,CJ68=5),AND(CI68=1,CJ68=6),AND(CI68=1,CJ68=10),AND(CI68=2,CJ68=3),AND(CI68=2,CJ68=6),AND(CI68=2,CJ68=10),AND(CI68=4,CJ68=10),AND(CI68=5,CJ68=6),AND(CI68=5,CJ68=10),AND(CI68=6,CJ68=10)))</f>
        <v>#REF!</v>
      </c>
      <c r="CM68" s="19" t="e">
        <f aca="false">AND(CH68=TRUE(),OR(AND(CI68=1,CJ68=0),AND(CI68=4,CJ68=0),AND(CI68=6,CJ68=0),AND(CI68=7,CJ68=0),AND(CI68=8,CJ68=0),AND(CI68=1,CJ68=2),AND(CI68=1,CJ68=3),AND(CI68=1,CJ68=4),AND(CI68=1,CJ68=5),AND(CI68=1,CJ68=6),AND(CI68=1,CJ68=7),AND(CI68=1,CJ68=8),AND(CI68=2,CJ68=4),AND(CI68=2,CJ68=6),AND(CI68=2,CJ68=7),AND(CI68=2,CJ68=8),AND(CI68=4,CJ68=6),AND(CI68=4,CJ68=7),AND(CI68=4,CJ68=8),AND(CI68=5,CJ68=6),AND(CI68=5,CJ68=7),AND(CI68=5,CJ68=8),AND(CI68=6,CJ68=7),AND(CI68=6,CJ68=8),AND(CI68=7,CJ68=8)))</f>
        <v>#REF!</v>
      </c>
      <c r="CN68" s="19" t="e">
        <f aca="false">AND(OR(CI68=8,CJ68=8),CK68=FALSE(),CL68=FALSE(),CM68=FALSE())</f>
        <v>#REF!</v>
      </c>
    </row>
    <row r="69" customFormat="false" ht="14.25" hidden="false" customHeight="false" outlineLevel="0" collapsed="false">
      <c r="A69" s="17" t="e">
        <f aca="false">AND(данные!B69)</f>
        <v>#VALUE!</v>
      </c>
      <c r="B69" s="17" t="n">
        <f aca="false">IF(данные!C69=0,FALSE(),TRUE())</f>
        <v>0</v>
      </c>
      <c r="C69" s="18" t="b">
        <f aca="false">AND(данные!B69=3,B69=TRUE())</f>
        <v>0</v>
      </c>
      <c r="D69" s="19" t="n">
        <f aca="false">данные!D69</f>
        <v>0</v>
      </c>
      <c r="E69" s="19" t="n">
        <f aca="false">данные!E69</f>
        <v>0</v>
      </c>
      <c r="F69" s="19" t="b">
        <f aca="false">AND(данные!B69=1,OR(AND(D69=3,E69=0),AND(D69=4,E69=0),AND(D69=6,E69=0),AND(D69=8,E69=0),AND(D69=9,E69=0),AND(D69=10,E69=0),AND(D69=2,E69=9),AND(D69=3,E69=4),AND(D69=3,E69=6),AND(D69=3,E69=7),AND(D69=3,E69=8),AND(D69=3,E69=9),AND(D69=3,E69=10),AND(D69=4,E69=6),AND(D69=4,E69=8),AND(D69=4,E69=9),AND(D69=4,E69=10),AND(D69=6,E69=8),AND(D69=6,E69=9),AND(D69=6,E69=10),AND(D69=7,E69=9),AND(D69=8,E69=9),AND(D69=8,E69=10),AND(D69=9,E69=10)))</f>
        <v>0</v>
      </c>
      <c r="G69" s="19" t="b">
        <f aca="false">AND(данные!B69=2,OR(AND(D69=1,E69=0),AND(D69=2,E69=0),AND(D69=6,E69=0),AND(D69=10,E69=0),AND(D69=1,E69=2),AND(D69=1,E69=3),AND(D69=1,E69=4),AND(D69=1,E69=5),AND(D69=1,E69=6),AND(D69=1,E69=10),AND(D69=2,E69=3),AND(D69=2,E69=6),AND(D69=2,E69=10),AND(D69=4,E69=10),AND(D69=5,E69=6),AND(D69=5,E69=10),AND(D69=6,E69=10)))</f>
        <v>0</v>
      </c>
      <c r="H69" s="19" t="b">
        <f aca="false">AND(C69=TRUE(),OR(AND(D69=1,E69=0),AND(D69=4,E69=0),AND(D69=6,E69=0),AND(D69=7,E69=0),AND(D69=8,E69=0),AND(D69=1,E69=2),AND(D69=1,E69=3),AND(D69=1,E69=4),AND(D69=1,E69=5),AND(D69=1,E69=6),AND(D69=1,E69=7),AND(D69=1,E69=8),AND(D69=2,E69=4),AND(D69=2,E69=6),AND(D69=2,E69=7),AND(D69=2,E69=8),AND(D69=4,E69=6),AND(D69=4,E69=7),AND(D69=4,E69=8),AND(D69=5,E69=6),AND(D69=5,E69=7),AND(D69=5,E69=8),AND(D69=6,E69=7),AND(D69=6,E69=8),AND(D69=7,E69=8)))</f>
        <v>0</v>
      </c>
      <c r="I69" s="19" t="b">
        <f aca="false">AND(OR(D69=8,E69=8),F69=FALSE(),G69=FALSE(),H69=FALSE())</f>
        <v>0</v>
      </c>
      <c r="J69" s="19" t="e">
        <f aca="false">AND(данные!$F69)</f>
        <v>#VALUE!</v>
      </c>
      <c r="K69" s="17" t="n">
        <f aca="false">IF(данные!L69=0,FALSE(),TRUE())</f>
        <v>0</v>
      </c>
      <c r="L69" s="18" t="b">
        <f aca="false">AND(данные!F69=3,K69=TRUE())</f>
        <v>0</v>
      </c>
      <c r="M69" s="19" t="n">
        <f aca="false">данные!H69</f>
        <v>0</v>
      </c>
      <c r="N69" s="19" t="n">
        <f aca="false">данные!I69</f>
        <v>0</v>
      </c>
      <c r="O69" s="19" t="b">
        <f aca="false">AND(данные!F69=1,OR(AND(M69=3,N69=0),AND(M69=4,N69=0),AND(M69=6,N69=0),AND(M69=8,N69=0),AND(M69=9,N69=0),AND(M69=10,N69=0),AND(M69=2,N69=9),AND(M69=3,N69=4),AND(M69=3,N69=6),AND(M69=3,N69=7),AND(M69=3,N69=8),AND(M69=3,N69=9),AND(M69=3,N69=10),AND(M69=4,N69=6),AND(M69=4,N69=8),AND(M69=4,N69=9),AND(M69=4,N69=10),AND(M69=6,N69=8),AND(M69=6,N69=9),AND(M69=6,N69=10),AND(M69=7,N69=9),AND(M69=8,N69=9),AND(M69=8,N69=10),AND(M69=9,N69=10)))</f>
        <v>0</v>
      </c>
      <c r="P69" s="19" t="b">
        <f aca="false">AND(данные!F69=2,OR(AND(M69=1,N69=0),AND(M69=2,N69=0),AND(M69=6,N69=0),AND(M69=10,N69=0),AND(M69=1,N69=2),AND(M69=1,N69=3),AND(M69=1,N69=4),AND(M69=1,N69=5),AND(M69=1,N69=6),AND(M69=1,N69=10),AND(M69=2,N69=3),AND(M69=2,N69=6),AND(M69=2,N69=10),AND(M69=4,N69=10),AND(M69=5,N69=6),AND(M69=5,N69=10),AND(M69=6,N69=10)))</f>
        <v>0</v>
      </c>
      <c r="Q69" s="19" t="b">
        <f aca="false">AND(L69=TRUE(),OR(AND(M69=1,N69=0),AND(M69=4,N69=0),AND(M69=6,N69=0),AND(M69=7,N69=0),AND(M69=8,N69=0),AND(M69=1,N69=2),AND(M69=1,N69=3),AND(M69=1,N69=4),AND(M69=1,N69=5),AND(M69=1,N69=6),AND(M69=1,N69=7),AND(M69=1,N69=8),AND(M69=2,N69=4),AND(M69=2,N69=6),AND(M69=2,N69=7),AND(M69=2,N69=8),AND(M69=4,N69=6),AND(M69=4,N69=7),AND(M69=4,N69=8),AND(M69=5,N69=6),AND(M69=5,N69=7),AND(M69=5,N69=8),AND(M69=6,N69=7),AND(M69=6,N69=8),AND(M69=7,N69=8)))</f>
        <v>0</v>
      </c>
      <c r="R69" s="19" t="b">
        <f aca="false">AND(OR(M69=8,N69=8),O69=FALSE(),P69=FALSE(),Q69=FALSE())</f>
        <v>0</v>
      </c>
      <c r="S69" s="19" t="e">
        <f aca="false">AND(данные!$J69)</f>
        <v>#VALUE!</v>
      </c>
      <c r="T69" s="17" t="n">
        <f aca="false">IF(данные!K69=0,FALSE(),TRUE())</f>
        <v>0</v>
      </c>
      <c r="U69" s="18" t="b">
        <f aca="false">AND(данные!J69=3,T69=TRUE())</f>
        <v>0</v>
      </c>
      <c r="V69" s="19" t="n">
        <f aca="false">данные!L69</f>
        <v>0</v>
      </c>
      <c r="W69" s="19" t="n">
        <f aca="false">данные!M69</f>
        <v>0</v>
      </c>
      <c r="X69" s="19" t="b">
        <f aca="false">AND(данные!J69=1,OR(AND(V69=3,W69=0),AND(V69=4,W69=0),AND(V69=6,W69=0),AND(V69=8,W69=0),AND(V69=9,W69=0),AND(V69=10,W69=0),AND(V69=2,W69=9),AND(V69=3,W69=4),AND(V69=3,W69=6),AND(V69=3,W69=7),AND(V69=3,W69=8),AND(V69=3,W69=9),AND(V69=3,W69=10),AND(V69=4,W69=6),AND(V69=4,W69=8),AND(V69=4,W69=9),AND(V69=4,W69=10),AND(V69=6,W69=8),AND(V69=6,W69=9),AND(V69=6,W69=10),AND(V69=7,W69=9),AND(V69=8,W69=9),AND(V69=8,W69=10),AND(V69=9,W69=10)))</f>
        <v>0</v>
      </c>
      <c r="Y69" s="19" t="b">
        <f aca="false">AND(данные!J69=2,OR(AND(V69=1,W69=0),AND(V69=2,W69=0),AND(V69=6,W69=0),AND(V69=10,W69=0),AND(V69=1,W69=2),AND(V69=1,W69=3),AND(V69=1,W69=4),AND(V69=1,W69=5),AND(V69=1,W69=6),AND(V69=1,W69=10),AND(V69=2,W69=3),AND(V69=2,W69=6),AND(V69=2,W69=10),AND(V69=4,W69=10),AND(V69=5,W69=6),AND(V69=5,W69=10),AND(V69=6,W69=10)))</f>
        <v>0</v>
      </c>
      <c r="Z69" s="19" t="b">
        <f aca="false">AND(U69=TRUE(),OR(AND(V69=1,W69=0),AND(V69=4,W69=0),AND(V69=6,W69=0),AND(V69=7,W69=0),AND(V69=8,W69=0),AND(V69=1,W69=2),AND(V69=1,W69=3),AND(V69=1,W69=4),AND(V69=1,W69=5),AND(V69=1,W69=6),AND(V69=1,W69=7),AND(V69=1,W69=8),AND(V69=2,W69=4),AND(V69=2,W69=6),AND(V69=2,W69=7),AND(V69=2,W69=8),AND(V69=4,W69=6),AND(V69=4,W69=7),AND(V69=4,W69=8),AND(V69=5,W69=6),AND(V69=5,W69=7),AND(V69=5,W69=8),AND(V69=6,W69=7),AND(V69=6,W69=8),AND(V69=7,W69=8)))</f>
        <v>0</v>
      </c>
      <c r="AA69" s="19" t="b">
        <f aca="false">AND(OR(V69=8,W69=8),X69=FALSE(),Y69=FALSE(),Z69=FALSE())</f>
        <v>0</v>
      </c>
      <c r="AB69" s="19" t="b">
        <f aca="false">AND(данные!B69=1,X69=FALSE(),данные!F69=1,Y69=FALSE(),данные!J69=1,Z69=FALSE())</f>
        <v>0</v>
      </c>
      <c r="AC69" s="19" t="e">
        <f aca="false">AND(данные!$N69)</f>
        <v>#VALUE!</v>
      </c>
      <c r="AD69" s="17" t="n">
        <f aca="false">IF(данные!O69=0,FALSE(),TRUE())</f>
        <v>0</v>
      </c>
      <c r="AE69" s="18" t="b">
        <f aca="false">AND(данные!N69=3,AD69=TRUE())</f>
        <v>0</v>
      </c>
      <c r="AF69" s="19" t="n">
        <f aca="false">данные!P69</f>
        <v>0</v>
      </c>
      <c r="AG69" s="19" t="n">
        <f aca="false">данные!Q69</f>
        <v>0</v>
      </c>
      <c r="AH69" s="19" t="b">
        <f aca="false">AND(данные!N69=1,OR(AND(AF69=3,AG69=0),AND(AF69=4,AG69=0),AND(AF69=6,AG69=0),AND(AF69=8,AG69=0),AND(AF69=9,AG69=0),AND(AF69=10,AG69=0),AND(AF69=2,AG69=9),AND(AF69=3,AG69=4),AND(AF69=3,AG69=6),AND(AF69=3,AG69=7),AND(AF69=3,AG69=8),AND(AF69=3,AG69=9),AND(AF69=3,AG69=10),AND(AF69=4,AG69=6),AND(AF69=4,AG69=8),AND(AF69=4,AG69=9),AND(AF69=4,AG69=10),AND(AF69=6,AG69=8),AND(AF69=6,AG69=9),AND(AF69=6,AG69=10),AND(AF69=7,AG69=9),AND(AF69=8,AG69=9),AND(AF69=8,AG69=10),AND(AF69=9,AG69=10)))</f>
        <v>0</v>
      </c>
      <c r="AI69" s="19" t="b">
        <f aca="false">AND(данные!N69=2,OR(AND(AF69=1,AG69=0),AND(AF69=2,AG69=0),AND(AF69=6,AG69=0),AND(AF69=10,AG69=0),AND(AF69=1,AG69=2),AND(AF69=1,AG69=3),AND(AF69=1,AG69=4),AND(AF69=1,AG69=5),AND(AF69=1,AG69=6),AND(AF69=1,AG69=10),AND(AF69=2,AG69=3),AND(AF69=2,AG69=6),AND(AF69=2,AG69=10),AND(AF69=4,AG69=10),AND(AF69=5,AG69=6),AND(AF69=5,AG69=10),AND(AF69=6,AG69=10)))</f>
        <v>0</v>
      </c>
      <c r="AJ69" s="19" t="b">
        <f aca="false">AND(AE69=TRUE(),OR(AND(AF69=1,AG69=0),AND(AF69=4,AG69=0),AND(AF69=6,AG69=0),AND(AF69=7,AG69=0),AND(AF69=8,AG69=0),AND(AF69=1,AG69=2),AND(AF69=1,AG69=3),AND(AF69=1,AG69=4),AND(AF69=1,AG69=5),AND(AF69=1,AG69=6),AND(AF69=1,AG69=7),AND(AF69=1,AG69=8),AND(AF69=2,AG69=4),AND(AF69=2,AG69=6),AND(AF69=2,AG69=7),AND(AF69=2,AG69=8),AND(AF69=4,AG69=6),AND(AF69=4,AG69=7),AND(AF69=4,AG69=8),AND(AF69=5,AG69=6),AND(AF69=5,AG69=7),AND(AF69=5,AG69=8),AND(AF69=6,AG69=7),AND(AF69=6,AG69=8),AND(AF69=7,AG69=8)))</f>
        <v>0</v>
      </c>
      <c r="AK69" s="19" t="b">
        <f aca="false">AND(OR(AF69=8,AG69=8),AH69=FALSE(),AI69=FALSE(),AJ69=FALSE())</f>
        <v>0</v>
      </c>
      <c r="AL69" s="19" t="e">
        <f aca="false">AND(данные!$R69)</f>
        <v>#VALUE!</v>
      </c>
      <c r="AM69" s="17" t="n">
        <f aca="false">IF(данные!S69=0,FALSE(),TRUE())</f>
        <v>0</v>
      </c>
      <c r="AN69" s="18" t="b">
        <f aca="false">AND(данные!R69=3,AM69=TRUE())</f>
        <v>0</v>
      </c>
      <c r="AO69" s="19" t="n">
        <f aca="false">данные!T69</f>
        <v>0</v>
      </c>
      <c r="AP69" s="19" t="n">
        <f aca="false">данные!U69</f>
        <v>0</v>
      </c>
      <c r="AQ69" s="19" t="b">
        <f aca="false">AND(данные!R69=1,OR(AND(AO69=3,AP69=0),AND(AO69=4,AP69=0),AND(AO69=6,AP69=0),AND(AO69=8,AP69=0),AND(AO69=9,AP69=0),AND(AO69=10,AP69=0),AND(AO69=2,AP69=9),AND(AO69=3,AP69=4),AND(AO69=3,AP69=6),AND(AO69=3,AP69=7),AND(AO69=3,AP69=8),AND(AO69=3,AP69=9),AND(AO69=3,AP69=10),AND(AO69=4,AP69=6),AND(AO69=4,AP69=8),AND(AO69=4,AP69=9),AND(AO69=4,AP69=10),AND(AO69=6,AP69=8),AND(AO69=6,AP69=9),AND(AO69=6,AP69=10),AND(AO69=7,AP69=9),AND(AO69=8,AP69=9),AND(AO69=8,AP69=10),AND(AO69=9,AP69=10)))</f>
        <v>0</v>
      </c>
      <c r="AR69" s="19" t="b">
        <f aca="false">AND(данные!R69=2,OR(AND(AO69=1,AP69=0),AND(AO69=2,AP69=0),AND(AO69=6,AP69=0),AND(AO69=10,AP69=0),AND(AO69=1,AP69=2),AND(AO69=1,AP69=3),AND(AO69=1,AP69=4),AND(AO69=1,AP69=5),AND(AO69=1,AP69=6),AND(AO69=1,AP69=10),AND(AO69=2,AP69=3),AND(AO69=2,AP69=6),AND(AO69=2,AP69=10),AND(AO69=4,AP69=10),AND(AO69=5,AP69=6),AND(AO69=5,AP69=10),AND(AO69=6,AP69=10)))</f>
        <v>0</v>
      </c>
      <c r="AS69" s="19" t="b">
        <f aca="false">AND(AN69=TRUE(),OR(AND(AO69=1,AP69=0),AND(AO69=4,AP69=0),AND(AO69=6,AP69=0),AND(AO69=7,AP69=0),AND(AO69=8,AP69=0),AND(AO69=1,AP69=2),AND(AO69=1,AP69=3),AND(AO69=1,AP69=4),AND(AO69=1,AP69=5),AND(AO69=1,AP69=6),AND(AO69=1,AP69=7),AND(AO69=1,AP69=8),AND(AO69=2,AP69=4),AND(AO69=2,AP69=6),AND(AO69=2,AP69=7),AND(AO69=2,AP69=8),AND(AO69=4,AP69=6),AND(AO69=4,AP69=7),AND(AO69=4,AP69=8),AND(AO69=5,AP69=6),AND(AO69=5,AP69=7),AND(AO69=5,AP69=8),AND(AO69=6,AP69=7),AND(AO69=6,AP69=8),AND(AO69=7,AP69=8)))</f>
        <v>0</v>
      </c>
      <c r="AT69" s="19" t="b">
        <f aca="false">AND(OR(AO69=8,AP69=8),AQ69=FALSE(),AR69=FALSE(),AS69=FALSE())</f>
        <v>0</v>
      </c>
      <c r="AU69" s="19" t="e">
        <f aca="false">AND(данные!$V69)</f>
        <v>#VALUE!</v>
      </c>
      <c r="AV69" s="17" t="n">
        <f aca="false">IF(данные!W69=0,FALSE(),TRUE())</f>
        <v>0</v>
      </c>
      <c r="AW69" s="18" t="b">
        <f aca="false">AND(данные!V69=3,AV69=TRUE())</f>
        <v>0</v>
      </c>
      <c r="AX69" s="19" t="n">
        <f aca="false">данные!X69</f>
        <v>0</v>
      </c>
      <c r="AY69" s="19" t="n">
        <f aca="false">данные!Y69</f>
        <v>0</v>
      </c>
      <c r="AZ69" s="19" t="b">
        <f aca="false">AND(данные!V69=1,OR(AND(AX69=3,AY69=0),AND(AX69=4,AY69=0),AND(AX69=6,AY69=0),AND(AX69=8,AY69=0),AND(AX69=9,AY69=0),AND(AX69=10,AY69=0),AND(AX69=2,AY69=9),AND(AX69=3,AY69=4),AND(AX69=3,AY69=6),AND(AX69=3,AY69=7),AND(AX69=3,AY69=8),AND(AX69=3,AY69=9),AND(AX69=3,AY69=10),AND(AX69=4,AY69=6),AND(AX69=4,AY69=8),AND(AX69=4,AY69=9),AND(AX69=4,AY69=10),AND(AX69=6,AY69=8),AND(AX69=6,AY69=9),AND(AX69=6,AY69=10),AND(AX69=7,AY69=9),AND(AX69=8,AY69=9),AND(AX69=8,AY69=10),AND(AX69=9,AY69=10)))</f>
        <v>0</v>
      </c>
      <c r="BA69" s="19" t="b">
        <f aca="false">AND(данные!V69=2,OR(AND(AX69=1,AY69=0),AND(AX69=2,AY69=0),AND(AX69=6,AY69=0),AND(AX69=10,AY69=0),AND(AX69=1,AY69=2),AND(AX69=1,AY69=3),AND(AX69=1,AY69=4),AND(AX69=1,AY69=5),AND(AX69=1,AY69=6),AND(AX69=1,AY69=10),AND(AX69=2,AY69=3),AND(AX69=2,AY69=6),AND(AX69=2,AY69=10),AND(AX69=4,AY69=10),AND(AX69=5,AY69=6),AND(AX69=5,AY69=10),AND(AX69=6,AY69=10)))</f>
        <v>0</v>
      </c>
      <c r="BB69" s="19" t="b">
        <f aca="false">AND(AW69=TRUE(),OR(AND(AX69=1,AY69=0),AND(AX69=4,AY69=0),AND(AX69=6,AY69=0),AND(AX69=7,AY69=0),AND(AX69=8,AY69=0),AND(AX69=1,AY69=2),AND(AX69=1,AY69=3),AND(AX69=1,AY69=4),AND(AX69=1,AY69=5),AND(AX69=1,AY69=6),AND(AX69=1,AY69=7),AND(AX69=1,AY69=8),AND(AX69=2,AY69=4),AND(AX69=2,AY69=6),AND(AX69=2,AY69=7),AND(AX69=2,AY69=8),AND(AX69=4,AY69=6),AND(AX69=4,AY69=7),AND(AX69=4,AY69=8),AND(AX69=5,AY69=6),AND(AX69=5,AY69=7),AND(AX69=5,AY69=8),AND(AX69=6,AY69=7),AND(AX69=6,AY69=8),AND(AX69=7,AY69=8)))</f>
        <v>0</v>
      </c>
      <c r="BC69" s="19" t="b">
        <f aca="false">AND(OR(AX69=8,AY69=8),AZ69=FALSE(),BA69=FALSE(),BB69=FALSE())</f>
        <v>0</v>
      </c>
      <c r="BD69" s="19" t="b">
        <f aca="false">AND(данные!N69=1,AZ69=FALSE(),данные!R69=1,BA69=FALSE(),данные!V69=1,BB69=FALSE())</f>
        <v>0</v>
      </c>
      <c r="BE69" s="19" t="e">
        <f aca="false">AND(#REF!)</f>
        <v>#REF!</v>
      </c>
      <c r="BF69" s="17" t="e">
        <f aca="false">IF(#REF!=0,FALSE(),TRUE())</f>
        <v>#REF!</v>
      </c>
      <c r="BG69" s="18" t="e">
        <f aca="false">AND(#REF!=3,BF69=TRUE())</f>
        <v>#REF!</v>
      </c>
      <c r="BH69" s="19" t="e">
        <f aca="false">#REF!</f>
        <v>#REF!</v>
      </c>
      <c r="BI69" s="19" t="e">
        <f aca="false">#REF!</f>
        <v>#REF!</v>
      </c>
      <c r="BJ69" s="19" t="e">
        <f aca="false">AND(#REF!=1,OR(AND(BH69=3,BI69=0),AND(BH69=4,BI69=0),AND(BH69=6,BI69=0),AND(BH69=8,BI69=0),AND(BH69=9,BI69=0),AND(BH69=10,BI69=0),AND(BH69=2,BI69=9),AND(BH69=3,BI69=4),AND(BH69=3,BI69=6),AND(BH69=3,BI69=7),AND(BH69=3,BI69=8),AND(BH69=3,BI69=9),AND(BH69=3,BI69=10),AND(BH69=4,BI69=6),AND(BH69=4,BI69=8),AND(BH69=4,BI69=9),AND(BH69=4,BI69=10),AND(BH69=6,BI69=8),AND(BH69=6,BI69=9),AND(BH69=6,BI69=10),AND(BH69=7,BI69=9),AND(BH69=8,BI69=9),AND(BH69=8,BI69=10),AND(BH69=9,BI69=10)))</f>
        <v>#REF!</v>
      </c>
      <c r="BK69" s="19" t="e">
        <f aca="false">AND(#REF!=2,OR(AND(BH69=1,BI69=0),AND(BH69=2,BI69=0),AND(BH69=6,BI69=0),AND(BH69=10,BI69=0),AND(BH69=1,BI69=2),AND(BH69=1,BI69=3),AND(BH69=1,BI69=4),AND(BH69=1,BI69=5),AND(BH69=1,BI69=6),AND(BH69=1,BI69=10),AND(BH69=2,BI69=3),AND(BH69=2,BI69=6),AND(BH69=2,BI69=10),AND(BH69=4,BI69=10),AND(BH69=5,BI69=6),AND(BH69=5,BI69=10),AND(BH69=6,BI69=10)))</f>
        <v>#REF!</v>
      </c>
      <c r="BL69" s="19" t="e">
        <f aca="false">AND(BG69=TRUE(),OR(AND(BH69=1,BI69=0),AND(BH69=4,BI69=0),AND(BH69=6,BI69=0),AND(BH69=7,BI69=0),AND(BH69=8,BI69=0),AND(BH69=1,BI69=2),AND(BH69=1,BI69=3),AND(BH69=1,BI69=4),AND(BH69=1,BI69=5),AND(BH69=1,BI69=6),AND(BH69=1,BI69=7),AND(BH69=1,BI69=8),AND(BH69=2,BI69=4),AND(BH69=2,BI69=6),AND(BH69=2,BI69=7),AND(BH69=2,BI69=8),AND(BH69=4,BI69=6),AND(BH69=4,BI69=7),AND(BH69=4,BI69=8),AND(BH69=5,BI69=6),AND(BH69=5,BI69=7),AND(BH69=5,BI69=8),AND(BH69=6,BI69=7),AND(BH69=6,BI69=8),AND(BH69=7,BI69=8)))</f>
        <v>#REF!</v>
      </c>
      <c r="BM69" s="19" t="e">
        <f aca="false">AND(OR(BH69=8,BI69=8),BJ69=FALSE(),BK69=FALSE(),BL69=FALSE())</f>
        <v>#REF!</v>
      </c>
      <c r="BN69" s="19" t="e">
        <f aca="false">AND(#REF!)</f>
        <v>#REF!</v>
      </c>
      <c r="BO69" s="17" t="e">
        <f aca="false">IF(#REF!=0,FALSE(),TRUE())</f>
        <v>#REF!</v>
      </c>
      <c r="BP69" s="18" t="e">
        <f aca="false">AND(#REF!=3,BO69=TRUE())</f>
        <v>#REF!</v>
      </c>
      <c r="BQ69" s="19" t="e">
        <f aca="false">#REF!</f>
        <v>#REF!</v>
      </c>
      <c r="BR69" s="19" t="e">
        <f aca="false">#REF!</f>
        <v>#REF!</v>
      </c>
      <c r="BS69" s="19" t="e">
        <f aca="false">AND(#REF!=1,OR(AND(BQ69=3,BR69=0),AND(BQ69=4,BR69=0),AND(BQ69=6,BR69=0),AND(BQ69=8,BR69=0),AND(BQ69=9,BR69=0),AND(BQ69=2,BR69=9),AND(BQ69=3,BR69=4),AND(BQ69=3,BR69=6),AND(BQ69=3,BR69=7),AND(BQ69=3,BR69=8),AND(BQ69=3,BR69=9),AND(BQ69=3,BR69=10),AND(BQ69=4,BR69=6),AND(BQ69=4,BR69=8),AND(BQ69=4,BR69=9),AND(BQ69=6,BR69=8),AND(BQ69=6,BR69=9),AND(BQ69=7,BR69=9),AND(BQ69=8,BR69=9)))</f>
        <v>#REF!</v>
      </c>
      <c r="BT69" s="19" t="e">
        <f aca="false">AND(#REF!=2,OR(AND(BQ69=1,BR69=0),AND(BQ69=2,BR69=0),AND(BQ69=6,BR69=0),AND(BQ69=1,BR69=2),AND(BQ69=1,BR69=3),AND(BQ69=1,BR69=4),AND(BQ69=1,BR69=5),AND(BQ69=1,BR69=6),AND(BQ69=1,BR69=10),AND(BQ69=2,BR69=3),AND(BQ69=2,BR69=6),AND(BQ69=5,BR69=6)))</f>
        <v>#REF!</v>
      </c>
      <c r="BU69" s="19" t="e">
        <f aca="false">AND(BP69=TRUE(),OR(AND(BQ69=1,BR69=0),AND(BQ69=4,BR69=0),AND(BQ69=6,BR69=0),AND(BQ69=7,BR69=0),AND(BQ69=8,BR69=0),AND(BQ69=1,BR69=2),AND(BQ69=1,BR69=3),AND(BQ69=1,BR69=4),AND(BQ69=1,BR69=5),AND(BQ69=1,BR69=6),AND(BQ69=1,BR69=7),AND(BQ69=1,BR69=8),AND(BQ69=2,BR69=4),AND(BQ69=2,BR69=6),AND(BQ69=2,BR69=7),AND(BQ69=2,BR69=8),AND(BQ69=4,BR69=6),AND(BQ69=4,BR69=7),AND(BQ69=4,BR69=8),AND(BQ69=5,BR69=6),AND(BQ69=5,BR69=7),AND(BQ69=5,BR69=8),AND(BQ69=6,BR69=7),AND(BQ69=6,BR69=8),AND(BQ69=7,BR69=8)))</f>
        <v>#REF!</v>
      </c>
      <c r="BV69" s="19" t="e">
        <f aca="false">AND(OR(BQ69=8,BR69=8),BS69=FALSE(),BT69=FALSE(),BU69=FALSE())</f>
        <v>#REF!</v>
      </c>
      <c r="BW69" s="19" t="e">
        <f aca="false">AND(#REF!)</f>
        <v>#REF!</v>
      </c>
      <c r="BX69" s="17" t="e">
        <f aca="false">IF(#REF!=0,FALSE(),TRUE())</f>
        <v>#REF!</v>
      </c>
      <c r="BY69" s="18" t="e">
        <f aca="false">AND(#REF!=3,BX69=TRUE())</f>
        <v>#REF!</v>
      </c>
      <c r="BZ69" s="19" t="e">
        <f aca="false">#REF!</f>
        <v>#REF!</v>
      </c>
      <c r="CA69" s="19" t="e">
        <f aca="false">#REF!</f>
        <v>#REF!</v>
      </c>
      <c r="CB69" s="19" t="e">
        <f aca="false">AND(#REF!=1,OR(AND(BZ69=3,CA69=0),AND(BZ69=4,CA69=0),AND(BZ69=6,CA69=0),AND(BZ69=8,CA69=0),AND(BZ69=9,CA69=0),AND(BZ69=2,CA69=9),AND(BZ69=3,CA69=4),AND(BZ69=3,CA69=6),AND(BZ69=3,CA69=7),AND(BZ69=3,CA69=8),AND(BZ69=3,CA69=9),AND(BZ69=3,CA69=10),AND(BZ69=4,CA69=6),AND(BZ69=4,CA69=8),AND(BZ69=4,CA69=9),AND(BZ69=6,CA69=8),AND(BZ69=6,CA69=9),AND(BZ69=7,CA69=9),AND(BZ69=8,CA69=9)))</f>
        <v>#REF!</v>
      </c>
      <c r="CC69" s="19" t="e">
        <f aca="false">AND(#REF!=2,OR(AND(BZ69=1,CA69=0),AND(BZ69=2,CA69=0),AND(BZ69=6,CA69=0),AND(BZ69=1,CA69=2),AND(BZ69=1,CA69=3),AND(BZ69=1,CA69=4),AND(BZ69=1,CA69=5),AND(BZ69=1,CA69=6),AND(BZ69=1,CA69=10),AND(BZ69=2,CA69=3),AND(BZ69=2,CA69=6),AND(BZ69=5,CA69=6)))</f>
        <v>#REF!</v>
      </c>
      <c r="CD69" s="19" t="e">
        <f aca="false">AND(BY69=TRUE(),OR(AND(BZ69=1,CA69=0),AND(BZ69=4,CA69=0),AND(BZ69=6,CA69=0),AND(BZ69=7,CA69=0),AND(BZ69=8,CA69=0),AND(BZ69=1,CA69=2),AND(BZ69=1,CA69=3),AND(BZ69=1,CA69=4),AND(BZ69=1,CA69=5),AND(BZ69=1,CA69=6),AND(BZ69=1,CA69=7),AND(BZ69=1,CA69=8),AND(BZ69=2,CA69=4),AND(BZ69=2,CA69=6),AND(BZ69=2,CA69=7),AND(BZ69=2,CA69=8),AND(BZ69=4,CA69=6),AND(BZ69=4,CA69=7),AND(BZ69=4,CA69=8),AND(BZ69=5,CA69=6),AND(BZ69=5,CA69=7),AND(BZ69=5,CA69=8),AND(BZ69=6,CA69=7),AND(BZ69=6,CA69=8),AND(BZ69=7,CA69=8)))</f>
        <v>#REF!</v>
      </c>
      <c r="CE69" s="19" t="e">
        <f aca="false">AND(OR(BZ69=8,CA69=8),CB69=FALSE(),CC69=FALSE(),CD69=FALSE())</f>
        <v>#REF!</v>
      </c>
      <c r="CF69" s="19" t="e">
        <f aca="false">AND(#REF!)</f>
        <v>#REF!</v>
      </c>
      <c r="CG69" s="17" t="e">
        <f aca="false">IF(#REF!=0,FALSE(),TRUE())</f>
        <v>#REF!</v>
      </c>
      <c r="CH69" s="18" t="e">
        <f aca="false">AND(#REF!=3,CG69=TRUE())</f>
        <v>#REF!</v>
      </c>
      <c r="CI69" s="19" t="e">
        <f aca="false">#REF!</f>
        <v>#REF!</v>
      </c>
      <c r="CJ69" s="19" t="e">
        <f aca="false">#REF!</f>
        <v>#REF!</v>
      </c>
      <c r="CK69" s="19" t="e">
        <f aca="false">AND(#REF!=1,OR(AND(CI69=3,CJ69=0),AND(CI69=4,CJ69=0),AND(CI69=6,CJ69=0),AND(CI69=8,CJ69=0),AND(CI69=9,CJ69=0),AND(CI69=10,CJ69=0),AND(CI69=2,CJ69=9),AND(CI69=3,CJ69=4),AND(CI69=3,CJ69=6),AND(CI69=3,CJ69=7),AND(CI69=3,CJ69=8),AND(CI69=3,CJ69=9),AND(CI69=3,CJ69=10),AND(CI69=4,CJ69=6),AND(CI69=4,CJ69=8),AND(CI69=4,CJ69=9),AND(CI69=4,CJ69=10),AND(CI69=6,CJ69=8),AND(CI69=6,CJ69=9),AND(CI69=6,CJ69=10),AND(CI69=7,CJ69=9),AND(CI69=8,CJ69=9),AND(CI69=8,CJ69=10),AND(CI69=9,CJ69=10)))</f>
        <v>#REF!</v>
      </c>
      <c r="CL69" s="19" t="e">
        <f aca="false">AND(#REF!=2,OR(AND(CI69=1,CJ69=0),AND(CI69=2,CJ69=0),AND(CI69=6,CJ69=0),AND(CI69=10,CJ69=0),AND(CI69=1,CJ69=2),AND(CI69=1,CJ69=3),AND(CI69=1,CJ69=4),AND(CI69=1,CJ69=5),AND(CI69=1,CJ69=6),AND(CI69=1,CJ69=10),AND(CI69=2,CJ69=3),AND(CI69=2,CJ69=6),AND(CI69=2,CJ69=10),AND(CI69=4,CJ69=10),AND(CI69=5,CJ69=6),AND(CI69=5,CJ69=10),AND(CI69=6,CJ69=10)))</f>
        <v>#REF!</v>
      </c>
      <c r="CM69" s="19" t="e">
        <f aca="false">AND(CH69=TRUE(),OR(AND(CI69=1,CJ69=0),AND(CI69=4,CJ69=0),AND(CI69=6,CJ69=0),AND(CI69=7,CJ69=0),AND(CI69=8,CJ69=0),AND(CI69=1,CJ69=2),AND(CI69=1,CJ69=3),AND(CI69=1,CJ69=4),AND(CI69=1,CJ69=5),AND(CI69=1,CJ69=6),AND(CI69=1,CJ69=7),AND(CI69=1,CJ69=8),AND(CI69=2,CJ69=4),AND(CI69=2,CJ69=6),AND(CI69=2,CJ69=7),AND(CI69=2,CJ69=8),AND(CI69=4,CJ69=6),AND(CI69=4,CJ69=7),AND(CI69=4,CJ69=8),AND(CI69=5,CJ69=6),AND(CI69=5,CJ69=7),AND(CI69=5,CJ69=8),AND(CI69=6,CJ69=7),AND(CI69=6,CJ69=8),AND(CI69=7,CJ69=8)))</f>
        <v>#REF!</v>
      </c>
      <c r="CN69" s="19" t="e">
        <f aca="false">AND(OR(CI69=8,CJ69=8),CK69=FALSE(),CL69=FALSE(),CM69=FALSE())</f>
        <v>#REF!</v>
      </c>
    </row>
    <row r="70" customFormat="false" ht="14.25" hidden="false" customHeight="false" outlineLevel="0" collapsed="false">
      <c r="A70" s="17" t="e">
        <f aca="false">AND(данные!B70)</f>
        <v>#VALUE!</v>
      </c>
      <c r="B70" s="17" t="n">
        <f aca="false">IF(данные!C70=0,FALSE(),TRUE())</f>
        <v>0</v>
      </c>
      <c r="C70" s="18" t="b">
        <f aca="false">AND(данные!B70=3,B70=TRUE())</f>
        <v>0</v>
      </c>
      <c r="D70" s="19" t="n">
        <f aca="false">данные!D70</f>
        <v>0</v>
      </c>
      <c r="E70" s="19" t="n">
        <f aca="false">данные!E70</f>
        <v>0</v>
      </c>
      <c r="F70" s="19" t="b">
        <f aca="false">AND(данные!B70=1,OR(AND(D70=3,E70=0),AND(D70=4,E70=0),AND(D70=6,E70=0),AND(D70=8,E70=0),AND(D70=9,E70=0),AND(D70=10,E70=0),AND(D70=2,E70=9),AND(D70=3,E70=4),AND(D70=3,E70=6),AND(D70=3,E70=7),AND(D70=3,E70=8),AND(D70=3,E70=9),AND(D70=3,E70=10),AND(D70=4,E70=6),AND(D70=4,E70=8),AND(D70=4,E70=9),AND(D70=4,E70=10),AND(D70=6,E70=8),AND(D70=6,E70=9),AND(D70=6,E70=10),AND(D70=7,E70=9),AND(D70=8,E70=9),AND(D70=8,E70=10),AND(D70=9,E70=10)))</f>
        <v>0</v>
      </c>
      <c r="G70" s="19" t="b">
        <f aca="false">AND(данные!B70=2,OR(AND(D70=1,E70=0),AND(D70=2,E70=0),AND(D70=6,E70=0),AND(D70=10,E70=0),AND(D70=1,E70=2),AND(D70=1,E70=3),AND(D70=1,E70=4),AND(D70=1,E70=5),AND(D70=1,E70=6),AND(D70=1,E70=10),AND(D70=2,E70=3),AND(D70=2,E70=6),AND(D70=2,E70=10),AND(D70=4,E70=10),AND(D70=5,E70=6),AND(D70=5,E70=10),AND(D70=6,E70=10)))</f>
        <v>0</v>
      </c>
      <c r="H70" s="19" t="b">
        <f aca="false">AND(C70=TRUE(),OR(AND(D70=1,E70=0),AND(D70=4,E70=0),AND(D70=6,E70=0),AND(D70=7,E70=0),AND(D70=8,E70=0),AND(D70=1,E70=2),AND(D70=1,E70=3),AND(D70=1,E70=4),AND(D70=1,E70=5),AND(D70=1,E70=6),AND(D70=1,E70=7),AND(D70=1,E70=8),AND(D70=2,E70=4),AND(D70=2,E70=6),AND(D70=2,E70=7),AND(D70=2,E70=8),AND(D70=4,E70=6),AND(D70=4,E70=7),AND(D70=4,E70=8),AND(D70=5,E70=6),AND(D70=5,E70=7),AND(D70=5,E70=8),AND(D70=6,E70=7),AND(D70=6,E70=8),AND(D70=7,E70=8)))</f>
        <v>0</v>
      </c>
      <c r="I70" s="19" t="b">
        <f aca="false">AND(OR(D70=8,E70=8),F70=FALSE(),G70=FALSE(),H70=FALSE())</f>
        <v>0</v>
      </c>
      <c r="J70" s="19" t="e">
        <f aca="false">AND(данные!$F70)</f>
        <v>#VALUE!</v>
      </c>
      <c r="K70" s="17" t="n">
        <f aca="false">IF(данные!L70=0,FALSE(),TRUE())</f>
        <v>0</v>
      </c>
      <c r="L70" s="18" t="b">
        <f aca="false">AND(данные!F70=3,K70=TRUE())</f>
        <v>0</v>
      </c>
      <c r="M70" s="19" t="n">
        <f aca="false">данные!H70</f>
        <v>0</v>
      </c>
      <c r="N70" s="19" t="n">
        <f aca="false">данные!I70</f>
        <v>0</v>
      </c>
      <c r="O70" s="19" t="b">
        <f aca="false">AND(данные!F70=1,OR(AND(M70=3,N70=0),AND(M70=4,N70=0),AND(M70=6,N70=0),AND(M70=8,N70=0),AND(M70=9,N70=0),AND(M70=10,N70=0),AND(M70=2,N70=9),AND(M70=3,N70=4),AND(M70=3,N70=6),AND(M70=3,N70=7),AND(M70=3,N70=8),AND(M70=3,N70=9),AND(M70=3,N70=10),AND(M70=4,N70=6),AND(M70=4,N70=8),AND(M70=4,N70=9),AND(M70=4,N70=10),AND(M70=6,N70=8),AND(M70=6,N70=9),AND(M70=6,N70=10),AND(M70=7,N70=9),AND(M70=8,N70=9),AND(M70=8,N70=10),AND(M70=9,N70=10)))</f>
        <v>0</v>
      </c>
      <c r="P70" s="19" t="b">
        <f aca="false">AND(данные!F70=2,OR(AND(M70=1,N70=0),AND(M70=2,N70=0),AND(M70=6,N70=0),AND(M70=10,N70=0),AND(M70=1,N70=2),AND(M70=1,N70=3),AND(M70=1,N70=4),AND(M70=1,N70=5),AND(M70=1,N70=6),AND(M70=1,N70=10),AND(M70=2,N70=3),AND(M70=2,N70=6),AND(M70=2,N70=10),AND(M70=4,N70=10),AND(M70=5,N70=6),AND(M70=5,N70=10),AND(M70=6,N70=10)))</f>
        <v>0</v>
      </c>
      <c r="Q70" s="19" t="b">
        <f aca="false">AND(L70=TRUE(),OR(AND(M70=1,N70=0),AND(M70=4,N70=0),AND(M70=6,N70=0),AND(M70=7,N70=0),AND(M70=8,N70=0),AND(M70=1,N70=2),AND(M70=1,N70=3),AND(M70=1,N70=4),AND(M70=1,N70=5),AND(M70=1,N70=6),AND(M70=1,N70=7),AND(M70=1,N70=8),AND(M70=2,N70=4),AND(M70=2,N70=6),AND(M70=2,N70=7),AND(M70=2,N70=8),AND(M70=4,N70=6),AND(M70=4,N70=7),AND(M70=4,N70=8),AND(M70=5,N70=6),AND(M70=5,N70=7),AND(M70=5,N70=8),AND(M70=6,N70=7),AND(M70=6,N70=8),AND(M70=7,N70=8)))</f>
        <v>0</v>
      </c>
      <c r="R70" s="19" t="b">
        <f aca="false">AND(OR(M70=8,N70=8),O70=FALSE(),P70=FALSE(),Q70=FALSE())</f>
        <v>0</v>
      </c>
      <c r="S70" s="19" t="e">
        <f aca="false">AND(данные!$J70)</f>
        <v>#VALUE!</v>
      </c>
      <c r="T70" s="17" t="n">
        <f aca="false">IF(данные!K70=0,FALSE(),TRUE())</f>
        <v>0</v>
      </c>
      <c r="U70" s="18" t="b">
        <f aca="false">AND(данные!J70=3,T70=TRUE())</f>
        <v>0</v>
      </c>
      <c r="V70" s="19" t="n">
        <f aca="false">данные!L70</f>
        <v>0</v>
      </c>
      <c r="W70" s="19" t="n">
        <f aca="false">данные!M70</f>
        <v>0</v>
      </c>
      <c r="X70" s="19" t="b">
        <f aca="false">AND(данные!J70=1,OR(AND(V70=3,W70=0),AND(V70=4,W70=0),AND(V70=6,W70=0),AND(V70=8,W70=0),AND(V70=9,W70=0),AND(V70=10,W70=0),AND(V70=2,W70=9),AND(V70=3,W70=4),AND(V70=3,W70=6),AND(V70=3,W70=7),AND(V70=3,W70=8),AND(V70=3,W70=9),AND(V70=3,W70=10),AND(V70=4,W70=6),AND(V70=4,W70=8),AND(V70=4,W70=9),AND(V70=4,W70=10),AND(V70=6,W70=8),AND(V70=6,W70=9),AND(V70=6,W70=10),AND(V70=7,W70=9),AND(V70=8,W70=9),AND(V70=8,W70=10),AND(V70=9,W70=10)))</f>
        <v>0</v>
      </c>
      <c r="Y70" s="19" t="b">
        <f aca="false">AND(данные!J70=2,OR(AND(V70=1,W70=0),AND(V70=2,W70=0),AND(V70=6,W70=0),AND(V70=10,W70=0),AND(V70=1,W70=2),AND(V70=1,W70=3),AND(V70=1,W70=4),AND(V70=1,W70=5),AND(V70=1,W70=6),AND(V70=1,W70=10),AND(V70=2,W70=3),AND(V70=2,W70=6),AND(V70=2,W70=10),AND(V70=4,W70=10),AND(V70=5,W70=6),AND(V70=5,W70=10),AND(V70=6,W70=10)))</f>
        <v>0</v>
      </c>
      <c r="Z70" s="19" t="b">
        <f aca="false">AND(U70=TRUE(),OR(AND(V70=1,W70=0),AND(V70=4,W70=0),AND(V70=6,W70=0),AND(V70=7,W70=0),AND(V70=8,W70=0),AND(V70=1,W70=2),AND(V70=1,W70=3),AND(V70=1,W70=4),AND(V70=1,W70=5),AND(V70=1,W70=6),AND(V70=1,W70=7),AND(V70=1,W70=8),AND(V70=2,W70=4),AND(V70=2,W70=6),AND(V70=2,W70=7),AND(V70=2,W70=8),AND(V70=4,W70=6),AND(V70=4,W70=7),AND(V70=4,W70=8),AND(V70=5,W70=6),AND(V70=5,W70=7),AND(V70=5,W70=8),AND(V70=6,W70=7),AND(V70=6,W70=8),AND(V70=7,W70=8)))</f>
        <v>0</v>
      </c>
      <c r="AA70" s="19" t="b">
        <f aca="false">AND(OR(V70=8,W70=8),X70=FALSE(),Y70=FALSE(),Z70=FALSE())</f>
        <v>0</v>
      </c>
      <c r="AB70" s="19" t="b">
        <f aca="false">AND(данные!B70=1,X70=FALSE(),данные!F70=1,Y70=FALSE(),данные!J70=1,Z70=FALSE())</f>
        <v>0</v>
      </c>
      <c r="AC70" s="19" t="e">
        <f aca="false">AND(данные!$N70)</f>
        <v>#VALUE!</v>
      </c>
      <c r="AD70" s="17" t="n">
        <f aca="false">IF(данные!O70=0,FALSE(),TRUE())</f>
        <v>0</v>
      </c>
      <c r="AE70" s="18" t="b">
        <f aca="false">AND(данные!N70=3,AD70=TRUE())</f>
        <v>0</v>
      </c>
      <c r="AF70" s="19" t="n">
        <f aca="false">данные!P70</f>
        <v>0</v>
      </c>
      <c r="AG70" s="19" t="n">
        <f aca="false">данные!Q70</f>
        <v>0</v>
      </c>
      <c r="AH70" s="19" t="b">
        <f aca="false">AND(данные!N70=1,OR(AND(AF70=3,AG70=0),AND(AF70=4,AG70=0),AND(AF70=6,AG70=0),AND(AF70=8,AG70=0),AND(AF70=9,AG70=0),AND(AF70=10,AG70=0),AND(AF70=2,AG70=9),AND(AF70=3,AG70=4),AND(AF70=3,AG70=6),AND(AF70=3,AG70=7),AND(AF70=3,AG70=8),AND(AF70=3,AG70=9),AND(AF70=3,AG70=10),AND(AF70=4,AG70=6),AND(AF70=4,AG70=8),AND(AF70=4,AG70=9),AND(AF70=4,AG70=10),AND(AF70=6,AG70=8),AND(AF70=6,AG70=9),AND(AF70=6,AG70=10),AND(AF70=7,AG70=9),AND(AF70=8,AG70=9),AND(AF70=8,AG70=10),AND(AF70=9,AG70=10)))</f>
        <v>0</v>
      </c>
      <c r="AI70" s="19" t="b">
        <f aca="false">AND(данные!N70=2,OR(AND(AF70=1,AG70=0),AND(AF70=2,AG70=0),AND(AF70=6,AG70=0),AND(AF70=10,AG70=0),AND(AF70=1,AG70=2),AND(AF70=1,AG70=3),AND(AF70=1,AG70=4),AND(AF70=1,AG70=5),AND(AF70=1,AG70=6),AND(AF70=1,AG70=10),AND(AF70=2,AG70=3),AND(AF70=2,AG70=6),AND(AF70=2,AG70=10),AND(AF70=4,AG70=10),AND(AF70=5,AG70=6),AND(AF70=5,AG70=10),AND(AF70=6,AG70=10)))</f>
        <v>0</v>
      </c>
      <c r="AJ70" s="19" t="b">
        <f aca="false">AND(AE70=TRUE(),OR(AND(AF70=1,AG70=0),AND(AF70=4,AG70=0),AND(AF70=6,AG70=0),AND(AF70=7,AG70=0),AND(AF70=8,AG70=0),AND(AF70=1,AG70=2),AND(AF70=1,AG70=3),AND(AF70=1,AG70=4),AND(AF70=1,AG70=5),AND(AF70=1,AG70=6),AND(AF70=1,AG70=7),AND(AF70=1,AG70=8),AND(AF70=2,AG70=4),AND(AF70=2,AG70=6),AND(AF70=2,AG70=7),AND(AF70=2,AG70=8),AND(AF70=4,AG70=6),AND(AF70=4,AG70=7),AND(AF70=4,AG70=8),AND(AF70=5,AG70=6),AND(AF70=5,AG70=7),AND(AF70=5,AG70=8),AND(AF70=6,AG70=7),AND(AF70=6,AG70=8),AND(AF70=7,AG70=8)))</f>
        <v>0</v>
      </c>
      <c r="AK70" s="19" t="b">
        <f aca="false">AND(OR(AF70=8,AG70=8),AH70=FALSE(),AI70=FALSE(),AJ70=FALSE())</f>
        <v>0</v>
      </c>
      <c r="AL70" s="19" t="e">
        <f aca="false">AND(данные!$R70)</f>
        <v>#VALUE!</v>
      </c>
      <c r="AM70" s="17" t="n">
        <f aca="false">IF(данные!S70=0,FALSE(),TRUE())</f>
        <v>0</v>
      </c>
      <c r="AN70" s="18" t="b">
        <f aca="false">AND(данные!R70=3,AM70=TRUE())</f>
        <v>0</v>
      </c>
      <c r="AO70" s="19" t="n">
        <f aca="false">данные!T70</f>
        <v>0</v>
      </c>
      <c r="AP70" s="19" t="n">
        <f aca="false">данные!U70</f>
        <v>0</v>
      </c>
      <c r="AQ70" s="19" t="b">
        <f aca="false">AND(данные!R70=1,OR(AND(AO70=3,AP70=0),AND(AO70=4,AP70=0),AND(AO70=6,AP70=0),AND(AO70=8,AP70=0),AND(AO70=9,AP70=0),AND(AO70=10,AP70=0),AND(AO70=2,AP70=9),AND(AO70=3,AP70=4),AND(AO70=3,AP70=6),AND(AO70=3,AP70=7),AND(AO70=3,AP70=8),AND(AO70=3,AP70=9),AND(AO70=3,AP70=10),AND(AO70=4,AP70=6),AND(AO70=4,AP70=8),AND(AO70=4,AP70=9),AND(AO70=4,AP70=10),AND(AO70=6,AP70=8),AND(AO70=6,AP70=9),AND(AO70=6,AP70=10),AND(AO70=7,AP70=9),AND(AO70=8,AP70=9),AND(AO70=8,AP70=10),AND(AO70=9,AP70=10)))</f>
        <v>0</v>
      </c>
      <c r="AR70" s="19" t="b">
        <f aca="false">AND(данные!R70=2,OR(AND(AO70=1,AP70=0),AND(AO70=2,AP70=0),AND(AO70=6,AP70=0),AND(AO70=10,AP70=0),AND(AO70=1,AP70=2),AND(AO70=1,AP70=3),AND(AO70=1,AP70=4),AND(AO70=1,AP70=5),AND(AO70=1,AP70=6),AND(AO70=1,AP70=10),AND(AO70=2,AP70=3),AND(AO70=2,AP70=6),AND(AO70=2,AP70=10),AND(AO70=4,AP70=10),AND(AO70=5,AP70=6),AND(AO70=5,AP70=10),AND(AO70=6,AP70=10)))</f>
        <v>0</v>
      </c>
      <c r="AS70" s="19" t="b">
        <f aca="false">AND(AN70=TRUE(),OR(AND(AO70=1,AP70=0),AND(AO70=4,AP70=0),AND(AO70=6,AP70=0),AND(AO70=7,AP70=0),AND(AO70=8,AP70=0),AND(AO70=1,AP70=2),AND(AO70=1,AP70=3),AND(AO70=1,AP70=4),AND(AO70=1,AP70=5),AND(AO70=1,AP70=6),AND(AO70=1,AP70=7),AND(AO70=1,AP70=8),AND(AO70=2,AP70=4),AND(AO70=2,AP70=6),AND(AO70=2,AP70=7),AND(AO70=2,AP70=8),AND(AO70=4,AP70=6),AND(AO70=4,AP70=7),AND(AO70=4,AP70=8),AND(AO70=5,AP70=6),AND(AO70=5,AP70=7),AND(AO70=5,AP70=8),AND(AO70=6,AP70=7),AND(AO70=6,AP70=8),AND(AO70=7,AP70=8)))</f>
        <v>0</v>
      </c>
      <c r="AT70" s="19" t="b">
        <f aca="false">AND(OR(AO70=8,AP70=8),AQ70=FALSE(),AR70=FALSE(),AS70=FALSE())</f>
        <v>0</v>
      </c>
      <c r="AU70" s="19" t="e">
        <f aca="false">AND(данные!$V70)</f>
        <v>#VALUE!</v>
      </c>
      <c r="AV70" s="17" t="n">
        <f aca="false">IF(данные!W70=0,FALSE(),TRUE())</f>
        <v>0</v>
      </c>
      <c r="AW70" s="18" t="b">
        <f aca="false">AND(данные!V70=3,AV70=TRUE())</f>
        <v>0</v>
      </c>
      <c r="AX70" s="19" t="n">
        <f aca="false">данные!X70</f>
        <v>0</v>
      </c>
      <c r="AY70" s="19" t="n">
        <f aca="false">данные!Y70</f>
        <v>0</v>
      </c>
      <c r="AZ70" s="19" t="b">
        <f aca="false">AND(данные!V70=1,OR(AND(AX70=3,AY70=0),AND(AX70=4,AY70=0),AND(AX70=6,AY70=0),AND(AX70=8,AY70=0),AND(AX70=9,AY70=0),AND(AX70=10,AY70=0),AND(AX70=2,AY70=9),AND(AX70=3,AY70=4),AND(AX70=3,AY70=6),AND(AX70=3,AY70=7),AND(AX70=3,AY70=8),AND(AX70=3,AY70=9),AND(AX70=3,AY70=10),AND(AX70=4,AY70=6),AND(AX70=4,AY70=8),AND(AX70=4,AY70=9),AND(AX70=4,AY70=10),AND(AX70=6,AY70=8),AND(AX70=6,AY70=9),AND(AX70=6,AY70=10),AND(AX70=7,AY70=9),AND(AX70=8,AY70=9),AND(AX70=8,AY70=10),AND(AX70=9,AY70=10)))</f>
        <v>0</v>
      </c>
      <c r="BA70" s="19" t="b">
        <f aca="false">AND(данные!V70=2,OR(AND(AX70=1,AY70=0),AND(AX70=2,AY70=0),AND(AX70=6,AY70=0),AND(AX70=10,AY70=0),AND(AX70=1,AY70=2),AND(AX70=1,AY70=3),AND(AX70=1,AY70=4),AND(AX70=1,AY70=5),AND(AX70=1,AY70=6),AND(AX70=1,AY70=10),AND(AX70=2,AY70=3),AND(AX70=2,AY70=6),AND(AX70=2,AY70=10),AND(AX70=4,AY70=10),AND(AX70=5,AY70=6),AND(AX70=5,AY70=10),AND(AX70=6,AY70=10)))</f>
        <v>0</v>
      </c>
      <c r="BB70" s="19" t="b">
        <f aca="false">AND(AW70=TRUE(),OR(AND(AX70=1,AY70=0),AND(AX70=4,AY70=0),AND(AX70=6,AY70=0),AND(AX70=7,AY70=0),AND(AX70=8,AY70=0),AND(AX70=1,AY70=2),AND(AX70=1,AY70=3),AND(AX70=1,AY70=4),AND(AX70=1,AY70=5),AND(AX70=1,AY70=6),AND(AX70=1,AY70=7),AND(AX70=1,AY70=8),AND(AX70=2,AY70=4),AND(AX70=2,AY70=6),AND(AX70=2,AY70=7),AND(AX70=2,AY70=8),AND(AX70=4,AY70=6),AND(AX70=4,AY70=7),AND(AX70=4,AY70=8),AND(AX70=5,AY70=6),AND(AX70=5,AY70=7),AND(AX70=5,AY70=8),AND(AX70=6,AY70=7),AND(AX70=6,AY70=8),AND(AX70=7,AY70=8)))</f>
        <v>0</v>
      </c>
      <c r="BC70" s="19" t="b">
        <f aca="false">AND(OR(AX70=8,AY70=8),AZ70=FALSE(),BA70=FALSE(),BB70=FALSE())</f>
        <v>0</v>
      </c>
      <c r="BD70" s="19" t="b">
        <f aca="false">AND(данные!N70=1,AZ70=FALSE(),данные!R70=1,BA70=FALSE(),данные!V70=1,BB70=FALSE())</f>
        <v>0</v>
      </c>
      <c r="BE70" s="19" t="e">
        <f aca="false">AND(#REF!)</f>
        <v>#REF!</v>
      </c>
      <c r="BF70" s="17" t="e">
        <f aca="false">IF(#REF!=0,FALSE(),TRUE())</f>
        <v>#REF!</v>
      </c>
      <c r="BG70" s="18" t="e">
        <f aca="false">AND(#REF!=3,BF70=TRUE())</f>
        <v>#REF!</v>
      </c>
      <c r="BH70" s="19" t="e">
        <f aca="false">#REF!</f>
        <v>#REF!</v>
      </c>
      <c r="BI70" s="19" t="e">
        <f aca="false">#REF!</f>
        <v>#REF!</v>
      </c>
      <c r="BJ70" s="19" t="e">
        <f aca="false">AND(#REF!=1,OR(AND(BH70=3,BI70=0),AND(BH70=4,BI70=0),AND(BH70=6,BI70=0),AND(BH70=8,BI70=0),AND(BH70=9,BI70=0),AND(BH70=10,BI70=0),AND(BH70=2,BI70=9),AND(BH70=3,BI70=4),AND(BH70=3,BI70=6),AND(BH70=3,BI70=7),AND(BH70=3,BI70=8),AND(BH70=3,BI70=9),AND(BH70=3,BI70=10),AND(BH70=4,BI70=6),AND(BH70=4,BI70=8),AND(BH70=4,BI70=9),AND(BH70=4,BI70=10),AND(BH70=6,BI70=8),AND(BH70=6,BI70=9),AND(BH70=6,BI70=10),AND(BH70=7,BI70=9),AND(BH70=8,BI70=9),AND(BH70=8,BI70=10),AND(BH70=9,BI70=10)))</f>
        <v>#REF!</v>
      </c>
      <c r="BK70" s="19" t="e">
        <f aca="false">AND(#REF!=2,OR(AND(BH70=1,BI70=0),AND(BH70=2,BI70=0),AND(BH70=6,BI70=0),AND(BH70=10,BI70=0),AND(BH70=1,BI70=2),AND(BH70=1,BI70=3),AND(BH70=1,BI70=4),AND(BH70=1,BI70=5),AND(BH70=1,BI70=6),AND(BH70=1,BI70=10),AND(BH70=2,BI70=3),AND(BH70=2,BI70=6),AND(BH70=2,BI70=10),AND(BH70=4,BI70=10),AND(BH70=5,BI70=6),AND(BH70=5,BI70=10),AND(BH70=6,BI70=10)))</f>
        <v>#REF!</v>
      </c>
      <c r="BL70" s="19" t="e">
        <f aca="false">AND(BG70=TRUE(),OR(AND(BH70=1,BI70=0),AND(BH70=4,BI70=0),AND(BH70=6,BI70=0),AND(BH70=7,BI70=0),AND(BH70=8,BI70=0),AND(BH70=1,BI70=2),AND(BH70=1,BI70=3),AND(BH70=1,BI70=4),AND(BH70=1,BI70=5),AND(BH70=1,BI70=6),AND(BH70=1,BI70=7),AND(BH70=1,BI70=8),AND(BH70=2,BI70=4),AND(BH70=2,BI70=6),AND(BH70=2,BI70=7),AND(BH70=2,BI70=8),AND(BH70=4,BI70=6),AND(BH70=4,BI70=7),AND(BH70=4,BI70=8),AND(BH70=5,BI70=6),AND(BH70=5,BI70=7),AND(BH70=5,BI70=8),AND(BH70=6,BI70=7),AND(BH70=6,BI70=8),AND(BH70=7,BI70=8)))</f>
        <v>#REF!</v>
      </c>
      <c r="BM70" s="19" t="e">
        <f aca="false">AND(OR(BH70=8,BI70=8),BJ70=FALSE(),BK70=FALSE(),BL70=FALSE())</f>
        <v>#REF!</v>
      </c>
      <c r="BN70" s="19" t="e">
        <f aca="false">AND(#REF!)</f>
        <v>#REF!</v>
      </c>
      <c r="BO70" s="17" t="e">
        <f aca="false">IF(#REF!=0,FALSE(),TRUE())</f>
        <v>#REF!</v>
      </c>
      <c r="BP70" s="18" t="e">
        <f aca="false">AND(#REF!=3,BO70=TRUE())</f>
        <v>#REF!</v>
      </c>
      <c r="BQ70" s="19" t="e">
        <f aca="false">#REF!</f>
        <v>#REF!</v>
      </c>
      <c r="BR70" s="19" t="e">
        <f aca="false">#REF!</f>
        <v>#REF!</v>
      </c>
      <c r="BS70" s="19" t="e">
        <f aca="false">AND(#REF!=1,OR(AND(BQ70=3,BR70=0),AND(BQ70=4,BR70=0),AND(BQ70=6,BR70=0),AND(BQ70=8,BR70=0),AND(BQ70=9,BR70=0),AND(BQ70=2,BR70=9),AND(BQ70=3,BR70=4),AND(BQ70=3,BR70=6),AND(BQ70=3,BR70=7),AND(BQ70=3,BR70=8),AND(BQ70=3,BR70=9),AND(BQ70=3,BR70=10),AND(BQ70=4,BR70=6),AND(BQ70=4,BR70=8),AND(BQ70=4,BR70=9),AND(BQ70=6,BR70=8),AND(BQ70=6,BR70=9),AND(BQ70=7,BR70=9),AND(BQ70=8,BR70=9)))</f>
        <v>#REF!</v>
      </c>
      <c r="BT70" s="19" t="e">
        <f aca="false">AND(#REF!=2,OR(AND(BQ70=1,BR70=0),AND(BQ70=2,BR70=0),AND(BQ70=6,BR70=0),AND(BQ70=1,BR70=2),AND(BQ70=1,BR70=3),AND(BQ70=1,BR70=4),AND(BQ70=1,BR70=5),AND(BQ70=1,BR70=6),AND(BQ70=1,BR70=10),AND(BQ70=2,BR70=3),AND(BQ70=2,BR70=6),AND(BQ70=5,BR70=6)))</f>
        <v>#REF!</v>
      </c>
      <c r="BU70" s="19" t="e">
        <f aca="false">AND(BP70=TRUE(),OR(AND(BQ70=1,BR70=0),AND(BQ70=4,BR70=0),AND(BQ70=6,BR70=0),AND(BQ70=7,BR70=0),AND(BQ70=8,BR70=0),AND(BQ70=1,BR70=2),AND(BQ70=1,BR70=3),AND(BQ70=1,BR70=4),AND(BQ70=1,BR70=5),AND(BQ70=1,BR70=6),AND(BQ70=1,BR70=7),AND(BQ70=1,BR70=8),AND(BQ70=2,BR70=4),AND(BQ70=2,BR70=6),AND(BQ70=2,BR70=7),AND(BQ70=2,BR70=8),AND(BQ70=4,BR70=6),AND(BQ70=4,BR70=7),AND(BQ70=4,BR70=8),AND(BQ70=5,BR70=6),AND(BQ70=5,BR70=7),AND(BQ70=5,BR70=8),AND(BQ70=6,BR70=7),AND(BQ70=6,BR70=8),AND(BQ70=7,BR70=8)))</f>
        <v>#REF!</v>
      </c>
      <c r="BV70" s="19" t="e">
        <f aca="false">AND(OR(BQ70=8,BR70=8),BS70=FALSE(),BT70=FALSE(),BU70=FALSE())</f>
        <v>#REF!</v>
      </c>
      <c r="BW70" s="19" t="e">
        <f aca="false">AND(#REF!)</f>
        <v>#REF!</v>
      </c>
      <c r="BX70" s="17" t="e">
        <f aca="false">IF(#REF!=0,FALSE(),TRUE())</f>
        <v>#REF!</v>
      </c>
      <c r="BY70" s="18" t="e">
        <f aca="false">AND(#REF!=3,BX70=TRUE())</f>
        <v>#REF!</v>
      </c>
      <c r="BZ70" s="19" t="e">
        <f aca="false">#REF!</f>
        <v>#REF!</v>
      </c>
      <c r="CA70" s="19" t="e">
        <f aca="false">#REF!</f>
        <v>#REF!</v>
      </c>
      <c r="CB70" s="19" t="e">
        <f aca="false">AND(#REF!=1,OR(AND(BZ70=3,CA70=0),AND(BZ70=4,CA70=0),AND(BZ70=6,CA70=0),AND(BZ70=8,CA70=0),AND(BZ70=9,CA70=0),AND(BZ70=2,CA70=9),AND(BZ70=3,CA70=4),AND(BZ70=3,CA70=6),AND(BZ70=3,CA70=7),AND(BZ70=3,CA70=8),AND(BZ70=3,CA70=9),AND(BZ70=3,CA70=10),AND(BZ70=4,CA70=6),AND(BZ70=4,CA70=8),AND(BZ70=4,CA70=9),AND(BZ70=6,CA70=8),AND(BZ70=6,CA70=9),AND(BZ70=7,CA70=9),AND(BZ70=8,CA70=9)))</f>
        <v>#REF!</v>
      </c>
      <c r="CC70" s="19" t="e">
        <f aca="false">AND(#REF!=2,OR(AND(BZ70=1,CA70=0),AND(BZ70=2,CA70=0),AND(BZ70=6,CA70=0),AND(BZ70=1,CA70=2),AND(BZ70=1,CA70=3),AND(BZ70=1,CA70=4),AND(BZ70=1,CA70=5),AND(BZ70=1,CA70=6),AND(BZ70=1,CA70=10),AND(BZ70=2,CA70=3),AND(BZ70=2,CA70=6),AND(BZ70=5,CA70=6)))</f>
        <v>#REF!</v>
      </c>
      <c r="CD70" s="19" t="e">
        <f aca="false">AND(BY70=TRUE(),OR(AND(BZ70=1,CA70=0),AND(BZ70=4,CA70=0),AND(BZ70=6,CA70=0),AND(BZ70=7,CA70=0),AND(BZ70=8,CA70=0),AND(BZ70=1,CA70=2),AND(BZ70=1,CA70=3),AND(BZ70=1,CA70=4),AND(BZ70=1,CA70=5),AND(BZ70=1,CA70=6),AND(BZ70=1,CA70=7),AND(BZ70=1,CA70=8),AND(BZ70=2,CA70=4),AND(BZ70=2,CA70=6),AND(BZ70=2,CA70=7),AND(BZ70=2,CA70=8),AND(BZ70=4,CA70=6),AND(BZ70=4,CA70=7),AND(BZ70=4,CA70=8),AND(BZ70=5,CA70=6),AND(BZ70=5,CA70=7),AND(BZ70=5,CA70=8),AND(BZ70=6,CA70=7),AND(BZ70=6,CA70=8),AND(BZ70=7,CA70=8)))</f>
        <v>#REF!</v>
      </c>
      <c r="CE70" s="19" t="e">
        <f aca="false">AND(OR(BZ70=8,CA70=8),CB70=FALSE(),CC70=FALSE(),CD70=FALSE())</f>
        <v>#REF!</v>
      </c>
      <c r="CF70" s="19" t="e">
        <f aca="false">AND(#REF!)</f>
        <v>#REF!</v>
      </c>
      <c r="CG70" s="17" t="e">
        <f aca="false">IF(#REF!=0,FALSE(),TRUE())</f>
        <v>#REF!</v>
      </c>
      <c r="CH70" s="18" t="e">
        <f aca="false">AND(#REF!=3,CG70=TRUE())</f>
        <v>#REF!</v>
      </c>
      <c r="CI70" s="19" t="e">
        <f aca="false">#REF!</f>
        <v>#REF!</v>
      </c>
      <c r="CJ70" s="19" t="e">
        <f aca="false">#REF!</f>
        <v>#REF!</v>
      </c>
      <c r="CK70" s="19" t="e">
        <f aca="false">AND(#REF!=1,OR(AND(CI70=3,CJ70=0),AND(CI70=4,CJ70=0),AND(CI70=6,CJ70=0),AND(CI70=8,CJ70=0),AND(CI70=9,CJ70=0),AND(CI70=10,CJ70=0),AND(CI70=2,CJ70=9),AND(CI70=3,CJ70=4),AND(CI70=3,CJ70=6),AND(CI70=3,CJ70=7),AND(CI70=3,CJ70=8),AND(CI70=3,CJ70=9),AND(CI70=3,CJ70=10),AND(CI70=4,CJ70=6),AND(CI70=4,CJ70=8),AND(CI70=4,CJ70=9),AND(CI70=4,CJ70=10),AND(CI70=6,CJ70=8),AND(CI70=6,CJ70=9),AND(CI70=6,CJ70=10),AND(CI70=7,CJ70=9),AND(CI70=8,CJ70=9),AND(CI70=8,CJ70=10),AND(CI70=9,CJ70=10)))</f>
        <v>#REF!</v>
      </c>
      <c r="CL70" s="19" t="e">
        <f aca="false">AND(#REF!=2,OR(AND(CI70=1,CJ70=0),AND(CI70=2,CJ70=0),AND(CI70=6,CJ70=0),AND(CI70=10,CJ70=0),AND(CI70=1,CJ70=2),AND(CI70=1,CJ70=3),AND(CI70=1,CJ70=4),AND(CI70=1,CJ70=5),AND(CI70=1,CJ70=6),AND(CI70=1,CJ70=10),AND(CI70=2,CJ70=3),AND(CI70=2,CJ70=6),AND(CI70=2,CJ70=10),AND(CI70=4,CJ70=10),AND(CI70=5,CJ70=6),AND(CI70=5,CJ70=10),AND(CI70=6,CJ70=10)))</f>
        <v>#REF!</v>
      </c>
      <c r="CM70" s="19" t="e">
        <f aca="false">AND(CH70=TRUE(),OR(AND(CI70=1,CJ70=0),AND(CI70=4,CJ70=0),AND(CI70=6,CJ70=0),AND(CI70=7,CJ70=0),AND(CI70=8,CJ70=0),AND(CI70=1,CJ70=2),AND(CI70=1,CJ70=3),AND(CI70=1,CJ70=4),AND(CI70=1,CJ70=5),AND(CI70=1,CJ70=6),AND(CI70=1,CJ70=7),AND(CI70=1,CJ70=8),AND(CI70=2,CJ70=4),AND(CI70=2,CJ70=6),AND(CI70=2,CJ70=7),AND(CI70=2,CJ70=8),AND(CI70=4,CJ70=6),AND(CI70=4,CJ70=7),AND(CI70=4,CJ70=8),AND(CI70=5,CJ70=6),AND(CI70=5,CJ70=7),AND(CI70=5,CJ70=8),AND(CI70=6,CJ70=7),AND(CI70=6,CJ70=8),AND(CI70=7,CJ70=8)))</f>
        <v>#REF!</v>
      </c>
      <c r="CN70" s="19" t="e">
        <f aca="false">AND(OR(CI70=8,CJ70=8),CK70=FALSE(),CL70=FALSE(),CM70=FALSE())</f>
        <v>#REF!</v>
      </c>
    </row>
    <row r="71" customFormat="false" ht="14.25" hidden="false" customHeight="false" outlineLevel="0" collapsed="false">
      <c r="A71" s="17" t="e">
        <f aca="false">AND(данные!B71)</f>
        <v>#VALUE!</v>
      </c>
      <c r="B71" s="17" t="n">
        <f aca="false">IF(данные!C71=0,FALSE(),TRUE())</f>
        <v>0</v>
      </c>
      <c r="C71" s="18" t="b">
        <f aca="false">AND(данные!B71=3,B71=TRUE())</f>
        <v>0</v>
      </c>
      <c r="D71" s="19" t="n">
        <f aca="false">данные!D71</f>
        <v>0</v>
      </c>
      <c r="E71" s="19" t="n">
        <f aca="false">данные!E71</f>
        <v>0</v>
      </c>
      <c r="F71" s="19" t="b">
        <f aca="false">AND(данные!B71=1,OR(AND(D71=3,E71=0),AND(D71=4,E71=0),AND(D71=6,E71=0),AND(D71=8,E71=0),AND(D71=9,E71=0),AND(D71=10,E71=0),AND(D71=2,E71=9),AND(D71=3,E71=4),AND(D71=3,E71=6),AND(D71=3,E71=7),AND(D71=3,E71=8),AND(D71=3,E71=9),AND(D71=3,E71=10),AND(D71=4,E71=6),AND(D71=4,E71=8),AND(D71=4,E71=9),AND(D71=4,E71=10),AND(D71=6,E71=8),AND(D71=6,E71=9),AND(D71=6,E71=10),AND(D71=7,E71=9),AND(D71=8,E71=9),AND(D71=8,E71=10),AND(D71=9,E71=10)))</f>
        <v>0</v>
      </c>
      <c r="G71" s="19" t="b">
        <f aca="false">AND(данные!B71=2,OR(AND(D71=1,E71=0),AND(D71=2,E71=0),AND(D71=6,E71=0),AND(D71=10,E71=0),AND(D71=1,E71=2),AND(D71=1,E71=3),AND(D71=1,E71=4),AND(D71=1,E71=5),AND(D71=1,E71=6),AND(D71=1,E71=10),AND(D71=2,E71=3),AND(D71=2,E71=6),AND(D71=2,E71=10),AND(D71=4,E71=10),AND(D71=5,E71=6),AND(D71=5,E71=10),AND(D71=6,E71=10)))</f>
        <v>0</v>
      </c>
      <c r="H71" s="19" t="b">
        <f aca="false">AND(C71=TRUE(),OR(AND(D71=1,E71=0),AND(D71=4,E71=0),AND(D71=6,E71=0),AND(D71=7,E71=0),AND(D71=8,E71=0),AND(D71=1,E71=2),AND(D71=1,E71=3),AND(D71=1,E71=4),AND(D71=1,E71=5),AND(D71=1,E71=6),AND(D71=1,E71=7),AND(D71=1,E71=8),AND(D71=2,E71=4),AND(D71=2,E71=6),AND(D71=2,E71=7),AND(D71=2,E71=8),AND(D71=4,E71=6),AND(D71=4,E71=7),AND(D71=4,E71=8),AND(D71=5,E71=6),AND(D71=5,E71=7),AND(D71=5,E71=8),AND(D71=6,E71=7),AND(D71=6,E71=8),AND(D71=7,E71=8)))</f>
        <v>0</v>
      </c>
      <c r="I71" s="19" t="b">
        <f aca="false">AND(OR(D71=8,E71=8),F71=FALSE(),G71=FALSE(),H71=FALSE())</f>
        <v>0</v>
      </c>
      <c r="J71" s="19" t="e">
        <f aca="false">AND(данные!$F71)</f>
        <v>#VALUE!</v>
      </c>
      <c r="K71" s="17" t="n">
        <f aca="false">IF(данные!L71=0,FALSE(),TRUE())</f>
        <v>0</v>
      </c>
      <c r="L71" s="18" t="b">
        <f aca="false">AND(данные!F71=3,K71=TRUE())</f>
        <v>0</v>
      </c>
      <c r="M71" s="19" t="n">
        <f aca="false">данные!H71</f>
        <v>0</v>
      </c>
      <c r="N71" s="19" t="n">
        <f aca="false">данные!I71</f>
        <v>0</v>
      </c>
      <c r="O71" s="19" t="b">
        <f aca="false">AND(данные!F71=1,OR(AND(M71=3,N71=0),AND(M71=4,N71=0),AND(M71=6,N71=0),AND(M71=8,N71=0),AND(M71=9,N71=0),AND(M71=10,N71=0),AND(M71=2,N71=9),AND(M71=3,N71=4),AND(M71=3,N71=6),AND(M71=3,N71=7),AND(M71=3,N71=8),AND(M71=3,N71=9),AND(M71=3,N71=10),AND(M71=4,N71=6),AND(M71=4,N71=8),AND(M71=4,N71=9),AND(M71=4,N71=10),AND(M71=6,N71=8),AND(M71=6,N71=9),AND(M71=6,N71=10),AND(M71=7,N71=9),AND(M71=8,N71=9),AND(M71=8,N71=10),AND(M71=9,N71=10)))</f>
        <v>0</v>
      </c>
      <c r="P71" s="19" t="b">
        <f aca="false">AND(данные!F71=2,OR(AND(M71=1,N71=0),AND(M71=2,N71=0),AND(M71=6,N71=0),AND(M71=10,N71=0),AND(M71=1,N71=2),AND(M71=1,N71=3),AND(M71=1,N71=4),AND(M71=1,N71=5),AND(M71=1,N71=6),AND(M71=1,N71=10),AND(M71=2,N71=3),AND(M71=2,N71=6),AND(M71=2,N71=10),AND(M71=4,N71=10),AND(M71=5,N71=6),AND(M71=5,N71=10),AND(M71=6,N71=10)))</f>
        <v>0</v>
      </c>
      <c r="Q71" s="19" t="b">
        <f aca="false">AND(L71=TRUE(),OR(AND(M71=1,N71=0),AND(M71=4,N71=0),AND(M71=6,N71=0),AND(M71=7,N71=0),AND(M71=8,N71=0),AND(M71=1,N71=2),AND(M71=1,N71=3),AND(M71=1,N71=4),AND(M71=1,N71=5),AND(M71=1,N71=6),AND(M71=1,N71=7),AND(M71=1,N71=8),AND(M71=2,N71=4),AND(M71=2,N71=6),AND(M71=2,N71=7),AND(M71=2,N71=8),AND(M71=4,N71=6),AND(M71=4,N71=7),AND(M71=4,N71=8),AND(M71=5,N71=6),AND(M71=5,N71=7),AND(M71=5,N71=8),AND(M71=6,N71=7),AND(M71=6,N71=8),AND(M71=7,N71=8)))</f>
        <v>0</v>
      </c>
      <c r="R71" s="19" t="b">
        <f aca="false">AND(OR(M71=8,N71=8),O71=FALSE(),P71=FALSE(),Q71=FALSE())</f>
        <v>0</v>
      </c>
      <c r="S71" s="19" t="e">
        <f aca="false">AND(данные!$J71)</f>
        <v>#VALUE!</v>
      </c>
      <c r="T71" s="17" t="n">
        <f aca="false">IF(данные!K71=0,FALSE(),TRUE())</f>
        <v>0</v>
      </c>
      <c r="U71" s="18" t="b">
        <f aca="false">AND(данные!J71=3,T71=TRUE())</f>
        <v>0</v>
      </c>
      <c r="V71" s="19" t="n">
        <f aca="false">данные!L71</f>
        <v>0</v>
      </c>
      <c r="W71" s="19" t="n">
        <f aca="false">данные!M71</f>
        <v>0</v>
      </c>
      <c r="X71" s="19" t="b">
        <f aca="false">AND(данные!J71=1,OR(AND(V71=3,W71=0),AND(V71=4,W71=0),AND(V71=6,W71=0),AND(V71=8,W71=0),AND(V71=9,W71=0),AND(V71=10,W71=0),AND(V71=2,W71=9),AND(V71=3,W71=4),AND(V71=3,W71=6),AND(V71=3,W71=7),AND(V71=3,W71=8),AND(V71=3,W71=9),AND(V71=3,W71=10),AND(V71=4,W71=6),AND(V71=4,W71=8),AND(V71=4,W71=9),AND(V71=4,W71=10),AND(V71=6,W71=8),AND(V71=6,W71=9),AND(V71=6,W71=10),AND(V71=7,W71=9),AND(V71=8,W71=9),AND(V71=8,W71=10),AND(V71=9,W71=10)))</f>
        <v>0</v>
      </c>
      <c r="Y71" s="19" t="b">
        <f aca="false">AND(данные!J71=2,OR(AND(V71=1,W71=0),AND(V71=2,W71=0),AND(V71=6,W71=0),AND(V71=10,W71=0),AND(V71=1,W71=2),AND(V71=1,W71=3),AND(V71=1,W71=4),AND(V71=1,W71=5),AND(V71=1,W71=6),AND(V71=1,W71=10),AND(V71=2,W71=3),AND(V71=2,W71=6),AND(V71=2,W71=10),AND(V71=4,W71=10),AND(V71=5,W71=6),AND(V71=5,W71=10),AND(V71=6,W71=10)))</f>
        <v>0</v>
      </c>
      <c r="Z71" s="19" t="b">
        <f aca="false">AND(U71=TRUE(),OR(AND(V71=1,W71=0),AND(V71=4,W71=0),AND(V71=6,W71=0),AND(V71=7,W71=0),AND(V71=8,W71=0),AND(V71=1,W71=2),AND(V71=1,W71=3),AND(V71=1,W71=4),AND(V71=1,W71=5),AND(V71=1,W71=6),AND(V71=1,W71=7),AND(V71=1,W71=8),AND(V71=2,W71=4),AND(V71=2,W71=6),AND(V71=2,W71=7),AND(V71=2,W71=8),AND(V71=4,W71=6),AND(V71=4,W71=7),AND(V71=4,W71=8),AND(V71=5,W71=6),AND(V71=5,W71=7),AND(V71=5,W71=8),AND(V71=6,W71=7),AND(V71=6,W71=8),AND(V71=7,W71=8)))</f>
        <v>0</v>
      </c>
      <c r="AA71" s="19" t="b">
        <f aca="false">AND(OR(V71=8,W71=8),X71=FALSE(),Y71=FALSE(),Z71=FALSE())</f>
        <v>0</v>
      </c>
      <c r="AB71" s="19" t="b">
        <f aca="false">AND(данные!B71=1,X71=FALSE(),данные!F71=1,Y71=FALSE(),данные!J71=1,Z71=FALSE())</f>
        <v>0</v>
      </c>
      <c r="AC71" s="19" t="e">
        <f aca="false">AND(данные!$N71)</f>
        <v>#VALUE!</v>
      </c>
      <c r="AD71" s="17" t="n">
        <f aca="false">IF(данные!O71=0,FALSE(),TRUE())</f>
        <v>0</v>
      </c>
      <c r="AE71" s="18" t="b">
        <f aca="false">AND(данные!N71=3,AD71=TRUE())</f>
        <v>0</v>
      </c>
      <c r="AF71" s="19" t="n">
        <f aca="false">данные!P71</f>
        <v>0</v>
      </c>
      <c r="AG71" s="19" t="n">
        <f aca="false">данные!Q71</f>
        <v>0</v>
      </c>
      <c r="AH71" s="19" t="b">
        <f aca="false">AND(данные!N71=1,OR(AND(AF71=3,AG71=0),AND(AF71=4,AG71=0),AND(AF71=6,AG71=0),AND(AF71=8,AG71=0),AND(AF71=9,AG71=0),AND(AF71=10,AG71=0),AND(AF71=2,AG71=9),AND(AF71=3,AG71=4),AND(AF71=3,AG71=6),AND(AF71=3,AG71=7),AND(AF71=3,AG71=8),AND(AF71=3,AG71=9),AND(AF71=3,AG71=10),AND(AF71=4,AG71=6),AND(AF71=4,AG71=8),AND(AF71=4,AG71=9),AND(AF71=4,AG71=10),AND(AF71=6,AG71=8),AND(AF71=6,AG71=9),AND(AF71=6,AG71=10),AND(AF71=7,AG71=9),AND(AF71=8,AG71=9),AND(AF71=8,AG71=10),AND(AF71=9,AG71=10)))</f>
        <v>0</v>
      </c>
      <c r="AI71" s="19" t="b">
        <f aca="false">AND(данные!N71=2,OR(AND(AF71=1,AG71=0),AND(AF71=2,AG71=0),AND(AF71=6,AG71=0),AND(AF71=10,AG71=0),AND(AF71=1,AG71=2),AND(AF71=1,AG71=3),AND(AF71=1,AG71=4),AND(AF71=1,AG71=5),AND(AF71=1,AG71=6),AND(AF71=1,AG71=10),AND(AF71=2,AG71=3),AND(AF71=2,AG71=6),AND(AF71=2,AG71=10),AND(AF71=4,AG71=10),AND(AF71=5,AG71=6),AND(AF71=5,AG71=10),AND(AF71=6,AG71=10)))</f>
        <v>0</v>
      </c>
      <c r="AJ71" s="19" t="b">
        <f aca="false">AND(AE71=TRUE(),OR(AND(AF71=1,AG71=0),AND(AF71=4,AG71=0),AND(AF71=6,AG71=0),AND(AF71=7,AG71=0),AND(AF71=8,AG71=0),AND(AF71=1,AG71=2),AND(AF71=1,AG71=3),AND(AF71=1,AG71=4),AND(AF71=1,AG71=5),AND(AF71=1,AG71=6),AND(AF71=1,AG71=7),AND(AF71=1,AG71=8),AND(AF71=2,AG71=4),AND(AF71=2,AG71=6),AND(AF71=2,AG71=7),AND(AF71=2,AG71=8),AND(AF71=4,AG71=6),AND(AF71=4,AG71=7),AND(AF71=4,AG71=8),AND(AF71=5,AG71=6),AND(AF71=5,AG71=7),AND(AF71=5,AG71=8),AND(AF71=6,AG71=7),AND(AF71=6,AG71=8),AND(AF71=7,AG71=8)))</f>
        <v>0</v>
      </c>
      <c r="AK71" s="19" t="b">
        <f aca="false">AND(OR(AF71=8,AG71=8),AH71=FALSE(),AI71=FALSE(),AJ71=FALSE())</f>
        <v>0</v>
      </c>
      <c r="AL71" s="19" t="e">
        <f aca="false">AND(данные!$R71)</f>
        <v>#VALUE!</v>
      </c>
      <c r="AM71" s="17" t="n">
        <f aca="false">IF(данные!S71=0,FALSE(),TRUE())</f>
        <v>0</v>
      </c>
      <c r="AN71" s="18" t="b">
        <f aca="false">AND(данные!R71=3,AM71=TRUE())</f>
        <v>0</v>
      </c>
      <c r="AO71" s="19" t="n">
        <f aca="false">данные!T71</f>
        <v>0</v>
      </c>
      <c r="AP71" s="19" t="n">
        <f aca="false">данные!U71</f>
        <v>0</v>
      </c>
      <c r="AQ71" s="19" t="b">
        <f aca="false">AND(данные!R71=1,OR(AND(AO71=3,AP71=0),AND(AO71=4,AP71=0),AND(AO71=6,AP71=0),AND(AO71=8,AP71=0),AND(AO71=9,AP71=0),AND(AO71=10,AP71=0),AND(AO71=2,AP71=9),AND(AO71=3,AP71=4),AND(AO71=3,AP71=6),AND(AO71=3,AP71=7),AND(AO71=3,AP71=8),AND(AO71=3,AP71=9),AND(AO71=3,AP71=10),AND(AO71=4,AP71=6),AND(AO71=4,AP71=8),AND(AO71=4,AP71=9),AND(AO71=4,AP71=10),AND(AO71=6,AP71=8),AND(AO71=6,AP71=9),AND(AO71=6,AP71=10),AND(AO71=7,AP71=9),AND(AO71=8,AP71=9),AND(AO71=8,AP71=10),AND(AO71=9,AP71=10)))</f>
        <v>0</v>
      </c>
      <c r="AR71" s="19" t="b">
        <f aca="false">AND(данные!R71=2,OR(AND(AO71=1,AP71=0),AND(AO71=2,AP71=0),AND(AO71=6,AP71=0),AND(AO71=10,AP71=0),AND(AO71=1,AP71=2),AND(AO71=1,AP71=3),AND(AO71=1,AP71=4),AND(AO71=1,AP71=5),AND(AO71=1,AP71=6),AND(AO71=1,AP71=10),AND(AO71=2,AP71=3),AND(AO71=2,AP71=6),AND(AO71=2,AP71=10),AND(AO71=4,AP71=10),AND(AO71=5,AP71=6),AND(AO71=5,AP71=10),AND(AO71=6,AP71=10)))</f>
        <v>0</v>
      </c>
      <c r="AS71" s="19" t="b">
        <f aca="false">AND(AN71=TRUE(),OR(AND(AO71=1,AP71=0),AND(AO71=4,AP71=0),AND(AO71=6,AP71=0),AND(AO71=7,AP71=0),AND(AO71=8,AP71=0),AND(AO71=1,AP71=2),AND(AO71=1,AP71=3),AND(AO71=1,AP71=4),AND(AO71=1,AP71=5),AND(AO71=1,AP71=6),AND(AO71=1,AP71=7),AND(AO71=1,AP71=8),AND(AO71=2,AP71=4),AND(AO71=2,AP71=6),AND(AO71=2,AP71=7),AND(AO71=2,AP71=8),AND(AO71=4,AP71=6),AND(AO71=4,AP71=7),AND(AO71=4,AP71=8),AND(AO71=5,AP71=6),AND(AO71=5,AP71=7),AND(AO71=5,AP71=8),AND(AO71=6,AP71=7),AND(AO71=6,AP71=8),AND(AO71=7,AP71=8)))</f>
        <v>0</v>
      </c>
      <c r="AT71" s="19" t="b">
        <f aca="false">AND(OR(AO71=8,AP71=8),AQ71=FALSE(),AR71=FALSE(),AS71=FALSE())</f>
        <v>0</v>
      </c>
      <c r="AU71" s="19" t="e">
        <f aca="false">AND(данные!$V71)</f>
        <v>#VALUE!</v>
      </c>
      <c r="AV71" s="17" t="n">
        <f aca="false">IF(данные!W71=0,FALSE(),TRUE())</f>
        <v>0</v>
      </c>
      <c r="AW71" s="18" t="b">
        <f aca="false">AND(данные!V71=3,AV71=TRUE())</f>
        <v>0</v>
      </c>
      <c r="AX71" s="19" t="n">
        <f aca="false">данные!X71</f>
        <v>0</v>
      </c>
      <c r="AY71" s="19" t="n">
        <f aca="false">данные!Y71</f>
        <v>0</v>
      </c>
      <c r="AZ71" s="19" t="b">
        <f aca="false">AND(данные!V71=1,OR(AND(AX71=3,AY71=0),AND(AX71=4,AY71=0),AND(AX71=6,AY71=0),AND(AX71=8,AY71=0),AND(AX71=9,AY71=0),AND(AX71=10,AY71=0),AND(AX71=2,AY71=9),AND(AX71=3,AY71=4),AND(AX71=3,AY71=6),AND(AX71=3,AY71=7),AND(AX71=3,AY71=8),AND(AX71=3,AY71=9),AND(AX71=3,AY71=10),AND(AX71=4,AY71=6),AND(AX71=4,AY71=8),AND(AX71=4,AY71=9),AND(AX71=4,AY71=10),AND(AX71=6,AY71=8),AND(AX71=6,AY71=9),AND(AX71=6,AY71=10),AND(AX71=7,AY71=9),AND(AX71=8,AY71=9),AND(AX71=8,AY71=10),AND(AX71=9,AY71=10)))</f>
        <v>0</v>
      </c>
      <c r="BA71" s="19" t="b">
        <f aca="false">AND(данные!V71=2,OR(AND(AX71=1,AY71=0),AND(AX71=2,AY71=0),AND(AX71=6,AY71=0),AND(AX71=10,AY71=0),AND(AX71=1,AY71=2),AND(AX71=1,AY71=3),AND(AX71=1,AY71=4),AND(AX71=1,AY71=5),AND(AX71=1,AY71=6),AND(AX71=1,AY71=10),AND(AX71=2,AY71=3),AND(AX71=2,AY71=6),AND(AX71=2,AY71=10),AND(AX71=4,AY71=10),AND(AX71=5,AY71=6),AND(AX71=5,AY71=10),AND(AX71=6,AY71=10)))</f>
        <v>0</v>
      </c>
      <c r="BB71" s="19" t="b">
        <f aca="false">AND(AW71=TRUE(),OR(AND(AX71=1,AY71=0),AND(AX71=4,AY71=0),AND(AX71=6,AY71=0),AND(AX71=7,AY71=0),AND(AX71=8,AY71=0),AND(AX71=1,AY71=2),AND(AX71=1,AY71=3),AND(AX71=1,AY71=4),AND(AX71=1,AY71=5),AND(AX71=1,AY71=6),AND(AX71=1,AY71=7),AND(AX71=1,AY71=8),AND(AX71=2,AY71=4),AND(AX71=2,AY71=6),AND(AX71=2,AY71=7),AND(AX71=2,AY71=8),AND(AX71=4,AY71=6),AND(AX71=4,AY71=7),AND(AX71=4,AY71=8),AND(AX71=5,AY71=6),AND(AX71=5,AY71=7),AND(AX71=5,AY71=8),AND(AX71=6,AY71=7),AND(AX71=6,AY71=8),AND(AX71=7,AY71=8)))</f>
        <v>0</v>
      </c>
      <c r="BC71" s="19" t="b">
        <f aca="false">AND(OR(AX71=8,AY71=8),AZ71=FALSE(),BA71=FALSE(),BB71=FALSE())</f>
        <v>0</v>
      </c>
      <c r="BD71" s="19" t="b">
        <f aca="false">AND(данные!N71=1,AZ71=FALSE(),данные!R71=1,BA71=FALSE(),данные!V71=1,BB71=FALSE())</f>
        <v>0</v>
      </c>
      <c r="BE71" s="19" t="e">
        <f aca="false">AND(#REF!)</f>
        <v>#REF!</v>
      </c>
      <c r="BF71" s="17" t="e">
        <f aca="false">IF(#REF!=0,FALSE(),TRUE())</f>
        <v>#REF!</v>
      </c>
      <c r="BG71" s="18" t="e">
        <f aca="false">AND(#REF!=3,BF71=TRUE())</f>
        <v>#REF!</v>
      </c>
      <c r="BH71" s="19" t="e">
        <f aca="false">#REF!</f>
        <v>#REF!</v>
      </c>
      <c r="BI71" s="19" t="e">
        <f aca="false">#REF!</f>
        <v>#REF!</v>
      </c>
      <c r="BJ71" s="19" t="e">
        <f aca="false">AND(#REF!=1,OR(AND(BH71=3,BI71=0),AND(BH71=4,BI71=0),AND(BH71=6,BI71=0),AND(BH71=8,BI71=0),AND(BH71=9,BI71=0),AND(BH71=10,BI71=0),AND(BH71=2,BI71=9),AND(BH71=3,BI71=4),AND(BH71=3,BI71=6),AND(BH71=3,BI71=7),AND(BH71=3,BI71=8),AND(BH71=3,BI71=9),AND(BH71=3,BI71=10),AND(BH71=4,BI71=6),AND(BH71=4,BI71=8),AND(BH71=4,BI71=9),AND(BH71=4,BI71=10),AND(BH71=6,BI71=8),AND(BH71=6,BI71=9),AND(BH71=6,BI71=10),AND(BH71=7,BI71=9),AND(BH71=8,BI71=9),AND(BH71=8,BI71=10),AND(BH71=9,BI71=10)))</f>
        <v>#REF!</v>
      </c>
      <c r="BK71" s="19" t="e">
        <f aca="false">AND(#REF!=2,OR(AND(BH71=1,BI71=0),AND(BH71=2,BI71=0),AND(BH71=6,BI71=0),AND(BH71=10,BI71=0),AND(BH71=1,BI71=2),AND(BH71=1,BI71=3),AND(BH71=1,BI71=4),AND(BH71=1,BI71=5),AND(BH71=1,BI71=6),AND(BH71=1,BI71=10),AND(BH71=2,BI71=3),AND(BH71=2,BI71=6),AND(BH71=2,BI71=10),AND(BH71=4,BI71=10),AND(BH71=5,BI71=6),AND(BH71=5,BI71=10),AND(BH71=6,BI71=10)))</f>
        <v>#REF!</v>
      </c>
      <c r="BL71" s="19" t="e">
        <f aca="false">AND(BG71=TRUE(),OR(AND(BH71=1,BI71=0),AND(BH71=4,BI71=0),AND(BH71=6,BI71=0),AND(BH71=7,BI71=0),AND(BH71=8,BI71=0),AND(BH71=1,BI71=2),AND(BH71=1,BI71=3),AND(BH71=1,BI71=4),AND(BH71=1,BI71=5),AND(BH71=1,BI71=6),AND(BH71=1,BI71=7),AND(BH71=1,BI71=8),AND(BH71=2,BI71=4),AND(BH71=2,BI71=6),AND(BH71=2,BI71=7),AND(BH71=2,BI71=8),AND(BH71=4,BI71=6),AND(BH71=4,BI71=7),AND(BH71=4,BI71=8),AND(BH71=5,BI71=6),AND(BH71=5,BI71=7),AND(BH71=5,BI71=8),AND(BH71=6,BI71=7),AND(BH71=6,BI71=8),AND(BH71=7,BI71=8)))</f>
        <v>#REF!</v>
      </c>
      <c r="BM71" s="19" t="e">
        <f aca="false">AND(OR(BH71=8,BI71=8),BJ71=FALSE(),BK71=FALSE(),BL71=FALSE())</f>
        <v>#REF!</v>
      </c>
      <c r="BN71" s="19" t="e">
        <f aca="false">AND(#REF!)</f>
        <v>#REF!</v>
      </c>
      <c r="BO71" s="17" t="e">
        <f aca="false">IF(#REF!=0,FALSE(),TRUE())</f>
        <v>#REF!</v>
      </c>
      <c r="BP71" s="18" t="e">
        <f aca="false">AND(#REF!=3,BO71=TRUE())</f>
        <v>#REF!</v>
      </c>
      <c r="BQ71" s="19" t="e">
        <f aca="false">#REF!</f>
        <v>#REF!</v>
      </c>
      <c r="BR71" s="19" t="e">
        <f aca="false">#REF!</f>
        <v>#REF!</v>
      </c>
      <c r="BS71" s="19" t="e">
        <f aca="false">AND(#REF!=1,OR(AND(BQ71=3,BR71=0),AND(BQ71=4,BR71=0),AND(BQ71=6,BR71=0),AND(BQ71=8,BR71=0),AND(BQ71=9,BR71=0),AND(BQ71=2,BR71=9),AND(BQ71=3,BR71=4),AND(BQ71=3,BR71=6),AND(BQ71=3,BR71=7),AND(BQ71=3,BR71=8),AND(BQ71=3,BR71=9),AND(BQ71=3,BR71=10),AND(BQ71=4,BR71=6),AND(BQ71=4,BR71=8),AND(BQ71=4,BR71=9),AND(BQ71=6,BR71=8),AND(BQ71=6,BR71=9),AND(BQ71=7,BR71=9),AND(BQ71=8,BR71=9)))</f>
        <v>#REF!</v>
      </c>
      <c r="BT71" s="19" t="e">
        <f aca="false">AND(#REF!=2,OR(AND(BQ71=1,BR71=0),AND(BQ71=2,BR71=0),AND(BQ71=6,BR71=0),AND(BQ71=1,BR71=2),AND(BQ71=1,BR71=3),AND(BQ71=1,BR71=4),AND(BQ71=1,BR71=5),AND(BQ71=1,BR71=6),AND(BQ71=1,BR71=10),AND(BQ71=2,BR71=3),AND(BQ71=2,BR71=6),AND(BQ71=5,BR71=6)))</f>
        <v>#REF!</v>
      </c>
      <c r="BU71" s="19" t="e">
        <f aca="false">AND(BP71=TRUE(),OR(AND(BQ71=1,BR71=0),AND(BQ71=4,BR71=0),AND(BQ71=6,BR71=0),AND(BQ71=7,BR71=0),AND(BQ71=8,BR71=0),AND(BQ71=1,BR71=2),AND(BQ71=1,BR71=3),AND(BQ71=1,BR71=4),AND(BQ71=1,BR71=5),AND(BQ71=1,BR71=6),AND(BQ71=1,BR71=7),AND(BQ71=1,BR71=8),AND(BQ71=2,BR71=4),AND(BQ71=2,BR71=6),AND(BQ71=2,BR71=7),AND(BQ71=2,BR71=8),AND(BQ71=4,BR71=6),AND(BQ71=4,BR71=7),AND(BQ71=4,BR71=8),AND(BQ71=5,BR71=6),AND(BQ71=5,BR71=7),AND(BQ71=5,BR71=8),AND(BQ71=6,BR71=7),AND(BQ71=6,BR71=8),AND(BQ71=7,BR71=8)))</f>
        <v>#REF!</v>
      </c>
      <c r="BV71" s="19" t="e">
        <f aca="false">AND(OR(BQ71=8,BR71=8),BS71=FALSE(),BT71=FALSE(),BU71=FALSE())</f>
        <v>#REF!</v>
      </c>
      <c r="BW71" s="19" t="e">
        <f aca="false">AND(#REF!)</f>
        <v>#REF!</v>
      </c>
      <c r="BX71" s="17" t="e">
        <f aca="false">IF(#REF!=0,FALSE(),TRUE())</f>
        <v>#REF!</v>
      </c>
      <c r="BY71" s="18" t="e">
        <f aca="false">AND(#REF!=3,BX71=TRUE())</f>
        <v>#REF!</v>
      </c>
      <c r="BZ71" s="19" t="e">
        <f aca="false">#REF!</f>
        <v>#REF!</v>
      </c>
      <c r="CA71" s="19" t="e">
        <f aca="false">#REF!</f>
        <v>#REF!</v>
      </c>
      <c r="CB71" s="19" t="e">
        <f aca="false">AND(#REF!=1,OR(AND(BZ71=3,CA71=0),AND(BZ71=4,CA71=0),AND(BZ71=6,CA71=0),AND(BZ71=8,CA71=0),AND(BZ71=9,CA71=0),AND(BZ71=2,CA71=9),AND(BZ71=3,CA71=4),AND(BZ71=3,CA71=6),AND(BZ71=3,CA71=7),AND(BZ71=3,CA71=8),AND(BZ71=3,CA71=9),AND(BZ71=3,CA71=10),AND(BZ71=4,CA71=6),AND(BZ71=4,CA71=8),AND(BZ71=4,CA71=9),AND(BZ71=6,CA71=8),AND(BZ71=6,CA71=9),AND(BZ71=7,CA71=9),AND(BZ71=8,CA71=9)))</f>
        <v>#REF!</v>
      </c>
      <c r="CC71" s="19" t="e">
        <f aca="false">AND(#REF!=2,OR(AND(BZ71=1,CA71=0),AND(BZ71=2,CA71=0),AND(BZ71=6,CA71=0),AND(BZ71=1,CA71=2),AND(BZ71=1,CA71=3),AND(BZ71=1,CA71=4),AND(BZ71=1,CA71=5),AND(BZ71=1,CA71=6),AND(BZ71=1,CA71=10),AND(BZ71=2,CA71=3),AND(BZ71=2,CA71=6),AND(BZ71=5,CA71=6)))</f>
        <v>#REF!</v>
      </c>
      <c r="CD71" s="19" t="e">
        <f aca="false">AND(BY71=TRUE(),OR(AND(BZ71=1,CA71=0),AND(BZ71=4,CA71=0),AND(BZ71=6,CA71=0),AND(BZ71=7,CA71=0),AND(BZ71=8,CA71=0),AND(BZ71=1,CA71=2),AND(BZ71=1,CA71=3),AND(BZ71=1,CA71=4),AND(BZ71=1,CA71=5),AND(BZ71=1,CA71=6),AND(BZ71=1,CA71=7),AND(BZ71=1,CA71=8),AND(BZ71=2,CA71=4),AND(BZ71=2,CA71=6),AND(BZ71=2,CA71=7),AND(BZ71=2,CA71=8),AND(BZ71=4,CA71=6),AND(BZ71=4,CA71=7),AND(BZ71=4,CA71=8),AND(BZ71=5,CA71=6),AND(BZ71=5,CA71=7),AND(BZ71=5,CA71=8),AND(BZ71=6,CA71=7),AND(BZ71=6,CA71=8),AND(BZ71=7,CA71=8)))</f>
        <v>#REF!</v>
      </c>
      <c r="CE71" s="19" t="e">
        <f aca="false">AND(OR(BZ71=8,CA71=8),CB71=FALSE(),CC71=FALSE(),CD71=FALSE())</f>
        <v>#REF!</v>
      </c>
      <c r="CF71" s="19" t="e">
        <f aca="false">AND(#REF!)</f>
        <v>#REF!</v>
      </c>
      <c r="CG71" s="17" t="e">
        <f aca="false">IF(#REF!=0,FALSE(),TRUE())</f>
        <v>#REF!</v>
      </c>
      <c r="CH71" s="18" t="e">
        <f aca="false">AND(#REF!=3,CG71=TRUE())</f>
        <v>#REF!</v>
      </c>
      <c r="CI71" s="19" t="e">
        <f aca="false">#REF!</f>
        <v>#REF!</v>
      </c>
      <c r="CJ71" s="19" t="e">
        <f aca="false">#REF!</f>
        <v>#REF!</v>
      </c>
      <c r="CK71" s="19" t="e">
        <f aca="false">AND(#REF!=1,OR(AND(CI71=3,CJ71=0),AND(CI71=4,CJ71=0),AND(CI71=6,CJ71=0),AND(CI71=8,CJ71=0),AND(CI71=9,CJ71=0),AND(CI71=10,CJ71=0),AND(CI71=2,CJ71=9),AND(CI71=3,CJ71=4),AND(CI71=3,CJ71=6),AND(CI71=3,CJ71=7),AND(CI71=3,CJ71=8),AND(CI71=3,CJ71=9),AND(CI71=3,CJ71=10),AND(CI71=4,CJ71=6),AND(CI71=4,CJ71=8),AND(CI71=4,CJ71=9),AND(CI71=4,CJ71=10),AND(CI71=6,CJ71=8),AND(CI71=6,CJ71=9),AND(CI71=6,CJ71=10),AND(CI71=7,CJ71=9),AND(CI71=8,CJ71=9),AND(CI71=8,CJ71=10),AND(CI71=9,CJ71=10)))</f>
        <v>#REF!</v>
      </c>
      <c r="CL71" s="19" t="e">
        <f aca="false">AND(#REF!=2,OR(AND(CI71=1,CJ71=0),AND(CI71=2,CJ71=0),AND(CI71=6,CJ71=0),AND(CI71=10,CJ71=0),AND(CI71=1,CJ71=2),AND(CI71=1,CJ71=3),AND(CI71=1,CJ71=4),AND(CI71=1,CJ71=5),AND(CI71=1,CJ71=6),AND(CI71=1,CJ71=10),AND(CI71=2,CJ71=3),AND(CI71=2,CJ71=6),AND(CI71=2,CJ71=10),AND(CI71=4,CJ71=10),AND(CI71=5,CJ71=6),AND(CI71=5,CJ71=10),AND(CI71=6,CJ71=10)))</f>
        <v>#REF!</v>
      </c>
      <c r="CM71" s="19" t="e">
        <f aca="false">AND(CH71=TRUE(),OR(AND(CI71=1,CJ71=0),AND(CI71=4,CJ71=0),AND(CI71=6,CJ71=0),AND(CI71=7,CJ71=0),AND(CI71=8,CJ71=0),AND(CI71=1,CJ71=2),AND(CI71=1,CJ71=3),AND(CI71=1,CJ71=4),AND(CI71=1,CJ71=5),AND(CI71=1,CJ71=6),AND(CI71=1,CJ71=7),AND(CI71=1,CJ71=8),AND(CI71=2,CJ71=4),AND(CI71=2,CJ71=6),AND(CI71=2,CJ71=7),AND(CI71=2,CJ71=8),AND(CI71=4,CJ71=6),AND(CI71=4,CJ71=7),AND(CI71=4,CJ71=8),AND(CI71=5,CJ71=6),AND(CI71=5,CJ71=7),AND(CI71=5,CJ71=8),AND(CI71=6,CJ71=7),AND(CI71=6,CJ71=8),AND(CI71=7,CJ71=8)))</f>
        <v>#REF!</v>
      </c>
      <c r="CN71" s="19" t="e">
        <f aca="false">AND(OR(CI71=8,CJ71=8),CK71=FALSE(),CL71=FALSE(),CM71=FALSE())</f>
        <v>#REF!</v>
      </c>
    </row>
    <row r="72" customFormat="false" ht="14.25" hidden="false" customHeight="false" outlineLevel="0" collapsed="false">
      <c r="A72" s="17" t="e">
        <f aca="false">AND(данные!B72)</f>
        <v>#VALUE!</v>
      </c>
      <c r="B72" s="17" t="n">
        <f aca="false">IF(данные!C72=0,FALSE(),TRUE())</f>
        <v>0</v>
      </c>
      <c r="C72" s="18" t="b">
        <f aca="false">AND(данные!B72=3,B72=TRUE())</f>
        <v>0</v>
      </c>
      <c r="D72" s="19" t="n">
        <f aca="false">данные!D72</f>
        <v>0</v>
      </c>
      <c r="E72" s="19" t="n">
        <f aca="false">данные!E72</f>
        <v>0</v>
      </c>
      <c r="F72" s="19" t="b">
        <f aca="false">AND(данные!B72=1,OR(AND(D72=3,E72=0),AND(D72=4,E72=0),AND(D72=6,E72=0),AND(D72=8,E72=0),AND(D72=9,E72=0),AND(D72=10,E72=0),AND(D72=2,E72=9),AND(D72=3,E72=4),AND(D72=3,E72=6),AND(D72=3,E72=7),AND(D72=3,E72=8),AND(D72=3,E72=9),AND(D72=3,E72=10),AND(D72=4,E72=6),AND(D72=4,E72=8),AND(D72=4,E72=9),AND(D72=4,E72=10),AND(D72=6,E72=8),AND(D72=6,E72=9),AND(D72=6,E72=10),AND(D72=7,E72=9),AND(D72=8,E72=9),AND(D72=8,E72=10),AND(D72=9,E72=10)))</f>
        <v>0</v>
      </c>
      <c r="G72" s="19" t="b">
        <f aca="false">AND(данные!B72=2,OR(AND(D72=1,E72=0),AND(D72=2,E72=0),AND(D72=6,E72=0),AND(D72=10,E72=0),AND(D72=1,E72=2),AND(D72=1,E72=3),AND(D72=1,E72=4),AND(D72=1,E72=5),AND(D72=1,E72=6),AND(D72=1,E72=10),AND(D72=2,E72=3),AND(D72=2,E72=6),AND(D72=2,E72=10),AND(D72=4,E72=10),AND(D72=5,E72=6),AND(D72=5,E72=10),AND(D72=6,E72=10)))</f>
        <v>0</v>
      </c>
      <c r="H72" s="19" t="b">
        <f aca="false">AND(C72=TRUE(),OR(AND(D72=1,E72=0),AND(D72=4,E72=0),AND(D72=6,E72=0),AND(D72=7,E72=0),AND(D72=8,E72=0),AND(D72=1,E72=2),AND(D72=1,E72=3),AND(D72=1,E72=4),AND(D72=1,E72=5),AND(D72=1,E72=6),AND(D72=1,E72=7),AND(D72=1,E72=8),AND(D72=2,E72=4),AND(D72=2,E72=6),AND(D72=2,E72=7),AND(D72=2,E72=8),AND(D72=4,E72=6),AND(D72=4,E72=7),AND(D72=4,E72=8),AND(D72=5,E72=6),AND(D72=5,E72=7),AND(D72=5,E72=8),AND(D72=6,E72=7),AND(D72=6,E72=8),AND(D72=7,E72=8)))</f>
        <v>0</v>
      </c>
      <c r="I72" s="19" t="b">
        <f aca="false">AND(OR(D72=8,E72=8),F72=FALSE(),G72=FALSE(),H72=FALSE())</f>
        <v>0</v>
      </c>
      <c r="J72" s="19" t="e">
        <f aca="false">AND(данные!$F72)</f>
        <v>#VALUE!</v>
      </c>
      <c r="K72" s="17" t="n">
        <f aca="false">IF(данные!L72=0,FALSE(),TRUE())</f>
        <v>0</v>
      </c>
      <c r="L72" s="18" t="b">
        <f aca="false">AND(данные!F72=3,K72=TRUE())</f>
        <v>0</v>
      </c>
      <c r="M72" s="19" t="n">
        <f aca="false">данные!H72</f>
        <v>0</v>
      </c>
      <c r="N72" s="19" t="n">
        <f aca="false">данные!I72</f>
        <v>0</v>
      </c>
      <c r="O72" s="19" t="b">
        <f aca="false">AND(данные!F72=1,OR(AND(M72=3,N72=0),AND(M72=4,N72=0),AND(M72=6,N72=0),AND(M72=8,N72=0),AND(M72=9,N72=0),AND(M72=10,N72=0),AND(M72=2,N72=9),AND(M72=3,N72=4),AND(M72=3,N72=6),AND(M72=3,N72=7),AND(M72=3,N72=8),AND(M72=3,N72=9),AND(M72=3,N72=10),AND(M72=4,N72=6),AND(M72=4,N72=8),AND(M72=4,N72=9),AND(M72=4,N72=10),AND(M72=6,N72=8),AND(M72=6,N72=9),AND(M72=6,N72=10),AND(M72=7,N72=9),AND(M72=8,N72=9),AND(M72=8,N72=10),AND(M72=9,N72=10)))</f>
        <v>0</v>
      </c>
      <c r="P72" s="19" t="b">
        <f aca="false">AND(данные!F72=2,OR(AND(M72=1,N72=0),AND(M72=2,N72=0),AND(M72=6,N72=0),AND(M72=10,N72=0),AND(M72=1,N72=2),AND(M72=1,N72=3),AND(M72=1,N72=4),AND(M72=1,N72=5),AND(M72=1,N72=6),AND(M72=1,N72=10),AND(M72=2,N72=3),AND(M72=2,N72=6),AND(M72=2,N72=10),AND(M72=4,N72=10),AND(M72=5,N72=6),AND(M72=5,N72=10),AND(M72=6,N72=10)))</f>
        <v>0</v>
      </c>
      <c r="Q72" s="19" t="b">
        <f aca="false">AND(L72=TRUE(),OR(AND(M72=1,N72=0),AND(M72=4,N72=0),AND(M72=6,N72=0),AND(M72=7,N72=0),AND(M72=8,N72=0),AND(M72=1,N72=2),AND(M72=1,N72=3),AND(M72=1,N72=4),AND(M72=1,N72=5),AND(M72=1,N72=6),AND(M72=1,N72=7),AND(M72=1,N72=8),AND(M72=2,N72=4),AND(M72=2,N72=6),AND(M72=2,N72=7),AND(M72=2,N72=8),AND(M72=4,N72=6),AND(M72=4,N72=7),AND(M72=4,N72=8),AND(M72=5,N72=6),AND(M72=5,N72=7),AND(M72=5,N72=8),AND(M72=6,N72=7),AND(M72=6,N72=8),AND(M72=7,N72=8)))</f>
        <v>0</v>
      </c>
      <c r="R72" s="19" t="b">
        <f aca="false">AND(OR(M72=8,N72=8),O72=FALSE(),P72=FALSE(),Q72=FALSE())</f>
        <v>0</v>
      </c>
      <c r="S72" s="19" t="e">
        <f aca="false">AND(данные!$J72)</f>
        <v>#VALUE!</v>
      </c>
      <c r="T72" s="17" t="n">
        <f aca="false">IF(данные!K72=0,FALSE(),TRUE())</f>
        <v>0</v>
      </c>
      <c r="U72" s="18" t="b">
        <f aca="false">AND(данные!J72=3,T72=TRUE())</f>
        <v>0</v>
      </c>
      <c r="V72" s="19" t="n">
        <f aca="false">данные!L72</f>
        <v>0</v>
      </c>
      <c r="W72" s="19" t="n">
        <f aca="false">данные!M72</f>
        <v>0</v>
      </c>
      <c r="X72" s="19" t="b">
        <f aca="false">AND(данные!J72=1,OR(AND(V72=3,W72=0),AND(V72=4,W72=0),AND(V72=6,W72=0),AND(V72=8,W72=0),AND(V72=9,W72=0),AND(V72=10,W72=0),AND(V72=2,W72=9),AND(V72=3,W72=4),AND(V72=3,W72=6),AND(V72=3,W72=7),AND(V72=3,W72=8),AND(V72=3,W72=9),AND(V72=3,W72=10),AND(V72=4,W72=6),AND(V72=4,W72=8),AND(V72=4,W72=9),AND(V72=4,W72=10),AND(V72=6,W72=8),AND(V72=6,W72=9),AND(V72=6,W72=10),AND(V72=7,W72=9),AND(V72=8,W72=9),AND(V72=8,W72=10),AND(V72=9,W72=10)))</f>
        <v>0</v>
      </c>
      <c r="Y72" s="19" t="b">
        <f aca="false">AND(данные!J72=2,OR(AND(V72=1,W72=0),AND(V72=2,W72=0),AND(V72=6,W72=0),AND(V72=10,W72=0),AND(V72=1,W72=2),AND(V72=1,W72=3),AND(V72=1,W72=4),AND(V72=1,W72=5),AND(V72=1,W72=6),AND(V72=1,W72=10),AND(V72=2,W72=3),AND(V72=2,W72=6),AND(V72=2,W72=10),AND(V72=4,W72=10),AND(V72=5,W72=6),AND(V72=5,W72=10),AND(V72=6,W72=10)))</f>
        <v>0</v>
      </c>
      <c r="Z72" s="19" t="b">
        <f aca="false">AND(U72=TRUE(),OR(AND(V72=1,W72=0),AND(V72=4,W72=0),AND(V72=6,W72=0),AND(V72=7,W72=0),AND(V72=8,W72=0),AND(V72=1,W72=2),AND(V72=1,W72=3),AND(V72=1,W72=4),AND(V72=1,W72=5),AND(V72=1,W72=6),AND(V72=1,W72=7),AND(V72=1,W72=8),AND(V72=2,W72=4),AND(V72=2,W72=6),AND(V72=2,W72=7),AND(V72=2,W72=8),AND(V72=4,W72=6),AND(V72=4,W72=7),AND(V72=4,W72=8),AND(V72=5,W72=6),AND(V72=5,W72=7),AND(V72=5,W72=8),AND(V72=6,W72=7),AND(V72=6,W72=8),AND(V72=7,W72=8)))</f>
        <v>0</v>
      </c>
      <c r="AA72" s="19" t="b">
        <f aca="false">AND(OR(V72=8,W72=8),X72=FALSE(),Y72=FALSE(),Z72=FALSE())</f>
        <v>0</v>
      </c>
      <c r="AB72" s="19" t="b">
        <f aca="false">AND(данные!B72=1,X72=FALSE(),данные!F72=1,Y72=FALSE(),данные!J72=1,Z72=FALSE())</f>
        <v>0</v>
      </c>
      <c r="AC72" s="19" t="e">
        <f aca="false">AND(данные!$N72)</f>
        <v>#VALUE!</v>
      </c>
      <c r="AD72" s="17" t="n">
        <f aca="false">IF(данные!O72=0,FALSE(),TRUE())</f>
        <v>0</v>
      </c>
      <c r="AE72" s="18" t="b">
        <f aca="false">AND(данные!N72=3,AD72=TRUE())</f>
        <v>0</v>
      </c>
      <c r="AF72" s="19" t="n">
        <f aca="false">данные!P72</f>
        <v>0</v>
      </c>
      <c r="AG72" s="19" t="n">
        <f aca="false">данные!Q72</f>
        <v>0</v>
      </c>
      <c r="AH72" s="19" t="b">
        <f aca="false">AND(данные!N72=1,OR(AND(AF72=3,AG72=0),AND(AF72=4,AG72=0),AND(AF72=6,AG72=0),AND(AF72=8,AG72=0),AND(AF72=9,AG72=0),AND(AF72=10,AG72=0),AND(AF72=2,AG72=9),AND(AF72=3,AG72=4),AND(AF72=3,AG72=6),AND(AF72=3,AG72=7),AND(AF72=3,AG72=8),AND(AF72=3,AG72=9),AND(AF72=3,AG72=10),AND(AF72=4,AG72=6),AND(AF72=4,AG72=8),AND(AF72=4,AG72=9),AND(AF72=4,AG72=10),AND(AF72=6,AG72=8),AND(AF72=6,AG72=9),AND(AF72=6,AG72=10),AND(AF72=7,AG72=9),AND(AF72=8,AG72=9),AND(AF72=8,AG72=10),AND(AF72=9,AG72=10)))</f>
        <v>0</v>
      </c>
      <c r="AI72" s="19" t="b">
        <f aca="false">AND(данные!N72=2,OR(AND(AF72=1,AG72=0),AND(AF72=2,AG72=0),AND(AF72=6,AG72=0),AND(AF72=10,AG72=0),AND(AF72=1,AG72=2),AND(AF72=1,AG72=3),AND(AF72=1,AG72=4),AND(AF72=1,AG72=5),AND(AF72=1,AG72=6),AND(AF72=1,AG72=10),AND(AF72=2,AG72=3),AND(AF72=2,AG72=6),AND(AF72=2,AG72=10),AND(AF72=4,AG72=10),AND(AF72=5,AG72=6),AND(AF72=5,AG72=10),AND(AF72=6,AG72=10)))</f>
        <v>0</v>
      </c>
      <c r="AJ72" s="19" t="b">
        <f aca="false">AND(AE72=TRUE(),OR(AND(AF72=1,AG72=0),AND(AF72=4,AG72=0),AND(AF72=6,AG72=0),AND(AF72=7,AG72=0),AND(AF72=8,AG72=0),AND(AF72=1,AG72=2),AND(AF72=1,AG72=3),AND(AF72=1,AG72=4),AND(AF72=1,AG72=5),AND(AF72=1,AG72=6),AND(AF72=1,AG72=7),AND(AF72=1,AG72=8),AND(AF72=2,AG72=4),AND(AF72=2,AG72=6),AND(AF72=2,AG72=7),AND(AF72=2,AG72=8),AND(AF72=4,AG72=6),AND(AF72=4,AG72=7),AND(AF72=4,AG72=8),AND(AF72=5,AG72=6),AND(AF72=5,AG72=7),AND(AF72=5,AG72=8),AND(AF72=6,AG72=7),AND(AF72=6,AG72=8),AND(AF72=7,AG72=8)))</f>
        <v>0</v>
      </c>
      <c r="AK72" s="19" t="b">
        <f aca="false">AND(OR(AF72=8,AG72=8),AH72=FALSE(),AI72=FALSE(),AJ72=FALSE())</f>
        <v>0</v>
      </c>
      <c r="AL72" s="19" t="e">
        <f aca="false">AND(данные!$R72)</f>
        <v>#VALUE!</v>
      </c>
      <c r="AM72" s="17" t="n">
        <f aca="false">IF(данные!S72=0,FALSE(),TRUE())</f>
        <v>0</v>
      </c>
      <c r="AN72" s="18" t="b">
        <f aca="false">AND(данные!R72=3,AM72=TRUE())</f>
        <v>0</v>
      </c>
      <c r="AO72" s="19" t="n">
        <f aca="false">данные!T72</f>
        <v>0</v>
      </c>
      <c r="AP72" s="19" t="n">
        <f aca="false">данные!U72</f>
        <v>0</v>
      </c>
      <c r="AQ72" s="19" t="b">
        <f aca="false">AND(данные!R72=1,OR(AND(AO72=3,AP72=0),AND(AO72=4,AP72=0),AND(AO72=6,AP72=0),AND(AO72=8,AP72=0),AND(AO72=9,AP72=0),AND(AO72=10,AP72=0),AND(AO72=2,AP72=9),AND(AO72=3,AP72=4),AND(AO72=3,AP72=6),AND(AO72=3,AP72=7),AND(AO72=3,AP72=8),AND(AO72=3,AP72=9),AND(AO72=3,AP72=10),AND(AO72=4,AP72=6),AND(AO72=4,AP72=8),AND(AO72=4,AP72=9),AND(AO72=4,AP72=10),AND(AO72=6,AP72=8),AND(AO72=6,AP72=9),AND(AO72=6,AP72=10),AND(AO72=7,AP72=9),AND(AO72=8,AP72=9),AND(AO72=8,AP72=10),AND(AO72=9,AP72=10)))</f>
        <v>0</v>
      </c>
      <c r="AR72" s="19" t="b">
        <f aca="false">AND(данные!R72=2,OR(AND(AO72=1,AP72=0),AND(AO72=2,AP72=0),AND(AO72=6,AP72=0),AND(AO72=10,AP72=0),AND(AO72=1,AP72=2),AND(AO72=1,AP72=3),AND(AO72=1,AP72=4),AND(AO72=1,AP72=5),AND(AO72=1,AP72=6),AND(AO72=1,AP72=10),AND(AO72=2,AP72=3),AND(AO72=2,AP72=6),AND(AO72=2,AP72=10),AND(AO72=4,AP72=10),AND(AO72=5,AP72=6),AND(AO72=5,AP72=10),AND(AO72=6,AP72=10)))</f>
        <v>0</v>
      </c>
      <c r="AS72" s="19" t="b">
        <f aca="false">AND(AN72=TRUE(),OR(AND(AO72=1,AP72=0),AND(AO72=4,AP72=0),AND(AO72=6,AP72=0),AND(AO72=7,AP72=0),AND(AO72=8,AP72=0),AND(AO72=1,AP72=2),AND(AO72=1,AP72=3),AND(AO72=1,AP72=4),AND(AO72=1,AP72=5),AND(AO72=1,AP72=6),AND(AO72=1,AP72=7),AND(AO72=1,AP72=8),AND(AO72=2,AP72=4),AND(AO72=2,AP72=6),AND(AO72=2,AP72=7),AND(AO72=2,AP72=8),AND(AO72=4,AP72=6),AND(AO72=4,AP72=7),AND(AO72=4,AP72=8),AND(AO72=5,AP72=6),AND(AO72=5,AP72=7),AND(AO72=5,AP72=8),AND(AO72=6,AP72=7),AND(AO72=6,AP72=8),AND(AO72=7,AP72=8)))</f>
        <v>0</v>
      </c>
      <c r="AT72" s="19" t="b">
        <f aca="false">AND(OR(AO72=8,AP72=8),AQ72=FALSE(),AR72=FALSE(),AS72=FALSE())</f>
        <v>0</v>
      </c>
      <c r="AU72" s="19" t="e">
        <f aca="false">AND(данные!$V72)</f>
        <v>#VALUE!</v>
      </c>
      <c r="AV72" s="17" t="n">
        <f aca="false">IF(данные!W72=0,FALSE(),TRUE())</f>
        <v>0</v>
      </c>
      <c r="AW72" s="18" t="b">
        <f aca="false">AND(данные!V72=3,AV72=TRUE())</f>
        <v>0</v>
      </c>
      <c r="AX72" s="19" t="n">
        <f aca="false">данные!X72</f>
        <v>0</v>
      </c>
      <c r="AY72" s="19" t="n">
        <f aca="false">данные!Y72</f>
        <v>0</v>
      </c>
      <c r="AZ72" s="19" t="b">
        <f aca="false">AND(данные!V72=1,OR(AND(AX72=3,AY72=0),AND(AX72=4,AY72=0),AND(AX72=6,AY72=0),AND(AX72=8,AY72=0),AND(AX72=9,AY72=0),AND(AX72=10,AY72=0),AND(AX72=2,AY72=9),AND(AX72=3,AY72=4),AND(AX72=3,AY72=6),AND(AX72=3,AY72=7),AND(AX72=3,AY72=8),AND(AX72=3,AY72=9),AND(AX72=3,AY72=10),AND(AX72=4,AY72=6),AND(AX72=4,AY72=8),AND(AX72=4,AY72=9),AND(AX72=4,AY72=10),AND(AX72=6,AY72=8),AND(AX72=6,AY72=9),AND(AX72=6,AY72=10),AND(AX72=7,AY72=9),AND(AX72=8,AY72=9),AND(AX72=8,AY72=10),AND(AX72=9,AY72=10)))</f>
        <v>0</v>
      </c>
      <c r="BA72" s="19" t="b">
        <f aca="false">AND(данные!V72=2,OR(AND(AX72=1,AY72=0),AND(AX72=2,AY72=0),AND(AX72=6,AY72=0),AND(AX72=10,AY72=0),AND(AX72=1,AY72=2),AND(AX72=1,AY72=3),AND(AX72=1,AY72=4),AND(AX72=1,AY72=5),AND(AX72=1,AY72=6),AND(AX72=1,AY72=10),AND(AX72=2,AY72=3),AND(AX72=2,AY72=6),AND(AX72=2,AY72=10),AND(AX72=4,AY72=10),AND(AX72=5,AY72=6),AND(AX72=5,AY72=10),AND(AX72=6,AY72=10)))</f>
        <v>0</v>
      </c>
      <c r="BB72" s="19" t="b">
        <f aca="false">AND(AW72=TRUE(),OR(AND(AX72=1,AY72=0),AND(AX72=4,AY72=0),AND(AX72=6,AY72=0),AND(AX72=7,AY72=0),AND(AX72=8,AY72=0),AND(AX72=1,AY72=2),AND(AX72=1,AY72=3),AND(AX72=1,AY72=4),AND(AX72=1,AY72=5),AND(AX72=1,AY72=6),AND(AX72=1,AY72=7),AND(AX72=1,AY72=8),AND(AX72=2,AY72=4),AND(AX72=2,AY72=6),AND(AX72=2,AY72=7),AND(AX72=2,AY72=8),AND(AX72=4,AY72=6),AND(AX72=4,AY72=7),AND(AX72=4,AY72=8),AND(AX72=5,AY72=6),AND(AX72=5,AY72=7),AND(AX72=5,AY72=8),AND(AX72=6,AY72=7),AND(AX72=6,AY72=8),AND(AX72=7,AY72=8)))</f>
        <v>0</v>
      </c>
      <c r="BC72" s="19" t="b">
        <f aca="false">AND(OR(AX72=8,AY72=8),AZ72=FALSE(),BA72=FALSE(),BB72=FALSE())</f>
        <v>0</v>
      </c>
      <c r="BD72" s="19" t="b">
        <f aca="false">AND(данные!N72=1,AZ72=FALSE(),данные!R72=1,BA72=FALSE(),данные!V72=1,BB72=FALSE())</f>
        <v>0</v>
      </c>
      <c r="BE72" s="19" t="e">
        <f aca="false">AND(#REF!)</f>
        <v>#REF!</v>
      </c>
      <c r="BF72" s="17" t="e">
        <f aca="false">IF(#REF!=0,FALSE(),TRUE())</f>
        <v>#REF!</v>
      </c>
      <c r="BG72" s="18" t="e">
        <f aca="false">AND(#REF!=3,BF72=TRUE())</f>
        <v>#REF!</v>
      </c>
      <c r="BH72" s="19" t="e">
        <f aca="false">#REF!</f>
        <v>#REF!</v>
      </c>
      <c r="BI72" s="19" t="e">
        <f aca="false">#REF!</f>
        <v>#REF!</v>
      </c>
      <c r="BJ72" s="19" t="e">
        <f aca="false">AND(#REF!=1,OR(AND(BH72=3,BI72=0),AND(BH72=4,BI72=0),AND(BH72=6,BI72=0),AND(BH72=8,BI72=0),AND(BH72=9,BI72=0),AND(BH72=10,BI72=0),AND(BH72=2,BI72=9),AND(BH72=3,BI72=4),AND(BH72=3,BI72=6),AND(BH72=3,BI72=7),AND(BH72=3,BI72=8),AND(BH72=3,BI72=9),AND(BH72=3,BI72=10),AND(BH72=4,BI72=6),AND(BH72=4,BI72=8),AND(BH72=4,BI72=9),AND(BH72=4,BI72=10),AND(BH72=6,BI72=8),AND(BH72=6,BI72=9),AND(BH72=6,BI72=10),AND(BH72=7,BI72=9),AND(BH72=8,BI72=9),AND(BH72=8,BI72=10),AND(BH72=9,BI72=10)))</f>
        <v>#REF!</v>
      </c>
      <c r="BK72" s="19" t="e">
        <f aca="false">AND(#REF!=2,OR(AND(BH72=1,BI72=0),AND(BH72=2,BI72=0),AND(BH72=6,BI72=0),AND(BH72=10,BI72=0),AND(BH72=1,BI72=2),AND(BH72=1,BI72=3),AND(BH72=1,BI72=4),AND(BH72=1,BI72=5),AND(BH72=1,BI72=6),AND(BH72=1,BI72=10),AND(BH72=2,BI72=3),AND(BH72=2,BI72=6),AND(BH72=2,BI72=10),AND(BH72=4,BI72=10),AND(BH72=5,BI72=6),AND(BH72=5,BI72=10),AND(BH72=6,BI72=10)))</f>
        <v>#REF!</v>
      </c>
      <c r="BL72" s="19" t="e">
        <f aca="false">AND(BG72=TRUE(),OR(AND(BH72=1,BI72=0),AND(BH72=4,BI72=0),AND(BH72=6,BI72=0),AND(BH72=7,BI72=0),AND(BH72=8,BI72=0),AND(BH72=1,BI72=2),AND(BH72=1,BI72=3),AND(BH72=1,BI72=4),AND(BH72=1,BI72=5),AND(BH72=1,BI72=6),AND(BH72=1,BI72=7),AND(BH72=1,BI72=8),AND(BH72=2,BI72=4),AND(BH72=2,BI72=6),AND(BH72=2,BI72=7),AND(BH72=2,BI72=8),AND(BH72=4,BI72=6),AND(BH72=4,BI72=7),AND(BH72=4,BI72=8),AND(BH72=5,BI72=6),AND(BH72=5,BI72=7),AND(BH72=5,BI72=8),AND(BH72=6,BI72=7),AND(BH72=6,BI72=8),AND(BH72=7,BI72=8)))</f>
        <v>#REF!</v>
      </c>
      <c r="BM72" s="19" t="e">
        <f aca="false">AND(OR(BH72=8,BI72=8),BJ72=FALSE(),BK72=FALSE(),BL72=FALSE())</f>
        <v>#REF!</v>
      </c>
      <c r="BN72" s="19" t="e">
        <f aca="false">AND(#REF!)</f>
        <v>#REF!</v>
      </c>
      <c r="BO72" s="17" t="e">
        <f aca="false">IF(#REF!=0,FALSE(),TRUE())</f>
        <v>#REF!</v>
      </c>
      <c r="BP72" s="18" t="e">
        <f aca="false">AND(#REF!=3,BO72=TRUE())</f>
        <v>#REF!</v>
      </c>
      <c r="BQ72" s="19" t="e">
        <f aca="false">#REF!</f>
        <v>#REF!</v>
      </c>
      <c r="BR72" s="19" t="e">
        <f aca="false">#REF!</f>
        <v>#REF!</v>
      </c>
      <c r="BS72" s="19" t="e">
        <f aca="false">AND(#REF!=1,OR(AND(BQ72=3,BR72=0),AND(BQ72=4,BR72=0),AND(BQ72=6,BR72=0),AND(BQ72=8,BR72=0),AND(BQ72=9,BR72=0),AND(BQ72=2,BR72=9),AND(BQ72=3,BR72=4),AND(BQ72=3,BR72=6),AND(BQ72=3,BR72=7),AND(BQ72=3,BR72=8),AND(BQ72=3,BR72=9),AND(BQ72=3,BR72=10),AND(BQ72=4,BR72=6),AND(BQ72=4,BR72=8),AND(BQ72=4,BR72=9),AND(BQ72=6,BR72=8),AND(BQ72=6,BR72=9),AND(BQ72=7,BR72=9),AND(BQ72=8,BR72=9)))</f>
        <v>#REF!</v>
      </c>
      <c r="BT72" s="19" t="e">
        <f aca="false">AND(#REF!=2,OR(AND(BQ72=1,BR72=0),AND(BQ72=2,BR72=0),AND(BQ72=6,BR72=0),AND(BQ72=1,BR72=2),AND(BQ72=1,BR72=3),AND(BQ72=1,BR72=4),AND(BQ72=1,BR72=5),AND(BQ72=1,BR72=6),AND(BQ72=1,BR72=10),AND(BQ72=2,BR72=3),AND(BQ72=2,BR72=6),AND(BQ72=5,BR72=6)))</f>
        <v>#REF!</v>
      </c>
      <c r="BU72" s="19" t="e">
        <f aca="false">AND(BP72=TRUE(),OR(AND(BQ72=1,BR72=0),AND(BQ72=4,BR72=0),AND(BQ72=6,BR72=0),AND(BQ72=7,BR72=0),AND(BQ72=8,BR72=0),AND(BQ72=1,BR72=2),AND(BQ72=1,BR72=3),AND(BQ72=1,BR72=4),AND(BQ72=1,BR72=5),AND(BQ72=1,BR72=6),AND(BQ72=1,BR72=7),AND(BQ72=1,BR72=8),AND(BQ72=2,BR72=4),AND(BQ72=2,BR72=6),AND(BQ72=2,BR72=7),AND(BQ72=2,BR72=8),AND(BQ72=4,BR72=6),AND(BQ72=4,BR72=7),AND(BQ72=4,BR72=8),AND(BQ72=5,BR72=6),AND(BQ72=5,BR72=7),AND(BQ72=5,BR72=8),AND(BQ72=6,BR72=7),AND(BQ72=6,BR72=8),AND(BQ72=7,BR72=8)))</f>
        <v>#REF!</v>
      </c>
      <c r="BV72" s="19" t="e">
        <f aca="false">AND(OR(BQ72=8,BR72=8),BS72=FALSE(),BT72=FALSE(),BU72=FALSE())</f>
        <v>#REF!</v>
      </c>
      <c r="BW72" s="19" t="e">
        <f aca="false">AND(#REF!)</f>
        <v>#REF!</v>
      </c>
      <c r="BX72" s="17" t="e">
        <f aca="false">IF(#REF!=0,FALSE(),TRUE())</f>
        <v>#REF!</v>
      </c>
      <c r="BY72" s="18" t="e">
        <f aca="false">AND(#REF!=3,BX72=TRUE())</f>
        <v>#REF!</v>
      </c>
      <c r="BZ72" s="19" t="e">
        <f aca="false">#REF!</f>
        <v>#REF!</v>
      </c>
      <c r="CA72" s="19" t="e">
        <f aca="false">#REF!</f>
        <v>#REF!</v>
      </c>
      <c r="CB72" s="19" t="e">
        <f aca="false">AND(#REF!=1,OR(AND(BZ72=3,CA72=0),AND(BZ72=4,CA72=0),AND(BZ72=6,CA72=0),AND(BZ72=8,CA72=0),AND(BZ72=9,CA72=0),AND(BZ72=2,CA72=9),AND(BZ72=3,CA72=4),AND(BZ72=3,CA72=6),AND(BZ72=3,CA72=7),AND(BZ72=3,CA72=8),AND(BZ72=3,CA72=9),AND(BZ72=3,CA72=10),AND(BZ72=4,CA72=6),AND(BZ72=4,CA72=8),AND(BZ72=4,CA72=9),AND(BZ72=6,CA72=8),AND(BZ72=6,CA72=9),AND(BZ72=7,CA72=9),AND(BZ72=8,CA72=9)))</f>
        <v>#REF!</v>
      </c>
      <c r="CC72" s="19" t="e">
        <f aca="false">AND(#REF!=2,OR(AND(BZ72=1,CA72=0),AND(BZ72=2,CA72=0),AND(BZ72=6,CA72=0),AND(BZ72=1,CA72=2),AND(BZ72=1,CA72=3),AND(BZ72=1,CA72=4),AND(BZ72=1,CA72=5),AND(BZ72=1,CA72=6),AND(BZ72=1,CA72=10),AND(BZ72=2,CA72=3),AND(BZ72=2,CA72=6),AND(BZ72=5,CA72=6)))</f>
        <v>#REF!</v>
      </c>
      <c r="CD72" s="19" t="e">
        <f aca="false">AND(BY72=TRUE(),OR(AND(BZ72=1,CA72=0),AND(BZ72=4,CA72=0),AND(BZ72=6,CA72=0),AND(BZ72=7,CA72=0),AND(BZ72=8,CA72=0),AND(BZ72=1,CA72=2),AND(BZ72=1,CA72=3),AND(BZ72=1,CA72=4),AND(BZ72=1,CA72=5),AND(BZ72=1,CA72=6),AND(BZ72=1,CA72=7),AND(BZ72=1,CA72=8),AND(BZ72=2,CA72=4),AND(BZ72=2,CA72=6),AND(BZ72=2,CA72=7),AND(BZ72=2,CA72=8),AND(BZ72=4,CA72=6),AND(BZ72=4,CA72=7),AND(BZ72=4,CA72=8),AND(BZ72=5,CA72=6),AND(BZ72=5,CA72=7),AND(BZ72=5,CA72=8),AND(BZ72=6,CA72=7),AND(BZ72=6,CA72=8),AND(BZ72=7,CA72=8)))</f>
        <v>#REF!</v>
      </c>
      <c r="CE72" s="19" t="e">
        <f aca="false">AND(OR(BZ72=8,CA72=8),CB72=FALSE(),CC72=FALSE(),CD72=FALSE())</f>
        <v>#REF!</v>
      </c>
      <c r="CF72" s="19" t="e">
        <f aca="false">AND(#REF!)</f>
        <v>#REF!</v>
      </c>
      <c r="CG72" s="17" t="e">
        <f aca="false">IF(#REF!=0,FALSE(),TRUE())</f>
        <v>#REF!</v>
      </c>
      <c r="CH72" s="18" t="e">
        <f aca="false">AND(#REF!=3,CG72=TRUE())</f>
        <v>#REF!</v>
      </c>
      <c r="CI72" s="19" t="e">
        <f aca="false">#REF!</f>
        <v>#REF!</v>
      </c>
      <c r="CJ72" s="19" t="e">
        <f aca="false">#REF!</f>
        <v>#REF!</v>
      </c>
      <c r="CK72" s="19" t="e">
        <f aca="false">AND(#REF!=1,OR(AND(CI72=3,CJ72=0),AND(CI72=4,CJ72=0),AND(CI72=6,CJ72=0),AND(CI72=8,CJ72=0),AND(CI72=9,CJ72=0),AND(CI72=10,CJ72=0),AND(CI72=2,CJ72=9),AND(CI72=3,CJ72=4),AND(CI72=3,CJ72=6),AND(CI72=3,CJ72=7),AND(CI72=3,CJ72=8),AND(CI72=3,CJ72=9),AND(CI72=3,CJ72=10),AND(CI72=4,CJ72=6),AND(CI72=4,CJ72=8),AND(CI72=4,CJ72=9),AND(CI72=4,CJ72=10),AND(CI72=6,CJ72=8),AND(CI72=6,CJ72=9),AND(CI72=6,CJ72=10),AND(CI72=7,CJ72=9),AND(CI72=8,CJ72=9),AND(CI72=8,CJ72=10),AND(CI72=9,CJ72=10)))</f>
        <v>#REF!</v>
      </c>
      <c r="CL72" s="19" t="e">
        <f aca="false">AND(#REF!=2,OR(AND(CI72=1,CJ72=0),AND(CI72=2,CJ72=0),AND(CI72=6,CJ72=0),AND(CI72=10,CJ72=0),AND(CI72=1,CJ72=2),AND(CI72=1,CJ72=3),AND(CI72=1,CJ72=4),AND(CI72=1,CJ72=5),AND(CI72=1,CJ72=6),AND(CI72=1,CJ72=10),AND(CI72=2,CJ72=3),AND(CI72=2,CJ72=6),AND(CI72=2,CJ72=10),AND(CI72=4,CJ72=10),AND(CI72=5,CJ72=6),AND(CI72=5,CJ72=10),AND(CI72=6,CJ72=10)))</f>
        <v>#REF!</v>
      </c>
      <c r="CM72" s="19" t="e">
        <f aca="false">AND(CH72=TRUE(),OR(AND(CI72=1,CJ72=0),AND(CI72=4,CJ72=0),AND(CI72=6,CJ72=0),AND(CI72=7,CJ72=0),AND(CI72=8,CJ72=0),AND(CI72=1,CJ72=2),AND(CI72=1,CJ72=3),AND(CI72=1,CJ72=4),AND(CI72=1,CJ72=5),AND(CI72=1,CJ72=6),AND(CI72=1,CJ72=7),AND(CI72=1,CJ72=8),AND(CI72=2,CJ72=4),AND(CI72=2,CJ72=6),AND(CI72=2,CJ72=7),AND(CI72=2,CJ72=8),AND(CI72=4,CJ72=6),AND(CI72=4,CJ72=7),AND(CI72=4,CJ72=8),AND(CI72=5,CJ72=6),AND(CI72=5,CJ72=7),AND(CI72=5,CJ72=8),AND(CI72=6,CJ72=7),AND(CI72=6,CJ72=8),AND(CI72=7,CJ72=8)))</f>
        <v>#REF!</v>
      </c>
      <c r="CN72" s="19" t="e">
        <f aca="false">AND(OR(CI72=8,CJ72=8),CK72=FALSE(),CL72=FALSE(),CM72=FALSE())</f>
        <v>#REF!</v>
      </c>
    </row>
    <row r="73" customFormat="false" ht="14.25" hidden="false" customHeight="false" outlineLevel="0" collapsed="false">
      <c r="A73" s="17" t="e">
        <f aca="false">AND(данные!B73)</f>
        <v>#VALUE!</v>
      </c>
      <c r="B73" s="17" t="n">
        <f aca="false">IF(данные!C73=0,FALSE(),TRUE())</f>
        <v>0</v>
      </c>
      <c r="C73" s="18" t="b">
        <f aca="false">AND(данные!B73=3,B73=TRUE())</f>
        <v>0</v>
      </c>
      <c r="D73" s="19" t="n">
        <f aca="false">данные!D73</f>
        <v>0</v>
      </c>
      <c r="E73" s="19" t="n">
        <f aca="false">данные!E73</f>
        <v>0</v>
      </c>
      <c r="F73" s="19" t="b">
        <f aca="false">AND(данные!B73=1,OR(AND(D73=3,E73=0),AND(D73=4,E73=0),AND(D73=6,E73=0),AND(D73=8,E73=0),AND(D73=9,E73=0),AND(D73=10,E73=0),AND(D73=2,E73=9),AND(D73=3,E73=4),AND(D73=3,E73=6),AND(D73=3,E73=7),AND(D73=3,E73=8),AND(D73=3,E73=9),AND(D73=3,E73=10),AND(D73=4,E73=6),AND(D73=4,E73=8),AND(D73=4,E73=9),AND(D73=4,E73=10),AND(D73=6,E73=8),AND(D73=6,E73=9),AND(D73=6,E73=10),AND(D73=7,E73=9),AND(D73=8,E73=9),AND(D73=8,E73=10),AND(D73=9,E73=10)))</f>
        <v>0</v>
      </c>
      <c r="G73" s="19" t="b">
        <f aca="false">AND(данные!B73=2,OR(AND(D73=1,E73=0),AND(D73=2,E73=0),AND(D73=6,E73=0),AND(D73=10,E73=0),AND(D73=1,E73=2),AND(D73=1,E73=3),AND(D73=1,E73=4),AND(D73=1,E73=5),AND(D73=1,E73=6),AND(D73=1,E73=10),AND(D73=2,E73=3),AND(D73=2,E73=6),AND(D73=2,E73=10),AND(D73=4,E73=10),AND(D73=5,E73=6),AND(D73=5,E73=10),AND(D73=6,E73=10)))</f>
        <v>0</v>
      </c>
      <c r="H73" s="19" t="b">
        <f aca="false">AND(C73=TRUE(),OR(AND(D73=1,E73=0),AND(D73=4,E73=0),AND(D73=6,E73=0),AND(D73=7,E73=0),AND(D73=8,E73=0),AND(D73=1,E73=2),AND(D73=1,E73=3),AND(D73=1,E73=4),AND(D73=1,E73=5),AND(D73=1,E73=6),AND(D73=1,E73=7),AND(D73=1,E73=8),AND(D73=2,E73=4),AND(D73=2,E73=6),AND(D73=2,E73=7),AND(D73=2,E73=8),AND(D73=4,E73=6),AND(D73=4,E73=7),AND(D73=4,E73=8),AND(D73=5,E73=6),AND(D73=5,E73=7),AND(D73=5,E73=8),AND(D73=6,E73=7),AND(D73=6,E73=8),AND(D73=7,E73=8)))</f>
        <v>0</v>
      </c>
      <c r="I73" s="19" t="b">
        <f aca="false">AND(OR(D73=8,E73=8),F73=FALSE(),G73=FALSE(),H73=FALSE())</f>
        <v>0</v>
      </c>
      <c r="J73" s="19" t="e">
        <f aca="false">AND(данные!$F73)</f>
        <v>#VALUE!</v>
      </c>
      <c r="K73" s="17" t="n">
        <f aca="false">IF(данные!L73=0,FALSE(),TRUE())</f>
        <v>0</v>
      </c>
      <c r="L73" s="18" t="b">
        <f aca="false">AND(данные!F73=3,K73=TRUE())</f>
        <v>0</v>
      </c>
      <c r="M73" s="19" t="n">
        <f aca="false">данные!H73</f>
        <v>0</v>
      </c>
      <c r="N73" s="19" t="n">
        <f aca="false">данные!I73</f>
        <v>0</v>
      </c>
      <c r="O73" s="19" t="b">
        <f aca="false">AND(данные!F73=1,OR(AND(M73=3,N73=0),AND(M73=4,N73=0),AND(M73=6,N73=0),AND(M73=8,N73=0),AND(M73=9,N73=0),AND(M73=10,N73=0),AND(M73=2,N73=9),AND(M73=3,N73=4),AND(M73=3,N73=6),AND(M73=3,N73=7),AND(M73=3,N73=8),AND(M73=3,N73=9),AND(M73=3,N73=10),AND(M73=4,N73=6),AND(M73=4,N73=8),AND(M73=4,N73=9),AND(M73=4,N73=10),AND(M73=6,N73=8),AND(M73=6,N73=9),AND(M73=6,N73=10),AND(M73=7,N73=9),AND(M73=8,N73=9),AND(M73=8,N73=10),AND(M73=9,N73=10)))</f>
        <v>0</v>
      </c>
      <c r="P73" s="19" t="b">
        <f aca="false">AND(данные!F73=2,OR(AND(M73=1,N73=0),AND(M73=2,N73=0),AND(M73=6,N73=0),AND(M73=10,N73=0),AND(M73=1,N73=2),AND(M73=1,N73=3),AND(M73=1,N73=4),AND(M73=1,N73=5),AND(M73=1,N73=6),AND(M73=1,N73=10),AND(M73=2,N73=3),AND(M73=2,N73=6),AND(M73=2,N73=10),AND(M73=4,N73=10),AND(M73=5,N73=6),AND(M73=5,N73=10),AND(M73=6,N73=10)))</f>
        <v>0</v>
      </c>
      <c r="Q73" s="19" t="b">
        <f aca="false">AND(L73=TRUE(),OR(AND(M73=1,N73=0),AND(M73=4,N73=0),AND(M73=6,N73=0),AND(M73=7,N73=0),AND(M73=8,N73=0),AND(M73=1,N73=2),AND(M73=1,N73=3),AND(M73=1,N73=4),AND(M73=1,N73=5),AND(M73=1,N73=6),AND(M73=1,N73=7),AND(M73=1,N73=8),AND(M73=2,N73=4),AND(M73=2,N73=6),AND(M73=2,N73=7),AND(M73=2,N73=8),AND(M73=4,N73=6),AND(M73=4,N73=7),AND(M73=4,N73=8),AND(M73=5,N73=6),AND(M73=5,N73=7),AND(M73=5,N73=8),AND(M73=6,N73=7),AND(M73=6,N73=8),AND(M73=7,N73=8)))</f>
        <v>0</v>
      </c>
      <c r="R73" s="19" t="b">
        <f aca="false">AND(OR(M73=8,N73=8),O73=FALSE(),P73=FALSE(),Q73=FALSE())</f>
        <v>0</v>
      </c>
      <c r="S73" s="19" t="e">
        <f aca="false">AND(данные!$J73)</f>
        <v>#VALUE!</v>
      </c>
      <c r="T73" s="17" t="n">
        <f aca="false">IF(данные!K73=0,FALSE(),TRUE())</f>
        <v>0</v>
      </c>
      <c r="U73" s="18" t="b">
        <f aca="false">AND(данные!J73=3,T73=TRUE())</f>
        <v>0</v>
      </c>
      <c r="V73" s="19" t="n">
        <f aca="false">данные!L73</f>
        <v>0</v>
      </c>
      <c r="W73" s="19" t="n">
        <f aca="false">данные!M73</f>
        <v>0</v>
      </c>
      <c r="X73" s="19" t="b">
        <f aca="false">AND(данные!J73=1,OR(AND(V73=3,W73=0),AND(V73=4,W73=0),AND(V73=6,W73=0),AND(V73=8,W73=0),AND(V73=9,W73=0),AND(V73=10,W73=0),AND(V73=2,W73=9),AND(V73=3,W73=4),AND(V73=3,W73=6),AND(V73=3,W73=7),AND(V73=3,W73=8),AND(V73=3,W73=9),AND(V73=3,W73=10),AND(V73=4,W73=6),AND(V73=4,W73=8),AND(V73=4,W73=9),AND(V73=4,W73=10),AND(V73=6,W73=8),AND(V73=6,W73=9),AND(V73=6,W73=10),AND(V73=7,W73=9),AND(V73=8,W73=9),AND(V73=8,W73=10),AND(V73=9,W73=10)))</f>
        <v>0</v>
      </c>
      <c r="Y73" s="19" t="b">
        <f aca="false">AND(данные!J73=2,OR(AND(V73=1,W73=0),AND(V73=2,W73=0),AND(V73=6,W73=0),AND(V73=10,W73=0),AND(V73=1,W73=2),AND(V73=1,W73=3),AND(V73=1,W73=4),AND(V73=1,W73=5),AND(V73=1,W73=6),AND(V73=1,W73=10),AND(V73=2,W73=3),AND(V73=2,W73=6),AND(V73=2,W73=10),AND(V73=4,W73=10),AND(V73=5,W73=6),AND(V73=5,W73=10),AND(V73=6,W73=10)))</f>
        <v>0</v>
      </c>
      <c r="Z73" s="19" t="b">
        <f aca="false">AND(U73=TRUE(),OR(AND(V73=1,W73=0),AND(V73=4,W73=0),AND(V73=6,W73=0),AND(V73=7,W73=0),AND(V73=8,W73=0),AND(V73=1,W73=2),AND(V73=1,W73=3),AND(V73=1,W73=4),AND(V73=1,W73=5),AND(V73=1,W73=6),AND(V73=1,W73=7),AND(V73=1,W73=8),AND(V73=2,W73=4),AND(V73=2,W73=6),AND(V73=2,W73=7),AND(V73=2,W73=8),AND(V73=4,W73=6),AND(V73=4,W73=7),AND(V73=4,W73=8),AND(V73=5,W73=6),AND(V73=5,W73=7),AND(V73=5,W73=8),AND(V73=6,W73=7),AND(V73=6,W73=8),AND(V73=7,W73=8)))</f>
        <v>0</v>
      </c>
      <c r="AA73" s="19" t="b">
        <f aca="false">AND(OR(V73=8,W73=8),X73=FALSE(),Y73=FALSE(),Z73=FALSE())</f>
        <v>0</v>
      </c>
      <c r="AB73" s="19" t="b">
        <f aca="false">AND(данные!B73=1,X73=FALSE(),данные!F73=1,Y73=FALSE(),данные!J73=1,Z73=FALSE())</f>
        <v>0</v>
      </c>
      <c r="AC73" s="19" t="e">
        <f aca="false">AND(данные!$N73)</f>
        <v>#VALUE!</v>
      </c>
      <c r="AD73" s="17" t="n">
        <f aca="false">IF(данные!O73=0,FALSE(),TRUE())</f>
        <v>0</v>
      </c>
      <c r="AE73" s="18" t="b">
        <f aca="false">AND(данные!N73=3,AD73=TRUE())</f>
        <v>0</v>
      </c>
      <c r="AF73" s="19" t="n">
        <f aca="false">данные!P73</f>
        <v>0</v>
      </c>
      <c r="AG73" s="19" t="n">
        <f aca="false">данные!Q73</f>
        <v>0</v>
      </c>
      <c r="AH73" s="19" t="b">
        <f aca="false">AND(данные!N73=1,OR(AND(AF73=3,AG73=0),AND(AF73=4,AG73=0),AND(AF73=6,AG73=0),AND(AF73=8,AG73=0),AND(AF73=9,AG73=0),AND(AF73=10,AG73=0),AND(AF73=2,AG73=9),AND(AF73=3,AG73=4),AND(AF73=3,AG73=6),AND(AF73=3,AG73=7),AND(AF73=3,AG73=8),AND(AF73=3,AG73=9),AND(AF73=3,AG73=10),AND(AF73=4,AG73=6),AND(AF73=4,AG73=8),AND(AF73=4,AG73=9),AND(AF73=4,AG73=10),AND(AF73=6,AG73=8),AND(AF73=6,AG73=9),AND(AF73=6,AG73=10),AND(AF73=7,AG73=9),AND(AF73=8,AG73=9),AND(AF73=8,AG73=10),AND(AF73=9,AG73=10)))</f>
        <v>0</v>
      </c>
      <c r="AI73" s="19" t="b">
        <f aca="false">AND(данные!N73=2,OR(AND(AF73=1,AG73=0),AND(AF73=2,AG73=0),AND(AF73=6,AG73=0),AND(AF73=10,AG73=0),AND(AF73=1,AG73=2),AND(AF73=1,AG73=3),AND(AF73=1,AG73=4),AND(AF73=1,AG73=5),AND(AF73=1,AG73=6),AND(AF73=1,AG73=10),AND(AF73=2,AG73=3),AND(AF73=2,AG73=6),AND(AF73=2,AG73=10),AND(AF73=4,AG73=10),AND(AF73=5,AG73=6),AND(AF73=5,AG73=10),AND(AF73=6,AG73=10)))</f>
        <v>0</v>
      </c>
      <c r="AJ73" s="19" t="b">
        <f aca="false">AND(AE73=TRUE(),OR(AND(AF73=1,AG73=0),AND(AF73=4,AG73=0),AND(AF73=6,AG73=0),AND(AF73=7,AG73=0),AND(AF73=8,AG73=0),AND(AF73=1,AG73=2),AND(AF73=1,AG73=3),AND(AF73=1,AG73=4),AND(AF73=1,AG73=5),AND(AF73=1,AG73=6),AND(AF73=1,AG73=7),AND(AF73=1,AG73=8),AND(AF73=2,AG73=4),AND(AF73=2,AG73=6),AND(AF73=2,AG73=7),AND(AF73=2,AG73=8),AND(AF73=4,AG73=6),AND(AF73=4,AG73=7),AND(AF73=4,AG73=8),AND(AF73=5,AG73=6),AND(AF73=5,AG73=7),AND(AF73=5,AG73=8),AND(AF73=6,AG73=7),AND(AF73=6,AG73=8),AND(AF73=7,AG73=8)))</f>
        <v>0</v>
      </c>
      <c r="AK73" s="19" t="b">
        <f aca="false">AND(OR(AF73=8,AG73=8),AH73=FALSE(),AI73=FALSE(),AJ73=FALSE())</f>
        <v>0</v>
      </c>
      <c r="AL73" s="19" t="e">
        <f aca="false">AND(данные!$R73)</f>
        <v>#VALUE!</v>
      </c>
      <c r="AM73" s="17" t="n">
        <f aca="false">IF(данные!S73=0,FALSE(),TRUE())</f>
        <v>0</v>
      </c>
      <c r="AN73" s="18" t="b">
        <f aca="false">AND(данные!R73=3,AM73=TRUE())</f>
        <v>0</v>
      </c>
      <c r="AO73" s="19" t="n">
        <f aca="false">данные!T73</f>
        <v>0</v>
      </c>
      <c r="AP73" s="19" t="n">
        <f aca="false">данные!U73</f>
        <v>0</v>
      </c>
      <c r="AQ73" s="19" t="b">
        <f aca="false">AND(данные!R73=1,OR(AND(AO73=3,AP73=0),AND(AO73=4,AP73=0),AND(AO73=6,AP73=0),AND(AO73=8,AP73=0),AND(AO73=9,AP73=0),AND(AO73=10,AP73=0),AND(AO73=2,AP73=9),AND(AO73=3,AP73=4),AND(AO73=3,AP73=6),AND(AO73=3,AP73=7),AND(AO73=3,AP73=8),AND(AO73=3,AP73=9),AND(AO73=3,AP73=10),AND(AO73=4,AP73=6),AND(AO73=4,AP73=8),AND(AO73=4,AP73=9),AND(AO73=4,AP73=10),AND(AO73=6,AP73=8),AND(AO73=6,AP73=9),AND(AO73=6,AP73=10),AND(AO73=7,AP73=9),AND(AO73=8,AP73=9),AND(AO73=8,AP73=10),AND(AO73=9,AP73=10)))</f>
        <v>0</v>
      </c>
      <c r="AR73" s="19" t="b">
        <f aca="false">AND(данные!R73=2,OR(AND(AO73=1,AP73=0),AND(AO73=2,AP73=0),AND(AO73=6,AP73=0),AND(AO73=10,AP73=0),AND(AO73=1,AP73=2),AND(AO73=1,AP73=3),AND(AO73=1,AP73=4),AND(AO73=1,AP73=5),AND(AO73=1,AP73=6),AND(AO73=1,AP73=10),AND(AO73=2,AP73=3),AND(AO73=2,AP73=6),AND(AO73=2,AP73=10),AND(AO73=4,AP73=10),AND(AO73=5,AP73=6),AND(AO73=5,AP73=10),AND(AO73=6,AP73=10)))</f>
        <v>0</v>
      </c>
      <c r="AS73" s="19" t="b">
        <f aca="false">AND(AN73=TRUE(),OR(AND(AO73=1,AP73=0),AND(AO73=4,AP73=0),AND(AO73=6,AP73=0),AND(AO73=7,AP73=0),AND(AO73=8,AP73=0),AND(AO73=1,AP73=2),AND(AO73=1,AP73=3),AND(AO73=1,AP73=4),AND(AO73=1,AP73=5),AND(AO73=1,AP73=6),AND(AO73=1,AP73=7),AND(AO73=1,AP73=8),AND(AO73=2,AP73=4),AND(AO73=2,AP73=6),AND(AO73=2,AP73=7),AND(AO73=2,AP73=8),AND(AO73=4,AP73=6),AND(AO73=4,AP73=7),AND(AO73=4,AP73=8),AND(AO73=5,AP73=6),AND(AO73=5,AP73=7),AND(AO73=5,AP73=8),AND(AO73=6,AP73=7),AND(AO73=6,AP73=8),AND(AO73=7,AP73=8)))</f>
        <v>0</v>
      </c>
      <c r="AT73" s="19" t="b">
        <f aca="false">AND(OR(AO73=8,AP73=8),AQ73=FALSE(),AR73=FALSE(),AS73=FALSE())</f>
        <v>0</v>
      </c>
      <c r="AU73" s="19" t="e">
        <f aca="false">AND(данные!$V73)</f>
        <v>#VALUE!</v>
      </c>
      <c r="AV73" s="17" t="n">
        <f aca="false">IF(данные!W73=0,FALSE(),TRUE())</f>
        <v>0</v>
      </c>
      <c r="AW73" s="18" t="b">
        <f aca="false">AND(данные!V73=3,AV73=TRUE())</f>
        <v>0</v>
      </c>
      <c r="AX73" s="19" t="n">
        <f aca="false">данные!X73</f>
        <v>0</v>
      </c>
      <c r="AY73" s="19" t="n">
        <f aca="false">данные!Y73</f>
        <v>0</v>
      </c>
      <c r="AZ73" s="19" t="b">
        <f aca="false">AND(данные!V73=1,OR(AND(AX73=3,AY73=0),AND(AX73=4,AY73=0),AND(AX73=6,AY73=0),AND(AX73=8,AY73=0),AND(AX73=9,AY73=0),AND(AX73=10,AY73=0),AND(AX73=2,AY73=9),AND(AX73=3,AY73=4),AND(AX73=3,AY73=6),AND(AX73=3,AY73=7),AND(AX73=3,AY73=8),AND(AX73=3,AY73=9),AND(AX73=3,AY73=10),AND(AX73=4,AY73=6),AND(AX73=4,AY73=8),AND(AX73=4,AY73=9),AND(AX73=4,AY73=10),AND(AX73=6,AY73=8),AND(AX73=6,AY73=9),AND(AX73=6,AY73=10),AND(AX73=7,AY73=9),AND(AX73=8,AY73=9),AND(AX73=8,AY73=10),AND(AX73=9,AY73=10)))</f>
        <v>0</v>
      </c>
      <c r="BA73" s="19" t="b">
        <f aca="false">AND(данные!V73=2,OR(AND(AX73=1,AY73=0),AND(AX73=2,AY73=0),AND(AX73=6,AY73=0),AND(AX73=10,AY73=0),AND(AX73=1,AY73=2),AND(AX73=1,AY73=3),AND(AX73=1,AY73=4),AND(AX73=1,AY73=5),AND(AX73=1,AY73=6),AND(AX73=1,AY73=10),AND(AX73=2,AY73=3),AND(AX73=2,AY73=6),AND(AX73=2,AY73=10),AND(AX73=4,AY73=10),AND(AX73=5,AY73=6),AND(AX73=5,AY73=10),AND(AX73=6,AY73=10)))</f>
        <v>0</v>
      </c>
      <c r="BB73" s="19" t="b">
        <f aca="false">AND(AW73=TRUE(),OR(AND(AX73=1,AY73=0),AND(AX73=4,AY73=0),AND(AX73=6,AY73=0),AND(AX73=7,AY73=0),AND(AX73=8,AY73=0),AND(AX73=1,AY73=2),AND(AX73=1,AY73=3),AND(AX73=1,AY73=4),AND(AX73=1,AY73=5),AND(AX73=1,AY73=6),AND(AX73=1,AY73=7),AND(AX73=1,AY73=8),AND(AX73=2,AY73=4),AND(AX73=2,AY73=6),AND(AX73=2,AY73=7),AND(AX73=2,AY73=8),AND(AX73=4,AY73=6),AND(AX73=4,AY73=7),AND(AX73=4,AY73=8),AND(AX73=5,AY73=6),AND(AX73=5,AY73=7),AND(AX73=5,AY73=8),AND(AX73=6,AY73=7),AND(AX73=6,AY73=8),AND(AX73=7,AY73=8)))</f>
        <v>0</v>
      </c>
      <c r="BC73" s="19" t="b">
        <f aca="false">AND(OR(AX73=8,AY73=8),AZ73=FALSE(),BA73=FALSE(),BB73=FALSE())</f>
        <v>0</v>
      </c>
      <c r="BD73" s="19" t="b">
        <f aca="false">AND(данные!N73=1,AZ73=FALSE(),данные!R73=1,BA73=FALSE(),данные!V73=1,BB73=FALSE())</f>
        <v>0</v>
      </c>
      <c r="BE73" s="19" t="e">
        <f aca="false">AND(#REF!)</f>
        <v>#REF!</v>
      </c>
      <c r="BF73" s="17" t="e">
        <f aca="false">IF(#REF!=0,FALSE(),TRUE())</f>
        <v>#REF!</v>
      </c>
      <c r="BG73" s="18" t="e">
        <f aca="false">AND(#REF!=3,BF73=TRUE())</f>
        <v>#REF!</v>
      </c>
      <c r="BH73" s="19" t="e">
        <f aca="false">#REF!</f>
        <v>#REF!</v>
      </c>
      <c r="BI73" s="19" t="e">
        <f aca="false">#REF!</f>
        <v>#REF!</v>
      </c>
      <c r="BJ73" s="19" t="e">
        <f aca="false">AND(#REF!=1,OR(AND(BH73=3,BI73=0),AND(BH73=4,BI73=0),AND(BH73=6,BI73=0),AND(BH73=8,BI73=0),AND(BH73=9,BI73=0),AND(BH73=10,BI73=0),AND(BH73=2,BI73=9),AND(BH73=3,BI73=4),AND(BH73=3,BI73=6),AND(BH73=3,BI73=7),AND(BH73=3,BI73=8),AND(BH73=3,BI73=9),AND(BH73=3,BI73=10),AND(BH73=4,BI73=6),AND(BH73=4,BI73=8),AND(BH73=4,BI73=9),AND(BH73=4,BI73=10),AND(BH73=6,BI73=8),AND(BH73=6,BI73=9),AND(BH73=6,BI73=10),AND(BH73=7,BI73=9),AND(BH73=8,BI73=9),AND(BH73=8,BI73=10),AND(BH73=9,BI73=10)))</f>
        <v>#REF!</v>
      </c>
      <c r="BK73" s="19" t="e">
        <f aca="false">AND(#REF!=2,OR(AND(BH73=1,BI73=0),AND(BH73=2,BI73=0),AND(BH73=6,BI73=0),AND(BH73=10,BI73=0),AND(BH73=1,BI73=2),AND(BH73=1,BI73=3),AND(BH73=1,BI73=4),AND(BH73=1,BI73=5),AND(BH73=1,BI73=6),AND(BH73=1,BI73=10),AND(BH73=2,BI73=3),AND(BH73=2,BI73=6),AND(BH73=2,BI73=10),AND(BH73=4,BI73=10),AND(BH73=5,BI73=6),AND(BH73=5,BI73=10),AND(BH73=6,BI73=10)))</f>
        <v>#REF!</v>
      </c>
      <c r="BL73" s="19" t="e">
        <f aca="false">AND(BG73=TRUE(),OR(AND(BH73=1,BI73=0),AND(BH73=4,BI73=0),AND(BH73=6,BI73=0),AND(BH73=7,BI73=0),AND(BH73=8,BI73=0),AND(BH73=1,BI73=2),AND(BH73=1,BI73=3),AND(BH73=1,BI73=4),AND(BH73=1,BI73=5),AND(BH73=1,BI73=6),AND(BH73=1,BI73=7),AND(BH73=1,BI73=8),AND(BH73=2,BI73=4),AND(BH73=2,BI73=6),AND(BH73=2,BI73=7),AND(BH73=2,BI73=8),AND(BH73=4,BI73=6),AND(BH73=4,BI73=7),AND(BH73=4,BI73=8),AND(BH73=5,BI73=6),AND(BH73=5,BI73=7),AND(BH73=5,BI73=8),AND(BH73=6,BI73=7),AND(BH73=6,BI73=8),AND(BH73=7,BI73=8)))</f>
        <v>#REF!</v>
      </c>
      <c r="BM73" s="19" t="e">
        <f aca="false">AND(OR(BH73=8,BI73=8),BJ73=FALSE(),BK73=FALSE(),BL73=FALSE())</f>
        <v>#REF!</v>
      </c>
      <c r="BN73" s="19" t="e">
        <f aca="false">AND(#REF!)</f>
        <v>#REF!</v>
      </c>
      <c r="BO73" s="17" t="e">
        <f aca="false">IF(#REF!=0,FALSE(),TRUE())</f>
        <v>#REF!</v>
      </c>
      <c r="BP73" s="18" t="e">
        <f aca="false">AND(#REF!=3,BO73=TRUE())</f>
        <v>#REF!</v>
      </c>
      <c r="BQ73" s="19" t="e">
        <f aca="false">#REF!</f>
        <v>#REF!</v>
      </c>
      <c r="BR73" s="19" t="e">
        <f aca="false">#REF!</f>
        <v>#REF!</v>
      </c>
      <c r="BS73" s="19" t="e">
        <f aca="false">AND(#REF!=1,OR(AND(BQ73=3,BR73=0),AND(BQ73=4,BR73=0),AND(BQ73=6,BR73=0),AND(BQ73=8,BR73=0),AND(BQ73=9,BR73=0),AND(BQ73=2,BR73=9),AND(BQ73=3,BR73=4),AND(BQ73=3,BR73=6),AND(BQ73=3,BR73=7),AND(BQ73=3,BR73=8),AND(BQ73=3,BR73=9),AND(BQ73=3,BR73=10),AND(BQ73=4,BR73=6),AND(BQ73=4,BR73=8),AND(BQ73=4,BR73=9),AND(BQ73=6,BR73=8),AND(BQ73=6,BR73=9),AND(BQ73=7,BR73=9),AND(BQ73=8,BR73=9)))</f>
        <v>#REF!</v>
      </c>
      <c r="BT73" s="19" t="e">
        <f aca="false">AND(#REF!=2,OR(AND(BQ73=1,BR73=0),AND(BQ73=2,BR73=0),AND(BQ73=6,BR73=0),AND(BQ73=1,BR73=2),AND(BQ73=1,BR73=3),AND(BQ73=1,BR73=4),AND(BQ73=1,BR73=5),AND(BQ73=1,BR73=6),AND(BQ73=1,BR73=10),AND(BQ73=2,BR73=3),AND(BQ73=2,BR73=6),AND(BQ73=5,BR73=6)))</f>
        <v>#REF!</v>
      </c>
      <c r="BU73" s="19" t="e">
        <f aca="false">AND(BP73=TRUE(),OR(AND(BQ73=1,BR73=0),AND(BQ73=4,BR73=0),AND(BQ73=6,BR73=0),AND(BQ73=7,BR73=0),AND(BQ73=8,BR73=0),AND(BQ73=1,BR73=2),AND(BQ73=1,BR73=3),AND(BQ73=1,BR73=4),AND(BQ73=1,BR73=5),AND(BQ73=1,BR73=6),AND(BQ73=1,BR73=7),AND(BQ73=1,BR73=8),AND(BQ73=2,BR73=4),AND(BQ73=2,BR73=6),AND(BQ73=2,BR73=7),AND(BQ73=2,BR73=8),AND(BQ73=4,BR73=6),AND(BQ73=4,BR73=7),AND(BQ73=4,BR73=8),AND(BQ73=5,BR73=6),AND(BQ73=5,BR73=7),AND(BQ73=5,BR73=8),AND(BQ73=6,BR73=7),AND(BQ73=6,BR73=8),AND(BQ73=7,BR73=8)))</f>
        <v>#REF!</v>
      </c>
      <c r="BV73" s="19" t="e">
        <f aca="false">AND(OR(BQ73=8,BR73=8),BS73=FALSE(),BT73=FALSE(),BU73=FALSE())</f>
        <v>#REF!</v>
      </c>
      <c r="BW73" s="19" t="e">
        <f aca="false">AND(#REF!)</f>
        <v>#REF!</v>
      </c>
      <c r="BX73" s="17" t="e">
        <f aca="false">IF(#REF!=0,FALSE(),TRUE())</f>
        <v>#REF!</v>
      </c>
      <c r="BY73" s="18" t="e">
        <f aca="false">AND(#REF!=3,BX73=TRUE())</f>
        <v>#REF!</v>
      </c>
      <c r="BZ73" s="19" t="e">
        <f aca="false">#REF!</f>
        <v>#REF!</v>
      </c>
      <c r="CA73" s="19" t="e">
        <f aca="false">#REF!</f>
        <v>#REF!</v>
      </c>
      <c r="CB73" s="19" t="e">
        <f aca="false">AND(#REF!=1,OR(AND(BZ73=3,CA73=0),AND(BZ73=4,CA73=0),AND(BZ73=6,CA73=0),AND(BZ73=8,CA73=0),AND(BZ73=9,CA73=0),AND(BZ73=2,CA73=9),AND(BZ73=3,CA73=4),AND(BZ73=3,CA73=6),AND(BZ73=3,CA73=7),AND(BZ73=3,CA73=8),AND(BZ73=3,CA73=9),AND(BZ73=3,CA73=10),AND(BZ73=4,CA73=6),AND(BZ73=4,CA73=8),AND(BZ73=4,CA73=9),AND(BZ73=6,CA73=8),AND(BZ73=6,CA73=9),AND(BZ73=7,CA73=9),AND(BZ73=8,CA73=9)))</f>
        <v>#REF!</v>
      </c>
      <c r="CC73" s="19" t="e">
        <f aca="false">AND(#REF!=2,OR(AND(BZ73=1,CA73=0),AND(BZ73=2,CA73=0),AND(BZ73=6,CA73=0),AND(BZ73=1,CA73=2),AND(BZ73=1,CA73=3),AND(BZ73=1,CA73=4),AND(BZ73=1,CA73=5),AND(BZ73=1,CA73=6),AND(BZ73=1,CA73=10),AND(BZ73=2,CA73=3),AND(BZ73=2,CA73=6),AND(BZ73=5,CA73=6)))</f>
        <v>#REF!</v>
      </c>
      <c r="CD73" s="19" t="e">
        <f aca="false">AND(BY73=TRUE(),OR(AND(BZ73=1,CA73=0),AND(BZ73=4,CA73=0),AND(BZ73=6,CA73=0),AND(BZ73=7,CA73=0),AND(BZ73=8,CA73=0),AND(BZ73=1,CA73=2),AND(BZ73=1,CA73=3),AND(BZ73=1,CA73=4),AND(BZ73=1,CA73=5),AND(BZ73=1,CA73=6),AND(BZ73=1,CA73=7),AND(BZ73=1,CA73=8),AND(BZ73=2,CA73=4),AND(BZ73=2,CA73=6),AND(BZ73=2,CA73=7),AND(BZ73=2,CA73=8),AND(BZ73=4,CA73=6),AND(BZ73=4,CA73=7),AND(BZ73=4,CA73=8),AND(BZ73=5,CA73=6),AND(BZ73=5,CA73=7),AND(BZ73=5,CA73=8),AND(BZ73=6,CA73=7),AND(BZ73=6,CA73=8),AND(BZ73=7,CA73=8)))</f>
        <v>#REF!</v>
      </c>
      <c r="CE73" s="19" t="e">
        <f aca="false">AND(OR(BZ73=8,CA73=8),CB73=FALSE(),CC73=FALSE(),CD73=FALSE())</f>
        <v>#REF!</v>
      </c>
      <c r="CF73" s="19" t="e">
        <f aca="false">AND(#REF!)</f>
        <v>#REF!</v>
      </c>
      <c r="CG73" s="17" t="e">
        <f aca="false">IF(#REF!=0,FALSE(),TRUE())</f>
        <v>#REF!</v>
      </c>
      <c r="CH73" s="18" t="e">
        <f aca="false">AND(#REF!=3,CG73=TRUE())</f>
        <v>#REF!</v>
      </c>
      <c r="CI73" s="19" t="e">
        <f aca="false">#REF!</f>
        <v>#REF!</v>
      </c>
      <c r="CJ73" s="19" t="e">
        <f aca="false">#REF!</f>
        <v>#REF!</v>
      </c>
      <c r="CK73" s="19" t="e">
        <f aca="false">AND(#REF!=1,OR(AND(CI73=3,CJ73=0),AND(CI73=4,CJ73=0),AND(CI73=6,CJ73=0),AND(CI73=8,CJ73=0),AND(CI73=9,CJ73=0),AND(CI73=10,CJ73=0),AND(CI73=2,CJ73=9),AND(CI73=3,CJ73=4),AND(CI73=3,CJ73=6),AND(CI73=3,CJ73=7),AND(CI73=3,CJ73=8),AND(CI73=3,CJ73=9),AND(CI73=3,CJ73=10),AND(CI73=4,CJ73=6),AND(CI73=4,CJ73=8),AND(CI73=4,CJ73=9),AND(CI73=4,CJ73=10),AND(CI73=6,CJ73=8),AND(CI73=6,CJ73=9),AND(CI73=6,CJ73=10),AND(CI73=7,CJ73=9),AND(CI73=8,CJ73=9),AND(CI73=8,CJ73=10),AND(CI73=9,CJ73=10)))</f>
        <v>#REF!</v>
      </c>
      <c r="CL73" s="19" t="e">
        <f aca="false">AND(#REF!=2,OR(AND(CI73=1,CJ73=0),AND(CI73=2,CJ73=0),AND(CI73=6,CJ73=0),AND(CI73=10,CJ73=0),AND(CI73=1,CJ73=2),AND(CI73=1,CJ73=3),AND(CI73=1,CJ73=4),AND(CI73=1,CJ73=5),AND(CI73=1,CJ73=6),AND(CI73=1,CJ73=10),AND(CI73=2,CJ73=3),AND(CI73=2,CJ73=6),AND(CI73=2,CJ73=10),AND(CI73=4,CJ73=10),AND(CI73=5,CJ73=6),AND(CI73=5,CJ73=10),AND(CI73=6,CJ73=10)))</f>
        <v>#REF!</v>
      </c>
      <c r="CM73" s="19" t="e">
        <f aca="false">AND(CH73=TRUE(),OR(AND(CI73=1,CJ73=0),AND(CI73=4,CJ73=0),AND(CI73=6,CJ73=0),AND(CI73=7,CJ73=0),AND(CI73=8,CJ73=0),AND(CI73=1,CJ73=2),AND(CI73=1,CJ73=3),AND(CI73=1,CJ73=4),AND(CI73=1,CJ73=5),AND(CI73=1,CJ73=6),AND(CI73=1,CJ73=7),AND(CI73=1,CJ73=8),AND(CI73=2,CJ73=4),AND(CI73=2,CJ73=6),AND(CI73=2,CJ73=7),AND(CI73=2,CJ73=8),AND(CI73=4,CJ73=6),AND(CI73=4,CJ73=7),AND(CI73=4,CJ73=8),AND(CI73=5,CJ73=6),AND(CI73=5,CJ73=7),AND(CI73=5,CJ73=8),AND(CI73=6,CJ73=7),AND(CI73=6,CJ73=8),AND(CI73=7,CJ73=8)))</f>
        <v>#REF!</v>
      </c>
      <c r="CN73" s="19" t="e">
        <f aca="false">AND(OR(CI73=8,CJ73=8),CK73=FALSE(),CL73=FALSE(),CM73=FALSE())</f>
        <v>#REF!</v>
      </c>
    </row>
    <row r="74" customFormat="false" ht="14.25" hidden="false" customHeight="false" outlineLevel="0" collapsed="false">
      <c r="A74" s="17" t="e">
        <f aca="false">AND(данные!B74)</f>
        <v>#VALUE!</v>
      </c>
      <c r="B74" s="17" t="n">
        <f aca="false">IF(данные!C74=0,FALSE(),TRUE())</f>
        <v>0</v>
      </c>
      <c r="C74" s="18" t="b">
        <f aca="false">AND(данные!B74=3,B74=TRUE())</f>
        <v>0</v>
      </c>
      <c r="D74" s="19" t="n">
        <f aca="false">данные!D74</f>
        <v>0</v>
      </c>
      <c r="E74" s="19" t="n">
        <f aca="false">данные!E74</f>
        <v>0</v>
      </c>
      <c r="F74" s="19" t="b">
        <f aca="false">AND(данные!B74=1,OR(AND(D74=3,E74=0),AND(D74=4,E74=0),AND(D74=6,E74=0),AND(D74=8,E74=0),AND(D74=9,E74=0),AND(D74=10,E74=0),AND(D74=2,E74=9),AND(D74=3,E74=4),AND(D74=3,E74=6),AND(D74=3,E74=7),AND(D74=3,E74=8),AND(D74=3,E74=9),AND(D74=3,E74=10),AND(D74=4,E74=6),AND(D74=4,E74=8),AND(D74=4,E74=9),AND(D74=4,E74=10),AND(D74=6,E74=8),AND(D74=6,E74=9),AND(D74=6,E74=10),AND(D74=7,E74=9),AND(D74=8,E74=9),AND(D74=8,E74=10),AND(D74=9,E74=10)))</f>
        <v>0</v>
      </c>
      <c r="G74" s="19" t="b">
        <f aca="false">AND(данные!B74=2,OR(AND(D74=1,E74=0),AND(D74=2,E74=0),AND(D74=6,E74=0),AND(D74=10,E74=0),AND(D74=1,E74=2),AND(D74=1,E74=3),AND(D74=1,E74=4),AND(D74=1,E74=5),AND(D74=1,E74=6),AND(D74=1,E74=10),AND(D74=2,E74=3),AND(D74=2,E74=6),AND(D74=2,E74=10),AND(D74=4,E74=10),AND(D74=5,E74=6),AND(D74=5,E74=10),AND(D74=6,E74=10)))</f>
        <v>0</v>
      </c>
      <c r="H74" s="19" t="b">
        <f aca="false">AND(C74=TRUE(),OR(AND(D74=1,E74=0),AND(D74=4,E74=0),AND(D74=6,E74=0),AND(D74=7,E74=0),AND(D74=8,E74=0),AND(D74=1,E74=2),AND(D74=1,E74=3),AND(D74=1,E74=4),AND(D74=1,E74=5),AND(D74=1,E74=6),AND(D74=1,E74=7),AND(D74=1,E74=8),AND(D74=2,E74=4),AND(D74=2,E74=6),AND(D74=2,E74=7),AND(D74=2,E74=8),AND(D74=4,E74=6),AND(D74=4,E74=7),AND(D74=4,E74=8),AND(D74=5,E74=6),AND(D74=5,E74=7),AND(D74=5,E74=8),AND(D74=6,E74=7),AND(D74=6,E74=8),AND(D74=7,E74=8)))</f>
        <v>0</v>
      </c>
      <c r="I74" s="19" t="b">
        <f aca="false">AND(OR(D74=8,E74=8),F74=FALSE(),G74=FALSE(),H74=FALSE())</f>
        <v>0</v>
      </c>
      <c r="J74" s="19" t="e">
        <f aca="false">AND(данные!$F74)</f>
        <v>#VALUE!</v>
      </c>
      <c r="K74" s="17" t="n">
        <f aca="false">IF(данные!L74=0,FALSE(),TRUE())</f>
        <v>0</v>
      </c>
      <c r="L74" s="18" t="b">
        <f aca="false">AND(данные!F74=3,K74=TRUE())</f>
        <v>0</v>
      </c>
      <c r="M74" s="19" t="n">
        <f aca="false">данные!H74</f>
        <v>0</v>
      </c>
      <c r="N74" s="19" t="n">
        <f aca="false">данные!I74</f>
        <v>0</v>
      </c>
      <c r="O74" s="19" t="b">
        <f aca="false">AND(данные!F74=1,OR(AND(M74=3,N74=0),AND(M74=4,N74=0),AND(M74=6,N74=0),AND(M74=8,N74=0),AND(M74=9,N74=0),AND(M74=10,N74=0),AND(M74=2,N74=9),AND(M74=3,N74=4),AND(M74=3,N74=6),AND(M74=3,N74=7),AND(M74=3,N74=8),AND(M74=3,N74=9),AND(M74=3,N74=10),AND(M74=4,N74=6),AND(M74=4,N74=8),AND(M74=4,N74=9),AND(M74=4,N74=10),AND(M74=6,N74=8),AND(M74=6,N74=9),AND(M74=6,N74=10),AND(M74=7,N74=9),AND(M74=8,N74=9),AND(M74=8,N74=10),AND(M74=9,N74=10)))</f>
        <v>0</v>
      </c>
      <c r="P74" s="19" t="b">
        <f aca="false">AND(данные!F74=2,OR(AND(M74=1,N74=0),AND(M74=2,N74=0),AND(M74=6,N74=0),AND(M74=10,N74=0),AND(M74=1,N74=2),AND(M74=1,N74=3),AND(M74=1,N74=4),AND(M74=1,N74=5),AND(M74=1,N74=6),AND(M74=1,N74=10),AND(M74=2,N74=3),AND(M74=2,N74=6),AND(M74=2,N74=10),AND(M74=4,N74=10),AND(M74=5,N74=6),AND(M74=5,N74=10),AND(M74=6,N74=10)))</f>
        <v>0</v>
      </c>
      <c r="Q74" s="19" t="b">
        <f aca="false">AND(L74=TRUE(),OR(AND(M74=1,N74=0),AND(M74=4,N74=0),AND(M74=6,N74=0),AND(M74=7,N74=0),AND(M74=8,N74=0),AND(M74=1,N74=2),AND(M74=1,N74=3),AND(M74=1,N74=4),AND(M74=1,N74=5),AND(M74=1,N74=6),AND(M74=1,N74=7),AND(M74=1,N74=8),AND(M74=2,N74=4),AND(M74=2,N74=6),AND(M74=2,N74=7),AND(M74=2,N74=8),AND(M74=4,N74=6),AND(M74=4,N74=7),AND(M74=4,N74=8),AND(M74=5,N74=6),AND(M74=5,N74=7),AND(M74=5,N74=8),AND(M74=6,N74=7),AND(M74=6,N74=8),AND(M74=7,N74=8)))</f>
        <v>0</v>
      </c>
      <c r="R74" s="19" t="b">
        <f aca="false">AND(OR(M74=8,N74=8),O74=FALSE(),P74=FALSE(),Q74=FALSE())</f>
        <v>0</v>
      </c>
      <c r="S74" s="19" t="e">
        <f aca="false">AND(данные!$J74)</f>
        <v>#VALUE!</v>
      </c>
      <c r="T74" s="17" t="n">
        <f aca="false">IF(данные!K74=0,FALSE(),TRUE())</f>
        <v>0</v>
      </c>
      <c r="U74" s="18" t="b">
        <f aca="false">AND(данные!J74=3,T74=TRUE())</f>
        <v>0</v>
      </c>
      <c r="V74" s="19" t="n">
        <f aca="false">данные!L74</f>
        <v>0</v>
      </c>
      <c r="W74" s="19" t="n">
        <f aca="false">данные!M74</f>
        <v>0</v>
      </c>
      <c r="X74" s="19" t="b">
        <f aca="false">AND(данные!J74=1,OR(AND(V74=3,W74=0),AND(V74=4,W74=0),AND(V74=6,W74=0),AND(V74=8,W74=0),AND(V74=9,W74=0),AND(V74=10,W74=0),AND(V74=2,W74=9),AND(V74=3,W74=4),AND(V74=3,W74=6),AND(V74=3,W74=7),AND(V74=3,W74=8),AND(V74=3,W74=9),AND(V74=3,W74=10),AND(V74=4,W74=6),AND(V74=4,W74=8),AND(V74=4,W74=9),AND(V74=4,W74=10),AND(V74=6,W74=8),AND(V74=6,W74=9),AND(V74=6,W74=10),AND(V74=7,W74=9),AND(V74=8,W74=9),AND(V74=8,W74=10),AND(V74=9,W74=10)))</f>
        <v>0</v>
      </c>
      <c r="Y74" s="19" t="b">
        <f aca="false">AND(данные!J74=2,OR(AND(V74=1,W74=0),AND(V74=2,W74=0),AND(V74=6,W74=0),AND(V74=10,W74=0),AND(V74=1,W74=2),AND(V74=1,W74=3),AND(V74=1,W74=4),AND(V74=1,W74=5),AND(V74=1,W74=6),AND(V74=1,W74=10),AND(V74=2,W74=3),AND(V74=2,W74=6),AND(V74=2,W74=10),AND(V74=4,W74=10),AND(V74=5,W74=6),AND(V74=5,W74=10),AND(V74=6,W74=10)))</f>
        <v>0</v>
      </c>
      <c r="Z74" s="19" t="b">
        <f aca="false">AND(U74=TRUE(),OR(AND(V74=1,W74=0),AND(V74=4,W74=0),AND(V74=6,W74=0),AND(V74=7,W74=0),AND(V74=8,W74=0),AND(V74=1,W74=2),AND(V74=1,W74=3),AND(V74=1,W74=4),AND(V74=1,W74=5),AND(V74=1,W74=6),AND(V74=1,W74=7),AND(V74=1,W74=8),AND(V74=2,W74=4),AND(V74=2,W74=6),AND(V74=2,W74=7),AND(V74=2,W74=8),AND(V74=4,W74=6),AND(V74=4,W74=7),AND(V74=4,W74=8),AND(V74=5,W74=6),AND(V74=5,W74=7),AND(V74=5,W74=8),AND(V74=6,W74=7),AND(V74=6,W74=8),AND(V74=7,W74=8)))</f>
        <v>0</v>
      </c>
      <c r="AA74" s="19" t="b">
        <f aca="false">AND(OR(V74=8,W74=8),X74=FALSE(),Y74=FALSE(),Z74=FALSE())</f>
        <v>0</v>
      </c>
      <c r="AB74" s="19" t="b">
        <f aca="false">AND(данные!B74=1,X74=FALSE(),данные!F74=1,Y74=FALSE(),данные!J74=1,Z74=FALSE())</f>
        <v>0</v>
      </c>
      <c r="AC74" s="19" t="e">
        <f aca="false">AND(данные!$N74)</f>
        <v>#VALUE!</v>
      </c>
      <c r="AD74" s="17" t="n">
        <f aca="false">IF(данные!O74=0,FALSE(),TRUE())</f>
        <v>0</v>
      </c>
      <c r="AE74" s="18" t="b">
        <f aca="false">AND(данные!N74=3,AD74=TRUE())</f>
        <v>0</v>
      </c>
      <c r="AF74" s="19" t="n">
        <f aca="false">данные!P74</f>
        <v>0</v>
      </c>
      <c r="AG74" s="19" t="n">
        <f aca="false">данные!Q74</f>
        <v>0</v>
      </c>
      <c r="AH74" s="19" t="b">
        <f aca="false">AND(данные!N74=1,OR(AND(AF74=3,AG74=0),AND(AF74=4,AG74=0),AND(AF74=6,AG74=0),AND(AF74=8,AG74=0),AND(AF74=9,AG74=0),AND(AF74=10,AG74=0),AND(AF74=2,AG74=9),AND(AF74=3,AG74=4),AND(AF74=3,AG74=6),AND(AF74=3,AG74=7),AND(AF74=3,AG74=8),AND(AF74=3,AG74=9),AND(AF74=3,AG74=10),AND(AF74=4,AG74=6),AND(AF74=4,AG74=8),AND(AF74=4,AG74=9),AND(AF74=4,AG74=10),AND(AF74=6,AG74=8),AND(AF74=6,AG74=9),AND(AF74=6,AG74=10),AND(AF74=7,AG74=9),AND(AF74=8,AG74=9),AND(AF74=8,AG74=10),AND(AF74=9,AG74=10)))</f>
        <v>0</v>
      </c>
      <c r="AI74" s="19" t="b">
        <f aca="false">AND(данные!N74=2,OR(AND(AF74=1,AG74=0),AND(AF74=2,AG74=0),AND(AF74=6,AG74=0),AND(AF74=10,AG74=0),AND(AF74=1,AG74=2),AND(AF74=1,AG74=3),AND(AF74=1,AG74=4),AND(AF74=1,AG74=5),AND(AF74=1,AG74=6),AND(AF74=1,AG74=10),AND(AF74=2,AG74=3),AND(AF74=2,AG74=6),AND(AF74=2,AG74=10),AND(AF74=4,AG74=10),AND(AF74=5,AG74=6),AND(AF74=5,AG74=10),AND(AF74=6,AG74=10)))</f>
        <v>0</v>
      </c>
      <c r="AJ74" s="19" t="b">
        <f aca="false">AND(AE74=TRUE(),OR(AND(AF74=1,AG74=0),AND(AF74=4,AG74=0),AND(AF74=6,AG74=0),AND(AF74=7,AG74=0),AND(AF74=8,AG74=0),AND(AF74=1,AG74=2),AND(AF74=1,AG74=3),AND(AF74=1,AG74=4),AND(AF74=1,AG74=5),AND(AF74=1,AG74=6),AND(AF74=1,AG74=7),AND(AF74=1,AG74=8),AND(AF74=2,AG74=4),AND(AF74=2,AG74=6),AND(AF74=2,AG74=7),AND(AF74=2,AG74=8),AND(AF74=4,AG74=6),AND(AF74=4,AG74=7),AND(AF74=4,AG74=8),AND(AF74=5,AG74=6),AND(AF74=5,AG74=7),AND(AF74=5,AG74=8),AND(AF74=6,AG74=7),AND(AF74=6,AG74=8),AND(AF74=7,AG74=8)))</f>
        <v>0</v>
      </c>
      <c r="AK74" s="19" t="b">
        <f aca="false">AND(OR(AF74=8,AG74=8),AH74=FALSE(),AI74=FALSE(),AJ74=FALSE())</f>
        <v>0</v>
      </c>
      <c r="AL74" s="19" t="e">
        <f aca="false">AND(данные!$R74)</f>
        <v>#VALUE!</v>
      </c>
      <c r="AM74" s="17" t="n">
        <f aca="false">IF(данные!S74=0,FALSE(),TRUE())</f>
        <v>0</v>
      </c>
      <c r="AN74" s="18" t="b">
        <f aca="false">AND(данные!R74=3,AM74=TRUE())</f>
        <v>0</v>
      </c>
      <c r="AO74" s="19" t="n">
        <f aca="false">данные!T74</f>
        <v>0</v>
      </c>
      <c r="AP74" s="19" t="n">
        <f aca="false">данные!U74</f>
        <v>0</v>
      </c>
      <c r="AQ74" s="19" t="b">
        <f aca="false">AND(данные!R74=1,OR(AND(AO74=3,AP74=0),AND(AO74=4,AP74=0),AND(AO74=6,AP74=0),AND(AO74=8,AP74=0),AND(AO74=9,AP74=0),AND(AO74=10,AP74=0),AND(AO74=2,AP74=9),AND(AO74=3,AP74=4),AND(AO74=3,AP74=6),AND(AO74=3,AP74=7),AND(AO74=3,AP74=8),AND(AO74=3,AP74=9),AND(AO74=3,AP74=10),AND(AO74=4,AP74=6),AND(AO74=4,AP74=8),AND(AO74=4,AP74=9),AND(AO74=4,AP74=10),AND(AO74=6,AP74=8),AND(AO74=6,AP74=9),AND(AO74=6,AP74=10),AND(AO74=7,AP74=9),AND(AO74=8,AP74=9),AND(AO74=8,AP74=10),AND(AO74=9,AP74=10)))</f>
        <v>0</v>
      </c>
      <c r="AR74" s="19" t="b">
        <f aca="false">AND(данные!R74=2,OR(AND(AO74=1,AP74=0),AND(AO74=2,AP74=0),AND(AO74=6,AP74=0),AND(AO74=10,AP74=0),AND(AO74=1,AP74=2),AND(AO74=1,AP74=3),AND(AO74=1,AP74=4),AND(AO74=1,AP74=5),AND(AO74=1,AP74=6),AND(AO74=1,AP74=10),AND(AO74=2,AP74=3),AND(AO74=2,AP74=6),AND(AO74=2,AP74=10),AND(AO74=4,AP74=10),AND(AO74=5,AP74=6),AND(AO74=5,AP74=10),AND(AO74=6,AP74=10)))</f>
        <v>0</v>
      </c>
      <c r="AS74" s="19" t="b">
        <f aca="false">AND(AN74=TRUE(),OR(AND(AO74=1,AP74=0),AND(AO74=4,AP74=0),AND(AO74=6,AP74=0),AND(AO74=7,AP74=0),AND(AO74=8,AP74=0),AND(AO74=1,AP74=2),AND(AO74=1,AP74=3),AND(AO74=1,AP74=4),AND(AO74=1,AP74=5),AND(AO74=1,AP74=6),AND(AO74=1,AP74=7),AND(AO74=1,AP74=8),AND(AO74=2,AP74=4),AND(AO74=2,AP74=6),AND(AO74=2,AP74=7),AND(AO74=2,AP74=8),AND(AO74=4,AP74=6),AND(AO74=4,AP74=7),AND(AO74=4,AP74=8),AND(AO74=5,AP74=6),AND(AO74=5,AP74=7),AND(AO74=5,AP74=8),AND(AO74=6,AP74=7),AND(AO74=6,AP74=8),AND(AO74=7,AP74=8)))</f>
        <v>0</v>
      </c>
      <c r="AT74" s="19" t="b">
        <f aca="false">AND(OR(AO74=8,AP74=8),AQ74=FALSE(),AR74=FALSE(),AS74=FALSE())</f>
        <v>0</v>
      </c>
      <c r="AU74" s="19" t="e">
        <f aca="false">AND(данные!$V74)</f>
        <v>#VALUE!</v>
      </c>
      <c r="AV74" s="17" t="n">
        <f aca="false">IF(данные!W74=0,FALSE(),TRUE())</f>
        <v>0</v>
      </c>
      <c r="AW74" s="18" t="b">
        <f aca="false">AND(данные!V74=3,AV74=TRUE())</f>
        <v>0</v>
      </c>
      <c r="AX74" s="19" t="n">
        <f aca="false">данные!X74</f>
        <v>0</v>
      </c>
      <c r="AY74" s="19" t="n">
        <f aca="false">данные!Y74</f>
        <v>0</v>
      </c>
      <c r="AZ74" s="19" t="b">
        <f aca="false">AND(данные!V74=1,OR(AND(AX74=3,AY74=0),AND(AX74=4,AY74=0),AND(AX74=6,AY74=0),AND(AX74=8,AY74=0),AND(AX74=9,AY74=0),AND(AX74=10,AY74=0),AND(AX74=2,AY74=9),AND(AX74=3,AY74=4),AND(AX74=3,AY74=6),AND(AX74=3,AY74=7),AND(AX74=3,AY74=8),AND(AX74=3,AY74=9),AND(AX74=3,AY74=10),AND(AX74=4,AY74=6),AND(AX74=4,AY74=8),AND(AX74=4,AY74=9),AND(AX74=4,AY74=10),AND(AX74=6,AY74=8),AND(AX74=6,AY74=9),AND(AX74=6,AY74=10),AND(AX74=7,AY74=9),AND(AX74=8,AY74=9),AND(AX74=8,AY74=10),AND(AX74=9,AY74=10)))</f>
        <v>0</v>
      </c>
      <c r="BA74" s="19" t="b">
        <f aca="false">AND(данные!V74=2,OR(AND(AX74=1,AY74=0),AND(AX74=2,AY74=0),AND(AX74=6,AY74=0),AND(AX74=10,AY74=0),AND(AX74=1,AY74=2),AND(AX74=1,AY74=3),AND(AX74=1,AY74=4),AND(AX74=1,AY74=5),AND(AX74=1,AY74=6),AND(AX74=1,AY74=10),AND(AX74=2,AY74=3),AND(AX74=2,AY74=6),AND(AX74=2,AY74=10),AND(AX74=4,AY74=10),AND(AX74=5,AY74=6),AND(AX74=5,AY74=10),AND(AX74=6,AY74=10)))</f>
        <v>0</v>
      </c>
      <c r="BB74" s="19" t="b">
        <f aca="false">AND(AW74=TRUE(),OR(AND(AX74=1,AY74=0),AND(AX74=4,AY74=0),AND(AX74=6,AY74=0),AND(AX74=7,AY74=0),AND(AX74=8,AY74=0),AND(AX74=1,AY74=2),AND(AX74=1,AY74=3),AND(AX74=1,AY74=4),AND(AX74=1,AY74=5),AND(AX74=1,AY74=6),AND(AX74=1,AY74=7),AND(AX74=1,AY74=8),AND(AX74=2,AY74=4),AND(AX74=2,AY74=6),AND(AX74=2,AY74=7),AND(AX74=2,AY74=8),AND(AX74=4,AY74=6),AND(AX74=4,AY74=7),AND(AX74=4,AY74=8),AND(AX74=5,AY74=6),AND(AX74=5,AY74=7),AND(AX74=5,AY74=8),AND(AX74=6,AY74=7),AND(AX74=6,AY74=8),AND(AX74=7,AY74=8)))</f>
        <v>0</v>
      </c>
      <c r="BC74" s="19" t="b">
        <f aca="false">AND(OR(AX74=8,AY74=8),AZ74=FALSE(),BA74=FALSE(),BB74=FALSE())</f>
        <v>0</v>
      </c>
      <c r="BD74" s="19" t="b">
        <f aca="false">AND(данные!N74=1,AZ74=FALSE(),данные!R74=1,BA74=FALSE(),данные!V74=1,BB74=FALSE())</f>
        <v>0</v>
      </c>
      <c r="BE74" s="19" t="e">
        <f aca="false">AND(#REF!)</f>
        <v>#REF!</v>
      </c>
      <c r="BF74" s="17" t="e">
        <f aca="false">IF(#REF!=0,FALSE(),TRUE())</f>
        <v>#REF!</v>
      </c>
      <c r="BG74" s="18" t="e">
        <f aca="false">AND(#REF!=3,BF74=TRUE())</f>
        <v>#REF!</v>
      </c>
      <c r="BH74" s="19" t="e">
        <f aca="false">#REF!</f>
        <v>#REF!</v>
      </c>
      <c r="BI74" s="19" t="e">
        <f aca="false">#REF!</f>
        <v>#REF!</v>
      </c>
      <c r="BJ74" s="19" t="e">
        <f aca="false">AND(#REF!=1,OR(AND(BH74=3,BI74=0),AND(BH74=4,BI74=0),AND(BH74=6,BI74=0),AND(BH74=8,BI74=0),AND(BH74=9,BI74=0),AND(BH74=10,BI74=0),AND(BH74=2,BI74=9),AND(BH74=3,BI74=4),AND(BH74=3,BI74=6),AND(BH74=3,BI74=7),AND(BH74=3,BI74=8),AND(BH74=3,BI74=9),AND(BH74=3,BI74=10),AND(BH74=4,BI74=6),AND(BH74=4,BI74=8),AND(BH74=4,BI74=9),AND(BH74=4,BI74=10),AND(BH74=6,BI74=8),AND(BH74=6,BI74=9),AND(BH74=6,BI74=10),AND(BH74=7,BI74=9),AND(BH74=8,BI74=9),AND(BH74=8,BI74=10),AND(BH74=9,BI74=10)))</f>
        <v>#REF!</v>
      </c>
      <c r="BK74" s="19" t="e">
        <f aca="false">AND(#REF!=2,OR(AND(BH74=1,BI74=0),AND(BH74=2,BI74=0),AND(BH74=6,BI74=0),AND(BH74=10,BI74=0),AND(BH74=1,BI74=2),AND(BH74=1,BI74=3),AND(BH74=1,BI74=4),AND(BH74=1,BI74=5),AND(BH74=1,BI74=6),AND(BH74=1,BI74=10),AND(BH74=2,BI74=3),AND(BH74=2,BI74=6),AND(BH74=2,BI74=10),AND(BH74=4,BI74=10),AND(BH74=5,BI74=6),AND(BH74=5,BI74=10),AND(BH74=6,BI74=10)))</f>
        <v>#REF!</v>
      </c>
      <c r="BL74" s="19" t="e">
        <f aca="false">AND(BG74=TRUE(),OR(AND(BH74=1,BI74=0),AND(BH74=4,BI74=0),AND(BH74=6,BI74=0),AND(BH74=7,BI74=0),AND(BH74=8,BI74=0),AND(BH74=1,BI74=2),AND(BH74=1,BI74=3),AND(BH74=1,BI74=4),AND(BH74=1,BI74=5),AND(BH74=1,BI74=6),AND(BH74=1,BI74=7),AND(BH74=1,BI74=8),AND(BH74=2,BI74=4),AND(BH74=2,BI74=6),AND(BH74=2,BI74=7),AND(BH74=2,BI74=8),AND(BH74=4,BI74=6),AND(BH74=4,BI74=7),AND(BH74=4,BI74=8),AND(BH74=5,BI74=6),AND(BH74=5,BI74=7),AND(BH74=5,BI74=8),AND(BH74=6,BI74=7),AND(BH74=6,BI74=8),AND(BH74=7,BI74=8)))</f>
        <v>#REF!</v>
      </c>
      <c r="BM74" s="19" t="e">
        <f aca="false">AND(OR(BH74=8,BI74=8),BJ74=FALSE(),BK74=FALSE(),BL74=FALSE())</f>
        <v>#REF!</v>
      </c>
      <c r="BN74" s="19" t="e">
        <f aca="false">AND(#REF!)</f>
        <v>#REF!</v>
      </c>
      <c r="BO74" s="17" t="e">
        <f aca="false">IF(#REF!=0,FALSE(),TRUE())</f>
        <v>#REF!</v>
      </c>
      <c r="BP74" s="18" t="e">
        <f aca="false">AND(#REF!=3,BO74=TRUE())</f>
        <v>#REF!</v>
      </c>
      <c r="BQ74" s="19" t="e">
        <f aca="false">#REF!</f>
        <v>#REF!</v>
      </c>
      <c r="BR74" s="19" t="e">
        <f aca="false">#REF!</f>
        <v>#REF!</v>
      </c>
      <c r="BS74" s="19" t="e">
        <f aca="false">AND(#REF!=1,OR(AND(BQ74=3,BR74=0),AND(BQ74=4,BR74=0),AND(BQ74=6,BR74=0),AND(BQ74=8,BR74=0),AND(BQ74=9,BR74=0),AND(BQ74=2,BR74=9),AND(BQ74=3,BR74=4),AND(BQ74=3,BR74=6),AND(BQ74=3,BR74=7),AND(BQ74=3,BR74=8),AND(BQ74=3,BR74=9),AND(BQ74=3,BR74=10),AND(BQ74=4,BR74=6),AND(BQ74=4,BR74=8),AND(BQ74=4,BR74=9),AND(BQ74=6,BR74=8),AND(BQ74=6,BR74=9),AND(BQ74=7,BR74=9),AND(BQ74=8,BR74=9)))</f>
        <v>#REF!</v>
      </c>
      <c r="BT74" s="19" t="e">
        <f aca="false">AND(#REF!=2,OR(AND(BQ74=1,BR74=0),AND(BQ74=2,BR74=0),AND(BQ74=6,BR74=0),AND(BQ74=1,BR74=2),AND(BQ74=1,BR74=3),AND(BQ74=1,BR74=4),AND(BQ74=1,BR74=5),AND(BQ74=1,BR74=6),AND(BQ74=1,BR74=10),AND(BQ74=2,BR74=3),AND(BQ74=2,BR74=6),AND(BQ74=5,BR74=6)))</f>
        <v>#REF!</v>
      </c>
      <c r="BU74" s="19" t="e">
        <f aca="false">AND(BP74=TRUE(),OR(AND(BQ74=1,BR74=0),AND(BQ74=4,BR74=0),AND(BQ74=6,BR74=0),AND(BQ74=7,BR74=0),AND(BQ74=8,BR74=0),AND(BQ74=1,BR74=2),AND(BQ74=1,BR74=3),AND(BQ74=1,BR74=4),AND(BQ74=1,BR74=5),AND(BQ74=1,BR74=6),AND(BQ74=1,BR74=7),AND(BQ74=1,BR74=8),AND(BQ74=2,BR74=4),AND(BQ74=2,BR74=6),AND(BQ74=2,BR74=7),AND(BQ74=2,BR74=8),AND(BQ74=4,BR74=6),AND(BQ74=4,BR74=7),AND(BQ74=4,BR74=8),AND(BQ74=5,BR74=6),AND(BQ74=5,BR74=7),AND(BQ74=5,BR74=8),AND(BQ74=6,BR74=7),AND(BQ74=6,BR74=8),AND(BQ74=7,BR74=8)))</f>
        <v>#REF!</v>
      </c>
      <c r="BV74" s="19" t="e">
        <f aca="false">AND(OR(BQ74=8,BR74=8),BS74=FALSE(),BT74=FALSE(),BU74=FALSE())</f>
        <v>#REF!</v>
      </c>
      <c r="BW74" s="19" t="e">
        <f aca="false">AND(#REF!)</f>
        <v>#REF!</v>
      </c>
      <c r="BX74" s="17" t="e">
        <f aca="false">IF(#REF!=0,FALSE(),TRUE())</f>
        <v>#REF!</v>
      </c>
      <c r="BY74" s="18" t="e">
        <f aca="false">AND(#REF!=3,BX74=TRUE())</f>
        <v>#REF!</v>
      </c>
      <c r="BZ74" s="19" t="e">
        <f aca="false">#REF!</f>
        <v>#REF!</v>
      </c>
      <c r="CA74" s="19" t="e">
        <f aca="false">#REF!</f>
        <v>#REF!</v>
      </c>
      <c r="CB74" s="19" t="e">
        <f aca="false">AND(#REF!=1,OR(AND(BZ74=3,CA74=0),AND(BZ74=4,CA74=0),AND(BZ74=6,CA74=0),AND(BZ74=8,CA74=0),AND(BZ74=9,CA74=0),AND(BZ74=2,CA74=9),AND(BZ74=3,CA74=4),AND(BZ74=3,CA74=6),AND(BZ74=3,CA74=7),AND(BZ74=3,CA74=8),AND(BZ74=3,CA74=9),AND(BZ74=3,CA74=10),AND(BZ74=4,CA74=6),AND(BZ74=4,CA74=8),AND(BZ74=4,CA74=9),AND(BZ74=6,CA74=8),AND(BZ74=6,CA74=9),AND(BZ74=7,CA74=9),AND(BZ74=8,CA74=9)))</f>
        <v>#REF!</v>
      </c>
      <c r="CC74" s="19" t="e">
        <f aca="false">AND(#REF!=2,OR(AND(BZ74=1,CA74=0),AND(BZ74=2,CA74=0),AND(BZ74=6,CA74=0),AND(BZ74=1,CA74=2),AND(BZ74=1,CA74=3),AND(BZ74=1,CA74=4),AND(BZ74=1,CA74=5),AND(BZ74=1,CA74=6),AND(BZ74=1,CA74=10),AND(BZ74=2,CA74=3),AND(BZ74=2,CA74=6),AND(BZ74=5,CA74=6)))</f>
        <v>#REF!</v>
      </c>
      <c r="CD74" s="19" t="e">
        <f aca="false">AND(BY74=TRUE(),OR(AND(BZ74=1,CA74=0),AND(BZ74=4,CA74=0),AND(BZ74=6,CA74=0),AND(BZ74=7,CA74=0),AND(BZ74=8,CA74=0),AND(BZ74=1,CA74=2),AND(BZ74=1,CA74=3),AND(BZ74=1,CA74=4),AND(BZ74=1,CA74=5),AND(BZ74=1,CA74=6),AND(BZ74=1,CA74=7),AND(BZ74=1,CA74=8),AND(BZ74=2,CA74=4),AND(BZ74=2,CA74=6),AND(BZ74=2,CA74=7),AND(BZ74=2,CA74=8),AND(BZ74=4,CA74=6),AND(BZ74=4,CA74=7),AND(BZ74=4,CA74=8),AND(BZ74=5,CA74=6),AND(BZ74=5,CA74=7),AND(BZ74=5,CA74=8),AND(BZ74=6,CA74=7),AND(BZ74=6,CA74=8),AND(BZ74=7,CA74=8)))</f>
        <v>#REF!</v>
      </c>
      <c r="CE74" s="19" t="e">
        <f aca="false">AND(OR(BZ74=8,CA74=8),CB74=FALSE(),CC74=FALSE(),CD74=FALSE())</f>
        <v>#REF!</v>
      </c>
      <c r="CF74" s="19" t="e">
        <f aca="false">AND(#REF!)</f>
        <v>#REF!</v>
      </c>
      <c r="CG74" s="17" t="e">
        <f aca="false">IF(#REF!=0,FALSE(),TRUE())</f>
        <v>#REF!</v>
      </c>
      <c r="CH74" s="18" t="e">
        <f aca="false">AND(#REF!=3,CG74=TRUE())</f>
        <v>#REF!</v>
      </c>
      <c r="CI74" s="19" t="e">
        <f aca="false">#REF!</f>
        <v>#REF!</v>
      </c>
      <c r="CJ74" s="19" t="e">
        <f aca="false">#REF!</f>
        <v>#REF!</v>
      </c>
      <c r="CK74" s="19" t="e">
        <f aca="false">AND(#REF!=1,OR(AND(CI74=3,CJ74=0),AND(CI74=4,CJ74=0),AND(CI74=6,CJ74=0),AND(CI74=8,CJ74=0),AND(CI74=9,CJ74=0),AND(CI74=10,CJ74=0),AND(CI74=2,CJ74=9),AND(CI74=3,CJ74=4),AND(CI74=3,CJ74=6),AND(CI74=3,CJ74=7),AND(CI74=3,CJ74=8),AND(CI74=3,CJ74=9),AND(CI74=3,CJ74=10),AND(CI74=4,CJ74=6),AND(CI74=4,CJ74=8),AND(CI74=4,CJ74=9),AND(CI74=4,CJ74=10),AND(CI74=6,CJ74=8),AND(CI74=6,CJ74=9),AND(CI74=6,CJ74=10),AND(CI74=7,CJ74=9),AND(CI74=8,CJ74=9),AND(CI74=8,CJ74=10),AND(CI74=9,CJ74=10)))</f>
        <v>#REF!</v>
      </c>
      <c r="CL74" s="19" t="e">
        <f aca="false">AND(#REF!=2,OR(AND(CI74=1,CJ74=0),AND(CI74=2,CJ74=0),AND(CI74=6,CJ74=0),AND(CI74=10,CJ74=0),AND(CI74=1,CJ74=2),AND(CI74=1,CJ74=3),AND(CI74=1,CJ74=4),AND(CI74=1,CJ74=5),AND(CI74=1,CJ74=6),AND(CI74=1,CJ74=10),AND(CI74=2,CJ74=3),AND(CI74=2,CJ74=6),AND(CI74=2,CJ74=10),AND(CI74=4,CJ74=10),AND(CI74=5,CJ74=6),AND(CI74=5,CJ74=10),AND(CI74=6,CJ74=10)))</f>
        <v>#REF!</v>
      </c>
      <c r="CM74" s="19" t="e">
        <f aca="false">AND(CH74=TRUE(),OR(AND(CI74=1,CJ74=0),AND(CI74=4,CJ74=0),AND(CI74=6,CJ74=0),AND(CI74=7,CJ74=0),AND(CI74=8,CJ74=0),AND(CI74=1,CJ74=2),AND(CI74=1,CJ74=3),AND(CI74=1,CJ74=4),AND(CI74=1,CJ74=5),AND(CI74=1,CJ74=6),AND(CI74=1,CJ74=7),AND(CI74=1,CJ74=8),AND(CI74=2,CJ74=4),AND(CI74=2,CJ74=6),AND(CI74=2,CJ74=7),AND(CI74=2,CJ74=8),AND(CI74=4,CJ74=6),AND(CI74=4,CJ74=7),AND(CI74=4,CJ74=8),AND(CI74=5,CJ74=6),AND(CI74=5,CJ74=7),AND(CI74=5,CJ74=8),AND(CI74=6,CJ74=7),AND(CI74=6,CJ74=8),AND(CI74=7,CJ74=8)))</f>
        <v>#REF!</v>
      </c>
      <c r="CN74" s="19" t="e">
        <f aca="false">AND(OR(CI74=8,CJ74=8),CK74=FALSE(),CL74=FALSE(),CM74=FALSE())</f>
        <v>#REF!</v>
      </c>
    </row>
    <row r="75" customFormat="false" ht="14.25" hidden="false" customHeight="false" outlineLevel="0" collapsed="false">
      <c r="A75" s="17" t="e">
        <f aca="false">AND(данные!B75)</f>
        <v>#VALUE!</v>
      </c>
      <c r="B75" s="17" t="n">
        <f aca="false">IF(данные!C75=0,FALSE(),TRUE())</f>
        <v>0</v>
      </c>
      <c r="C75" s="18" t="b">
        <f aca="false">AND(данные!B75=3,B75=TRUE())</f>
        <v>0</v>
      </c>
      <c r="D75" s="19" t="n">
        <f aca="false">данные!D75</f>
        <v>0</v>
      </c>
      <c r="E75" s="19" t="n">
        <f aca="false">данные!E75</f>
        <v>0</v>
      </c>
      <c r="F75" s="19" t="b">
        <f aca="false">AND(данные!B75=1,OR(AND(D75=3,E75=0),AND(D75=4,E75=0),AND(D75=6,E75=0),AND(D75=8,E75=0),AND(D75=9,E75=0),AND(D75=10,E75=0),AND(D75=2,E75=9),AND(D75=3,E75=4),AND(D75=3,E75=6),AND(D75=3,E75=7),AND(D75=3,E75=8),AND(D75=3,E75=9),AND(D75=3,E75=10),AND(D75=4,E75=6),AND(D75=4,E75=8),AND(D75=4,E75=9),AND(D75=4,E75=10),AND(D75=6,E75=8),AND(D75=6,E75=9),AND(D75=6,E75=10),AND(D75=7,E75=9),AND(D75=8,E75=9),AND(D75=8,E75=10),AND(D75=9,E75=10)))</f>
        <v>0</v>
      </c>
      <c r="G75" s="19" t="b">
        <f aca="false">AND(данные!B75=2,OR(AND(D75=1,E75=0),AND(D75=2,E75=0),AND(D75=6,E75=0),AND(D75=10,E75=0),AND(D75=1,E75=2),AND(D75=1,E75=3),AND(D75=1,E75=4),AND(D75=1,E75=5),AND(D75=1,E75=6),AND(D75=1,E75=10),AND(D75=2,E75=3),AND(D75=2,E75=6),AND(D75=2,E75=10),AND(D75=4,E75=10),AND(D75=5,E75=6),AND(D75=5,E75=10),AND(D75=6,E75=10)))</f>
        <v>0</v>
      </c>
      <c r="H75" s="19" t="b">
        <f aca="false">AND(C75=TRUE(),OR(AND(D75=1,E75=0),AND(D75=4,E75=0),AND(D75=6,E75=0),AND(D75=7,E75=0),AND(D75=8,E75=0),AND(D75=1,E75=2),AND(D75=1,E75=3),AND(D75=1,E75=4),AND(D75=1,E75=5),AND(D75=1,E75=6),AND(D75=1,E75=7),AND(D75=1,E75=8),AND(D75=2,E75=4),AND(D75=2,E75=6),AND(D75=2,E75=7),AND(D75=2,E75=8),AND(D75=4,E75=6),AND(D75=4,E75=7),AND(D75=4,E75=8),AND(D75=5,E75=6),AND(D75=5,E75=7),AND(D75=5,E75=8),AND(D75=6,E75=7),AND(D75=6,E75=8),AND(D75=7,E75=8)))</f>
        <v>0</v>
      </c>
      <c r="I75" s="19" t="b">
        <f aca="false">AND(OR(D75=8,E75=8),F75=FALSE(),G75=FALSE(),H75=FALSE())</f>
        <v>0</v>
      </c>
      <c r="J75" s="19" t="e">
        <f aca="false">AND(данные!$F75)</f>
        <v>#VALUE!</v>
      </c>
      <c r="K75" s="17" t="n">
        <f aca="false">IF(данные!L75=0,FALSE(),TRUE())</f>
        <v>0</v>
      </c>
      <c r="L75" s="18" t="b">
        <f aca="false">AND(данные!F75=3,K75=TRUE())</f>
        <v>0</v>
      </c>
      <c r="M75" s="19" t="n">
        <f aca="false">данные!H75</f>
        <v>0</v>
      </c>
      <c r="N75" s="19" t="n">
        <f aca="false">данные!I75</f>
        <v>0</v>
      </c>
      <c r="O75" s="19" t="b">
        <f aca="false">AND(данные!F75=1,OR(AND(M75=3,N75=0),AND(M75=4,N75=0),AND(M75=6,N75=0),AND(M75=8,N75=0),AND(M75=9,N75=0),AND(M75=10,N75=0),AND(M75=2,N75=9),AND(M75=3,N75=4),AND(M75=3,N75=6),AND(M75=3,N75=7),AND(M75=3,N75=8),AND(M75=3,N75=9),AND(M75=3,N75=10),AND(M75=4,N75=6),AND(M75=4,N75=8),AND(M75=4,N75=9),AND(M75=4,N75=10),AND(M75=6,N75=8),AND(M75=6,N75=9),AND(M75=6,N75=10),AND(M75=7,N75=9),AND(M75=8,N75=9),AND(M75=8,N75=10),AND(M75=9,N75=10)))</f>
        <v>0</v>
      </c>
      <c r="P75" s="19" t="b">
        <f aca="false">AND(данные!F75=2,OR(AND(M75=1,N75=0),AND(M75=2,N75=0),AND(M75=6,N75=0),AND(M75=10,N75=0),AND(M75=1,N75=2),AND(M75=1,N75=3),AND(M75=1,N75=4),AND(M75=1,N75=5),AND(M75=1,N75=6),AND(M75=1,N75=10),AND(M75=2,N75=3),AND(M75=2,N75=6),AND(M75=2,N75=10),AND(M75=4,N75=10),AND(M75=5,N75=6),AND(M75=5,N75=10),AND(M75=6,N75=10)))</f>
        <v>0</v>
      </c>
      <c r="Q75" s="19" t="b">
        <f aca="false">AND(L75=TRUE(),OR(AND(M75=1,N75=0),AND(M75=4,N75=0),AND(M75=6,N75=0),AND(M75=7,N75=0),AND(M75=8,N75=0),AND(M75=1,N75=2),AND(M75=1,N75=3),AND(M75=1,N75=4),AND(M75=1,N75=5),AND(M75=1,N75=6),AND(M75=1,N75=7),AND(M75=1,N75=8),AND(M75=2,N75=4),AND(M75=2,N75=6),AND(M75=2,N75=7),AND(M75=2,N75=8),AND(M75=4,N75=6),AND(M75=4,N75=7),AND(M75=4,N75=8),AND(M75=5,N75=6),AND(M75=5,N75=7),AND(M75=5,N75=8),AND(M75=6,N75=7),AND(M75=6,N75=8),AND(M75=7,N75=8)))</f>
        <v>0</v>
      </c>
      <c r="R75" s="19" t="b">
        <f aca="false">AND(OR(M75=8,N75=8),O75=FALSE(),P75=FALSE(),Q75=FALSE())</f>
        <v>0</v>
      </c>
      <c r="S75" s="19" t="e">
        <f aca="false">AND(данные!$J75)</f>
        <v>#VALUE!</v>
      </c>
      <c r="T75" s="17" t="n">
        <f aca="false">IF(данные!K75=0,FALSE(),TRUE())</f>
        <v>0</v>
      </c>
      <c r="U75" s="18" t="b">
        <f aca="false">AND(данные!J75=3,T75=TRUE())</f>
        <v>0</v>
      </c>
      <c r="V75" s="19" t="n">
        <f aca="false">данные!L75</f>
        <v>0</v>
      </c>
      <c r="W75" s="19" t="n">
        <f aca="false">данные!M75</f>
        <v>0</v>
      </c>
      <c r="X75" s="19" t="b">
        <f aca="false">AND(данные!J75=1,OR(AND(V75=3,W75=0),AND(V75=4,W75=0),AND(V75=6,W75=0),AND(V75=8,W75=0),AND(V75=9,W75=0),AND(V75=10,W75=0),AND(V75=2,W75=9),AND(V75=3,W75=4),AND(V75=3,W75=6),AND(V75=3,W75=7),AND(V75=3,W75=8),AND(V75=3,W75=9),AND(V75=3,W75=10),AND(V75=4,W75=6),AND(V75=4,W75=8),AND(V75=4,W75=9),AND(V75=4,W75=10),AND(V75=6,W75=8),AND(V75=6,W75=9),AND(V75=6,W75=10),AND(V75=7,W75=9),AND(V75=8,W75=9),AND(V75=8,W75=10),AND(V75=9,W75=10)))</f>
        <v>0</v>
      </c>
      <c r="Y75" s="19" t="b">
        <f aca="false">AND(данные!J75=2,OR(AND(V75=1,W75=0),AND(V75=2,W75=0),AND(V75=6,W75=0),AND(V75=10,W75=0),AND(V75=1,W75=2),AND(V75=1,W75=3),AND(V75=1,W75=4),AND(V75=1,W75=5),AND(V75=1,W75=6),AND(V75=1,W75=10),AND(V75=2,W75=3),AND(V75=2,W75=6),AND(V75=2,W75=10),AND(V75=4,W75=10),AND(V75=5,W75=6),AND(V75=5,W75=10),AND(V75=6,W75=10)))</f>
        <v>0</v>
      </c>
      <c r="Z75" s="19" t="b">
        <f aca="false">AND(U75=TRUE(),OR(AND(V75=1,W75=0),AND(V75=4,W75=0),AND(V75=6,W75=0),AND(V75=7,W75=0),AND(V75=8,W75=0),AND(V75=1,W75=2),AND(V75=1,W75=3),AND(V75=1,W75=4),AND(V75=1,W75=5),AND(V75=1,W75=6),AND(V75=1,W75=7),AND(V75=1,W75=8),AND(V75=2,W75=4),AND(V75=2,W75=6),AND(V75=2,W75=7),AND(V75=2,W75=8),AND(V75=4,W75=6),AND(V75=4,W75=7),AND(V75=4,W75=8),AND(V75=5,W75=6),AND(V75=5,W75=7),AND(V75=5,W75=8),AND(V75=6,W75=7),AND(V75=6,W75=8),AND(V75=7,W75=8)))</f>
        <v>0</v>
      </c>
      <c r="AA75" s="19" t="b">
        <f aca="false">AND(OR(V75=8,W75=8),X75=FALSE(),Y75=FALSE(),Z75=FALSE())</f>
        <v>0</v>
      </c>
      <c r="AB75" s="19" t="b">
        <f aca="false">AND(данные!B75=1,X75=FALSE(),данные!F75=1,Y75=FALSE(),данные!J75=1,Z75=FALSE())</f>
        <v>0</v>
      </c>
      <c r="AC75" s="19" t="e">
        <f aca="false">AND(данные!$N75)</f>
        <v>#VALUE!</v>
      </c>
      <c r="AD75" s="17" t="n">
        <f aca="false">IF(данные!O75=0,FALSE(),TRUE())</f>
        <v>0</v>
      </c>
      <c r="AE75" s="18" t="b">
        <f aca="false">AND(данные!N75=3,AD75=TRUE())</f>
        <v>0</v>
      </c>
      <c r="AF75" s="19" t="n">
        <f aca="false">данные!P75</f>
        <v>0</v>
      </c>
      <c r="AG75" s="19" t="n">
        <f aca="false">данные!Q75</f>
        <v>0</v>
      </c>
      <c r="AH75" s="19" t="b">
        <f aca="false">AND(данные!N75=1,OR(AND(AF75=3,AG75=0),AND(AF75=4,AG75=0),AND(AF75=6,AG75=0),AND(AF75=8,AG75=0),AND(AF75=9,AG75=0),AND(AF75=10,AG75=0),AND(AF75=2,AG75=9),AND(AF75=3,AG75=4),AND(AF75=3,AG75=6),AND(AF75=3,AG75=7),AND(AF75=3,AG75=8),AND(AF75=3,AG75=9),AND(AF75=3,AG75=10),AND(AF75=4,AG75=6),AND(AF75=4,AG75=8),AND(AF75=4,AG75=9),AND(AF75=4,AG75=10),AND(AF75=6,AG75=8),AND(AF75=6,AG75=9),AND(AF75=6,AG75=10),AND(AF75=7,AG75=9),AND(AF75=8,AG75=9),AND(AF75=8,AG75=10),AND(AF75=9,AG75=10)))</f>
        <v>0</v>
      </c>
      <c r="AI75" s="19" t="b">
        <f aca="false">AND(данные!N75=2,OR(AND(AF75=1,AG75=0),AND(AF75=2,AG75=0),AND(AF75=6,AG75=0),AND(AF75=10,AG75=0),AND(AF75=1,AG75=2),AND(AF75=1,AG75=3),AND(AF75=1,AG75=4),AND(AF75=1,AG75=5),AND(AF75=1,AG75=6),AND(AF75=1,AG75=10),AND(AF75=2,AG75=3),AND(AF75=2,AG75=6),AND(AF75=2,AG75=10),AND(AF75=4,AG75=10),AND(AF75=5,AG75=6),AND(AF75=5,AG75=10),AND(AF75=6,AG75=10)))</f>
        <v>0</v>
      </c>
      <c r="AJ75" s="19" t="b">
        <f aca="false">AND(AE75=TRUE(),OR(AND(AF75=1,AG75=0),AND(AF75=4,AG75=0),AND(AF75=6,AG75=0),AND(AF75=7,AG75=0),AND(AF75=8,AG75=0),AND(AF75=1,AG75=2),AND(AF75=1,AG75=3),AND(AF75=1,AG75=4),AND(AF75=1,AG75=5),AND(AF75=1,AG75=6),AND(AF75=1,AG75=7),AND(AF75=1,AG75=8),AND(AF75=2,AG75=4),AND(AF75=2,AG75=6),AND(AF75=2,AG75=7),AND(AF75=2,AG75=8),AND(AF75=4,AG75=6),AND(AF75=4,AG75=7),AND(AF75=4,AG75=8),AND(AF75=5,AG75=6),AND(AF75=5,AG75=7),AND(AF75=5,AG75=8),AND(AF75=6,AG75=7),AND(AF75=6,AG75=8),AND(AF75=7,AG75=8)))</f>
        <v>0</v>
      </c>
      <c r="AK75" s="19" t="b">
        <f aca="false">AND(OR(AF75=8,AG75=8),AH75=FALSE(),AI75=FALSE(),AJ75=FALSE())</f>
        <v>0</v>
      </c>
      <c r="AL75" s="19" t="e">
        <f aca="false">AND(данные!$R75)</f>
        <v>#VALUE!</v>
      </c>
      <c r="AM75" s="17" t="n">
        <f aca="false">IF(данные!S75=0,FALSE(),TRUE())</f>
        <v>0</v>
      </c>
      <c r="AN75" s="18" t="b">
        <f aca="false">AND(данные!R75=3,AM75=TRUE())</f>
        <v>0</v>
      </c>
      <c r="AO75" s="19" t="n">
        <f aca="false">данные!T75</f>
        <v>0</v>
      </c>
      <c r="AP75" s="19" t="n">
        <f aca="false">данные!U75</f>
        <v>0</v>
      </c>
      <c r="AQ75" s="19" t="b">
        <f aca="false">AND(данные!R75=1,OR(AND(AO75=3,AP75=0),AND(AO75=4,AP75=0),AND(AO75=6,AP75=0),AND(AO75=8,AP75=0),AND(AO75=9,AP75=0),AND(AO75=10,AP75=0),AND(AO75=2,AP75=9),AND(AO75=3,AP75=4),AND(AO75=3,AP75=6),AND(AO75=3,AP75=7),AND(AO75=3,AP75=8),AND(AO75=3,AP75=9),AND(AO75=3,AP75=10),AND(AO75=4,AP75=6),AND(AO75=4,AP75=8),AND(AO75=4,AP75=9),AND(AO75=4,AP75=10),AND(AO75=6,AP75=8),AND(AO75=6,AP75=9),AND(AO75=6,AP75=10),AND(AO75=7,AP75=9),AND(AO75=8,AP75=9),AND(AO75=8,AP75=10),AND(AO75=9,AP75=10)))</f>
        <v>0</v>
      </c>
      <c r="AR75" s="19" t="b">
        <f aca="false">AND(данные!R75=2,OR(AND(AO75=1,AP75=0),AND(AO75=2,AP75=0),AND(AO75=6,AP75=0),AND(AO75=10,AP75=0),AND(AO75=1,AP75=2),AND(AO75=1,AP75=3),AND(AO75=1,AP75=4),AND(AO75=1,AP75=5),AND(AO75=1,AP75=6),AND(AO75=1,AP75=10),AND(AO75=2,AP75=3),AND(AO75=2,AP75=6),AND(AO75=2,AP75=10),AND(AO75=4,AP75=10),AND(AO75=5,AP75=6),AND(AO75=5,AP75=10),AND(AO75=6,AP75=10)))</f>
        <v>0</v>
      </c>
      <c r="AS75" s="19" t="b">
        <f aca="false">AND(AN75=TRUE(),OR(AND(AO75=1,AP75=0),AND(AO75=4,AP75=0),AND(AO75=6,AP75=0),AND(AO75=7,AP75=0),AND(AO75=8,AP75=0),AND(AO75=1,AP75=2),AND(AO75=1,AP75=3),AND(AO75=1,AP75=4),AND(AO75=1,AP75=5),AND(AO75=1,AP75=6),AND(AO75=1,AP75=7),AND(AO75=1,AP75=8),AND(AO75=2,AP75=4),AND(AO75=2,AP75=6),AND(AO75=2,AP75=7),AND(AO75=2,AP75=8),AND(AO75=4,AP75=6),AND(AO75=4,AP75=7),AND(AO75=4,AP75=8),AND(AO75=5,AP75=6),AND(AO75=5,AP75=7),AND(AO75=5,AP75=8),AND(AO75=6,AP75=7),AND(AO75=6,AP75=8),AND(AO75=7,AP75=8)))</f>
        <v>0</v>
      </c>
      <c r="AT75" s="19" t="b">
        <f aca="false">AND(OR(AO75=8,AP75=8),AQ75=FALSE(),AR75=FALSE(),AS75=FALSE())</f>
        <v>0</v>
      </c>
      <c r="AU75" s="19" t="e">
        <f aca="false">AND(данные!$V75)</f>
        <v>#VALUE!</v>
      </c>
      <c r="AV75" s="17" t="n">
        <f aca="false">IF(данные!W75=0,FALSE(),TRUE())</f>
        <v>0</v>
      </c>
      <c r="AW75" s="18" t="b">
        <f aca="false">AND(данные!V75=3,AV75=TRUE())</f>
        <v>0</v>
      </c>
      <c r="AX75" s="19" t="n">
        <f aca="false">данные!X75</f>
        <v>0</v>
      </c>
      <c r="AY75" s="19" t="n">
        <f aca="false">данные!Y75</f>
        <v>0</v>
      </c>
      <c r="AZ75" s="19" t="b">
        <f aca="false">AND(данные!V75=1,OR(AND(AX75=3,AY75=0),AND(AX75=4,AY75=0),AND(AX75=6,AY75=0),AND(AX75=8,AY75=0),AND(AX75=9,AY75=0),AND(AX75=10,AY75=0),AND(AX75=2,AY75=9),AND(AX75=3,AY75=4),AND(AX75=3,AY75=6),AND(AX75=3,AY75=7),AND(AX75=3,AY75=8),AND(AX75=3,AY75=9),AND(AX75=3,AY75=10),AND(AX75=4,AY75=6),AND(AX75=4,AY75=8),AND(AX75=4,AY75=9),AND(AX75=4,AY75=10),AND(AX75=6,AY75=8),AND(AX75=6,AY75=9),AND(AX75=6,AY75=10),AND(AX75=7,AY75=9),AND(AX75=8,AY75=9),AND(AX75=8,AY75=10),AND(AX75=9,AY75=10)))</f>
        <v>0</v>
      </c>
      <c r="BA75" s="19" t="b">
        <f aca="false">AND(данные!V75=2,OR(AND(AX75=1,AY75=0),AND(AX75=2,AY75=0),AND(AX75=6,AY75=0),AND(AX75=10,AY75=0),AND(AX75=1,AY75=2),AND(AX75=1,AY75=3),AND(AX75=1,AY75=4),AND(AX75=1,AY75=5),AND(AX75=1,AY75=6),AND(AX75=1,AY75=10),AND(AX75=2,AY75=3),AND(AX75=2,AY75=6),AND(AX75=2,AY75=10),AND(AX75=4,AY75=10),AND(AX75=5,AY75=6),AND(AX75=5,AY75=10),AND(AX75=6,AY75=10)))</f>
        <v>0</v>
      </c>
      <c r="BB75" s="19" t="b">
        <f aca="false">AND(AW75=TRUE(),OR(AND(AX75=1,AY75=0),AND(AX75=4,AY75=0),AND(AX75=6,AY75=0),AND(AX75=7,AY75=0),AND(AX75=8,AY75=0),AND(AX75=1,AY75=2),AND(AX75=1,AY75=3),AND(AX75=1,AY75=4),AND(AX75=1,AY75=5),AND(AX75=1,AY75=6),AND(AX75=1,AY75=7),AND(AX75=1,AY75=8),AND(AX75=2,AY75=4),AND(AX75=2,AY75=6),AND(AX75=2,AY75=7),AND(AX75=2,AY75=8),AND(AX75=4,AY75=6),AND(AX75=4,AY75=7),AND(AX75=4,AY75=8),AND(AX75=5,AY75=6),AND(AX75=5,AY75=7),AND(AX75=5,AY75=8),AND(AX75=6,AY75=7),AND(AX75=6,AY75=8),AND(AX75=7,AY75=8)))</f>
        <v>0</v>
      </c>
      <c r="BC75" s="19" t="b">
        <f aca="false">AND(OR(AX75=8,AY75=8),AZ75=FALSE(),BA75=FALSE(),BB75=FALSE())</f>
        <v>0</v>
      </c>
      <c r="BD75" s="19" t="b">
        <f aca="false">AND(данные!N75=1,AZ75=FALSE(),данные!R75=1,BA75=FALSE(),данные!V75=1,BB75=FALSE())</f>
        <v>0</v>
      </c>
      <c r="BE75" s="19" t="e">
        <f aca="false">AND(#REF!)</f>
        <v>#REF!</v>
      </c>
      <c r="BF75" s="17" t="e">
        <f aca="false">IF(#REF!=0,FALSE(),TRUE())</f>
        <v>#REF!</v>
      </c>
      <c r="BG75" s="18" t="e">
        <f aca="false">AND(#REF!=3,BF75=TRUE())</f>
        <v>#REF!</v>
      </c>
      <c r="BH75" s="19" t="e">
        <f aca="false">#REF!</f>
        <v>#REF!</v>
      </c>
      <c r="BI75" s="19" t="e">
        <f aca="false">#REF!</f>
        <v>#REF!</v>
      </c>
      <c r="BJ75" s="19" t="e">
        <f aca="false">AND(#REF!=1,OR(AND(BH75=3,BI75=0),AND(BH75=4,BI75=0),AND(BH75=6,BI75=0),AND(BH75=8,BI75=0),AND(BH75=9,BI75=0),AND(BH75=10,BI75=0),AND(BH75=2,BI75=9),AND(BH75=3,BI75=4),AND(BH75=3,BI75=6),AND(BH75=3,BI75=7),AND(BH75=3,BI75=8),AND(BH75=3,BI75=9),AND(BH75=3,BI75=10),AND(BH75=4,BI75=6),AND(BH75=4,BI75=8),AND(BH75=4,BI75=9),AND(BH75=4,BI75=10),AND(BH75=6,BI75=8),AND(BH75=6,BI75=9),AND(BH75=6,BI75=10),AND(BH75=7,BI75=9),AND(BH75=8,BI75=9),AND(BH75=8,BI75=10),AND(BH75=9,BI75=10)))</f>
        <v>#REF!</v>
      </c>
      <c r="BK75" s="19" t="e">
        <f aca="false">AND(#REF!=2,OR(AND(BH75=1,BI75=0),AND(BH75=2,BI75=0),AND(BH75=6,BI75=0),AND(BH75=10,BI75=0),AND(BH75=1,BI75=2),AND(BH75=1,BI75=3),AND(BH75=1,BI75=4),AND(BH75=1,BI75=5),AND(BH75=1,BI75=6),AND(BH75=1,BI75=10),AND(BH75=2,BI75=3),AND(BH75=2,BI75=6),AND(BH75=2,BI75=10),AND(BH75=4,BI75=10),AND(BH75=5,BI75=6),AND(BH75=5,BI75=10),AND(BH75=6,BI75=10)))</f>
        <v>#REF!</v>
      </c>
      <c r="BL75" s="19" t="e">
        <f aca="false">AND(BG75=TRUE(),OR(AND(BH75=1,BI75=0),AND(BH75=4,BI75=0),AND(BH75=6,BI75=0),AND(BH75=7,BI75=0),AND(BH75=8,BI75=0),AND(BH75=1,BI75=2),AND(BH75=1,BI75=3),AND(BH75=1,BI75=4),AND(BH75=1,BI75=5),AND(BH75=1,BI75=6),AND(BH75=1,BI75=7),AND(BH75=1,BI75=8),AND(BH75=2,BI75=4),AND(BH75=2,BI75=6),AND(BH75=2,BI75=7),AND(BH75=2,BI75=8),AND(BH75=4,BI75=6),AND(BH75=4,BI75=7),AND(BH75=4,BI75=8),AND(BH75=5,BI75=6),AND(BH75=5,BI75=7),AND(BH75=5,BI75=8),AND(BH75=6,BI75=7),AND(BH75=6,BI75=8),AND(BH75=7,BI75=8)))</f>
        <v>#REF!</v>
      </c>
      <c r="BM75" s="19" t="e">
        <f aca="false">AND(OR(BH75=8,BI75=8),BJ75=FALSE(),BK75=FALSE(),BL75=FALSE())</f>
        <v>#REF!</v>
      </c>
      <c r="BN75" s="19" t="e">
        <f aca="false">AND(#REF!)</f>
        <v>#REF!</v>
      </c>
      <c r="BO75" s="17" t="e">
        <f aca="false">IF(#REF!=0,FALSE(),TRUE())</f>
        <v>#REF!</v>
      </c>
      <c r="BP75" s="18" t="e">
        <f aca="false">AND(#REF!=3,BO75=TRUE())</f>
        <v>#REF!</v>
      </c>
      <c r="BQ75" s="19" t="e">
        <f aca="false">#REF!</f>
        <v>#REF!</v>
      </c>
      <c r="BR75" s="19" t="e">
        <f aca="false">#REF!</f>
        <v>#REF!</v>
      </c>
      <c r="BS75" s="19" t="e">
        <f aca="false">AND(#REF!=1,OR(AND(BQ75=3,BR75=0),AND(BQ75=4,BR75=0),AND(BQ75=6,BR75=0),AND(BQ75=8,BR75=0),AND(BQ75=9,BR75=0),AND(BQ75=2,BR75=9),AND(BQ75=3,BR75=4),AND(BQ75=3,BR75=6),AND(BQ75=3,BR75=7),AND(BQ75=3,BR75=8),AND(BQ75=3,BR75=9),AND(BQ75=3,BR75=10),AND(BQ75=4,BR75=6),AND(BQ75=4,BR75=8),AND(BQ75=4,BR75=9),AND(BQ75=6,BR75=8),AND(BQ75=6,BR75=9),AND(BQ75=7,BR75=9),AND(BQ75=8,BR75=9)))</f>
        <v>#REF!</v>
      </c>
      <c r="BT75" s="19" t="e">
        <f aca="false">AND(#REF!=2,OR(AND(BQ75=1,BR75=0),AND(BQ75=2,BR75=0),AND(BQ75=6,BR75=0),AND(BQ75=1,BR75=2),AND(BQ75=1,BR75=3),AND(BQ75=1,BR75=4),AND(BQ75=1,BR75=5),AND(BQ75=1,BR75=6),AND(BQ75=1,BR75=10),AND(BQ75=2,BR75=3),AND(BQ75=2,BR75=6),AND(BQ75=5,BR75=6)))</f>
        <v>#REF!</v>
      </c>
      <c r="BU75" s="19" t="e">
        <f aca="false">AND(BP75=TRUE(),OR(AND(BQ75=1,BR75=0),AND(BQ75=4,BR75=0),AND(BQ75=6,BR75=0),AND(BQ75=7,BR75=0),AND(BQ75=8,BR75=0),AND(BQ75=1,BR75=2),AND(BQ75=1,BR75=3),AND(BQ75=1,BR75=4),AND(BQ75=1,BR75=5),AND(BQ75=1,BR75=6),AND(BQ75=1,BR75=7),AND(BQ75=1,BR75=8),AND(BQ75=2,BR75=4),AND(BQ75=2,BR75=6),AND(BQ75=2,BR75=7),AND(BQ75=2,BR75=8),AND(BQ75=4,BR75=6),AND(BQ75=4,BR75=7),AND(BQ75=4,BR75=8),AND(BQ75=5,BR75=6),AND(BQ75=5,BR75=7),AND(BQ75=5,BR75=8),AND(BQ75=6,BR75=7),AND(BQ75=6,BR75=8),AND(BQ75=7,BR75=8)))</f>
        <v>#REF!</v>
      </c>
      <c r="BV75" s="19" t="e">
        <f aca="false">AND(OR(BQ75=8,BR75=8),BS75=FALSE(),BT75=FALSE(),BU75=FALSE())</f>
        <v>#REF!</v>
      </c>
      <c r="BW75" s="19" t="e">
        <f aca="false">AND(#REF!)</f>
        <v>#REF!</v>
      </c>
      <c r="BX75" s="17" t="e">
        <f aca="false">IF(#REF!=0,FALSE(),TRUE())</f>
        <v>#REF!</v>
      </c>
      <c r="BY75" s="18" t="e">
        <f aca="false">AND(#REF!=3,BX75=TRUE())</f>
        <v>#REF!</v>
      </c>
      <c r="BZ75" s="19" t="e">
        <f aca="false">#REF!</f>
        <v>#REF!</v>
      </c>
      <c r="CA75" s="19" t="e">
        <f aca="false">#REF!</f>
        <v>#REF!</v>
      </c>
      <c r="CB75" s="19" t="e">
        <f aca="false">AND(#REF!=1,OR(AND(BZ75=3,CA75=0),AND(BZ75=4,CA75=0),AND(BZ75=6,CA75=0),AND(BZ75=8,CA75=0),AND(BZ75=9,CA75=0),AND(BZ75=2,CA75=9),AND(BZ75=3,CA75=4),AND(BZ75=3,CA75=6),AND(BZ75=3,CA75=7),AND(BZ75=3,CA75=8),AND(BZ75=3,CA75=9),AND(BZ75=3,CA75=10),AND(BZ75=4,CA75=6),AND(BZ75=4,CA75=8),AND(BZ75=4,CA75=9),AND(BZ75=6,CA75=8),AND(BZ75=6,CA75=9),AND(BZ75=7,CA75=9),AND(BZ75=8,CA75=9)))</f>
        <v>#REF!</v>
      </c>
      <c r="CC75" s="19" t="e">
        <f aca="false">AND(#REF!=2,OR(AND(BZ75=1,CA75=0),AND(BZ75=2,CA75=0),AND(BZ75=6,CA75=0),AND(BZ75=1,CA75=2),AND(BZ75=1,CA75=3),AND(BZ75=1,CA75=4),AND(BZ75=1,CA75=5),AND(BZ75=1,CA75=6),AND(BZ75=1,CA75=10),AND(BZ75=2,CA75=3),AND(BZ75=2,CA75=6),AND(BZ75=5,CA75=6)))</f>
        <v>#REF!</v>
      </c>
      <c r="CD75" s="19" t="e">
        <f aca="false">AND(BY75=TRUE(),OR(AND(BZ75=1,CA75=0),AND(BZ75=4,CA75=0),AND(BZ75=6,CA75=0),AND(BZ75=7,CA75=0),AND(BZ75=8,CA75=0),AND(BZ75=1,CA75=2),AND(BZ75=1,CA75=3),AND(BZ75=1,CA75=4),AND(BZ75=1,CA75=5),AND(BZ75=1,CA75=6),AND(BZ75=1,CA75=7),AND(BZ75=1,CA75=8),AND(BZ75=2,CA75=4),AND(BZ75=2,CA75=6),AND(BZ75=2,CA75=7),AND(BZ75=2,CA75=8),AND(BZ75=4,CA75=6),AND(BZ75=4,CA75=7),AND(BZ75=4,CA75=8),AND(BZ75=5,CA75=6),AND(BZ75=5,CA75=7),AND(BZ75=5,CA75=8),AND(BZ75=6,CA75=7),AND(BZ75=6,CA75=8),AND(BZ75=7,CA75=8)))</f>
        <v>#REF!</v>
      </c>
      <c r="CE75" s="19" t="e">
        <f aca="false">AND(OR(BZ75=8,CA75=8),CB75=FALSE(),CC75=FALSE(),CD75=FALSE())</f>
        <v>#REF!</v>
      </c>
      <c r="CF75" s="19" t="e">
        <f aca="false">AND(#REF!)</f>
        <v>#REF!</v>
      </c>
      <c r="CG75" s="17" t="e">
        <f aca="false">IF(#REF!=0,FALSE(),TRUE())</f>
        <v>#REF!</v>
      </c>
      <c r="CH75" s="18" t="e">
        <f aca="false">AND(#REF!=3,CG75=TRUE())</f>
        <v>#REF!</v>
      </c>
      <c r="CI75" s="19" t="e">
        <f aca="false">#REF!</f>
        <v>#REF!</v>
      </c>
      <c r="CJ75" s="19" t="e">
        <f aca="false">#REF!</f>
        <v>#REF!</v>
      </c>
      <c r="CK75" s="19" t="e">
        <f aca="false">AND(#REF!=1,OR(AND(CI75=3,CJ75=0),AND(CI75=4,CJ75=0),AND(CI75=6,CJ75=0),AND(CI75=8,CJ75=0),AND(CI75=9,CJ75=0),AND(CI75=10,CJ75=0),AND(CI75=2,CJ75=9),AND(CI75=3,CJ75=4),AND(CI75=3,CJ75=6),AND(CI75=3,CJ75=7),AND(CI75=3,CJ75=8),AND(CI75=3,CJ75=9),AND(CI75=3,CJ75=10),AND(CI75=4,CJ75=6),AND(CI75=4,CJ75=8),AND(CI75=4,CJ75=9),AND(CI75=4,CJ75=10),AND(CI75=6,CJ75=8),AND(CI75=6,CJ75=9),AND(CI75=6,CJ75=10),AND(CI75=7,CJ75=9),AND(CI75=8,CJ75=9),AND(CI75=8,CJ75=10),AND(CI75=9,CJ75=10)))</f>
        <v>#REF!</v>
      </c>
      <c r="CL75" s="19" t="e">
        <f aca="false">AND(#REF!=2,OR(AND(CI75=1,CJ75=0),AND(CI75=2,CJ75=0),AND(CI75=6,CJ75=0),AND(CI75=10,CJ75=0),AND(CI75=1,CJ75=2),AND(CI75=1,CJ75=3),AND(CI75=1,CJ75=4),AND(CI75=1,CJ75=5),AND(CI75=1,CJ75=6),AND(CI75=1,CJ75=10),AND(CI75=2,CJ75=3),AND(CI75=2,CJ75=6),AND(CI75=2,CJ75=10),AND(CI75=4,CJ75=10),AND(CI75=5,CJ75=6),AND(CI75=5,CJ75=10),AND(CI75=6,CJ75=10)))</f>
        <v>#REF!</v>
      </c>
      <c r="CM75" s="19" t="e">
        <f aca="false">AND(CH75=TRUE(),OR(AND(CI75=1,CJ75=0),AND(CI75=4,CJ75=0),AND(CI75=6,CJ75=0),AND(CI75=7,CJ75=0),AND(CI75=8,CJ75=0),AND(CI75=1,CJ75=2),AND(CI75=1,CJ75=3),AND(CI75=1,CJ75=4),AND(CI75=1,CJ75=5),AND(CI75=1,CJ75=6),AND(CI75=1,CJ75=7),AND(CI75=1,CJ75=8),AND(CI75=2,CJ75=4),AND(CI75=2,CJ75=6),AND(CI75=2,CJ75=7),AND(CI75=2,CJ75=8),AND(CI75=4,CJ75=6),AND(CI75=4,CJ75=7),AND(CI75=4,CJ75=8),AND(CI75=5,CJ75=6),AND(CI75=5,CJ75=7),AND(CI75=5,CJ75=8),AND(CI75=6,CJ75=7),AND(CI75=6,CJ75=8),AND(CI75=7,CJ75=8)))</f>
        <v>#REF!</v>
      </c>
      <c r="CN75" s="19" t="e">
        <f aca="false">AND(OR(CI75=8,CJ75=8),CK75=FALSE(),CL75=FALSE(),CM75=FALSE())</f>
        <v>#REF!</v>
      </c>
    </row>
    <row r="76" customFormat="false" ht="14.25" hidden="false" customHeight="false" outlineLevel="0" collapsed="false">
      <c r="A76" s="17" t="e">
        <f aca="false">AND(данные!B76)</f>
        <v>#VALUE!</v>
      </c>
      <c r="B76" s="17" t="n">
        <f aca="false">IF(данные!C76=0,FALSE(),TRUE())</f>
        <v>0</v>
      </c>
      <c r="C76" s="18" t="b">
        <f aca="false">AND(данные!B76=3,B76=TRUE())</f>
        <v>0</v>
      </c>
      <c r="D76" s="19" t="n">
        <f aca="false">данные!D76</f>
        <v>0</v>
      </c>
      <c r="E76" s="19" t="n">
        <f aca="false">данные!E76</f>
        <v>0</v>
      </c>
      <c r="F76" s="19" t="b">
        <f aca="false">AND(данные!B76=1,OR(AND(D76=3,E76=0),AND(D76=4,E76=0),AND(D76=6,E76=0),AND(D76=8,E76=0),AND(D76=9,E76=0),AND(D76=10,E76=0),AND(D76=2,E76=9),AND(D76=3,E76=4),AND(D76=3,E76=6),AND(D76=3,E76=7),AND(D76=3,E76=8),AND(D76=3,E76=9),AND(D76=3,E76=10),AND(D76=4,E76=6),AND(D76=4,E76=8),AND(D76=4,E76=9),AND(D76=4,E76=10),AND(D76=6,E76=8),AND(D76=6,E76=9),AND(D76=6,E76=10),AND(D76=7,E76=9),AND(D76=8,E76=9),AND(D76=8,E76=10),AND(D76=9,E76=10)))</f>
        <v>0</v>
      </c>
      <c r="G76" s="19" t="b">
        <f aca="false">AND(данные!B76=2,OR(AND(D76=1,E76=0),AND(D76=2,E76=0),AND(D76=6,E76=0),AND(D76=10,E76=0),AND(D76=1,E76=2),AND(D76=1,E76=3),AND(D76=1,E76=4),AND(D76=1,E76=5),AND(D76=1,E76=6),AND(D76=1,E76=10),AND(D76=2,E76=3),AND(D76=2,E76=6),AND(D76=2,E76=10),AND(D76=4,E76=10),AND(D76=5,E76=6),AND(D76=5,E76=10),AND(D76=6,E76=10)))</f>
        <v>0</v>
      </c>
      <c r="H76" s="19" t="b">
        <f aca="false">AND(C76=TRUE(),OR(AND(D76=1,E76=0),AND(D76=4,E76=0),AND(D76=6,E76=0),AND(D76=7,E76=0),AND(D76=8,E76=0),AND(D76=1,E76=2),AND(D76=1,E76=3),AND(D76=1,E76=4),AND(D76=1,E76=5),AND(D76=1,E76=6),AND(D76=1,E76=7),AND(D76=1,E76=8),AND(D76=2,E76=4),AND(D76=2,E76=6),AND(D76=2,E76=7),AND(D76=2,E76=8),AND(D76=4,E76=6),AND(D76=4,E76=7),AND(D76=4,E76=8),AND(D76=5,E76=6),AND(D76=5,E76=7),AND(D76=5,E76=8),AND(D76=6,E76=7),AND(D76=6,E76=8),AND(D76=7,E76=8)))</f>
        <v>0</v>
      </c>
      <c r="I76" s="19" t="b">
        <f aca="false">AND(OR(D76=8,E76=8),F76=FALSE(),G76=FALSE(),H76=FALSE())</f>
        <v>0</v>
      </c>
      <c r="J76" s="19" t="e">
        <f aca="false">AND(данные!$F76)</f>
        <v>#VALUE!</v>
      </c>
      <c r="K76" s="17" t="n">
        <f aca="false">IF(данные!L76=0,FALSE(),TRUE())</f>
        <v>0</v>
      </c>
      <c r="L76" s="18" t="b">
        <f aca="false">AND(данные!F76=3,K76=TRUE())</f>
        <v>0</v>
      </c>
      <c r="M76" s="19" t="n">
        <f aca="false">данные!H76</f>
        <v>0</v>
      </c>
      <c r="N76" s="19" t="n">
        <f aca="false">данные!I76</f>
        <v>0</v>
      </c>
      <c r="O76" s="19" t="b">
        <f aca="false">AND(данные!F76=1,OR(AND(M76=3,N76=0),AND(M76=4,N76=0),AND(M76=6,N76=0),AND(M76=8,N76=0),AND(M76=9,N76=0),AND(M76=10,N76=0),AND(M76=2,N76=9),AND(M76=3,N76=4),AND(M76=3,N76=6),AND(M76=3,N76=7),AND(M76=3,N76=8),AND(M76=3,N76=9),AND(M76=3,N76=10),AND(M76=4,N76=6),AND(M76=4,N76=8),AND(M76=4,N76=9),AND(M76=4,N76=10),AND(M76=6,N76=8),AND(M76=6,N76=9),AND(M76=6,N76=10),AND(M76=7,N76=9),AND(M76=8,N76=9),AND(M76=8,N76=10),AND(M76=9,N76=10)))</f>
        <v>0</v>
      </c>
      <c r="P76" s="19" t="b">
        <f aca="false">AND(данные!F76=2,OR(AND(M76=1,N76=0),AND(M76=2,N76=0),AND(M76=6,N76=0),AND(M76=10,N76=0),AND(M76=1,N76=2),AND(M76=1,N76=3),AND(M76=1,N76=4),AND(M76=1,N76=5),AND(M76=1,N76=6),AND(M76=1,N76=10),AND(M76=2,N76=3),AND(M76=2,N76=6),AND(M76=2,N76=10),AND(M76=4,N76=10),AND(M76=5,N76=6),AND(M76=5,N76=10),AND(M76=6,N76=10)))</f>
        <v>0</v>
      </c>
      <c r="Q76" s="19" t="b">
        <f aca="false">AND(L76=TRUE(),OR(AND(M76=1,N76=0),AND(M76=4,N76=0),AND(M76=6,N76=0),AND(M76=7,N76=0),AND(M76=8,N76=0),AND(M76=1,N76=2),AND(M76=1,N76=3),AND(M76=1,N76=4),AND(M76=1,N76=5),AND(M76=1,N76=6),AND(M76=1,N76=7),AND(M76=1,N76=8),AND(M76=2,N76=4),AND(M76=2,N76=6),AND(M76=2,N76=7),AND(M76=2,N76=8),AND(M76=4,N76=6),AND(M76=4,N76=7),AND(M76=4,N76=8),AND(M76=5,N76=6),AND(M76=5,N76=7),AND(M76=5,N76=8),AND(M76=6,N76=7),AND(M76=6,N76=8),AND(M76=7,N76=8)))</f>
        <v>0</v>
      </c>
      <c r="R76" s="19" t="b">
        <f aca="false">AND(OR(M76=8,N76=8),O76=FALSE(),P76=FALSE(),Q76=FALSE())</f>
        <v>0</v>
      </c>
      <c r="S76" s="19" t="e">
        <f aca="false">AND(данные!$J76)</f>
        <v>#VALUE!</v>
      </c>
      <c r="T76" s="17" t="n">
        <f aca="false">IF(данные!K76=0,FALSE(),TRUE())</f>
        <v>0</v>
      </c>
      <c r="U76" s="18" t="b">
        <f aca="false">AND(данные!J76=3,T76=TRUE())</f>
        <v>0</v>
      </c>
      <c r="V76" s="19" t="n">
        <f aca="false">данные!L76</f>
        <v>0</v>
      </c>
      <c r="W76" s="19" t="n">
        <f aca="false">данные!M76</f>
        <v>0</v>
      </c>
      <c r="X76" s="19" t="b">
        <f aca="false">AND(данные!J76=1,OR(AND(V76=3,W76=0),AND(V76=4,W76=0),AND(V76=6,W76=0),AND(V76=8,W76=0),AND(V76=9,W76=0),AND(V76=10,W76=0),AND(V76=2,W76=9),AND(V76=3,W76=4),AND(V76=3,W76=6),AND(V76=3,W76=7),AND(V76=3,W76=8),AND(V76=3,W76=9),AND(V76=3,W76=10),AND(V76=4,W76=6),AND(V76=4,W76=8),AND(V76=4,W76=9),AND(V76=4,W76=10),AND(V76=6,W76=8),AND(V76=6,W76=9),AND(V76=6,W76=10),AND(V76=7,W76=9),AND(V76=8,W76=9),AND(V76=8,W76=10),AND(V76=9,W76=10)))</f>
        <v>0</v>
      </c>
      <c r="Y76" s="19" t="b">
        <f aca="false">AND(данные!J76=2,OR(AND(V76=1,W76=0),AND(V76=2,W76=0),AND(V76=6,W76=0),AND(V76=10,W76=0),AND(V76=1,W76=2),AND(V76=1,W76=3),AND(V76=1,W76=4),AND(V76=1,W76=5),AND(V76=1,W76=6),AND(V76=1,W76=10),AND(V76=2,W76=3),AND(V76=2,W76=6),AND(V76=2,W76=10),AND(V76=4,W76=10),AND(V76=5,W76=6),AND(V76=5,W76=10),AND(V76=6,W76=10)))</f>
        <v>0</v>
      </c>
      <c r="Z76" s="19" t="b">
        <f aca="false">AND(U76=TRUE(),OR(AND(V76=1,W76=0),AND(V76=4,W76=0),AND(V76=6,W76=0),AND(V76=7,W76=0),AND(V76=8,W76=0),AND(V76=1,W76=2),AND(V76=1,W76=3),AND(V76=1,W76=4),AND(V76=1,W76=5),AND(V76=1,W76=6),AND(V76=1,W76=7),AND(V76=1,W76=8),AND(V76=2,W76=4),AND(V76=2,W76=6),AND(V76=2,W76=7),AND(V76=2,W76=8),AND(V76=4,W76=6),AND(V76=4,W76=7),AND(V76=4,W76=8),AND(V76=5,W76=6),AND(V76=5,W76=7),AND(V76=5,W76=8),AND(V76=6,W76=7),AND(V76=6,W76=8),AND(V76=7,W76=8)))</f>
        <v>0</v>
      </c>
      <c r="AA76" s="19" t="b">
        <f aca="false">AND(OR(V76=8,W76=8),X76=FALSE(),Y76=FALSE(),Z76=FALSE())</f>
        <v>0</v>
      </c>
      <c r="AB76" s="19" t="b">
        <f aca="false">AND(данные!B76=1,X76=FALSE(),данные!F76=1,Y76=FALSE(),данные!J76=1,Z76=FALSE())</f>
        <v>0</v>
      </c>
      <c r="AC76" s="19" t="e">
        <f aca="false">AND(данные!$N76)</f>
        <v>#VALUE!</v>
      </c>
      <c r="AD76" s="17" t="n">
        <f aca="false">IF(данные!O76=0,FALSE(),TRUE())</f>
        <v>0</v>
      </c>
      <c r="AE76" s="18" t="b">
        <f aca="false">AND(данные!N76=3,AD76=TRUE())</f>
        <v>0</v>
      </c>
      <c r="AF76" s="19" t="n">
        <f aca="false">данные!P76</f>
        <v>0</v>
      </c>
      <c r="AG76" s="19" t="n">
        <f aca="false">данные!Q76</f>
        <v>0</v>
      </c>
      <c r="AH76" s="19" t="b">
        <f aca="false">AND(данные!N76=1,OR(AND(AF76=3,AG76=0),AND(AF76=4,AG76=0),AND(AF76=6,AG76=0),AND(AF76=8,AG76=0),AND(AF76=9,AG76=0),AND(AF76=10,AG76=0),AND(AF76=2,AG76=9),AND(AF76=3,AG76=4),AND(AF76=3,AG76=6),AND(AF76=3,AG76=7),AND(AF76=3,AG76=8),AND(AF76=3,AG76=9),AND(AF76=3,AG76=10),AND(AF76=4,AG76=6),AND(AF76=4,AG76=8),AND(AF76=4,AG76=9),AND(AF76=4,AG76=10),AND(AF76=6,AG76=8),AND(AF76=6,AG76=9),AND(AF76=6,AG76=10),AND(AF76=7,AG76=9),AND(AF76=8,AG76=9),AND(AF76=8,AG76=10),AND(AF76=9,AG76=10)))</f>
        <v>0</v>
      </c>
      <c r="AI76" s="19" t="b">
        <f aca="false">AND(данные!N76=2,OR(AND(AF76=1,AG76=0),AND(AF76=2,AG76=0),AND(AF76=6,AG76=0),AND(AF76=10,AG76=0),AND(AF76=1,AG76=2),AND(AF76=1,AG76=3),AND(AF76=1,AG76=4),AND(AF76=1,AG76=5),AND(AF76=1,AG76=6),AND(AF76=1,AG76=10),AND(AF76=2,AG76=3),AND(AF76=2,AG76=6),AND(AF76=2,AG76=10),AND(AF76=4,AG76=10),AND(AF76=5,AG76=6),AND(AF76=5,AG76=10),AND(AF76=6,AG76=10)))</f>
        <v>0</v>
      </c>
      <c r="AJ76" s="19" t="b">
        <f aca="false">AND(AE76=TRUE(),OR(AND(AF76=1,AG76=0),AND(AF76=4,AG76=0),AND(AF76=6,AG76=0),AND(AF76=7,AG76=0),AND(AF76=8,AG76=0),AND(AF76=1,AG76=2),AND(AF76=1,AG76=3),AND(AF76=1,AG76=4),AND(AF76=1,AG76=5),AND(AF76=1,AG76=6),AND(AF76=1,AG76=7),AND(AF76=1,AG76=8),AND(AF76=2,AG76=4),AND(AF76=2,AG76=6),AND(AF76=2,AG76=7),AND(AF76=2,AG76=8),AND(AF76=4,AG76=6),AND(AF76=4,AG76=7),AND(AF76=4,AG76=8),AND(AF76=5,AG76=6),AND(AF76=5,AG76=7),AND(AF76=5,AG76=8),AND(AF76=6,AG76=7),AND(AF76=6,AG76=8),AND(AF76=7,AG76=8)))</f>
        <v>0</v>
      </c>
      <c r="AK76" s="19" t="b">
        <f aca="false">AND(OR(AF76=8,AG76=8),AH76=FALSE(),AI76=FALSE(),AJ76=FALSE())</f>
        <v>0</v>
      </c>
      <c r="AL76" s="19" t="e">
        <f aca="false">AND(данные!$R76)</f>
        <v>#VALUE!</v>
      </c>
      <c r="AM76" s="17" t="n">
        <f aca="false">IF(данные!S76=0,FALSE(),TRUE())</f>
        <v>0</v>
      </c>
      <c r="AN76" s="18" t="b">
        <f aca="false">AND(данные!R76=3,AM76=TRUE())</f>
        <v>0</v>
      </c>
      <c r="AO76" s="19" t="n">
        <f aca="false">данные!T76</f>
        <v>0</v>
      </c>
      <c r="AP76" s="19" t="n">
        <f aca="false">данные!U76</f>
        <v>0</v>
      </c>
      <c r="AQ76" s="19" t="b">
        <f aca="false">AND(данные!R76=1,OR(AND(AO76=3,AP76=0),AND(AO76=4,AP76=0),AND(AO76=6,AP76=0),AND(AO76=8,AP76=0),AND(AO76=9,AP76=0),AND(AO76=10,AP76=0),AND(AO76=2,AP76=9),AND(AO76=3,AP76=4),AND(AO76=3,AP76=6),AND(AO76=3,AP76=7),AND(AO76=3,AP76=8),AND(AO76=3,AP76=9),AND(AO76=3,AP76=10),AND(AO76=4,AP76=6),AND(AO76=4,AP76=8),AND(AO76=4,AP76=9),AND(AO76=4,AP76=10),AND(AO76=6,AP76=8),AND(AO76=6,AP76=9),AND(AO76=6,AP76=10),AND(AO76=7,AP76=9),AND(AO76=8,AP76=9),AND(AO76=8,AP76=10),AND(AO76=9,AP76=10)))</f>
        <v>0</v>
      </c>
      <c r="AR76" s="19" t="b">
        <f aca="false">AND(данные!R76=2,OR(AND(AO76=1,AP76=0),AND(AO76=2,AP76=0),AND(AO76=6,AP76=0),AND(AO76=10,AP76=0),AND(AO76=1,AP76=2),AND(AO76=1,AP76=3),AND(AO76=1,AP76=4),AND(AO76=1,AP76=5),AND(AO76=1,AP76=6),AND(AO76=1,AP76=10),AND(AO76=2,AP76=3),AND(AO76=2,AP76=6),AND(AO76=2,AP76=10),AND(AO76=4,AP76=10),AND(AO76=5,AP76=6),AND(AO76=5,AP76=10),AND(AO76=6,AP76=10)))</f>
        <v>0</v>
      </c>
      <c r="AS76" s="19" t="b">
        <f aca="false">AND(AN76=TRUE(),OR(AND(AO76=1,AP76=0),AND(AO76=4,AP76=0),AND(AO76=6,AP76=0),AND(AO76=7,AP76=0),AND(AO76=8,AP76=0),AND(AO76=1,AP76=2),AND(AO76=1,AP76=3),AND(AO76=1,AP76=4),AND(AO76=1,AP76=5),AND(AO76=1,AP76=6),AND(AO76=1,AP76=7),AND(AO76=1,AP76=8),AND(AO76=2,AP76=4),AND(AO76=2,AP76=6),AND(AO76=2,AP76=7),AND(AO76=2,AP76=8),AND(AO76=4,AP76=6),AND(AO76=4,AP76=7),AND(AO76=4,AP76=8),AND(AO76=5,AP76=6),AND(AO76=5,AP76=7),AND(AO76=5,AP76=8),AND(AO76=6,AP76=7),AND(AO76=6,AP76=8),AND(AO76=7,AP76=8)))</f>
        <v>0</v>
      </c>
      <c r="AT76" s="19" t="b">
        <f aca="false">AND(OR(AO76=8,AP76=8),AQ76=FALSE(),AR76=FALSE(),AS76=FALSE())</f>
        <v>0</v>
      </c>
      <c r="AU76" s="19" t="e">
        <f aca="false">AND(данные!$V76)</f>
        <v>#VALUE!</v>
      </c>
      <c r="AV76" s="17" t="n">
        <f aca="false">IF(данные!W76=0,FALSE(),TRUE())</f>
        <v>0</v>
      </c>
      <c r="AW76" s="18" t="b">
        <f aca="false">AND(данные!V76=3,AV76=TRUE())</f>
        <v>0</v>
      </c>
      <c r="AX76" s="19" t="n">
        <f aca="false">данные!X76</f>
        <v>0</v>
      </c>
      <c r="AY76" s="19" t="n">
        <f aca="false">данные!Y76</f>
        <v>0</v>
      </c>
      <c r="AZ76" s="19" t="b">
        <f aca="false">AND(данные!V76=1,OR(AND(AX76=3,AY76=0),AND(AX76=4,AY76=0),AND(AX76=6,AY76=0),AND(AX76=8,AY76=0),AND(AX76=9,AY76=0),AND(AX76=10,AY76=0),AND(AX76=2,AY76=9),AND(AX76=3,AY76=4),AND(AX76=3,AY76=6),AND(AX76=3,AY76=7),AND(AX76=3,AY76=8),AND(AX76=3,AY76=9),AND(AX76=3,AY76=10),AND(AX76=4,AY76=6),AND(AX76=4,AY76=8),AND(AX76=4,AY76=9),AND(AX76=4,AY76=10),AND(AX76=6,AY76=8),AND(AX76=6,AY76=9),AND(AX76=6,AY76=10),AND(AX76=7,AY76=9),AND(AX76=8,AY76=9),AND(AX76=8,AY76=10),AND(AX76=9,AY76=10)))</f>
        <v>0</v>
      </c>
      <c r="BA76" s="19" t="b">
        <f aca="false">AND(данные!V76=2,OR(AND(AX76=1,AY76=0),AND(AX76=2,AY76=0),AND(AX76=6,AY76=0),AND(AX76=10,AY76=0),AND(AX76=1,AY76=2),AND(AX76=1,AY76=3),AND(AX76=1,AY76=4),AND(AX76=1,AY76=5),AND(AX76=1,AY76=6),AND(AX76=1,AY76=10),AND(AX76=2,AY76=3),AND(AX76=2,AY76=6),AND(AX76=2,AY76=10),AND(AX76=4,AY76=10),AND(AX76=5,AY76=6),AND(AX76=5,AY76=10),AND(AX76=6,AY76=10)))</f>
        <v>0</v>
      </c>
      <c r="BB76" s="19" t="b">
        <f aca="false">AND(AW76=TRUE(),OR(AND(AX76=1,AY76=0),AND(AX76=4,AY76=0),AND(AX76=6,AY76=0),AND(AX76=7,AY76=0),AND(AX76=8,AY76=0),AND(AX76=1,AY76=2),AND(AX76=1,AY76=3),AND(AX76=1,AY76=4),AND(AX76=1,AY76=5),AND(AX76=1,AY76=6),AND(AX76=1,AY76=7),AND(AX76=1,AY76=8),AND(AX76=2,AY76=4),AND(AX76=2,AY76=6),AND(AX76=2,AY76=7),AND(AX76=2,AY76=8),AND(AX76=4,AY76=6),AND(AX76=4,AY76=7),AND(AX76=4,AY76=8),AND(AX76=5,AY76=6),AND(AX76=5,AY76=7),AND(AX76=5,AY76=8),AND(AX76=6,AY76=7),AND(AX76=6,AY76=8),AND(AX76=7,AY76=8)))</f>
        <v>0</v>
      </c>
      <c r="BC76" s="19" t="b">
        <f aca="false">AND(OR(AX76=8,AY76=8),AZ76=FALSE(),BA76=FALSE(),BB76=FALSE())</f>
        <v>0</v>
      </c>
      <c r="BD76" s="19" t="b">
        <f aca="false">AND(данные!N76=1,AZ76=FALSE(),данные!R76=1,BA76=FALSE(),данные!V76=1,BB76=FALSE())</f>
        <v>0</v>
      </c>
      <c r="BE76" s="19" t="e">
        <f aca="false">AND(#REF!)</f>
        <v>#REF!</v>
      </c>
      <c r="BF76" s="17" t="e">
        <f aca="false">IF(#REF!=0,FALSE(),TRUE())</f>
        <v>#REF!</v>
      </c>
      <c r="BG76" s="18" t="e">
        <f aca="false">AND(#REF!=3,BF76=TRUE())</f>
        <v>#REF!</v>
      </c>
      <c r="BH76" s="19" t="e">
        <f aca="false">#REF!</f>
        <v>#REF!</v>
      </c>
      <c r="BI76" s="19" t="e">
        <f aca="false">#REF!</f>
        <v>#REF!</v>
      </c>
      <c r="BJ76" s="19" t="e">
        <f aca="false">AND(#REF!=1,OR(AND(BH76=3,BI76=0),AND(BH76=4,BI76=0),AND(BH76=6,BI76=0),AND(BH76=8,BI76=0),AND(BH76=9,BI76=0),AND(BH76=10,BI76=0),AND(BH76=2,BI76=9),AND(BH76=3,BI76=4),AND(BH76=3,BI76=6),AND(BH76=3,BI76=7),AND(BH76=3,BI76=8),AND(BH76=3,BI76=9),AND(BH76=3,BI76=10),AND(BH76=4,BI76=6),AND(BH76=4,BI76=8),AND(BH76=4,BI76=9),AND(BH76=4,BI76=10),AND(BH76=6,BI76=8),AND(BH76=6,BI76=9),AND(BH76=6,BI76=10),AND(BH76=7,BI76=9),AND(BH76=8,BI76=9),AND(BH76=8,BI76=10),AND(BH76=9,BI76=10)))</f>
        <v>#REF!</v>
      </c>
      <c r="BK76" s="19" t="e">
        <f aca="false">AND(#REF!=2,OR(AND(BH76=1,BI76=0),AND(BH76=2,BI76=0),AND(BH76=6,BI76=0),AND(BH76=10,BI76=0),AND(BH76=1,BI76=2),AND(BH76=1,BI76=3),AND(BH76=1,BI76=4),AND(BH76=1,BI76=5),AND(BH76=1,BI76=6),AND(BH76=1,BI76=10),AND(BH76=2,BI76=3),AND(BH76=2,BI76=6),AND(BH76=2,BI76=10),AND(BH76=4,BI76=10),AND(BH76=5,BI76=6),AND(BH76=5,BI76=10),AND(BH76=6,BI76=10)))</f>
        <v>#REF!</v>
      </c>
      <c r="BL76" s="19" t="e">
        <f aca="false">AND(BG76=TRUE(),OR(AND(BH76=1,BI76=0),AND(BH76=4,BI76=0),AND(BH76=6,BI76=0),AND(BH76=7,BI76=0),AND(BH76=8,BI76=0),AND(BH76=1,BI76=2),AND(BH76=1,BI76=3),AND(BH76=1,BI76=4),AND(BH76=1,BI76=5),AND(BH76=1,BI76=6),AND(BH76=1,BI76=7),AND(BH76=1,BI76=8),AND(BH76=2,BI76=4),AND(BH76=2,BI76=6),AND(BH76=2,BI76=7),AND(BH76=2,BI76=8),AND(BH76=4,BI76=6),AND(BH76=4,BI76=7),AND(BH76=4,BI76=8),AND(BH76=5,BI76=6),AND(BH76=5,BI76=7),AND(BH76=5,BI76=8),AND(BH76=6,BI76=7),AND(BH76=6,BI76=8),AND(BH76=7,BI76=8)))</f>
        <v>#REF!</v>
      </c>
      <c r="BM76" s="19" t="e">
        <f aca="false">AND(OR(BH76=8,BI76=8),BJ76=FALSE(),BK76=FALSE(),BL76=FALSE())</f>
        <v>#REF!</v>
      </c>
      <c r="BN76" s="19" t="e">
        <f aca="false">AND(#REF!)</f>
        <v>#REF!</v>
      </c>
      <c r="BO76" s="17" t="e">
        <f aca="false">IF(#REF!=0,FALSE(),TRUE())</f>
        <v>#REF!</v>
      </c>
      <c r="BP76" s="18" t="e">
        <f aca="false">AND(#REF!=3,BO76=TRUE())</f>
        <v>#REF!</v>
      </c>
      <c r="BQ76" s="19" t="e">
        <f aca="false">#REF!</f>
        <v>#REF!</v>
      </c>
      <c r="BR76" s="19" t="e">
        <f aca="false">#REF!</f>
        <v>#REF!</v>
      </c>
      <c r="BS76" s="19" t="e">
        <f aca="false">AND(#REF!=1,OR(AND(BQ76=3,BR76=0),AND(BQ76=4,BR76=0),AND(BQ76=6,BR76=0),AND(BQ76=8,BR76=0),AND(BQ76=9,BR76=0),AND(BQ76=2,BR76=9),AND(BQ76=3,BR76=4),AND(BQ76=3,BR76=6),AND(BQ76=3,BR76=7),AND(BQ76=3,BR76=8),AND(BQ76=3,BR76=9),AND(BQ76=3,BR76=10),AND(BQ76=4,BR76=6),AND(BQ76=4,BR76=8),AND(BQ76=4,BR76=9),AND(BQ76=6,BR76=8),AND(BQ76=6,BR76=9),AND(BQ76=7,BR76=9),AND(BQ76=8,BR76=9)))</f>
        <v>#REF!</v>
      </c>
      <c r="BT76" s="19" t="e">
        <f aca="false">AND(#REF!=2,OR(AND(BQ76=1,BR76=0),AND(BQ76=2,BR76=0),AND(BQ76=6,BR76=0),AND(BQ76=1,BR76=2),AND(BQ76=1,BR76=3),AND(BQ76=1,BR76=4),AND(BQ76=1,BR76=5),AND(BQ76=1,BR76=6),AND(BQ76=1,BR76=10),AND(BQ76=2,BR76=3),AND(BQ76=2,BR76=6),AND(BQ76=5,BR76=6)))</f>
        <v>#REF!</v>
      </c>
      <c r="BU76" s="19" t="e">
        <f aca="false">AND(BP76=TRUE(),OR(AND(BQ76=1,BR76=0),AND(BQ76=4,BR76=0),AND(BQ76=6,BR76=0),AND(BQ76=7,BR76=0),AND(BQ76=8,BR76=0),AND(BQ76=1,BR76=2),AND(BQ76=1,BR76=3),AND(BQ76=1,BR76=4),AND(BQ76=1,BR76=5),AND(BQ76=1,BR76=6),AND(BQ76=1,BR76=7),AND(BQ76=1,BR76=8),AND(BQ76=2,BR76=4),AND(BQ76=2,BR76=6),AND(BQ76=2,BR76=7),AND(BQ76=2,BR76=8),AND(BQ76=4,BR76=6),AND(BQ76=4,BR76=7),AND(BQ76=4,BR76=8),AND(BQ76=5,BR76=6),AND(BQ76=5,BR76=7),AND(BQ76=5,BR76=8),AND(BQ76=6,BR76=7),AND(BQ76=6,BR76=8),AND(BQ76=7,BR76=8)))</f>
        <v>#REF!</v>
      </c>
      <c r="BV76" s="19" t="e">
        <f aca="false">AND(OR(BQ76=8,BR76=8),BS76=FALSE(),BT76=FALSE(),BU76=FALSE())</f>
        <v>#REF!</v>
      </c>
      <c r="BW76" s="19" t="e">
        <f aca="false">AND(#REF!)</f>
        <v>#REF!</v>
      </c>
      <c r="BX76" s="17" t="e">
        <f aca="false">IF(#REF!=0,FALSE(),TRUE())</f>
        <v>#REF!</v>
      </c>
      <c r="BY76" s="18" t="e">
        <f aca="false">AND(#REF!=3,BX76=TRUE())</f>
        <v>#REF!</v>
      </c>
      <c r="BZ76" s="19" t="e">
        <f aca="false">#REF!</f>
        <v>#REF!</v>
      </c>
      <c r="CA76" s="19" t="e">
        <f aca="false">#REF!</f>
        <v>#REF!</v>
      </c>
      <c r="CB76" s="19" t="e">
        <f aca="false">AND(#REF!=1,OR(AND(BZ76=3,CA76=0),AND(BZ76=4,CA76=0),AND(BZ76=6,CA76=0),AND(BZ76=8,CA76=0),AND(BZ76=9,CA76=0),AND(BZ76=2,CA76=9),AND(BZ76=3,CA76=4),AND(BZ76=3,CA76=6),AND(BZ76=3,CA76=7),AND(BZ76=3,CA76=8),AND(BZ76=3,CA76=9),AND(BZ76=3,CA76=10),AND(BZ76=4,CA76=6),AND(BZ76=4,CA76=8),AND(BZ76=4,CA76=9),AND(BZ76=6,CA76=8),AND(BZ76=6,CA76=9),AND(BZ76=7,CA76=9),AND(BZ76=8,CA76=9)))</f>
        <v>#REF!</v>
      </c>
      <c r="CC76" s="19" t="e">
        <f aca="false">AND(#REF!=2,OR(AND(BZ76=1,CA76=0),AND(BZ76=2,CA76=0),AND(BZ76=6,CA76=0),AND(BZ76=1,CA76=2),AND(BZ76=1,CA76=3),AND(BZ76=1,CA76=4),AND(BZ76=1,CA76=5),AND(BZ76=1,CA76=6),AND(BZ76=1,CA76=10),AND(BZ76=2,CA76=3),AND(BZ76=2,CA76=6),AND(BZ76=5,CA76=6)))</f>
        <v>#REF!</v>
      </c>
      <c r="CD76" s="19" t="e">
        <f aca="false">AND(BY76=TRUE(),OR(AND(BZ76=1,CA76=0),AND(BZ76=4,CA76=0),AND(BZ76=6,CA76=0),AND(BZ76=7,CA76=0),AND(BZ76=8,CA76=0),AND(BZ76=1,CA76=2),AND(BZ76=1,CA76=3),AND(BZ76=1,CA76=4),AND(BZ76=1,CA76=5),AND(BZ76=1,CA76=6),AND(BZ76=1,CA76=7),AND(BZ76=1,CA76=8),AND(BZ76=2,CA76=4),AND(BZ76=2,CA76=6),AND(BZ76=2,CA76=7),AND(BZ76=2,CA76=8),AND(BZ76=4,CA76=6),AND(BZ76=4,CA76=7),AND(BZ76=4,CA76=8),AND(BZ76=5,CA76=6),AND(BZ76=5,CA76=7),AND(BZ76=5,CA76=8),AND(BZ76=6,CA76=7),AND(BZ76=6,CA76=8),AND(BZ76=7,CA76=8)))</f>
        <v>#REF!</v>
      </c>
      <c r="CE76" s="19" t="e">
        <f aca="false">AND(OR(BZ76=8,CA76=8),CB76=FALSE(),CC76=FALSE(),CD76=FALSE())</f>
        <v>#REF!</v>
      </c>
      <c r="CF76" s="19" t="e">
        <f aca="false">AND(#REF!)</f>
        <v>#REF!</v>
      </c>
      <c r="CG76" s="17" t="e">
        <f aca="false">IF(#REF!=0,FALSE(),TRUE())</f>
        <v>#REF!</v>
      </c>
      <c r="CH76" s="18" t="e">
        <f aca="false">AND(#REF!=3,CG76=TRUE())</f>
        <v>#REF!</v>
      </c>
      <c r="CI76" s="19" t="e">
        <f aca="false">#REF!</f>
        <v>#REF!</v>
      </c>
      <c r="CJ76" s="19" t="e">
        <f aca="false">#REF!</f>
        <v>#REF!</v>
      </c>
      <c r="CK76" s="19" t="e">
        <f aca="false">AND(#REF!=1,OR(AND(CI76=3,CJ76=0),AND(CI76=4,CJ76=0),AND(CI76=6,CJ76=0),AND(CI76=8,CJ76=0),AND(CI76=9,CJ76=0),AND(CI76=10,CJ76=0),AND(CI76=2,CJ76=9),AND(CI76=3,CJ76=4),AND(CI76=3,CJ76=6),AND(CI76=3,CJ76=7),AND(CI76=3,CJ76=8),AND(CI76=3,CJ76=9),AND(CI76=3,CJ76=10),AND(CI76=4,CJ76=6),AND(CI76=4,CJ76=8),AND(CI76=4,CJ76=9),AND(CI76=4,CJ76=10),AND(CI76=6,CJ76=8),AND(CI76=6,CJ76=9),AND(CI76=6,CJ76=10),AND(CI76=7,CJ76=9),AND(CI76=8,CJ76=9),AND(CI76=8,CJ76=10),AND(CI76=9,CJ76=10)))</f>
        <v>#REF!</v>
      </c>
      <c r="CL76" s="19" t="e">
        <f aca="false">AND(#REF!=2,OR(AND(CI76=1,CJ76=0),AND(CI76=2,CJ76=0),AND(CI76=6,CJ76=0),AND(CI76=10,CJ76=0),AND(CI76=1,CJ76=2),AND(CI76=1,CJ76=3),AND(CI76=1,CJ76=4),AND(CI76=1,CJ76=5),AND(CI76=1,CJ76=6),AND(CI76=1,CJ76=10),AND(CI76=2,CJ76=3),AND(CI76=2,CJ76=6),AND(CI76=2,CJ76=10),AND(CI76=4,CJ76=10),AND(CI76=5,CJ76=6),AND(CI76=5,CJ76=10),AND(CI76=6,CJ76=10)))</f>
        <v>#REF!</v>
      </c>
      <c r="CM76" s="19" t="e">
        <f aca="false">AND(CH76=TRUE(),OR(AND(CI76=1,CJ76=0),AND(CI76=4,CJ76=0),AND(CI76=6,CJ76=0),AND(CI76=7,CJ76=0),AND(CI76=8,CJ76=0),AND(CI76=1,CJ76=2),AND(CI76=1,CJ76=3),AND(CI76=1,CJ76=4),AND(CI76=1,CJ76=5),AND(CI76=1,CJ76=6),AND(CI76=1,CJ76=7),AND(CI76=1,CJ76=8),AND(CI76=2,CJ76=4),AND(CI76=2,CJ76=6),AND(CI76=2,CJ76=7),AND(CI76=2,CJ76=8),AND(CI76=4,CJ76=6),AND(CI76=4,CJ76=7),AND(CI76=4,CJ76=8),AND(CI76=5,CJ76=6),AND(CI76=5,CJ76=7),AND(CI76=5,CJ76=8),AND(CI76=6,CJ76=7),AND(CI76=6,CJ76=8),AND(CI76=7,CJ76=8)))</f>
        <v>#REF!</v>
      </c>
      <c r="CN76" s="19" t="e">
        <f aca="false">AND(OR(CI76=8,CJ76=8),CK76=FALSE(),CL76=FALSE(),CM76=FALSE())</f>
        <v>#REF!</v>
      </c>
    </row>
    <row r="77" customFormat="false" ht="14.25" hidden="false" customHeight="false" outlineLevel="0" collapsed="false">
      <c r="A77" s="17" t="e">
        <f aca="false">AND(данные!B77)</f>
        <v>#VALUE!</v>
      </c>
      <c r="B77" s="17" t="n">
        <f aca="false">IF(данные!C77=0,FALSE(),TRUE())</f>
        <v>0</v>
      </c>
      <c r="C77" s="18" t="b">
        <f aca="false">AND(данные!B77=3,B77=TRUE())</f>
        <v>0</v>
      </c>
      <c r="D77" s="19" t="n">
        <f aca="false">данные!D77</f>
        <v>0</v>
      </c>
      <c r="E77" s="19" t="n">
        <f aca="false">данные!E77</f>
        <v>0</v>
      </c>
      <c r="F77" s="19" t="b">
        <f aca="false">AND(данные!B77=1,OR(AND(D77=3,E77=0),AND(D77=4,E77=0),AND(D77=6,E77=0),AND(D77=8,E77=0),AND(D77=9,E77=0),AND(D77=10,E77=0),AND(D77=2,E77=9),AND(D77=3,E77=4),AND(D77=3,E77=6),AND(D77=3,E77=7),AND(D77=3,E77=8),AND(D77=3,E77=9),AND(D77=3,E77=10),AND(D77=4,E77=6),AND(D77=4,E77=8),AND(D77=4,E77=9),AND(D77=4,E77=10),AND(D77=6,E77=8),AND(D77=6,E77=9),AND(D77=6,E77=10),AND(D77=7,E77=9),AND(D77=8,E77=9),AND(D77=8,E77=10),AND(D77=9,E77=10)))</f>
        <v>0</v>
      </c>
      <c r="G77" s="19" t="b">
        <f aca="false">AND(данные!B77=2,OR(AND(D77=1,E77=0),AND(D77=2,E77=0),AND(D77=6,E77=0),AND(D77=10,E77=0),AND(D77=1,E77=2),AND(D77=1,E77=3),AND(D77=1,E77=4),AND(D77=1,E77=5),AND(D77=1,E77=6),AND(D77=1,E77=10),AND(D77=2,E77=3),AND(D77=2,E77=6),AND(D77=2,E77=10),AND(D77=4,E77=10),AND(D77=5,E77=6),AND(D77=5,E77=10),AND(D77=6,E77=10)))</f>
        <v>0</v>
      </c>
      <c r="H77" s="19" t="b">
        <f aca="false">AND(C77=TRUE(),OR(AND(D77=1,E77=0),AND(D77=4,E77=0),AND(D77=6,E77=0),AND(D77=7,E77=0),AND(D77=8,E77=0),AND(D77=1,E77=2),AND(D77=1,E77=3),AND(D77=1,E77=4),AND(D77=1,E77=5),AND(D77=1,E77=6),AND(D77=1,E77=7),AND(D77=1,E77=8),AND(D77=2,E77=4),AND(D77=2,E77=6),AND(D77=2,E77=7),AND(D77=2,E77=8),AND(D77=4,E77=6),AND(D77=4,E77=7),AND(D77=4,E77=8),AND(D77=5,E77=6),AND(D77=5,E77=7),AND(D77=5,E77=8),AND(D77=6,E77=7),AND(D77=6,E77=8),AND(D77=7,E77=8)))</f>
        <v>0</v>
      </c>
      <c r="I77" s="19" t="b">
        <f aca="false">AND(OR(D77=8,E77=8),F77=FALSE(),G77=FALSE(),H77=FALSE())</f>
        <v>0</v>
      </c>
      <c r="J77" s="19" t="e">
        <f aca="false">AND(данные!$F77)</f>
        <v>#VALUE!</v>
      </c>
      <c r="K77" s="17" t="n">
        <f aca="false">IF(данные!L77=0,FALSE(),TRUE())</f>
        <v>0</v>
      </c>
      <c r="L77" s="18" t="b">
        <f aca="false">AND(данные!F77=3,K77=TRUE())</f>
        <v>0</v>
      </c>
      <c r="M77" s="19" t="n">
        <f aca="false">данные!H77</f>
        <v>0</v>
      </c>
      <c r="N77" s="19" t="n">
        <f aca="false">данные!I77</f>
        <v>0</v>
      </c>
      <c r="O77" s="19" t="b">
        <f aca="false">AND(данные!F77=1,OR(AND(M77=3,N77=0),AND(M77=4,N77=0),AND(M77=6,N77=0),AND(M77=8,N77=0),AND(M77=9,N77=0),AND(M77=10,N77=0),AND(M77=2,N77=9),AND(M77=3,N77=4),AND(M77=3,N77=6),AND(M77=3,N77=7),AND(M77=3,N77=8),AND(M77=3,N77=9),AND(M77=3,N77=10),AND(M77=4,N77=6),AND(M77=4,N77=8),AND(M77=4,N77=9),AND(M77=4,N77=10),AND(M77=6,N77=8),AND(M77=6,N77=9),AND(M77=6,N77=10),AND(M77=7,N77=9),AND(M77=8,N77=9),AND(M77=8,N77=10),AND(M77=9,N77=10)))</f>
        <v>0</v>
      </c>
      <c r="P77" s="19" t="b">
        <f aca="false">AND(данные!F77=2,OR(AND(M77=1,N77=0),AND(M77=2,N77=0),AND(M77=6,N77=0),AND(M77=10,N77=0),AND(M77=1,N77=2),AND(M77=1,N77=3),AND(M77=1,N77=4),AND(M77=1,N77=5),AND(M77=1,N77=6),AND(M77=1,N77=10),AND(M77=2,N77=3),AND(M77=2,N77=6),AND(M77=2,N77=10),AND(M77=4,N77=10),AND(M77=5,N77=6),AND(M77=5,N77=10),AND(M77=6,N77=10)))</f>
        <v>0</v>
      </c>
      <c r="Q77" s="19" t="b">
        <f aca="false">AND(L77=TRUE(),OR(AND(M77=1,N77=0),AND(M77=4,N77=0),AND(M77=6,N77=0),AND(M77=7,N77=0),AND(M77=8,N77=0),AND(M77=1,N77=2),AND(M77=1,N77=3),AND(M77=1,N77=4),AND(M77=1,N77=5),AND(M77=1,N77=6),AND(M77=1,N77=7),AND(M77=1,N77=8),AND(M77=2,N77=4),AND(M77=2,N77=6),AND(M77=2,N77=7),AND(M77=2,N77=8),AND(M77=4,N77=6),AND(M77=4,N77=7),AND(M77=4,N77=8),AND(M77=5,N77=6),AND(M77=5,N77=7),AND(M77=5,N77=8),AND(M77=6,N77=7),AND(M77=6,N77=8),AND(M77=7,N77=8)))</f>
        <v>0</v>
      </c>
      <c r="R77" s="19" t="b">
        <f aca="false">AND(OR(M77=8,N77=8),O77=FALSE(),P77=FALSE(),Q77=FALSE())</f>
        <v>0</v>
      </c>
      <c r="S77" s="19" t="e">
        <f aca="false">AND(данные!$J77)</f>
        <v>#VALUE!</v>
      </c>
      <c r="T77" s="17" t="n">
        <f aca="false">IF(данные!K77=0,FALSE(),TRUE())</f>
        <v>0</v>
      </c>
      <c r="U77" s="18" t="b">
        <f aca="false">AND(данные!J77=3,T77=TRUE())</f>
        <v>0</v>
      </c>
      <c r="V77" s="19" t="n">
        <f aca="false">данные!L77</f>
        <v>0</v>
      </c>
      <c r="W77" s="19" t="n">
        <f aca="false">данные!M77</f>
        <v>0</v>
      </c>
      <c r="X77" s="19" t="b">
        <f aca="false">AND(данные!J77=1,OR(AND(V77=3,W77=0),AND(V77=4,W77=0),AND(V77=6,W77=0),AND(V77=8,W77=0),AND(V77=9,W77=0),AND(V77=10,W77=0),AND(V77=2,W77=9),AND(V77=3,W77=4),AND(V77=3,W77=6),AND(V77=3,W77=7),AND(V77=3,W77=8),AND(V77=3,W77=9),AND(V77=3,W77=10),AND(V77=4,W77=6),AND(V77=4,W77=8),AND(V77=4,W77=9),AND(V77=4,W77=10),AND(V77=6,W77=8),AND(V77=6,W77=9),AND(V77=6,W77=10),AND(V77=7,W77=9),AND(V77=8,W77=9),AND(V77=8,W77=10),AND(V77=9,W77=10)))</f>
        <v>0</v>
      </c>
      <c r="Y77" s="19" t="b">
        <f aca="false">AND(данные!J77=2,OR(AND(V77=1,W77=0),AND(V77=2,W77=0),AND(V77=6,W77=0),AND(V77=10,W77=0),AND(V77=1,W77=2),AND(V77=1,W77=3),AND(V77=1,W77=4),AND(V77=1,W77=5),AND(V77=1,W77=6),AND(V77=1,W77=10),AND(V77=2,W77=3),AND(V77=2,W77=6),AND(V77=2,W77=10),AND(V77=4,W77=10),AND(V77=5,W77=6),AND(V77=5,W77=10),AND(V77=6,W77=10)))</f>
        <v>0</v>
      </c>
      <c r="Z77" s="19" t="b">
        <f aca="false">AND(U77=TRUE(),OR(AND(V77=1,W77=0),AND(V77=4,W77=0),AND(V77=6,W77=0),AND(V77=7,W77=0),AND(V77=8,W77=0),AND(V77=1,W77=2),AND(V77=1,W77=3),AND(V77=1,W77=4),AND(V77=1,W77=5),AND(V77=1,W77=6),AND(V77=1,W77=7),AND(V77=1,W77=8),AND(V77=2,W77=4),AND(V77=2,W77=6),AND(V77=2,W77=7),AND(V77=2,W77=8),AND(V77=4,W77=6),AND(V77=4,W77=7),AND(V77=4,W77=8),AND(V77=5,W77=6),AND(V77=5,W77=7),AND(V77=5,W77=8),AND(V77=6,W77=7),AND(V77=6,W77=8),AND(V77=7,W77=8)))</f>
        <v>0</v>
      </c>
      <c r="AA77" s="19" t="b">
        <f aca="false">AND(OR(V77=8,W77=8),X77=FALSE(),Y77=FALSE(),Z77=FALSE())</f>
        <v>0</v>
      </c>
      <c r="AB77" s="19" t="b">
        <f aca="false">AND(данные!B77=1,X77=FALSE(),данные!F77=1,Y77=FALSE(),данные!J77=1,Z77=FALSE())</f>
        <v>0</v>
      </c>
      <c r="AC77" s="19" t="e">
        <f aca="false">AND(данные!$N77)</f>
        <v>#VALUE!</v>
      </c>
      <c r="AD77" s="17" t="n">
        <f aca="false">IF(данные!O77=0,FALSE(),TRUE())</f>
        <v>0</v>
      </c>
      <c r="AE77" s="18" t="b">
        <f aca="false">AND(данные!N77=3,AD77=TRUE())</f>
        <v>0</v>
      </c>
      <c r="AF77" s="19" t="n">
        <f aca="false">данные!P77</f>
        <v>0</v>
      </c>
      <c r="AG77" s="19" t="n">
        <f aca="false">данные!Q77</f>
        <v>0</v>
      </c>
      <c r="AH77" s="19" t="b">
        <f aca="false">AND(данные!N77=1,OR(AND(AF77=3,AG77=0),AND(AF77=4,AG77=0),AND(AF77=6,AG77=0),AND(AF77=8,AG77=0),AND(AF77=9,AG77=0),AND(AF77=10,AG77=0),AND(AF77=2,AG77=9),AND(AF77=3,AG77=4),AND(AF77=3,AG77=6),AND(AF77=3,AG77=7),AND(AF77=3,AG77=8),AND(AF77=3,AG77=9),AND(AF77=3,AG77=10),AND(AF77=4,AG77=6),AND(AF77=4,AG77=8),AND(AF77=4,AG77=9),AND(AF77=4,AG77=10),AND(AF77=6,AG77=8),AND(AF77=6,AG77=9),AND(AF77=6,AG77=10),AND(AF77=7,AG77=9),AND(AF77=8,AG77=9),AND(AF77=8,AG77=10),AND(AF77=9,AG77=10)))</f>
        <v>0</v>
      </c>
      <c r="AI77" s="19" t="b">
        <f aca="false">AND(данные!N77=2,OR(AND(AF77=1,AG77=0),AND(AF77=2,AG77=0),AND(AF77=6,AG77=0),AND(AF77=10,AG77=0),AND(AF77=1,AG77=2),AND(AF77=1,AG77=3),AND(AF77=1,AG77=4),AND(AF77=1,AG77=5),AND(AF77=1,AG77=6),AND(AF77=1,AG77=10),AND(AF77=2,AG77=3),AND(AF77=2,AG77=6),AND(AF77=2,AG77=10),AND(AF77=4,AG77=10),AND(AF77=5,AG77=6),AND(AF77=5,AG77=10),AND(AF77=6,AG77=10)))</f>
        <v>0</v>
      </c>
      <c r="AJ77" s="19" t="b">
        <f aca="false">AND(AE77=TRUE(),OR(AND(AF77=1,AG77=0),AND(AF77=4,AG77=0),AND(AF77=6,AG77=0),AND(AF77=7,AG77=0),AND(AF77=8,AG77=0),AND(AF77=1,AG77=2),AND(AF77=1,AG77=3),AND(AF77=1,AG77=4),AND(AF77=1,AG77=5),AND(AF77=1,AG77=6),AND(AF77=1,AG77=7),AND(AF77=1,AG77=8),AND(AF77=2,AG77=4),AND(AF77=2,AG77=6),AND(AF77=2,AG77=7),AND(AF77=2,AG77=8),AND(AF77=4,AG77=6),AND(AF77=4,AG77=7),AND(AF77=4,AG77=8),AND(AF77=5,AG77=6),AND(AF77=5,AG77=7),AND(AF77=5,AG77=8),AND(AF77=6,AG77=7),AND(AF77=6,AG77=8),AND(AF77=7,AG77=8)))</f>
        <v>0</v>
      </c>
      <c r="AK77" s="19" t="b">
        <f aca="false">AND(OR(AF77=8,AG77=8),AH77=FALSE(),AI77=FALSE(),AJ77=FALSE())</f>
        <v>0</v>
      </c>
      <c r="AL77" s="19" t="e">
        <f aca="false">AND(данные!$R77)</f>
        <v>#VALUE!</v>
      </c>
      <c r="AM77" s="17" t="n">
        <f aca="false">IF(данные!S77=0,FALSE(),TRUE())</f>
        <v>0</v>
      </c>
      <c r="AN77" s="18" t="b">
        <f aca="false">AND(данные!R77=3,AM77=TRUE())</f>
        <v>0</v>
      </c>
      <c r="AO77" s="19" t="n">
        <f aca="false">данные!T77</f>
        <v>0</v>
      </c>
      <c r="AP77" s="19" t="n">
        <f aca="false">данные!U77</f>
        <v>0</v>
      </c>
      <c r="AQ77" s="19" t="b">
        <f aca="false">AND(данные!R77=1,OR(AND(AO77=3,AP77=0),AND(AO77=4,AP77=0),AND(AO77=6,AP77=0),AND(AO77=8,AP77=0),AND(AO77=9,AP77=0),AND(AO77=10,AP77=0),AND(AO77=2,AP77=9),AND(AO77=3,AP77=4),AND(AO77=3,AP77=6),AND(AO77=3,AP77=7),AND(AO77=3,AP77=8),AND(AO77=3,AP77=9),AND(AO77=3,AP77=10),AND(AO77=4,AP77=6),AND(AO77=4,AP77=8),AND(AO77=4,AP77=9),AND(AO77=4,AP77=10),AND(AO77=6,AP77=8),AND(AO77=6,AP77=9),AND(AO77=6,AP77=10),AND(AO77=7,AP77=9),AND(AO77=8,AP77=9),AND(AO77=8,AP77=10),AND(AO77=9,AP77=10)))</f>
        <v>0</v>
      </c>
      <c r="AR77" s="19" t="b">
        <f aca="false">AND(данные!R77=2,OR(AND(AO77=1,AP77=0),AND(AO77=2,AP77=0),AND(AO77=6,AP77=0),AND(AO77=10,AP77=0),AND(AO77=1,AP77=2),AND(AO77=1,AP77=3),AND(AO77=1,AP77=4),AND(AO77=1,AP77=5),AND(AO77=1,AP77=6),AND(AO77=1,AP77=10),AND(AO77=2,AP77=3),AND(AO77=2,AP77=6),AND(AO77=2,AP77=10),AND(AO77=4,AP77=10),AND(AO77=5,AP77=6),AND(AO77=5,AP77=10),AND(AO77=6,AP77=10)))</f>
        <v>0</v>
      </c>
      <c r="AS77" s="19" t="b">
        <f aca="false">AND(AN77=TRUE(),OR(AND(AO77=1,AP77=0),AND(AO77=4,AP77=0),AND(AO77=6,AP77=0),AND(AO77=7,AP77=0),AND(AO77=8,AP77=0),AND(AO77=1,AP77=2),AND(AO77=1,AP77=3),AND(AO77=1,AP77=4),AND(AO77=1,AP77=5),AND(AO77=1,AP77=6),AND(AO77=1,AP77=7),AND(AO77=1,AP77=8),AND(AO77=2,AP77=4),AND(AO77=2,AP77=6),AND(AO77=2,AP77=7),AND(AO77=2,AP77=8),AND(AO77=4,AP77=6),AND(AO77=4,AP77=7),AND(AO77=4,AP77=8),AND(AO77=5,AP77=6),AND(AO77=5,AP77=7),AND(AO77=5,AP77=8),AND(AO77=6,AP77=7),AND(AO77=6,AP77=8),AND(AO77=7,AP77=8)))</f>
        <v>0</v>
      </c>
      <c r="AT77" s="19" t="b">
        <f aca="false">AND(OR(AO77=8,AP77=8),AQ77=FALSE(),AR77=FALSE(),AS77=FALSE())</f>
        <v>0</v>
      </c>
      <c r="AU77" s="19" t="e">
        <f aca="false">AND(данные!$V77)</f>
        <v>#VALUE!</v>
      </c>
      <c r="AV77" s="17" t="n">
        <f aca="false">IF(данные!W77=0,FALSE(),TRUE())</f>
        <v>0</v>
      </c>
      <c r="AW77" s="18" t="b">
        <f aca="false">AND(данные!V77=3,AV77=TRUE())</f>
        <v>0</v>
      </c>
      <c r="AX77" s="19" t="n">
        <f aca="false">данные!X77</f>
        <v>0</v>
      </c>
      <c r="AY77" s="19" t="n">
        <f aca="false">данные!Y77</f>
        <v>0</v>
      </c>
      <c r="AZ77" s="19" t="b">
        <f aca="false">AND(данные!V77=1,OR(AND(AX77=3,AY77=0),AND(AX77=4,AY77=0),AND(AX77=6,AY77=0),AND(AX77=8,AY77=0),AND(AX77=9,AY77=0),AND(AX77=10,AY77=0),AND(AX77=2,AY77=9),AND(AX77=3,AY77=4),AND(AX77=3,AY77=6),AND(AX77=3,AY77=7),AND(AX77=3,AY77=8),AND(AX77=3,AY77=9),AND(AX77=3,AY77=10),AND(AX77=4,AY77=6),AND(AX77=4,AY77=8),AND(AX77=4,AY77=9),AND(AX77=4,AY77=10),AND(AX77=6,AY77=8),AND(AX77=6,AY77=9),AND(AX77=6,AY77=10),AND(AX77=7,AY77=9),AND(AX77=8,AY77=9),AND(AX77=8,AY77=10),AND(AX77=9,AY77=10)))</f>
        <v>0</v>
      </c>
      <c r="BA77" s="19" t="b">
        <f aca="false">AND(данные!V77=2,OR(AND(AX77=1,AY77=0),AND(AX77=2,AY77=0),AND(AX77=6,AY77=0),AND(AX77=10,AY77=0),AND(AX77=1,AY77=2),AND(AX77=1,AY77=3),AND(AX77=1,AY77=4),AND(AX77=1,AY77=5),AND(AX77=1,AY77=6),AND(AX77=1,AY77=10),AND(AX77=2,AY77=3),AND(AX77=2,AY77=6),AND(AX77=2,AY77=10),AND(AX77=4,AY77=10),AND(AX77=5,AY77=6),AND(AX77=5,AY77=10),AND(AX77=6,AY77=10)))</f>
        <v>0</v>
      </c>
      <c r="BB77" s="19" t="b">
        <f aca="false">AND(AW77=TRUE(),OR(AND(AX77=1,AY77=0),AND(AX77=4,AY77=0),AND(AX77=6,AY77=0),AND(AX77=7,AY77=0),AND(AX77=8,AY77=0),AND(AX77=1,AY77=2),AND(AX77=1,AY77=3),AND(AX77=1,AY77=4),AND(AX77=1,AY77=5),AND(AX77=1,AY77=6),AND(AX77=1,AY77=7),AND(AX77=1,AY77=8),AND(AX77=2,AY77=4),AND(AX77=2,AY77=6),AND(AX77=2,AY77=7),AND(AX77=2,AY77=8),AND(AX77=4,AY77=6),AND(AX77=4,AY77=7),AND(AX77=4,AY77=8),AND(AX77=5,AY77=6),AND(AX77=5,AY77=7),AND(AX77=5,AY77=8),AND(AX77=6,AY77=7),AND(AX77=6,AY77=8),AND(AX77=7,AY77=8)))</f>
        <v>0</v>
      </c>
      <c r="BC77" s="19" t="b">
        <f aca="false">AND(OR(AX77=8,AY77=8),AZ77=FALSE(),BA77=FALSE(),BB77=FALSE())</f>
        <v>0</v>
      </c>
      <c r="BD77" s="19" t="b">
        <f aca="false">AND(данные!N77=1,AZ77=FALSE(),данные!R77=1,BA77=FALSE(),данные!V77=1,BB77=FALSE())</f>
        <v>0</v>
      </c>
      <c r="BE77" s="19" t="e">
        <f aca="false">AND(#REF!)</f>
        <v>#REF!</v>
      </c>
      <c r="BF77" s="17" t="e">
        <f aca="false">IF(#REF!=0,FALSE(),TRUE())</f>
        <v>#REF!</v>
      </c>
      <c r="BG77" s="18" t="e">
        <f aca="false">AND(#REF!=3,BF77=TRUE())</f>
        <v>#REF!</v>
      </c>
      <c r="BH77" s="19" t="e">
        <f aca="false">#REF!</f>
        <v>#REF!</v>
      </c>
      <c r="BI77" s="19" t="e">
        <f aca="false">#REF!</f>
        <v>#REF!</v>
      </c>
      <c r="BJ77" s="19" t="e">
        <f aca="false">AND(#REF!=1,OR(AND(BH77=3,BI77=0),AND(BH77=4,BI77=0),AND(BH77=6,BI77=0),AND(BH77=8,BI77=0),AND(BH77=9,BI77=0),AND(BH77=10,BI77=0),AND(BH77=2,BI77=9),AND(BH77=3,BI77=4),AND(BH77=3,BI77=6),AND(BH77=3,BI77=7),AND(BH77=3,BI77=8),AND(BH77=3,BI77=9),AND(BH77=3,BI77=10),AND(BH77=4,BI77=6),AND(BH77=4,BI77=8),AND(BH77=4,BI77=9),AND(BH77=4,BI77=10),AND(BH77=6,BI77=8),AND(BH77=6,BI77=9),AND(BH77=6,BI77=10),AND(BH77=7,BI77=9),AND(BH77=8,BI77=9),AND(BH77=8,BI77=10),AND(BH77=9,BI77=10)))</f>
        <v>#REF!</v>
      </c>
      <c r="BK77" s="19" t="e">
        <f aca="false">AND(#REF!=2,OR(AND(BH77=1,BI77=0),AND(BH77=2,BI77=0),AND(BH77=6,BI77=0),AND(BH77=10,BI77=0),AND(BH77=1,BI77=2),AND(BH77=1,BI77=3),AND(BH77=1,BI77=4),AND(BH77=1,BI77=5),AND(BH77=1,BI77=6),AND(BH77=1,BI77=10),AND(BH77=2,BI77=3),AND(BH77=2,BI77=6),AND(BH77=2,BI77=10),AND(BH77=4,BI77=10),AND(BH77=5,BI77=6),AND(BH77=5,BI77=10),AND(BH77=6,BI77=10)))</f>
        <v>#REF!</v>
      </c>
      <c r="BL77" s="19" t="e">
        <f aca="false">AND(BG77=TRUE(),OR(AND(BH77=1,BI77=0),AND(BH77=4,BI77=0),AND(BH77=6,BI77=0),AND(BH77=7,BI77=0),AND(BH77=8,BI77=0),AND(BH77=1,BI77=2),AND(BH77=1,BI77=3),AND(BH77=1,BI77=4),AND(BH77=1,BI77=5),AND(BH77=1,BI77=6),AND(BH77=1,BI77=7),AND(BH77=1,BI77=8),AND(BH77=2,BI77=4),AND(BH77=2,BI77=6),AND(BH77=2,BI77=7),AND(BH77=2,BI77=8),AND(BH77=4,BI77=6),AND(BH77=4,BI77=7),AND(BH77=4,BI77=8),AND(BH77=5,BI77=6),AND(BH77=5,BI77=7),AND(BH77=5,BI77=8),AND(BH77=6,BI77=7),AND(BH77=6,BI77=8),AND(BH77=7,BI77=8)))</f>
        <v>#REF!</v>
      </c>
      <c r="BM77" s="19" t="e">
        <f aca="false">AND(OR(BH77=8,BI77=8),BJ77=FALSE(),BK77=FALSE(),BL77=FALSE())</f>
        <v>#REF!</v>
      </c>
      <c r="BN77" s="19" t="e">
        <f aca="false">AND(#REF!)</f>
        <v>#REF!</v>
      </c>
      <c r="BO77" s="17" t="e">
        <f aca="false">IF(#REF!=0,FALSE(),TRUE())</f>
        <v>#REF!</v>
      </c>
      <c r="BP77" s="18" t="e">
        <f aca="false">AND(#REF!=3,BO77=TRUE())</f>
        <v>#REF!</v>
      </c>
      <c r="BQ77" s="19" t="e">
        <f aca="false">#REF!</f>
        <v>#REF!</v>
      </c>
      <c r="BR77" s="19" t="e">
        <f aca="false">#REF!</f>
        <v>#REF!</v>
      </c>
      <c r="BS77" s="19" t="e">
        <f aca="false">AND(#REF!=1,OR(AND(BQ77=3,BR77=0),AND(BQ77=4,BR77=0),AND(BQ77=6,BR77=0),AND(BQ77=8,BR77=0),AND(BQ77=9,BR77=0),AND(BQ77=2,BR77=9),AND(BQ77=3,BR77=4),AND(BQ77=3,BR77=6),AND(BQ77=3,BR77=7),AND(BQ77=3,BR77=8),AND(BQ77=3,BR77=9),AND(BQ77=3,BR77=10),AND(BQ77=4,BR77=6),AND(BQ77=4,BR77=8),AND(BQ77=4,BR77=9),AND(BQ77=6,BR77=8),AND(BQ77=6,BR77=9),AND(BQ77=7,BR77=9),AND(BQ77=8,BR77=9)))</f>
        <v>#REF!</v>
      </c>
      <c r="BT77" s="19" t="e">
        <f aca="false">AND(#REF!=2,OR(AND(BQ77=1,BR77=0),AND(BQ77=2,BR77=0),AND(BQ77=6,BR77=0),AND(BQ77=1,BR77=2),AND(BQ77=1,BR77=3),AND(BQ77=1,BR77=4),AND(BQ77=1,BR77=5),AND(BQ77=1,BR77=6),AND(BQ77=1,BR77=10),AND(BQ77=2,BR77=3),AND(BQ77=2,BR77=6),AND(BQ77=5,BR77=6)))</f>
        <v>#REF!</v>
      </c>
      <c r="BU77" s="19" t="e">
        <f aca="false">AND(BP77=TRUE(),OR(AND(BQ77=1,BR77=0),AND(BQ77=4,BR77=0),AND(BQ77=6,BR77=0),AND(BQ77=7,BR77=0),AND(BQ77=8,BR77=0),AND(BQ77=1,BR77=2),AND(BQ77=1,BR77=3),AND(BQ77=1,BR77=4),AND(BQ77=1,BR77=5),AND(BQ77=1,BR77=6),AND(BQ77=1,BR77=7),AND(BQ77=1,BR77=8),AND(BQ77=2,BR77=4),AND(BQ77=2,BR77=6),AND(BQ77=2,BR77=7),AND(BQ77=2,BR77=8),AND(BQ77=4,BR77=6),AND(BQ77=4,BR77=7),AND(BQ77=4,BR77=8),AND(BQ77=5,BR77=6),AND(BQ77=5,BR77=7),AND(BQ77=5,BR77=8),AND(BQ77=6,BR77=7),AND(BQ77=6,BR77=8),AND(BQ77=7,BR77=8)))</f>
        <v>#REF!</v>
      </c>
      <c r="BV77" s="19" t="e">
        <f aca="false">AND(OR(BQ77=8,BR77=8),BS77=FALSE(),BT77=FALSE(),BU77=FALSE())</f>
        <v>#REF!</v>
      </c>
      <c r="BW77" s="19" t="e">
        <f aca="false">AND(#REF!)</f>
        <v>#REF!</v>
      </c>
      <c r="BX77" s="17" t="e">
        <f aca="false">IF(#REF!=0,FALSE(),TRUE())</f>
        <v>#REF!</v>
      </c>
      <c r="BY77" s="18" t="e">
        <f aca="false">AND(#REF!=3,BX77=TRUE())</f>
        <v>#REF!</v>
      </c>
      <c r="BZ77" s="19" t="e">
        <f aca="false">#REF!</f>
        <v>#REF!</v>
      </c>
      <c r="CA77" s="19" t="e">
        <f aca="false">#REF!</f>
        <v>#REF!</v>
      </c>
      <c r="CB77" s="19" t="e">
        <f aca="false">AND(#REF!=1,OR(AND(BZ77=3,CA77=0),AND(BZ77=4,CA77=0),AND(BZ77=6,CA77=0),AND(BZ77=8,CA77=0),AND(BZ77=9,CA77=0),AND(BZ77=2,CA77=9),AND(BZ77=3,CA77=4),AND(BZ77=3,CA77=6),AND(BZ77=3,CA77=7),AND(BZ77=3,CA77=8),AND(BZ77=3,CA77=9),AND(BZ77=3,CA77=10),AND(BZ77=4,CA77=6),AND(BZ77=4,CA77=8),AND(BZ77=4,CA77=9),AND(BZ77=6,CA77=8),AND(BZ77=6,CA77=9),AND(BZ77=7,CA77=9),AND(BZ77=8,CA77=9)))</f>
        <v>#REF!</v>
      </c>
      <c r="CC77" s="19" t="e">
        <f aca="false">AND(#REF!=2,OR(AND(BZ77=1,CA77=0),AND(BZ77=2,CA77=0),AND(BZ77=6,CA77=0),AND(BZ77=1,CA77=2),AND(BZ77=1,CA77=3),AND(BZ77=1,CA77=4),AND(BZ77=1,CA77=5),AND(BZ77=1,CA77=6),AND(BZ77=1,CA77=10),AND(BZ77=2,CA77=3),AND(BZ77=2,CA77=6),AND(BZ77=5,CA77=6)))</f>
        <v>#REF!</v>
      </c>
      <c r="CD77" s="19" t="e">
        <f aca="false">AND(BY77=TRUE(),OR(AND(BZ77=1,CA77=0),AND(BZ77=4,CA77=0),AND(BZ77=6,CA77=0),AND(BZ77=7,CA77=0),AND(BZ77=8,CA77=0),AND(BZ77=1,CA77=2),AND(BZ77=1,CA77=3),AND(BZ77=1,CA77=4),AND(BZ77=1,CA77=5),AND(BZ77=1,CA77=6),AND(BZ77=1,CA77=7),AND(BZ77=1,CA77=8),AND(BZ77=2,CA77=4),AND(BZ77=2,CA77=6),AND(BZ77=2,CA77=7),AND(BZ77=2,CA77=8),AND(BZ77=4,CA77=6),AND(BZ77=4,CA77=7),AND(BZ77=4,CA77=8),AND(BZ77=5,CA77=6),AND(BZ77=5,CA77=7),AND(BZ77=5,CA77=8),AND(BZ77=6,CA77=7),AND(BZ77=6,CA77=8),AND(BZ77=7,CA77=8)))</f>
        <v>#REF!</v>
      </c>
      <c r="CE77" s="19" t="e">
        <f aca="false">AND(OR(BZ77=8,CA77=8),CB77=FALSE(),CC77=FALSE(),CD77=FALSE())</f>
        <v>#REF!</v>
      </c>
      <c r="CF77" s="19" t="e">
        <f aca="false">AND(#REF!)</f>
        <v>#REF!</v>
      </c>
      <c r="CG77" s="17" t="e">
        <f aca="false">IF(#REF!=0,FALSE(),TRUE())</f>
        <v>#REF!</v>
      </c>
      <c r="CH77" s="18" t="e">
        <f aca="false">AND(#REF!=3,CG77=TRUE())</f>
        <v>#REF!</v>
      </c>
      <c r="CI77" s="19" t="e">
        <f aca="false">#REF!</f>
        <v>#REF!</v>
      </c>
      <c r="CJ77" s="19" t="e">
        <f aca="false">#REF!</f>
        <v>#REF!</v>
      </c>
      <c r="CK77" s="19" t="e">
        <f aca="false">AND(#REF!=1,OR(AND(CI77=3,CJ77=0),AND(CI77=4,CJ77=0),AND(CI77=6,CJ77=0),AND(CI77=8,CJ77=0),AND(CI77=9,CJ77=0),AND(CI77=10,CJ77=0),AND(CI77=2,CJ77=9),AND(CI77=3,CJ77=4),AND(CI77=3,CJ77=6),AND(CI77=3,CJ77=7),AND(CI77=3,CJ77=8),AND(CI77=3,CJ77=9),AND(CI77=3,CJ77=10),AND(CI77=4,CJ77=6),AND(CI77=4,CJ77=8),AND(CI77=4,CJ77=9),AND(CI77=4,CJ77=10),AND(CI77=6,CJ77=8),AND(CI77=6,CJ77=9),AND(CI77=6,CJ77=10),AND(CI77=7,CJ77=9),AND(CI77=8,CJ77=9),AND(CI77=8,CJ77=10),AND(CI77=9,CJ77=10)))</f>
        <v>#REF!</v>
      </c>
      <c r="CL77" s="19" t="e">
        <f aca="false">AND(#REF!=2,OR(AND(CI77=1,CJ77=0),AND(CI77=2,CJ77=0),AND(CI77=6,CJ77=0),AND(CI77=10,CJ77=0),AND(CI77=1,CJ77=2),AND(CI77=1,CJ77=3),AND(CI77=1,CJ77=4),AND(CI77=1,CJ77=5),AND(CI77=1,CJ77=6),AND(CI77=1,CJ77=10),AND(CI77=2,CJ77=3),AND(CI77=2,CJ77=6),AND(CI77=2,CJ77=10),AND(CI77=4,CJ77=10),AND(CI77=5,CJ77=6),AND(CI77=5,CJ77=10),AND(CI77=6,CJ77=10)))</f>
        <v>#REF!</v>
      </c>
      <c r="CM77" s="19" t="e">
        <f aca="false">AND(CH77=TRUE(),OR(AND(CI77=1,CJ77=0),AND(CI77=4,CJ77=0),AND(CI77=6,CJ77=0),AND(CI77=7,CJ77=0),AND(CI77=8,CJ77=0),AND(CI77=1,CJ77=2),AND(CI77=1,CJ77=3),AND(CI77=1,CJ77=4),AND(CI77=1,CJ77=5),AND(CI77=1,CJ77=6),AND(CI77=1,CJ77=7),AND(CI77=1,CJ77=8),AND(CI77=2,CJ77=4),AND(CI77=2,CJ77=6),AND(CI77=2,CJ77=7),AND(CI77=2,CJ77=8),AND(CI77=4,CJ77=6),AND(CI77=4,CJ77=7),AND(CI77=4,CJ77=8),AND(CI77=5,CJ77=6),AND(CI77=5,CJ77=7),AND(CI77=5,CJ77=8),AND(CI77=6,CJ77=7),AND(CI77=6,CJ77=8),AND(CI77=7,CJ77=8)))</f>
        <v>#REF!</v>
      </c>
      <c r="CN77" s="19" t="e">
        <f aca="false">AND(OR(CI77=8,CJ77=8),CK77=FALSE(),CL77=FALSE(),CM77=FALSE())</f>
        <v>#REF!</v>
      </c>
    </row>
    <row r="78" customFormat="false" ht="14.25" hidden="false" customHeight="false" outlineLevel="0" collapsed="false">
      <c r="A78" s="17" t="e">
        <f aca="false">AND(данные!B78)</f>
        <v>#VALUE!</v>
      </c>
      <c r="B78" s="17" t="n">
        <f aca="false">IF(данные!C78=0,FALSE(),TRUE())</f>
        <v>0</v>
      </c>
      <c r="C78" s="18" t="b">
        <f aca="false">AND(данные!B78=3,B78=TRUE())</f>
        <v>0</v>
      </c>
      <c r="D78" s="19" t="n">
        <f aca="false">данные!D78</f>
        <v>0</v>
      </c>
      <c r="E78" s="19" t="n">
        <f aca="false">данные!E78</f>
        <v>0</v>
      </c>
      <c r="F78" s="19" t="b">
        <f aca="false">AND(данные!B78=1,OR(AND(D78=3,E78=0),AND(D78=4,E78=0),AND(D78=6,E78=0),AND(D78=8,E78=0),AND(D78=9,E78=0),AND(D78=10,E78=0),AND(D78=2,E78=9),AND(D78=3,E78=4),AND(D78=3,E78=6),AND(D78=3,E78=7),AND(D78=3,E78=8),AND(D78=3,E78=9),AND(D78=3,E78=10),AND(D78=4,E78=6),AND(D78=4,E78=8),AND(D78=4,E78=9),AND(D78=4,E78=10),AND(D78=6,E78=8),AND(D78=6,E78=9),AND(D78=6,E78=10),AND(D78=7,E78=9),AND(D78=8,E78=9),AND(D78=8,E78=10),AND(D78=9,E78=10)))</f>
        <v>0</v>
      </c>
      <c r="G78" s="19" t="b">
        <f aca="false">AND(данные!B78=2,OR(AND(D78=1,E78=0),AND(D78=2,E78=0),AND(D78=6,E78=0),AND(D78=10,E78=0),AND(D78=1,E78=2),AND(D78=1,E78=3),AND(D78=1,E78=4),AND(D78=1,E78=5),AND(D78=1,E78=6),AND(D78=1,E78=10),AND(D78=2,E78=3),AND(D78=2,E78=6),AND(D78=2,E78=10),AND(D78=4,E78=10),AND(D78=5,E78=6),AND(D78=5,E78=10),AND(D78=6,E78=10)))</f>
        <v>0</v>
      </c>
      <c r="H78" s="19" t="b">
        <f aca="false">AND(C78=TRUE(),OR(AND(D78=1,E78=0),AND(D78=4,E78=0),AND(D78=6,E78=0),AND(D78=7,E78=0),AND(D78=8,E78=0),AND(D78=1,E78=2),AND(D78=1,E78=3),AND(D78=1,E78=4),AND(D78=1,E78=5),AND(D78=1,E78=6),AND(D78=1,E78=7),AND(D78=1,E78=8),AND(D78=2,E78=4),AND(D78=2,E78=6),AND(D78=2,E78=7),AND(D78=2,E78=8),AND(D78=4,E78=6),AND(D78=4,E78=7),AND(D78=4,E78=8),AND(D78=5,E78=6),AND(D78=5,E78=7),AND(D78=5,E78=8),AND(D78=6,E78=7),AND(D78=6,E78=8),AND(D78=7,E78=8)))</f>
        <v>0</v>
      </c>
      <c r="I78" s="19" t="b">
        <f aca="false">AND(OR(D78=8,E78=8),F78=FALSE(),G78=FALSE(),H78=FALSE())</f>
        <v>0</v>
      </c>
      <c r="J78" s="19" t="e">
        <f aca="false">AND(данные!$F78)</f>
        <v>#VALUE!</v>
      </c>
      <c r="K78" s="17" t="n">
        <f aca="false">IF(данные!L78=0,FALSE(),TRUE())</f>
        <v>0</v>
      </c>
      <c r="L78" s="18" t="b">
        <f aca="false">AND(данные!F78=3,K78=TRUE())</f>
        <v>0</v>
      </c>
      <c r="M78" s="19" t="n">
        <f aca="false">данные!H78</f>
        <v>0</v>
      </c>
      <c r="N78" s="19" t="n">
        <f aca="false">данные!I78</f>
        <v>0</v>
      </c>
      <c r="O78" s="19" t="b">
        <f aca="false">AND(данные!F78=1,OR(AND(M78=3,N78=0),AND(M78=4,N78=0),AND(M78=6,N78=0),AND(M78=8,N78=0),AND(M78=9,N78=0),AND(M78=10,N78=0),AND(M78=2,N78=9),AND(M78=3,N78=4),AND(M78=3,N78=6),AND(M78=3,N78=7),AND(M78=3,N78=8),AND(M78=3,N78=9),AND(M78=3,N78=10),AND(M78=4,N78=6),AND(M78=4,N78=8),AND(M78=4,N78=9),AND(M78=4,N78=10),AND(M78=6,N78=8),AND(M78=6,N78=9),AND(M78=6,N78=10),AND(M78=7,N78=9),AND(M78=8,N78=9),AND(M78=8,N78=10),AND(M78=9,N78=10)))</f>
        <v>0</v>
      </c>
      <c r="P78" s="19" t="b">
        <f aca="false">AND(данные!F78=2,OR(AND(M78=1,N78=0),AND(M78=2,N78=0),AND(M78=6,N78=0),AND(M78=10,N78=0),AND(M78=1,N78=2),AND(M78=1,N78=3),AND(M78=1,N78=4),AND(M78=1,N78=5),AND(M78=1,N78=6),AND(M78=1,N78=10),AND(M78=2,N78=3),AND(M78=2,N78=6),AND(M78=2,N78=10),AND(M78=4,N78=10),AND(M78=5,N78=6),AND(M78=5,N78=10),AND(M78=6,N78=10)))</f>
        <v>0</v>
      </c>
      <c r="Q78" s="19" t="b">
        <f aca="false">AND(L78=TRUE(),OR(AND(M78=1,N78=0),AND(M78=4,N78=0),AND(M78=6,N78=0),AND(M78=7,N78=0),AND(M78=8,N78=0),AND(M78=1,N78=2),AND(M78=1,N78=3),AND(M78=1,N78=4),AND(M78=1,N78=5),AND(M78=1,N78=6),AND(M78=1,N78=7),AND(M78=1,N78=8),AND(M78=2,N78=4),AND(M78=2,N78=6),AND(M78=2,N78=7),AND(M78=2,N78=8),AND(M78=4,N78=6),AND(M78=4,N78=7),AND(M78=4,N78=8),AND(M78=5,N78=6),AND(M78=5,N78=7),AND(M78=5,N78=8),AND(M78=6,N78=7),AND(M78=6,N78=8),AND(M78=7,N78=8)))</f>
        <v>0</v>
      </c>
      <c r="R78" s="19" t="b">
        <f aca="false">AND(OR(M78=8,N78=8),O78=FALSE(),P78=FALSE(),Q78=FALSE())</f>
        <v>0</v>
      </c>
      <c r="S78" s="19" t="e">
        <f aca="false">AND(данные!$J78)</f>
        <v>#VALUE!</v>
      </c>
      <c r="T78" s="17" t="n">
        <f aca="false">IF(данные!K78=0,FALSE(),TRUE())</f>
        <v>0</v>
      </c>
      <c r="U78" s="18" t="b">
        <f aca="false">AND(данные!J78=3,T78=TRUE())</f>
        <v>0</v>
      </c>
      <c r="V78" s="19" t="n">
        <f aca="false">данные!L78</f>
        <v>0</v>
      </c>
      <c r="W78" s="19" t="n">
        <f aca="false">данные!M78</f>
        <v>0</v>
      </c>
      <c r="X78" s="19" t="b">
        <f aca="false">AND(данные!J78=1,OR(AND(V78=3,W78=0),AND(V78=4,W78=0),AND(V78=6,W78=0),AND(V78=8,W78=0),AND(V78=9,W78=0),AND(V78=10,W78=0),AND(V78=2,W78=9),AND(V78=3,W78=4),AND(V78=3,W78=6),AND(V78=3,W78=7),AND(V78=3,W78=8),AND(V78=3,W78=9),AND(V78=3,W78=10),AND(V78=4,W78=6),AND(V78=4,W78=8),AND(V78=4,W78=9),AND(V78=4,W78=10),AND(V78=6,W78=8),AND(V78=6,W78=9),AND(V78=6,W78=10),AND(V78=7,W78=9),AND(V78=8,W78=9),AND(V78=8,W78=10),AND(V78=9,W78=10)))</f>
        <v>0</v>
      </c>
      <c r="Y78" s="19" t="b">
        <f aca="false">AND(данные!J78=2,OR(AND(V78=1,W78=0),AND(V78=2,W78=0),AND(V78=6,W78=0),AND(V78=10,W78=0),AND(V78=1,W78=2),AND(V78=1,W78=3),AND(V78=1,W78=4),AND(V78=1,W78=5),AND(V78=1,W78=6),AND(V78=1,W78=10),AND(V78=2,W78=3),AND(V78=2,W78=6),AND(V78=2,W78=10),AND(V78=4,W78=10),AND(V78=5,W78=6),AND(V78=5,W78=10),AND(V78=6,W78=10)))</f>
        <v>0</v>
      </c>
      <c r="Z78" s="19" t="b">
        <f aca="false">AND(U78=TRUE(),OR(AND(V78=1,W78=0),AND(V78=4,W78=0),AND(V78=6,W78=0),AND(V78=7,W78=0),AND(V78=8,W78=0),AND(V78=1,W78=2),AND(V78=1,W78=3),AND(V78=1,W78=4),AND(V78=1,W78=5),AND(V78=1,W78=6),AND(V78=1,W78=7),AND(V78=1,W78=8),AND(V78=2,W78=4),AND(V78=2,W78=6),AND(V78=2,W78=7),AND(V78=2,W78=8),AND(V78=4,W78=6),AND(V78=4,W78=7),AND(V78=4,W78=8),AND(V78=5,W78=6),AND(V78=5,W78=7),AND(V78=5,W78=8),AND(V78=6,W78=7),AND(V78=6,W78=8),AND(V78=7,W78=8)))</f>
        <v>0</v>
      </c>
      <c r="AA78" s="19" t="b">
        <f aca="false">AND(OR(V78=8,W78=8),X78=FALSE(),Y78=FALSE(),Z78=FALSE())</f>
        <v>0</v>
      </c>
      <c r="AB78" s="19" t="b">
        <f aca="false">AND(данные!B78=1,X78=FALSE(),данные!F78=1,Y78=FALSE(),данные!J78=1,Z78=FALSE())</f>
        <v>0</v>
      </c>
      <c r="AC78" s="19" t="e">
        <f aca="false">AND(данные!$N78)</f>
        <v>#VALUE!</v>
      </c>
      <c r="AD78" s="17" t="n">
        <f aca="false">IF(данные!O78=0,FALSE(),TRUE())</f>
        <v>0</v>
      </c>
      <c r="AE78" s="18" t="b">
        <f aca="false">AND(данные!N78=3,AD78=TRUE())</f>
        <v>0</v>
      </c>
      <c r="AF78" s="19" t="n">
        <f aca="false">данные!P78</f>
        <v>0</v>
      </c>
      <c r="AG78" s="19" t="n">
        <f aca="false">данные!Q78</f>
        <v>0</v>
      </c>
      <c r="AH78" s="19" t="b">
        <f aca="false">AND(данные!N78=1,OR(AND(AF78=3,AG78=0),AND(AF78=4,AG78=0),AND(AF78=6,AG78=0),AND(AF78=8,AG78=0),AND(AF78=9,AG78=0),AND(AF78=10,AG78=0),AND(AF78=2,AG78=9),AND(AF78=3,AG78=4),AND(AF78=3,AG78=6),AND(AF78=3,AG78=7),AND(AF78=3,AG78=8),AND(AF78=3,AG78=9),AND(AF78=3,AG78=10),AND(AF78=4,AG78=6),AND(AF78=4,AG78=8),AND(AF78=4,AG78=9),AND(AF78=4,AG78=10),AND(AF78=6,AG78=8),AND(AF78=6,AG78=9),AND(AF78=6,AG78=10),AND(AF78=7,AG78=9),AND(AF78=8,AG78=9),AND(AF78=8,AG78=10),AND(AF78=9,AG78=10)))</f>
        <v>0</v>
      </c>
      <c r="AI78" s="19" t="b">
        <f aca="false">AND(данные!N78=2,OR(AND(AF78=1,AG78=0),AND(AF78=2,AG78=0),AND(AF78=6,AG78=0),AND(AF78=10,AG78=0),AND(AF78=1,AG78=2),AND(AF78=1,AG78=3),AND(AF78=1,AG78=4),AND(AF78=1,AG78=5),AND(AF78=1,AG78=6),AND(AF78=1,AG78=10),AND(AF78=2,AG78=3),AND(AF78=2,AG78=6),AND(AF78=2,AG78=10),AND(AF78=4,AG78=10),AND(AF78=5,AG78=6),AND(AF78=5,AG78=10),AND(AF78=6,AG78=10)))</f>
        <v>0</v>
      </c>
      <c r="AJ78" s="19" t="b">
        <f aca="false">AND(AE78=TRUE(),OR(AND(AF78=1,AG78=0),AND(AF78=4,AG78=0),AND(AF78=6,AG78=0),AND(AF78=7,AG78=0),AND(AF78=8,AG78=0),AND(AF78=1,AG78=2),AND(AF78=1,AG78=3),AND(AF78=1,AG78=4),AND(AF78=1,AG78=5),AND(AF78=1,AG78=6),AND(AF78=1,AG78=7),AND(AF78=1,AG78=8),AND(AF78=2,AG78=4),AND(AF78=2,AG78=6),AND(AF78=2,AG78=7),AND(AF78=2,AG78=8),AND(AF78=4,AG78=6),AND(AF78=4,AG78=7),AND(AF78=4,AG78=8),AND(AF78=5,AG78=6),AND(AF78=5,AG78=7),AND(AF78=5,AG78=8),AND(AF78=6,AG78=7),AND(AF78=6,AG78=8),AND(AF78=7,AG78=8)))</f>
        <v>0</v>
      </c>
      <c r="AK78" s="19" t="b">
        <f aca="false">AND(OR(AF78=8,AG78=8),AH78=FALSE(),AI78=FALSE(),AJ78=FALSE())</f>
        <v>0</v>
      </c>
      <c r="AL78" s="19" t="e">
        <f aca="false">AND(данные!$R78)</f>
        <v>#VALUE!</v>
      </c>
      <c r="AM78" s="17" t="n">
        <f aca="false">IF(данные!S78=0,FALSE(),TRUE())</f>
        <v>0</v>
      </c>
      <c r="AN78" s="18" t="b">
        <f aca="false">AND(данные!R78=3,AM78=TRUE())</f>
        <v>0</v>
      </c>
      <c r="AO78" s="19" t="n">
        <f aca="false">данные!T78</f>
        <v>0</v>
      </c>
      <c r="AP78" s="19" t="n">
        <f aca="false">данные!U78</f>
        <v>0</v>
      </c>
      <c r="AQ78" s="19" t="b">
        <f aca="false">AND(данные!R78=1,OR(AND(AO78=3,AP78=0),AND(AO78=4,AP78=0),AND(AO78=6,AP78=0),AND(AO78=8,AP78=0),AND(AO78=9,AP78=0),AND(AO78=10,AP78=0),AND(AO78=2,AP78=9),AND(AO78=3,AP78=4),AND(AO78=3,AP78=6),AND(AO78=3,AP78=7),AND(AO78=3,AP78=8),AND(AO78=3,AP78=9),AND(AO78=3,AP78=10),AND(AO78=4,AP78=6),AND(AO78=4,AP78=8),AND(AO78=4,AP78=9),AND(AO78=4,AP78=10),AND(AO78=6,AP78=8),AND(AO78=6,AP78=9),AND(AO78=6,AP78=10),AND(AO78=7,AP78=9),AND(AO78=8,AP78=9),AND(AO78=8,AP78=10),AND(AO78=9,AP78=10)))</f>
        <v>0</v>
      </c>
      <c r="AR78" s="19" t="b">
        <f aca="false">AND(данные!R78=2,OR(AND(AO78=1,AP78=0),AND(AO78=2,AP78=0),AND(AO78=6,AP78=0),AND(AO78=10,AP78=0),AND(AO78=1,AP78=2),AND(AO78=1,AP78=3),AND(AO78=1,AP78=4),AND(AO78=1,AP78=5),AND(AO78=1,AP78=6),AND(AO78=1,AP78=10),AND(AO78=2,AP78=3),AND(AO78=2,AP78=6),AND(AO78=2,AP78=10),AND(AO78=4,AP78=10),AND(AO78=5,AP78=6),AND(AO78=5,AP78=10),AND(AO78=6,AP78=10)))</f>
        <v>0</v>
      </c>
      <c r="AS78" s="19" t="b">
        <f aca="false">AND(AN78=TRUE(),OR(AND(AO78=1,AP78=0),AND(AO78=4,AP78=0),AND(AO78=6,AP78=0),AND(AO78=7,AP78=0),AND(AO78=8,AP78=0),AND(AO78=1,AP78=2),AND(AO78=1,AP78=3),AND(AO78=1,AP78=4),AND(AO78=1,AP78=5),AND(AO78=1,AP78=6),AND(AO78=1,AP78=7),AND(AO78=1,AP78=8),AND(AO78=2,AP78=4),AND(AO78=2,AP78=6),AND(AO78=2,AP78=7),AND(AO78=2,AP78=8),AND(AO78=4,AP78=6),AND(AO78=4,AP78=7),AND(AO78=4,AP78=8),AND(AO78=5,AP78=6),AND(AO78=5,AP78=7),AND(AO78=5,AP78=8),AND(AO78=6,AP78=7),AND(AO78=6,AP78=8),AND(AO78=7,AP78=8)))</f>
        <v>0</v>
      </c>
      <c r="AT78" s="19" t="b">
        <f aca="false">AND(OR(AO78=8,AP78=8),AQ78=FALSE(),AR78=FALSE(),AS78=FALSE())</f>
        <v>0</v>
      </c>
      <c r="AU78" s="19" t="e">
        <f aca="false">AND(данные!$V78)</f>
        <v>#VALUE!</v>
      </c>
      <c r="AV78" s="17" t="n">
        <f aca="false">IF(данные!W78=0,FALSE(),TRUE())</f>
        <v>0</v>
      </c>
      <c r="AW78" s="18" t="b">
        <f aca="false">AND(данные!V78=3,AV78=TRUE())</f>
        <v>0</v>
      </c>
      <c r="AX78" s="19" t="n">
        <f aca="false">данные!X78</f>
        <v>0</v>
      </c>
      <c r="AY78" s="19" t="n">
        <f aca="false">данные!Y78</f>
        <v>0</v>
      </c>
      <c r="AZ78" s="19" t="b">
        <f aca="false">AND(данные!V78=1,OR(AND(AX78=3,AY78=0),AND(AX78=4,AY78=0),AND(AX78=6,AY78=0),AND(AX78=8,AY78=0),AND(AX78=9,AY78=0),AND(AX78=10,AY78=0),AND(AX78=2,AY78=9),AND(AX78=3,AY78=4),AND(AX78=3,AY78=6),AND(AX78=3,AY78=7),AND(AX78=3,AY78=8),AND(AX78=3,AY78=9),AND(AX78=3,AY78=10),AND(AX78=4,AY78=6),AND(AX78=4,AY78=8),AND(AX78=4,AY78=9),AND(AX78=4,AY78=10),AND(AX78=6,AY78=8),AND(AX78=6,AY78=9),AND(AX78=6,AY78=10),AND(AX78=7,AY78=9),AND(AX78=8,AY78=9),AND(AX78=8,AY78=10),AND(AX78=9,AY78=10)))</f>
        <v>0</v>
      </c>
      <c r="BA78" s="19" t="b">
        <f aca="false">AND(данные!V78=2,OR(AND(AX78=1,AY78=0),AND(AX78=2,AY78=0),AND(AX78=6,AY78=0),AND(AX78=10,AY78=0),AND(AX78=1,AY78=2),AND(AX78=1,AY78=3),AND(AX78=1,AY78=4),AND(AX78=1,AY78=5),AND(AX78=1,AY78=6),AND(AX78=1,AY78=10),AND(AX78=2,AY78=3),AND(AX78=2,AY78=6),AND(AX78=2,AY78=10),AND(AX78=4,AY78=10),AND(AX78=5,AY78=6),AND(AX78=5,AY78=10),AND(AX78=6,AY78=10)))</f>
        <v>0</v>
      </c>
      <c r="BB78" s="19" t="b">
        <f aca="false">AND(AW78=TRUE(),OR(AND(AX78=1,AY78=0),AND(AX78=4,AY78=0),AND(AX78=6,AY78=0),AND(AX78=7,AY78=0),AND(AX78=8,AY78=0),AND(AX78=1,AY78=2),AND(AX78=1,AY78=3),AND(AX78=1,AY78=4),AND(AX78=1,AY78=5),AND(AX78=1,AY78=6),AND(AX78=1,AY78=7),AND(AX78=1,AY78=8),AND(AX78=2,AY78=4),AND(AX78=2,AY78=6),AND(AX78=2,AY78=7),AND(AX78=2,AY78=8),AND(AX78=4,AY78=6),AND(AX78=4,AY78=7),AND(AX78=4,AY78=8),AND(AX78=5,AY78=6),AND(AX78=5,AY78=7),AND(AX78=5,AY78=8),AND(AX78=6,AY78=7),AND(AX78=6,AY78=8),AND(AX78=7,AY78=8)))</f>
        <v>0</v>
      </c>
      <c r="BC78" s="19" t="b">
        <f aca="false">AND(OR(AX78=8,AY78=8),AZ78=FALSE(),BA78=FALSE(),BB78=FALSE())</f>
        <v>0</v>
      </c>
      <c r="BD78" s="19" t="b">
        <f aca="false">AND(данные!N78=1,AZ78=FALSE(),данные!R78=1,BA78=FALSE(),данные!V78=1,BB78=FALSE())</f>
        <v>0</v>
      </c>
      <c r="BE78" s="19" t="e">
        <f aca="false">AND(#REF!)</f>
        <v>#REF!</v>
      </c>
      <c r="BF78" s="17" t="e">
        <f aca="false">IF(#REF!=0,FALSE(),TRUE())</f>
        <v>#REF!</v>
      </c>
      <c r="BG78" s="18" t="e">
        <f aca="false">AND(#REF!=3,BF78=TRUE())</f>
        <v>#REF!</v>
      </c>
      <c r="BH78" s="19" t="e">
        <f aca="false">#REF!</f>
        <v>#REF!</v>
      </c>
      <c r="BI78" s="19" t="e">
        <f aca="false">#REF!</f>
        <v>#REF!</v>
      </c>
      <c r="BJ78" s="19" t="e">
        <f aca="false">AND(#REF!=1,OR(AND(BH78=3,BI78=0),AND(BH78=4,BI78=0),AND(BH78=6,BI78=0),AND(BH78=8,BI78=0),AND(BH78=9,BI78=0),AND(BH78=10,BI78=0),AND(BH78=2,BI78=9),AND(BH78=3,BI78=4),AND(BH78=3,BI78=6),AND(BH78=3,BI78=7),AND(BH78=3,BI78=8),AND(BH78=3,BI78=9),AND(BH78=3,BI78=10),AND(BH78=4,BI78=6),AND(BH78=4,BI78=8),AND(BH78=4,BI78=9),AND(BH78=4,BI78=10),AND(BH78=6,BI78=8),AND(BH78=6,BI78=9),AND(BH78=6,BI78=10),AND(BH78=7,BI78=9),AND(BH78=8,BI78=9),AND(BH78=8,BI78=10),AND(BH78=9,BI78=10)))</f>
        <v>#REF!</v>
      </c>
      <c r="BK78" s="19" t="e">
        <f aca="false">AND(#REF!=2,OR(AND(BH78=1,BI78=0),AND(BH78=2,BI78=0),AND(BH78=6,BI78=0),AND(BH78=10,BI78=0),AND(BH78=1,BI78=2),AND(BH78=1,BI78=3),AND(BH78=1,BI78=4),AND(BH78=1,BI78=5),AND(BH78=1,BI78=6),AND(BH78=1,BI78=10),AND(BH78=2,BI78=3),AND(BH78=2,BI78=6),AND(BH78=2,BI78=10),AND(BH78=4,BI78=10),AND(BH78=5,BI78=6),AND(BH78=5,BI78=10),AND(BH78=6,BI78=10)))</f>
        <v>#REF!</v>
      </c>
      <c r="BL78" s="19" t="e">
        <f aca="false">AND(BG78=TRUE(),OR(AND(BH78=1,BI78=0),AND(BH78=4,BI78=0),AND(BH78=6,BI78=0),AND(BH78=7,BI78=0),AND(BH78=8,BI78=0),AND(BH78=1,BI78=2),AND(BH78=1,BI78=3),AND(BH78=1,BI78=4),AND(BH78=1,BI78=5),AND(BH78=1,BI78=6),AND(BH78=1,BI78=7),AND(BH78=1,BI78=8),AND(BH78=2,BI78=4),AND(BH78=2,BI78=6),AND(BH78=2,BI78=7),AND(BH78=2,BI78=8),AND(BH78=4,BI78=6),AND(BH78=4,BI78=7),AND(BH78=4,BI78=8),AND(BH78=5,BI78=6),AND(BH78=5,BI78=7),AND(BH78=5,BI78=8),AND(BH78=6,BI78=7),AND(BH78=6,BI78=8),AND(BH78=7,BI78=8)))</f>
        <v>#REF!</v>
      </c>
      <c r="BM78" s="19" t="e">
        <f aca="false">AND(OR(BH78=8,BI78=8),BJ78=FALSE(),BK78=FALSE(),BL78=FALSE())</f>
        <v>#REF!</v>
      </c>
      <c r="BN78" s="19" t="e">
        <f aca="false">AND(#REF!)</f>
        <v>#REF!</v>
      </c>
      <c r="BO78" s="17" t="e">
        <f aca="false">IF(#REF!=0,FALSE(),TRUE())</f>
        <v>#REF!</v>
      </c>
      <c r="BP78" s="18" t="e">
        <f aca="false">AND(#REF!=3,BO78=TRUE())</f>
        <v>#REF!</v>
      </c>
      <c r="BQ78" s="19" t="e">
        <f aca="false">#REF!</f>
        <v>#REF!</v>
      </c>
      <c r="BR78" s="19" t="e">
        <f aca="false">#REF!</f>
        <v>#REF!</v>
      </c>
      <c r="BS78" s="19" t="e">
        <f aca="false">AND(#REF!=1,OR(AND(BQ78=3,BR78=0),AND(BQ78=4,BR78=0),AND(BQ78=6,BR78=0),AND(BQ78=8,BR78=0),AND(BQ78=9,BR78=0),AND(BQ78=2,BR78=9),AND(BQ78=3,BR78=4),AND(BQ78=3,BR78=6),AND(BQ78=3,BR78=7),AND(BQ78=3,BR78=8),AND(BQ78=3,BR78=9),AND(BQ78=3,BR78=10),AND(BQ78=4,BR78=6),AND(BQ78=4,BR78=8),AND(BQ78=4,BR78=9),AND(BQ78=6,BR78=8),AND(BQ78=6,BR78=9),AND(BQ78=7,BR78=9),AND(BQ78=8,BR78=9)))</f>
        <v>#REF!</v>
      </c>
      <c r="BT78" s="19" t="e">
        <f aca="false">AND(#REF!=2,OR(AND(BQ78=1,BR78=0),AND(BQ78=2,BR78=0),AND(BQ78=6,BR78=0),AND(BQ78=1,BR78=2),AND(BQ78=1,BR78=3),AND(BQ78=1,BR78=4),AND(BQ78=1,BR78=5),AND(BQ78=1,BR78=6),AND(BQ78=1,BR78=10),AND(BQ78=2,BR78=3),AND(BQ78=2,BR78=6),AND(BQ78=5,BR78=6)))</f>
        <v>#REF!</v>
      </c>
      <c r="BU78" s="19" t="e">
        <f aca="false">AND(BP78=TRUE(),OR(AND(BQ78=1,BR78=0),AND(BQ78=4,BR78=0),AND(BQ78=6,BR78=0),AND(BQ78=7,BR78=0),AND(BQ78=8,BR78=0),AND(BQ78=1,BR78=2),AND(BQ78=1,BR78=3),AND(BQ78=1,BR78=4),AND(BQ78=1,BR78=5),AND(BQ78=1,BR78=6),AND(BQ78=1,BR78=7),AND(BQ78=1,BR78=8),AND(BQ78=2,BR78=4),AND(BQ78=2,BR78=6),AND(BQ78=2,BR78=7),AND(BQ78=2,BR78=8),AND(BQ78=4,BR78=6),AND(BQ78=4,BR78=7),AND(BQ78=4,BR78=8),AND(BQ78=5,BR78=6),AND(BQ78=5,BR78=7),AND(BQ78=5,BR78=8),AND(BQ78=6,BR78=7),AND(BQ78=6,BR78=8),AND(BQ78=7,BR78=8)))</f>
        <v>#REF!</v>
      </c>
      <c r="BV78" s="19" t="e">
        <f aca="false">AND(OR(BQ78=8,BR78=8),BS78=FALSE(),BT78=FALSE(),BU78=FALSE())</f>
        <v>#REF!</v>
      </c>
      <c r="BW78" s="19" t="e">
        <f aca="false">AND(#REF!)</f>
        <v>#REF!</v>
      </c>
      <c r="BX78" s="17" t="e">
        <f aca="false">IF(#REF!=0,FALSE(),TRUE())</f>
        <v>#REF!</v>
      </c>
      <c r="BY78" s="18" t="e">
        <f aca="false">AND(#REF!=3,BX78=TRUE())</f>
        <v>#REF!</v>
      </c>
      <c r="BZ78" s="19" t="e">
        <f aca="false">#REF!</f>
        <v>#REF!</v>
      </c>
      <c r="CA78" s="19" t="e">
        <f aca="false">#REF!</f>
        <v>#REF!</v>
      </c>
      <c r="CB78" s="19" t="e">
        <f aca="false">AND(#REF!=1,OR(AND(BZ78=3,CA78=0),AND(BZ78=4,CA78=0),AND(BZ78=6,CA78=0),AND(BZ78=8,CA78=0),AND(BZ78=9,CA78=0),AND(BZ78=2,CA78=9),AND(BZ78=3,CA78=4),AND(BZ78=3,CA78=6),AND(BZ78=3,CA78=7),AND(BZ78=3,CA78=8),AND(BZ78=3,CA78=9),AND(BZ78=3,CA78=10),AND(BZ78=4,CA78=6),AND(BZ78=4,CA78=8),AND(BZ78=4,CA78=9),AND(BZ78=6,CA78=8),AND(BZ78=6,CA78=9),AND(BZ78=7,CA78=9),AND(BZ78=8,CA78=9)))</f>
        <v>#REF!</v>
      </c>
      <c r="CC78" s="19" t="e">
        <f aca="false">AND(#REF!=2,OR(AND(BZ78=1,CA78=0),AND(BZ78=2,CA78=0),AND(BZ78=6,CA78=0),AND(BZ78=1,CA78=2),AND(BZ78=1,CA78=3),AND(BZ78=1,CA78=4),AND(BZ78=1,CA78=5),AND(BZ78=1,CA78=6),AND(BZ78=1,CA78=10),AND(BZ78=2,CA78=3),AND(BZ78=2,CA78=6),AND(BZ78=5,CA78=6)))</f>
        <v>#REF!</v>
      </c>
      <c r="CD78" s="19" t="e">
        <f aca="false">AND(BY78=TRUE(),OR(AND(BZ78=1,CA78=0),AND(BZ78=4,CA78=0),AND(BZ78=6,CA78=0),AND(BZ78=7,CA78=0),AND(BZ78=8,CA78=0),AND(BZ78=1,CA78=2),AND(BZ78=1,CA78=3),AND(BZ78=1,CA78=4),AND(BZ78=1,CA78=5),AND(BZ78=1,CA78=6),AND(BZ78=1,CA78=7),AND(BZ78=1,CA78=8),AND(BZ78=2,CA78=4),AND(BZ78=2,CA78=6),AND(BZ78=2,CA78=7),AND(BZ78=2,CA78=8),AND(BZ78=4,CA78=6),AND(BZ78=4,CA78=7),AND(BZ78=4,CA78=8),AND(BZ78=5,CA78=6),AND(BZ78=5,CA78=7),AND(BZ78=5,CA78=8),AND(BZ78=6,CA78=7),AND(BZ78=6,CA78=8),AND(BZ78=7,CA78=8)))</f>
        <v>#REF!</v>
      </c>
      <c r="CE78" s="19" t="e">
        <f aca="false">AND(OR(BZ78=8,CA78=8),CB78=FALSE(),CC78=FALSE(),CD78=FALSE())</f>
        <v>#REF!</v>
      </c>
      <c r="CF78" s="19" t="e">
        <f aca="false">AND(#REF!)</f>
        <v>#REF!</v>
      </c>
      <c r="CG78" s="17" t="e">
        <f aca="false">IF(#REF!=0,FALSE(),TRUE())</f>
        <v>#REF!</v>
      </c>
      <c r="CH78" s="18" t="e">
        <f aca="false">AND(#REF!=3,CG78=TRUE())</f>
        <v>#REF!</v>
      </c>
      <c r="CI78" s="19" t="e">
        <f aca="false">#REF!</f>
        <v>#REF!</v>
      </c>
      <c r="CJ78" s="19" t="e">
        <f aca="false">#REF!</f>
        <v>#REF!</v>
      </c>
      <c r="CK78" s="19" t="e">
        <f aca="false">AND(#REF!=1,OR(AND(CI78=3,CJ78=0),AND(CI78=4,CJ78=0),AND(CI78=6,CJ78=0),AND(CI78=8,CJ78=0),AND(CI78=9,CJ78=0),AND(CI78=10,CJ78=0),AND(CI78=2,CJ78=9),AND(CI78=3,CJ78=4),AND(CI78=3,CJ78=6),AND(CI78=3,CJ78=7),AND(CI78=3,CJ78=8),AND(CI78=3,CJ78=9),AND(CI78=3,CJ78=10),AND(CI78=4,CJ78=6),AND(CI78=4,CJ78=8),AND(CI78=4,CJ78=9),AND(CI78=4,CJ78=10),AND(CI78=6,CJ78=8),AND(CI78=6,CJ78=9),AND(CI78=6,CJ78=10),AND(CI78=7,CJ78=9),AND(CI78=8,CJ78=9),AND(CI78=8,CJ78=10),AND(CI78=9,CJ78=10)))</f>
        <v>#REF!</v>
      </c>
      <c r="CL78" s="19" t="e">
        <f aca="false">AND(#REF!=2,OR(AND(CI78=1,CJ78=0),AND(CI78=2,CJ78=0),AND(CI78=6,CJ78=0),AND(CI78=10,CJ78=0),AND(CI78=1,CJ78=2),AND(CI78=1,CJ78=3),AND(CI78=1,CJ78=4),AND(CI78=1,CJ78=5),AND(CI78=1,CJ78=6),AND(CI78=1,CJ78=10),AND(CI78=2,CJ78=3),AND(CI78=2,CJ78=6),AND(CI78=2,CJ78=10),AND(CI78=4,CJ78=10),AND(CI78=5,CJ78=6),AND(CI78=5,CJ78=10),AND(CI78=6,CJ78=10)))</f>
        <v>#REF!</v>
      </c>
      <c r="CM78" s="19" t="e">
        <f aca="false">AND(CH78=TRUE(),OR(AND(CI78=1,CJ78=0),AND(CI78=4,CJ78=0),AND(CI78=6,CJ78=0),AND(CI78=7,CJ78=0),AND(CI78=8,CJ78=0),AND(CI78=1,CJ78=2),AND(CI78=1,CJ78=3),AND(CI78=1,CJ78=4),AND(CI78=1,CJ78=5),AND(CI78=1,CJ78=6),AND(CI78=1,CJ78=7),AND(CI78=1,CJ78=8),AND(CI78=2,CJ78=4),AND(CI78=2,CJ78=6),AND(CI78=2,CJ78=7),AND(CI78=2,CJ78=8),AND(CI78=4,CJ78=6),AND(CI78=4,CJ78=7),AND(CI78=4,CJ78=8),AND(CI78=5,CJ78=6),AND(CI78=5,CJ78=7),AND(CI78=5,CJ78=8),AND(CI78=6,CJ78=7),AND(CI78=6,CJ78=8),AND(CI78=7,CJ78=8)))</f>
        <v>#REF!</v>
      </c>
      <c r="CN78" s="19" t="e">
        <f aca="false">AND(OR(CI78=8,CJ78=8),CK78=FALSE(),CL78=FALSE(),CM78=FALSE())</f>
        <v>#REF!</v>
      </c>
    </row>
    <row r="79" customFormat="false" ht="14.25" hidden="false" customHeight="false" outlineLevel="0" collapsed="false">
      <c r="A79" s="17" t="e">
        <f aca="false">AND(данные!B79)</f>
        <v>#VALUE!</v>
      </c>
      <c r="B79" s="17" t="n">
        <f aca="false">IF(данные!C79=0,FALSE(),TRUE())</f>
        <v>0</v>
      </c>
      <c r="C79" s="18" t="b">
        <f aca="false">AND(данные!B79=3,B79=TRUE())</f>
        <v>0</v>
      </c>
      <c r="D79" s="19" t="n">
        <f aca="false">данные!D79</f>
        <v>0</v>
      </c>
      <c r="E79" s="19" t="n">
        <f aca="false">данные!E79</f>
        <v>0</v>
      </c>
      <c r="F79" s="19" t="b">
        <f aca="false">AND(данные!B79=1,OR(AND(D79=3,E79=0),AND(D79=4,E79=0),AND(D79=6,E79=0),AND(D79=8,E79=0),AND(D79=9,E79=0),AND(D79=10,E79=0),AND(D79=2,E79=9),AND(D79=3,E79=4),AND(D79=3,E79=6),AND(D79=3,E79=7),AND(D79=3,E79=8),AND(D79=3,E79=9),AND(D79=3,E79=10),AND(D79=4,E79=6),AND(D79=4,E79=8),AND(D79=4,E79=9),AND(D79=4,E79=10),AND(D79=6,E79=8),AND(D79=6,E79=9),AND(D79=6,E79=10),AND(D79=7,E79=9),AND(D79=8,E79=9),AND(D79=8,E79=10),AND(D79=9,E79=10)))</f>
        <v>0</v>
      </c>
      <c r="G79" s="19" t="b">
        <f aca="false">AND(данные!B79=2,OR(AND(D79=1,E79=0),AND(D79=2,E79=0),AND(D79=6,E79=0),AND(D79=10,E79=0),AND(D79=1,E79=2),AND(D79=1,E79=3),AND(D79=1,E79=4),AND(D79=1,E79=5),AND(D79=1,E79=6),AND(D79=1,E79=10),AND(D79=2,E79=3),AND(D79=2,E79=6),AND(D79=2,E79=10),AND(D79=4,E79=10),AND(D79=5,E79=6),AND(D79=5,E79=10),AND(D79=6,E79=10)))</f>
        <v>0</v>
      </c>
      <c r="H79" s="19" t="b">
        <f aca="false">AND(C79=TRUE(),OR(AND(D79=1,E79=0),AND(D79=4,E79=0),AND(D79=6,E79=0),AND(D79=7,E79=0),AND(D79=8,E79=0),AND(D79=1,E79=2),AND(D79=1,E79=3),AND(D79=1,E79=4),AND(D79=1,E79=5),AND(D79=1,E79=6),AND(D79=1,E79=7),AND(D79=1,E79=8),AND(D79=2,E79=4),AND(D79=2,E79=6),AND(D79=2,E79=7),AND(D79=2,E79=8),AND(D79=4,E79=6),AND(D79=4,E79=7),AND(D79=4,E79=8),AND(D79=5,E79=6),AND(D79=5,E79=7),AND(D79=5,E79=8),AND(D79=6,E79=7),AND(D79=6,E79=8),AND(D79=7,E79=8)))</f>
        <v>0</v>
      </c>
      <c r="I79" s="19" t="b">
        <f aca="false">AND(OR(D79=8,E79=8),F79=FALSE(),G79=FALSE(),H79=FALSE())</f>
        <v>0</v>
      </c>
      <c r="J79" s="19" t="e">
        <f aca="false">AND(данные!$F79)</f>
        <v>#VALUE!</v>
      </c>
      <c r="K79" s="17" t="n">
        <f aca="false">IF(данные!L79=0,FALSE(),TRUE())</f>
        <v>0</v>
      </c>
      <c r="L79" s="18" t="b">
        <f aca="false">AND(данные!F79=3,K79=TRUE())</f>
        <v>0</v>
      </c>
      <c r="M79" s="19" t="n">
        <f aca="false">данные!H79</f>
        <v>0</v>
      </c>
      <c r="N79" s="19" t="n">
        <f aca="false">данные!I79</f>
        <v>0</v>
      </c>
      <c r="O79" s="19" t="b">
        <f aca="false">AND(данные!F79=1,OR(AND(M79=3,N79=0),AND(M79=4,N79=0),AND(M79=6,N79=0),AND(M79=8,N79=0),AND(M79=9,N79=0),AND(M79=10,N79=0),AND(M79=2,N79=9),AND(M79=3,N79=4),AND(M79=3,N79=6),AND(M79=3,N79=7),AND(M79=3,N79=8),AND(M79=3,N79=9),AND(M79=3,N79=10),AND(M79=4,N79=6),AND(M79=4,N79=8),AND(M79=4,N79=9),AND(M79=4,N79=10),AND(M79=6,N79=8),AND(M79=6,N79=9),AND(M79=6,N79=10),AND(M79=7,N79=9),AND(M79=8,N79=9),AND(M79=8,N79=10),AND(M79=9,N79=10)))</f>
        <v>0</v>
      </c>
      <c r="P79" s="19" t="b">
        <f aca="false">AND(данные!F79=2,OR(AND(M79=1,N79=0),AND(M79=2,N79=0),AND(M79=6,N79=0),AND(M79=10,N79=0),AND(M79=1,N79=2),AND(M79=1,N79=3),AND(M79=1,N79=4),AND(M79=1,N79=5),AND(M79=1,N79=6),AND(M79=1,N79=10),AND(M79=2,N79=3),AND(M79=2,N79=6),AND(M79=2,N79=10),AND(M79=4,N79=10),AND(M79=5,N79=6),AND(M79=5,N79=10),AND(M79=6,N79=10)))</f>
        <v>0</v>
      </c>
      <c r="Q79" s="19" t="b">
        <f aca="false">AND(L79=TRUE(),OR(AND(M79=1,N79=0),AND(M79=4,N79=0),AND(M79=6,N79=0),AND(M79=7,N79=0),AND(M79=8,N79=0),AND(M79=1,N79=2),AND(M79=1,N79=3),AND(M79=1,N79=4),AND(M79=1,N79=5),AND(M79=1,N79=6),AND(M79=1,N79=7),AND(M79=1,N79=8),AND(M79=2,N79=4),AND(M79=2,N79=6),AND(M79=2,N79=7),AND(M79=2,N79=8),AND(M79=4,N79=6),AND(M79=4,N79=7),AND(M79=4,N79=8),AND(M79=5,N79=6),AND(M79=5,N79=7),AND(M79=5,N79=8),AND(M79=6,N79=7),AND(M79=6,N79=8),AND(M79=7,N79=8)))</f>
        <v>0</v>
      </c>
      <c r="R79" s="19" t="b">
        <f aca="false">AND(OR(M79=8,N79=8),O79=FALSE(),P79=FALSE(),Q79=FALSE())</f>
        <v>0</v>
      </c>
      <c r="S79" s="19" t="e">
        <f aca="false">AND(данные!$J79)</f>
        <v>#VALUE!</v>
      </c>
      <c r="T79" s="17" t="n">
        <f aca="false">IF(данные!K79=0,FALSE(),TRUE())</f>
        <v>0</v>
      </c>
      <c r="U79" s="18" t="b">
        <f aca="false">AND(данные!J79=3,T79=TRUE())</f>
        <v>0</v>
      </c>
      <c r="V79" s="19" t="n">
        <f aca="false">данные!L79</f>
        <v>0</v>
      </c>
      <c r="W79" s="19" t="n">
        <f aca="false">данные!M79</f>
        <v>0</v>
      </c>
      <c r="X79" s="19" t="b">
        <f aca="false">AND(данные!J79=1,OR(AND(V79=3,W79=0),AND(V79=4,W79=0),AND(V79=6,W79=0),AND(V79=8,W79=0),AND(V79=9,W79=0),AND(V79=10,W79=0),AND(V79=2,W79=9),AND(V79=3,W79=4),AND(V79=3,W79=6),AND(V79=3,W79=7),AND(V79=3,W79=8),AND(V79=3,W79=9),AND(V79=3,W79=10),AND(V79=4,W79=6),AND(V79=4,W79=8),AND(V79=4,W79=9),AND(V79=4,W79=10),AND(V79=6,W79=8),AND(V79=6,W79=9),AND(V79=6,W79=10),AND(V79=7,W79=9),AND(V79=8,W79=9),AND(V79=8,W79=10),AND(V79=9,W79=10)))</f>
        <v>0</v>
      </c>
      <c r="Y79" s="19" t="b">
        <f aca="false">AND(данные!J79=2,OR(AND(V79=1,W79=0),AND(V79=2,W79=0),AND(V79=6,W79=0),AND(V79=10,W79=0),AND(V79=1,W79=2),AND(V79=1,W79=3),AND(V79=1,W79=4),AND(V79=1,W79=5),AND(V79=1,W79=6),AND(V79=1,W79=10),AND(V79=2,W79=3),AND(V79=2,W79=6),AND(V79=2,W79=10),AND(V79=4,W79=10),AND(V79=5,W79=6),AND(V79=5,W79=10),AND(V79=6,W79=10)))</f>
        <v>0</v>
      </c>
      <c r="Z79" s="19" t="b">
        <f aca="false">AND(U79=TRUE(),OR(AND(V79=1,W79=0),AND(V79=4,W79=0),AND(V79=6,W79=0),AND(V79=7,W79=0),AND(V79=8,W79=0),AND(V79=1,W79=2),AND(V79=1,W79=3),AND(V79=1,W79=4),AND(V79=1,W79=5),AND(V79=1,W79=6),AND(V79=1,W79=7),AND(V79=1,W79=8),AND(V79=2,W79=4),AND(V79=2,W79=6),AND(V79=2,W79=7),AND(V79=2,W79=8),AND(V79=4,W79=6),AND(V79=4,W79=7),AND(V79=4,W79=8),AND(V79=5,W79=6),AND(V79=5,W79=7),AND(V79=5,W79=8),AND(V79=6,W79=7),AND(V79=6,W79=8),AND(V79=7,W79=8)))</f>
        <v>0</v>
      </c>
      <c r="AA79" s="19" t="b">
        <f aca="false">AND(OR(V79=8,W79=8),X79=FALSE(),Y79=FALSE(),Z79=FALSE())</f>
        <v>0</v>
      </c>
      <c r="AB79" s="19" t="b">
        <f aca="false">AND(данные!B79=1,X79=FALSE(),данные!F79=1,Y79=FALSE(),данные!J79=1,Z79=FALSE())</f>
        <v>0</v>
      </c>
      <c r="AC79" s="19" t="e">
        <f aca="false">AND(данные!$N79)</f>
        <v>#VALUE!</v>
      </c>
      <c r="AD79" s="17" t="n">
        <f aca="false">IF(данные!O79=0,FALSE(),TRUE())</f>
        <v>0</v>
      </c>
      <c r="AE79" s="18" t="b">
        <f aca="false">AND(данные!N79=3,AD79=TRUE())</f>
        <v>0</v>
      </c>
      <c r="AF79" s="19" t="n">
        <f aca="false">данные!P79</f>
        <v>0</v>
      </c>
      <c r="AG79" s="19" t="n">
        <f aca="false">данные!Q79</f>
        <v>0</v>
      </c>
      <c r="AH79" s="19" t="b">
        <f aca="false">AND(данные!N79=1,OR(AND(AF79=3,AG79=0),AND(AF79=4,AG79=0),AND(AF79=6,AG79=0),AND(AF79=8,AG79=0),AND(AF79=9,AG79=0),AND(AF79=10,AG79=0),AND(AF79=2,AG79=9),AND(AF79=3,AG79=4),AND(AF79=3,AG79=6),AND(AF79=3,AG79=7),AND(AF79=3,AG79=8),AND(AF79=3,AG79=9),AND(AF79=3,AG79=10),AND(AF79=4,AG79=6),AND(AF79=4,AG79=8),AND(AF79=4,AG79=9),AND(AF79=4,AG79=10),AND(AF79=6,AG79=8),AND(AF79=6,AG79=9),AND(AF79=6,AG79=10),AND(AF79=7,AG79=9),AND(AF79=8,AG79=9),AND(AF79=8,AG79=10),AND(AF79=9,AG79=10)))</f>
        <v>0</v>
      </c>
      <c r="AI79" s="19" t="b">
        <f aca="false">AND(данные!N79=2,OR(AND(AF79=1,AG79=0),AND(AF79=2,AG79=0),AND(AF79=6,AG79=0),AND(AF79=10,AG79=0),AND(AF79=1,AG79=2),AND(AF79=1,AG79=3),AND(AF79=1,AG79=4),AND(AF79=1,AG79=5),AND(AF79=1,AG79=6),AND(AF79=1,AG79=10),AND(AF79=2,AG79=3),AND(AF79=2,AG79=6),AND(AF79=2,AG79=10),AND(AF79=4,AG79=10),AND(AF79=5,AG79=6),AND(AF79=5,AG79=10),AND(AF79=6,AG79=10)))</f>
        <v>0</v>
      </c>
      <c r="AJ79" s="19" t="b">
        <f aca="false">AND(AE79=TRUE(),OR(AND(AF79=1,AG79=0),AND(AF79=4,AG79=0),AND(AF79=6,AG79=0),AND(AF79=7,AG79=0),AND(AF79=8,AG79=0),AND(AF79=1,AG79=2),AND(AF79=1,AG79=3),AND(AF79=1,AG79=4),AND(AF79=1,AG79=5),AND(AF79=1,AG79=6),AND(AF79=1,AG79=7),AND(AF79=1,AG79=8),AND(AF79=2,AG79=4),AND(AF79=2,AG79=6),AND(AF79=2,AG79=7),AND(AF79=2,AG79=8),AND(AF79=4,AG79=6),AND(AF79=4,AG79=7),AND(AF79=4,AG79=8),AND(AF79=5,AG79=6),AND(AF79=5,AG79=7),AND(AF79=5,AG79=8),AND(AF79=6,AG79=7),AND(AF79=6,AG79=8),AND(AF79=7,AG79=8)))</f>
        <v>0</v>
      </c>
      <c r="AK79" s="19" t="b">
        <f aca="false">AND(OR(AF79=8,AG79=8),AH79=FALSE(),AI79=FALSE(),AJ79=FALSE())</f>
        <v>0</v>
      </c>
      <c r="AL79" s="19" t="e">
        <f aca="false">AND(данные!$R79)</f>
        <v>#VALUE!</v>
      </c>
      <c r="AM79" s="17" t="n">
        <f aca="false">IF(данные!S79=0,FALSE(),TRUE())</f>
        <v>0</v>
      </c>
      <c r="AN79" s="18" t="b">
        <f aca="false">AND(данные!R79=3,AM79=TRUE())</f>
        <v>0</v>
      </c>
      <c r="AO79" s="19" t="n">
        <f aca="false">данные!T79</f>
        <v>0</v>
      </c>
      <c r="AP79" s="19" t="n">
        <f aca="false">данные!U79</f>
        <v>0</v>
      </c>
      <c r="AQ79" s="19" t="b">
        <f aca="false">AND(данные!R79=1,OR(AND(AO79=3,AP79=0),AND(AO79=4,AP79=0),AND(AO79=6,AP79=0),AND(AO79=8,AP79=0),AND(AO79=9,AP79=0),AND(AO79=10,AP79=0),AND(AO79=2,AP79=9),AND(AO79=3,AP79=4),AND(AO79=3,AP79=6),AND(AO79=3,AP79=7),AND(AO79=3,AP79=8),AND(AO79=3,AP79=9),AND(AO79=3,AP79=10),AND(AO79=4,AP79=6),AND(AO79=4,AP79=8),AND(AO79=4,AP79=9),AND(AO79=4,AP79=10),AND(AO79=6,AP79=8),AND(AO79=6,AP79=9),AND(AO79=6,AP79=10),AND(AO79=7,AP79=9),AND(AO79=8,AP79=9),AND(AO79=8,AP79=10),AND(AO79=9,AP79=10)))</f>
        <v>0</v>
      </c>
      <c r="AR79" s="19" t="b">
        <f aca="false">AND(данные!R79=2,OR(AND(AO79=1,AP79=0),AND(AO79=2,AP79=0),AND(AO79=6,AP79=0),AND(AO79=10,AP79=0),AND(AO79=1,AP79=2),AND(AO79=1,AP79=3),AND(AO79=1,AP79=4),AND(AO79=1,AP79=5),AND(AO79=1,AP79=6),AND(AO79=1,AP79=10),AND(AO79=2,AP79=3),AND(AO79=2,AP79=6),AND(AO79=2,AP79=10),AND(AO79=4,AP79=10),AND(AO79=5,AP79=6),AND(AO79=5,AP79=10),AND(AO79=6,AP79=10)))</f>
        <v>0</v>
      </c>
      <c r="AS79" s="19" t="b">
        <f aca="false">AND(AN79=TRUE(),OR(AND(AO79=1,AP79=0),AND(AO79=4,AP79=0),AND(AO79=6,AP79=0),AND(AO79=7,AP79=0),AND(AO79=8,AP79=0),AND(AO79=1,AP79=2),AND(AO79=1,AP79=3),AND(AO79=1,AP79=4),AND(AO79=1,AP79=5),AND(AO79=1,AP79=6),AND(AO79=1,AP79=7),AND(AO79=1,AP79=8),AND(AO79=2,AP79=4),AND(AO79=2,AP79=6),AND(AO79=2,AP79=7),AND(AO79=2,AP79=8),AND(AO79=4,AP79=6),AND(AO79=4,AP79=7),AND(AO79=4,AP79=8),AND(AO79=5,AP79=6),AND(AO79=5,AP79=7),AND(AO79=5,AP79=8),AND(AO79=6,AP79=7),AND(AO79=6,AP79=8),AND(AO79=7,AP79=8)))</f>
        <v>0</v>
      </c>
      <c r="AT79" s="19" t="b">
        <f aca="false">AND(OR(AO79=8,AP79=8),AQ79=FALSE(),AR79=FALSE(),AS79=FALSE())</f>
        <v>0</v>
      </c>
      <c r="AU79" s="19" t="e">
        <f aca="false">AND(данные!$V79)</f>
        <v>#VALUE!</v>
      </c>
      <c r="AV79" s="17" t="n">
        <f aca="false">IF(данные!W79=0,FALSE(),TRUE())</f>
        <v>0</v>
      </c>
      <c r="AW79" s="18" t="b">
        <f aca="false">AND(данные!V79=3,AV79=TRUE())</f>
        <v>0</v>
      </c>
      <c r="AX79" s="19" t="n">
        <f aca="false">данные!X79</f>
        <v>0</v>
      </c>
      <c r="AY79" s="19" t="n">
        <f aca="false">данные!Y79</f>
        <v>0</v>
      </c>
      <c r="AZ79" s="19" t="b">
        <f aca="false">AND(данные!V79=1,OR(AND(AX79=3,AY79=0),AND(AX79=4,AY79=0),AND(AX79=6,AY79=0),AND(AX79=8,AY79=0),AND(AX79=9,AY79=0),AND(AX79=10,AY79=0),AND(AX79=2,AY79=9),AND(AX79=3,AY79=4),AND(AX79=3,AY79=6),AND(AX79=3,AY79=7),AND(AX79=3,AY79=8),AND(AX79=3,AY79=9),AND(AX79=3,AY79=10),AND(AX79=4,AY79=6),AND(AX79=4,AY79=8),AND(AX79=4,AY79=9),AND(AX79=4,AY79=10),AND(AX79=6,AY79=8),AND(AX79=6,AY79=9),AND(AX79=6,AY79=10),AND(AX79=7,AY79=9),AND(AX79=8,AY79=9),AND(AX79=8,AY79=10),AND(AX79=9,AY79=10)))</f>
        <v>0</v>
      </c>
      <c r="BA79" s="19" t="b">
        <f aca="false">AND(данные!V79=2,OR(AND(AX79=1,AY79=0),AND(AX79=2,AY79=0),AND(AX79=6,AY79=0),AND(AX79=10,AY79=0),AND(AX79=1,AY79=2),AND(AX79=1,AY79=3),AND(AX79=1,AY79=4),AND(AX79=1,AY79=5),AND(AX79=1,AY79=6),AND(AX79=1,AY79=10),AND(AX79=2,AY79=3),AND(AX79=2,AY79=6),AND(AX79=2,AY79=10),AND(AX79=4,AY79=10),AND(AX79=5,AY79=6),AND(AX79=5,AY79=10),AND(AX79=6,AY79=10)))</f>
        <v>0</v>
      </c>
      <c r="BB79" s="19" t="b">
        <f aca="false">AND(AW79=TRUE(),OR(AND(AX79=1,AY79=0),AND(AX79=4,AY79=0),AND(AX79=6,AY79=0),AND(AX79=7,AY79=0),AND(AX79=8,AY79=0),AND(AX79=1,AY79=2),AND(AX79=1,AY79=3),AND(AX79=1,AY79=4),AND(AX79=1,AY79=5),AND(AX79=1,AY79=6),AND(AX79=1,AY79=7),AND(AX79=1,AY79=8),AND(AX79=2,AY79=4),AND(AX79=2,AY79=6),AND(AX79=2,AY79=7),AND(AX79=2,AY79=8),AND(AX79=4,AY79=6),AND(AX79=4,AY79=7),AND(AX79=4,AY79=8),AND(AX79=5,AY79=6),AND(AX79=5,AY79=7),AND(AX79=5,AY79=8),AND(AX79=6,AY79=7),AND(AX79=6,AY79=8),AND(AX79=7,AY79=8)))</f>
        <v>0</v>
      </c>
      <c r="BC79" s="19" t="b">
        <f aca="false">AND(OR(AX79=8,AY79=8),AZ79=FALSE(),BA79=FALSE(),BB79=FALSE())</f>
        <v>0</v>
      </c>
      <c r="BD79" s="19" t="b">
        <f aca="false">AND(данные!N79=1,AZ79=FALSE(),данные!R79=1,BA79=FALSE(),данные!V79=1,BB79=FALSE())</f>
        <v>0</v>
      </c>
      <c r="BE79" s="19" t="e">
        <f aca="false">AND(#REF!)</f>
        <v>#REF!</v>
      </c>
      <c r="BF79" s="17" t="e">
        <f aca="false">IF(#REF!=0,FALSE(),TRUE())</f>
        <v>#REF!</v>
      </c>
      <c r="BG79" s="18" t="e">
        <f aca="false">AND(#REF!=3,BF79=TRUE())</f>
        <v>#REF!</v>
      </c>
      <c r="BH79" s="19" t="e">
        <f aca="false">#REF!</f>
        <v>#REF!</v>
      </c>
      <c r="BI79" s="19" t="e">
        <f aca="false">#REF!</f>
        <v>#REF!</v>
      </c>
      <c r="BJ79" s="19" t="e">
        <f aca="false">AND(#REF!=1,OR(AND(BH79=3,BI79=0),AND(BH79=4,BI79=0),AND(BH79=6,BI79=0),AND(BH79=8,BI79=0),AND(BH79=9,BI79=0),AND(BH79=10,BI79=0),AND(BH79=2,BI79=9),AND(BH79=3,BI79=4),AND(BH79=3,BI79=6),AND(BH79=3,BI79=7),AND(BH79=3,BI79=8),AND(BH79=3,BI79=9),AND(BH79=3,BI79=10),AND(BH79=4,BI79=6),AND(BH79=4,BI79=8),AND(BH79=4,BI79=9),AND(BH79=4,BI79=10),AND(BH79=6,BI79=8),AND(BH79=6,BI79=9),AND(BH79=6,BI79=10),AND(BH79=7,BI79=9),AND(BH79=8,BI79=9),AND(BH79=8,BI79=10),AND(BH79=9,BI79=10)))</f>
        <v>#REF!</v>
      </c>
      <c r="BK79" s="19" t="e">
        <f aca="false">AND(#REF!=2,OR(AND(BH79=1,BI79=0),AND(BH79=2,BI79=0),AND(BH79=6,BI79=0),AND(BH79=10,BI79=0),AND(BH79=1,BI79=2),AND(BH79=1,BI79=3),AND(BH79=1,BI79=4),AND(BH79=1,BI79=5),AND(BH79=1,BI79=6),AND(BH79=1,BI79=10),AND(BH79=2,BI79=3),AND(BH79=2,BI79=6),AND(BH79=2,BI79=10),AND(BH79=4,BI79=10),AND(BH79=5,BI79=6),AND(BH79=5,BI79=10),AND(BH79=6,BI79=10)))</f>
        <v>#REF!</v>
      </c>
      <c r="BL79" s="19" t="e">
        <f aca="false">AND(BG79=TRUE(),OR(AND(BH79=1,BI79=0),AND(BH79=4,BI79=0),AND(BH79=6,BI79=0),AND(BH79=7,BI79=0),AND(BH79=8,BI79=0),AND(BH79=1,BI79=2),AND(BH79=1,BI79=3),AND(BH79=1,BI79=4),AND(BH79=1,BI79=5),AND(BH79=1,BI79=6),AND(BH79=1,BI79=7),AND(BH79=1,BI79=8),AND(BH79=2,BI79=4),AND(BH79=2,BI79=6),AND(BH79=2,BI79=7),AND(BH79=2,BI79=8),AND(BH79=4,BI79=6),AND(BH79=4,BI79=7),AND(BH79=4,BI79=8),AND(BH79=5,BI79=6),AND(BH79=5,BI79=7),AND(BH79=5,BI79=8),AND(BH79=6,BI79=7),AND(BH79=6,BI79=8),AND(BH79=7,BI79=8)))</f>
        <v>#REF!</v>
      </c>
      <c r="BM79" s="19" t="e">
        <f aca="false">AND(OR(BH79=8,BI79=8),BJ79=FALSE(),BK79=FALSE(),BL79=FALSE())</f>
        <v>#REF!</v>
      </c>
      <c r="BN79" s="19" t="e">
        <f aca="false">AND(#REF!)</f>
        <v>#REF!</v>
      </c>
      <c r="BO79" s="17" t="e">
        <f aca="false">IF(#REF!=0,FALSE(),TRUE())</f>
        <v>#REF!</v>
      </c>
      <c r="BP79" s="18" t="e">
        <f aca="false">AND(#REF!=3,BO79=TRUE())</f>
        <v>#REF!</v>
      </c>
      <c r="BQ79" s="19" t="e">
        <f aca="false">#REF!</f>
        <v>#REF!</v>
      </c>
      <c r="BR79" s="19" t="e">
        <f aca="false">#REF!</f>
        <v>#REF!</v>
      </c>
      <c r="BS79" s="19" t="e">
        <f aca="false">AND(#REF!=1,OR(AND(BQ79=3,BR79=0),AND(BQ79=4,BR79=0),AND(BQ79=6,BR79=0),AND(BQ79=8,BR79=0),AND(BQ79=9,BR79=0),AND(BQ79=2,BR79=9),AND(BQ79=3,BR79=4),AND(BQ79=3,BR79=6),AND(BQ79=3,BR79=7),AND(BQ79=3,BR79=8),AND(BQ79=3,BR79=9),AND(BQ79=3,BR79=10),AND(BQ79=4,BR79=6),AND(BQ79=4,BR79=8),AND(BQ79=4,BR79=9),AND(BQ79=6,BR79=8),AND(BQ79=6,BR79=9),AND(BQ79=7,BR79=9),AND(BQ79=8,BR79=9)))</f>
        <v>#REF!</v>
      </c>
      <c r="BT79" s="19" t="e">
        <f aca="false">AND(#REF!=2,OR(AND(BQ79=1,BR79=0),AND(BQ79=2,BR79=0),AND(BQ79=6,BR79=0),AND(BQ79=1,BR79=2),AND(BQ79=1,BR79=3),AND(BQ79=1,BR79=4),AND(BQ79=1,BR79=5),AND(BQ79=1,BR79=6),AND(BQ79=1,BR79=10),AND(BQ79=2,BR79=3),AND(BQ79=2,BR79=6),AND(BQ79=5,BR79=6)))</f>
        <v>#REF!</v>
      </c>
      <c r="BU79" s="19" t="e">
        <f aca="false">AND(BP79=TRUE(),OR(AND(BQ79=1,BR79=0),AND(BQ79=4,BR79=0),AND(BQ79=6,BR79=0),AND(BQ79=7,BR79=0),AND(BQ79=8,BR79=0),AND(BQ79=1,BR79=2),AND(BQ79=1,BR79=3),AND(BQ79=1,BR79=4),AND(BQ79=1,BR79=5),AND(BQ79=1,BR79=6),AND(BQ79=1,BR79=7),AND(BQ79=1,BR79=8),AND(BQ79=2,BR79=4),AND(BQ79=2,BR79=6),AND(BQ79=2,BR79=7),AND(BQ79=2,BR79=8),AND(BQ79=4,BR79=6),AND(BQ79=4,BR79=7),AND(BQ79=4,BR79=8),AND(BQ79=5,BR79=6),AND(BQ79=5,BR79=7),AND(BQ79=5,BR79=8),AND(BQ79=6,BR79=7),AND(BQ79=6,BR79=8),AND(BQ79=7,BR79=8)))</f>
        <v>#REF!</v>
      </c>
      <c r="BV79" s="19" t="e">
        <f aca="false">AND(OR(BQ79=8,BR79=8),BS79=FALSE(),BT79=FALSE(),BU79=FALSE())</f>
        <v>#REF!</v>
      </c>
      <c r="BW79" s="19" t="e">
        <f aca="false">AND(#REF!)</f>
        <v>#REF!</v>
      </c>
      <c r="BX79" s="17" t="e">
        <f aca="false">IF(#REF!=0,FALSE(),TRUE())</f>
        <v>#REF!</v>
      </c>
      <c r="BY79" s="18" t="e">
        <f aca="false">AND(#REF!=3,BX79=TRUE())</f>
        <v>#REF!</v>
      </c>
      <c r="BZ79" s="19" t="e">
        <f aca="false">#REF!</f>
        <v>#REF!</v>
      </c>
      <c r="CA79" s="19" t="e">
        <f aca="false">#REF!</f>
        <v>#REF!</v>
      </c>
      <c r="CB79" s="19" t="e">
        <f aca="false">AND(#REF!=1,OR(AND(BZ79=3,CA79=0),AND(BZ79=4,CA79=0),AND(BZ79=6,CA79=0),AND(BZ79=8,CA79=0),AND(BZ79=9,CA79=0),AND(BZ79=2,CA79=9),AND(BZ79=3,CA79=4),AND(BZ79=3,CA79=6),AND(BZ79=3,CA79=7),AND(BZ79=3,CA79=8),AND(BZ79=3,CA79=9),AND(BZ79=3,CA79=10),AND(BZ79=4,CA79=6),AND(BZ79=4,CA79=8),AND(BZ79=4,CA79=9),AND(BZ79=6,CA79=8),AND(BZ79=6,CA79=9),AND(BZ79=7,CA79=9),AND(BZ79=8,CA79=9)))</f>
        <v>#REF!</v>
      </c>
      <c r="CC79" s="19" t="e">
        <f aca="false">AND(#REF!=2,OR(AND(BZ79=1,CA79=0),AND(BZ79=2,CA79=0),AND(BZ79=6,CA79=0),AND(BZ79=1,CA79=2),AND(BZ79=1,CA79=3),AND(BZ79=1,CA79=4),AND(BZ79=1,CA79=5),AND(BZ79=1,CA79=6),AND(BZ79=1,CA79=10),AND(BZ79=2,CA79=3),AND(BZ79=2,CA79=6),AND(BZ79=5,CA79=6)))</f>
        <v>#REF!</v>
      </c>
      <c r="CD79" s="19" t="e">
        <f aca="false">AND(BY79=TRUE(),OR(AND(BZ79=1,CA79=0),AND(BZ79=4,CA79=0),AND(BZ79=6,CA79=0),AND(BZ79=7,CA79=0),AND(BZ79=8,CA79=0),AND(BZ79=1,CA79=2),AND(BZ79=1,CA79=3),AND(BZ79=1,CA79=4),AND(BZ79=1,CA79=5),AND(BZ79=1,CA79=6),AND(BZ79=1,CA79=7),AND(BZ79=1,CA79=8),AND(BZ79=2,CA79=4),AND(BZ79=2,CA79=6),AND(BZ79=2,CA79=7),AND(BZ79=2,CA79=8),AND(BZ79=4,CA79=6),AND(BZ79=4,CA79=7),AND(BZ79=4,CA79=8),AND(BZ79=5,CA79=6),AND(BZ79=5,CA79=7),AND(BZ79=5,CA79=8),AND(BZ79=6,CA79=7),AND(BZ79=6,CA79=8),AND(BZ79=7,CA79=8)))</f>
        <v>#REF!</v>
      </c>
      <c r="CE79" s="19" t="e">
        <f aca="false">AND(OR(BZ79=8,CA79=8),CB79=FALSE(),CC79=FALSE(),CD79=FALSE())</f>
        <v>#REF!</v>
      </c>
      <c r="CF79" s="19" t="e">
        <f aca="false">AND(#REF!)</f>
        <v>#REF!</v>
      </c>
      <c r="CG79" s="17" t="e">
        <f aca="false">IF(#REF!=0,FALSE(),TRUE())</f>
        <v>#REF!</v>
      </c>
      <c r="CH79" s="18" t="e">
        <f aca="false">AND(#REF!=3,CG79=TRUE())</f>
        <v>#REF!</v>
      </c>
      <c r="CI79" s="19" t="e">
        <f aca="false">#REF!</f>
        <v>#REF!</v>
      </c>
      <c r="CJ79" s="19" t="e">
        <f aca="false">#REF!</f>
        <v>#REF!</v>
      </c>
      <c r="CK79" s="19" t="e">
        <f aca="false">AND(#REF!=1,OR(AND(CI79=3,CJ79=0),AND(CI79=4,CJ79=0),AND(CI79=6,CJ79=0),AND(CI79=8,CJ79=0),AND(CI79=9,CJ79=0),AND(CI79=10,CJ79=0),AND(CI79=2,CJ79=9),AND(CI79=3,CJ79=4),AND(CI79=3,CJ79=6),AND(CI79=3,CJ79=7),AND(CI79=3,CJ79=8),AND(CI79=3,CJ79=9),AND(CI79=3,CJ79=10),AND(CI79=4,CJ79=6),AND(CI79=4,CJ79=8),AND(CI79=4,CJ79=9),AND(CI79=4,CJ79=10),AND(CI79=6,CJ79=8),AND(CI79=6,CJ79=9),AND(CI79=6,CJ79=10),AND(CI79=7,CJ79=9),AND(CI79=8,CJ79=9),AND(CI79=8,CJ79=10),AND(CI79=9,CJ79=10)))</f>
        <v>#REF!</v>
      </c>
      <c r="CL79" s="19" t="e">
        <f aca="false">AND(#REF!=2,OR(AND(CI79=1,CJ79=0),AND(CI79=2,CJ79=0),AND(CI79=6,CJ79=0),AND(CI79=10,CJ79=0),AND(CI79=1,CJ79=2),AND(CI79=1,CJ79=3),AND(CI79=1,CJ79=4),AND(CI79=1,CJ79=5),AND(CI79=1,CJ79=6),AND(CI79=1,CJ79=10),AND(CI79=2,CJ79=3),AND(CI79=2,CJ79=6),AND(CI79=2,CJ79=10),AND(CI79=4,CJ79=10),AND(CI79=5,CJ79=6),AND(CI79=5,CJ79=10),AND(CI79=6,CJ79=10)))</f>
        <v>#REF!</v>
      </c>
      <c r="CM79" s="19" t="e">
        <f aca="false">AND(CH79=TRUE(),OR(AND(CI79=1,CJ79=0),AND(CI79=4,CJ79=0),AND(CI79=6,CJ79=0),AND(CI79=7,CJ79=0),AND(CI79=8,CJ79=0),AND(CI79=1,CJ79=2),AND(CI79=1,CJ79=3),AND(CI79=1,CJ79=4),AND(CI79=1,CJ79=5),AND(CI79=1,CJ79=6),AND(CI79=1,CJ79=7),AND(CI79=1,CJ79=8),AND(CI79=2,CJ79=4),AND(CI79=2,CJ79=6),AND(CI79=2,CJ79=7),AND(CI79=2,CJ79=8),AND(CI79=4,CJ79=6),AND(CI79=4,CJ79=7),AND(CI79=4,CJ79=8),AND(CI79=5,CJ79=6),AND(CI79=5,CJ79=7),AND(CI79=5,CJ79=8),AND(CI79=6,CJ79=7),AND(CI79=6,CJ79=8),AND(CI79=7,CJ79=8)))</f>
        <v>#REF!</v>
      </c>
      <c r="CN79" s="19" t="e">
        <f aca="false">AND(OR(CI79=8,CJ79=8),CK79=FALSE(),CL79=FALSE(),CM79=FALSE())</f>
        <v>#REF!</v>
      </c>
    </row>
    <row r="80" customFormat="false" ht="14.25" hidden="false" customHeight="false" outlineLevel="0" collapsed="false">
      <c r="A80" s="17" t="e">
        <f aca="false">AND(данные!B80)</f>
        <v>#VALUE!</v>
      </c>
      <c r="B80" s="17" t="n">
        <f aca="false">IF(данные!C80=0,FALSE(),TRUE())</f>
        <v>0</v>
      </c>
      <c r="C80" s="18" t="b">
        <f aca="false">AND(данные!B80=3,B80=TRUE())</f>
        <v>0</v>
      </c>
      <c r="D80" s="19" t="n">
        <f aca="false">данные!D80</f>
        <v>0</v>
      </c>
      <c r="E80" s="19" t="n">
        <f aca="false">данные!E80</f>
        <v>0</v>
      </c>
      <c r="F80" s="19" t="b">
        <f aca="false">AND(данные!B80=1,OR(AND(D80=3,E80=0),AND(D80=4,E80=0),AND(D80=6,E80=0),AND(D80=8,E80=0),AND(D80=9,E80=0),AND(D80=10,E80=0),AND(D80=2,E80=9),AND(D80=3,E80=4),AND(D80=3,E80=6),AND(D80=3,E80=7),AND(D80=3,E80=8),AND(D80=3,E80=9),AND(D80=3,E80=10),AND(D80=4,E80=6),AND(D80=4,E80=8),AND(D80=4,E80=9),AND(D80=4,E80=10),AND(D80=6,E80=8),AND(D80=6,E80=9),AND(D80=6,E80=10),AND(D80=7,E80=9),AND(D80=8,E80=9),AND(D80=8,E80=10),AND(D80=9,E80=10)))</f>
        <v>0</v>
      </c>
      <c r="G80" s="19" t="b">
        <f aca="false">AND(данные!B80=2,OR(AND(D80=1,E80=0),AND(D80=2,E80=0),AND(D80=6,E80=0),AND(D80=10,E80=0),AND(D80=1,E80=2),AND(D80=1,E80=3),AND(D80=1,E80=4),AND(D80=1,E80=5),AND(D80=1,E80=6),AND(D80=1,E80=10),AND(D80=2,E80=3),AND(D80=2,E80=6),AND(D80=2,E80=10),AND(D80=4,E80=10),AND(D80=5,E80=6),AND(D80=5,E80=10),AND(D80=6,E80=10)))</f>
        <v>0</v>
      </c>
      <c r="H80" s="19" t="b">
        <f aca="false">AND(C80=TRUE(),OR(AND(D80=1,E80=0),AND(D80=4,E80=0),AND(D80=6,E80=0),AND(D80=7,E80=0),AND(D80=8,E80=0),AND(D80=1,E80=2),AND(D80=1,E80=3),AND(D80=1,E80=4),AND(D80=1,E80=5),AND(D80=1,E80=6),AND(D80=1,E80=7),AND(D80=1,E80=8),AND(D80=2,E80=4),AND(D80=2,E80=6),AND(D80=2,E80=7),AND(D80=2,E80=8),AND(D80=4,E80=6),AND(D80=4,E80=7),AND(D80=4,E80=8),AND(D80=5,E80=6),AND(D80=5,E80=7),AND(D80=5,E80=8),AND(D80=6,E80=7),AND(D80=6,E80=8),AND(D80=7,E80=8)))</f>
        <v>0</v>
      </c>
      <c r="I80" s="19" t="b">
        <f aca="false">AND(OR(D80=8,E80=8),F80=FALSE(),G80=FALSE(),H80=FALSE())</f>
        <v>0</v>
      </c>
      <c r="J80" s="19" t="e">
        <f aca="false">AND(данные!$F80)</f>
        <v>#VALUE!</v>
      </c>
      <c r="K80" s="17" t="n">
        <f aca="false">IF(данные!L80=0,FALSE(),TRUE())</f>
        <v>0</v>
      </c>
      <c r="L80" s="18" t="b">
        <f aca="false">AND(данные!F80=3,K80=TRUE())</f>
        <v>0</v>
      </c>
      <c r="M80" s="19" t="n">
        <f aca="false">данные!H80</f>
        <v>0</v>
      </c>
      <c r="N80" s="19" t="n">
        <f aca="false">данные!I80</f>
        <v>0</v>
      </c>
      <c r="O80" s="19" t="b">
        <f aca="false">AND(данные!F80=1,OR(AND(M80=3,N80=0),AND(M80=4,N80=0),AND(M80=6,N80=0),AND(M80=8,N80=0),AND(M80=9,N80=0),AND(M80=10,N80=0),AND(M80=2,N80=9),AND(M80=3,N80=4),AND(M80=3,N80=6),AND(M80=3,N80=7),AND(M80=3,N80=8),AND(M80=3,N80=9),AND(M80=3,N80=10),AND(M80=4,N80=6),AND(M80=4,N80=8),AND(M80=4,N80=9),AND(M80=4,N80=10),AND(M80=6,N80=8),AND(M80=6,N80=9),AND(M80=6,N80=10),AND(M80=7,N80=9),AND(M80=8,N80=9),AND(M80=8,N80=10),AND(M80=9,N80=10)))</f>
        <v>0</v>
      </c>
      <c r="P80" s="19" t="b">
        <f aca="false">AND(данные!F80=2,OR(AND(M80=1,N80=0),AND(M80=2,N80=0),AND(M80=6,N80=0),AND(M80=10,N80=0),AND(M80=1,N80=2),AND(M80=1,N80=3),AND(M80=1,N80=4),AND(M80=1,N80=5),AND(M80=1,N80=6),AND(M80=1,N80=10),AND(M80=2,N80=3),AND(M80=2,N80=6),AND(M80=2,N80=10),AND(M80=4,N80=10),AND(M80=5,N80=6),AND(M80=5,N80=10),AND(M80=6,N80=10)))</f>
        <v>0</v>
      </c>
      <c r="Q80" s="19" t="b">
        <f aca="false">AND(L80=TRUE(),OR(AND(M80=1,N80=0),AND(M80=4,N80=0),AND(M80=6,N80=0),AND(M80=7,N80=0),AND(M80=8,N80=0),AND(M80=1,N80=2),AND(M80=1,N80=3),AND(M80=1,N80=4),AND(M80=1,N80=5),AND(M80=1,N80=6),AND(M80=1,N80=7),AND(M80=1,N80=8),AND(M80=2,N80=4),AND(M80=2,N80=6),AND(M80=2,N80=7),AND(M80=2,N80=8),AND(M80=4,N80=6),AND(M80=4,N80=7),AND(M80=4,N80=8),AND(M80=5,N80=6),AND(M80=5,N80=7),AND(M80=5,N80=8),AND(M80=6,N80=7),AND(M80=6,N80=8),AND(M80=7,N80=8)))</f>
        <v>0</v>
      </c>
      <c r="R80" s="19" t="b">
        <f aca="false">AND(OR(M80=8,N80=8),O80=FALSE(),P80=FALSE(),Q80=FALSE())</f>
        <v>0</v>
      </c>
      <c r="S80" s="19" t="e">
        <f aca="false">AND(данные!$J80)</f>
        <v>#VALUE!</v>
      </c>
      <c r="T80" s="17" t="n">
        <f aca="false">IF(данные!K80=0,FALSE(),TRUE())</f>
        <v>0</v>
      </c>
      <c r="U80" s="18" t="b">
        <f aca="false">AND(данные!J80=3,T80=TRUE())</f>
        <v>0</v>
      </c>
      <c r="V80" s="19" t="n">
        <f aca="false">данные!L80</f>
        <v>0</v>
      </c>
      <c r="W80" s="19" t="n">
        <f aca="false">данные!M80</f>
        <v>0</v>
      </c>
      <c r="X80" s="19" t="b">
        <f aca="false">AND(данные!J80=1,OR(AND(V80=3,W80=0),AND(V80=4,W80=0),AND(V80=6,W80=0),AND(V80=8,W80=0),AND(V80=9,W80=0),AND(V80=10,W80=0),AND(V80=2,W80=9),AND(V80=3,W80=4),AND(V80=3,W80=6),AND(V80=3,W80=7),AND(V80=3,W80=8),AND(V80=3,W80=9),AND(V80=3,W80=10),AND(V80=4,W80=6),AND(V80=4,W80=8),AND(V80=4,W80=9),AND(V80=4,W80=10),AND(V80=6,W80=8),AND(V80=6,W80=9),AND(V80=6,W80=10),AND(V80=7,W80=9),AND(V80=8,W80=9),AND(V80=8,W80=10),AND(V80=9,W80=10)))</f>
        <v>0</v>
      </c>
      <c r="Y80" s="19" t="b">
        <f aca="false">AND(данные!J80=2,OR(AND(V80=1,W80=0),AND(V80=2,W80=0),AND(V80=6,W80=0),AND(V80=10,W80=0),AND(V80=1,W80=2),AND(V80=1,W80=3),AND(V80=1,W80=4),AND(V80=1,W80=5),AND(V80=1,W80=6),AND(V80=1,W80=10),AND(V80=2,W80=3),AND(V80=2,W80=6),AND(V80=2,W80=10),AND(V80=4,W80=10),AND(V80=5,W80=6),AND(V80=5,W80=10),AND(V80=6,W80=10)))</f>
        <v>0</v>
      </c>
      <c r="Z80" s="19" t="b">
        <f aca="false">AND(U80=TRUE(),OR(AND(V80=1,W80=0),AND(V80=4,W80=0),AND(V80=6,W80=0),AND(V80=7,W80=0),AND(V80=8,W80=0),AND(V80=1,W80=2),AND(V80=1,W80=3),AND(V80=1,W80=4),AND(V80=1,W80=5),AND(V80=1,W80=6),AND(V80=1,W80=7),AND(V80=1,W80=8),AND(V80=2,W80=4),AND(V80=2,W80=6),AND(V80=2,W80=7),AND(V80=2,W80=8),AND(V80=4,W80=6),AND(V80=4,W80=7),AND(V80=4,W80=8),AND(V80=5,W80=6),AND(V80=5,W80=7),AND(V80=5,W80=8),AND(V80=6,W80=7),AND(V80=6,W80=8),AND(V80=7,W80=8)))</f>
        <v>0</v>
      </c>
      <c r="AA80" s="19" t="b">
        <f aca="false">AND(OR(V80=8,W80=8),X80=FALSE(),Y80=FALSE(),Z80=FALSE())</f>
        <v>0</v>
      </c>
      <c r="AB80" s="19" t="b">
        <f aca="false">AND(данные!B80=1,X80=FALSE(),данные!F80=1,Y80=FALSE(),данные!J80=1,Z80=FALSE())</f>
        <v>0</v>
      </c>
      <c r="AC80" s="19" t="e">
        <f aca="false">AND(данные!$N80)</f>
        <v>#VALUE!</v>
      </c>
      <c r="AD80" s="17" t="n">
        <f aca="false">IF(данные!O80=0,FALSE(),TRUE())</f>
        <v>0</v>
      </c>
      <c r="AE80" s="18" t="b">
        <f aca="false">AND(данные!N80=3,AD80=TRUE())</f>
        <v>0</v>
      </c>
      <c r="AF80" s="19" t="n">
        <f aca="false">данные!P80</f>
        <v>0</v>
      </c>
      <c r="AG80" s="19" t="n">
        <f aca="false">данные!Q80</f>
        <v>0</v>
      </c>
      <c r="AH80" s="19" t="b">
        <f aca="false">AND(данные!N80=1,OR(AND(AF80=3,AG80=0),AND(AF80=4,AG80=0),AND(AF80=6,AG80=0),AND(AF80=8,AG80=0),AND(AF80=9,AG80=0),AND(AF80=10,AG80=0),AND(AF80=2,AG80=9),AND(AF80=3,AG80=4),AND(AF80=3,AG80=6),AND(AF80=3,AG80=7),AND(AF80=3,AG80=8),AND(AF80=3,AG80=9),AND(AF80=3,AG80=10),AND(AF80=4,AG80=6),AND(AF80=4,AG80=8),AND(AF80=4,AG80=9),AND(AF80=4,AG80=10),AND(AF80=6,AG80=8),AND(AF80=6,AG80=9),AND(AF80=6,AG80=10),AND(AF80=7,AG80=9),AND(AF80=8,AG80=9),AND(AF80=8,AG80=10),AND(AF80=9,AG80=10)))</f>
        <v>0</v>
      </c>
      <c r="AI80" s="19" t="b">
        <f aca="false">AND(данные!N80=2,OR(AND(AF80=1,AG80=0),AND(AF80=2,AG80=0),AND(AF80=6,AG80=0),AND(AF80=10,AG80=0),AND(AF80=1,AG80=2),AND(AF80=1,AG80=3),AND(AF80=1,AG80=4),AND(AF80=1,AG80=5),AND(AF80=1,AG80=6),AND(AF80=1,AG80=10),AND(AF80=2,AG80=3),AND(AF80=2,AG80=6),AND(AF80=2,AG80=10),AND(AF80=4,AG80=10),AND(AF80=5,AG80=6),AND(AF80=5,AG80=10),AND(AF80=6,AG80=10)))</f>
        <v>0</v>
      </c>
      <c r="AJ80" s="19" t="b">
        <f aca="false">AND(AE80=TRUE(),OR(AND(AF80=1,AG80=0),AND(AF80=4,AG80=0),AND(AF80=6,AG80=0),AND(AF80=7,AG80=0),AND(AF80=8,AG80=0),AND(AF80=1,AG80=2),AND(AF80=1,AG80=3),AND(AF80=1,AG80=4),AND(AF80=1,AG80=5),AND(AF80=1,AG80=6),AND(AF80=1,AG80=7),AND(AF80=1,AG80=8),AND(AF80=2,AG80=4),AND(AF80=2,AG80=6),AND(AF80=2,AG80=7),AND(AF80=2,AG80=8),AND(AF80=4,AG80=6),AND(AF80=4,AG80=7),AND(AF80=4,AG80=8),AND(AF80=5,AG80=6),AND(AF80=5,AG80=7),AND(AF80=5,AG80=8),AND(AF80=6,AG80=7),AND(AF80=6,AG80=8),AND(AF80=7,AG80=8)))</f>
        <v>0</v>
      </c>
      <c r="AK80" s="19" t="b">
        <f aca="false">AND(OR(AF80=8,AG80=8),AH80=FALSE(),AI80=FALSE(),AJ80=FALSE())</f>
        <v>0</v>
      </c>
      <c r="AL80" s="19" t="e">
        <f aca="false">AND(данные!$R80)</f>
        <v>#VALUE!</v>
      </c>
      <c r="AM80" s="17" t="n">
        <f aca="false">IF(данные!S80=0,FALSE(),TRUE())</f>
        <v>0</v>
      </c>
      <c r="AN80" s="18" t="b">
        <f aca="false">AND(данные!R80=3,AM80=TRUE())</f>
        <v>0</v>
      </c>
      <c r="AO80" s="19" t="n">
        <f aca="false">данные!T80</f>
        <v>0</v>
      </c>
      <c r="AP80" s="19" t="n">
        <f aca="false">данные!U80</f>
        <v>0</v>
      </c>
      <c r="AQ80" s="19" t="b">
        <f aca="false">AND(данные!R80=1,OR(AND(AO80=3,AP80=0),AND(AO80=4,AP80=0),AND(AO80=6,AP80=0),AND(AO80=8,AP80=0),AND(AO80=9,AP80=0),AND(AO80=10,AP80=0),AND(AO80=2,AP80=9),AND(AO80=3,AP80=4),AND(AO80=3,AP80=6),AND(AO80=3,AP80=7),AND(AO80=3,AP80=8),AND(AO80=3,AP80=9),AND(AO80=3,AP80=10),AND(AO80=4,AP80=6),AND(AO80=4,AP80=8),AND(AO80=4,AP80=9),AND(AO80=4,AP80=10),AND(AO80=6,AP80=8),AND(AO80=6,AP80=9),AND(AO80=6,AP80=10),AND(AO80=7,AP80=9),AND(AO80=8,AP80=9),AND(AO80=8,AP80=10),AND(AO80=9,AP80=10)))</f>
        <v>0</v>
      </c>
      <c r="AR80" s="19" t="b">
        <f aca="false">AND(данные!R80=2,OR(AND(AO80=1,AP80=0),AND(AO80=2,AP80=0),AND(AO80=6,AP80=0),AND(AO80=10,AP80=0),AND(AO80=1,AP80=2),AND(AO80=1,AP80=3),AND(AO80=1,AP80=4),AND(AO80=1,AP80=5),AND(AO80=1,AP80=6),AND(AO80=1,AP80=10),AND(AO80=2,AP80=3),AND(AO80=2,AP80=6),AND(AO80=2,AP80=10),AND(AO80=4,AP80=10),AND(AO80=5,AP80=6),AND(AO80=5,AP80=10),AND(AO80=6,AP80=10)))</f>
        <v>0</v>
      </c>
      <c r="AS80" s="19" t="b">
        <f aca="false">AND(AN80=TRUE(),OR(AND(AO80=1,AP80=0),AND(AO80=4,AP80=0),AND(AO80=6,AP80=0),AND(AO80=7,AP80=0),AND(AO80=8,AP80=0),AND(AO80=1,AP80=2),AND(AO80=1,AP80=3),AND(AO80=1,AP80=4),AND(AO80=1,AP80=5),AND(AO80=1,AP80=6),AND(AO80=1,AP80=7),AND(AO80=1,AP80=8),AND(AO80=2,AP80=4),AND(AO80=2,AP80=6),AND(AO80=2,AP80=7),AND(AO80=2,AP80=8),AND(AO80=4,AP80=6),AND(AO80=4,AP80=7),AND(AO80=4,AP80=8),AND(AO80=5,AP80=6),AND(AO80=5,AP80=7),AND(AO80=5,AP80=8),AND(AO80=6,AP80=7),AND(AO80=6,AP80=8),AND(AO80=7,AP80=8)))</f>
        <v>0</v>
      </c>
      <c r="AT80" s="19" t="b">
        <f aca="false">AND(OR(AO80=8,AP80=8),AQ80=FALSE(),AR80=FALSE(),AS80=FALSE())</f>
        <v>0</v>
      </c>
      <c r="AU80" s="19" t="e">
        <f aca="false">AND(данные!$V80)</f>
        <v>#VALUE!</v>
      </c>
      <c r="AV80" s="17" t="n">
        <f aca="false">IF(данные!W80=0,FALSE(),TRUE())</f>
        <v>0</v>
      </c>
      <c r="AW80" s="18" t="b">
        <f aca="false">AND(данные!V80=3,AV80=TRUE())</f>
        <v>0</v>
      </c>
      <c r="AX80" s="19" t="n">
        <f aca="false">данные!X80</f>
        <v>0</v>
      </c>
      <c r="AY80" s="19" t="n">
        <f aca="false">данные!Y80</f>
        <v>0</v>
      </c>
      <c r="AZ80" s="19" t="b">
        <f aca="false">AND(данные!V80=1,OR(AND(AX80=3,AY80=0),AND(AX80=4,AY80=0),AND(AX80=6,AY80=0),AND(AX80=8,AY80=0),AND(AX80=9,AY80=0),AND(AX80=10,AY80=0),AND(AX80=2,AY80=9),AND(AX80=3,AY80=4),AND(AX80=3,AY80=6),AND(AX80=3,AY80=7),AND(AX80=3,AY80=8),AND(AX80=3,AY80=9),AND(AX80=3,AY80=10),AND(AX80=4,AY80=6),AND(AX80=4,AY80=8),AND(AX80=4,AY80=9),AND(AX80=4,AY80=10),AND(AX80=6,AY80=8),AND(AX80=6,AY80=9),AND(AX80=6,AY80=10),AND(AX80=7,AY80=9),AND(AX80=8,AY80=9),AND(AX80=8,AY80=10),AND(AX80=9,AY80=10)))</f>
        <v>0</v>
      </c>
      <c r="BA80" s="19" t="b">
        <f aca="false">AND(данные!V80=2,OR(AND(AX80=1,AY80=0),AND(AX80=2,AY80=0),AND(AX80=6,AY80=0),AND(AX80=10,AY80=0),AND(AX80=1,AY80=2),AND(AX80=1,AY80=3),AND(AX80=1,AY80=4),AND(AX80=1,AY80=5),AND(AX80=1,AY80=6),AND(AX80=1,AY80=10),AND(AX80=2,AY80=3),AND(AX80=2,AY80=6),AND(AX80=2,AY80=10),AND(AX80=4,AY80=10),AND(AX80=5,AY80=6),AND(AX80=5,AY80=10),AND(AX80=6,AY80=10)))</f>
        <v>0</v>
      </c>
      <c r="BB80" s="19" t="b">
        <f aca="false">AND(AW80=TRUE(),OR(AND(AX80=1,AY80=0),AND(AX80=4,AY80=0),AND(AX80=6,AY80=0),AND(AX80=7,AY80=0),AND(AX80=8,AY80=0),AND(AX80=1,AY80=2),AND(AX80=1,AY80=3),AND(AX80=1,AY80=4),AND(AX80=1,AY80=5),AND(AX80=1,AY80=6),AND(AX80=1,AY80=7),AND(AX80=1,AY80=8),AND(AX80=2,AY80=4),AND(AX80=2,AY80=6),AND(AX80=2,AY80=7),AND(AX80=2,AY80=8),AND(AX80=4,AY80=6),AND(AX80=4,AY80=7),AND(AX80=4,AY80=8),AND(AX80=5,AY80=6),AND(AX80=5,AY80=7),AND(AX80=5,AY80=8),AND(AX80=6,AY80=7),AND(AX80=6,AY80=8),AND(AX80=7,AY80=8)))</f>
        <v>0</v>
      </c>
      <c r="BC80" s="19" t="b">
        <f aca="false">AND(OR(AX80=8,AY80=8),AZ80=FALSE(),BA80=FALSE(),BB80=FALSE())</f>
        <v>0</v>
      </c>
      <c r="BD80" s="19" t="b">
        <f aca="false">AND(данные!N80=1,AZ80=FALSE(),данные!R80=1,BA80=FALSE(),данные!V80=1,BB80=FALSE())</f>
        <v>0</v>
      </c>
      <c r="BE80" s="19" t="e">
        <f aca="false">AND(#REF!)</f>
        <v>#REF!</v>
      </c>
      <c r="BF80" s="17" t="e">
        <f aca="false">IF(#REF!=0,FALSE(),TRUE())</f>
        <v>#REF!</v>
      </c>
      <c r="BG80" s="18" t="e">
        <f aca="false">AND(#REF!=3,BF80=TRUE())</f>
        <v>#REF!</v>
      </c>
      <c r="BH80" s="19" t="e">
        <f aca="false">#REF!</f>
        <v>#REF!</v>
      </c>
      <c r="BI80" s="19" t="e">
        <f aca="false">#REF!</f>
        <v>#REF!</v>
      </c>
      <c r="BJ80" s="19" t="e">
        <f aca="false">AND(#REF!=1,OR(AND(BH80=3,BI80=0),AND(BH80=4,BI80=0),AND(BH80=6,BI80=0),AND(BH80=8,BI80=0),AND(BH80=9,BI80=0),AND(BH80=10,BI80=0),AND(BH80=2,BI80=9),AND(BH80=3,BI80=4),AND(BH80=3,BI80=6),AND(BH80=3,BI80=7),AND(BH80=3,BI80=8),AND(BH80=3,BI80=9),AND(BH80=3,BI80=10),AND(BH80=4,BI80=6),AND(BH80=4,BI80=8),AND(BH80=4,BI80=9),AND(BH80=4,BI80=10),AND(BH80=6,BI80=8),AND(BH80=6,BI80=9),AND(BH80=6,BI80=10),AND(BH80=7,BI80=9),AND(BH80=8,BI80=9),AND(BH80=8,BI80=10),AND(BH80=9,BI80=10)))</f>
        <v>#REF!</v>
      </c>
      <c r="BK80" s="19" t="e">
        <f aca="false">AND(#REF!=2,OR(AND(BH80=1,BI80=0),AND(BH80=2,BI80=0),AND(BH80=6,BI80=0),AND(BH80=10,BI80=0),AND(BH80=1,BI80=2),AND(BH80=1,BI80=3),AND(BH80=1,BI80=4),AND(BH80=1,BI80=5),AND(BH80=1,BI80=6),AND(BH80=1,BI80=10),AND(BH80=2,BI80=3),AND(BH80=2,BI80=6),AND(BH80=2,BI80=10),AND(BH80=4,BI80=10),AND(BH80=5,BI80=6),AND(BH80=5,BI80=10),AND(BH80=6,BI80=10)))</f>
        <v>#REF!</v>
      </c>
      <c r="BL80" s="19" t="e">
        <f aca="false">AND(BG80=TRUE(),OR(AND(BH80=1,BI80=0),AND(BH80=4,BI80=0),AND(BH80=6,BI80=0),AND(BH80=7,BI80=0),AND(BH80=8,BI80=0),AND(BH80=1,BI80=2),AND(BH80=1,BI80=3),AND(BH80=1,BI80=4),AND(BH80=1,BI80=5),AND(BH80=1,BI80=6),AND(BH80=1,BI80=7),AND(BH80=1,BI80=8),AND(BH80=2,BI80=4),AND(BH80=2,BI80=6),AND(BH80=2,BI80=7),AND(BH80=2,BI80=8),AND(BH80=4,BI80=6),AND(BH80=4,BI80=7),AND(BH80=4,BI80=8),AND(BH80=5,BI80=6),AND(BH80=5,BI80=7),AND(BH80=5,BI80=8),AND(BH80=6,BI80=7),AND(BH80=6,BI80=8),AND(BH80=7,BI80=8)))</f>
        <v>#REF!</v>
      </c>
      <c r="BM80" s="19" t="e">
        <f aca="false">AND(OR(BH80=8,BI80=8),BJ80=FALSE(),BK80=FALSE(),BL80=FALSE())</f>
        <v>#REF!</v>
      </c>
      <c r="BN80" s="19" t="e">
        <f aca="false">AND(#REF!)</f>
        <v>#REF!</v>
      </c>
      <c r="BO80" s="17" t="e">
        <f aca="false">IF(#REF!=0,FALSE(),TRUE())</f>
        <v>#REF!</v>
      </c>
      <c r="BP80" s="18" t="e">
        <f aca="false">AND(#REF!=3,BO80=TRUE())</f>
        <v>#REF!</v>
      </c>
      <c r="BQ80" s="19" t="e">
        <f aca="false">#REF!</f>
        <v>#REF!</v>
      </c>
      <c r="BR80" s="19" t="e">
        <f aca="false">#REF!</f>
        <v>#REF!</v>
      </c>
      <c r="BS80" s="19" t="e">
        <f aca="false">AND(#REF!=1,OR(AND(BQ80=3,BR80=0),AND(BQ80=4,BR80=0),AND(BQ80=6,BR80=0),AND(BQ80=8,BR80=0),AND(BQ80=9,BR80=0),AND(BQ80=2,BR80=9),AND(BQ80=3,BR80=4),AND(BQ80=3,BR80=6),AND(BQ80=3,BR80=7),AND(BQ80=3,BR80=8),AND(BQ80=3,BR80=9),AND(BQ80=3,BR80=10),AND(BQ80=4,BR80=6),AND(BQ80=4,BR80=8),AND(BQ80=4,BR80=9),AND(BQ80=6,BR80=8),AND(BQ80=6,BR80=9),AND(BQ80=7,BR80=9),AND(BQ80=8,BR80=9)))</f>
        <v>#REF!</v>
      </c>
      <c r="BT80" s="19" t="e">
        <f aca="false">AND(#REF!=2,OR(AND(BQ80=1,BR80=0),AND(BQ80=2,BR80=0),AND(BQ80=6,BR80=0),AND(BQ80=1,BR80=2),AND(BQ80=1,BR80=3),AND(BQ80=1,BR80=4),AND(BQ80=1,BR80=5),AND(BQ80=1,BR80=6),AND(BQ80=1,BR80=10),AND(BQ80=2,BR80=3),AND(BQ80=2,BR80=6),AND(BQ80=5,BR80=6)))</f>
        <v>#REF!</v>
      </c>
      <c r="BU80" s="19" t="e">
        <f aca="false">AND(BP80=TRUE(),OR(AND(BQ80=1,BR80=0),AND(BQ80=4,BR80=0),AND(BQ80=6,BR80=0),AND(BQ80=7,BR80=0),AND(BQ80=8,BR80=0),AND(BQ80=1,BR80=2),AND(BQ80=1,BR80=3),AND(BQ80=1,BR80=4),AND(BQ80=1,BR80=5),AND(BQ80=1,BR80=6),AND(BQ80=1,BR80=7),AND(BQ80=1,BR80=8),AND(BQ80=2,BR80=4),AND(BQ80=2,BR80=6),AND(BQ80=2,BR80=7),AND(BQ80=2,BR80=8),AND(BQ80=4,BR80=6),AND(BQ80=4,BR80=7),AND(BQ80=4,BR80=8),AND(BQ80=5,BR80=6),AND(BQ80=5,BR80=7),AND(BQ80=5,BR80=8),AND(BQ80=6,BR80=7),AND(BQ80=6,BR80=8),AND(BQ80=7,BR80=8)))</f>
        <v>#REF!</v>
      </c>
      <c r="BV80" s="19" t="e">
        <f aca="false">AND(OR(BQ80=8,BR80=8),BS80=FALSE(),BT80=FALSE(),BU80=FALSE())</f>
        <v>#REF!</v>
      </c>
      <c r="BW80" s="19" t="e">
        <f aca="false">AND(#REF!)</f>
        <v>#REF!</v>
      </c>
      <c r="BX80" s="17" t="e">
        <f aca="false">IF(#REF!=0,FALSE(),TRUE())</f>
        <v>#REF!</v>
      </c>
      <c r="BY80" s="18" t="e">
        <f aca="false">AND(#REF!=3,BX80=TRUE())</f>
        <v>#REF!</v>
      </c>
      <c r="BZ80" s="19" t="e">
        <f aca="false">#REF!</f>
        <v>#REF!</v>
      </c>
      <c r="CA80" s="19" t="e">
        <f aca="false">#REF!</f>
        <v>#REF!</v>
      </c>
      <c r="CB80" s="19" t="e">
        <f aca="false">AND(#REF!=1,OR(AND(BZ80=3,CA80=0),AND(BZ80=4,CA80=0),AND(BZ80=6,CA80=0),AND(BZ80=8,CA80=0),AND(BZ80=9,CA80=0),AND(BZ80=2,CA80=9),AND(BZ80=3,CA80=4),AND(BZ80=3,CA80=6),AND(BZ80=3,CA80=7),AND(BZ80=3,CA80=8),AND(BZ80=3,CA80=9),AND(BZ80=3,CA80=10),AND(BZ80=4,CA80=6),AND(BZ80=4,CA80=8),AND(BZ80=4,CA80=9),AND(BZ80=6,CA80=8),AND(BZ80=6,CA80=9),AND(BZ80=7,CA80=9),AND(BZ80=8,CA80=9)))</f>
        <v>#REF!</v>
      </c>
      <c r="CC80" s="19" t="e">
        <f aca="false">AND(#REF!=2,OR(AND(BZ80=1,CA80=0),AND(BZ80=2,CA80=0),AND(BZ80=6,CA80=0),AND(BZ80=1,CA80=2),AND(BZ80=1,CA80=3),AND(BZ80=1,CA80=4),AND(BZ80=1,CA80=5),AND(BZ80=1,CA80=6),AND(BZ80=1,CA80=10),AND(BZ80=2,CA80=3),AND(BZ80=2,CA80=6),AND(BZ80=5,CA80=6)))</f>
        <v>#REF!</v>
      </c>
      <c r="CD80" s="19" t="e">
        <f aca="false">AND(BY80=TRUE(),OR(AND(BZ80=1,CA80=0),AND(BZ80=4,CA80=0),AND(BZ80=6,CA80=0),AND(BZ80=7,CA80=0),AND(BZ80=8,CA80=0),AND(BZ80=1,CA80=2),AND(BZ80=1,CA80=3),AND(BZ80=1,CA80=4),AND(BZ80=1,CA80=5),AND(BZ80=1,CA80=6),AND(BZ80=1,CA80=7),AND(BZ80=1,CA80=8),AND(BZ80=2,CA80=4),AND(BZ80=2,CA80=6),AND(BZ80=2,CA80=7),AND(BZ80=2,CA80=8),AND(BZ80=4,CA80=6),AND(BZ80=4,CA80=7),AND(BZ80=4,CA80=8),AND(BZ80=5,CA80=6),AND(BZ80=5,CA80=7),AND(BZ80=5,CA80=8),AND(BZ80=6,CA80=7),AND(BZ80=6,CA80=8),AND(BZ80=7,CA80=8)))</f>
        <v>#REF!</v>
      </c>
      <c r="CE80" s="19" t="e">
        <f aca="false">AND(OR(BZ80=8,CA80=8),CB80=FALSE(),CC80=FALSE(),CD80=FALSE())</f>
        <v>#REF!</v>
      </c>
      <c r="CF80" s="19" t="e">
        <f aca="false">AND(#REF!)</f>
        <v>#REF!</v>
      </c>
      <c r="CG80" s="17" t="e">
        <f aca="false">IF(#REF!=0,FALSE(),TRUE())</f>
        <v>#REF!</v>
      </c>
      <c r="CH80" s="18" t="e">
        <f aca="false">AND(#REF!=3,CG80=TRUE())</f>
        <v>#REF!</v>
      </c>
      <c r="CI80" s="19" t="e">
        <f aca="false">#REF!</f>
        <v>#REF!</v>
      </c>
      <c r="CJ80" s="19" t="e">
        <f aca="false">#REF!</f>
        <v>#REF!</v>
      </c>
      <c r="CK80" s="19" t="e">
        <f aca="false">AND(#REF!=1,OR(AND(CI80=3,CJ80=0),AND(CI80=4,CJ80=0),AND(CI80=6,CJ80=0),AND(CI80=8,CJ80=0),AND(CI80=9,CJ80=0),AND(CI80=10,CJ80=0),AND(CI80=2,CJ80=9),AND(CI80=3,CJ80=4),AND(CI80=3,CJ80=6),AND(CI80=3,CJ80=7),AND(CI80=3,CJ80=8),AND(CI80=3,CJ80=9),AND(CI80=3,CJ80=10),AND(CI80=4,CJ80=6),AND(CI80=4,CJ80=8),AND(CI80=4,CJ80=9),AND(CI80=4,CJ80=10),AND(CI80=6,CJ80=8),AND(CI80=6,CJ80=9),AND(CI80=6,CJ80=10),AND(CI80=7,CJ80=9),AND(CI80=8,CJ80=9),AND(CI80=8,CJ80=10),AND(CI80=9,CJ80=10)))</f>
        <v>#REF!</v>
      </c>
      <c r="CL80" s="19" t="e">
        <f aca="false">AND(#REF!=2,OR(AND(CI80=1,CJ80=0),AND(CI80=2,CJ80=0),AND(CI80=6,CJ80=0),AND(CI80=10,CJ80=0),AND(CI80=1,CJ80=2),AND(CI80=1,CJ80=3),AND(CI80=1,CJ80=4),AND(CI80=1,CJ80=5),AND(CI80=1,CJ80=6),AND(CI80=1,CJ80=10),AND(CI80=2,CJ80=3),AND(CI80=2,CJ80=6),AND(CI80=2,CJ80=10),AND(CI80=4,CJ80=10),AND(CI80=5,CJ80=6),AND(CI80=5,CJ80=10),AND(CI80=6,CJ80=10)))</f>
        <v>#REF!</v>
      </c>
      <c r="CM80" s="19" t="e">
        <f aca="false">AND(CH80=TRUE(),OR(AND(CI80=1,CJ80=0),AND(CI80=4,CJ80=0),AND(CI80=6,CJ80=0),AND(CI80=7,CJ80=0),AND(CI80=8,CJ80=0),AND(CI80=1,CJ80=2),AND(CI80=1,CJ80=3),AND(CI80=1,CJ80=4),AND(CI80=1,CJ80=5),AND(CI80=1,CJ80=6),AND(CI80=1,CJ80=7),AND(CI80=1,CJ80=8),AND(CI80=2,CJ80=4),AND(CI80=2,CJ80=6),AND(CI80=2,CJ80=7),AND(CI80=2,CJ80=8),AND(CI80=4,CJ80=6),AND(CI80=4,CJ80=7),AND(CI80=4,CJ80=8),AND(CI80=5,CJ80=6),AND(CI80=5,CJ80=7),AND(CI80=5,CJ80=8),AND(CI80=6,CJ80=7),AND(CI80=6,CJ80=8),AND(CI80=7,CJ80=8)))</f>
        <v>#REF!</v>
      </c>
      <c r="CN80" s="19" t="e">
        <f aca="false">AND(OR(CI80=8,CJ80=8),CK80=FALSE(),CL80=FALSE(),CM80=FALSE())</f>
        <v>#REF!</v>
      </c>
    </row>
    <row r="81" customFormat="false" ht="14.25" hidden="false" customHeight="false" outlineLevel="0" collapsed="false">
      <c r="A81" s="17" t="e">
        <f aca="false">AND(данные!B81)</f>
        <v>#VALUE!</v>
      </c>
      <c r="B81" s="17" t="n">
        <f aca="false">IF(данные!C81=0,FALSE(),TRUE())</f>
        <v>0</v>
      </c>
      <c r="C81" s="18" t="b">
        <f aca="false">AND(данные!B81=3,B81=TRUE())</f>
        <v>0</v>
      </c>
      <c r="D81" s="19" t="n">
        <f aca="false">данные!D81</f>
        <v>0</v>
      </c>
      <c r="E81" s="19" t="n">
        <f aca="false">данные!E81</f>
        <v>0</v>
      </c>
      <c r="F81" s="19" t="b">
        <f aca="false">AND(данные!B81=1,OR(AND(D81=3,E81=0),AND(D81=4,E81=0),AND(D81=6,E81=0),AND(D81=8,E81=0),AND(D81=9,E81=0),AND(D81=10,E81=0),AND(D81=2,E81=9),AND(D81=3,E81=4),AND(D81=3,E81=6),AND(D81=3,E81=7),AND(D81=3,E81=8),AND(D81=3,E81=9),AND(D81=3,E81=10),AND(D81=4,E81=6),AND(D81=4,E81=8),AND(D81=4,E81=9),AND(D81=4,E81=10),AND(D81=6,E81=8),AND(D81=6,E81=9),AND(D81=6,E81=10),AND(D81=7,E81=9),AND(D81=8,E81=9),AND(D81=8,E81=10),AND(D81=9,E81=10)))</f>
        <v>0</v>
      </c>
      <c r="G81" s="19" t="b">
        <f aca="false">AND(данные!B81=2,OR(AND(D81=1,E81=0),AND(D81=2,E81=0),AND(D81=6,E81=0),AND(D81=10,E81=0),AND(D81=1,E81=2),AND(D81=1,E81=3),AND(D81=1,E81=4),AND(D81=1,E81=5),AND(D81=1,E81=6),AND(D81=1,E81=10),AND(D81=2,E81=3),AND(D81=2,E81=6),AND(D81=2,E81=10),AND(D81=4,E81=10),AND(D81=5,E81=6),AND(D81=5,E81=10),AND(D81=6,E81=10)))</f>
        <v>0</v>
      </c>
      <c r="H81" s="19" t="b">
        <f aca="false">AND(C81=TRUE(),OR(AND(D81=1,E81=0),AND(D81=4,E81=0),AND(D81=6,E81=0),AND(D81=7,E81=0),AND(D81=8,E81=0),AND(D81=1,E81=2),AND(D81=1,E81=3),AND(D81=1,E81=4),AND(D81=1,E81=5),AND(D81=1,E81=6),AND(D81=1,E81=7),AND(D81=1,E81=8),AND(D81=2,E81=4),AND(D81=2,E81=6),AND(D81=2,E81=7),AND(D81=2,E81=8),AND(D81=4,E81=6),AND(D81=4,E81=7),AND(D81=4,E81=8),AND(D81=5,E81=6),AND(D81=5,E81=7),AND(D81=5,E81=8),AND(D81=6,E81=7),AND(D81=6,E81=8),AND(D81=7,E81=8)))</f>
        <v>0</v>
      </c>
      <c r="I81" s="19" t="b">
        <f aca="false">AND(OR(D81=8,E81=8),F81=FALSE(),G81=FALSE(),H81=FALSE())</f>
        <v>0</v>
      </c>
      <c r="J81" s="19" t="e">
        <f aca="false">AND(данные!$F81)</f>
        <v>#VALUE!</v>
      </c>
      <c r="K81" s="17" t="n">
        <f aca="false">IF(данные!L81=0,FALSE(),TRUE())</f>
        <v>0</v>
      </c>
      <c r="L81" s="18" t="b">
        <f aca="false">AND(данные!F81=3,K81=TRUE())</f>
        <v>0</v>
      </c>
      <c r="M81" s="19" t="n">
        <f aca="false">данные!H81</f>
        <v>0</v>
      </c>
      <c r="N81" s="19" t="n">
        <f aca="false">данные!I81</f>
        <v>0</v>
      </c>
      <c r="O81" s="19" t="b">
        <f aca="false">AND(данные!F81=1,OR(AND(M81=3,N81=0),AND(M81=4,N81=0),AND(M81=6,N81=0),AND(M81=8,N81=0),AND(M81=9,N81=0),AND(M81=10,N81=0),AND(M81=2,N81=9),AND(M81=3,N81=4),AND(M81=3,N81=6),AND(M81=3,N81=7),AND(M81=3,N81=8),AND(M81=3,N81=9),AND(M81=3,N81=10),AND(M81=4,N81=6),AND(M81=4,N81=8),AND(M81=4,N81=9),AND(M81=4,N81=10),AND(M81=6,N81=8),AND(M81=6,N81=9),AND(M81=6,N81=10),AND(M81=7,N81=9),AND(M81=8,N81=9),AND(M81=8,N81=10),AND(M81=9,N81=10)))</f>
        <v>0</v>
      </c>
      <c r="P81" s="19" t="b">
        <f aca="false">AND(данные!F81=2,OR(AND(M81=1,N81=0),AND(M81=2,N81=0),AND(M81=6,N81=0),AND(M81=10,N81=0),AND(M81=1,N81=2),AND(M81=1,N81=3),AND(M81=1,N81=4),AND(M81=1,N81=5),AND(M81=1,N81=6),AND(M81=1,N81=10),AND(M81=2,N81=3),AND(M81=2,N81=6),AND(M81=2,N81=10),AND(M81=4,N81=10),AND(M81=5,N81=6),AND(M81=5,N81=10),AND(M81=6,N81=10)))</f>
        <v>0</v>
      </c>
      <c r="Q81" s="19" t="b">
        <f aca="false">AND(L81=TRUE(),OR(AND(M81=1,N81=0),AND(M81=4,N81=0),AND(M81=6,N81=0),AND(M81=7,N81=0),AND(M81=8,N81=0),AND(M81=1,N81=2),AND(M81=1,N81=3),AND(M81=1,N81=4),AND(M81=1,N81=5),AND(M81=1,N81=6),AND(M81=1,N81=7),AND(M81=1,N81=8),AND(M81=2,N81=4),AND(M81=2,N81=6),AND(M81=2,N81=7),AND(M81=2,N81=8),AND(M81=4,N81=6),AND(M81=4,N81=7),AND(M81=4,N81=8),AND(M81=5,N81=6),AND(M81=5,N81=7),AND(M81=5,N81=8),AND(M81=6,N81=7),AND(M81=6,N81=8),AND(M81=7,N81=8)))</f>
        <v>0</v>
      </c>
      <c r="R81" s="19" t="b">
        <f aca="false">AND(OR(M81=8,N81=8),O81=FALSE(),P81=FALSE(),Q81=FALSE())</f>
        <v>0</v>
      </c>
      <c r="S81" s="19" t="e">
        <f aca="false">AND(данные!$J81)</f>
        <v>#VALUE!</v>
      </c>
      <c r="T81" s="17" t="n">
        <f aca="false">IF(данные!K81=0,FALSE(),TRUE())</f>
        <v>0</v>
      </c>
      <c r="U81" s="18" t="b">
        <f aca="false">AND(данные!J81=3,T81=TRUE())</f>
        <v>0</v>
      </c>
      <c r="V81" s="19" t="n">
        <f aca="false">данные!L81</f>
        <v>0</v>
      </c>
      <c r="W81" s="19" t="n">
        <f aca="false">данные!M81</f>
        <v>0</v>
      </c>
      <c r="X81" s="19" t="b">
        <f aca="false">AND(данные!J81=1,OR(AND(V81=3,W81=0),AND(V81=4,W81=0),AND(V81=6,W81=0),AND(V81=8,W81=0),AND(V81=9,W81=0),AND(V81=10,W81=0),AND(V81=2,W81=9),AND(V81=3,W81=4),AND(V81=3,W81=6),AND(V81=3,W81=7),AND(V81=3,W81=8),AND(V81=3,W81=9),AND(V81=3,W81=10),AND(V81=4,W81=6),AND(V81=4,W81=8),AND(V81=4,W81=9),AND(V81=4,W81=10),AND(V81=6,W81=8),AND(V81=6,W81=9),AND(V81=6,W81=10),AND(V81=7,W81=9),AND(V81=8,W81=9),AND(V81=8,W81=10),AND(V81=9,W81=10)))</f>
        <v>0</v>
      </c>
      <c r="Y81" s="19" t="b">
        <f aca="false">AND(данные!J81=2,OR(AND(V81=1,W81=0),AND(V81=2,W81=0),AND(V81=6,W81=0),AND(V81=10,W81=0),AND(V81=1,W81=2),AND(V81=1,W81=3),AND(V81=1,W81=4),AND(V81=1,W81=5),AND(V81=1,W81=6),AND(V81=1,W81=10),AND(V81=2,W81=3),AND(V81=2,W81=6),AND(V81=2,W81=10),AND(V81=4,W81=10),AND(V81=5,W81=6),AND(V81=5,W81=10),AND(V81=6,W81=10)))</f>
        <v>0</v>
      </c>
      <c r="Z81" s="19" t="b">
        <f aca="false">AND(U81=TRUE(),OR(AND(V81=1,W81=0),AND(V81=4,W81=0),AND(V81=6,W81=0),AND(V81=7,W81=0),AND(V81=8,W81=0),AND(V81=1,W81=2),AND(V81=1,W81=3),AND(V81=1,W81=4),AND(V81=1,W81=5),AND(V81=1,W81=6),AND(V81=1,W81=7),AND(V81=1,W81=8),AND(V81=2,W81=4),AND(V81=2,W81=6),AND(V81=2,W81=7),AND(V81=2,W81=8),AND(V81=4,W81=6),AND(V81=4,W81=7),AND(V81=4,W81=8),AND(V81=5,W81=6),AND(V81=5,W81=7),AND(V81=5,W81=8),AND(V81=6,W81=7),AND(V81=6,W81=8),AND(V81=7,W81=8)))</f>
        <v>0</v>
      </c>
      <c r="AA81" s="19" t="b">
        <f aca="false">AND(OR(V81=8,W81=8),X81=FALSE(),Y81=FALSE(),Z81=FALSE())</f>
        <v>0</v>
      </c>
      <c r="AB81" s="19" t="b">
        <f aca="false">AND(данные!B81=1,X81=FALSE(),данные!F81=1,Y81=FALSE(),данные!J81=1,Z81=FALSE())</f>
        <v>0</v>
      </c>
      <c r="AC81" s="19" t="e">
        <f aca="false">AND(данные!$N81)</f>
        <v>#VALUE!</v>
      </c>
      <c r="AD81" s="17" t="n">
        <f aca="false">IF(данные!O81=0,FALSE(),TRUE())</f>
        <v>0</v>
      </c>
      <c r="AE81" s="18" t="b">
        <f aca="false">AND(данные!N81=3,AD81=TRUE())</f>
        <v>0</v>
      </c>
      <c r="AF81" s="19" t="n">
        <f aca="false">данные!P81</f>
        <v>0</v>
      </c>
      <c r="AG81" s="19" t="n">
        <f aca="false">данные!Q81</f>
        <v>0</v>
      </c>
      <c r="AH81" s="19" t="b">
        <f aca="false">AND(данные!N81=1,OR(AND(AF81=3,AG81=0),AND(AF81=4,AG81=0),AND(AF81=6,AG81=0),AND(AF81=8,AG81=0),AND(AF81=9,AG81=0),AND(AF81=10,AG81=0),AND(AF81=2,AG81=9),AND(AF81=3,AG81=4),AND(AF81=3,AG81=6),AND(AF81=3,AG81=7),AND(AF81=3,AG81=8),AND(AF81=3,AG81=9),AND(AF81=3,AG81=10),AND(AF81=4,AG81=6),AND(AF81=4,AG81=8),AND(AF81=4,AG81=9),AND(AF81=4,AG81=10),AND(AF81=6,AG81=8),AND(AF81=6,AG81=9),AND(AF81=6,AG81=10),AND(AF81=7,AG81=9),AND(AF81=8,AG81=9),AND(AF81=8,AG81=10),AND(AF81=9,AG81=10)))</f>
        <v>0</v>
      </c>
      <c r="AI81" s="19" t="b">
        <f aca="false">AND(данные!N81=2,OR(AND(AF81=1,AG81=0),AND(AF81=2,AG81=0),AND(AF81=6,AG81=0),AND(AF81=10,AG81=0),AND(AF81=1,AG81=2),AND(AF81=1,AG81=3),AND(AF81=1,AG81=4),AND(AF81=1,AG81=5),AND(AF81=1,AG81=6),AND(AF81=1,AG81=10),AND(AF81=2,AG81=3),AND(AF81=2,AG81=6),AND(AF81=2,AG81=10),AND(AF81=4,AG81=10),AND(AF81=5,AG81=6),AND(AF81=5,AG81=10),AND(AF81=6,AG81=10)))</f>
        <v>0</v>
      </c>
      <c r="AJ81" s="19" t="b">
        <f aca="false">AND(AE81=TRUE(),OR(AND(AF81=1,AG81=0),AND(AF81=4,AG81=0),AND(AF81=6,AG81=0),AND(AF81=7,AG81=0),AND(AF81=8,AG81=0),AND(AF81=1,AG81=2),AND(AF81=1,AG81=3),AND(AF81=1,AG81=4),AND(AF81=1,AG81=5),AND(AF81=1,AG81=6),AND(AF81=1,AG81=7),AND(AF81=1,AG81=8),AND(AF81=2,AG81=4),AND(AF81=2,AG81=6),AND(AF81=2,AG81=7),AND(AF81=2,AG81=8),AND(AF81=4,AG81=6),AND(AF81=4,AG81=7),AND(AF81=4,AG81=8),AND(AF81=5,AG81=6),AND(AF81=5,AG81=7),AND(AF81=5,AG81=8),AND(AF81=6,AG81=7),AND(AF81=6,AG81=8),AND(AF81=7,AG81=8)))</f>
        <v>0</v>
      </c>
      <c r="AK81" s="19" t="b">
        <f aca="false">AND(OR(AF81=8,AG81=8),AH81=FALSE(),AI81=FALSE(),AJ81=FALSE())</f>
        <v>0</v>
      </c>
      <c r="AL81" s="19" t="e">
        <f aca="false">AND(данные!$R81)</f>
        <v>#VALUE!</v>
      </c>
      <c r="AM81" s="17" t="n">
        <f aca="false">IF(данные!S81=0,FALSE(),TRUE())</f>
        <v>0</v>
      </c>
      <c r="AN81" s="18" t="b">
        <f aca="false">AND(данные!R81=3,AM81=TRUE())</f>
        <v>0</v>
      </c>
      <c r="AO81" s="19" t="n">
        <f aca="false">данные!T81</f>
        <v>0</v>
      </c>
      <c r="AP81" s="19" t="n">
        <f aca="false">данные!U81</f>
        <v>0</v>
      </c>
      <c r="AQ81" s="19" t="b">
        <f aca="false">AND(данные!R81=1,OR(AND(AO81=3,AP81=0),AND(AO81=4,AP81=0),AND(AO81=6,AP81=0),AND(AO81=8,AP81=0),AND(AO81=9,AP81=0),AND(AO81=10,AP81=0),AND(AO81=2,AP81=9),AND(AO81=3,AP81=4),AND(AO81=3,AP81=6),AND(AO81=3,AP81=7),AND(AO81=3,AP81=8),AND(AO81=3,AP81=9),AND(AO81=3,AP81=10),AND(AO81=4,AP81=6),AND(AO81=4,AP81=8),AND(AO81=4,AP81=9),AND(AO81=4,AP81=10),AND(AO81=6,AP81=8),AND(AO81=6,AP81=9),AND(AO81=6,AP81=10),AND(AO81=7,AP81=9),AND(AO81=8,AP81=9),AND(AO81=8,AP81=10),AND(AO81=9,AP81=10)))</f>
        <v>0</v>
      </c>
      <c r="AR81" s="19" t="b">
        <f aca="false">AND(данные!R81=2,OR(AND(AO81=1,AP81=0),AND(AO81=2,AP81=0),AND(AO81=6,AP81=0),AND(AO81=10,AP81=0),AND(AO81=1,AP81=2),AND(AO81=1,AP81=3),AND(AO81=1,AP81=4),AND(AO81=1,AP81=5),AND(AO81=1,AP81=6),AND(AO81=1,AP81=10),AND(AO81=2,AP81=3),AND(AO81=2,AP81=6),AND(AO81=2,AP81=10),AND(AO81=4,AP81=10),AND(AO81=5,AP81=6),AND(AO81=5,AP81=10),AND(AO81=6,AP81=10)))</f>
        <v>0</v>
      </c>
      <c r="AS81" s="19" t="b">
        <f aca="false">AND(AN81=TRUE(),OR(AND(AO81=1,AP81=0),AND(AO81=4,AP81=0),AND(AO81=6,AP81=0),AND(AO81=7,AP81=0),AND(AO81=8,AP81=0),AND(AO81=1,AP81=2),AND(AO81=1,AP81=3),AND(AO81=1,AP81=4),AND(AO81=1,AP81=5),AND(AO81=1,AP81=6),AND(AO81=1,AP81=7),AND(AO81=1,AP81=8),AND(AO81=2,AP81=4),AND(AO81=2,AP81=6),AND(AO81=2,AP81=7),AND(AO81=2,AP81=8),AND(AO81=4,AP81=6),AND(AO81=4,AP81=7),AND(AO81=4,AP81=8),AND(AO81=5,AP81=6),AND(AO81=5,AP81=7),AND(AO81=5,AP81=8),AND(AO81=6,AP81=7),AND(AO81=6,AP81=8),AND(AO81=7,AP81=8)))</f>
        <v>0</v>
      </c>
      <c r="AT81" s="19" t="b">
        <f aca="false">AND(OR(AO81=8,AP81=8),AQ81=FALSE(),AR81=FALSE(),AS81=FALSE())</f>
        <v>0</v>
      </c>
      <c r="AU81" s="19" t="e">
        <f aca="false">AND(данные!$V81)</f>
        <v>#VALUE!</v>
      </c>
      <c r="AV81" s="17" t="n">
        <f aca="false">IF(данные!W81=0,FALSE(),TRUE())</f>
        <v>0</v>
      </c>
      <c r="AW81" s="18" t="b">
        <f aca="false">AND(данные!V81=3,AV81=TRUE())</f>
        <v>0</v>
      </c>
      <c r="AX81" s="19" t="n">
        <f aca="false">данные!X81</f>
        <v>0</v>
      </c>
      <c r="AY81" s="19" t="n">
        <f aca="false">данные!Y81</f>
        <v>0</v>
      </c>
      <c r="AZ81" s="19" t="b">
        <f aca="false">AND(данные!V81=1,OR(AND(AX81=3,AY81=0),AND(AX81=4,AY81=0),AND(AX81=6,AY81=0),AND(AX81=8,AY81=0),AND(AX81=9,AY81=0),AND(AX81=10,AY81=0),AND(AX81=2,AY81=9),AND(AX81=3,AY81=4),AND(AX81=3,AY81=6),AND(AX81=3,AY81=7),AND(AX81=3,AY81=8),AND(AX81=3,AY81=9),AND(AX81=3,AY81=10),AND(AX81=4,AY81=6),AND(AX81=4,AY81=8),AND(AX81=4,AY81=9),AND(AX81=4,AY81=10),AND(AX81=6,AY81=8),AND(AX81=6,AY81=9),AND(AX81=6,AY81=10),AND(AX81=7,AY81=9),AND(AX81=8,AY81=9),AND(AX81=8,AY81=10),AND(AX81=9,AY81=10)))</f>
        <v>0</v>
      </c>
      <c r="BA81" s="19" t="b">
        <f aca="false">AND(данные!V81=2,OR(AND(AX81=1,AY81=0),AND(AX81=2,AY81=0),AND(AX81=6,AY81=0),AND(AX81=10,AY81=0),AND(AX81=1,AY81=2),AND(AX81=1,AY81=3),AND(AX81=1,AY81=4),AND(AX81=1,AY81=5),AND(AX81=1,AY81=6),AND(AX81=1,AY81=10),AND(AX81=2,AY81=3),AND(AX81=2,AY81=6),AND(AX81=2,AY81=10),AND(AX81=4,AY81=10),AND(AX81=5,AY81=6),AND(AX81=5,AY81=10),AND(AX81=6,AY81=10)))</f>
        <v>0</v>
      </c>
      <c r="BB81" s="19" t="b">
        <f aca="false">AND(AW81=TRUE(),OR(AND(AX81=1,AY81=0),AND(AX81=4,AY81=0),AND(AX81=6,AY81=0),AND(AX81=7,AY81=0),AND(AX81=8,AY81=0),AND(AX81=1,AY81=2),AND(AX81=1,AY81=3),AND(AX81=1,AY81=4),AND(AX81=1,AY81=5),AND(AX81=1,AY81=6),AND(AX81=1,AY81=7),AND(AX81=1,AY81=8),AND(AX81=2,AY81=4),AND(AX81=2,AY81=6),AND(AX81=2,AY81=7),AND(AX81=2,AY81=8),AND(AX81=4,AY81=6),AND(AX81=4,AY81=7),AND(AX81=4,AY81=8),AND(AX81=5,AY81=6),AND(AX81=5,AY81=7),AND(AX81=5,AY81=8),AND(AX81=6,AY81=7),AND(AX81=6,AY81=8),AND(AX81=7,AY81=8)))</f>
        <v>0</v>
      </c>
      <c r="BC81" s="19" t="b">
        <f aca="false">AND(OR(AX81=8,AY81=8),AZ81=FALSE(),BA81=FALSE(),BB81=FALSE())</f>
        <v>0</v>
      </c>
      <c r="BD81" s="19" t="b">
        <f aca="false">AND(данные!N81=1,AZ81=FALSE(),данные!R81=1,BA81=FALSE(),данные!V81=1,BB81=FALSE())</f>
        <v>0</v>
      </c>
      <c r="BE81" s="19" t="e">
        <f aca="false">AND(#REF!)</f>
        <v>#REF!</v>
      </c>
      <c r="BF81" s="17" t="e">
        <f aca="false">IF(#REF!=0,FALSE(),TRUE())</f>
        <v>#REF!</v>
      </c>
      <c r="BG81" s="18" t="e">
        <f aca="false">AND(#REF!=3,BF81=TRUE())</f>
        <v>#REF!</v>
      </c>
      <c r="BH81" s="19" t="e">
        <f aca="false">#REF!</f>
        <v>#REF!</v>
      </c>
      <c r="BI81" s="19" t="e">
        <f aca="false">#REF!</f>
        <v>#REF!</v>
      </c>
      <c r="BJ81" s="19" t="e">
        <f aca="false">AND(#REF!=1,OR(AND(BH81=3,BI81=0),AND(BH81=4,BI81=0),AND(BH81=6,BI81=0),AND(BH81=8,BI81=0),AND(BH81=9,BI81=0),AND(BH81=10,BI81=0),AND(BH81=2,BI81=9),AND(BH81=3,BI81=4),AND(BH81=3,BI81=6),AND(BH81=3,BI81=7),AND(BH81=3,BI81=8),AND(BH81=3,BI81=9),AND(BH81=3,BI81=10),AND(BH81=4,BI81=6),AND(BH81=4,BI81=8),AND(BH81=4,BI81=9),AND(BH81=4,BI81=10),AND(BH81=6,BI81=8),AND(BH81=6,BI81=9),AND(BH81=6,BI81=10),AND(BH81=7,BI81=9),AND(BH81=8,BI81=9),AND(BH81=8,BI81=10),AND(BH81=9,BI81=10)))</f>
        <v>#REF!</v>
      </c>
      <c r="BK81" s="19" t="e">
        <f aca="false">AND(#REF!=2,OR(AND(BH81=1,BI81=0),AND(BH81=2,BI81=0),AND(BH81=6,BI81=0),AND(BH81=10,BI81=0),AND(BH81=1,BI81=2),AND(BH81=1,BI81=3),AND(BH81=1,BI81=4),AND(BH81=1,BI81=5),AND(BH81=1,BI81=6),AND(BH81=1,BI81=10),AND(BH81=2,BI81=3),AND(BH81=2,BI81=6),AND(BH81=2,BI81=10),AND(BH81=4,BI81=10),AND(BH81=5,BI81=6),AND(BH81=5,BI81=10),AND(BH81=6,BI81=10)))</f>
        <v>#REF!</v>
      </c>
      <c r="BL81" s="19" t="e">
        <f aca="false">AND(BG81=TRUE(),OR(AND(BH81=1,BI81=0),AND(BH81=4,BI81=0),AND(BH81=6,BI81=0),AND(BH81=7,BI81=0),AND(BH81=8,BI81=0),AND(BH81=1,BI81=2),AND(BH81=1,BI81=3),AND(BH81=1,BI81=4),AND(BH81=1,BI81=5),AND(BH81=1,BI81=6),AND(BH81=1,BI81=7),AND(BH81=1,BI81=8),AND(BH81=2,BI81=4),AND(BH81=2,BI81=6),AND(BH81=2,BI81=7),AND(BH81=2,BI81=8),AND(BH81=4,BI81=6),AND(BH81=4,BI81=7),AND(BH81=4,BI81=8),AND(BH81=5,BI81=6),AND(BH81=5,BI81=7),AND(BH81=5,BI81=8),AND(BH81=6,BI81=7),AND(BH81=6,BI81=8),AND(BH81=7,BI81=8)))</f>
        <v>#REF!</v>
      </c>
      <c r="BM81" s="19" t="e">
        <f aca="false">AND(OR(BH81=8,BI81=8),BJ81=FALSE(),BK81=FALSE(),BL81=FALSE())</f>
        <v>#REF!</v>
      </c>
      <c r="BN81" s="19" t="e">
        <f aca="false">AND(#REF!)</f>
        <v>#REF!</v>
      </c>
      <c r="BO81" s="17" t="e">
        <f aca="false">IF(#REF!=0,FALSE(),TRUE())</f>
        <v>#REF!</v>
      </c>
      <c r="BP81" s="18" t="e">
        <f aca="false">AND(#REF!=3,BO81=TRUE())</f>
        <v>#REF!</v>
      </c>
      <c r="BQ81" s="19" t="e">
        <f aca="false">#REF!</f>
        <v>#REF!</v>
      </c>
      <c r="BR81" s="19" t="e">
        <f aca="false">#REF!</f>
        <v>#REF!</v>
      </c>
      <c r="BS81" s="19" t="e">
        <f aca="false">AND(#REF!=1,OR(AND(BQ81=3,BR81=0),AND(BQ81=4,BR81=0),AND(BQ81=6,BR81=0),AND(BQ81=8,BR81=0),AND(BQ81=9,BR81=0),AND(BQ81=2,BR81=9),AND(BQ81=3,BR81=4),AND(BQ81=3,BR81=6),AND(BQ81=3,BR81=7),AND(BQ81=3,BR81=8),AND(BQ81=3,BR81=9),AND(BQ81=3,BR81=10),AND(BQ81=4,BR81=6),AND(BQ81=4,BR81=8),AND(BQ81=4,BR81=9),AND(BQ81=6,BR81=8),AND(BQ81=6,BR81=9),AND(BQ81=7,BR81=9),AND(BQ81=8,BR81=9)))</f>
        <v>#REF!</v>
      </c>
      <c r="BT81" s="19" t="e">
        <f aca="false">AND(#REF!=2,OR(AND(BQ81=1,BR81=0),AND(BQ81=2,BR81=0),AND(BQ81=6,BR81=0),AND(BQ81=1,BR81=2),AND(BQ81=1,BR81=3),AND(BQ81=1,BR81=4),AND(BQ81=1,BR81=5),AND(BQ81=1,BR81=6),AND(BQ81=1,BR81=10),AND(BQ81=2,BR81=3),AND(BQ81=2,BR81=6),AND(BQ81=5,BR81=6)))</f>
        <v>#REF!</v>
      </c>
      <c r="BU81" s="19" t="e">
        <f aca="false">AND(BP81=TRUE(),OR(AND(BQ81=1,BR81=0),AND(BQ81=4,BR81=0),AND(BQ81=6,BR81=0),AND(BQ81=7,BR81=0),AND(BQ81=8,BR81=0),AND(BQ81=1,BR81=2),AND(BQ81=1,BR81=3),AND(BQ81=1,BR81=4),AND(BQ81=1,BR81=5),AND(BQ81=1,BR81=6),AND(BQ81=1,BR81=7),AND(BQ81=1,BR81=8),AND(BQ81=2,BR81=4),AND(BQ81=2,BR81=6),AND(BQ81=2,BR81=7),AND(BQ81=2,BR81=8),AND(BQ81=4,BR81=6),AND(BQ81=4,BR81=7),AND(BQ81=4,BR81=8),AND(BQ81=5,BR81=6),AND(BQ81=5,BR81=7),AND(BQ81=5,BR81=8),AND(BQ81=6,BR81=7),AND(BQ81=6,BR81=8),AND(BQ81=7,BR81=8)))</f>
        <v>#REF!</v>
      </c>
      <c r="BV81" s="19" t="e">
        <f aca="false">AND(OR(BQ81=8,BR81=8),BS81=FALSE(),BT81=FALSE(),BU81=FALSE())</f>
        <v>#REF!</v>
      </c>
      <c r="BW81" s="19" t="e">
        <f aca="false">AND(#REF!)</f>
        <v>#REF!</v>
      </c>
      <c r="BX81" s="17" t="e">
        <f aca="false">IF(#REF!=0,FALSE(),TRUE())</f>
        <v>#REF!</v>
      </c>
      <c r="BY81" s="18" t="e">
        <f aca="false">AND(#REF!=3,BX81=TRUE())</f>
        <v>#REF!</v>
      </c>
      <c r="BZ81" s="19" t="e">
        <f aca="false">#REF!</f>
        <v>#REF!</v>
      </c>
      <c r="CA81" s="19" t="e">
        <f aca="false">#REF!</f>
        <v>#REF!</v>
      </c>
      <c r="CB81" s="19" t="e">
        <f aca="false">AND(#REF!=1,OR(AND(BZ81=3,CA81=0),AND(BZ81=4,CA81=0),AND(BZ81=6,CA81=0),AND(BZ81=8,CA81=0),AND(BZ81=9,CA81=0),AND(BZ81=2,CA81=9),AND(BZ81=3,CA81=4),AND(BZ81=3,CA81=6),AND(BZ81=3,CA81=7),AND(BZ81=3,CA81=8),AND(BZ81=3,CA81=9),AND(BZ81=3,CA81=10),AND(BZ81=4,CA81=6),AND(BZ81=4,CA81=8),AND(BZ81=4,CA81=9),AND(BZ81=6,CA81=8),AND(BZ81=6,CA81=9),AND(BZ81=7,CA81=9),AND(BZ81=8,CA81=9)))</f>
        <v>#REF!</v>
      </c>
      <c r="CC81" s="19" t="e">
        <f aca="false">AND(#REF!=2,OR(AND(BZ81=1,CA81=0),AND(BZ81=2,CA81=0),AND(BZ81=6,CA81=0),AND(BZ81=1,CA81=2),AND(BZ81=1,CA81=3),AND(BZ81=1,CA81=4),AND(BZ81=1,CA81=5),AND(BZ81=1,CA81=6),AND(BZ81=1,CA81=10),AND(BZ81=2,CA81=3),AND(BZ81=2,CA81=6),AND(BZ81=5,CA81=6)))</f>
        <v>#REF!</v>
      </c>
      <c r="CD81" s="19" t="e">
        <f aca="false">AND(BY81=TRUE(),OR(AND(BZ81=1,CA81=0),AND(BZ81=4,CA81=0),AND(BZ81=6,CA81=0),AND(BZ81=7,CA81=0),AND(BZ81=8,CA81=0),AND(BZ81=1,CA81=2),AND(BZ81=1,CA81=3),AND(BZ81=1,CA81=4),AND(BZ81=1,CA81=5),AND(BZ81=1,CA81=6),AND(BZ81=1,CA81=7),AND(BZ81=1,CA81=8),AND(BZ81=2,CA81=4),AND(BZ81=2,CA81=6),AND(BZ81=2,CA81=7),AND(BZ81=2,CA81=8),AND(BZ81=4,CA81=6),AND(BZ81=4,CA81=7),AND(BZ81=4,CA81=8),AND(BZ81=5,CA81=6),AND(BZ81=5,CA81=7),AND(BZ81=5,CA81=8),AND(BZ81=6,CA81=7),AND(BZ81=6,CA81=8),AND(BZ81=7,CA81=8)))</f>
        <v>#REF!</v>
      </c>
      <c r="CE81" s="19" t="e">
        <f aca="false">AND(OR(BZ81=8,CA81=8),CB81=FALSE(),CC81=FALSE(),CD81=FALSE())</f>
        <v>#REF!</v>
      </c>
      <c r="CF81" s="19" t="e">
        <f aca="false">AND(#REF!)</f>
        <v>#REF!</v>
      </c>
      <c r="CG81" s="17" t="e">
        <f aca="false">IF(#REF!=0,FALSE(),TRUE())</f>
        <v>#REF!</v>
      </c>
      <c r="CH81" s="18" t="e">
        <f aca="false">AND(#REF!=3,CG81=TRUE())</f>
        <v>#REF!</v>
      </c>
      <c r="CI81" s="19" t="e">
        <f aca="false">#REF!</f>
        <v>#REF!</v>
      </c>
      <c r="CJ81" s="19" t="e">
        <f aca="false">#REF!</f>
        <v>#REF!</v>
      </c>
      <c r="CK81" s="19" t="e">
        <f aca="false">AND(#REF!=1,OR(AND(CI81=3,CJ81=0),AND(CI81=4,CJ81=0),AND(CI81=6,CJ81=0),AND(CI81=8,CJ81=0),AND(CI81=9,CJ81=0),AND(CI81=10,CJ81=0),AND(CI81=2,CJ81=9),AND(CI81=3,CJ81=4),AND(CI81=3,CJ81=6),AND(CI81=3,CJ81=7),AND(CI81=3,CJ81=8),AND(CI81=3,CJ81=9),AND(CI81=3,CJ81=10),AND(CI81=4,CJ81=6),AND(CI81=4,CJ81=8),AND(CI81=4,CJ81=9),AND(CI81=4,CJ81=10),AND(CI81=6,CJ81=8),AND(CI81=6,CJ81=9),AND(CI81=6,CJ81=10),AND(CI81=7,CJ81=9),AND(CI81=8,CJ81=9),AND(CI81=8,CJ81=10),AND(CI81=9,CJ81=10)))</f>
        <v>#REF!</v>
      </c>
      <c r="CL81" s="19" t="e">
        <f aca="false">AND(#REF!=2,OR(AND(CI81=1,CJ81=0),AND(CI81=2,CJ81=0),AND(CI81=6,CJ81=0),AND(CI81=10,CJ81=0),AND(CI81=1,CJ81=2),AND(CI81=1,CJ81=3),AND(CI81=1,CJ81=4),AND(CI81=1,CJ81=5),AND(CI81=1,CJ81=6),AND(CI81=1,CJ81=10),AND(CI81=2,CJ81=3),AND(CI81=2,CJ81=6),AND(CI81=2,CJ81=10),AND(CI81=4,CJ81=10),AND(CI81=5,CJ81=6),AND(CI81=5,CJ81=10),AND(CI81=6,CJ81=10)))</f>
        <v>#REF!</v>
      </c>
      <c r="CM81" s="19" t="e">
        <f aca="false">AND(CH81=TRUE(),OR(AND(CI81=1,CJ81=0),AND(CI81=4,CJ81=0),AND(CI81=6,CJ81=0),AND(CI81=7,CJ81=0),AND(CI81=8,CJ81=0),AND(CI81=1,CJ81=2),AND(CI81=1,CJ81=3),AND(CI81=1,CJ81=4),AND(CI81=1,CJ81=5),AND(CI81=1,CJ81=6),AND(CI81=1,CJ81=7),AND(CI81=1,CJ81=8),AND(CI81=2,CJ81=4),AND(CI81=2,CJ81=6),AND(CI81=2,CJ81=7),AND(CI81=2,CJ81=8),AND(CI81=4,CJ81=6),AND(CI81=4,CJ81=7),AND(CI81=4,CJ81=8),AND(CI81=5,CJ81=6),AND(CI81=5,CJ81=7),AND(CI81=5,CJ81=8),AND(CI81=6,CJ81=7),AND(CI81=6,CJ81=8),AND(CI81=7,CJ81=8)))</f>
        <v>#REF!</v>
      </c>
      <c r="CN81" s="19" t="e">
        <f aca="false">AND(OR(CI81=8,CJ81=8),CK81=FALSE(),CL81=FALSE(),CM81=FALSE())</f>
        <v>#REF!</v>
      </c>
    </row>
    <row r="82" customFormat="false" ht="14.25" hidden="false" customHeight="false" outlineLevel="0" collapsed="false">
      <c r="A82" s="17" t="e">
        <f aca="false">AND(данные!B82)</f>
        <v>#VALUE!</v>
      </c>
      <c r="B82" s="17" t="n">
        <f aca="false">IF(данные!C82=0,FALSE(),TRUE())</f>
        <v>0</v>
      </c>
      <c r="C82" s="18" t="b">
        <f aca="false">AND(данные!B82=3,B82=TRUE())</f>
        <v>0</v>
      </c>
      <c r="D82" s="19" t="n">
        <f aca="false">данные!D82</f>
        <v>0</v>
      </c>
      <c r="E82" s="19" t="n">
        <f aca="false">данные!E82</f>
        <v>0</v>
      </c>
      <c r="F82" s="19" t="b">
        <f aca="false">AND(данные!B82=1,OR(AND(D82=3,E82=0),AND(D82=4,E82=0),AND(D82=6,E82=0),AND(D82=8,E82=0),AND(D82=9,E82=0),AND(D82=10,E82=0),AND(D82=2,E82=9),AND(D82=3,E82=4),AND(D82=3,E82=6),AND(D82=3,E82=7),AND(D82=3,E82=8),AND(D82=3,E82=9),AND(D82=3,E82=10),AND(D82=4,E82=6),AND(D82=4,E82=8),AND(D82=4,E82=9),AND(D82=4,E82=10),AND(D82=6,E82=8),AND(D82=6,E82=9),AND(D82=6,E82=10),AND(D82=7,E82=9),AND(D82=8,E82=9),AND(D82=8,E82=10),AND(D82=9,E82=10)))</f>
        <v>0</v>
      </c>
      <c r="G82" s="19" t="b">
        <f aca="false">AND(данные!B82=2,OR(AND(D82=1,E82=0),AND(D82=2,E82=0),AND(D82=6,E82=0),AND(D82=10,E82=0),AND(D82=1,E82=2),AND(D82=1,E82=3),AND(D82=1,E82=4),AND(D82=1,E82=5),AND(D82=1,E82=6),AND(D82=1,E82=10),AND(D82=2,E82=3),AND(D82=2,E82=6),AND(D82=2,E82=10),AND(D82=4,E82=10),AND(D82=5,E82=6),AND(D82=5,E82=10),AND(D82=6,E82=10)))</f>
        <v>0</v>
      </c>
      <c r="H82" s="19" t="b">
        <f aca="false">AND(C82=TRUE(),OR(AND(D82=1,E82=0),AND(D82=4,E82=0),AND(D82=6,E82=0),AND(D82=7,E82=0),AND(D82=8,E82=0),AND(D82=1,E82=2),AND(D82=1,E82=3),AND(D82=1,E82=4),AND(D82=1,E82=5),AND(D82=1,E82=6),AND(D82=1,E82=7),AND(D82=1,E82=8),AND(D82=2,E82=4),AND(D82=2,E82=6),AND(D82=2,E82=7),AND(D82=2,E82=8),AND(D82=4,E82=6),AND(D82=4,E82=7),AND(D82=4,E82=8),AND(D82=5,E82=6),AND(D82=5,E82=7),AND(D82=5,E82=8),AND(D82=6,E82=7),AND(D82=6,E82=8),AND(D82=7,E82=8)))</f>
        <v>0</v>
      </c>
      <c r="I82" s="19" t="b">
        <f aca="false">AND(OR(D82=8,E82=8),F82=FALSE(),G82=FALSE(),H82=FALSE())</f>
        <v>0</v>
      </c>
      <c r="J82" s="19" t="e">
        <f aca="false">AND(данные!$F82)</f>
        <v>#VALUE!</v>
      </c>
      <c r="K82" s="17" t="n">
        <f aca="false">IF(данные!L82=0,FALSE(),TRUE())</f>
        <v>0</v>
      </c>
      <c r="L82" s="18" t="b">
        <f aca="false">AND(данные!F82=3,K82=TRUE())</f>
        <v>0</v>
      </c>
      <c r="M82" s="19" t="n">
        <f aca="false">данные!H82</f>
        <v>0</v>
      </c>
      <c r="N82" s="19" t="n">
        <f aca="false">данные!I82</f>
        <v>0</v>
      </c>
      <c r="O82" s="19" t="b">
        <f aca="false">AND(данные!F82=1,OR(AND(M82=3,N82=0),AND(M82=4,N82=0),AND(M82=6,N82=0),AND(M82=8,N82=0),AND(M82=9,N82=0),AND(M82=10,N82=0),AND(M82=2,N82=9),AND(M82=3,N82=4),AND(M82=3,N82=6),AND(M82=3,N82=7),AND(M82=3,N82=8),AND(M82=3,N82=9),AND(M82=3,N82=10),AND(M82=4,N82=6),AND(M82=4,N82=8),AND(M82=4,N82=9),AND(M82=4,N82=10),AND(M82=6,N82=8),AND(M82=6,N82=9),AND(M82=6,N82=10),AND(M82=7,N82=9),AND(M82=8,N82=9),AND(M82=8,N82=10),AND(M82=9,N82=10)))</f>
        <v>0</v>
      </c>
      <c r="P82" s="19" t="b">
        <f aca="false">AND(данные!F82=2,OR(AND(M82=1,N82=0),AND(M82=2,N82=0),AND(M82=6,N82=0),AND(M82=10,N82=0),AND(M82=1,N82=2),AND(M82=1,N82=3),AND(M82=1,N82=4),AND(M82=1,N82=5),AND(M82=1,N82=6),AND(M82=1,N82=10),AND(M82=2,N82=3),AND(M82=2,N82=6),AND(M82=2,N82=10),AND(M82=4,N82=10),AND(M82=5,N82=6),AND(M82=5,N82=10),AND(M82=6,N82=10)))</f>
        <v>0</v>
      </c>
      <c r="Q82" s="19" t="b">
        <f aca="false">AND(L82=TRUE(),OR(AND(M82=1,N82=0),AND(M82=4,N82=0),AND(M82=6,N82=0),AND(M82=7,N82=0),AND(M82=8,N82=0),AND(M82=1,N82=2),AND(M82=1,N82=3),AND(M82=1,N82=4),AND(M82=1,N82=5),AND(M82=1,N82=6),AND(M82=1,N82=7),AND(M82=1,N82=8),AND(M82=2,N82=4),AND(M82=2,N82=6),AND(M82=2,N82=7),AND(M82=2,N82=8),AND(M82=4,N82=6),AND(M82=4,N82=7),AND(M82=4,N82=8),AND(M82=5,N82=6),AND(M82=5,N82=7),AND(M82=5,N82=8),AND(M82=6,N82=7),AND(M82=6,N82=8),AND(M82=7,N82=8)))</f>
        <v>0</v>
      </c>
      <c r="R82" s="19" t="b">
        <f aca="false">AND(OR(M82=8,N82=8),O82=FALSE(),P82=FALSE(),Q82=FALSE())</f>
        <v>0</v>
      </c>
      <c r="S82" s="19" t="e">
        <f aca="false">AND(данные!$J82)</f>
        <v>#VALUE!</v>
      </c>
      <c r="T82" s="17" t="n">
        <f aca="false">IF(данные!K82=0,FALSE(),TRUE())</f>
        <v>0</v>
      </c>
      <c r="U82" s="18" t="b">
        <f aca="false">AND(данные!J82=3,T82=TRUE())</f>
        <v>0</v>
      </c>
      <c r="V82" s="19" t="n">
        <f aca="false">данные!L82</f>
        <v>0</v>
      </c>
      <c r="W82" s="19" t="n">
        <f aca="false">данные!M82</f>
        <v>0</v>
      </c>
      <c r="X82" s="19" t="b">
        <f aca="false">AND(данные!J82=1,OR(AND(V82=3,W82=0),AND(V82=4,W82=0),AND(V82=6,W82=0),AND(V82=8,W82=0),AND(V82=9,W82=0),AND(V82=10,W82=0),AND(V82=2,W82=9),AND(V82=3,W82=4),AND(V82=3,W82=6),AND(V82=3,W82=7),AND(V82=3,W82=8),AND(V82=3,W82=9),AND(V82=3,W82=10),AND(V82=4,W82=6),AND(V82=4,W82=8),AND(V82=4,W82=9),AND(V82=4,W82=10),AND(V82=6,W82=8),AND(V82=6,W82=9),AND(V82=6,W82=10),AND(V82=7,W82=9),AND(V82=8,W82=9),AND(V82=8,W82=10),AND(V82=9,W82=10)))</f>
        <v>0</v>
      </c>
      <c r="Y82" s="19" t="b">
        <f aca="false">AND(данные!J82=2,OR(AND(V82=1,W82=0),AND(V82=2,W82=0),AND(V82=6,W82=0),AND(V82=10,W82=0),AND(V82=1,W82=2),AND(V82=1,W82=3),AND(V82=1,W82=4),AND(V82=1,W82=5),AND(V82=1,W82=6),AND(V82=1,W82=10),AND(V82=2,W82=3),AND(V82=2,W82=6),AND(V82=2,W82=10),AND(V82=4,W82=10),AND(V82=5,W82=6),AND(V82=5,W82=10),AND(V82=6,W82=10)))</f>
        <v>0</v>
      </c>
      <c r="Z82" s="19" t="b">
        <f aca="false">AND(U82=TRUE(),OR(AND(V82=1,W82=0),AND(V82=4,W82=0),AND(V82=6,W82=0),AND(V82=7,W82=0),AND(V82=8,W82=0),AND(V82=1,W82=2),AND(V82=1,W82=3),AND(V82=1,W82=4),AND(V82=1,W82=5),AND(V82=1,W82=6),AND(V82=1,W82=7),AND(V82=1,W82=8),AND(V82=2,W82=4),AND(V82=2,W82=6),AND(V82=2,W82=7),AND(V82=2,W82=8),AND(V82=4,W82=6),AND(V82=4,W82=7),AND(V82=4,W82=8),AND(V82=5,W82=6),AND(V82=5,W82=7),AND(V82=5,W82=8),AND(V82=6,W82=7),AND(V82=6,W82=8),AND(V82=7,W82=8)))</f>
        <v>0</v>
      </c>
      <c r="AA82" s="19" t="b">
        <f aca="false">AND(OR(V82=8,W82=8),X82=FALSE(),Y82=FALSE(),Z82=FALSE())</f>
        <v>0</v>
      </c>
      <c r="AB82" s="19" t="b">
        <f aca="false">AND(данные!B82=1,X82=FALSE(),данные!F82=1,Y82=FALSE(),данные!J82=1,Z82=FALSE())</f>
        <v>0</v>
      </c>
      <c r="AC82" s="19" t="e">
        <f aca="false">AND(данные!$N82)</f>
        <v>#VALUE!</v>
      </c>
      <c r="AD82" s="17" t="n">
        <f aca="false">IF(данные!O82=0,FALSE(),TRUE())</f>
        <v>0</v>
      </c>
      <c r="AE82" s="18" t="b">
        <f aca="false">AND(данные!N82=3,AD82=TRUE())</f>
        <v>0</v>
      </c>
      <c r="AF82" s="19" t="n">
        <f aca="false">данные!P82</f>
        <v>0</v>
      </c>
      <c r="AG82" s="19" t="n">
        <f aca="false">данные!Q82</f>
        <v>0</v>
      </c>
      <c r="AH82" s="19" t="b">
        <f aca="false">AND(данные!N82=1,OR(AND(AF82=3,AG82=0),AND(AF82=4,AG82=0),AND(AF82=6,AG82=0),AND(AF82=8,AG82=0),AND(AF82=9,AG82=0),AND(AF82=10,AG82=0),AND(AF82=2,AG82=9),AND(AF82=3,AG82=4),AND(AF82=3,AG82=6),AND(AF82=3,AG82=7),AND(AF82=3,AG82=8),AND(AF82=3,AG82=9),AND(AF82=3,AG82=10),AND(AF82=4,AG82=6),AND(AF82=4,AG82=8),AND(AF82=4,AG82=9),AND(AF82=4,AG82=10),AND(AF82=6,AG82=8),AND(AF82=6,AG82=9),AND(AF82=6,AG82=10),AND(AF82=7,AG82=9),AND(AF82=8,AG82=9),AND(AF82=8,AG82=10),AND(AF82=9,AG82=10)))</f>
        <v>0</v>
      </c>
      <c r="AI82" s="19" t="b">
        <f aca="false">AND(данные!N82=2,OR(AND(AF82=1,AG82=0),AND(AF82=2,AG82=0),AND(AF82=6,AG82=0),AND(AF82=10,AG82=0),AND(AF82=1,AG82=2),AND(AF82=1,AG82=3),AND(AF82=1,AG82=4),AND(AF82=1,AG82=5),AND(AF82=1,AG82=6),AND(AF82=1,AG82=10),AND(AF82=2,AG82=3),AND(AF82=2,AG82=6),AND(AF82=2,AG82=10),AND(AF82=4,AG82=10),AND(AF82=5,AG82=6),AND(AF82=5,AG82=10),AND(AF82=6,AG82=10)))</f>
        <v>0</v>
      </c>
      <c r="AJ82" s="19" t="b">
        <f aca="false">AND(AE82=TRUE(),OR(AND(AF82=1,AG82=0),AND(AF82=4,AG82=0),AND(AF82=6,AG82=0),AND(AF82=7,AG82=0),AND(AF82=8,AG82=0),AND(AF82=1,AG82=2),AND(AF82=1,AG82=3),AND(AF82=1,AG82=4),AND(AF82=1,AG82=5),AND(AF82=1,AG82=6),AND(AF82=1,AG82=7),AND(AF82=1,AG82=8),AND(AF82=2,AG82=4),AND(AF82=2,AG82=6),AND(AF82=2,AG82=7),AND(AF82=2,AG82=8),AND(AF82=4,AG82=6),AND(AF82=4,AG82=7),AND(AF82=4,AG82=8),AND(AF82=5,AG82=6),AND(AF82=5,AG82=7),AND(AF82=5,AG82=8),AND(AF82=6,AG82=7),AND(AF82=6,AG82=8),AND(AF82=7,AG82=8)))</f>
        <v>0</v>
      </c>
      <c r="AK82" s="19" t="b">
        <f aca="false">AND(OR(AF82=8,AG82=8),AH82=FALSE(),AI82=FALSE(),AJ82=FALSE())</f>
        <v>0</v>
      </c>
      <c r="AL82" s="19" t="e">
        <f aca="false">AND(данные!$R82)</f>
        <v>#VALUE!</v>
      </c>
      <c r="AM82" s="17" t="n">
        <f aca="false">IF(данные!S82=0,FALSE(),TRUE())</f>
        <v>0</v>
      </c>
      <c r="AN82" s="18" t="b">
        <f aca="false">AND(данные!R82=3,AM82=TRUE())</f>
        <v>0</v>
      </c>
      <c r="AO82" s="19" t="n">
        <f aca="false">данные!T82</f>
        <v>0</v>
      </c>
      <c r="AP82" s="19" t="n">
        <f aca="false">данные!U82</f>
        <v>0</v>
      </c>
      <c r="AQ82" s="19" t="b">
        <f aca="false">AND(данные!R82=1,OR(AND(AO82=3,AP82=0),AND(AO82=4,AP82=0),AND(AO82=6,AP82=0),AND(AO82=8,AP82=0),AND(AO82=9,AP82=0),AND(AO82=10,AP82=0),AND(AO82=2,AP82=9),AND(AO82=3,AP82=4),AND(AO82=3,AP82=6),AND(AO82=3,AP82=7),AND(AO82=3,AP82=8),AND(AO82=3,AP82=9),AND(AO82=3,AP82=10),AND(AO82=4,AP82=6),AND(AO82=4,AP82=8),AND(AO82=4,AP82=9),AND(AO82=4,AP82=10),AND(AO82=6,AP82=8),AND(AO82=6,AP82=9),AND(AO82=6,AP82=10),AND(AO82=7,AP82=9),AND(AO82=8,AP82=9),AND(AO82=8,AP82=10),AND(AO82=9,AP82=10)))</f>
        <v>0</v>
      </c>
      <c r="AR82" s="19" t="b">
        <f aca="false">AND(данные!R82=2,OR(AND(AO82=1,AP82=0),AND(AO82=2,AP82=0),AND(AO82=6,AP82=0),AND(AO82=10,AP82=0),AND(AO82=1,AP82=2),AND(AO82=1,AP82=3),AND(AO82=1,AP82=4),AND(AO82=1,AP82=5),AND(AO82=1,AP82=6),AND(AO82=1,AP82=10),AND(AO82=2,AP82=3),AND(AO82=2,AP82=6),AND(AO82=2,AP82=10),AND(AO82=4,AP82=10),AND(AO82=5,AP82=6),AND(AO82=5,AP82=10),AND(AO82=6,AP82=10)))</f>
        <v>0</v>
      </c>
      <c r="AS82" s="19" t="b">
        <f aca="false">AND(AN82=TRUE(),OR(AND(AO82=1,AP82=0),AND(AO82=4,AP82=0),AND(AO82=6,AP82=0),AND(AO82=7,AP82=0),AND(AO82=8,AP82=0),AND(AO82=1,AP82=2),AND(AO82=1,AP82=3),AND(AO82=1,AP82=4),AND(AO82=1,AP82=5),AND(AO82=1,AP82=6),AND(AO82=1,AP82=7),AND(AO82=1,AP82=8),AND(AO82=2,AP82=4),AND(AO82=2,AP82=6),AND(AO82=2,AP82=7),AND(AO82=2,AP82=8),AND(AO82=4,AP82=6),AND(AO82=4,AP82=7),AND(AO82=4,AP82=8),AND(AO82=5,AP82=6),AND(AO82=5,AP82=7),AND(AO82=5,AP82=8),AND(AO82=6,AP82=7),AND(AO82=6,AP82=8),AND(AO82=7,AP82=8)))</f>
        <v>0</v>
      </c>
      <c r="AT82" s="19" t="b">
        <f aca="false">AND(OR(AO82=8,AP82=8),AQ82=FALSE(),AR82=FALSE(),AS82=FALSE())</f>
        <v>0</v>
      </c>
      <c r="AU82" s="19" t="e">
        <f aca="false">AND(данные!$V82)</f>
        <v>#VALUE!</v>
      </c>
      <c r="AV82" s="17" t="n">
        <f aca="false">IF(данные!W82=0,FALSE(),TRUE())</f>
        <v>0</v>
      </c>
      <c r="AW82" s="18" t="b">
        <f aca="false">AND(данные!V82=3,AV82=TRUE())</f>
        <v>0</v>
      </c>
      <c r="AX82" s="19" t="n">
        <f aca="false">данные!X82</f>
        <v>0</v>
      </c>
      <c r="AY82" s="19" t="n">
        <f aca="false">данные!Y82</f>
        <v>0</v>
      </c>
      <c r="AZ82" s="19" t="b">
        <f aca="false">AND(данные!V82=1,OR(AND(AX82=3,AY82=0),AND(AX82=4,AY82=0),AND(AX82=6,AY82=0),AND(AX82=8,AY82=0),AND(AX82=9,AY82=0),AND(AX82=10,AY82=0),AND(AX82=2,AY82=9),AND(AX82=3,AY82=4),AND(AX82=3,AY82=6),AND(AX82=3,AY82=7),AND(AX82=3,AY82=8),AND(AX82=3,AY82=9),AND(AX82=3,AY82=10),AND(AX82=4,AY82=6),AND(AX82=4,AY82=8),AND(AX82=4,AY82=9),AND(AX82=4,AY82=10),AND(AX82=6,AY82=8),AND(AX82=6,AY82=9),AND(AX82=6,AY82=10),AND(AX82=7,AY82=9),AND(AX82=8,AY82=9),AND(AX82=8,AY82=10),AND(AX82=9,AY82=10)))</f>
        <v>0</v>
      </c>
      <c r="BA82" s="19" t="b">
        <f aca="false">AND(данные!V82=2,OR(AND(AX82=1,AY82=0),AND(AX82=2,AY82=0),AND(AX82=6,AY82=0),AND(AX82=10,AY82=0),AND(AX82=1,AY82=2),AND(AX82=1,AY82=3),AND(AX82=1,AY82=4),AND(AX82=1,AY82=5),AND(AX82=1,AY82=6),AND(AX82=1,AY82=10),AND(AX82=2,AY82=3),AND(AX82=2,AY82=6),AND(AX82=2,AY82=10),AND(AX82=4,AY82=10),AND(AX82=5,AY82=6),AND(AX82=5,AY82=10),AND(AX82=6,AY82=10)))</f>
        <v>0</v>
      </c>
      <c r="BB82" s="19" t="b">
        <f aca="false">AND(AW82=TRUE(),OR(AND(AX82=1,AY82=0),AND(AX82=4,AY82=0),AND(AX82=6,AY82=0),AND(AX82=7,AY82=0),AND(AX82=8,AY82=0),AND(AX82=1,AY82=2),AND(AX82=1,AY82=3),AND(AX82=1,AY82=4),AND(AX82=1,AY82=5),AND(AX82=1,AY82=6),AND(AX82=1,AY82=7),AND(AX82=1,AY82=8),AND(AX82=2,AY82=4),AND(AX82=2,AY82=6),AND(AX82=2,AY82=7),AND(AX82=2,AY82=8),AND(AX82=4,AY82=6),AND(AX82=4,AY82=7),AND(AX82=4,AY82=8),AND(AX82=5,AY82=6),AND(AX82=5,AY82=7),AND(AX82=5,AY82=8),AND(AX82=6,AY82=7),AND(AX82=6,AY82=8),AND(AX82=7,AY82=8)))</f>
        <v>0</v>
      </c>
      <c r="BC82" s="19" t="b">
        <f aca="false">AND(OR(AX82=8,AY82=8),AZ82=FALSE(),BA82=FALSE(),BB82=FALSE())</f>
        <v>0</v>
      </c>
      <c r="BD82" s="19" t="b">
        <f aca="false">AND(данные!N82=1,AZ82=FALSE(),данные!R82=1,BA82=FALSE(),данные!V82=1,BB82=FALSE())</f>
        <v>0</v>
      </c>
      <c r="BE82" s="19" t="e">
        <f aca="false">AND(#REF!)</f>
        <v>#REF!</v>
      </c>
      <c r="BF82" s="17" t="e">
        <f aca="false">IF(#REF!=0,FALSE(),TRUE())</f>
        <v>#REF!</v>
      </c>
      <c r="BG82" s="18" t="e">
        <f aca="false">AND(#REF!=3,BF82=TRUE())</f>
        <v>#REF!</v>
      </c>
      <c r="BH82" s="19" t="e">
        <f aca="false">#REF!</f>
        <v>#REF!</v>
      </c>
      <c r="BI82" s="19" t="e">
        <f aca="false">#REF!</f>
        <v>#REF!</v>
      </c>
      <c r="BJ82" s="19" t="e">
        <f aca="false">AND(#REF!=1,OR(AND(BH82=3,BI82=0),AND(BH82=4,BI82=0),AND(BH82=6,BI82=0),AND(BH82=8,BI82=0),AND(BH82=9,BI82=0),AND(BH82=10,BI82=0),AND(BH82=2,BI82=9),AND(BH82=3,BI82=4),AND(BH82=3,BI82=6),AND(BH82=3,BI82=7),AND(BH82=3,BI82=8),AND(BH82=3,BI82=9),AND(BH82=3,BI82=10),AND(BH82=4,BI82=6),AND(BH82=4,BI82=8),AND(BH82=4,BI82=9),AND(BH82=4,BI82=10),AND(BH82=6,BI82=8),AND(BH82=6,BI82=9),AND(BH82=6,BI82=10),AND(BH82=7,BI82=9),AND(BH82=8,BI82=9),AND(BH82=8,BI82=10),AND(BH82=9,BI82=10)))</f>
        <v>#REF!</v>
      </c>
      <c r="BK82" s="19" t="e">
        <f aca="false">AND(#REF!=2,OR(AND(BH82=1,BI82=0),AND(BH82=2,BI82=0),AND(BH82=6,BI82=0),AND(BH82=10,BI82=0),AND(BH82=1,BI82=2),AND(BH82=1,BI82=3),AND(BH82=1,BI82=4),AND(BH82=1,BI82=5),AND(BH82=1,BI82=6),AND(BH82=1,BI82=10),AND(BH82=2,BI82=3),AND(BH82=2,BI82=6),AND(BH82=2,BI82=10),AND(BH82=4,BI82=10),AND(BH82=5,BI82=6),AND(BH82=5,BI82=10),AND(BH82=6,BI82=10)))</f>
        <v>#REF!</v>
      </c>
      <c r="BL82" s="19" t="e">
        <f aca="false">AND(BG82=TRUE(),OR(AND(BH82=1,BI82=0),AND(BH82=4,BI82=0),AND(BH82=6,BI82=0),AND(BH82=7,BI82=0),AND(BH82=8,BI82=0),AND(BH82=1,BI82=2),AND(BH82=1,BI82=3),AND(BH82=1,BI82=4),AND(BH82=1,BI82=5),AND(BH82=1,BI82=6),AND(BH82=1,BI82=7),AND(BH82=1,BI82=8),AND(BH82=2,BI82=4),AND(BH82=2,BI82=6),AND(BH82=2,BI82=7),AND(BH82=2,BI82=8),AND(BH82=4,BI82=6),AND(BH82=4,BI82=7),AND(BH82=4,BI82=8),AND(BH82=5,BI82=6),AND(BH82=5,BI82=7),AND(BH82=5,BI82=8),AND(BH82=6,BI82=7),AND(BH82=6,BI82=8),AND(BH82=7,BI82=8)))</f>
        <v>#REF!</v>
      </c>
      <c r="BM82" s="19" t="e">
        <f aca="false">AND(OR(BH82=8,BI82=8),BJ82=FALSE(),BK82=FALSE(),BL82=FALSE())</f>
        <v>#REF!</v>
      </c>
      <c r="BN82" s="19" t="e">
        <f aca="false">AND(#REF!)</f>
        <v>#REF!</v>
      </c>
      <c r="BO82" s="17" t="e">
        <f aca="false">IF(#REF!=0,FALSE(),TRUE())</f>
        <v>#REF!</v>
      </c>
      <c r="BP82" s="18" t="e">
        <f aca="false">AND(#REF!=3,BO82=TRUE())</f>
        <v>#REF!</v>
      </c>
      <c r="BQ82" s="19" t="e">
        <f aca="false">#REF!</f>
        <v>#REF!</v>
      </c>
      <c r="BR82" s="19" t="e">
        <f aca="false">#REF!</f>
        <v>#REF!</v>
      </c>
      <c r="BS82" s="19" t="e">
        <f aca="false">AND(#REF!=1,OR(AND(BQ82=3,BR82=0),AND(BQ82=4,BR82=0),AND(BQ82=6,BR82=0),AND(BQ82=8,BR82=0),AND(BQ82=9,BR82=0),AND(BQ82=2,BR82=9),AND(BQ82=3,BR82=4),AND(BQ82=3,BR82=6),AND(BQ82=3,BR82=7),AND(BQ82=3,BR82=8),AND(BQ82=3,BR82=9),AND(BQ82=3,BR82=10),AND(BQ82=4,BR82=6),AND(BQ82=4,BR82=8),AND(BQ82=4,BR82=9),AND(BQ82=6,BR82=8),AND(BQ82=6,BR82=9),AND(BQ82=7,BR82=9),AND(BQ82=8,BR82=9)))</f>
        <v>#REF!</v>
      </c>
      <c r="BT82" s="19" t="e">
        <f aca="false">AND(#REF!=2,OR(AND(BQ82=1,BR82=0),AND(BQ82=2,BR82=0),AND(BQ82=6,BR82=0),AND(BQ82=1,BR82=2),AND(BQ82=1,BR82=3),AND(BQ82=1,BR82=4),AND(BQ82=1,BR82=5),AND(BQ82=1,BR82=6),AND(BQ82=1,BR82=10),AND(BQ82=2,BR82=3),AND(BQ82=2,BR82=6),AND(BQ82=5,BR82=6)))</f>
        <v>#REF!</v>
      </c>
      <c r="BU82" s="19" t="e">
        <f aca="false">AND(BP82=TRUE(),OR(AND(BQ82=1,BR82=0),AND(BQ82=4,BR82=0),AND(BQ82=6,BR82=0),AND(BQ82=7,BR82=0),AND(BQ82=8,BR82=0),AND(BQ82=1,BR82=2),AND(BQ82=1,BR82=3),AND(BQ82=1,BR82=4),AND(BQ82=1,BR82=5),AND(BQ82=1,BR82=6),AND(BQ82=1,BR82=7),AND(BQ82=1,BR82=8),AND(BQ82=2,BR82=4),AND(BQ82=2,BR82=6),AND(BQ82=2,BR82=7),AND(BQ82=2,BR82=8),AND(BQ82=4,BR82=6),AND(BQ82=4,BR82=7),AND(BQ82=4,BR82=8),AND(BQ82=5,BR82=6),AND(BQ82=5,BR82=7),AND(BQ82=5,BR82=8),AND(BQ82=6,BR82=7),AND(BQ82=6,BR82=8),AND(BQ82=7,BR82=8)))</f>
        <v>#REF!</v>
      </c>
      <c r="BV82" s="19" t="e">
        <f aca="false">AND(OR(BQ82=8,BR82=8),BS82=FALSE(),BT82=FALSE(),BU82=FALSE())</f>
        <v>#REF!</v>
      </c>
      <c r="BW82" s="19" t="e">
        <f aca="false">AND(#REF!)</f>
        <v>#REF!</v>
      </c>
      <c r="BX82" s="17" t="e">
        <f aca="false">IF(#REF!=0,FALSE(),TRUE())</f>
        <v>#REF!</v>
      </c>
      <c r="BY82" s="18" t="e">
        <f aca="false">AND(#REF!=3,BX82=TRUE())</f>
        <v>#REF!</v>
      </c>
      <c r="BZ82" s="19" t="e">
        <f aca="false">#REF!</f>
        <v>#REF!</v>
      </c>
      <c r="CA82" s="19" t="e">
        <f aca="false">#REF!</f>
        <v>#REF!</v>
      </c>
      <c r="CB82" s="19" t="e">
        <f aca="false">AND(#REF!=1,OR(AND(BZ82=3,CA82=0),AND(BZ82=4,CA82=0),AND(BZ82=6,CA82=0),AND(BZ82=8,CA82=0),AND(BZ82=9,CA82=0),AND(BZ82=2,CA82=9),AND(BZ82=3,CA82=4),AND(BZ82=3,CA82=6),AND(BZ82=3,CA82=7),AND(BZ82=3,CA82=8),AND(BZ82=3,CA82=9),AND(BZ82=3,CA82=10),AND(BZ82=4,CA82=6),AND(BZ82=4,CA82=8),AND(BZ82=4,CA82=9),AND(BZ82=6,CA82=8),AND(BZ82=6,CA82=9),AND(BZ82=7,CA82=9),AND(BZ82=8,CA82=9)))</f>
        <v>#REF!</v>
      </c>
      <c r="CC82" s="19" t="e">
        <f aca="false">AND(#REF!=2,OR(AND(BZ82=1,CA82=0),AND(BZ82=2,CA82=0),AND(BZ82=6,CA82=0),AND(BZ82=1,CA82=2),AND(BZ82=1,CA82=3),AND(BZ82=1,CA82=4),AND(BZ82=1,CA82=5),AND(BZ82=1,CA82=6),AND(BZ82=1,CA82=10),AND(BZ82=2,CA82=3),AND(BZ82=2,CA82=6),AND(BZ82=5,CA82=6)))</f>
        <v>#REF!</v>
      </c>
      <c r="CD82" s="19" t="e">
        <f aca="false">AND(BY82=TRUE(),OR(AND(BZ82=1,CA82=0),AND(BZ82=4,CA82=0),AND(BZ82=6,CA82=0),AND(BZ82=7,CA82=0),AND(BZ82=8,CA82=0),AND(BZ82=1,CA82=2),AND(BZ82=1,CA82=3),AND(BZ82=1,CA82=4),AND(BZ82=1,CA82=5),AND(BZ82=1,CA82=6),AND(BZ82=1,CA82=7),AND(BZ82=1,CA82=8),AND(BZ82=2,CA82=4),AND(BZ82=2,CA82=6),AND(BZ82=2,CA82=7),AND(BZ82=2,CA82=8),AND(BZ82=4,CA82=6),AND(BZ82=4,CA82=7),AND(BZ82=4,CA82=8),AND(BZ82=5,CA82=6),AND(BZ82=5,CA82=7),AND(BZ82=5,CA82=8),AND(BZ82=6,CA82=7),AND(BZ82=6,CA82=8),AND(BZ82=7,CA82=8)))</f>
        <v>#REF!</v>
      </c>
      <c r="CE82" s="19" t="e">
        <f aca="false">AND(OR(BZ82=8,CA82=8),CB82=FALSE(),CC82=FALSE(),CD82=FALSE())</f>
        <v>#REF!</v>
      </c>
      <c r="CF82" s="19" t="e">
        <f aca="false">AND(#REF!)</f>
        <v>#REF!</v>
      </c>
      <c r="CG82" s="17" t="e">
        <f aca="false">IF(#REF!=0,FALSE(),TRUE())</f>
        <v>#REF!</v>
      </c>
      <c r="CH82" s="18" t="e">
        <f aca="false">AND(#REF!=3,CG82=TRUE())</f>
        <v>#REF!</v>
      </c>
      <c r="CI82" s="19" t="e">
        <f aca="false">#REF!</f>
        <v>#REF!</v>
      </c>
      <c r="CJ82" s="19" t="e">
        <f aca="false">#REF!</f>
        <v>#REF!</v>
      </c>
      <c r="CK82" s="19" t="e">
        <f aca="false">AND(#REF!=1,OR(AND(CI82=3,CJ82=0),AND(CI82=4,CJ82=0),AND(CI82=6,CJ82=0),AND(CI82=8,CJ82=0),AND(CI82=9,CJ82=0),AND(CI82=10,CJ82=0),AND(CI82=2,CJ82=9),AND(CI82=3,CJ82=4),AND(CI82=3,CJ82=6),AND(CI82=3,CJ82=7),AND(CI82=3,CJ82=8),AND(CI82=3,CJ82=9),AND(CI82=3,CJ82=10),AND(CI82=4,CJ82=6),AND(CI82=4,CJ82=8),AND(CI82=4,CJ82=9),AND(CI82=4,CJ82=10),AND(CI82=6,CJ82=8),AND(CI82=6,CJ82=9),AND(CI82=6,CJ82=10),AND(CI82=7,CJ82=9),AND(CI82=8,CJ82=9),AND(CI82=8,CJ82=10),AND(CI82=9,CJ82=10)))</f>
        <v>#REF!</v>
      </c>
      <c r="CL82" s="19" t="e">
        <f aca="false">AND(#REF!=2,OR(AND(CI82=1,CJ82=0),AND(CI82=2,CJ82=0),AND(CI82=6,CJ82=0),AND(CI82=10,CJ82=0),AND(CI82=1,CJ82=2),AND(CI82=1,CJ82=3),AND(CI82=1,CJ82=4),AND(CI82=1,CJ82=5),AND(CI82=1,CJ82=6),AND(CI82=1,CJ82=10),AND(CI82=2,CJ82=3),AND(CI82=2,CJ82=6),AND(CI82=2,CJ82=10),AND(CI82=4,CJ82=10),AND(CI82=5,CJ82=6),AND(CI82=5,CJ82=10),AND(CI82=6,CJ82=10)))</f>
        <v>#REF!</v>
      </c>
      <c r="CM82" s="19" t="e">
        <f aca="false">AND(CH82=TRUE(),OR(AND(CI82=1,CJ82=0),AND(CI82=4,CJ82=0),AND(CI82=6,CJ82=0),AND(CI82=7,CJ82=0),AND(CI82=8,CJ82=0),AND(CI82=1,CJ82=2),AND(CI82=1,CJ82=3),AND(CI82=1,CJ82=4),AND(CI82=1,CJ82=5),AND(CI82=1,CJ82=6),AND(CI82=1,CJ82=7),AND(CI82=1,CJ82=8),AND(CI82=2,CJ82=4),AND(CI82=2,CJ82=6),AND(CI82=2,CJ82=7),AND(CI82=2,CJ82=8),AND(CI82=4,CJ82=6),AND(CI82=4,CJ82=7),AND(CI82=4,CJ82=8),AND(CI82=5,CJ82=6),AND(CI82=5,CJ82=7),AND(CI82=5,CJ82=8),AND(CI82=6,CJ82=7),AND(CI82=6,CJ82=8),AND(CI82=7,CJ82=8)))</f>
        <v>#REF!</v>
      </c>
      <c r="CN82" s="19" t="e">
        <f aca="false">AND(OR(CI82=8,CJ82=8),CK82=FALSE(),CL82=FALSE(),CM82=FALSE())</f>
        <v>#REF!</v>
      </c>
    </row>
    <row r="83" customFormat="false" ht="14.25" hidden="false" customHeight="false" outlineLevel="0" collapsed="false">
      <c r="A83" s="17" t="e">
        <f aca="false">AND(данные!B83)</f>
        <v>#VALUE!</v>
      </c>
      <c r="B83" s="17" t="n">
        <f aca="false">IF(данные!C83=0,FALSE(),TRUE())</f>
        <v>0</v>
      </c>
      <c r="C83" s="18" t="b">
        <f aca="false">AND(данные!B83=3,B83=TRUE())</f>
        <v>0</v>
      </c>
      <c r="D83" s="19" t="n">
        <f aca="false">данные!D83</f>
        <v>0</v>
      </c>
      <c r="E83" s="19" t="n">
        <f aca="false">данные!E83</f>
        <v>0</v>
      </c>
      <c r="F83" s="19" t="b">
        <f aca="false">AND(данные!B83=1,OR(AND(D83=3,E83=0),AND(D83=4,E83=0),AND(D83=6,E83=0),AND(D83=8,E83=0),AND(D83=9,E83=0),AND(D83=10,E83=0),AND(D83=2,E83=9),AND(D83=3,E83=4),AND(D83=3,E83=6),AND(D83=3,E83=7),AND(D83=3,E83=8),AND(D83=3,E83=9),AND(D83=3,E83=10),AND(D83=4,E83=6),AND(D83=4,E83=8),AND(D83=4,E83=9),AND(D83=4,E83=10),AND(D83=6,E83=8),AND(D83=6,E83=9),AND(D83=6,E83=10),AND(D83=7,E83=9),AND(D83=8,E83=9),AND(D83=8,E83=10),AND(D83=9,E83=10)))</f>
        <v>0</v>
      </c>
      <c r="G83" s="19" t="b">
        <f aca="false">AND(данные!B83=2,OR(AND(D83=1,E83=0),AND(D83=2,E83=0),AND(D83=6,E83=0),AND(D83=10,E83=0),AND(D83=1,E83=2),AND(D83=1,E83=3),AND(D83=1,E83=4),AND(D83=1,E83=5),AND(D83=1,E83=6),AND(D83=1,E83=10),AND(D83=2,E83=3),AND(D83=2,E83=6),AND(D83=2,E83=10),AND(D83=4,E83=10),AND(D83=5,E83=6),AND(D83=5,E83=10),AND(D83=6,E83=10)))</f>
        <v>0</v>
      </c>
      <c r="H83" s="19" t="b">
        <f aca="false">AND(C83=TRUE(),OR(AND(D83=1,E83=0),AND(D83=4,E83=0),AND(D83=6,E83=0),AND(D83=7,E83=0),AND(D83=8,E83=0),AND(D83=1,E83=2),AND(D83=1,E83=3),AND(D83=1,E83=4),AND(D83=1,E83=5),AND(D83=1,E83=6),AND(D83=1,E83=7),AND(D83=1,E83=8),AND(D83=2,E83=4),AND(D83=2,E83=6),AND(D83=2,E83=7),AND(D83=2,E83=8),AND(D83=4,E83=6),AND(D83=4,E83=7),AND(D83=4,E83=8),AND(D83=5,E83=6),AND(D83=5,E83=7),AND(D83=5,E83=8),AND(D83=6,E83=7),AND(D83=6,E83=8),AND(D83=7,E83=8)))</f>
        <v>0</v>
      </c>
      <c r="I83" s="19" t="b">
        <f aca="false">AND(OR(D83=8,E83=8),F83=FALSE(),G83=FALSE(),H83=FALSE())</f>
        <v>0</v>
      </c>
      <c r="J83" s="19" t="e">
        <f aca="false">AND(данные!$F83)</f>
        <v>#VALUE!</v>
      </c>
      <c r="K83" s="17" t="n">
        <f aca="false">IF(данные!L83=0,FALSE(),TRUE())</f>
        <v>0</v>
      </c>
      <c r="L83" s="18" t="b">
        <f aca="false">AND(данные!F83=3,K83=TRUE())</f>
        <v>0</v>
      </c>
      <c r="M83" s="19" t="n">
        <f aca="false">данные!H83</f>
        <v>0</v>
      </c>
      <c r="N83" s="19" t="n">
        <f aca="false">данные!I83</f>
        <v>0</v>
      </c>
      <c r="O83" s="19" t="b">
        <f aca="false">AND(данные!F83=1,OR(AND(M83=3,N83=0),AND(M83=4,N83=0),AND(M83=6,N83=0),AND(M83=8,N83=0),AND(M83=9,N83=0),AND(M83=10,N83=0),AND(M83=2,N83=9),AND(M83=3,N83=4),AND(M83=3,N83=6),AND(M83=3,N83=7),AND(M83=3,N83=8),AND(M83=3,N83=9),AND(M83=3,N83=10),AND(M83=4,N83=6),AND(M83=4,N83=8),AND(M83=4,N83=9),AND(M83=4,N83=10),AND(M83=6,N83=8),AND(M83=6,N83=9),AND(M83=6,N83=10),AND(M83=7,N83=9),AND(M83=8,N83=9),AND(M83=8,N83=10),AND(M83=9,N83=10)))</f>
        <v>0</v>
      </c>
      <c r="P83" s="19" t="b">
        <f aca="false">AND(данные!F83=2,OR(AND(M83=1,N83=0),AND(M83=2,N83=0),AND(M83=6,N83=0),AND(M83=10,N83=0),AND(M83=1,N83=2),AND(M83=1,N83=3),AND(M83=1,N83=4),AND(M83=1,N83=5),AND(M83=1,N83=6),AND(M83=1,N83=10),AND(M83=2,N83=3),AND(M83=2,N83=6),AND(M83=2,N83=10),AND(M83=4,N83=10),AND(M83=5,N83=6),AND(M83=5,N83=10),AND(M83=6,N83=10)))</f>
        <v>0</v>
      </c>
      <c r="Q83" s="19" t="b">
        <f aca="false">AND(L83=TRUE(),OR(AND(M83=1,N83=0),AND(M83=4,N83=0),AND(M83=6,N83=0),AND(M83=7,N83=0),AND(M83=8,N83=0),AND(M83=1,N83=2),AND(M83=1,N83=3),AND(M83=1,N83=4),AND(M83=1,N83=5),AND(M83=1,N83=6),AND(M83=1,N83=7),AND(M83=1,N83=8),AND(M83=2,N83=4),AND(M83=2,N83=6),AND(M83=2,N83=7),AND(M83=2,N83=8),AND(M83=4,N83=6),AND(M83=4,N83=7),AND(M83=4,N83=8),AND(M83=5,N83=6),AND(M83=5,N83=7),AND(M83=5,N83=8),AND(M83=6,N83=7),AND(M83=6,N83=8),AND(M83=7,N83=8)))</f>
        <v>0</v>
      </c>
      <c r="R83" s="19" t="b">
        <f aca="false">AND(OR(M83=8,N83=8),O83=FALSE(),P83=FALSE(),Q83=FALSE())</f>
        <v>0</v>
      </c>
      <c r="S83" s="19" t="e">
        <f aca="false">AND(данные!$J83)</f>
        <v>#VALUE!</v>
      </c>
      <c r="T83" s="17" t="n">
        <f aca="false">IF(данные!K83=0,FALSE(),TRUE())</f>
        <v>0</v>
      </c>
      <c r="U83" s="18" t="b">
        <f aca="false">AND(данные!J83=3,T83=TRUE())</f>
        <v>0</v>
      </c>
      <c r="V83" s="19" t="n">
        <f aca="false">данные!L83</f>
        <v>0</v>
      </c>
      <c r="W83" s="19" t="n">
        <f aca="false">данные!M83</f>
        <v>0</v>
      </c>
      <c r="X83" s="19" t="b">
        <f aca="false">AND(данные!J83=1,OR(AND(V83=3,W83=0),AND(V83=4,W83=0),AND(V83=6,W83=0),AND(V83=8,W83=0),AND(V83=9,W83=0),AND(V83=10,W83=0),AND(V83=2,W83=9),AND(V83=3,W83=4),AND(V83=3,W83=6),AND(V83=3,W83=7),AND(V83=3,W83=8),AND(V83=3,W83=9),AND(V83=3,W83=10),AND(V83=4,W83=6),AND(V83=4,W83=8),AND(V83=4,W83=9),AND(V83=4,W83=10),AND(V83=6,W83=8),AND(V83=6,W83=9),AND(V83=6,W83=10),AND(V83=7,W83=9),AND(V83=8,W83=9),AND(V83=8,W83=10),AND(V83=9,W83=10)))</f>
        <v>0</v>
      </c>
      <c r="Y83" s="19" t="b">
        <f aca="false">AND(данные!J83=2,OR(AND(V83=1,W83=0),AND(V83=2,W83=0),AND(V83=6,W83=0),AND(V83=10,W83=0),AND(V83=1,W83=2),AND(V83=1,W83=3),AND(V83=1,W83=4),AND(V83=1,W83=5),AND(V83=1,W83=6),AND(V83=1,W83=10),AND(V83=2,W83=3),AND(V83=2,W83=6),AND(V83=2,W83=10),AND(V83=4,W83=10),AND(V83=5,W83=6),AND(V83=5,W83=10),AND(V83=6,W83=10)))</f>
        <v>0</v>
      </c>
      <c r="Z83" s="19" t="b">
        <f aca="false">AND(U83=TRUE(),OR(AND(V83=1,W83=0),AND(V83=4,W83=0),AND(V83=6,W83=0),AND(V83=7,W83=0),AND(V83=8,W83=0),AND(V83=1,W83=2),AND(V83=1,W83=3),AND(V83=1,W83=4),AND(V83=1,W83=5),AND(V83=1,W83=6),AND(V83=1,W83=7),AND(V83=1,W83=8),AND(V83=2,W83=4),AND(V83=2,W83=6),AND(V83=2,W83=7),AND(V83=2,W83=8),AND(V83=4,W83=6),AND(V83=4,W83=7),AND(V83=4,W83=8),AND(V83=5,W83=6),AND(V83=5,W83=7),AND(V83=5,W83=8),AND(V83=6,W83=7),AND(V83=6,W83=8),AND(V83=7,W83=8)))</f>
        <v>0</v>
      </c>
      <c r="AA83" s="19" t="b">
        <f aca="false">AND(OR(V83=8,W83=8),X83=FALSE(),Y83=FALSE(),Z83=FALSE())</f>
        <v>0</v>
      </c>
      <c r="AB83" s="19" t="b">
        <f aca="false">AND(данные!B83=1,X83=FALSE(),данные!F83=1,Y83=FALSE(),данные!J83=1,Z83=FALSE())</f>
        <v>0</v>
      </c>
      <c r="AC83" s="19" t="e">
        <f aca="false">AND(данные!$N83)</f>
        <v>#VALUE!</v>
      </c>
      <c r="AD83" s="17" t="n">
        <f aca="false">IF(данные!O83=0,FALSE(),TRUE())</f>
        <v>0</v>
      </c>
      <c r="AE83" s="18" t="b">
        <f aca="false">AND(данные!N83=3,AD83=TRUE())</f>
        <v>0</v>
      </c>
      <c r="AF83" s="19" t="n">
        <f aca="false">данные!P83</f>
        <v>0</v>
      </c>
      <c r="AG83" s="19" t="n">
        <f aca="false">данные!Q83</f>
        <v>0</v>
      </c>
      <c r="AH83" s="19" t="b">
        <f aca="false">AND(данные!N83=1,OR(AND(AF83=3,AG83=0),AND(AF83=4,AG83=0),AND(AF83=6,AG83=0),AND(AF83=8,AG83=0),AND(AF83=9,AG83=0),AND(AF83=10,AG83=0),AND(AF83=2,AG83=9),AND(AF83=3,AG83=4),AND(AF83=3,AG83=6),AND(AF83=3,AG83=7),AND(AF83=3,AG83=8),AND(AF83=3,AG83=9),AND(AF83=3,AG83=10),AND(AF83=4,AG83=6),AND(AF83=4,AG83=8),AND(AF83=4,AG83=9),AND(AF83=4,AG83=10),AND(AF83=6,AG83=8),AND(AF83=6,AG83=9),AND(AF83=6,AG83=10),AND(AF83=7,AG83=9),AND(AF83=8,AG83=9),AND(AF83=8,AG83=10),AND(AF83=9,AG83=10)))</f>
        <v>0</v>
      </c>
      <c r="AI83" s="19" t="b">
        <f aca="false">AND(данные!N83=2,OR(AND(AF83=1,AG83=0),AND(AF83=2,AG83=0),AND(AF83=6,AG83=0),AND(AF83=10,AG83=0),AND(AF83=1,AG83=2),AND(AF83=1,AG83=3),AND(AF83=1,AG83=4),AND(AF83=1,AG83=5),AND(AF83=1,AG83=6),AND(AF83=1,AG83=10),AND(AF83=2,AG83=3),AND(AF83=2,AG83=6),AND(AF83=2,AG83=10),AND(AF83=4,AG83=10),AND(AF83=5,AG83=6),AND(AF83=5,AG83=10),AND(AF83=6,AG83=10)))</f>
        <v>0</v>
      </c>
      <c r="AJ83" s="19" t="b">
        <f aca="false">AND(AE83=TRUE(),OR(AND(AF83=1,AG83=0),AND(AF83=4,AG83=0),AND(AF83=6,AG83=0),AND(AF83=7,AG83=0),AND(AF83=8,AG83=0),AND(AF83=1,AG83=2),AND(AF83=1,AG83=3),AND(AF83=1,AG83=4),AND(AF83=1,AG83=5),AND(AF83=1,AG83=6),AND(AF83=1,AG83=7),AND(AF83=1,AG83=8),AND(AF83=2,AG83=4),AND(AF83=2,AG83=6),AND(AF83=2,AG83=7),AND(AF83=2,AG83=8),AND(AF83=4,AG83=6),AND(AF83=4,AG83=7),AND(AF83=4,AG83=8),AND(AF83=5,AG83=6),AND(AF83=5,AG83=7),AND(AF83=5,AG83=8),AND(AF83=6,AG83=7),AND(AF83=6,AG83=8),AND(AF83=7,AG83=8)))</f>
        <v>0</v>
      </c>
      <c r="AK83" s="19" t="b">
        <f aca="false">AND(OR(AF83=8,AG83=8),AH83=FALSE(),AI83=FALSE(),AJ83=FALSE())</f>
        <v>0</v>
      </c>
      <c r="AL83" s="19" t="e">
        <f aca="false">AND(данные!$R83)</f>
        <v>#VALUE!</v>
      </c>
      <c r="AM83" s="17" t="n">
        <f aca="false">IF(данные!S83=0,FALSE(),TRUE())</f>
        <v>0</v>
      </c>
      <c r="AN83" s="18" t="b">
        <f aca="false">AND(данные!R83=3,AM83=TRUE())</f>
        <v>0</v>
      </c>
      <c r="AO83" s="19" t="n">
        <f aca="false">данные!T83</f>
        <v>0</v>
      </c>
      <c r="AP83" s="19" t="n">
        <f aca="false">данные!U83</f>
        <v>0</v>
      </c>
      <c r="AQ83" s="19" t="b">
        <f aca="false">AND(данные!R83=1,OR(AND(AO83=3,AP83=0),AND(AO83=4,AP83=0),AND(AO83=6,AP83=0),AND(AO83=8,AP83=0),AND(AO83=9,AP83=0),AND(AO83=10,AP83=0),AND(AO83=2,AP83=9),AND(AO83=3,AP83=4),AND(AO83=3,AP83=6),AND(AO83=3,AP83=7),AND(AO83=3,AP83=8),AND(AO83=3,AP83=9),AND(AO83=3,AP83=10),AND(AO83=4,AP83=6),AND(AO83=4,AP83=8),AND(AO83=4,AP83=9),AND(AO83=4,AP83=10),AND(AO83=6,AP83=8),AND(AO83=6,AP83=9),AND(AO83=6,AP83=10),AND(AO83=7,AP83=9),AND(AO83=8,AP83=9),AND(AO83=8,AP83=10),AND(AO83=9,AP83=10)))</f>
        <v>0</v>
      </c>
      <c r="AR83" s="19" t="b">
        <f aca="false">AND(данные!R83=2,OR(AND(AO83=1,AP83=0),AND(AO83=2,AP83=0),AND(AO83=6,AP83=0),AND(AO83=10,AP83=0),AND(AO83=1,AP83=2),AND(AO83=1,AP83=3),AND(AO83=1,AP83=4),AND(AO83=1,AP83=5),AND(AO83=1,AP83=6),AND(AO83=1,AP83=10),AND(AO83=2,AP83=3),AND(AO83=2,AP83=6),AND(AO83=2,AP83=10),AND(AO83=4,AP83=10),AND(AO83=5,AP83=6),AND(AO83=5,AP83=10),AND(AO83=6,AP83=10)))</f>
        <v>0</v>
      </c>
      <c r="AS83" s="19" t="b">
        <f aca="false">AND(AN83=TRUE(),OR(AND(AO83=1,AP83=0),AND(AO83=4,AP83=0),AND(AO83=6,AP83=0),AND(AO83=7,AP83=0),AND(AO83=8,AP83=0),AND(AO83=1,AP83=2),AND(AO83=1,AP83=3),AND(AO83=1,AP83=4),AND(AO83=1,AP83=5),AND(AO83=1,AP83=6),AND(AO83=1,AP83=7),AND(AO83=1,AP83=8),AND(AO83=2,AP83=4),AND(AO83=2,AP83=6),AND(AO83=2,AP83=7),AND(AO83=2,AP83=8),AND(AO83=4,AP83=6),AND(AO83=4,AP83=7),AND(AO83=4,AP83=8),AND(AO83=5,AP83=6),AND(AO83=5,AP83=7),AND(AO83=5,AP83=8),AND(AO83=6,AP83=7),AND(AO83=6,AP83=8),AND(AO83=7,AP83=8)))</f>
        <v>0</v>
      </c>
      <c r="AT83" s="19" t="b">
        <f aca="false">AND(OR(AO83=8,AP83=8),AQ83=FALSE(),AR83=FALSE(),AS83=FALSE())</f>
        <v>0</v>
      </c>
      <c r="AU83" s="19" t="e">
        <f aca="false">AND(данные!$V83)</f>
        <v>#VALUE!</v>
      </c>
      <c r="AV83" s="17" t="n">
        <f aca="false">IF(данные!W83=0,FALSE(),TRUE())</f>
        <v>0</v>
      </c>
      <c r="AW83" s="18" t="b">
        <f aca="false">AND(данные!V83=3,AV83=TRUE())</f>
        <v>0</v>
      </c>
      <c r="AX83" s="19" t="n">
        <f aca="false">данные!X83</f>
        <v>0</v>
      </c>
      <c r="AY83" s="19" t="n">
        <f aca="false">данные!Y83</f>
        <v>0</v>
      </c>
      <c r="AZ83" s="19" t="b">
        <f aca="false">AND(данные!V83=1,OR(AND(AX83=3,AY83=0),AND(AX83=4,AY83=0),AND(AX83=6,AY83=0),AND(AX83=8,AY83=0),AND(AX83=9,AY83=0),AND(AX83=10,AY83=0),AND(AX83=2,AY83=9),AND(AX83=3,AY83=4),AND(AX83=3,AY83=6),AND(AX83=3,AY83=7),AND(AX83=3,AY83=8),AND(AX83=3,AY83=9),AND(AX83=3,AY83=10),AND(AX83=4,AY83=6),AND(AX83=4,AY83=8),AND(AX83=4,AY83=9),AND(AX83=4,AY83=10),AND(AX83=6,AY83=8),AND(AX83=6,AY83=9),AND(AX83=6,AY83=10),AND(AX83=7,AY83=9),AND(AX83=8,AY83=9),AND(AX83=8,AY83=10),AND(AX83=9,AY83=10)))</f>
        <v>0</v>
      </c>
      <c r="BA83" s="19" t="b">
        <f aca="false">AND(данные!V83=2,OR(AND(AX83=1,AY83=0),AND(AX83=2,AY83=0),AND(AX83=6,AY83=0),AND(AX83=10,AY83=0),AND(AX83=1,AY83=2),AND(AX83=1,AY83=3),AND(AX83=1,AY83=4),AND(AX83=1,AY83=5),AND(AX83=1,AY83=6),AND(AX83=1,AY83=10),AND(AX83=2,AY83=3),AND(AX83=2,AY83=6),AND(AX83=2,AY83=10),AND(AX83=4,AY83=10),AND(AX83=5,AY83=6),AND(AX83=5,AY83=10),AND(AX83=6,AY83=10)))</f>
        <v>0</v>
      </c>
      <c r="BB83" s="19" t="b">
        <f aca="false">AND(AW83=TRUE(),OR(AND(AX83=1,AY83=0),AND(AX83=4,AY83=0),AND(AX83=6,AY83=0),AND(AX83=7,AY83=0),AND(AX83=8,AY83=0),AND(AX83=1,AY83=2),AND(AX83=1,AY83=3),AND(AX83=1,AY83=4),AND(AX83=1,AY83=5),AND(AX83=1,AY83=6),AND(AX83=1,AY83=7),AND(AX83=1,AY83=8),AND(AX83=2,AY83=4),AND(AX83=2,AY83=6),AND(AX83=2,AY83=7),AND(AX83=2,AY83=8),AND(AX83=4,AY83=6),AND(AX83=4,AY83=7),AND(AX83=4,AY83=8),AND(AX83=5,AY83=6),AND(AX83=5,AY83=7),AND(AX83=5,AY83=8),AND(AX83=6,AY83=7),AND(AX83=6,AY83=8),AND(AX83=7,AY83=8)))</f>
        <v>0</v>
      </c>
      <c r="BC83" s="19" t="b">
        <f aca="false">AND(OR(AX83=8,AY83=8),AZ83=FALSE(),BA83=FALSE(),BB83=FALSE())</f>
        <v>0</v>
      </c>
      <c r="BD83" s="19" t="b">
        <f aca="false">AND(данные!N83=1,AZ83=FALSE(),данные!R83=1,BA83=FALSE(),данные!V83=1,BB83=FALSE())</f>
        <v>0</v>
      </c>
      <c r="BE83" s="19" t="e">
        <f aca="false">AND(#REF!)</f>
        <v>#REF!</v>
      </c>
      <c r="BF83" s="17" t="e">
        <f aca="false">IF(#REF!=0,FALSE(),TRUE())</f>
        <v>#REF!</v>
      </c>
      <c r="BG83" s="18" t="e">
        <f aca="false">AND(#REF!=3,BF83=TRUE())</f>
        <v>#REF!</v>
      </c>
      <c r="BH83" s="19" t="e">
        <f aca="false">#REF!</f>
        <v>#REF!</v>
      </c>
      <c r="BI83" s="19" t="e">
        <f aca="false">#REF!</f>
        <v>#REF!</v>
      </c>
      <c r="BJ83" s="19" t="e">
        <f aca="false">AND(#REF!=1,OR(AND(BH83=3,BI83=0),AND(BH83=4,BI83=0),AND(BH83=6,BI83=0),AND(BH83=8,BI83=0),AND(BH83=9,BI83=0),AND(BH83=10,BI83=0),AND(BH83=2,BI83=9),AND(BH83=3,BI83=4),AND(BH83=3,BI83=6),AND(BH83=3,BI83=7),AND(BH83=3,BI83=8),AND(BH83=3,BI83=9),AND(BH83=3,BI83=10),AND(BH83=4,BI83=6),AND(BH83=4,BI83=8),AND(BH83=4,BI83=9),AND(BH83=4,BI83=10),AND(BH83=6,BI83=8),AND(BH83=6,BI83=9),AND(BH83=6,BI83=10),AND(BH83=7,BI83=9),AND(BH83=8,BI83=9),AND(BH83=8,BI83=10),AND(BH83=9,BI83=10)))</f>
        <v>#REF!</v>
      </c>
      <c r="BK83" s="19" t="e">
        <f aca="false">AND(#REF!=2,OR(AND(BH83=1,BI83=0),AND(BH83=2,BI83=0),AND(BH83=6,BI83=0),AND(BH83=10,BI83=0),AND(BH83=1,BI83=2),AND(BH83=1,BI83=3),AND(BH83=1,BI83=4),AND(BH83=1,BI83=5),AND(BH83=1,BI83=6),AND(BH83=1,BI83=10),AND(BH83=2,BI83=3),AND(BH83=2,BI83=6),AND(BH83=2,BI83=10),AND(BH83=4,BI83=10),AND(BH83=5,BI83=6),AND(BH83=5,BI83=10),AND(BH83=6,BI83=10)))</f>
        <v>#REF!</v>
      </c>
      <c r="BL83" s="19" t="e">
        <f aca="false">AND(BG83=TRUE(),OR(AND(BH83=1,BI83=0),AND(BH83=4,BI83=0),AND(BH83=6,BI83=0),AND(BH83=7,BI83=0),AND(BH83=8,BI83=0),AND(BH83=1,BI83=2),AND(BH83=1,BI83=3),AND(BH83=1,BI83=4),AND(BH83=1,BI83=5),AND(BH83=1,BI83=6),AND(BH83=1,BI83=7),AND(BH83=1,BI83=8),AND(BH83=2,BI83=4),AND(BH83=2,BI83=6),AND(BH83=2,BI83=7),AND(BH83=2,BI83=8),AND(BH83=4,BI83=6),AND(BH83=4,BI83=7),AND(BH83=4,BI83=8),AND(BH83=5,BI83=6),AND(BH83=5,BI83=7),AND(BH83=5,BI83=8),AND(BH83=6,BI83=7),AND(BH83=6,BI83=8),AND(BH83=7,BI83=8)))</f>
        <v>#REF!</v>
      </c>
      <c r="BM83" s="19" t="e">
        <f aca="false">AND(OR(BH83=8,BI83=8),BJ83=FALSE(),BK83=FALSE(),BL83=FALSE())</f>
        <v>#REF!</v>
      </c>
      <c r="BN83" s="19" t="e">
        <f aca="false">AND(#REF!)</f>
        <v>#REF!</v>
      </c>
      <c r="BO83" s="17" t="e">
        <f aca="false">IF(#REF!=0,FALSE(),TRUE())</f>
        <v>#REF!</v>
      </c>
      <c r="BP83" s="18" t="e">
        <f aca="false">AND(#REF!=3,BO83=TRUE())</f>
        <v>#REF!</v>
      </c>
      <c r="BQ83" s="19" t="e">
        <f aca="false">#REF!</f>
        <v>#REF!</v>
      </c>
      <c r="BR83" s="19" t="e">
        <f aca="false">#REF!</f>
        <v>#REF!</v>
      </c>
      <c r="BS83" s="19" t="e">
        <f aca="false">AND(#REF!=1,OR(AND(BQ83=3,BR83=0),AND(BQ83=4,BR83=0),AND(BQ83=6,BR83=0),AND(BQ83=8,BR83=0),AND(BQ83=9,BR83=0),AND(BQ83=2,BR83=9),AND(BQ83=3,BR83=4),AND(BQ83=3,BR83=6),AND(BQ83=3,BR83=7),AND(BQ83=3,BR83=8),AND(BQ83=3,BR83=9),AND(BQ83=3,BR83=10),AND(BQ83=4,BR83=6),AND(BQ83=4,BR83=8),AND(BQ83=4,BR83=9),AND(BQ83=6,BR83=8),AND(BQ83=6,BR83=9),AND(BQ83=7,BR83=9),AND(BQ83=8,BR83=9)))</f>
        <v>#REF!</v>
      </c>
      <c r="BT83" s="19" t="e">
        <f aca="false">AND(#REF!=2,OR(AND(BQ83=1,BR83=0),AND(BQ83=2,BR83=0),AND(BQ83=6,BR83=0),AND(BQ83=1,BR83=2),AND(BQ83=1,BR83=3),AND(BQ83=1,BR83=4),AND(BQ83=1,BR83=5),AND(BQ83=1,BR83=6),AND(BQ83=1,BR83=10),AND(BQ83=2,BR83=3),AND(BQ83=2,BR83=6),AND(BQ83=5,BR83=6)))</f>
        <v>#REF!</v>
      </c>
      <c r="BU83" s="19" t="e">
        <f aca="false">AND(BP83=TRUE(),OR(AND(BQ83=1,BR83=0),AND(BQ83=4,BR83=0),AND(BQ83=6,BR83=0),AND(BQ83=7,BR83=0),AND(BQ83=8,BR83=0),AND(BQ83=1,BR83=2),AND(BQ83=1,BR83=3),AND(BQ83=1,BR83=4),AND(BQ83=1,BR83=5),AND(BQ83=1,BR83=6),AND(BQ83=1,BR83=7),AND(BQ83=1,BR83=8),AND(BQ83=2,BR83=4),AND(BQ83=2,BR83=6),AND(BQ83=2,BR83=7),AND(BQ83=2,BR83=8),AND(BQ83=4,BR83=6),AND(BQ83=4,BR83=7),AND(BQ83=4,BR83=8),AND(BQ83=5,BR83=6),AND(BQ83=5,BR83=7),AND(BQ83=5,BR83=8),AND(BQ83=6,BR83=7),AND(BQ83=6,BR83=8),AND(BQ83=7,BR83=8)))</f>
        <v>#REF!</v>
      </c>
      <c r="BV83" s="19" t="e">
        <f aca="false">AND(OR(BQ83=8,BR83=8),BS83=FALSE(),BT83=FALSE(),BU83=FALSE())</f>
        <v>#REF!</v>
      </c>
      <c r="BW83" s="19" t="e">
        <f aca="false">AND(#REF!)</f>
        <v>#REF!</v>
      </c>
      <c r="BX83" s="17" t="e">
        <f aca="false">IF(#REF!=0,FALSE(),TRUE())</f>
        <v>#REF!</v>
      </c>
      <c r="BY83" s="18" t="e">
        <f aca="false">AND(#REF!=3,BX83=TRUE())</f>
        <v>#REF!</v>
      </c>
      <c r="BZ83" s="19" t="e">
        <f aca="false">#REF!</f>
        <v>#REF!</v>
      </c>
      <c r="CA83" s="19" t="e">
        <f aca="false">#REF!</f>
        <v>#REF!</v>
      </c>
      <c r="CB83" s="19" t="e">
        <f aca="false">AND(#REF!=1,OR(AND(BZ83=3,CA83=0),AND(BZ83=4,CA83=0),AND(BZ83=6,CA83=0),AND(BZ83=8,CA83=0),AND(BZ83=9,CA83=0),AND(BZ83=2,CA83=9),AND(BZ83=3,CA83=4),AND(BZ83=3,CA83=6),AND(BZ83=3,CA83=7),AND(BZ83=3,CA83=8),AND(BZ83=3,CA83=9),AND(BZ83=3,CA83=10),AND(BZ83=4,CA83=6),AND(BZ83=4,CA83=8),AND(BZ83=4,CA83=9),AND(BZ83=6,CA83=8),AND(BZ83=6,CA83=9),AND(BZ83=7,CA83=9),AND(BZ83=8,CA83=9)))</f>
        <v>#REF!</v>
      </c>
      <c r="CC83" s="19" t="e">
        <f aca="false">AND(#REF!=2,OR(AND(BZ83=1,CA83=0),AND(BZ83=2,CA83=0),AND(BZ83=6,CA83=0),AND(BZ83=1,CA83=2),AND(BZ83=1,CA83=3),AND(BZ83=1,CA83=4),AND(BZ83=1,CA83=5),AND(BZ83=1,CA83=6),AND(BZ83=1,CA83=10),AND(BZ83=2,CA83=3),AND(BZ83=2,CA83=6),AND(BZ83=5,CA83=6)))</f>
        <v>#REF!</v>
      </c>
      <c r="CD83" s="19" t="e">
        <f aca="false">AND(BY83=TRUE(),OR(AND(BZ83=1,CA83=0),AND(BZ83=4,CA83=0),AND(BZ83=6,CA83=0),AND(BZ83=7,CA83=0),AND(BZ83=8,CA83=0),AND(BZ83=1,CA83=2),AND(BZ83=1,CA83=3),AND(BZ83=1,CA83=4),AND(BZ83=1,CA83=5),AND(BZ83=1,CA83=6),AND(BZ83=1,CA83=7),AND(BZ83=1,CA83=8),AND(BZ83=2,CA83=4),AND(BZ83=2,CA83=6),AND(BZ83=2,CA83=7),AND(BZ83=2,CA83=8),AND(BZ83=4,CA83=6),AND(BZ83=4,CA83=7),AND(BZ83=4,CA83=8),AND(BZ83=5,CA83=6),AND(BZ83=5,CA83=7),AND(BZ83=5,CA83=8),AND(BZ83=6,CA83=7),AND(BZ83=6,CA83=8),AND(BZ83=7,CA83=8)))</f>
        <v>#REF!</v>
      </c>
      <c r="CE83" s="19" t="e">
        <f aca="false">AND(OR(BZ83=8,CA83=8),CB83=FALSE(),CC83=FALSE(),CD83=FALSE())</f>
        <v>#REF!</v>
      </c>
      <c r="CF83" s="19" t="e">
        <f aca="false">AND(#REF!)</f>
        <v>#REF!</v>
      </c>
      <c r="CG83" s="17" t="e">
        <f aca="false">IF(#REF!=0,FALSE(),TRUE())</f>
        <v>#REF!</v>
      </c>
      <c r="CH83" s="18" t="e">
        <f aca="false">AND(#REF!=3,CG83=TRUE())</f>
        <v>#REF!</v>
      </c>
      <c r="CI83" s="19" t="e">
        <f aca="false">#REF!</f>
        <v>#REF!</v>
      </c>
      <c r="CJ83" s="19" t="e">
        <f aca="false">#REF!</f>
        <v>#REF!</v>
      </c>
      <c r="CK83" s="19" t="e">
        <f aca="false">AND(#REF!=1,OR(AND(CI83=3,CJ83=0),AND(CI83=4,CJ83=0),AND(CI83=6,CJ83=0),AND(CI83=8,CJ83=0),AND(CI83=9,CJ83=0),AND(CI83=10,CJ83=0),AND(CI83=2,CJ83=9),AND(CI83=3,CJ83=4),AND(CI83=3,CJ83=6),AND(CI83=3,CJ83=7),AND(CI83=3,CJ83=8),AND(CI83=3,CJ83=9),AND(CI83=3,CJ83=10),AND(CI83=4,CJ83=6),AND(CI83=4,CJ83=8),AND(CI83=4,CJ83=9),AND(CI83=4,CJ83=10),AND(CI83=6,CJ83=8),AND(CI83=6,CJ83=9),AND(CI83=6,CJ83=10),AND(CI83=7,CJ83=9),AND(CI83=8,CJ83=9),AND(CI83=8,CJ83=10),AND(CI83=9,CJ83=10)))</f>
        <v>#REF!</v>
      </c>
      <c r="CL83" s="19" t="e">
        <f aca="false">AND(#REF!=2,OR(AND(CI83=1,CJ83=0),AND(CI83=2,CJ83=0),AND(CI83=6,CJ83=0),AND(CI83=10,CJ83=0),AND(CI83=1,CJ83=2),AND(CI83=1,CJ83=3),AND(CI83=1,CJ83=4),AND(CI83=1,CJ83=5),AND(CI83=1,CJ83=6),AND(CI83=1,CJ83=10),AND(CI83=2,CJ83=3),AND(CI83=2,CJ83=6),AND(CI83=2,CJ83=10),AND(CI83=4,CJ83=10),AND(CI83=5,CJ83=6),AND(CI83=5,CJ83=10),AND(CI83=6,CJ83=10)))</f>
        <v>#REF!</v>
      </c>
      <c r="CM83" s="19" t="e">
        <f aca="false">AND(CH83=TRUE(),OR(AND(CI83=1,CJ83=0),AND(CI83=4,CJ83=0),AND(CI83=6,CJ83=0),AND(CI83=7,CJ83=0),AND(CI83=8,CJ83=0),AND(CI83=1,CJ83=2),AND(CI83=1,CJ83=3),AND(CI83=1,CJ83=4),AND(CI83=1,CJ83=5),AND(CI83=1,CJ83=6),AND(CI83=1,CJ83=7),AND(CI83=1,CJ83=8),AND(CI83=2,CJ83=4),AND(CI83=2,CJ83=6),AND(CI83=2,CJ83=7),AND(CI83=2,CJ83=8),AND(CI83=4,CJ83=6),AND(CI83=4,CJ83=7),AND(CI83=4,CJ83=8),AND(CI83=5,CJ83=6),AND(CI83=5,CJ83=7),AND(CI83=5,CJ83=8),AND(CI83=6,CJ83=7),AND(CI83=6,CJ83=8),AND(CI83=7,CJ83=8)))</f>
        <v>#REF!</v>
      </c>
      <c r="CN83" s="19" t="e">
        <f aca="false">AND(OR(CI83=8,CJ83=8),CK83=FALSE(),CL83=FALSE(),CM83=FALSE())</f>
        <v>#REF!</v>
      </c>
    </row>
    <row r="84" customFormat="false" ht="14.25" hidden="false" customHeight="false" outlineLevel="0" collapsed="false">
      <c r="A84" s="17" t="e">
        <f aca="false">AND(данные!B84)</f>
        <v>#VALUE!</v>
      </c>
      <c r="B84" s="17" t="n">
        <f aca="false">IF(данные!C84=0,FALSE(),TRUE())</f>
        <v>0</v>
      </c>
      <c r="C84" s="18" t="b">
        <f aca="false">AND(данные!B84=3,B84=TRUE())</f>
        <v>0</v>
      </c>
      <c r="D84" s="19" t="n">
        <f aca="false">данные!D84</f>
        <v>0</v>
      </c>
      <c r="E84" s="19" t="n">
        <f aca="false">данные!E84</f>
        <v>0</v>
      </c>
      <c r="F84" s="19" t="b">
        <f aca="false">AND(данные!B84=1,OR(AND(D84=3,E84=0),AND(D84=4,E84=0),AND(D84=6,E84=0),AND(D84=8,E84=0),AND(D84=9,E84=0),AND(D84=10,E84=0),AND(D84=2,E84=9),AND(D84=3,E84=4),AND(D84=3,E84=6),AND(D84=3,E84=7),AND(D84=3,E84=8),AND(D84=3,E84=9),AND(D84=3,E84=10),AND(D84=4,E84=6),AND(D84=4,E84=8),AND(D84=4,E84=9),AND(D84=4,E84=10),AND(D84=6,E84=8),AND(D84=6,E84=9),AND(D84=6,E84=10),AND(D84=7,E84=9),AND(D84=8,E84=9),AND(D84=8,E84=10),AND(D84=9,E84=10)))</f>
        <v>0</v>
      </c>
      <c r="G84" s="19" t="b">
        <f aca="false">AND(данные!B84=2,OR(AND(D84=1,E84=0),AND(D84=2,E84=0),AND(D84=6,E84=0),AND(D84=10,E84=0),AND(D84=1,E84=2),AND(D84=1,E84=3),AND(D84=1,E84=4),AND(D84=1,E84=5),AND(D84=1,E84=6),AND(D84=1,E84=10),AND(D84=2,E84=3),AND(D84=2,E84=6),AND(D84=2,E84=10),AND(D84=4,E84=10),AND(D84=5,E84=6),AND(D84=5,E84=10),AND(D84=6,E84=10)))</f>
        <v>0</v>
      </c>
      <c r="H84" s="19" t="b">
        <f aca="false">AND(C84=TRUE(),OR(AND(D84=1,E84=0),AND(D84=4,E84=0),AND(D84=6,E84=0),AND(D84=7,E84=0),AND(D84=8,E84=0),AND(D84=1,E84=2),AND(D84=1,E84=3),AND(D84=1,E84=4),AND(D84=1,E84=5),AND(D84=1,E84=6),AND(D84=1,E84=7),AND(D84=1,E84=8),AND(D84=2,E84=4),AND(D84=2,E84=6),AND(D84=2,E84=7),AND(D84=2,E84=8),AND(D84=4,E84=6),AND(D84=4,E84=7),AND(D84=4,E84=8),AND(D84=5,E84=6),AND(D84=5,E84=7),AND(D84=5,E84=8),AND(D84=6,E84=7),AND(D84=6,E84=8),AND(D84=7,E84=8)))</f>
        <v>0</v>
      </c>
      <c r="I84" s="19" t="b">
        <f aca="false">AND(OR(D84=8,E84=8),F84=FALSE(),G84=FALSE(),H84=FALSE())</f>
        <v>0</v>
      </c>
      <c r="J84" s="19" t="e">
        <f aca="false">AND(данные!$F84)</f>
        <v>#VALUE!</v>
      </c>
      <c r="K84" s="17" t="n">
        <f aca="false">IF(данные!L84=0,FALSE(),TRUE())</f>
        <v>0</v>
      </c>
      <c r="L84" s="18" t="b">
        <f aca="false">AND(данные!F84=3,K84=TRUE())</f>
        <v>0</v>
      </c>
      <c r="M84" s="19" t="n">
        <f aca="false">данные!H84</f>
        <v>0</v>
      </c>
      <c r="N84" s="19" t="n">
        <f aca="false">данные!I84</f>
        <v>0</v>
      </c>
      <c r="O84" s="19" t="b">
        <f aca="false">AND(данные!F84=1,OR(AND(M84=3,N84=0),AND(M84=4,N84=0),AND(M84=6,N84=0),AND(M84=8,N84=0),AND(M84=9,N84=0),AND(M84=10,N84=0),AND(M84=2,N84=9),AND(M84=3,N84=4),AND(M84=3,N84=6),AND(M84=3,N84=7),AND(M84=3,N84=8),AND(M84=3,N84=9),AND(M84=3,N84=10),AND(M84=4,N84=6),AND(M84=4,N84=8),AND(M84=4,N84=9),AND(M84=4,N84=10),AND(M84=6,N84=8),AND(M84=6,N84=9),AND(M84=6,N84=10),AND(M84=7,N84=9),AND(M84=8,N84=9),AND(M84=8,N84=10),AND(M84=9,N84=10)))</f>
        <v>0</v>
      </c>
      <c r="P84" s="19" t="b">
        <f aca="false">AND(данные!F84=2,OR(AND(M84=1,N84=0),AND(M84=2,N84=0),AND(M84=6,N84=0),AND(M84=10,N84=0),AND(M84=1,N84=2),AND(M84=1,N84=3),AND(M84=1,N84=4),AND(M84=1,N84=5),AND(M84=1,N84=6),AND(M84=1,N84=10),AND(M84=2,N84=3),AND(M84=2,N84=6),AND(M84=2,N84=10),AND(M84=4,N84=10),AND(M84=5,N84=6),AND(M84=5,N84=10),AND(M84=6,N84=10)))</f>
        <v>0</v>
      </c>
      <c r="Q84" s="19" t="b">
        <f aca="false">AND(L84=TRUE(),OR(AND(M84=1,N84=0),AND(M84=4,N84=0),AND(M84=6,N84=0),AND(M84=7,N84=0),AND(M84=8,N84=0),AND(M84=1,N84=2),AND(M84=1,N84=3),AND(M84=1,N84=4),AND(M84=1,N84=5),AND(M84=1,N84=6),AND(M84=1,N84=7),AND(M84=1,N84=8),AND(M84=2,N84=4),AND(M84=2,N84=6),AND(M84=2,N84=7),AND(M84=2,N84=8),AND(M84=4,N84=6),AND(M84=4,N84=7),AND(M84=4,N84=8),AND(M84=5,N84=6),AND(M84=5,N84=7),AND(M84=5,N84=8),AND(M84=6,N84=7),AND(M84=6,N84=8),AND(M84=7,N84=8)))</f>
        <v>0</v>
      </c>
      <c r="R84" s="19" t="b">
        <f aca="false">AND(OR(M84=8,N84=8),O84=FALSE(),P84=FALSE(),Q84=FALSE())</f>
        <v>0</v>
      </c>
      <c r="S84" s="19" t="e">
        <f aca="false">AND(данные!$J84)</f>
        <v>#VALUE!</v>
      </c>
      <c r="T84" s="17" t="n">
        <f aca="false">IF(данные!K84=0,FALSE(),TRUE())</f>
        <v>0</v>
      </c>
      <c r="U84" s="18" t="b">
        <f aca="false">AND(данные!J84=3,T84=TRUE())</f>
        <v>0</v>
      </c>
      <c r="V84" s="19" t="n">
        <f aca="false">данные!L84</f>
        <v>0</v>
      </c>
      <c r="W84" s="19" t="n">
        <f aca="false">данные!M84</f>
        <v>0</v>
      </c>
      <c r="X84" s="19" t="b">
        <f aca="false">AND(данные!J84=1,OR(AND(V84=3,W84=0),AND(V84=4,W84=0),AND(V84=6,W84=0),AND(V84=8,W84=0),AND(V84=9,W84=0),AND(V84=10,W84=0),AND(V84=2,W84=9),AND(V84=3,W84=4),AND(V84=3,W84=6),AND(V84=3,W84=7),AND(V84=3,W84=8),AND(V84=3,W84=9),AND(V84=3,W84=10),AND(V84=4,W84=6),AND(V84=4,W84=8),AND(V84=4,W84=9),AND(V84=4,W84=10),AND(V84=6,W84=8),AND(V84=6,W84=9),AND(V84=6,W84=10),AND(V84=7,W84=9),AND(V84=8,W84=9),AND(V84=8,W84=10),AND(V84=9,W84=10)))</f>
        <v>0</v>
      </c>
      <c r="Y84" s="19" t="b">
        <f aca="false">AND(данные!J84=2,OR(AND(V84=1,W84=0),AND(V84=2,W84=0),AND(V84=6,W84=0),AND(V84=10,W84=0),AND(V84=1,W84=2),AND(V84=1,W84=3),AND(V84=1,W84=4),AND(V84=1,W84=5),AND(V84=1,W84=6),AND(V84=1,W84=10),AND(V84=2,W84=3),AND(V84=2,W84=6),AND(V84=2,W84=10),AND(V84=4,W84=10),AND(V84=5,W84=6),AND(V84=5,W84=10),AND(V84=6,W84=10)))</f>
        <v>0</v>
      </c>
      <c r="Z84" s="19" t="b">
        <f aca="false">AND(U84=TRUE(),OR(AND(V84=1,W84=0),AND(V84=4,W84=0),AND(V84=6,W84=0),AND(V84=7,W84=0),AND(V84=8,W84=0),AND(V84=1,W84=2),AND(V84=1,W84=3),AND(V84=1,W84=4),AND(V84=1,W84=5),AND(V84=1,W84=6),AND(V84=1,W84=7),AND(V84=1,W84=8),AND(V84=2,W84=4),AND(V84=2,W84=6),AND(V84=2,W84=7),AND(V84=2,W84=8),AND(V84=4,W84=6),AND(V84=4,W84=7),AND(V84=4,W84=8),AND(V84=5,W84=6),AND(V84=5,W84=7),AND(V84=5,W84=8),AND(V84=6,W84=7),AND(V84=6,W84=8),AND(V84=7,W84=8)))</f>
        <v>0</v>
      </c>
      <c r="AA84" s="19" t="b">
        <f aca="false">AND(OR(V84=8,W84=8),X84=FALSE(),Y84=FALSE(),Z84=FALSE())</f>
        <v>0</v>
      </c>
      <c r="AB84" s="19" t="b">
        <f aca="false">AND(данные!B84=1,X84=FALSE(),данные!F84=1,Y84=FALSE(),данные!J84=1,Z84=FALSE())</f>
        <v>0</v>
      </c>
      <c r="AC84" s="19" t="e">
        <f aca="false">AND(данные!$N84)</f>
        <v>#VALUE!</v>
      </c>
      <c r="AD84" s="17" t="n">
        <f aca="false">IF(данные!O84=0,FALSE(),TRUE())</f>
        <v>0</v>
      </c>
      <c r="AE84" s="18" t="b">
        <f aca="false">AND(данные!N84=3,AD84=TRUE())</f>
        <v>0</v>
      </c>
      <c r="AF84" s="19" t="n">
        <f aca="false">данные!P84</f>
        <v>0</v>
      </c>
      <c r="AG84" s="19" t="n">
        <f aca="false">данные!Q84</f>
        <v>0</v>
      </c>
      <c r="AH84" s="19" t="b">
        <f aca="false">AND(данные!N84=1,OR(AND(AF84=3,AG84=0),AND(AF84=4,AG84=0),AND(AF84=6,AG84=0),AND(AF84=8,AG84=0),AND(AF84=9,AG84=0),AND(AF84=10,AG84=0),AND(AF84=2,AG84=9),AND(AF84=3,AG84=4),AND(AF84=3,AG84=6),AND(AF84=3,AG84=7),AND(AF84=3,AG84=8),AND(AF84=3,AG84=9),AND(AF84=3,AG84=10),AND(AF84=4,AG84=6),AND(AF84=4,AG84=8),AND(AF84=4,AG84=9),AND(AF84=4,AG84=10),AND(AF84=6,AG84=8),AND(AF84=6,AG84=9),AND(AF84=6,AG84=10),AND(AF84=7,AG84=9),AND(AF84=8,AG84=9),AND(AF84=8,AG84=10),AND(AF84=9,AG84=10)))</f>
        <v>0</v>
      </c>
      <c r="AI84" s="19" t="b">
        <f aca="false">AND(данные!N84=2,OR(AND(AF84=1,AG84=0),AND(AF84=2,AG84=0),AND(AF84=6,AG84=0),AND(AF84=10,AG84=0),AND(AF84=1,AG84=2),AND(AF84=1,AG84=3),AND(AF84=1,AG84=4),AND(AF84=1,AG84=5),AND(AF84=1,AG84=6),AND(AF84=1,AG84=10),AND(AF84=2,AG84=3),AND(AF84=2,AG84=6),AND(AF84=2,AG84=10),AND(AF84=4,AG84=10),AND(AF84=5,AG84=6),AND(AF84=5,AG84=10),AND(AF84=6,AG84=10)))</f>
        <v>0</v>
      </c>
      <c r="AJ84" s="19" t="b">
        <f aca="false">AND(AE84=TRUE(),OR(AND(AF84=1,AG84=0),AND(AF84=4,AG84=0),AND(AF84=6,AG84=0),AND(AF84=7,AG84=0),AND(AF84=8,AG84=0),AND(AF84=1,AG84=2),AND(AF84=1,AG84=3),AND(AF84=1,AG84=4),AND(AF84=1,AG84=5),AND(AF84=1,AG84=6),AND(AF84=1,AG84=7),AND(AF84=1,AG84=8),AND(AF84=2,AG84=4),AND(AF84=2,AG84=6),AND(AF84=2,AG84=7),AND(AF84=2,AG84=8),AND(AF84=4,AG84=6),AND(AF84=4,AG84=7),AND(AF84=4,AG84=8),AND(AF84=5,AG84=6),AND(AF84=5,AG84=7),AND(AF84=5,AG84=8),AND(AF84=6,AG84=7),AND(AF84=6,AG84=8),AND(AF84=7,AG84=8)))</f>
        <v>0</v>
      </c>
      <c r="AK84" s="19" t="b">
        <f aca="false">AND(OR(AF84=8,AG84=8),AH84=FALSE(),AI84=FALSE(),AJ84=FALSE())</f>
        <v>0</v>
      </c>
      <c r="AL84" s="19" t="e">
        <f aca="false">AND(данные!$R84)</f>
        <v>#VALUE!</v>
      </c>
      <c r="AM84" s="17" t="n">
        <f aca="false">IF(данные!S84=0,FALSE(),TRUE())</f>
        <v>0</v>
      </c>
      <c r="AN84" s="18" t="b">
        <f aca="false">AND(данные!R84=3,AM84=TRUE())</f>
        <v>0</v>
      </c>
      <c r="AO84" s="19" t="n">
        <f aca="false">данные!T84</f>
        <v>0</v>
      </c>
      <c r="AP84" s="19" t="n">
        <f aca="false">данные!U84</f>
        <v>0</v>
      </c>
      <c r="AQ84" s="19" t="b">
        <f aca="false">AND(данные!R84=1,OR(AND(AO84=3,AP84=0),AND(AO84=4,AP84=0),AND(AO84=6,AP84=0),AND(AO84=8,AP84=0),AND(AO84=9,AP84=0),AND(AO84=10,AP84=0),AND(AO84=2,AP84=9),AND(AO84=3,AP84=4),AND(AO84=3,AP84=6),AND(AO84=3,AP84=7),AND(AO84=3,AP84=8),AND(AO84=3,AP84=9),AND(AO84=3,AP84=10),AND(AO84=4,AP84=6),AND(AO84=4,AP84=8),AND(AO84=4,AP84=9),AND(AO84=4,AP84=10),AND(AO84=6,AP84=8),AND(AO84=6,AP84=9),AND(AO84=6,AP84=10),AND(AO84=7,AP84=9),AND(AO84=8,AP84=9),AND(AO84=8,AP84=10),AND(AO84=9,AP84=10)))</f>
        <v>0</v>
      </c>
      <c r="AR84" s="19" t="b">
        <f aca="false">AND(данные!R84=2,OR(AND(AO84=1,AP84=0),AND(AO84=2,AP84=0),AND(AO84=6,AP84=0),AND(AO84=10,AP84=0),AND(AO84=1,AP84=2),AND(AO84=1,AP84=3),AND(AO84=1,AP84=4),AND(AO84=1,AP84=5),AND(AO84=1,AP84=6),AND(AO84=1,AP84=10),AND(AO84=2,AP84=3),AND(AO84=2,AP84=6),AND(AO84=2,AP84=10),AND(AO84=4,AP84=10),AND(AO84=5,AP84=6),AND(AO84=5,AP84=10),AND(AO84=6,AP84=10)))</f>
        <v>0</v>
      </c>
      <c r="AS84" s="19" t="b">
        <f aca="false">AND(AN84=TRUE(),OR(AND(AO84=1,AP84=0),AND(AO84=4,AP84=0),AND(AO84=6,AP84=0),AND(AO84=7,AP84=0),AND(AO84=8,AP84=0),AND(AO84=1,AP84=2),AND(AO84=1,AP84=3),AND(AO84=1,AP84=4),AND(AO84=1,AP84=5),AND(AO84=1,AP84=6),AND(AO84=1,AP84=7),AND(AO84=1,AP84=8),AND(AO84=2,AP84=4),AND(AO84=2,AP84=6),AND(AO84=2,AP84=7),AND(AO84=2,AP84=8),AND(AO84=4,AP84=6),AND(AO84=4,AP84=7),AND(AO84=4,AP84=8),AND(AO84=5,AP84=6),AND(AO84=5,AP84=7),AND(AO84=5,AP84=8),AND(AO84=6,AP84=7),AND(AO84=6,AP84=8),AND(AO84=7,AP84=8)))</f>
        <v>0</v>
      </c>
      <c r="AT84" s="19" t="b">
        <f aca="false">AND(OR(AO84=8,AP84=8),AQ84=FALSE(),AR84=FALSE(),AS84=FALSE())</f>
        <v>0</v>
      </c>
      <c r="AU84" s="19" t="e">
        <f aca="false">AND(данные!$V84)</f>
        <v>#VALUE!</v>
      </c>
      <c r="AV84" s="17" t="n">
        <f aca="false">IF(данные!W84=0,FALSE(),TRUE())</f>
        <v>0</v>
      </c>
      <c r="AW84" s="18" t="b">
        <f aca="false">AND(данные!V84=3,AV84=TRUE())</f>
        <v>0</v>
      </c>
      <c r="AX84" s="19" t="n">
        <f aca="false">данные!X84</f>
        <v>0</v>
      </c>
      <c r="AY84" s="19" t="n">
        <f aca="false">данные!Y84</f>
        <v>0</v>
      </c>
      <c r="AZ84" s="19" t="b">
        <f aca="false">AND(данные!V84=1,OR(AND(AX84=3,AY84=0),AND(AX84=4,AY84=0),AND(AX84=6,AY84=0),AND(AX84=8,AY84=0),AND(AX84=9,AY84=0),AND(AX84=10,AY84=0),AND(AX84=2,AY84=9),AND(AX84=3,AY84=4),AND(AX84=3,AY84=6),AND(AX84=3,AY84=7),AND(AX84=3,AY84=8),AND(AX84=3,AY84=9),AND(AX84=3,AY84=10),AND(AX84=4,AY84=6),AND(AX84=4,AY84=8),AND(AX84=4,AY84=9),AND(AX84=4,AY84=10),AND(AX84=6,AY84=8),AND(AX84=6,AY84=9),AND(AX84=6,AY84=10),AND(AX84=7,AY84=9),AND(AX84=8,AY84=9),AND(AX84=8,AY84=10),AND(AX84=9,AY84=10)))</f>
        <v>0</v>
      </c>
      <c r="BA84" s="19" t="b">
        <f aca="false">AND(данные!V84=2,OR(AND(AX84=1,AY84=0),AND(AX84=2,AY84=0),AND(AX84=6,AY84=0),AND(AX84=10,AY84=0),AND(AX84=1,AY84=2),AND(AX84=1,AY84=3),AND(AX84=1,AY84=4),AND(AX84=1,AY84=5),AND(AX84=1,AY84=6),AND(AX84=1,AY84=10),AND(AX84=2,AY84=3),AND(AX84=2,AY84=6),AND(AX84=2,AY84=10),AND(AX84=4,AY84=10),AND(AX84=5,AY84=6),AND(AX84=5,AY84=10),AND(AX84=6,AY84=10)))</f>
        <v>0</v>
      </c>
      <c r="BB84" s="19" t="b">
        <f aca="false">AND(AW84=TRUE(),OR(AND(AX84=1,AY84=0),AND(AX84=4,AY84=0),AND(AX84=6,AY84=0),AND(AX84=7,AY84=0),AND(AX84=8,AY84=0),AND(AX84=1,AY84=2),AND(AX84=1,AY84=3),AND(AX84=1,AY84=4),AND(AX84=1,AY84=5),AND(AX84=1,AY84=6),AND(AX84=1,AY84=7),AND(AX84=1,AY84=8),AND(AX84=2,AY84=4),AND(AX84=2,AY84=6),AND(AX84=2,AY84=7),AND(AX84=2,AY84=8),AND(AX84=4,AY84=6),AND(AX84=4,AY84=7),AND(AX84=4,AY84=8),AND(AX84=5,AY84=6),AND(AX84=5,AY84=7),AND(AX84=5,AY84=8),AND(AX84=6,AY84=7),AND(AX84=6,AY84=8),AND(AX84=7,AY84=8)))</f>
        <v>0</v>
      </c>
      <c r="BC84" s="19" t="b">
        <f aca="false">AND(OR(AX84=8,AY84=8),AZ84=FALSE(),BA84=FALSE(),BB84=FALSE())</f>
        <v>0</v>
      </c>
      <c r="BD84" s="19" t="b">
        <f aca="false">AND(данные!N84=1,AZ84=FALSE(),данные!R84=1,BA84=FALSE(),данные!V84=1,BB84=FALSE())</f>
        <v>0</v>
      </c>
      <c r="BE84" s="19" t="e">
        <f aca="false">AND(#REF!)</f>
        <v>#REF!</v>
      </c>
      <c r="BF84" s="17" t="e">
        <f aca="false">IF(#REF!=0,FALSE(),TRUE())</f>
        <v>#REF!</v>
      </c>
      <c r="BG84" s="18" t="e">
        <f aca="false">AND(#REF!=3,BF84=TRUE())</f>
        <v>#REF!</v>
      </c>
      <c r="BH84" s="19" t="e">
        <f aca="false">#REF!</f>
        <v>#REF!</v>
      </c>
      <c r="BI84" s="19" t="e">
        <f aca="false">#REF!</f>
        <v>#REF!</v>
      </c>
      <c r="BJ84" s="19" t="e">
        <f aca="false">AND(#REF!=1,OR(AND(BH84=3,BI84=0),AND(BH84=4,BI84=0),AND(BH84=6,BI84=0),AND(BH84=8,BI84=0),AND(BH84=9,BI84=0),AND(BH84=10,BI84=0),AND(BH84=2,BI84=9),AND(BH84=3,BI84=4),AND(BH84=3,BI84=6),AND(BH84=3,BI84=7),AND(BH84=3,BI84=8),AND(BH84=3,BI84=9),AND(BH84=3,BI84=10),AND(BH84=4,BI84=6),AND(BH84=4,BI84=8),AND(BH84=4,BI84=9),AND(BH84=4,BI84=10),AND(BH84=6,BI84=8),AND(BH84=6,BI84=9),AND(BH84=6,BI84=10),AND(BH84=7,BI84=9),AND(BH84=8,BI84=9),AND(BH84=8,BI84=10),AND(BH84=9,BI84=10)))</f>
        <v>#REF!</v>
      </c>
      <c r="BK84" s="19" t="e">
        <f aca="false">AND(#REF!=2,OR(AND(BH84=1,BI84=0),AND(BH84=2,BI84=0),AND(BH84=6,BI84=0),AND(BH84=10,BI84=0),AND(BH84=1,BI84=2),AND(BH84=1,BI84=3),AND(BH84=1,BI84=4),AND(BH84=1,BI84=5),AND(BH84=1,BI84=6),AND(BH84=1,BI84=10),AND(BH84=2,BI84=3),AND(BH84=2,BI84=6),AND(BH84=2,BI84=10),AND(BH84=4,BI84=10),AND(BH84=5,BI84=6),AND(BH84=5,BI84=10),AND(BH84=6,BI84=10)))</f>
        <v>#REF!</v>
      </c>
      <c r="BL84" s="19" t="e">
        <f aca="false">AND(BG84=TRUE(),OR(AND(BH84=1,BI84=0),AND(BH84=4,BI84=0),AND(BH84=6,BI84=0),AND(BH84=7,BI84=0),AND(BH84=8,BI84=0),AND(BH84=1,BI84=2),AND(BH84=1,BI84=3),AND(BH84=1,BI84=4),AND(BH84=1,BI84=5),AND(BH84=1,BI84=6),AND(BH84=1,BI84=7),AND(BH84=1,BI84=8),AND(BH84=2,BI84=4),AND(BH84=2,BI84=6),AND(BH84=2,BI84=7),AND(BH84=2,BI84=8),AND(BH84=4,BI84=6),AND(BH84=4,BI84=7),AND(BH84=4,BI84=8),AND(BH84=5,BI84=6),AND(BH84=5,BI84=7),AND(BH84=5,BI84=8),AND(BH84=6,BI84=7),AND(BH84=6,BI84=8),AND(BH84=7,BI84=8)))</f>
        <v>#REF!</v>
      </c>
      <c r="BM84" s="19" t="e">
        <f aca="false">AND(OR(BH84=8,BI84=8),BJ84=FALSE(),BK84=FALSE(),BL84=FALSE())</f>
        <v>#REF!</v>
      </c>
      <c r="BN84" s="19" t="e">
        <f aca="false">AND(#REF!)</f>
        <v>#REF!</v>
      </c>
      <c r="BO84" s="17" t="e">
        <f aca="false">IF(#REF!=0,FALSE(),TRUE())</f>
        <v>#REF!</v>
      </c>
      <c r="BP84" s="18" t="e">
        <f aca="false">AND(#REF!=3,BO84=TRUE())</f>
        <v>#REF!</v>
      </c>
      <c r="BQ84" s="19" t="e">
        <f aca="false">#REF!</f>
        <v>#REF!</v>
      </c>
      <c r="BR84" s="19" t="e">
        <f aca="false">#REF!</f>
        <v>#REF!</v>
      </c>
      <c r="BS84" s="19" t="e">
        <f aca="false">AND(#REF!=1,OR(AND(BQ84=3,BR84=0),AND(BQ84=4,BR84=0),AND(BQ84=6,BR84=0),AND(BQ84=8,BR84=0),AND(BQ84=9,BR84=0),AND(BQ84=2,BR84=9),AND(BQ84=3,BR84=4),AND(BQ84=3,BR84=6),AND(BQ84=3,BR84=7),AND(BQ84=3,BR84=8),AND(BQ84=3,BR84=9),AND(BQ84=3,BR84=10),AND(BQ84=4,BR84=6),AND(BQ84=4,BR84=8),AND(BQ84=4,BR84=9),AND(BQ84=6,BR84=8),AND(BQ84=6,BR84=9),AND(BQ84=7,BR84=9),AND(BQ84=8,BR84=9)))</f>
        <v>#REF!</v>
      </c>
      <c r="BT84" s="19" t="e">
        <f aca="false">AND(#REF!=2,OR(AND(BQ84=1,BR84=0),AND(BQ84=2,BR84=0),AND(BQ84=6,BR84=0),AND(BQ84=1,BR84=2),AND(BQ84=1,BR84=3),AND(BQ84=1,BR84=4),AND(BQ84=1,BR84=5),AND(BQ84=1,BR84=6),AND(BQ84=1,BR84=10),AND(BQ84=2,BR84=3),AND(BQ84=2,BR84=6),AND(BQ84=5,BR84=6)))</f>
        <v>#REF!</v>
      </c>
      <c r="BU84" s="19" t="e">
        <f aca="false">AND(BP84=TRUE(),OR(AND(BQ84=1,BR84=0),AND(BQ84=4,BR84=0),AND(BQ84=6,BR84=0),AND(BQ84=7,BR84=0),AND(BQ84=8,BR84=0),AND(BQ84=1,BR84=2),AND(BQ84=1,BR84=3),AND(BQ84=1,BR84=4),AND(BQ84=1,BR84=5),AND(BQ84=1,BR84=6),AND(BQ84=1,BR84=7),AND(BQ84=1,BR84=8),AND(BQ84=2,BR84=4),AND(BQ84=2,BR84=6),AND(BQ84=2,BR84=7),AND(BQ84=2,BR84=8),AND(BQ84=4,BR84=6),AND(BQ84=4,BR84=7),AND(BQ84=4,BR84=8),AND(BQ84=5,BR84=6),AND(BQ84=5,BR84=7),AND(BQ84=5,BR84=8),AND(BQ84=6,BR84=7),AND(BQ84=6,BR84=8),AND(BQ84=7,BR84=8)))</f>
        <v>#REF!</v>
      </c>
      <c r="BV84" s="19" t="e">
        <f aca="false">AND(OR(BQ84=8,BR84=8),BS84=FALSE(),BT84=FALSE(),BU84=FALSE())</f>
        <v>#REF!</v>
      </c>
      <c r="BW84" s="19" t="e">
        <f aca="false">AND(#REF!)</f>
        <v>#REF!</v>
      </c>
      <c r="BX84" s="17" t="e">
        <f aca="false">IF(#REF!=0,FALSE(),TRUE())</f>
        <v>#REF!</v>
      </c>
      <c r="BY84" s="18" t="e">
        <f aca="false">AND(#REF!=3,BX84=TRUE())</f>
        <v>#REF!</v>
      </c>
      <c r="BZ84" s="19" t="e">
        <f aca="false">#REF!</f>
        <v>#REF!</v>
      </c>
      <c r="CA84" s="19" t="e">
        <f aca="false">#REF!</f>
        <v>#REF!</v>
      </c>
      <c r="CB84" s="19" t="e">
        <f aca="false">AND(#REF!=1,OR(AND(BZ84=3,CA84=0),AND(BZ84=4,CA84=0),AND(BZ84=6,CA84=0),AND(BZ84=8,CA84=0),AND(BZ84=9,CA84=0),AND(BZ84=2,CA84=9),AND(BZ84=3,CA84=4),AND(BZ84=3,CA84=6),AND(BZ84=3,CA84=7),AND(BZ84=3,CA84=8),AND(BZ84=3,CA84=9),AND(BZ84=3,CA84=10),AND(BZ84=4,CA84=6),AND(BZ84=4,CA84=8),AND(BZ84=4,CA84=9),AND(BZ84=6,CA84=8),AND(BZ84=6,CA84=9),AND(BZ84=7,CA84=9),AND(BZ84=8,CA84=9)))</f>
        <v>#REF!</v>
      </c>
      <c r="CC84" s="19" t="e">
        <f aca="false">AND(#REF!=2,OR(AND(BZ84=1,CA84=0),AND(BZ84=2,CA84=0),AND(BZ84=6,CA84=0),AND(BZ84=1,CA84=2),AND(BZ84=1,CA84=3),AND(BZ84=1,CA84=4),AND(BZ84=1,CA84=5),AND(BZ84=1,CA84=6),AND(BZ84=1,CA84=10),AND(BZ84=2,CA84=3),AND(BZ84=2,CA84=6),AND(BZ84=5,CA84=6)))</f>
        <v>#REF!</v>
      </c>
      <c r="CD84" s="19" t="e">
        <f aca="false">AND(BY84=TRUE(),OR(AND(BZ84=1,CA84=0),AND(BZ84=4,CA84=0),AND(BZ84=6,CA84=0),AND(BZ84=7,CA84=0),AND(BZ84=8,CA84=0),AND(BZ84=1,CA84=2),AND(BZ84=1,CA84=3),AND(BZ84=1,CA84=4),AND(BZ84=1,CA84=5),AND(BZ84=1,CA84=6),AND(BZ84=1,CA84=7),AND(BZ84=1,CA84=8),AND(BZ84=2,CA84=4),AND(BZ84=2,CA84=6),AND(BZ84=2,CA84=7),AND(BZ84=2,CA84=8),AND(BZ84=4,CA84=6),AND(BZ84=4,CA84=7),AND(BZ84=4,CA84=8),AND(BZ84=5,CA84=6),AND(BZ84=5,CA84=7),AND(BZ84=5,CA84=8),AND(BZ84=6,CA84=7),AND(BZ84=6,CA84=8),AND(BZ84=7,CA84=8)))</f>
        <v>#REF!</v>
      </c>
      <c r="CE84" s="19" t="e">
        <f aca="false">AND(OR(BZ84=8,CA84=8),CB84=FALSE(),CC84=FALSE(),CD84=FALSE())</f>
        <v>#REF!</v>
      </c>
      <c r="CF84" s="19" t="e">
        <f aca="false">AND(#REF!)</f>
        <v>#REF!</v>
      </c>
      <c r="CG84" s="17" t="e">
        <f aca="false">IF(#REF!=0,FALSE(),TRUE())</f>
        <v>#REF!</v>
      </c>
      <c r="CH84" s="18" t="e">
        <f aca="false">AND(#REF!=3,CG84=TRUE())</f>
        <v>#REF!</v>
      </c>
      <c r="CI84" s="19" t="e">
        <f aca="false">#REF!</f>
        <v>#REF!</v>
      </c>
      <c r="CJ84" s="19" t="e">
        <f aca="false">#REF!</f>
        <v>#REF!</v>
      </c>
      <c r="CK84" s="19" t="e">
        <f aca="false">AND(#REF!=1,OR(AND(CI84=3,CJ84=0),AND(CI84=4,CJ84=0),AND(CI84=6,CJ84=0),AND(CI84=8,CJ84=0),AND(CI84=9,CJ84=0),AND(CI84=10,CJ84=0),AND(CI84=2,CJ84=9),AND(CI84=3,CJ84=4),AND(CI84=3,CJ84=6),AND(CI84=3,CJ84=7),AND(CI84=3,CJ84=8),AND(CI84=3,CJ84=9),AND(CI84=3,CJ84=10),AND(CI84=4,CJ84=6),AND(CI84=4,CJ84=8),AND(CI84=4,CJ84=9),AND(CI84=4,CJ84=10),AND(CI84=6,CJ84=8),AND(CI84=6,CJ84=9),AND(CI84=6,CJ84=10),AND(CI84=7,CJ84=9),AND(CI84=8,CJ84=9),AND(CI84=8,CJ84=10),AND(CI84=9,CJ84=10)))</f>
        <v>#REF!</v>
      </c>
      <c r="CL84" s="19" t="e">
        <f aca="false">AND(#REF!=2,OR(AND(CI84=1,CJ84=0),AND(CI84=2,CJ84=0),AND(CI84=6,CJ84=0),AND(CI84=10,CJ84=0),AND(CI84=1,CJ84=2),AND(CI84=1,CJ84=3),AND(CI84=1,CJ84=4),AND(CI84=1,CJ84=5),AND(CI84=1,CJ84=6),AND(CI84=1,CJ84=10),AND(CI84=2,CJ84=3),AND(CI84=2,CJ84=6),AND(CI84=2,CJ84=10),AND(CI84=4,CJ84=10),AND(CI84=5,CJ84=6),AND(CI84=5,CJ84=10),AND(CI84=6,CJ84=10)))</f>
        <v>#REF!</v>
      </c>
      <c r="CM84" s="19" t="e">
        <f aca="false">AND(CH84=TRUE(),OR(AND(CI84=1,CJ84=0),AND(CI84=4,CJ84=0),AND(CI84=6,CJ84=0),AND(CI84=7,CJ84=0),AND(CI84=8,CJ84=0),AND(CI84=1,CJ84=2),AND(CI84=1,CJ84=3),AND(CI84=1,CJ84=4),AND(CI84=1,CJ84=5),AND(CI84=1,CJ84=6),AND(CI84=1,CJ84=7),AND(CI84=1,CJ84=8),AND(CI84=2,CJ84=4),AND(CI84=2,CJ84=6),AND(CI84=2,CJ84=7),AND(CI84=2,CJ84=8),AND(CI84=4,CJ84=6),AND(CI84=4,CJ84=7),AND(CI84=4,CJ84=8),AND(CI84=5,CJ84=6),AND(CI84=5,CJ84=7),AND(CI84=5,CJ84=8),AND(CI84=6,CJ84=7),AND(CI84=6,CJ84=8),AND(CI84=7,CJ84=8)))</f>
        <v>#REF!</v>
      </c>
      <c r="CN84" s="19" t="e">
        <f aca="false">AND(OR(CI84=8,CJ84=8),CK84=FALSE(),CL84=FALSE(),CM84=FALSE())</f>
        <v>#REF!</v>
      </c>
    </row>
    <row r="85" customFormat="false" ht="14.25" hidden="false" customHeight="false" outlineLevel="0" collapsed="false">
      <c r="A85" s="17" t="e">
        <f aca="false">AND(данные!B85)</f>
        <v>#VALUE!</v>
      </c>
      <c r="B85" s="17" t="n">
        <f aca="false">IF(данные!C85=0,FALSE(),TRUE())</f>
        <v>0</v>
      </c>
      <c r="C85" s="18" t="b">
        <f aca="false">AND(данные!B85=3,B85=TRUE())</f>
        <v>0</v>
      </c>
      <c r="D85" s="19" t="n">
        <f aca="false">данные!D85</f>
        <v>0</v>
      </c>
      <c r="E85" s="19" t="n">
        <f aca="false">данные!E85</f>
        <v>0</v>
      </c>
      <c r="F85" s="19" t="b">
        <f aca="false">AND(данные!B85=1,OR(AND(D85=3,E85=0),AND(D85=4,E85=0),AND(D85=6,E85=0),AND(D85=8,E85=0),AND(D85=9,E85=0),AND(D85=10,E85=0),AND(D85=2,E85=9),AND(D85=3,E85=4),AND(D85=3,E85=6),AND(D85=3,E85=7),AND(D85=3,E85=8),AND(D85=3,E85=9),AND(D85=3,E85=10),AND(D85=4,E85=6),AND(D85=4,E85=8),AND(D85=4,E85=9),AND(D85=4,E85=10),AND(D85=6,E85=8),AND(D85=6,E85=9),AND(D85=6,E85=10),AND(D85=7,E85=9),AND(D85=8,E85=9),AND(D85=8,E85=10),AND(D85=9,E85=10)))</f>
        <v>0</v>
      </c>
      <c r="G85" s="19" t="b">
        <f aca="false">AND(данные!B85=2,OR(AND(D85=1,E85=0),AND(D85=2,E85=0),AND(D85=6,E85=0),AND(D85=10,E85=0),AND(D85=1,E85=2),AND(D85=1,E85=3),AND(D85=1,E85=4),AND(D85=1,E85=5),AND(D85=1,E85=6),AND(D85=1,E85=10),AND(D85=2,E85=3),AND(D85=2,E85=6),AND(D85=2,E85=10),AND(D85=4,E85=10),AND(D85=5,E85=6),AND(D85=5,E85=10),AND(D85=6,E85=10)))</f>
        <v>0</v>
      </c>
      <c r="H85" s="19" t="b">
        <f aca="false">AND(C85=TRUE(),OR(AND(D85=1,E85=0),AND(D85=4,E85=0),AND(D85=6,E85=0),AND(D85=7,E85=0),AND(D85=8,E85=0),AND(D85=1,E85=2),AND(D85=1,E85=3),AND(D85=1,E85=4),AND(D85=1,E85=5),AND(D85=1,E85=6),AND(D85=1,E85=7),AND(D85=1,E85=8),AND(D85=2,E85=4),AND(D85=2,E85=6),AND(D85=2,E85=7),AND(D85=2,E85=8),AND(D85=4,E85=6),AND(D85=4,E85=7),AND(D85=4,E85=8),AND(D85=5,E85=6),AND(D85=5,E85=7),AND(D85=5,E85=8),AND(D85=6,E85=7),AND(D85=6,E85=8),AND(D85=7,E85=8)))</f>
        <v>0</v>
      </c>
      <c r="I85" s="19" t="b">
        <f aca="false">AND(OR(D85=8,E85=8),F85=FALSE(),G85=FALSE(),H85=FALSE())</f>
        <v>0</v>
      </c>
      <c r="J85" s="19" t="e">
        <f aca="false">AND(данные!$F85)</f>
        <v>#VALUE!</v>
      </c>
      <c r="K85" s="17" t="n">
        <f aca="false">IF(данные!L85=0,FALSE(),TRUE())</f>
        <v>0</v>
      </c>
      <c r="L85" s="18" t="b">
        <f aca="false">AND(данные!F85=3,K85=TRUE())</f>
        <v>0</v>
      </c>
      <c r="M85" s="19" t="n">
        <f aca="false">данные!H85</f>
        <v>0</v>
      </c>
      <c r="N85" s="19" t="n">
        <f aca="false">данные!I85</f>
        <v>0</v>
      </c>
      <c r="O85" s="19" t="b">
        <f aca="false">AND(данные!F85=1,OR(AND(M85=3,N85=0),AND(M85=4,N85=0),AND(M85=6,N85=0),AND(M85=8,N85=0),AND(M85=9,N85=0),AND(M85=10,N85=0),AND(M85=2,N85=9),AND(M85=3,N85=4),AND(M85=3,N85=6),AND(M85=3,N85=7),AND(M85=3,N85=8),AND(M85=3,N85=9),AND(M85=3,N85=10),AND(M85=4,N85=6),AND(M85=4,N85=8),AND(M85=4,N85=9),AND(M85=4,N85=10),AND(M85=6,N85=8),AND(M85=6,N85=9),AND(M85=6,N85=10),AND(M85=7,N85=9),AND(M85=8,N85=9),AND(M85=8,N85=10),AND(M85=9,N85=10)))</f>
        <v>0</v>
      </c>
      <c r="P85" s="19" t="b">
        <f aca="false">AND(данные!F85=2,OR(AND(M85=1,N85=0),AND(M85=2,N85=0),AND(M85=6,N85=0),AND(M85=10,N85=0),AND(M85=1,N85=2),AND(M85=1,N85=3),AND(M85=1,N85=4),AND(M85=1,N85=5),AND(M85=1,N85=6),AND(M85=1,N85=10),AND(M85=2,N85=3),AND(M85=2,N85=6),AND(M85=2,N85=10),AND(M85=4,N85=10),AND(M85=5,N85=6),AND(M85=5,N85=10),AND(M85=6,N85=10)))</f>
        <v>0</v>
      </c>
      <c r="Q85" s="19" t="b">
        <f aca="false">AND(L85=TRUE(),OR(AND(M85=1,N85=0),AND(M85=4,N85=0),AND(M85=6,N85=0),AND(M85=7,N85=0),AND(M85=8,N85=0),AND(M85=1,N85=2),AND(M85=1,N85=3),AND(M85=1,N85=4),AND(M85=1,N85=5),AND(M85=1,N85=6),AND(M85=1,N85=7),AND(M85=1,N85=8),AND(M85=2,N85=4),AND(M85=2,N85=6),AND(M85=2,N85=7),AND(M85=2,N85=8),AND(M85=4,N85=6),AND(M85=4,N85=7),AND(M85=4,N85=8),AND(M85=5,N85=6),AND(M85=5,N85=7),AND(M85=5,N85=8),AND(M85=6,N85=7),AND(M85=6,N85=8),AND(M85=7,N85=8)))</f>
        <v>0</v>
      </c>
      <c r="R85" s="19" t="b">
        <f aca="false">AND(OR(M85=8,N85=8),O85=FALSE(),P85=FALSE(),Q85=FALSE())</f>
        <v>0</v>
      </c>
      <c r="S85" s="19" t="e">
        <f aca="false">AND(данные!$J85)</f>
        <v>#VALUE!</v>
      </c>
      <c r="T85" s="17" t="n">
        <f aca="false">IF(данные!K85=0,FALSE(),TRUE())</f>
        <v>0</v>
      </c>
      <c r="U85" s="18" t="b">
        <f aca="false">AND(данные!J85=3,T85=TRUE())</f>
        <v>0</v>
      </c>
      <c r="V85" s="19" t="n">
        <f aca="false">данные!L85</f>
        <v>0</v>
      </c>
      <c r="W85" s="19" t="n">
        <f aca="false">данные!M85</f>
        <v>0</v>
      </c>
      <c r="X85" s="19" t="b">
        <f aca="false">AND(данные!J85=1,OR(AND(V85=3,W85=0),AND(V85=4,W85=0),AND(V85=6,W85=0),AND(V85=8,W85=0),AND(V85=9,W85=0),AND(V85=10,W85=0),AND(V85=2,W85=9),AND(V85=3,W85=4),AND(V85=3,W85=6),AND(V85=3,W85=7),AND(V85=3,W85=8),AND(V85=3,W85=9),AND(V85=3,W85=10),AND(V85=4,W85=6),AND(V85=4,W85=8),AND(V85=4,W85=9),AND(V85=4,W85=10),AND(V85=6,W85=8),AND(V85=6,W85=9),AND(V85=6,W85=10),AND(V85=7,W85=9),AND(V85=8,W85=9),AND(V85=8,W85=10),AND(V85=9,W85=10)))</f>
        <v>0</v>
      </c>
      <c r="Y85" s="19" t="b">
        <f aca="false">AND(данные!J85=2,OR(AND(V85=1,W85=0),AND(V85=2,W85=0),AND(V85=6,W85=0),AND(V85=10,W85=0),AND(V85=1,W85=2),AND(V85=1,W85=3),AND(V85=1,W85=4),AND(V85=1,W85=5),AND(V85=1,W85=6),AND(V85=1,W85=10),AND(V85=2,W85=3),AND(V85=2,W85=6),AND(V85=2,W85=10),AND(V85=4,W85=10),AND(V85=5,W85=6),AND(V85=5,W85=10),AND(V85=6,W85=10)))</f>
        <v>0</v>
      </c>
      <c r="Z85" s="19" t="b">
        <f aca="false">AND(U85=TRUE(),OR(AND(V85=1,W85=0),AND(V85=4,W85=0),AND(V85=6,W85=0),AND(V85=7,W85=0),AND(V85=8,W85=0),AND(V85=1,W85=2),AND(V85=1,W85=3),AND(V85=1,W85=4),AND(V85=1,W85=5),AND(V85=1,W85=6),AND(V85=1,W85=7),AND(V85=1,W85=8),AND(V85=2,W85=4),AND(V85=2,W85=6),AND(V85=2,W85=7),AND(V85=2,W85=8),AND(V85=4,W85=6),AND(V85=4,W85=7),AND(V85=4,W85=8),AND(V85=5,W85=6),AND(V85=5,W85=7),AND(V85=5,W85=8),AND(V85=6,W85=7),AND(V85=6,W85=8),AND(V85=7,W85=8)))</f>
        <v>0</v>
      </c>
      <c r="AA85" s="19" t="b">
        <f aca="false">AND(OR(V85=8,W85=8),X85=FALSE(),Y85=FALSE(),Z85=FALSE())</f>
        <v>0</v>
      </c>
      <c r="AB85" s="19" t="b">
        <f aca="false">AND(данные!B85=1,X85=FALSE(),данные!F85=1,Y85=FALSE(),данные!J85=1,Z85=FALSE())</f>
        <v>0</v>
      </c>
      <c r="AC85" s="19" t="e">
        <f aca="false">AND(данные!$N85)</f>
        <v>#VALUE!</v>
      </c>
      <c r="AD85" s="17" t="n">
        <f aca="false">IF(данные!O85=0,FALSE(),TRUE())</f>
        <v>0</v>
      </c>
      <c r="AE85" s="18" t="b">
        <f aca="false">AND(данные!N85=3,AD85=TRUE())</f>
        <v>0</v>
      </c>
      <c r="AF85" s="19" t="n">
        <f aca="false">данные!P85</f>
        <v>0</v>
      </c>
      <c r="AG85" s="19" t="n">
        <f aca="false">данные!Q85</f>
        <v>0</v>
      </c>
      <c r="AH85" s="19" t="b">
        <f aca="false">AND(данные!N85=1,OR(AND(AF85=3,AG85=0),AND(AF85=4,AG85=0),AND(AF85=6,AG85=0),AND(AF85=8,AG85=0),AND(AF85=9,AG85=0),AND(AF85=10,AG85=0),AND(AF85=2,AG85=9),AND(AF85=3,AG85=4),AND(AF85=3,AG85=6),AND(AF85=3,AG85=7),AND(AF85=3,AG85=8),AND(AF85=3,AG85=9),AND(AF85=3,AG85=10),AND(AF85=4,AG85=6),AND(AF85=4,AG85=8),AND(AF85=4,AG85=9),AND(AF85=4,AG85=10),AND(AF85=6,AG85=8),AND(AF85=6,AG85=9),AND(AF85=6,AG85=10),AND(AF85=7,AG85=9),AND(AF85=8,AG85=9),AND(AF85=8,AG85=10),AND(AF85=9,AG85=10)))</f>
        <v>0</v>
      </c>
      <c r="AI85" s="19" t="b">
        <f aca="false">AND(данные!N85=2,OR(AND(AF85=1,AG85=0),AND(AF85=2,AG85=0),AND(AF85=6,AG85=0),AND(AF85=10,AG85=0),AND(AF85=1,AG85=2),AND(AF85=1,AG85=3),AND(AF85=1,AG85=4),AND(AF85=1,AG85=5),AND(AF85=1,AG85=6),AND(AF85=1,AG85=10),AND(AF85=2,AG85=3),AND(AF85=2,AG85=6),AND(AF85=2,AG85=10),AND(AF85=4,AG85=10),AND(AF85=5,AG85=6),AND(AF85=5,AG85=10),AND(AF85=6,AG85=10)))</f>
        <v>0</v>
      </c>
      <c r="AJ85" s="19" t="b">
        <f aca="false">AND(AE85=TRUE(),OR(AND(AF85=1,AG85=0),AND(AF85=4,AG85=0),AND(AF85=6,AG85=0),AND(AF85=7,AG85=0),AND(AF85=8,AG85=0),AND(AF85=1,AG85=2),AND(AF85=1,AG85=3),AND(AF85=1,AG85=4),AND(AF85=1,AG85=5),AND(AF85=1,AG85=6),AND(AF85=1,AG85=7),AND(AF85=1,AG85=8),AND(AF85=2,AG85=4),AND(AF85=2,AG85=6),AND(AF85=2,AG85=7),AND(AF85=2,AG85=8),AND(AF85=4,AG85=6),AND(AF85=4,AG85=7),AND(AF85=4,AG85=8),AND(AF85=5,AG85=6),AND(AF85=5,AG85=7),AND(AF85=5,AG85=8),AND(AF85=6,AG85=7),AND(AF85=6,AG85=8),AND(AF85=7,AG85=8)))</f>
        <v>0</v>
      </c>
      <c r="AK85" s="19" t="b">
        <f aca="false">AND(OR(AF85=8,AG85=8),AH85=FALSE(),AI85=FALSE(),AJ85=FALSE())</f>
        <v>0</v>
      </c>
      <c r="AL85" s="19" t="e">
        <f aca="false">AND(данные!$R85)</f>
        <v>#VALUE!</v>
      </c>
      <c r="AM85" s="17" t="n">
        <f aca="false">IF(данные!S85=0,FALSE(),TRUE())</f>
        <v>0</v>
      </c>
      <c r="AN85" s="18" t="b">
        <f aca="false">AND(данные!R85=3,AM85=TRUE())</f>
        <v>0</v>
      </c>
      <c r="AO85" s="19" t="n">
        <f aca="false">данные!T85</f>
        <v>0</v>
      </c>
      <c r="AP85" s="19" t="n">
        <f aca="false">данные!U85</f>
        <v>0</v>
      </c>
      <c r="AQ85" s="19" t="b">
        <f aca="false">AND(данные!R85=1,OR(AND(AO85=3,AP85=0),AND(AO85=4,AP85=0),AND(AO85=6,AP85=0),AND(AO85=8,AP85=0),AND(AO85=9,AP85=0),AND(AO85=10,AP85=0),AND(AO85=2,AP85=9),AND(AO85=3,AP85=4),AND(AO85=3,AP85=6),AND(AO85=3,AP85=7),AND(AO85=3,AP85=8),AND(AO85=3,AP85=9),AND(AO85=3,AP85=10),AND(AO85=4,AP85=6),AND(AO85=4,AP85=8),AND(AO85=4,AP85=9),AND(AO85=4,AP85=10),AND(AO85=6,AP85=8),AND(AO85=6,AP85=9),AND(AO85=6,AP85=10),AND(AO85=7,AP85=9),AND(AO85=8,AP85=9),AND(AO85=8,AP85=10),AND(AO85=9,AP85=10)))</f>
        <v>0</v>
      </c>
      <c r="AR85" s="19" t="b">
        <f aca="false">AND(данные!R85=2,OR(AND(AO85=1,AP85=0),AND(AO85=2,AP85=0),AND(AO85=6,AP85=0),AND(AO85=10,AP85=0),AND(AO85=1,AP85=2),AND(AO85=1,AP85=3),AND(AO85=1,AP85=4),AND(AO85=1,AP85=5),AND(AO85=1,AP85=6),AND(AO85=1,AP85=10),AND(AO85=2,AP85=3),AND(AO85=2,AP85=6),AND(AO85=2,AP85=10),AND(AO85=4,AP85=10),AND(AO85=5,AP85=6),AND(AO85=5,AP85=10),AND(AO85=6,AP85=10)))</f>
        <v>0</v>
      </c>
      <c r="AS85" s="19" t="b">
        <f aca="false">AND(AN85=TRUE(),OR(AND(AO85=1,AP85=0),AND(AO85=4,AP85=0),AND(AO85=6,AP85=0),AND(AO85=7,AP85=0),AND(AO85=8,AP85=0),AND(AO85=1,AP85=2),AND(AO85=1,AP85=3),AND(AO85=1,AP85=4),AND(AO85=1,AP85=5),AND(AO85=1,AP85=6),AND(AO85=1,AP85=7),AND(AO85=1,AP85=8),AND(AO85=2,AP85=4),AND(AO85=2,AP85=6),AND(AO85=2,AP85=7),AND(AO85=2,AP85=8),AND(AO85=4,AP85=6),AND(AO85=4,AP85=7),AND(AO85=4,AP85=8),AND(AO85=5,AP85=6),AND(AO85=5,AP85=7),AND(AO85=5,AP85=8),AND(AO85=6,AP85=7),AND(AO85=6,AP85=8),AND(AO85=7,AP85=8)))</f>
        <v>0</v>
      </c>
      <c r="AT85" s="19" t="b">
        <f aca="false">AND(OR(AO85=8,AP85=8),AQ85=FALSE(),AR85=FALSE(),AS85=FALSE())</f>
        <v>0</v>
      </c>
      <c r="AU85" s="19" t="e">
        <f aca="false">AND(данные!$V85)</f>
        <v>#VALUE!</v>
      </c>
      <c r="AV85" s="17" t="n">
        <f aca="false">IF(данные!W85=0,FALSE(),TRUE())</f>
        <v>0</v>
      </c>
      <c r="AW85" s="18" t="b">
        <f aca="false">AND(данные!V85=3,AV85=TRUE())</f>
        <v>0</v>
      </c>
      <c r="AX85" s="19" t="n">
        <f aca="false">данные!X85</f>
        <v>0</v>
      </c>
      <c r="AY85" s="19" t="n">
        <f aca="false">данные!Y85</f>
        <v>0</v>
      </c>
      <c r="AZ85" s="19" t="b">
        <f aca="false">AND(данные!V85=1,OR(AND(AX85=3,AY85=0),AND(AX85=4,AY85=0),AND(AX85=6,AY85=0),AND(AX85=8,AY85=0),AND(AX85=9,AY85=0),AND(AX85=10,AY85=0),AND(AX85=2,AY85=9),AND(AX85=3,AY85=4),AND(AX85=3,AY85=6),AND(AX85=3,AY85=7),AND(AX85=3,AY85=8),AND(AX85=3,AY85=9),AND(AX85=3,AY85=10),AND(AX85=4,AY85=6),AND(AX85=4,AY85=8),AND(AX85=4,AY85=9),AND(AX85=4,AY85=10),AND(AX85=6,AY85=8),AND(AX85=6,AY85=9),AND(AX85=6,AY85=10),AND(AX85=7,AY85=9),AND(AX85=8,AY85=9),AND(AX85=8,AY85=10),AND(AX85=9,AY85=10)))</f>
        <v>0</v>
      </c>
      <c r="BA85" s="19" t="b">
        <f aca="false">AND(данные!V85=2,OR(AND(AX85=1,AY85=0),AND(AX85=2,AY85=0),AND(AX85=6,AY85=0),AND(AX85=10,AY85=0),AND(AX85=1,AY85=2),AND(AX85=1,AY85=3),AND(AX85=1,AY85=4),AND(AX85=1,AY85=5),AND(AX85=1,AY85=6),AND(AX85=1,AY85=10),AND(AX85=2,AY85=3),AND(AX85=2,AY85=6),AND(AX85=2,AY85=10),AND(AX85=4,AY85=10),AND(AX85=5,AY85=6),AND(AX85=5,AY85=10),AND(AX85=6,AY85=10)))</f>
        <v>0</v>
      </c>
      <c r="BB85" s="19" t="b">
        <f aca="false">AND(AW85=TRUE(),OR(AND(AX85=1,AY85=0),AND(AX85=4,AY85=0),AND(AX85=6,AY85=0),AND(AX85=7,AY85=0),AND(AX85=8,AY85=0),AND(AX85=1,AY85=2),AND(AX85=1,AY85=3),AND(AX85=1,AY85=4),AND(AX85=1,AY85=5),AND(AX85=1,AY85=6),AND(AX85=1,AY85=7),AND(AX85=1,AY85=8),AND(AX85=2,AY85=4),AND(AX85=2,AY85=6),AND(AX85=2,AY85=7),AND(AX85=2,AY85=8),AND(AX85=4,AY85=6),AND(AX85=4,AY85=7),AND(AX85=4,AY85=8),AND(AX85=5,AY85=6),AND(AX85=5,AY85=7),AND(AX85=5,AY85=8),AND(AX85=6,AY85=7),AND(AX85=6,AY85=8),AND(AX85=7,AY85=8)))</f>
        <v>0</v>
      </c>
      <c r="BC85" s="19" t="b">
        <f aca="false">AND(OR(AX85=8,AY85=8),AZ85=FALSE(),BA85=FALSE(),BB85=FALSE())</f>
        <v>0</v>
      </c>
      <c r="BD85" s="19" t="b">
        <f aca="false">AND(данные!N85=1,AZ85=FALSE(),данные!R85=1,BA85=FALSE(),данные!V85=1,BB85=FALSE())</f>
        <v>0</v>
      </c>
      <c r="BE85" s="19" t="e">
        <f aca="false">AND(#REF!)</f>
        <v>#REF!</v>
      </c>
      <c r="BF85" s="17" t="e">
        <f aca="false">IF(#REF!=0,FALSE(),TRUE())</f>
        <v>#REF!</v>
      </c>
      <c r="BG85" s="18" t="e">
        <f aca="false">AND(#REF!=3,BF85=TRUE())</f>
        <v>#REF!</v>
      </c>
      <c r="BH85" s="19" t="e">
        <f aca="false">#REF!</f>
        <v>#REF!</v>
      </c>
      <c r="BI85" s="19" t="e">
        <f aca="false">#REF!</f>
        <v>#REF!</v>
      </c>
      <c r="BJ85" s="19" t="e">
        <f aca="false">AND(#REF!=1,OR(AND(BH85=3,BI85=0),AND(BH85=4,BI85=0),AND(BH85=6,BI85=0),AND(BH85=8,BI85=0),AND(BH85=9,BI85=0),AND(BH85=10,BI85=0),AND(BH85=2,BI85=9),AND(BH85=3,BI85=4),AND(BH85=3,BI85=6),AND(BH85=3,BI85=7),AND(BH85=3,BI85=8),AND(BH85=3,BI85=9),AND(BH85=3,BI85=10),AND(BH85=4,BI85=6),AND(BH85=4,BI85=8),AND(BH85=4,BI85=9),AND(BH85=4,BI85=10),AND(BH85=6,BI85=8),AND(BH85=6,BI85=9),AND(BH85=6,BI85=10),AND(BH85=7,BI85=9),AND(BH85=8,BI85=9),AND(BH85=8,BI85=10),AND(BH85=9,BI85=10)))</f>
        <v>#REF!</v>
      </c>
      <c r="BK85" s="19" t="e">
        <f aca="false">AND(#REF!=2,OR(AND(BH85=1,BI85=0),AND(BH85=2,BI85=0),AND(BH85=6,BI85=0),AND(BH85=10,BI85=0),AND(BH85=1,BI85=2),AND(BH85=1,BI85=3),AND(BH85=1,BI85=4),AND(BH85=1,BI85=5),AND(BH85=1,BI85=6),AND(BH85=1,BI85=10),AND(BH85=2,BI85=3),AND(BH85=2,BI85=6),AND(BH85=2,BI85=10),AND(BH85=4,BI85=10),AND(BH85=5,BI85=6),AND(BH85=5,BI85=10),AND(BH85=6,BI85=10)))</f>
        <v>#REF!</v>
      </c>
      <c r="BL85" s="19" t="e">
        <f aca="false">AND(BG85=TRUE(),OR(AND(BH85=1,BI85=0),AND(BH85=4,BI85=0),AND(BH85=6,BI85=0),AND(BH85=7,BI85=0),AND(BH85=8,BI85=0),AND(BH85=1,BI85=2),AND(BH85=1,BI85=3),AND(BH85=1,BI85=4),AND(BH85=1,BI85=5),AND(BH85=1,BI85=6),AND(BH85=1,BI85=7),AND(BH85=1,BI85=8),AND(BH85=2,BI85=4),AND(BH85=2,BI85=6),AND(BH85=2,BI85=7),AND(BH85=2,BI85=8),AND(BH85=4,BI85=6),AND(BH85=4,BI85=7),AND(BH85=4,BI85=8),AND(BH85=5,BI85=6),AND(BH85=5,BI85=7),AND(BH85=5,BI85=8),AND(BH85=6,BI85=7),AND(BH85=6,BI85=8),AND(BH85=7,BI85=8)))</f>
        <v>#REF!</v>
      </c>
      <c r="BM85" s="19" t="e">
        <f aca="false">AND(OR(BH85=8,BI85=8),BJ85=FALSE(),BK85=FALSE(),BL85=FALSE())</f>
        <v>#REF!</v>
      </c>
      <c r="BN85" s="19" t="e">
        <f aca="false">AND(#REF!)</f>
        <v>#REF!</v>
      </c>
      <c r="BO85" s="17" t="e">
        <f aca="false">IF(#REF!=0,FALSE(),TRUE())</f>
        <v>#REF!</v>
      </c>
      <c r="BP85" s="18" t="e">
        <f aca="false">AND(#REF!=3,BO85=TRUE())</f>
        <v>#REF!</v>
      </c>
      <c r="BQ85" s="19" t="e">
        <f aca="false">#REF!</f>
        <v>#REF!</v>
      </c>
      <c r="BR85" s="19" t="e">
        <f aca="false">#REF!</f>
        <v>#REF!</v>
      </c>
      <c r="BS85" s="19" t="e">
        <f aca="false">AND(#REF!=1,OR(AND(BQ85=3,BR85=0),AND(BQ85=4,BR85=0),AND(BQ85=6,BR85=0),AND(BQ85=8,BR85=0),AND(BQ85=9,BR85=0),AND(BQ85=2,BR85=9),AND(BQ85=3,BR85=4),AND(BQ85=3,BR85=6),AND(BQ85=3,BR85=7),AND(BQ85=3,BR85=8),AND(BQ85=3,BR85=9),AND(BQ85=3,BR85=10),AND(BQ85=4,BR85=6),AND(BQ85=4,BR85=8),AND(BQ85=4,BR85=9),AND(BQ85=6,BR85=8),AND(BQ85=6,BR85=9),AND(BQ85=7,BR85=9),AND(BQ85=8,BR85=9)))</f>
        <v>#REF!</v>
      </c>
      <c r="BT85" s="19" t="e">
        <f aca="false">AND(#REF!=2,OR(AND(BQ85=1,BR85=0),AND(BQ85=2,BR85=0),AND(BQ85=6,BR85=0),AND(BQ85=1,BR85=2),AND(BQ85=1,BR85=3),AND(BQ85=1,BR85=4),AND(BQ85=1,BR85=5),AND(BQ85=1,BR85=6),AND(BQ85=1,BR85=10),AND(BQ85=2,BR85=3),AND(BQ85=2,BR85=6),AND(BQ85=5,BR85=6)))</f>
        <v>#REF!</v>
      </c>
      <c r="BU85" s="19" t="e">
        <f aca="false">AND(BP85=TRUE(),OR(AND(BQ85=1,BR85=0),AND(BQ85=4,BR85=0),AND(BQ85=6,BR85=0),AND(BQ85=7,BR85=0),AND(BQ85=8,BR85=0),AND(BQ85=1,BR85=2),AND(BQ85=1,BR85=3),AND(BQ85=1,BR85=4),AND(BQ85=1,BR85=5),AND(BQ85=1,BR85=6),AND(BQ85=1,BR85=7),AND(BQ85=1,BR85=8),AND(BQ85=2,BR85=4),AND(BQ85=2,BR85=6),AND(BQ85=2,BR85=7),AND(BQ85=2,BR85=8),AND(BQ85=4,BR85=6),AND(BQ85=4,BR85=7),AND(BQ85=4,BR85=8),AND(BQ85=5,BR85=6),AND(BQ85=5,BR85=7),AND(BQ85=5,BR85=8),AND(BQ85=6,BR85=7),AND(BQ85=6,BR85=8),AND(BQ85=7,BR85=8)))</f>
        <v>#REF!</v>
      </c>
      <c r="BV85" s="19" t="e">
        <f aca="false">AND(OR(BQ85=8,BR85=8),BS85=FALSE(),BT85=FALSE(),BU85=FALSE())</f>
        <v>#REF!</v>
      </c>
      <c r="BW85" s="19" t="e">
        <f aca="false">AND(#REF!)</f>
        <v>#REF!</v>
      </c>
      <c r="BX85" s="17" t="e">
        <f aca="false">IF(#REF!=0,FALSE(),TRUE())</f>
        <v>#REF!</v>
      </c>
      <c r="BY85" s="18" t="e">
        <f aca="false">AND(#REF!=3,BX85=TRUE())</f>
        <v>#REF!</v>
      </c>
      <c r="BZ85" s="19" t="e">
        <f aca="false">#REF!</f>
        <v>#REF!</v>
      </c>
      <c r="CA85" s="19" t="e">
        <f aca="false">#REF!</f>
        <v>#REF!</v>
      </c>
      <c r="CB85" s="19" t="e">
        <f aca="false">AND(#REF!=1,OR(AND(BZ85=3,CA85=0),AND(BZ85=4,CA85=0),AND(BZ85=6,CA85=0),AND(BZ85=8,CA85=0),AND(BZ85=9,CA85=0),AND(BZ85=2,CA85=9),AND(BZ85=3,CA85=4),AND(BZ85=3,CA85=6),AND(BZ85=3,CA85=7),AND(BZ85=3,CA85=8),AND(BZ85=3,CA85=9),AND(BZ85=3,CA85=10),AND(BZ85=4,CA85=6),AND(BZ85=4,CA85=8),AND(BZ85=4,CA85=9),AND(BZ85=6,CA85=8),AND(BZ85=6,CA85=9),AND(BZ85=7,CA85=9),AND(BZ85=8,CA85=9)))</f>
        <v>#REF!</v>
      </c>
      <c r="CC85" s="19" t="e">
        <f aca="false">AND(#REF!=2,OR(AND(BZ85=1,CA85=0),AND(BZ85=2,CA85=0),AND(BZ85=6,CA85=0),AND(BZ85=1,CA85=2),AND(BZ85=1,CA85=3),AND(BZ85=1,CA85=4),AND(BZ85=1,CA85=5),AND(BZ85=1,CA85=6),AND(BZ85=1,CA85=10),AND(BZ85=2,CA85=3),AND(BZ85=2,CA85=6),AND(BZ85=5,CA85=6)))</f>
        <v>#REF!</v>
      </c>
      <c r="CD85" s="19" t="e">
        <f aca="false">AND(BY85=TRUE(),OR(AND(BZ85=1,CA85=0),AND(BZ85=4,CA85=0),AND(BZ85=6,CA85=0),AND(BZ85=7,CA85=0),AND(BZ85=8,CA85=0),AND(BZ85=1,CA85=2),AND(BZ85=1,CA85=3),AND(BZ85=1,CA85=4),AND(BZ85=1,CA85=5),AND(BZ85=1,CA85=6),AND(BZ85=1,CA85=7),AND(BZ85=1,CA85=8),AND(BZ85=2,CA85=4),AND(BZ85=2,CA85=6),AND(BZ85=2,CA85=7),AND(BZ85=2,CA85=8),AND(BZ85=4,CA85=6),AND(BZ85=4,CA85=7),AND(BZ85=4,CA85=8),AND(BZ85=5,CA85=6),AND(BZ85=5,CA85=7),AND(BZ85=5,CA85=8),AND(BZ85=6,CA85=7),AND(BZ85=6,CA85=8),AND(BZ85=7,CA85=8)))</f>
        <v>#REF!</v>
      </c>
      <c r="CE85" s="19" t="e">
        <f aca="false">AND(OR(BZ85=8,CA85=8),CB85=FALSE(),CC85=FALSE(),CD85=FALSE())</f>
        <v>#REF!</v>
      </c>
      <c r="CF85" s="19" t="e">
        <f aca="false">AND(#REF!)</f>
        <v>#REF!</v>
      </c>
      <c r="CG85" s="17" t="e">
        <f aca="false">IF(#REF!=0,FALSE(),TRUE())</f>
        <v>#REF!</v>
      </c>
      <c r="CH85" s="18" t="e">
        <f aca="false">AND(#REF!=3,CG85=TRUE())</f>
        <v>#REF!</v>
      </c>
      <c r="CI85" s="19" t="e">
        <f aca="false">#REF!</f>
        <v>#REF!</v>
      </c>
      <c r="CJ85" s="19" t="e">
        <f aca="false">#REF!</f>
        <v>#REF!</v>
      </c>
      <c r="CK85" s="19" t="e">
        <f aca="false">AND(#REF!=1,OR(AND(CI85=3,CJ85=0),AND(CI85=4,CJ85=0),AND(CI85=6,CJ85=0),AND(CI85=8,CJ85=0),AND(CI85=9,CJ85=0),AND(CI85=10,CJ85=0),AND(CI85=2,CJ85=9),AND(CI85=3,CJ85=4),AND(CI85=3,CJ85=6),AND(CI85=3,CJ85=7),AND(CI85=3,CJ85=8),AND(CI85=3,CJ85=9),AND(CI85=3,CJ85=10),AND(CI85=4,CJ85=6),AND(CI85=4,CJ85=8),AND(CI85=4,CJ85=9),AND(CI85=4,CJ85=10),AND(CI85=6,CJ85=8),AND(CI85=6,CJ85=9),AND(CI85=6,CJ85=10),AND(CI85=7,CJ85=9),AND(CI85=8,CJ85=9),AND(CI85=8,CJ85=10),AND(CI85=9,CJ85=10)))</f>
        <v>#REF!</v>
      </c>
      <c r="CL85" s="19" t="e">
        <f aca="false">AND(#REF!=2,OR(AND(CI85=1,CJ85=0),AND(CI85=2,CJ85=0),AND(CI85=6,CJ85=0),AND(CI85=10,CJ85=0),AND(CI85=1,CJ85=2),AND(CI85=1,CJ85=3),AND(CI85=1,CJ85=4),AND(CI85=1,CJ85=5),AND(CI85=1,CJ85=6),AND(CI85=1,CJ85=10),AND(CI85=2,CJ85=3),AND(CI85=2,CJ85=6),AND(CI85=2,CJ85=10),AND(CI85=4,CJ85=10),AND(CI85=5,CJ85=6),AND(CI85=5,CJ85=10),AND(CI85=6,CJ85=10)))</f>
        <v>#REF!</v>
      </c>
      <c r="CM85" s="19" t="e">
        <f aca="false">AND(CH85=TRUE(),OR(AND(CI85=1,CJ85=0),AND(CI85=4,CJ85=0),AND(CI85=6,CJ85=0),AND(CI85=7,CJ85=0),AND(CI85=8,CJ85=0),AND(CI85=1,CJ85=2),AND(CI85=1,CJ85=3),AND(CI85=1,CJ85=4),AND(CI85=1,CJ85=5),AND(CI85=1,CJ85=6),AND(CI85=1,CJ85=7),AND(CI85=1,CJ85=8),AND(CI85=2,CJ85=4),AND(CI85=2,CJ85=6),AND(CI85=2,CJ85=7),AND(CI85=2,CJ85=8),AND(CI85=4,CJ85=6),AND(CI85=4,CJ85=7),AND(CI85=4,CJ85=8),AND(CI85=5,CJ85=6),AND(CI85=5,CJ85=7),AND(CI85=5,CJ85=8),AND(CI85=6,CJ85=7),AND(CI85=6,CJ85=8),AND(CI85=7,CJ85=8)))</f>
        <v>#REF!</v>
      </c>
      <c r="CN85" s="19" t="e">
        <f aca="false">AND(OR(CI85=8,CJ85=8),CK85=FALSE(),CL85=FALSE(),CM85=FALSE())</f>
        <v>#REF!</v>
      </c>
    </row>
    <row r="86" customFormat="false" ht="14.25" hidden="false" customHeight="false" outlineLevel="0" collapsed="false">
      <c r="A86" s="17" t="e">
        <f aca="false">AND(данные!B86)</f>
        <v>#VALUE!</v>
      </c>
      <c r="B86" s="17" t="n">
        <f aca="false">IF(данные!C86=0,FALSE(),TRUE())</f>
        <v>0</v>
      </c>
      <c r="C86" s="18" t="b">
        <f aca="false">AND(данные!B86=3,B86=TRUE())</f>
        <v>0</v>
      </c>
      <c r="D86" s="19" t="n">
        <f aca="false">данные!D86</f>
        <v>0</v>
      </c>
      <c r="E86" s="19" t="n">
        <f aca="false">данные!E86</f>
        <v>0</v>
      </c>
      <c r="F86" s="19" t="b">
        <f aca="false">AND(данные!B86=1,OR(AND(D86=3,E86=0),AND(D86=4,E86=0),AND(D86=6,E86=0),AND(D86=8,E86=0),AND(D86=9,E86=0),AND(D86=10,E86=0),AND(D86=2,E86=9),AND(D86=3,E86=4),AND(D86=3,E86=6),AND(D86=3,E86=7),AND(D86=3,E86=8),AND(D86=3,E86=9),AND(D86=3,E86=10),AND(D86=4,E86=6),AND(D86=4,E86=8),AND(D86=4,E86=9),AND(D86=4,E86=10),AND(D86=6,E86=8),AND(D86=6,E86=9),AND(D86=6,E86=10),AND(D86=7,E86=9),AND(D86=8,E86=9),AND(D86=8,E86=10),AND(D86=9,E86=10)))</f>
        <v>0</v>
      </c>
      <c r="G86" s="19" t="b">
        <f aca="false">AND(данные!B86=2,OR(AND(D86=1,E86=0),AND(D86=2,E86=0),AND(D86=6,E86=0),AND(D86=10,E86=0),AND(D86=1,E86=2),AND(D86=1,E86=3),AND(D86=1,E86=4),AND(D86=1,E86=5),AND(D86=1,E86=6),AND(D86=1,E86=10),AND(D86=2,E86=3),AND(D86=2,E86=6),AND(D86=2,E86=10),AND(D86=4,E86=10),AND(D86=5,E86=6),AND(D86=5,E86=10),AND(D86=6,E86=10)))</f>
        <v>0</v>
      </c>
      <c r="H86" s="19" t="b">
        <f aca="false">AND(C86=TRUE(),OR(AND(D86=1,E86=0),AND(D86=4,E86=0),AND(D86=6,E86=0),AND(D86=7,E86=0),AND(D86=8,E86=0),AND(D86=1,E86=2),AND(D86=1,E86=3),AND(D86=1,E86=4),AND(D86=1,E86=5),AND(D86=1,E86=6),AND(D86=1,E86=7),AND(D86=1,E86=8),AND(D86=2,E86=4),AND(D86=2,E86=6),AND(D86=2,E86=7),AND(D86=2,E86=8),AND(D86=4,E86=6),AND(D86=4,E86=7),AND(D86=4,E86=8),AND(D86=5,E86=6),AND(D86=5,E86=7),AND(D86=5,E86=8),AND(D86=6,E86=7),AND(D86=6,E86=8),AND(D86=7,E86=8)))</f>
        <v>0</v>
      </c>
      <c r="I86" s="19" t="b">
        <f aca="false">AND(OR(D86=8,E86=8),F86=FALSE(),G86=FALSE(),H86=FALSE())</f>
        <v>0</v>
      </c>
      <c r="J86" s="19" t="e">
        <f aca="false">AND(данные!$F86)</f>
        <v>#VALUE!</v>
      </c>
      <c r="K86" s="17" t="n">
        <f aca="false">IF(данные!L86=0,FALSE(),TRUE())</f>
        <v>0</v>
      </c>
      <c r="L86" s="18" t="b">
        <f aca="false">AND(данные!F86=3,K86=TRUE())</f>
        <v>0</v>
      </c>
      <c r="M86" s="19" t="n">
        <f aca="false">данные!H86</f>
        <v>0</v>
      </c>
      <c r="N86" s="19" t="n">
        <f aca="false">данные!I86</f>
        <v>0</v>
      </c>
      <c r="O86" s="19" t="b">
        <f aca="false">AND(данные!F86=1,OR(AND(M86=3,N86=0),AND(M86=4,N86=0),AND(M86=6,N86=0),AND(M86=8,N86=0),AND(M86=9,N86=0),AND(M86=10,N86=0),AND(M86=2,N86=9),AND(M86=3,N86=4),AND(M86=3,N86=6),AND(M86=3,N86=7),AND(M86=3,N86=8),AND(M86=3,N86=9),AND(M86=3,N86=10),AND(M86=4,N86=6),AND(M86=4,N86=8),AND(M86=4,N86=9),AND(M86=4,N86=10),AND(M86=6,N86=8),AND(M86=6,N86=9),AND(M86=6,N86=10),AND(M86=7,N86=9),AND(M86=8,N86=9),AND(M86=8,N86=10),AND(M86=9,N86=10)))</f>
        <v>0</v>
      </c>
      <c r="P86" s="19" t="b">
        <f aca="false">AND(данные!F86=2,OR(AND(M86=1,N86=0),AND(M86=2,N86=0),AND(M86=6,N86=0),AND(M86=10,N86=0),AND(M86=1,N86=2),AND(M86=1,N86=3),AND(M86=1,N86=4),AND(M86=1,N86=5),AND(M86=1,N86=6),AND(M86=1,N86=10),AND(M86=2,N86=3),AND(M86=2,N86=6),AND(M86=2,N86=10),AND(M86=4,N86=10),AND(M86=5,N86=6),AND(M86=5,N86=10),AND(M86=6,N86=10)))</f>
        <v>0</v>
      </c>
      <c r="Q86" s="19" t="b">
        <f aca="false">AND(L86=TRUE(),OR(AND(M86=1,N86=0),AND(M86=4,N86=0),AND(M86=6,N86=0),AND(M86=7,N86=0),AND(M86=8,N86=0),AND(M86=1,N86=2),AND(M86=1,N86=3),AND(M86=1,N86=4),AND(M86=1,N86=5),AND(M86=1,N86=6),AND(M86=1,N86=7),AND(M86=1,N86=8),AND(M86=2,N86=4),AND(M86=2,N86=6),AND(M86=2,N86=7),AND(M86=2,N86=8),AND(M86=4,N86=6),AND(M86=4,N86=7),AND(M86=4,N86=8),AND(M86=5,N86=6),AND(M86=5,N86=7),AND(M86=5,N86=8),AND(M86=6,N86=7),AND(M86=6,N86=8),AND(M86=7,N86=8)))</f>
        <v>0</v>
      </c>
      <c r="R86" s="19" t="b">
        <f aca="false">AND(OR(M86=8,N86=8),O86=FALSE(),P86=FALSE(),Q86=FALSE())</f>
        <v>0</v>
      </c>
      <c r="S86" s="19" t="e">
        <f aca="false">AND(данные!$J86)</f>
        <v>#VALUE!</v>
      </c>
      <c r="T86" s="17" t="n">
        <f aca="false">IF(данные!K86=0,FALSE(),TRUE())</f>
        <v>0</v>
      </c>
      <c r="U86" s="18" t="b">
        <f aca="false">AND(данные!J86=3,T86=TRUE())</f>
        <v>0</v>
      </c>
      <c r="V86" s="19" t="n">
        <f aca="false">данные!L86</f>
        <v>0</v>
      </c>
      <c r="W86" s="19" t="n">
        <f aca="false">данные!M86</f>
        <v>0</v>
      </c>
      <c r="X86" s="19" t="b">
        <f aca="false">AND(данные!J86=1,OR(AND(V86=3,W86=0),AND(V86=4,W86=0),AND(V86=6,W86=0),AND(V86=8,W86=0),AND(V86=9,W86=0),AND(V86=10,W86=0),AND(V86=2,W86=9),AND(V86=3,W86=4),AND(V86=3,W86=6),AND(V86=3,W86=7),AND(V86=3,W86=8),AND(V86=3,W86=9),AND(V86=3,W86=10),AND(V86=4,W86=6),AND(V86=4,W86=8),AND(V86=4,W86=9),AND(V86=4,W86=10),AND(V86=6,W86=8),AND(V86=6,W86=9),AND(V86=6,W86=10),AND(V86=7,W86=9),AND(V86=8,W86=9),AND(V86=8,W86=10),AND(V86=9,W86=10)))</f>
        <v>0</v>
      </c>
      <c r="Y86" s="19" t="b">
        <f aca="false">AND(данные!J86=2,OR(AND(V86=1,W86=0),AND(V86=2,W86=0),AND(V86=6,W86=0),AND(V86=10,W86=0),AND(V86=1,W86=2),AND(V86=1,W86=3),AND(V86=1,W86=4),AND(V86=1,W86=5),AND(V86=1,W86=6),AND(V86=1,W86=10),AND(V86=2,W86=3),AND(V86=2,W86=6),AND(V86=2,W86=10),AND(V86=4,W86=10),AND(V86=5,W86=6),AND(V86=5,W86=10),AND(V86=6,W86=10)))</f>
        <v>0</v>
      </c>
      <c r="Z86" s="19" t="b">
        <f aca="false">AND(U86=TRUE(),OR(AND(V86=1,W86=0),AND(V86=4,W86=0),AND(V86=6,W86=0),AND(V86=7,W86=0),AND(V86=8,W86=0),AND(V86=1,W86=2),AND(V86=1,W86=3),AND(V86=1,W86=4),AND(V86=1,W86=5),AND(V86=1,W86=6),AND(V86=1,W86=7),AND(V86=1,W86=8),AND(V86=2,W86=4),AND(V86=2,W86=6),AND(V86=2,W86=7),AND(V86=2,W86=8),AND(V86=4,W86=6),AND(V86=4,W86=7),AND(V86=4,W86=8),AND(V86=5,W86=6),AND(V86=5,W86=7),AND(V86=5,W86=8),AND(V86=6,W86=7),AND(V86=6,W86=8),AND(V86=7,W86=8)))</f>
        <v>0</v>
      </c>
      <c r="AA86" s="19" t="b">
        <f aca="false">AND(OR(V86=8,W86=8),X86=FALSE(),Y86=FALSE(),Z86=FALSE())</f>
        <v>0</v>
      </c>
      <c r="AB86" s="19" t="b">
        <f aca="false">AND(данные!B86=1,X86=FALSE(),данные!F86=1,Y86=FALSE(),данные!J86=1,Z86=FALSE())</f>
        <v>0</v>
      </c>
      <c r="AC86" s="19" t="e">
        <f aca="false">AND(данные!$N86)</f>
        <v>#VALUE!</v>
      </c>
      <c r="AD86" s="17" t="n">
        <f aca="false">IF(данные!O86=0,FALSE(),TRUE())</f>
        <v>0</v>
      </c>
      <c r="AE86" s="18" t="b">
        <f aca="false">AND(данные!N86=3,AD86=TRUE())</f>
        <v>0</v>
      </c>
      <c r="AF86" s="19" t="n">
        <f aca="false">данные!P86</f>
        <v>0</v>
      </c>
      <c r="AG86" s="19" t="n">
        <f aca="false">данные!Q86</f>
        <v>0</v>
      </c>
      <c r="AH86" s="19" t="b">
        <f aca="false">AND(данные!N86=1,OR(AND(AF86=3,AG86=0),AND(AF86=4,AG86=0),AND(AF86=6,AG86=0),AND(AF86=8,AG86=0),AND(AF86=9,AG86=0),AND(AF86=10,AG86=0),AND(AF86=2,AG86=9),AND(AF86=3,AG86=4),AND(AF86=3,AG86=6),AND(AF86=3,AG86=7),AND(AF86=3,AG86=8),AND(AF86=3,AG86=9),AND(AF86=3,AG86=10),AND(AF86=4,AG86=6),AND(AF86=4,AG86=8),AND(AF86=4,AG86=9),AND(AF86=4,AG86=10),AND(AF86=6,AG86=8),AND(AF86=6,AG86=9),AND(AF86=6,AG86=10),AND(AF86=7,AG86=9),AND(AF86=8,AG86=9),AND(AF86=8,AG86=10),AND(AF86=9,AG86=10)))</f>
        <v>0</v>
      </c>
      <c r="AI86" s="19" t="b">
        <f aca="false">AND(данные!N86=2,OR(AND(AF86=1,AG86=0),AND(AF86=2,AG86=0),AND(AF86=6,AG86=0),AND(AF86=10,AG86=0),AND(AF86=1,AG86=2),AND(AF86=1,AG86=3),AND(AF86=1,AG86=4),AND(AF86=1,AG86=5),AND(AF86=1,AG86=6),AND(AF86=1,AG86=10),AND(AF86=2,AG86=3),AND(AF86=2,AG86=6),AND(AF86=2,AG86=10),AND(AF86=4,AG86=10),AND(AF86=5,AG86=6),AND(AF86=5,AG86=10),AND(AF86=6,AG86=10)))</f>
        <v>0</v>
      </c>
      <c r="AJ86" s="19" t="b">
        <f aca="false">AND(AE86=TRUE(),OR(AND(AF86=1,AG86=0),AND(AF86=4,AG86=0),AND(AF86=6,AG86=0),AND(AF86=7,AG86=0),AND(AF86=8,AG86=0),AND(AF86=1,AG86=2),AND(AF86=1,AG86=3),AND(AF86=1,AG86=4),AND(AF86=1,AG86=5),AND(AF86=1,AG86=6),AND(AF86=1,AG86=7),AND(AF86=1,AG86=8),AND(AF86=2,AG86=4),AND(AF86=2,AG86=6),AND(AF86=2,AG86=7),AND(AF86=2,AG86=8),AND(AF86=4,AG86=6),AND(AF86=4,AG86=7),AND(AF86=4,AG86=8),AND(AF86=5,AG86=6),AND(AF86=5,AG86=7),AND(AF86=5,AG86=8),AND(AF86=6,AG86=7),AND(AF86=6,AG86=8),AND(AF86=7,AG86=8)))</f>
        <v>0</v>
      </c>
      <c r="AK86" s="19" t="b">
        <f aca="false">AND(OR(AF86=8,AG86=8),AH86=FALSE(),AI86=FALSE(),AJ86=FALSE())</f>
        <v>0</v>
      </c>
      <c r="AL86" s="19" t="e">
        <f aca="false">AND(данные!$R86)</f>
        <v>#VALUE!</v>
      </c>
      <c r="AM86" s="17" t="n">
        <f aca="false">IF(данные!S86=0,FALSE(),TRUE())</f>
        <v>0</v>
      </c>
      <c r="AN86" s="18" t="b">
        <f aca="false">AND(данные!R86=3,AM86=TRUE())</f>
        <v>0</v>
      </c>
      <c r="AO86" s="19" t="n">
        <f aca="false">данные!T86</f>
        <v>0</v>
      </c>
      <c r="AP86" s="19" t="n">
        <f aca="false">данные!U86</f>
        <v>0</v>
      </c>
      <c r="AQ86" s="19" t="b">
        <f aca="false">AND(данные!R86=1,OR(AND(AO86=3,AP86=0),AND(AO86=4,AP86=0),AND(AO86=6,AP86=0),AND(AO86=8,AP86=0),AND(AO86=9,AP86=0),AND(AO86=10,AP86=0),AND(AO86=2,AP86=9),AND(AO86=3,AP86=4),AND(AO86=3,AP86=6),AND(AO86=3,AP86=7),AND(AO86=3,AP86=8),AND(AO86=3,AP86=9),AND(AO86=3,AP86=10),AND(AO86=4,AP86=6),AND(AO86=4,AP86=8),AND(AO86=4,AP86=9),AND(AO86=4,AP86=10),AND(AO86=6,AP86=8),AND(AO86=6,AP86=9),AND(AO86=6,AP86=10),AND(AO86=7,AP86=9),AND(AO86=8,AP86=9),AND(AO86=8,AP86=10),AND(AO86=9,AP86=10)))</f>
        <v>0</v>
      </c>
      <c r="AR86" s="19" t="b">
        <f aca="false">AND(данные!R86=2,OR(AND(AO86=1,AP86=0),AND(AO86=2,AP86=0),AND(AO86=6,AP86=0),AND(AO86=10,AP86=0),AND(AO86=1,AP86=2),AND(AO86=1,AP86=3),AND(AO86=1,AP86=4),AND(AO86=1,AP86=5),AND(AO86=1,AP86=6),AND(AO86=1,AP86=10),AND(AO86=2,AP86=3),AND(AO86=2,AP86=6),AND(AO86=2,AP86=10),AND(AO86=4,AP86=10),AND(AO86=5,AP86=6),AND(AO86=5,AP86=10),AND(AO86=6,AP86=10)))</f>
        <v>0</v>
      </c>
      <c r="AS86" s="19" t="b">
        <f aca="false">AND(AN86=TRUE(),OR(AND(AO86=1,AP86=0),AND(AO86=4,AP86=0),AND(AO86=6,AP86=0),AND(AO86=7,AP86=0),AND(AO86=8,AP86=0),AND(AO86=1,AP86=2),AND(AO86=1,AP86=3),AND(AO86=1,AP86=4),AND(AO86=1,AP86=5),AND(AO86=1,AP86=6),AND(AO86=1,AP86=7),AND(AO86=1,AP86=8),AND(AO86=2,AP86=4),AND(AO86=2,AP86=6),AND(AO86=2,AP86=7),AND(AO86=2,AP86=8),AND(AO86=4,AP86=6),AND(AO86=4,AP86=7),AND(AO86=4,AP86=8),AND(AO86=5,AP86=6),AND(AO86=5,AP86=7),AND(AO86=5,AP86=8),AND(AO86=6,AP86=7),AND(AO86=6,AP86=8),AND(AO86=7,AP86=8)))</f>
        <v>0</v>
      </c>
      <c r="AT86" s="19" t="b">
        <f aca="false">AND(OR(AO86=8,AP86=8),AQ86=FALSE(),AR86=FALSE(),AS86=FALSE())</f>
        <v>0</v>
      </c>
      <c r="AU86" s="19" t="e">
        <f aca="false">AND(данные!$V86)</f>
        <v>#VALUE!</v>
      </c>
      <c r="AV86" s="17" t="n">
        <f aca="false">IF(данные!W86=0,FALSE(),TRUE())</f>
        <v>0</v>
      </c>
      <c r="AW86" s="18" t="b">
        <f aca="false">AND(данные!V86=3,AV86=TRUE())</f>
        <v>0</v>
      </c>
      <c r="AX86" s="19" t="n">
        <f aca="false">данные!X86</f>
        <v>0</v>
      </c>
      <c r="AY86" s="19" t="n">
        <f aca="false">данные!Y86</f>
        <v>0</v>
      </c>
      <c r="AZ86" s="19" t="b">
        <f aca="false">AND(данные!V86=1,OR(AND(AX86=3,AY86=0),AND(AX86=4,AY86=0),AND(AX86=6,AY86=0),AND(AX86=8,AY86=0),AND(AX86=9,AY86=0),AND(AX86=10,AY86=0),AND(AX86=2,AY86=9),AND(AX86=3,AY86=4),AND(AX86=3,AY86=6),AND(AX86=3,AY86=7),AND(AX86=3,AY86=8),AND(AX86=3,AY86=9),AND(AX86=3,AY86=10),AND(AX86=4,AY86=6),AND(AX86=4,AY86=8),AND(AX86=4,AY86=9),AND(AX86=4,AY86=10),AND(AX86=6,AY86=8),AND(AX86=6,AY86=9),AND(AX86=6,AY86=10),AND(AX86=7,AY86=9),AND(AX86=8,AY86=9),AND(AX86=8,AY86=10),AND(AX86=9,AY86=10)))</f>
        <v>0</v>
      </c>
      <c r="BA86" s="19" t="b">
        <f aca="false">AND(данные!V86=2,OR(AND(AX86=1,AY86=0),AND(AX86=2,AY86=0),AND(AX86=6,AY86=0),AND(AX86=10,AY86=0),AND(AX86=1,AY86=2),AND(AX86=1,AY86=3),AND(AX86=1,AY86=4),AND(AX86=1,AY86=5),AND(AX86=1,AY86=6),AND(AX86=1,AY86=10),AND(AX86=2,AY86=3),AND(AX86=2,AY86=6),AND(AX86=2,AY86=10),AND(AX86=4,AY86=10),AND(AX86=5,AY86=6),AND(AX86=5,AY86=10),AND(AX86=6,AY86=10)))</f>
        <v>0</v>
      </c>
      <c r="BB86" s="19" t="b">
        <f aca="false">AND(AW86=TRUE(),OR(AND(AX86=1,AY86=0),AND(AX86=4,AY86=0),AND(AX86=6,AY86=0),AND(AX86=7,AY86=0),AND(AX86=8,AY86=0),AND(AX86=1,AY86=2),AND(AX86=1,AY86=3),AND(AX86=1,AY86=4),AND(AX86=1,AY86=5),AND(AX86=1,AY86=6),AND(AX86=1,AY86=7),AND(AX86=1,AY86=8),AND(AX86=2,AY86=4),AND(AX86=2,AY86=6),AND(AX86=2,AY86=7),AND(AX86=2,AY86=8),AND(AX86=4,AY86=6),AND(AX86=4,AY86=7),AND(AX86=4,AY86=8),AND(AX86=5,AY86=6),AND(AX86=5,AY86=7),AND(AX86=5,AY86=8),AND(AX86=6,AY86=7),AND(AX86=6,AY86=8),AND(AX86=7,AY86=8)))</f>
        <v>0</v>
      </c>
      <c r="BC86" s="19" t="b">
        <f aca="false">AND(OR(AX86=8,AY86=8),AZ86=FALSE(),BA86=FALSE(),BB86=FALSE())</f>
        <v>0</v>
      </c>
      <c r="BD86" s="19" t="b">
        <f aca="false">AND(данные!N86=1,AZ86=FALSE(),данные!R86=1,BA86=FALSE(),данные!V86=1,BB86=FALSE())</f>
        <v>0</v>
      </c>
      <c r="BE86" s="19" t="e">
        <f aca="false">AND(#REF!)</f>
        <v>#REF!</v>
      </c>
      <c r="BF86" s="17" t="e">
        <f aca="false">IF(#REF!=0,FALSE(),TRUE())</f>
        <v>#REF!</v>
      </c>
      <c r="BG86" s="18" t="e">
        <f aca="false">AND(#REF!=3,BF86=TRUE())</f>
        <v>#REF!</v>
      </c>
      <c r="BH86" s="19" t="e">
        <f aca="false">#REF!</f>
        <v>#REF!</v>
      </c>
      <c r="BI86" s="19" t="e">
        <f aca="false">#REF!</f>
        <v>#REF!</v>
      </c>
      <c r="BJ86" s="19" t="e">
        <f aca="false">AND(#REF!=1,OR(AND(BH86=3,BI86=0),AND(BH86=4,BI86=0),AND(BH86=6,BI86=0),AND(BH86=8,BI86=0),AND(BH86=9,BI86=0),AND(BH86=10,BI86=0),AND(BH86=2,BI86=9),AND(BH86=3,BI86=4),AND(BH86=3,BI86=6),AND(BH86=3,BI86=7),AND(BH86=3,BI86=8),AND(BH86=3,BI86=9),AND(BH86=3,BI86=10),AND(BH86=4,BI86=6),AND(BH86=4,BI86=8),AND(BH86=4,BI86=9),AND(BH86=4,BI86=10),AND(BH86=6,BI86=8),AND(BH86=6,BI86=9),AND(BH86=6,BI86=10),AND(BH86=7,BI86=9),AND(BH86=8,BI86=9),AND(BH86=8,BI86=10),AND(BH86=9,BI86=10)))</f>
        <v>#REF!</v>
      </c>
      <c r="BK86" s="19" t="e">
        <f aca="false">AND(#REF!=2,OR(AND(BH86=1,BI86=0),AND(BH86=2,BI86=0),AND(BH86=6,BI86=0),AND(BH86=10,BI86=0),AND(BH86=1,BI86=2),AND(BH86=1,BI86=3),AND(BH86=1,BI86=4),AND(BH86=1,BI86=5),AND(BH86=1,BI86=6),AND(BH86=1,BI86=10),AND(BH86=2,BI86=3),AND(BH86=2,BI86=6),AND(BH86=2,BI86=10),AND(BH86=4,BI86=10),AND(BH86=5,BI86=6),AND(BH86=5,BI86=10),AND(BH86=6,BI86=10)))</f>
        <v>#REF!</v>
      </c>
      <c r="BL86" s="19" t="e">
        <f aca="false">AND(BG86=TRUE(),OR(AND(BH86=1,BI86=0),AND(BH86=4,BI86=0),AND(BH86=6,BI86=0),AND(BH86=7,BI86=0),AND(BH86=8,BI86=0),AND(BH86=1,BI86=2),AND(BH86=1,BI86=3),AND(BH86=1,BI86=4),AND(BH86=1,BI86=5),AND(BH86=1,BI86=6),AND(BH86=1,BI86=7),AND(BH86=1,BI86=8),AND(BH86=2,BI86=4),AND(BH86=2,BI86=6),AND(BH86=2,BI86=7),AND(BH86=2,BI86=8),AND(BH86=4,BI86=6),AND(BH86=4,BI86=7),AND(BH86=4,BI86=8),AND(BH86=5,BI86=6),AND(BH86=5,BI86=7),AND(BH86=5,BI86=8),AND(BH86=6,BI86=7),AND(BH86=6,BI86=8),AND(BH86=7,BI86=8)))</f>
        <v>#REF!</v>
      </c>
      <c r="BM86" s="19" t="e">
        <f aca="false">AND(OR(BH86=8,BI86=8),BJ86=FALSE(),BK86=FALSE(),BL86=FALSE())</f>
        <v>#REF!</v>
      </c>
      <c r="BN86" s="19" t="e">
        <f aca="false">AND(#REF!)</f>
        <v>#REF!</v>
      </c>
      <c r="BO86" s="17" t="e">
        <f aca="false">IF(#REF!=0,FALSE(),TRUE())</f>
        <v>#REF!</v>
      </c>
      <c r="BP86" s="18" t="e">
        <f aca="false">AND(#REF!=3,BO86=TRUE())</f>
        <v>#REF!</v>
      </c>
      <c r="BQ86" s="19" t="e">
        <f aca="false">#REF!</f>
        <v>#REF!</v>
      </c>
      <c r="BR86" s="19" t="e">
        <f aca="false">#REF!</f>
        <v>#REF!</v>
      </c>
      <c r="BS86" s="19" t="e">
        <f aca="false">AND(#REF!=1,OR(AND(BQ86=3,BR86=0),AND(BQ86=4,BR86=0),AND(BQ86=6,BR86=0),AND(BQ86=8,BR86=0),AND(BQ86=9,BR86=0),AND(BQ86=2,BR86=9),AND(BQ86=3,BR86=4),AND(BQ86=3,BR86=6),AND(BQ86=3,BR86=7),AND(BQ86=3,BR86=8),AND(BQ86=3,BR86=9),AND(BQ86=3,BR86=10),AND(BQ86=4,BR86=6),AND(BQ86=4,BR86=8),AND(BQ86=4,BR86=9),AND(BQ86=6,BR86=8),AND(BQ86=6,BR86=9),AND(BQ86=7,BR86=9),AND(BQ86=8,BR86=9)))</f>
        <v>#REF!</v>
      </c>
      <c r="BT86" s="19" t="e">
        <f aca="false">AND(#REF!=2,OR(AND(BQ86=1,BR86=0),AND(BQ86=2,BR86=0),AND(BQ86=6,BR86=0),AND(BQ86=1,BR86=2),AND(BQ86=1,BR86=3),AND(BQ86=1,BR86=4),AND(BQ86=1,BR86=5),AND(BQ86=1,BR86=6),AND(BQ86=1,BR86=10),AND(BQ86=2,BR86=3),AND(BQ86=2,BR86=6),AND(BQ86=5,BR86=6)))</f>
        <v>#REF!</v>
      </c>
      <c r="BU86" s="19" t="e">
        <f aca="false">AND(BP86=TRUE(),OR(AND(BQ86=1,BR86=0),AND(BQ86=4,BR86=0),AND(BQ86=6,BR86=0),AND(BQ86=7,BR86=0),AND(BQ86=8,BR86=0),AND(BQ86=1,BR86=2),AND(BQ86=1,BR86=3),AND(BQ86=1,BR86=4),AND(BQ86=1,BR86=5),AND(BQ86=1,BR86=6),AND(BQ86=1,BR86=7),AND(BQ86=1,BR86=8),AND(BQ86=2,BR86=4),AND(BQ86=2,BR86=6),AND(BQ86=2,BR86=7),AND(BQ86=2,BR86=8),AND(BQ86=4,BR86=6),AND(BQ86=4,BR86=7),AND(BQ86=4,BR86=8),AND(BQ86=5,BR86=6),AND(BQ86=5,BR86=7),AND(BQ86=5,BR86=8),AND(BQ86=6,BR86=7),AND(BQ86=6,BR86=8),AND(BQ86=7,BR86=8)))</f>
        <v>#REF!</v>
      </c>
      <c r="BV86" s="19" t="e">
        <f aca="false">AND(OR(BQ86=8,BR86=8),BS86=FALSE(),BT86=FALSE(),BU86=FALSE())</f>
        <v>#REF!</v>
      </c>
      <c r="BW86" s="19" t="e">
        <f aca="false">AND(#REF!)</f>
        <v>#REF!</v>
      </c>
      <c r="BX86" s="17" t="e">
        <f aca="false">IF(#REF!=0,FALSE(),TRUE())</f>
        <v>#REF!</v>
      </c>
      <c r="BY86" s="18" t="e">
        <f aca="false">AND(#REF!=3,BX86=TRUE())</f>
        <v>#REF!</v>
      </c>
      <c r="BZ86" s="19" t="e">
        <f aca="false">#REF!</f>
        <v>#REF!</v>
      </c>
      <c r="CA86" s="19" t="e">
        <f aca="false">#REF!</f>
        <v>#REF!</v>
      </c>
      <c r="CB86" s="19" t="e">
        <f aca="false">AND(#REF!=1,OR(AND(BZ86=3,CA86=0),AND(BZ86=4,CA86=0),AND(BZ86=6,CA86=0),AND(BZ86=8,CA86=0),AND(BZ86=9,CA86=0),AND(BZ86=2,CA86=9),AND(BZ86=3,CA86=4),AND(BZ86=3,CA86=6),AND(BZ86=3,CA86=7),AND(BZ86=3,CA86=8),AND(BZ86=3,CA86=9),AND(BZ86=3,CA86=10),AND(BZ86=4,CA86=6),AND(BZ86=4,CA86=8),AND(BZ86=4,CA86=9),AND(BZ86=6,CA86=8),AND(BZ86=6,CA86=9),AND(BZ86=7,CA86=9),AND(BZ86=8,CA86=9)))</f>
        <v>#REF!</v>
      </c>
      <c r="CC86" s="19" t="e">
        <f aca="false">AND(#REF!=2,OR(AND(BZ86=1,CA86=0),AND(BZ86=2,CA86=0),AND(BZ86=6,CA86=0),AND(BZ86=1,CA86=2),AND(BZ86=1,CA86=3),AND(BZ86=1,CA86=4),AND(BZ86=1,CA86=5),AND(BZ86=1,CA86=6),AND(BZ86=1,CA86=10),AND(BZ86=2,CA86=3),AND(BZ86=2,CA86=6),AND(BZ86=5,CA86=6)))</f>
        <v>#REF!</v>
      </c>
      <c r="CD86" s="19" t="e">
        <f aca="false">AND(BY86=TRUE(),OR(AND(BZ86=1,CA86=0),AND(BZ86=4,CA86=0),AND(BZ86=6,CA86=0),AND(BZ86=7,CA86=0),AND(BZ86=8,CA86=0),AND(BZ86=1,CA86=2),AND(BZ86=1,CA86=3),AND(BZ86=1,CA86=4),AND(BZ86=1,CA86=5),AND(BZ86=1,CA86=6),AND(BZ86=1,CA86=7),AND(BZ86=1,CA86=8),AND(BZ86=2,CA86=4),AND(BZ86=2,CA86=6),AND(BZ86=2,CA86=7),AND(BZ86=2,CA86=8),AND(BZ86=4,CA86=6),AND(BZ86=4,CA86=7),AND(BZ86=4,CA86=8),AND(BZ86=5,CA86=6),AND(BZ86=5,CA86=7),AND(BZ86=5,CA86=8),AND(BZ86=6,CA86=7),AND(BZ86=6,CA86=8),AND(BZ86=7,CA86=8)))</f>
        <v>#REF!</v>
      </c>
      <c r="CE86" s="19" t="e">
        <f aca="false">AND(OR(BZ86=8,CA86=8),CB86=FALSE(),CC86=FALSE(),CD86=FALSE())</f>
        <v>#REF!</v>
      </c>
      <c r="CF86" s="19" t="e">
        <f aca="false">AND(#REF!)</f>
        <v>#REF!</v>
      </c>
      <c r="CG86" s="17" t="e">
        <f aca="false">IF(#REF!=0,FALSE(),TRUE())</f>
        <v>#REF!</v>
      </c>
      <c r="CH86" s="18" t="e">
        <f aca="false">AND(#REF!=3,CG86=TRUE())</f>
        <v>#REF!</v>
      </c>
      <c r="CI86" s="19" t="e">
        <f aca="false">#REF!</f>
        <v>#REF!</v>
      </c>
      <c r="CJ86" s="19" t="e">
        <f aca="false">#REF!</f>
        <v>#REF!</v>
      </c>
      <c r="CK86" s="19" t="e">
        <f aca="false">AND(#REF!=1,OR(AND(CI86=3,CJ86=0),AND(CI86=4,CJ86=0),AND(CI86=6,CJ86=0),AND(CI86=8,CJ86=0),AND(CI86=9,CJ86=0),AND(CI86=10,CJ86=0),AND(CI86=2,CJ86=9),AND(CI86=3,CJ86=4),AND(CI86=3,CJ86=6),AND(CI86=3,CJ86=7),AND(CI86=3,CJ86=8),AND(CI86=3,CJ86=9),AND(CI86=3,CJ86=10),AND(CI86=4,CJ86=6),AND(CI86=4,CJ86=8),AND(CI86=4,CJ86=9),AND(CI86=4,CJ86=10),AND(CI86=6,CJ86=8),AND(CI86=6,CJ86=9),AND(CI86=6,CJ86=10),AND(CI86=7,CJ86=9),AND(CI86=8,CJ86=9),AND(CI86=8,CJ86=10),AND(CI86=9,CJ86=10)))</f>
        <v>#REF!</v>
      </c>
      <c r="CL86" s="19" t="e">
        <f aca="false">AND(#REF!=2,OR(AND(CI86=1,CJ86=0),AND(CI86=2,CJ86=0),AND(CI86=6,CJ86=0),AND(CI86=10,CJ86=0),AND(CI86=1,CJ86=2),AND(CI86=1,CJ86=3),AND(CI86=1,CJ86=4),AND(CI86=1,CJ86=5),AND(CI86=1,CJ86=6),AND(CI86=1,CJ86=10),AND(CI86=2,CJ86=3),AND(CI86=2,CJ86=6),AND(CI86=2,CJ86=10),AND(CI86=4,CJ86=10),AND(CI86=5,CJ86=6),AND(CI86=5,CJ86=10),AND(CI86=6,CJ86=10)))</f>
        <v>#REF!</v>
      </c>
      <c r="CM86" s="19" t="e">
        <f aca="false">AND(CH86=TRUE(),OR(AND(CI86=1,CJ86=0),AND(CI86=4,CJ86=0),AND(CI86=6,CJ86=0),AND(CI86=7,CJ86=0),AND(CI86=8,CJ86=0),AND(CI86=1,CJ86=2),AND(CI86=1,CJ86=3),AND(CI86=1,CJ86=4),AND(CI86=1,CJ86=5),AND(CI86=1,CJ86=6),AND(CI86=1,CJ86=7),AND(CI86=1,CJ86=8),AND(CI86=2,CJ86=4),AND(CI86=2,CJ86=6),AND(CI86=2,CJ86=7),AND(CI86=2,CJ86=8),AND(CI86=4,CJ86=6),AND(CI86=4,CJ86=7),AND(CI86=4,CJ86=8),AND(CI86=5,CJ86=6),AND(CI86=5,CJ86=7),AND(CI86=5,CJ86=8),AND(CI86=6,CJ86=7),AND(CI86=6,CJ86=8),AND(CI86=7,CJ86=8)))</f>
        <v>#REF!</v>
      </c>
      <c r="CN86" s="19" t="e">
        <f aca="false">AND(OR(CI86=8,CJ86=8),CK86=FALSE(),CL86=FALSE(),CM86=FALSE())</f>
        <v>#REF!</v>
      </c>
    </row>
    <row r="87" customFormat="false" ht="14.25" hidden="false" customHeight="false" outlineLevel="0" collapsed="false">
      <c r="A87" s="17" t="e">
        <f aca="false">AND(данные!B87)</f>
        <v>#VALUE!</v>
      </c>
      <c r="B87" s="17" t="n">
        <f aca="false">IF(данные!C87=0,FALSE(),TRUE())</f>
        <v>0</v>
      </c>
      <c r="C87" s="18" t="b">
        <f aca="false">AND(данные!B87=3,B87=TRUE())</f>
        <v>0</v>
      </c>
      <c r="D87" s="19" t="n">
        <f aca="false">данные!D87</f>
        <v>0</v>
      </c>
      <c r="E87" s="19" t="n">
        <f aca="false">данные!E87</f>
        <v>0</v>
      </c>
      <c r="F87" s="19" t="b">
        <f aca="false">AND(данные!B87=1,OR(AND(D87=3,E87=0),AND(D87=4,E87=0),AND(D87=6,E87=0),AND(D87=8,E87=0),AND(D87=9,E87=0),AND(D87=10,E87=0),AND(D87=2,E87=9),AND(D87=3,E87=4),AND(D87=3,E87=6),AND(D87=3,E87=7),AND(D87=3,E87=8),AND(D87=3,E87=9),AND(D87=3,E87=10),AND(D87=4,E87=6),AND(D87=4,E87=8),AND(D87=4,E87=9),AND(D87=4,E87=10),AND(D87=6,E87=8),AND(D87=6,E87=9),AND(D87=6,E87=10),AND(D87=7,E87=9),AND(D87=8,E87=9),AND(D87=8,E87=10),AND(D87=9,E87=10)))</f>
        <v>0</v>
      </c>
      <c r="G87" s="19" t="b">
        <f aca="false">AND(данные!B87=2,OR(AND(D87=1,E87=0),AND(D87=2,E87=0),AND(D87=6,E87=0),AND(D87=10,E87=0),AND(D87=1,E87=2),AND(D87=1,E87=3),AND(D87=1,E87=4),AND(D87=1,E87=5),AND(D87=1,E87=6),AND(D87=1,E87=10),AND(D87=2,E87=3),AND(D87=2,E87=6),AND(D87=2,E87=10),AND(D87=4,E87=10),AND(D87=5,E87=6),AND(D87=5,E87=10),AND(D87=6,E87=10)))</f>
        <v>0</v>
      </c>
      <c r="H87" s="19" t="b">
        <f aca="false">AND(C87=TRUE(),OR(AND(D87=1,E87=0),AND(D87=4,E87=0),AND(D87=6,E87=0),AND(D87=7,E87=0),AND(D87=8,E87=0),AND(D87=1,E87=2),AND(D87=1,E87=3),AND(D87=1,E87=4),AND(D87=1,E87=5),AND(D87=1,E87=6),AND(D87=1,E87=7),AND(D87=1,E87=8),AND(D87=2,E87=4),AND(D87=2,E87=6),AND(D87=2,E87=7),AND(D87=2,E87=8),AND(D87=4,E87=6),AND(D87=4,E87=7),AND(D87=4,E87=8),AND(D87=5,E87=6),AND(D87=5,E87=7),AND(D87=5,E87=8),AND(D87=6,E87=7),AND(D87=6,E87=8),AND(D87=7,E87=8)))</f>
        <v>0</v>
      </c>
      <c r="I87" s="19" t="b">
        <f aca="false">AND(OR(D87=8,E87=8),F87=FALSE(),G87=FALSE(),H87=FALSE())</f>
        <v>0</v>
      </c>
      <c r="J87" s="19" t="e">
        <f aca="false">AND(данные!$F87)</f>
        <v>#VALUE!</v>
      </c>
      <c r="K87" s="17" t="n">
        <f aca="false">IF(данные!L87=0,FALSE(),TRUE())</f>
        <v>0</v>
      </c>
      <c r="L87" s="18" t="b">
        <f aca="false">AND(данные!F87=3,K87=TRUE())</f>
        <v>0</v>
      </c>
      <c r="M87" s="19" t="n">
        <f aca="false">данные!H87</f>
        <v>0</v>
      </c>
      <c r="N87" s="19" t="n">
        <f aca="false">данные!I87</f>
        <v>0</v>
      </c>
      <c r="O87" s="19" t="b">
        <f aca="false">AND(данные!F87=1,OR(AND(M87=3,N87=0),AND(M87=4,N87=0),AND(M87=6,N87=0),AND(M87=8,N87=0),AND(M87=9,N87=0),AND(M87=10,N87=0),AND(M87=2,N87=9),AND(M87=3,N87=4),AND(M87=3,N87=6),AND(M87=3,N87=7),AND(M87=3,N87=8),AND(M87=3,N87=9),AND(M87=3,N87=10),AND(M87=4,N87=6),AND(M87=4,N87=8),AND(M87=4,N87=9),AND(M87=4,N87=10),AND(M87=6,N87=8),AND(M87=6,N87=9),AND(M87=6,N87=10),AND(M87=7,N87=9),AND(M87=8,N87=9),AND(M87=8,N87=10),AND(M87=9,N87=10)))</f>
        <v>0</v>
      </c>
      <c r="P87" s="19" t="b">
        <f aca="false">AND(данные!F87=2,OR(AND(M87=1,N87=0),AND(M87=2,N87=0),AND(M87=6,N87=0),AND(M87=10,N87=0),AND(M87=1,N87=2),AND(M87=1,N87=3),AND(M87=1,N87=4),AND(M87=1,N87=5),AND(M87=1,N87=6),AND(M87=1,N87=10),AND(M87=2,N87=3),AND(M87=2,N87=6),AND(M87=2,N87=10),AND(M87=4,N87=10),AND(M87=5,N87=6),AND(M87=5,N87=10),AND(M87=6,N87=10)))</f>
        <v>0</v>
      </c>
      <c r="Q87" s="19" t="b">
        <f aca="false">AND(L87=TRUE(),OR(AND(M87=1,N87=0),AND(M87=4,N87=0),AND(M87=6,N87=0),AND(M87=7,N87=0),AND(M87=8,N87=0),AND(M87=1,N87=2),AND(M87=1,N87=3),AND(M87=1,N87=4),AND(M87=1,N87=5),AND(M87=1,N87=6),AND(M87=1,N87=7),AND(M87=1,N87=8),AND(M87=2,N87=4),AND(M87=2,N87=6),AND(M87=2,N87=7),AND(M87=2,N87=8),AND(M87=4,N87=6),AND(M87=4,N87=7),AND(M87=4,N87=8),AND(M87=5,N87=6),AND(M87=5,N87=7),AND(M87=5,N87=8),AND(M87=6,N87=7),AND(M87=6,N87=8),AND(M87=7,N87=8)))</f>
        <v>0</v>
      </c>
      <c r="R87" s="19" t="b">
        <f aca="false">AND(OR(M87=8,N87=8),O87=FALSE(),P87=FALSE(),Q87=FALSE())</f>
        <v>0</v>
      </c>
      <c r="S87" s="19" t="e">
        <f aca="false">AND(данные!$J87)</f>
        <v>#VALUE!</v>
      </c>
      <c r="T87" s="17" t="n">
        <f aca="false">IF(данные!K87=0,FALSE(),TRUE())</f>
        <v>0</v>
      </c>
      <c r="U87" s="18" t="b">
        <f aca="false">AND(данные!J87=3,T87=TRUE())</f>
        <v>0</v>
      </c>
      <c r="V87" s="19" t="n">
        <f aca="false">данные!L87</f>
        <v>0</v>
      </c>
      <c r="W87" s="19" t="n">
        <f aca="false">данные!M87</f>
        <v>0</v>
      </c>
      <c r="X87" s="19" t="b">
        <f aca="false">AND(данные!J87=1,OR(AND(V87=3,W87=0),AND(V87=4,W87=0),AND(V87=6,W87=0),AND(V87=8,W87=0),AND(V87=9,W87=0),AND(V87=10,W87=0),AND(V87=2,W87=9),AND(V87=3,W87=4),AND(V87=3,W87=6),AND(V87=3,W87=7),AND(V87=3,W87=8),AND(V87=3,W87=9),AND(V87=3,W87=10),AND(V87=4,W87=6),AND(V87=4,W87=8),AND(V87=4,W87=9),AND(V87=4,W87=10),AND(V87=6,W87=8),AND(V87=6,W87=9),AND(V87=6,W87=10),AND(V87=7,W87=9),AND(V87=8,W87=9),AND(V87=8,W87=10),AND(V87=9,W87=10)))</f>
        <v>0</v>
      </c>
      <c r="Y87" s="19" t="b">
        <f aca="false">AND(данные!J87=2,OR(AND(V87=1,W87=0),AND(V87=2,W87=0),AND(V87=6,W87=0),AND(V87=10,W87=0),AND(V87=1,W87=2),AND(V87=1,W87=3),AND(V87=1,W87=4),AND(V87=1,W87=5),AND(V87=1,W87=6),AND(V87=1,W87=10),AND(V87=2,W87=3),AND(V87=2,W87=6),AND(V87=2,W87=10),AND(V87=4,W87=10),AND(V87=5,W87=6),AND(V87=5,W87=10),AND(V87=6,W87=10)))</f>
        <v>0</v>
      </c>
      <c r="Z87" s="19" t="b">
        <f aca="false">AND(U87=TRUE(),OR(AND(V87=1,W87=0),AND(V87=4,W87=0),AND(V87=6,W87=0),AND(V87=7,W87=0),AND(V87=8,W87=0),AND(V87=1,W87=2),AND(V87=1,W87=3),AND(V87=1,W87=4),AND(V87=1,W87=5),AND(V87=1,W87=6),AND(V87=1,W87=7),AND(V87=1,W87=8),AND(V87=2,W87=4),AND(V87=2,W87=6),AND(V87=2,W87=7),AND(V87=2,W87=8),AND(V87=4,W87=6),AND(V87=4,W87=7),AND(V87=4,W87=8),AND(V87=5,W87=6),AND(V87=5,W87=7),AND(V87=5,W87=8),AND(V87=6,W87=7),AND(V87=6,W87=8),AND(V87=7,W87=8)))</f>
        <v>0</v>
      </c>
      <c r="AA87" s="19" t="b">
        <f aca="false">AND(OR(V87=8,W87=8),X87=FALSE(),Y87=FALSE(),Z87=FALSE())</f>
        <v>0</v>
      </c>
      <c r="AB87" s="19" t="b">
        <f aca="false">AND(данные!B87=1,X87=FALSE(),данные!F87=1,Y87=FALSE(),данные!J87=1,Z87=FALSE())</f>
        <v>0</v>
      </c>
      <c r="AC87" s="19" t="e">
        <f aca="false">AND(данные!$N87)</f>
        <v>#VALUE!</v>
      </c>
      <c r="AD87" s="17" t="n">
        <f aca="false">IF(данные!O87=0,FALSE(),TRUE())</f>
        <v>0</v>
      </c>
      <c r="AE87" s="18" t="b">
        <f aca="false">AND(данные!N87=3,AD87=TRUE())</f>
        <v>0</v>
      </c>
      <c r="AF87" s="19" t="n">
        <f aca="false">данные!P87</f>
        <v>0</v>
      </c>
      <c r="AG87" s="19" t="n">
        <f aca="false">данные!Q87</f>
        <v>0</v>
      </c>
      <c r="AH87" s="19" t="b">
        <f aca="false">AND(данные!N87=1,OR(AND(AF87=3,AG87=0),AND(AF87=4,AG87=0),AND(AF87=6,AG87=0),AND(AF87=8,AG87=0),AND(AF87=9,AG87=0),AND(AF87=10,AG87=0),AND(AF87=2,AG87=9),AND(AF87=3,AG87=4),AND(AF87=3,AG87=6),AND(AF87=3,AG87=7),AND(AF87=3,AG87=8),AND(AF87=3,AG87=9),AND(AF87=3,AG87=10),AND(AF87=4,AG87=6),AND(AF87=4,AG87=8),AND(AF87=4,AG87=9),AND(AF87=4,AG87=10),AND(AF87=6,AG87=8),AND(AF87=6,AG87=9),AND(AF87=6,AG87=10),AND(AF87=7,AG87=9),AND(AF87=8,AG87=9),AND(AF87=8,AG87=10),AND(AF87=9,AG87=10)))</f>
        <v>0</v>
      </c>
      <c r="AI87" s="19" t="b">
        <f aca="false">AND(данные!N87=2,OR(AND(AF87=1,AG87=0),AND(AF87=2,AG87=0),AND(AF87=6,AG87=0),AND(AF87=10,AG87=0),AND(AF87=1,AG87=2),AND(AF87=1,AG87=3),AND(AF87=1,AG87=4),AND(AF87=1,AG87=5),AND(AF87=1,AG87=6),AND(AF87=1,AG87=10),AND(AF87=2,AG87=3),AND(AF87=2,AG87=6),AND(AF87=2,AG87=10),AND(AF87=4,AG87=10),AND(AF87=5,AG87=6),AND(AF87=5,AG87=10),AND(AF87=6,AG87=10)))</f>
        <v>0</v>
      </c>
      <c r="AJ87" s="19" t="b">
        <f aca="false">AND(AE87=TRUE(),OR(AND(AF87=1,AG87=0),AND(AF87=4,AG87=0),AND(AF87=6,AG87=0),AND(AF87=7,AG87=0),AND(AF87=8,AG87=0),AND(AF87=1,AG87=2),AND(AF87=1,AG87=3),AND(AF87=1,AG87=4),AND(AF87=1,AG87=5),AND(AF87=1,AG87=6),AND(AF87=1,AG87=7),AND(AF87=1,AG87=8),AND(AF87=2,AG87=4),AND(AF87=2,AG87=6),AND(AF87=2,AG87=7),AND(AF87=2,AG87=8),AND(AF87=4,AG87=6),AND(AF87=4,AG87=7),AND(AF87=4,AG87=8),AND(AF87=5,AG87=6),AND(AF87=5,AG87=7),AND(AF87=5,AG87=8),AND(AF87=6,AG87=7),AND(AF87=6,AG87=8),AND(AF87=7,AG87=8)))</f>
        <v>0</v>
      </c>
      <c r="AK87" s="19" t="b">
        <f aca="false">AND(OR(AF87=8,AG87=8),AH87=FALSE(),AI87=FALSE(),AJ87=FALSE())</f>
        <v>0</v>
      </c>
      <c r="AL87" s="19" t="e">
        <f aca="false">AND(данные!$R87)</f>
        <v>#VALUE!</v>
      </c>
      <c r="AM87" s="17" t="n">
        <f aca="false">IF(данные!S87=0,FALSE(),TRUE())</f>
        <v>0</v>
      </c>
      <c r="AN87" s="18" t="b">
        <f aca="false">AND(данные!R87=3,AM87=TRUE())</f>
        <v>0</v>
      </c>
      <c r="AO87" s="19" t="n">
        <f aca="false">данные!T87</f>
        <v>0</v>
      </c>
      <c r="AP87" s="19" t="n">
        <f aca="false">данные!U87</f>
        <v>0</v>
      </c>
      <c r="AQ87" s="19" t="b">
        <f aca="false">AND(данные!R87=1,OR(AND(AO87=3,AP87=0),AND(AO87=4,AP87=0),AND(AO87=6,AP87=0),AND(AO87=8,AP87=0),AND(AO87=9,AP87=0),AND(AO87=10,AP87=0),AND(AO87=2,AP87=9),AND(AO87=3,AP87=4),AND(AO87=3,AP87=6),AND(AO87=3,AP87=7),AND(AO87=3,AP87=8),AND(AO87=3,AP87=9),AND(AO87=3,AP87=10),AND(AO87=4,AP87=6),AND(AO87=4,AP87=8),AND(AO87=4,AP87=9),AND(AO87=4,AP87=10),AND(AO87=6,AP87=8),AND(AO87=6,AP87=9),AND(AO87=6,AP87=10),AND(AO87=7,AP87=9),AND(AO87=8,AP87=9),AND(AO87=8,AP87=10),AND(AO87=9,AP87=10)))</f>
        <v>0</v>
      </c>
      <c r="AR87" s="19" t="b">
        <f aca="false">AND(данные!R87=2,OR(AND(AO87=1,AP87=0),AND(AO87=2,AP87=0),AND(AO87=6,AP87=0),AND(AO87=10,AP87=0),AND(AO87=1,AP87=2),AND(AO87=1,AP87=3),AND(AO87=1,AP87=4),AND(AO87=1,AP87=5),AND(AO87=1,AP87=6),AND(AO87=1,AP87=10),AND(AO87=2,AP87=3),AND(AO87=2,AP87=6),AND(AO87=2,AP87=10),AND(AO87=4,AP87=10),AND(AO87=5,AP87=6),AND(AO87=5,AP87=10),AND(AO87=6,AP87=10)))</f>
        <v>0</v>
      </c>
      <c r="AS87" s="19" t="b">
        <f aca="false">AND(AN87=TRUE(),OR(AND(AO87=1,AP87=0),AND(AO87=4,AP87=0),AND(AO87=6,AP87=0),AND(AO87=7,AP87=0),AND(AO87=8,AP87=0),AND(AO87=1,AP87=2),AND(AO87=1,AP87=3),AND(AO87=1,AP87=4),AND(AO87=1,AP87=5),AND(AO87=1,AP87=6),AND(AO87=1,AP87=7),AND(AO87=1,AP87=8),AND(AO87=2,AP87=4),AND(AO87=2,AP87=6),AND(AO87=2,AP87=7),AND(AO87=2,AP87=8),AND(AO87=4,AP87=6),AND(AO87=4,AP87=7),AND(AO87=4,AP87=8),AND(AO87=5,AP87=6),AND(AO87=5,AP87=7),AND(AO87=5,AP87=8),AND(AO87=6,AP87=7),AND(AO87=6,AP87=8),AND(AO87=7,AP87=8)))</f>
        <v>0</v>
      </c>
      <c r="AT87" s="19" t="b">
        <f aca="false">AND(OR(AO87=8,AP87=8),AQ87=FALSE(),AR87=FALSE(),AS87=FALSE())</f>
        <v>0</v>
      </c>
      <c r="AU87" s="19" t="e">
        <f aca="false">AND(данные!$V87)</f>
        <v>#VALUE!</v>
      </c>
      <c r="AV87" s="17" t="n">
        <f aca="false">IF(данные!W87=0,FALSE(),TRUE())</f>
        <v>0</v>
      </c>
      <c r="AW87" s="18" t="b">
        <f aca="false">AND(данные!V87=3,AV87=TRUE())</f>
        <v>0</v>
      </c>
      <c r="AX87" s="19" t="n">
        <f aca="false">данные!X87</f>
        <v>0</v>
      </c>
      <c r="AY87" s="19" t="n">
        <f aca="false">данные!Y87</f>
        <v>0</v>
      </c>
      <c r="AZ87" s="19" t="b">
        <f aca="false">AND(данные!V87=1,OR(AND(AX87=3,AY87=0),AND(AX87=4,AY87=0),AND(AX87=6,AY87=0),AND(AX87=8,AY87=0),AND(AX87=9,AY87=0),AND(AX87=10,AY87=0),AND(AX87=2,AY87=9),AND(AX87=3,AY87=4),AND(AX87=3,AY87=6),AND(AX87=3,AY87=7),AND(AX87=3,AY87=8),AND(AX87=3,AY87=9),AND(AX87=3,AY87=10),AND(AX87=4,AY87=6),AND(AX87=4,AY87=8),AND(AX87=4,AY87=9),AND(AX87=4,AY87=10),AND(AX87=6,AY87=8),AND(AX87=6,AY87=9),AND(AX87=6,AY87=10),AND(AX87=7,AY87=9),AND(AX87=8,AY87=9),AND(AX87=8,AY87=10),AND(AX87=9,AY87=10)))</f>
        <v>0</v>
      </c>
      <c r="BA87" s="19" t="b">
        <f aca="false">AND(данные!V87=2,OR(AND(AX87=1,AY87=0),AND(AX87=2,AY87=0),AND(AX87=6,AY87=0),AND(AX87=10,AY87=0),AND(AX87=1,AY87=2),AND(AX87=1,AY87=3),AND(AX87=1,AY87=4),AND(AX87=1,AY87=5),AND(AX87=1,AY87=6),AND(AX87=1,AY87=10),AND(AX87=2,AY87=3),AND(AX87=2,AY87=6),AND(AX87=2,AY87=10),AND(AX87=4,AY87=10),AND(AX87=5,AY87=6),AND(AX87=5,AY87=10),AND(AX87=6,AY87=10)))</f>
        <v>0</v>
      </c>
      <c r="BB87" s="19" t="b">
        <f aca="false">AND(AW87=TRUE(),OR(AND(AX87=1,AY87=0),AND(AX87=4,AY87=0),AND(AX87=6,AY87=0),AND(AX87=7,AY87=0),AND(AX87=8,AY87=0),AND(AX87=1,AY87=2),AND(AX87=1,AY87=3),AND(AX87=1,AY87=4),AND(AX87=1,AY87=5),AND(AX87=1,AY87=6),AND(AX87=1,AY87=7),AND(AX87=1,AY87=8),AND(AX87=2,AY87=4),AND(AX87=2,AY87=6),AND(AX87=2,AY87=7),AND(AX87=2,AY87=8),AND(AX87=4,AY87=6),AND(AX87=4,AY87=7),AND(AX87=4,AY87=8),AND(AX87=5,AY87=6),AND(AX87=5,AY87=7),AND(AX87=5,AY87=8),AND(AX87=6,AY87=7),AND(AX87=6,AY87=8),AND(AX87=7,AY87=8)))</f>
        <v>0</v>
      </c>
      <c r="BC87" s="19" t="b">
        <f aca="false">AND(OR(AX87=8,AY87=8),AZ87=FALSE(),BA87=FALSE(),BB87=FALSE())</f>
        <v>0</v>
      </c>
      <c r="BD87" s="19" t="b">
        <f aca="false">AND(данные!N87=1,AZ87=FALSE(),данные!R87=1,BA87=FALSE(),данные!V87=1,BB87=FALSE())</f>
        <v>0</v>
      </c>
      <c r="BE87" s="19" t="e">
        <f aca="false">AND(#REF!)</f>
        <v>#REF!</v>
      </c>
      <c r="BF87" s="17" t="e">
        <f aca="false">IF(#REF!=0,FALSE(),TRUE())</f>
        <v>#REF!</v>
      </c>
      <c r="BG87" s="18" t="e">
        <f aca="false">AND(#REF!=3,BF87=TRUE())</f>
        <v>#REF!</v>
      </c>
      <c r="BH87" s="19" t="e">
        <f aca="false">#REF!</f>
        <v>#REF!</v>
      </c>
      <c r="BI87" s="19" t="e">
        <f aca="false">#REF!</f>
        <v>#REF!</v>
      </c>
      <c r="BJ87" s="19" t="e">
        <f aca="false">AND(#REF!=1,OR(AND(BH87=3,BI87=0),AND(BH87=4,BI87=0),AND(BH87=6,BI87=0),AND(BH87=8,BI87=0),AND(BH87=9,BI87=0),AND(BH87=10,BI87=0),AND(BH87=2,BI87=9),AND(BH87=3,BI87=4),AND(BH87=3,BI87=6),AND(BH87=3,BI87=7),AND(BH87=3,BI87=8),AND(BH87=3,BI87=9),AND(BH87=3,BI87=10),AND(BH87=4,BI87=6),AND(BH87=4,BI87=8),AND(BH87=4,BI87=9),AND(BH87=4,BI87=10),AND(BH87=6,BI87=8),AND(BH87=6,BI87=9),AND(BH87=6,BI87=10),AND(BH87=7,BI87=9),AND(BH87=8,BI87=9),AND(BH87=8,BI87=10),AND(BH87=9,BI87=10)))</f>
        <v>#REF!</v>
      </c>
      <c r="BK87" s="19" t="e">
        <f aca="false">AND(#REF!=2,OR(AND(BH87=1,BI87=0),AND(BH87=2,BI87=0),AND(BH87=6,BI87=0),AND(BH87=10,BI87=0),AND(BH87=1,BI87=2),AND(BH87=1,BI87=3),AND(BH87=1,BI87=4),AND(BH87=1,BI87=5),AND(BH87=1,BI87=6),AND(BH87=1,BI87=10),AND(BH87=2,BI87=3),AND(BH87=2,BI87=6),AND(BH87=2,BI87=10),AND(BH87=4,BI87=10),AND(BH87=5,BI87=6),AND(BH87=5,BI87=10),AND(BH87=6,BI87=10)))</f>
        <v>#REF!</v>
      </c>
      <c r="BL87" s="19" t="e">
        <f aca="false">AND(BG87=TRUE(),OR(AND(BH87=1,BI87=0),AND(BH87=4,BI87=0),AND(BH87=6,BI87=0),AND(BH87=7,BI87=0),AND(BH87=8,BI87=0),AND(BH87=1,BI87=2),AND(BH87=1,BI87=3),AND(BH87=1,BI87=4),AND(BH87=1,BI87=5),AND(BH87=1,BI87=6),AND(BH87=1,BI87=7),AND(BH87=1,BI87=8),AND(BH87=2,BI87=4),AND(BH87=2,BI87=6),AND(BH87=2,BI87=7),AND(BH87=2,BI87=8),AND(BH87=4,BI87=6),AND(BH87=4,BI87=7),AND(BH87=4,BI87=8),AND(BH87=5,BI87=6),AND(BH87=5,BI87=7),AND(BH87=5,BI87=8),AND(BH87=6,BI87=7),AND(BH87=6,BI87=8),AND(BH87=7,BI87=8)))</f>
        <v>#REF!</v>
      </c>
      <c r="BM87" s="19" t="e">
        <f aca="false">AND(OR(BH87=8,BI87=8),BJ87=FALSE(),BK87=FALSE(),BL87=FALSE())</f>
        <v>#REF!</v>
      </c>
      <c r="BN87" s="19" t="e">
        <f aca="false">AND(#REF!)</f>
        <v>#REF!</v>
      </c>
      <c r="BO87" s="17" t="e">
        <f aca="false">IF(#REF!=0,FALSE(),TRUE())</f>
        <v>#REF!</v>
      </c>
      <c r="BP87" s="18" t="e">
        <f aca="false">AND(#REF!=3,BO87=TRUE())</f>
        <v>#REF!</v>
      </c>
      <c r="BQ87" s="19" t="e">
        <f aca="false">#REF!</f>
        <v>#REF!</v>
      </c>
      <c r="BR87" s="19" t="e">
        <f aca="false">#REF!</f>
        <v>#REF!</v>
      </c>
      <c r="BS87" s="19" t="e">
        <f aca="false">AND(#REF!=1,OR(AND(BQ87=3,BR87=0),AND(BQ87=4,BR87=0),AND(BQ87=6,BR87=0),AND(BQ87=8,BR87=0),AND(BQ87=9,BR87=0),AND(BQ87=2,BR87=9),AND(BQ87=3,BR87=4),AND(BQ87=3,BR87=6),AND(BQ87=3,BR87=7),AND(BQ87=3,BR87=8),AND(BQ87=3,BR87=9),AND(BQ87=3,BR87=10),AND(BQ87=4,BR87=6),AND(BQ87=4,BR87=8),AND(BQ87=4,BR87=9),AND(BQ87=6,BR87=8),AND(BQ87=6,BR87=9),AND(BQ87=7,BR87=9),AND(BQ87=8,BR87=9)))</f>
        <v>#REF!</v>
      </c>
      <c r="BT87" s="19" t="e">
        <f aca="false">AND(#REF!=2,OR(AND(BQ87=1,BR87=0),AND(BQ87=2,BR87=0),AND(BQ87=6,BR87=0),AND(BQ87=1,BR87=2),AND(BQ87=1,BR87=3),AND(BQ87=1,BR87=4),AND(BQ87=1,BR87=5),AND(BQ87=1,BR87=6),AND(BQ87=1,BR87=10),AND(BQ87=2,BR87=3),AND(BQ87=2,BR87=6),AND(BQ87=5,BR87=6)))</f>
        <v>#REF!</v>
      </c>
      <c r="BU87" s="19" t="e">
        <f aca="false">AND(BP87=TRUE(),OR(AND(BQ87=1,BR87=0),AND(BQ87=4,BR87=0),AND(BQ87=6,BR87=0),AND(BQ87=7,BR87=0),AND(BQ87=8,BR87=0),AND(BQ87=1,BR87=2),AND(BQ87=1,BR87=3),AND(BQ87=1,BR87=4),AND(BQ87=1,BR87=5),AND(BQ87=1,BR87=6),AND(BQ87=1,BR87=7),AND(BQ87=1,BR87=8),AND(BQ87=2,BR87=4),AND(BQ87=2,BR87=6),AND(BQ87=2,BR87=7),AND(BQ87=2,BR87=8),AND(BQ87=4,BR87=6),AND(BQ87=4,BR87=7),AND(BQ87=4,BR87=8),AND(BQ87=5,BR87=6),AND(BQ87=5,BR87=7),AND(BQ87=5,BR87=8),AND(BQ87=6,BR87=7),AND(BQ87=6,BR87=8),AND(BQ87=7,BR87=8)))</f>
        <v>#REF!</v>
      </c>
      <c r="BV87" s="19" t="e">
        <f aca="false">AND(OR(BQ87=8,BR87=8),BS87=FALSE(),BT87=FALSE(),BU87=FALSE())</f>
        <v>#REF!</v>
      </c>
      <c r="BW87" s="19" t="e">
        <f aca="false">AND(#REF!)</f>
        <v>#REF!</v>
      </c>
      <c r="BX87" s="17" t="e">
        <f aca="false">IF(#REF!=0,FALSE(),TRUE())</f>
        <v>#REF!</v>
      </c>
      <c r="BY87" s="18" t="e">
        <f aca="false">AND(#REF!=3,BX87=TRUE())</f>
        <v>#REF!</v>
      </c>
      <c r="BZ87" s="19" t="e">
        <f aca="false">#REF!</f>
        <v>#REF!</v>
      </c>
      <c r="CA87" s="19" t="e">
        <f aca="false">#REF!</f>
        <v>#REF!</v>
      </c>
      <c r="CB87" s="19" t="e">
        <f aca="false">AND(#REF!=1,OR(AND(BZ87=3,CA87=0),AND(BZ87=4,CA87=0),AND(BZ87=6,CA87=0),AND(BZ87=8,CA87=0),AND(BZ87=9,CA87=0),AND(BZ87=2,CA87=9),AND(BZ87=3,CA87=4),AND(BZ87=3,CA87=6),AND(BZ87=3,CA87=7),AND(BZ87=3,CA87=8),AND(BZ87=3,CA87=9),AND(BZ87=3,CA87=10),AND(BZ87=4,CA87=6),AND(BZ87=4,CA87=8),AND(BZ87=4,CA87=9),AND(BZ87=6,CA87=8),AND(BZ87=6,CA87=9),AND(BZ87=7,CA87=9),AND(BZ87=8,CA87=9)))</f>
        <v>#REF!</v>
      </c>
      <c r="CC87" s="19" t="e">
        <f aca="false">AND(#REF!=2,OR(AND(BZ87=1,CA87=0),AND(BZ87=2,CA87=0),AND(BZ87=6,CA87=0),AND(BZ87=1,CA87=2),AND(BZ87=1,CA87=3),AND(BZ87=1,CA87=4),AND(BZ87=1,CA87=5),AND(BZ87=1,CA87=6),AND(BZ87=1,CA87=10),AND(BZ87=2,CA87=3),AND(BZ87=2,CA87=6),AND(BZ87=5,CA87=6)))</f>
        <v>#REF!</v>
      </c>
      <c r="CD87" s="19" t="e">
        <f aca="false">AND(BY87=TRUE(),OR(AND(BZ87=1,CA87=0),AND(BZ87=4,CA87=0),AND(BZ87=6,CA87=0),AND(BZ87=7,CA87=0),AND(BZ87=8,CA87=0),AND(BZ87=1,CA87=2),AND(BZ87=1,CA87=3),AND(BZ87=1,CA87=4),AND(BZ87=1,CA87=5),AND(BZ87=1,CA87=6),AND(BZ87=1,CA87=7),AND(BZ87=1,CA87=8),AND(BZ87=2,CA87=4),AND(BZ87=2,CA87=6),AND(BZ87=2,CA87=7),AND(BZ87=2,CA87=8),AND(BZ87=4,CA87=6),AND(BZ87=4,CA87=7),AND(BZ87=4,CA87=8),AND(BZ87=5,CA87=6),AND(BZ87=5,CA87=7),AND(BZ87=5,CA87=8),AND(BZ87=6,CA87=7),AND(BZ87=6,CA87=8),AND(BZ87=7,CA87=8)))</f>
        <v>#REF!</v>
      </c>
      <c r="CE87" s="19" t="e">
        <f aca="false">AND(OR(BZ87=8,CA87=8),CB87=FALSE(),CC87=FALSE(),CD87=FALSE())</f>
        <v>#REF!</v>
      </c>
      <c r="CF87" s="19" t="e">
        <f aca="false">AND(#REF!)</f>
        <v>#REF!</v>
      </c>
      <c r="CG87" s="17" t="e">
        <f aca="false">IF(#REF!=0,FALSE(),TRUE())</f>
        <v>#REF!</v>
      </c>
      <c r="CH87" s="18" t="e">
        <f aca="false">AND(#REF!=3,CG87=TRUE())</f>
        <v>#REF!</v>
      </c>
      <c r="CI87" s="19" t="e">
        <f aca="false">#REF!</f>
        <v>#REF!</v>
      </c>
      <c r="CJ87" s="19" t="e">
        <f aca="false">#REF!</f>
        <v>#REF!</v>
      </c>
      <c r="CK87" s="19" t="e">
        <f aca="false">AND(#REF!=1,OR(AND(CI87=3,CJ87=0),AND(CI87=4,CJ87=0),AND(CI87=6,CJ87=0),AND(CI87=8,CJ87=0),AND(CI87=9,CJ87=0),AND(CI87=10,CJ87=0),AND(CI87=2,CJ87=9),AND(CI87=3,CJ87=4),AND(CI87=3,CJ87=6),AND(CI87=3,CJ87=7),AND(CI87=3,CJ87=8),AND(CI87=3,CJ87=9),AND(CI87=3,CJ87=10),AND(CI87=4,CJ87=6),AND(CI87=4,CJ87=8),AND(CI87=4,CJ87=9),AND(CI87=4,CJ87=10),AND(CI87=6,CJ87=8),AND(CI87=6,CJ87=9),AND(CI87=6,CJ87=10),AND(CI87=7,CJ87=9),AND(CI87=8,CJ87=9),AND(CI87=8,CJ87=10),AND(CI87=9,CJ87=10)))</f>
        <v>#REF!</v>
      </c>
      <c r="CL87" s="19" t="e">
        <f aca="false">AND(#REF!=2,OR(AND(CI87=1,CJ87=0),AND(CI87=2,CJ87=0),AND(CI87=6,CJ87=0),AND(CI87=10,CJ87=0),AND(CI87=1,CJ87=2),AND(CI87=1,CJ87=3),AND(CI87=1,CJ87=4),AND(CI87=1,CJ87=5),AND(CI87=1,CJ87=6),AND(CI87=1,CJ87=10),AND(CI87=2,CJ87=3),AND(CI87=2,CJ87=6),AND(CI87=2,CJ87=10),AND(CI87=4,CJ87=10),AND(CI87=5,CJ87=6),AND(CI87=5,CJ87=10),AND(CI87=6,CJ87=10)))</f>
        <v>#REF!</v>
      </c>
      <c r="CM87" s="19" t="e">
        <f aca="false">AND(CH87=TRUE(),OR(AND(CI87=1,CJ87=0),AND(CI87=4,CJ87=0),AND(CI87=6,CJ87=0),AND(CI87=7,CJ87=0),AND(CI87=8,CJ87=0),AND(CI87=1,CJ87=2),AND(CI87=1,CJ87=3),AND(CI87=1,CJ87=4),AND(CI87=1,CJ87=5),AND(CI87=1,CJ87=6),AND(CI87=1,CJ87=7),AND(CI87=1,CJ87=8),AND(CI87=2,CJ87=4),AND(CI87=2,CJ87=6),AND(CI87=2,CJ87=7),AND(CI87=2,CJ87=8),AND(CI87=4,CJ87=6),AND(CI87=4,CJ87=7),AND(CI87=4,CJ87=8),AND(CI87=5,CJ87=6),AND(CI87=5,CJ87=7),AND(CI87=5,CJ87=8),AND(CI87=6,CJ87=7),AND(CI87=6,CJ87=8),AND(CI87=7,CJ87=8)))</f>
        <v>#REF!</v>
      </c>
      <c r="CN87" s="19" t="e">
        <f aca="false">AND(OR(CI87=8,CJ87=8),CK87=FALSE(),CL87=FALSE(),CM87=FALSE())</f>
        <v>#REF!</v>
      </c>
    </row>
    <row r="88" customFormat="false" ht="14.25" hidden="false" customHeight="false" outlineLevel="0" collapsed="false">
      <c r="A88" s="17" t="e">
        <f aca="false">AND(данные!B88)</f>
        <v>#VALUE!</v>
      </c>
      <c r="B88" s="17" t="n">
        <f aca="false">IF(данные!C88=0,FALSE(),TRUE())</f>
        <v>0</v>
      </c>
      <c r="C88" s="18" t="b">
        <f aca="false">AND(данные!B88=3,B88=TRUE())</f>
        <v>0</v>
      </c>
      <c r="D88" s="19" t="n">
        <f aca="false">данные!D88</f>
        <v>0</v>
      </c>
      <c r="E88" s="19" t="n">
        <f aca="false">данные!E88</f>
        <v>0</v>
      </c>
      <c r="F88" s="19" t="b">
        <f aca="false">AND(данные!B88=1,OR(AND(D88=3,E88=0),AND(D88=4,E88=0),AND(D88=6,E88=0),AND(D88=8,E88=0),AND(D88=9,E88=0),AND(D88=10,E88=0),AND(D88=2,E88=9),AND(D88=3,E88=4),AND(D88=3,E88=6),AND(D88=3,E88=7),AND(D88=3,E88=8),AND(D88=3,E88=9),AND(D88=3,E88=10),AND(D88=4,E88=6),AND(D88=4,E88=8),AND(D88=4,E88=9),AND(D88=4,E88=10),AND(D88=6,E88=8),AND(D88=6,E88=9),AND(D88=6,E88=10),AND(D88=7,E88=9),AND(D88=8,E88=9),AND(D88=8,E88=10),AND(D88=9,E88=10)))</f>
        <v>0</v>
      </c>
      <c r="G88" s="19" t="b">
        <f aca="false">AND(данные!B88=2,OR(AND(D88=1,E88=0),AND(D88=2,E88=0),AND(D88=6,E88=0),AND(D88=10,E88=0),AND(D88=1,E88=2),AND(D88=1,E88=3),AND(D88=1,E88=4),AND(D88=1,E88=5),AND(D88=1,E88=6),AND(D88=1,E88=10),AND(D88=2,E88=3),AND(D88=2,E88=6),AND(D88=2,E88=10),AND(D88=4,E88=10),AND(D88=5,E88=6),AND(D88=5,E88=10),AND(D88=6,E88=10)))</f>
        <v>0</v>
      </c>
      <c r="H88" s="19" t="b">
        <f aca="false">AND(C88=TRUE(),OR(AND(D88=1,E88=0),AND(D88=4,E88=0),AND(D88=6,E88=0),AND(D88=7,E88=0),AND(D88=8,E88=0),AND(D88=1,E88=2),AND(D88=1,E88=3),AND(D88=1,E88=4),AND(D88=1,E88=5),AND(D88=1,E88=6),AND(D88=1,E88=7),AND(D88=1,E88=8),AND(D88=2,E88=4),AND(D88=2,E88=6),AND(D88=2,E88=7),AND(D88=2,E88=8),AND(D88=4,E88=6),AND(D88=4,E88=7),AND(D88=4,E88=8),AND(D88=5,E88=6),AND(D88=5,E88=7),AND(D88=5,E88=8),AND(D88=6,E88=7),AND(D88=6,E88=8),AND(D88=7,E88=8)))</f>
        <v>0</v>
      </c>
      <c r="I88" s="19" t="b">
        <f aca="false">AND(OR(D88=8,E88=8),F88=FALSE(),G88=FALSE(),H88=FALSE())</f>
        <v>0</v>
      </c>
      <c r="J88" s="19" t="e">
        <f aca="false">AND(данные!$F88)</f>
        <v>#VALUE!</v>
      </c>
      <c r="K88" s="17" t="n">
        <f aca="false">IF(данные!L88=0,FALSE(),TRUE())</f>
        <v>0</v>
      </c>
      <c r="L88" s="18" t="b">
        <f aca="false">AND(данные!F88=3,K88=TRUE())</f>
        <v>0</v>
      </c>
      <c r="M88" s="19" t="n">
        <f aca="false">данные!H88</f>
        <v>0</v>
      </c>
      <c r="N88" s="19" t="n">
        <f aca="false">данные!I88</f>
        <v>0</v>
      </c>
      <c r="O88" s="19" t="b">
        <f aca="false">AND(данные!F88=1,OR(AND(M88=3,N88=0),AND(M88=4,N88=0),AND(M88=6,N88=0),AND(M88=8,N88=0),AND(M88=9,N88=0),AND(M88=10,N88=0),AND(M88=2,N88=9),AND(M88=3,N88=4),AND(M88=3,N88=6),AND(M88=3,N88=7),AND(M88=3,N88=8),AND(M88=3,N88=9),AND(M88=3,N88=10),AND(M88=4,N88=6),AND(M88=4,N88=8),AND(M88=4,N88=9),AND(M88=4,N88=10),AND(M88=6,N88=8),AND(M88=6,N88=9),AND(M88=6,N88=10),AND(M88=7,N88=9),AND(M88=8,N88=9),AND(M88=8,N88=10),AND(M88=9,N88=10)))</f>
        <v>0</v>
      </c>
      <c r="P88" s="19" t="b">
        <f aca="false">AND(данные!F88=2,OR(AND(M88=1,N88=0),AND(M88=2,N88=0),AND(M88=6,N88=0),AND(M88=10,N88=0),AND(M88=1,N88=2),AND(M88=1,N88=3),AND(M88=1,N88=4),AND(M88=1,N88=5),AND(M88=1,N88=6),AND(M88=1,N88=10),AND(M88=2,N88=3),AND(M88=2,N88=6),AND(M88=2,N88=10),AND(M88=4,N88=10),AND(M88=5,N88=6),AND(M88=5,N88=10),AND(M88=6,N88=10)))</f>
        <v>0</v>
      </c>
      <c r="Q88" s="19" t="b">
        <f aca="false">AND(L88=TRUE(),OR(AND(M88=1,N88=0),AND(M88=4,N88=0),AND(M88=6,N88=0),AND(M88=7,N88=0),AND(M88=8,N88=0),AND(M88=1,N88=2),AND(M88=1,N88=3),AND(M88=1,N88=4),AND(M88=1,N88=5),AND(M88=1,N88=6),AND(M88=1,N88=7),AND(M88=1,N88=8),AND(M88=2,N88=4),AND(M88=2,N88=6),AND(M88=2,N88=7),AND(M88=2,N88=8),AND(M88=4,N88=6),AND(M88=4,N88=7),AND(M88=4,N88=8),AND(M88=5,N88=6),AND(M88=5,N88=7),AND(M88=5,N88=8),AND(M88=6,N88=7),AND(M88=6,N88=8),AND(M88=7,N88=8)))</f>
        <v>0</v>
      </c>
      <c r="R88" s="19" t="b">
        <f aca="false">AND(OR(M88=8,N88=8),O88=FALSE(),P88=FALSE(),Q88=FALSE())</f>
        <v>0</v>
      </c>
      <c r="S88" s="19" t="e">
        <f aca="false">AND(данные!$J88)</f>
        <v>#VALUE!</v>
      </c>
      <c r="T88" s="17" t="n">
        <f aca="false">IF(данные!K88=0,FALSE(),TRUE())</f>
        <v>0</v>
      </c>
      <c r="U88" s="18" t="b">
        <f aca="false">AND(данные!J88=3,T88=TRUE())</f>
        <v>0</v>
      </c>
      <c r="V88" s="19" t="n">
        <f aca="false">данные!L88</f>
        <v>0</v>
      </c>
      <c r="W88" s="19" t="n">
        <f aca="false">данные!M88</f>
        <v>0</v>
      </c>
      <c r="X88" s="19" t="b">
        <f aca="false">AND(данные!J88=1,OR(AND(V88=3,W88=0),AND(V88=4,W88=0),AND(V88=6,W88=0),AND(V88=8,W88=0),AND(V88=9,W88=0),AND(V88=10,W88=0),AND(V88=2,W88=9),AND(V88=3,W88=4),AND(V88=3,W88=6),AND(V88=3,W88=7),AND(V88=3,W88=8),AND(V88=3,W88=9),AND(V88=3,W88=10),AND(V88=4,W88=6),AND(V88=4,W88=8),AND(V88=4,W88=9),AND(V88=4,W88=10),AND(V88=6,W88=8),AND(V88=6,W88=9),AND(V88=6,W88=10),AND(V88=7,W88=9),AND(V88=8,W88=9),AND(V88=8,W88=10),AND(V88=9,W88=10)))</f>
        <v>0</v>
      </c>
      <c r="Y88" s="19" t="b">
        <f aca="false">AND(данные!J88=2,OR(AND(V88=1,W88=0),AND(V88=2,W88=0),AND(V88=6,W88=0),AND(V88=10,W88=0),AND(V88=1,W88=2),AND(V88=1,W88=3),AND(V88=1,W88=4),AND(V88=1,W88=5),AND(V88=1,W88=6),AND(V88=1,W88=10),AND(V88=2,W88=3),AND(V88=2,W88=6),AND(V88=2,W88=10),AND(V88=4,W88=10),AND(V88=5,W88=6),AND(V88=5,W88=10),AND(V88=6,W88=10)))</f>
        <v>0</v>
      </c>
      <c r="Z88" s="19" t="b">
        <f aca="false">AND(U88=TRUE(),OR(AND(V88=1,W88=0),AND(V88=4,W88=0),AND(V88=6,W88=0),AND(V88=7,W88=0),AND(V88=8,W88=0),AND(V88=1,W88=2),AND(V88=1,W88=3),AND(V88=1,W88=4),AND(V88=1,W88=5),AND(V88=1,W88=6),AND(V88=1,W88=7),AND(V88=1,W88=8),AND(V88=2,W88=4),AND(V88=2,W88=6),AND(V88=2,W88=7),AND(V88=2,W88=8),AND(V88=4,W88=6),AND(V88=4,W88=7),AND(V88=4,W88=8),AND(V88=5,W88=6),AND(V88=5,W88=7),AND(V88=5,W88=8),AND(V88=6,W88=7),AND(V88=6,W88=8),AND(V88=7,W88=8)))</f>
        <v>0</v>
      </c>
      <c r="AA88" s="19" t="b">
        <f aca="false">AND(OR(V88=8,W88=8),X88=FALSE(),Y88=FALSE(),Z88=FALSE())</f>
        <v>0</v>
      </c>
      <c r="AB88" s="19" t="b">
        <f aca="false">AND(данные!B88=1,X88=FALSE(),данные!F88=1,Y88=FALSE(),данные!J88=1,Z88=FALSE())</f>
        <v>0</v>
      </c>
      <c r="AC88" s="19" t="e">
        <f aca="false">AND(данные!$N88)</f>
        <v>#VALUE!</v>
      </c>
      <c r="AD88" s="17" t="n">
        <f aca="false">IF(данные!O88=0,FALSE(),TRUE())</f>
        <v>0</v>
      </c>
      <c r="AE88" s="18" t="b">
        <f aca="false">AND(данные!N88=3,AD88=TRUE())</f>
        <v>0</v>
      </c>
      <c r="AF88" s="19" t="n">
        <f aca="false">данные!P88</f>
        <v>0</v>
      </c>
      <c r="AG88" s="19" t="n">
        <f aca="false">данные!Q88</f>
        <v>0</v>
      </c>
      <c r="AH88" s="19" t="b">
        <f aca="false">AND(данные!N88=1,OR(AND(AF88=3,AG88=0),AND(AF88=4,AG88=0),AND(AF88=6,AG88=0),AND(AF88=8,AG88=0),AND(AF88=9,AG88=0),AND(AF88=10,AG88=0),AND(AF88=2,AG88=9),AND(AF88=3,AG88=4),AND(AF88=3,AG88=6),AND(AF88=3,AG88=7),AND(AF88=3,AG88=8),AND(AF88=3,AG88=9),AND(AF88=3,AG88=10),AND(AF88=4,AG88=6),AND(AF88=4,AG88=8),AND(AF88=4,AG88=9),AND(AF88=4,AG88=10),AND(AF88=6,AG88=8),AND(AF88=6,AG88=9),AND(AF88=6,AG88=10),AND(AF88=7,AG88=9),AND(AF88=8,AG88=9),AND(AF88=8,AG88=10),AND(AF88=9,AG88=10)))</f>
        <v>0</v>
      </c>
      <c r="AI88" s="19" t="b">
        <f aca="false">AND(данные!N88=2,OR(AND(AF88=1,AG88=0),AND(AF88=2,AG88=0),AND(AF88=6,AG88=0),AND(AF88=10,AG88=0),AND(AF88=1,AG88=2),AND(AF88=1,AG88=3),AND(AF88=1,AG88=4),AND(AF88=1,AG88=5),AND(AF88=1,AG88=6),AND(AF88=1,AG88=10),AND(AF88=2,AG88=3),AND(AF88=2,AG88=6),AND(AF88=2,AG88=10),AND(AF88=4,AG88=10),AND(AF88=5,AG88=6),AND(AF88=5,AG88=10),AND(AF88=6,AG88=10)))</f>
        <v>0</v>
      </c>
      <c r="AJ88" s="19" t="b">
        <f aca="false">AND(AE88=TRUE(),OR(AND(AF88=1,AG88=0),AND(AF88=4,AG88=0),AND(AF88=6,AG88=0),AND(AF88=7,AG88=0),AND(AF88=8,AG88=0),AND(AF88=1,AG88=2),AND(AF88=1,AG88=3),AND(AF88=1,AG88=4),AND(AF88=1,AG88=5),AND(AF88=1,AG88=6),AND(AF88=1,AG88=7),AND(AF88=1,AG88=8),AND(AF88=2,AG88=4),AND(AF88=2,AG88=6),AND(AF88=2,AG88=7),AND(AF88=2,AG88=8),AND(AF88=4,AG88=6),AND(AF88=4,AG88=7),AND(AF88=4,AG88=8),AND(AF88=5,AG88=6),AND(AF88=5,AG88=7),AND(AF88=5,AG88=8),AND(AF88=6,AG88=7),AND(AF88=6,AG88=8),AND(AF88=7,AG88=8)))</f>
        <v>0</v>
      </c>
      <c r="AK88" s="19" t="b">
        <f aca="false">AND(OR(AF88=8,AG88=8),AH88=FALSE(),AI88=FALSE(),AJ88=FALSE())</f>
        <v>0</v>
      </c>
      <c r="AL88" s="19" t="e">
        <f aca="false">AND(данные!$R88)</f>
        <v>#VALUE!</v>
      </c>
      <c r="AM88" s="17" t="n">
        <f aca="false">IF(данные!S88=0,FALSE(),TRUE())</f>
        <v>0</v>
      </c>
      <c r="AN88" s="18" t="b">
        <f aca="false">AND(данные!R88=3,AM88=TRUE())</f>
        <v>0</v>
      </c>
      <c r="AO88" s="19" t="n">
        <f aca="false">данные!T88</f>
        <v>0</v>
      </c>
      <c r="AP88" s="19" t="n">
        <f aca="false">данные!U88</f>
        <v>0</v>
      </c>
      <c r="AQ88" s="19" t="b">
        <f aca="false">AND(данные!R88=1,OR(AND(AO88=3,AP88=0),AND(AO88=4,AP88=0),AND(AO88=6,AP88=0),AND(AO88=8,AP88=0),AND(AO88=9,AP88=0),AND(AO88=10,AP88=0),AND(AO88=2,AP88=9),AND(AO88=3,AP88=4),AND(AO88=3,AP88=6),AND(AO88=3,AP88=7),AND(AO88=3,AP88=8),AND(AO88=3,AP88=9),AND(AO88=3,AP88=10),AND(AO88=4,AP88=6),AND(AO88=4,AP88=8),AND(AO88=4,AP88=9),AND(AO88=4,AP88=10),AND(AO88=6,AP88=8),AND(AO88=6,AP88=9),AND(AO88=6,AP88=10),AND(AO88=7,AP88=9),AND(AO88=8,AP88=9),AND(AO88=8,AP88=10),AND(AO88=9,AP88=10)))</f>
        <v>0</v>
      </c>
      <c r="AR88" s="19" t="b">
        <f aca="false">AND(данные!R88=2,OR(AND(AO88=1,AP88=0),AND(AO88=2,AP88=0),AND(AO88=6,AP88=0),AND(AO88=10,AP88=0),AND(AO88=1,AP88=2),AND(AO88=1,AP88=3),AND(AO88=1,AP88=4),AND(AO88=1,AP88=5),AND(AO88=1,AP88=6),AND(AO88=1,AP88=10),AND(AO88=2,AP88=3),AND(AO88=2,AP88=6),AND(AO88=2,AP88=10),AND(AO88=4,AP88=10),AND(AO88=5,AP88=6),AND(AO88=5,AP88=10),AND(AO88=6,AP88=10)))</f>
        <v>0</v>
      </c>
      <c r="AS88" s="19" t="b">
        <f aca="false">AND(AN88=TRUE(),OR(AND(AO88=1,AP88=0),AND(AO88=4,AP88=0),AND(AO88=6,AP88=0),AND(AO88=7,AP88=0),AND(AO88=8,AP88=0),AND(AO88=1,AP88=2),AND(AO88=1,AP88=3),AND(AO88=1,AP88=4),AND(AO88=1,AP88=5),AND(AO88=1,AP88=6),AND(AO88=1,AP88=7),AND(AO88=1,AP88=8),AND(AO88=2,AP88=4),AND(AO88=2,AP88=6),AND(AO88=2,AP88=7),AND(AO88=2,AP88=8),AND(AO88=4,AP88=6),AND(AO88=4,AP88=7),AND(AO88=4,AP88=8),AND(AO88=5,AP88=6),AND(AO88=5,AP88=7),AND(AO88=5,AP88=8),AND(AO88=6,AP88=7),AND(AO88=6,AP88=8),AND(AO88=7,AP88=8)))</f>
        <v>0</v>
      </c>
      <c r="AT88" s="19" t="b">
        <f aca="false">AND(OR(AO88=8,AP88=8),AQ88=FALSE(),AR88=FALSE(),AS88=FALSE())</f>
        <v>0</v>
      </c>
      <c r="AU88" s="19" t="e">
        <f aca="false">AND(данные!$V88)</f>
        <v>#VALUE!</v>
      </c>
      <c r="AV88" s="17" t="n">
        <f aca="false">IF(данные!W88=0,FALSE(),TRUE())</f>
        <v>0</v>
      </c>
      <c r="AW88" s="18" t="b">
        <f aca="false">AND(данные!V88=3,AV88=TRUE())</f>
        <v>0</v>
      </c>
      <c r="AX88" s="19" t="n">
        <f aca="false">данные!X88</f>
        <v>0</v>
      </c>
      <c r="AY88" s="19" t="n">
        <f aca="false">данные!Y88</f>
        <v>0</v>
      </c>
      <c r="AZ88" s="19" t="b">
        <f aca="false">AND(данные!V88=1,OR(AND(AX88=3,AY88=0),AND(AX88=4,AY88=0),AND(AX88=6,AY88=0),AND(AX88=8,AY88=0),AND(AX88=9,AY88=0),AND(AX88=10,AY88=0),AND(AX88=2,AY88=9),AND(AX88=3,AY88=4),AND(AX88=3,AY88=6),AND(AX88=3,AY88=7),AND(AX88=3,AY88=8),AND(AX88=3,AY88=9),AND(AX88=3,AY88=10),AND(AX88=4,AY88=6),AND(AX88=4,AY88=8),AND(AX88=4,AY88=9),AND(AX88=4,AY88=10),AND(AX88=6,AY88=8),AND(AX88=6,AY88=9),AND(AX88=6,AY88=10),AND(AX88=7,AY88=9),AND(AX88=8,AY88=9),AND(AX88=8,AY88=10),AND(AX88=9,AY88=10)))</f>
        <v>0</v>
      </c>
      <c r="BA88" s="19" t="b">
        <f aca="false">AND(данные!V88=2,OR(AND(AX88=1,AY88=0),AND(AX88=2,AY88=0),AND(AX88=6,AY88=0),AND(AX88=10,AY88=0),AND(AX88=1,AY88=2),AND(AX88=1,AY88=3),AND(AX88=1,AY88=4),AND(AX88=1,AY88=5),AND(AX88=1,AY88=6),AND(AX88=1,AY88=10),AND(AX88=2,AY88=3),AND(AX88=2,AY88=6),AND(AX88=2,AY88=10),AND(AX88=4,AY88=10),AND(AX88=5,AY88=6),AND(AX88=5,AY88=10),AND(AX88=6,AY88=10)))</f>
        <v>0</v>
      </c>
      <c r="BB88" s="19" t="b">
        <f aca="false">AND(AW88=TRUE(),OR(AND(AX88=1,AY88=0),AND(AX88=4,AY88=0),AND(AX88=6,AY88=0),AND(AX88=7,AY88=0),AND(AX88=8,AY88=0),AND(AX88=1,AY88=2),AND(AX88=1,AY88=3),AND(AX88=1,AY88=4),AND(AX88=1,AY88=5),AND(AX88=1,AY88=6),AND(AX88=1,AY88=7),AND(AX88=1,AY88=8),AND(AX88=2,AY88=4),AND(AX88=2,AY88=6),AND(AX88=2,AY88=7),AND(AX88=2,AY88=8),AND(AX88=4,AY88=6),AND(AX88=4,AY88=7),AND(AX88=4,AY88=8),AND(AX88=5,AY88=6),AND(AX88=5,AY88=7),AND(AX88=5,AY88=8),AND(AX88=6,AY88=7),AND(AX88=6,AY88=8),AND(AX88=7,AY88=8)))</f>
        <v>0</v>
      </c>
      <c r="BC88" s="19" t="b">
        <f aca="false">AND(OR(AX88=8,AY88=8),AZ88=FALSE(),BA88=FALSE(),BB88=FALSE())</f>
        <v>0</v>
      </c>
      <c r="BD88" s="19" t="b">
        <f aca="false">AND(данные!N88=1,AZ88=FALSE(),данные!R88=1,BA88=FALSE(),данные!V88=1,BB88=FALSE())</f>
        <v>0</v>
      </c>
      <c r="BE88" s="19" t="e">
        <f aca="false">AND(#REF!)</f>
        <v>#REF!</v>
      </c>
      <c r="BF88" s="17" t="e">
        <f aca="false">IF(#REF!=0,FALSE(),TRUE())</f>
        <v>#REF!</v>
      </c>
      <c r="BG88" s="18" t="e">
        <f aca="false">AND(#REF!=3,BF88=TRUE())</f>
        <v>#REF!</v>
      </c>
      <c r="BH88" s="19" t="e">
        <f aca="false">#REF!</f>
        <v>#REF!</v>
      </c>
      <c r="BI88" s="19" t="e">
        <f aca="false">#REF!</f>
        <v>#REF!</v>
      </c>
      <c r="BJ88" s="19" t="e">
        <f aca="false">AND(#REF!=1,OR(AND(BH88=3,BI88=0),AND(BH88=4,BI88=0),AND(BH88=6,BI88=0),AND(BH88=8,BI88=0),AND(BH88=9,BI88=0),AND(BH88=10,BI88=0),AND(BH88=2,BI88=9),AND(BH88=3,BI88=4),AND(BH88=3,BI88=6),AND(BH88=3,BI88=7),AND(BH88=3,BI88=8),AND(BH88=3,BI88=9),AND(BH88=3,BI88=10),AND(BH88=4,BI88=6),AND(BH88=4,BI88=8),AND(BH88=4,BI88=9),AND(BH88=4,BI88=10),AND(BH88=6,BI88=8),AND(BH88=6,BI88=9),AND(BH88=6,BI88=10),AND(BH88=7,BI88=9),AND(BH88=8,BI88=9),AND(BH88=8,BI88=10),AND(BH88=9,BI88=10)))</f>
        <v>#REF!</v>
      </c>
      <c r="BK88" s="19" t="e">
        <f aca="false">AND(#REF!=2,OR(AND(BH88=1,BI88=0),AND(BH88=2,BI88=0),AND(BH88=6,BI88=0),AND(BH88=10,BI88=0),AND(BH88=1,BI88=2),AND(BH88=1,BI88=3),AND(BH88=1,BI88=4),AND(BH88=1,BI88=5),AND(BH88=1,BI88=6),AND(BH88=1,BI88=10),AND(BH88=2,BI88=3),AND(BH88=2,BI88=6),AND(BH88=2,BI88=10),AND(BH88=4,BI88=10),AND(BH88=5,BI88=6),AND(BH88=5,BI88=10),AND(BH88=6,BI88=10)))</f>
        <v>#REF!</v>
      </c>
      <c r="BL88" s="19" t="e">
        <f aca="false">AND(BG88=TRUE(),OR(AND(BH88=1,BI88=0),AND(BH88=4,BI88=0),AND(BH88=6,BI88=0),AND(BH88=7,BI88=0),AND(BH88=8,BI88=0),AND(BH88=1,BI88=2),AND(BH88=1,BI88=3),AND(BH88=1,BI88=4),AND(BH88=1,BI88=5),AND(BH88=1,BI88=6),AND(BH88=1,BI88=7),AND(BH88=1,BI88=8),AND(BH88=2,BI88=4),AND(BH88=2,BI88=6),AND(BH88=2,BI88=7),AND(BH88=2,BI88=8),AND(BH88=4,BI88=6),AND(BH88=4,BI88=7),AND(BH88=4,BI88=8),AND(BH88=5,BI88=6),AND(BH88=5,BI88=7),AND(BH88=5,BI88=8),AND(BH88=6,BI88=7),AND(BH88=6,BI88=8),AND(BH88=7,BI88=8)))</f>
        <v>#REF!</v>
      </c>
      <c r="BM88" s="19" t="e">
        <f aca="false">AND(OR(BH88=8,BI88=8),BJ88=FALSE(),BK88=FALSE(),BL88=FALSE())</f>
        <v>#REF!</v>
      </c>
      <c r="BN88" s="19" t="e">
        <f aca="false">AND(#REF!)</f>
        <v>#REF!</v>
      </c>
      <c r="BO88" s="17" t="e">
        <f aca="false">IF(#REF!=0,FALSE(),TRUE())</f>
        <v>#REF!</v>
      </c>
      <c r="BP88" s="18" t="e">
        <f aca="false">AND(#REF!=3,BO88=TRUE())</f>
        <v>#REF!</v>
      </c>
      <c r="BQ88" s="19" t="e">
        <f aca="false">#REF!</f>
        <v>#REF!</v>
      </c>
      <c r="BR88" s="19" t="e">
        <f aca="false">#REF!</f>
        <v>#REF!</v>
      </c>
      <c r="BS88" s="19" t="e">
        <f aca="false">AND(#REF!=1,OR(AND(BQ88=3,BR88=0),AND(BQ88=4,BR88=0),AND(BQ88=6,BR88=0),AND(BQ88=8,BR88=0),AND(BQ88=9,BR88=0),AND(BQ88=2,BR88=9),AND(BQ88=3,BR88=4),AND(BQ88=3,BR88=6),AND(BQ88=3,BR88=7),AND(BQ88=3,BR88=8),AND(BQ88=3,BR88=9),AND(BQ88=3,BR88=10),AND(BQ88=4,BR88=6),AND(BQ88=4,BR88=8),AND(BQ88=4,BR88=9),AND(BQ88=6,BR88=8),AND(BQ88=6,BR88=9),AND(BQ88=7,BR88=9),AND(BQ88=8,BR88=9)))</f>
        <v>#REF!</v>
      </c>
      <c r="BT88" s="19" t="e">
        <f aca="false">AND(#REF!=2,OR(AND(BQ88=1,BR88=0),AND(BQ88=2,BR88=0),AND(BQ88=6,BR88=0),AND(BQ88=1,BR88=2),AND(BQ88=1,BR88=3),AND(BQ88=1,BR88=4),AND(BQ88=1,BR88=5),AND(BQ88=1,BR88=6),AND(BQ88=1,BR88=10),AND(BQ88=2,BR88=3),AND(BQ88=2,BR88=6),AND(BQ88=5,BR88=6)))</f>
        <v>#REF!</v>
      </c>
      <c r="BU88" s="19" t="e">
        <f aca="false">AND(BP88=TRUE(),OR(AND(BQ88=1,BR88=0),AND(BQ88=4,BR88=0),AND(BQ88=6,BR88=0),AND(BQ88=7,BR88=0),AND(BQ88=8,BR88=0),AND(BQ88=1,BR88=2),AND(BQ88=1,BR88=3),AND(BQ88=1,BR88=4),AND(BQ88=1,BR88=5),AND(BQ88=1,BR88=6),AND(BQ88=1,BR88=7),AND(BQ88=1,BR88=8),AND(BQ88=2,BR88=4),AND(BQ88=2,BR88=6),AND(BQ88=2,BR88=7),AND(BQ88=2,BR88=8),AND(BQ88=4,BR88=6),AND(BQ88=4,BR88=7),AND(BQ88=4,BR88=8),AND(BQ88=5,BR88=6),AND(BQ88=5,BR88=7),AND(BQ88=5,BR88=8),AND(BQ88=6,BR88=7),AND(BQ88=6,BR88=8),AND(BQ88=7,BR88=8)))</f>
        <v>#REF!</v>
      </c>
      <c r="BV88" s="19" t="e">
        <f aca="false">AND(OR(BQ88=8,BR88=8),BS88=FALSE(),BT88=FALSE(),BU88=FALSE())</f>
        <v>#REF!</v>
      </c>
      <c r="BW88" s="19" t="e">
        <f aca="false">AND(#REF!)</f>
        <v>#REF!</v>
      </c>
      <c r="BX88" s="17" t="e">
        <f aca="false">IF(#REF!=0,FALSE(),TRUE())</f>
        <v>#REF!</v>
      </c>
      <c r="BY88" s="18" t="e">
        <f aca="false">AND(#REF!=3,BX88=TRUE())</f>
        <v>#REF!</v>
      </c>
      <c r="BZ88" s="19" t="e">
        <f aca="false">#REF!</f>
        <v>#REF!</v>
      </c>
      <c r="CA88" s="19" t="e">
        <f aca="false">#REF!</f>
        <v>#REF!</v>
      </c>
      <c r="CB88" s="19" t="e">
        <f aca="false">AND(#REF!=1,OR(AND(BZ88=3,CA88=0),AND(BZ88=4,CA88=0),AND(BZ88=6,CA88=0),AND(BZ88=8,CA88=0),AND(BZ88=9,CA88=0),AND(BZ88=2,CA88=9),AND(BZ88=3,CA88=4),AND(BZ88=3,CA88=6),AND(BZ88=3,CA88=7),AND(BZ88=3,CA88=8),AND(BZ88=3,CA88=9),AND(BZ88=3,CA88=10),AND(BZ88=4,CA88=6),AND(BZ88=4,CA88=8),AND(BZ88=4,CA88=9),AND(BZ88=6,CA88=8),AND(BZ88=6,CA88=9),AND(BZ88=7,CA88=9),AND(BZ88=8,CA88=9)))</f>
        <v>#REF!</v>
      </c>
      <c r="CC88" s="19" t="e">
        <f aca="false">AND(#REF!=2,OR(AND(BZ88=1,CA88=0),AND(BZ88=2,CA88=0),AND(BZ88=6,CA88=0),AND(BZ88=1,CA88=2),AND(BZ88=1,CA88=3),AND(BZ88=1,CA88=4),AND(BZ88=1,CA88=5),AND(BZ88=1,CA88=6),AND(BZ88=1,CA88=10),AND(BZ88=2,CA88=3),AND(BZ88=2,CA88=6),AND(BZ88=5,CA88=6)))</f>
        <v>#REF!</v>
      </c>
      <c r="CD88" s="19" t="e">
        <f aca="false">AND(BY88=TRUE(),OR(AND(BZ88=1,CA88=0),AND(BZ88=4,CA88=0),AND(BZ88=6,CA88=0),AND(BZ88=7,CA88=0),AND(BZ88=8,CA88=0),AND(BZ88=1,CA88=2),AND(BZ88=1,CA88=3),AND(BZ88=1,CA88=4),AND(BZ88=1,CA88=5),AND(BZ88=1,CA88=6),AND(BZ88=1,CA88=7),AND(BZ88=1,CA88=8),AND(BZ88=2,CA88=4),AND(BZ88=2,CA88=6),AND(BZ88=2,CA88=7),AND(BZ88=2,CA88=8),AND(BZ88=4,CA88=6),AND(BZ88=4,CA88=7),AND(BZ88=4,CA88=8),AND(BZ88=5,CA88=6),AND(BZ88=5,CA88=7),AND(BZ88=5,CA88=8),AND(BZ88=6,CA88=7),AND(BZ88=6,CA88=8),AND(BZ88=7,CA88=8)))</f>
        <v>#REF!</v>
      </c>
      <c r="CE88" s="19" t="e">
        <f aca="false">AND(OR(BZ88=8,CA88=8),CB88=FALSE(),CC88=FALSE(),CD88=FALSE())</f>
        <v>#REF!</v>
      </c>
      <c r="CF88" s="19" t="e">
        <f aca="false">AND(#REF!)</f>
        <v>#REF!</v>
      </c>
      <c r="CG88" s="17" t="e">
        <f aca="false">IF(#REF!=0,FALSE(),TRUE())</f>
        <v>#REF!</v>
      </c>
      <c r="CH88" s="18" t="e">
        <f aca="false">AND(#REF!=3,CG88=TRUE())</f>
        <v>#REF!</v>
      </c>
      <c r="CI88" s="19" t="e">
        <f aca="false">#REF!</f>
        <v>#REF!</v>
      </c>
      <c r="CJ88" s="19" t="e">
        <f aca="false">#REF!</f>
        <v>#REF!</v>
      </c>
      <c r="CK88" s="19" t="e">
        <f aca="false">AND(#REF!=1,OR(AND(CI88=3,CJ88=0),AND(CI88=4,CJ88=0),AND(CI88=6,CJ88=0),AND(CI88=8,CJ88=0),AND(CI88=9,CJ88=0),AND(CI88=10,CJ88=0),AND(CI88=2,CJ88=9),AND(CI88=3,CJ88=4),AND(CI88=3,CJ88=6),AND(CI88=3,CJ88=7),AND(CI88=3,CJ88=8),AND(CI88=3,CJ88=9),AND(CI88=3,CJ88=10),AND(CI88=4,CJ88=6),AND(CI88=4,CJ88=8),AND(CI88=4,CJ88=9),AND(CI88=4,CJ88=10),AND(CI88=6,CJ88=8),AND(CI88=6,CJ88=9),AND(CI88=6,CJ88=10),AND(CI88=7,CJ88=9),AND(CI88=8,CJ88=9),AND(CI88=8,CJ88=10),AND(CI88=9,CJ88=10)))</f>
        <v>#REF!</v>
      </c>
      <c r="CL88" s="19" t="e">
        <f aca="false">AND(#REF!=2,OR(AND(CI88=1,CJ88=0),AND(CI88=2,CJ88=0),AND(CI88=6,CJ88=0),AND(CI88=10,CJ88=0),AND(CI88=1,CJ88=2),AND(CI88=1,CJ88=3),AND(CI88=1,CJ88=4),AND(CI88=1,CJ88=5),AND(CI88=1,CJ88=6),AND(CI88=1,CJ88=10),AND(CI88=2,CJ88=3),AND(CI88=2,CJ88=6),AND(CI88=2,CJ88=10),AND(CI88=4,CJ88=10),AND(CI88=5,CJ88=6),AND(CI88=5,CJ88=10),AND(CI88=6,CJ88=10)))</f>
        <v>#REF!</v>
      </c>
      <c r="CM88" s="19" t="e">
        <f aca="false">AND(CH88=TRUE(),OR(AND(CI88=1,CJ88=0),AND(CI88=4,CJ88=0),AND(CI88=6,CJ88=0),AND(CI88=7,CJ88=0),AND(CI88=8,CJ88=0),AND(CI88=1,CJ88=2),AND(CI88=1,CJ88=3),AND(CI88=1,CJ88=4),AND(CI88=1,CJ88=5),AND(CI88=1,CJ88=6),AND(CI88=1,CJ88=7),AND(CI88=1,CJ88=8),AND(CI88=2,CJ88=4),AND(CI88=2,CJ88=6),AND(CI88=2,CJ88=7),AND(CI88=2,CJ88=8),AND(CI88=4,CJ88=6),AND(CI88=4,CJ88=7),AND(CI88=4,CJ88=8),AND(CI88=5,CJ88=6),AND(CI88=5,CJ88=7),AND(CI88=5,CJ88=8),AND(CI88=6,CJ88=7),AND(CI88=6,CJ88=8),AND(CI88=7,CJ88=8)))</f>
        <v>#REF!</v>
      </c>
      <c r="CN88" s="19" t="e">
        <f aca="false">AND(OR(CI88=8,CJ88=8),CK88=FALSE(),CL88=FALSE(),CM88=FALSE())</f>
        <v>#REF!</v>
      </c>
    </row>
    <row r="89" customFormat="false" ht="14.25" hidden="false" customHeight="false" outlineLevel="0" collapsed="false">
      <c r="A89" s="17" t="e">
        <f aca="false">AND(данные!B89)</f>
        <v>#VALUE!</v>
      </c>
      <c r="B89" s="17" t="n">
        <f aca="false">IF(данные!C89=0,FALSE(),TRUE())</f>
        <v>0</v>
      </c>
      <c r="C89" s="18" t="b">
        <f aca="false">AND(данные!B89=3,B89=TRUE())</f>
        <v>0</v>
      </c>
      <c r="D89" s="19" t="n">
        <f aca="false">данные!D89</f>
        <v>0</v>
      </c>
      <c r="E89" s="19" t="n">
        <f aca="false">данные!E89</f>
        <v>0</v>
      </c>
      <c r="F89" s="19" t="b">
        <f aca="false">AND(данные!B89=1,OR(AND(D89=3,E89=0),AND(D89=4,E89=0),AND(D89=6,E89=0),AND(D89=8,E89=0),AND(D89=9,E89=0),AND(D89=10,E89=0),AND(D89=2,E89=9),AND(D89=3,E89=4),AND(D89=3,E89=6),AND(D89=3,E89=7),AND(D89=3,E89=8),AND(D89=3,E89=9),AND(D89=3,E89=10),AND(D89=4,E89=6),AND(D89=4,E89=8),AND(D89=4,E89=9),AND(D89=4,E89=10),AND(D89=6,E89=8),AND(D89=6,E89=9),AND(D89=6,E89=10),AND(D89=7,E89=9),AND(D89=8,E89=9),AND(D89=8,E89=10),AND(D89=9,E89=10)))</f>
        <v>0</v>
      </c>
      <c r="G89" s="19" t="b">
        <f aca="false">AND(данные!B89=2,OR(AND(D89=1,E89=0),AND(D89=2,E89=0),AND(D89=6,E89=0),AND(D89=10,E89=0),AND(D89=1,E89=2),AND(D89=1,E89=3),AND(D89=1,E89=4),AND(D89=1,E89=5),AND(D89=1,E89=6),AND(D89=1,E89=10),AND(D89=2,E89=3),AND(D89=2,E89=6),AND(D89=2,E89=10),AND(D89=4,E89=10),AND(D89=5,E89=6),AND(D89=5,E89=10),AND(D89=6,E89=10)))</f>
        <v>0</v>
      </c>
      <c r="H89" s="19" t="b">
        <f aca="false">AND(C89=TRUE(),OR(AND(D89=1,E89=0),AND(D89=4,E89=0),AND(D89=6,E89=0),AND(D89=7,E89=0),AND(D89=8,E89=0),AND(D89=1,E89=2),AND(D89=1,E89=3),AND(D89=1,E89=4),AND(D89=1,E89=5),AND(D89=1,E89=6),AND(D89=1,E89=7),AND(D89=1,E89=8),AND(D89=2,E89=4),AND(D89=2,E89=6),AND(D89=2,E89=7),AND(D89=2,E89=8),AND(D89=4,E89=6),AND(D89=4,E89=7),AND(D89=4,E89=8),AND(D89=5,E89=6),AND(D89=5,E89=7),AND(D89=5,E89=8),AND(D89=6,E89=7),AND(D89=6,E89=8),AND(D89=7,E89=8)))</f>
        <v>0</v>
      </c>
      <c r="I89" s="19" t="b">
        <f aca="false">AND(OR(D89=8,E89=8),F89=FALSE(),G89=FALSE(),H89=FALSE())</f>
        <v>0</v>
      </c>
      <c r="J89" s="19" t="e">
        <f aca="false">AND(данные!$F89)</f>
        <v>#VALUE!</v>
      </c>
      <c r="K89" s="17" t="n">
        <f aca="false">IF(данные!L89=0,FALSE(),TRUE())</f>
        <v>0</v>
      </c>
      <c r="L89" s="18" t="b">
        <f aca="false">AND(данные!F89=3,K89=TRUE())</f>
        <v>0</v>
      </c>
      <c r="M89" s="19" t="n">
        <f aca="false">данные!H89</f>
        <v>0</v>
      </c>
      <c r="N89" s="19" t="n">
        <f aca="false">данные!I89</f>
        <v>0</v>
      </c>
      <c r="O89" s="19" t="b">
        <f aca="false">AND(данные!F89=1,OR(AND(M89=3,N89=0),AND(M89=4,N89=0),AND(M89=6,N89=0),AND(M89=8,N89=0),AND(M89=9,N89=0),AND(M89=10,N89=0),AND(M89=2,N89=9),AND(M89=3,N89=4),AND(M89=3,N89=6),AND(M89=3,N89=7),AND(M89=3,N89=8),AND(M89=3,N89=9),AND(M89=3,N89=10),AND(M89=4,N89=6),AND(M89=4,N89=8),AND(M89=4,N89=9),AND(M89=4,N89=10),AND(M89=6,N89=8),AND(M89=6,N89=9),AND(M89=6,N89=10),AND(M89=7,N89=9),AND(M89=8,N89=9),AND(M89=8,N89=10),AND(M89=9,N89=10)))</f>
        <v>0</v>
      </c>
      <c r="P89" s="19" t="b">
        <f aca="false">AND(данные!F89=2,OR(AND(M89=1,N89=0),AND(M89=2,N89=0),AND(M89=6,N89=0),AND(M89=10,N89=0),AND(M89=1,N89=2),AND(M89=1,N89=3),AND(M89=1,N89=4),AND(M89=1,N89=5),AND(M89=1,N89=6),AND(M89=1,N89=10),AND(M89=2,N89=3),AND(M89=2,N89=6),AND(M89=2,N89=10),AND(M89=4,N89=10),AND(M89=5,N89=6),AND(M89=5,N89=10),AND(M89=6,N89=10)))</f>
        <v>0</v>
      </c>
      <c r="Q89" s="19" t="b">
        <f aca="false">AND(L89=TRUE(),OR(AND(M89=1,N89=0),AND(M89=4,N89=0),AND(M89=6,N89=0),AND(M89=7,N89=0),AND(M89=8,N89=0),AND(M89=1,N89=2),AND(M89=1,N89=3),AND(M89=1,N89=4),AND(M89=1,N89=5),AND(M89=1,N89=6),AND(M89=1,N89=7),AND(M89=1,N89=8),AND(M89=2,N89=4),AND(M89=2,N89=6),AND(M89=2,N89=7),AND(M89=2,N89=8),AND(M89=4,N89=6),AND(M89=4,N89=7),AND(M89=4,N89=8),AND(M89=5,N89=6),AND(M89=5,N89=7),AND(M89=5,N89=8),AND(M89=6,N89=7),AND(M89=6,N89=8),AND(M89=7,N89=8)))</f>
        <v>0</v>
      </c>
      <c r="R89" s="19" t="b">
        <f aca="false">AND(OR(M89=8,N89=8),O89=FALSE(),P89=FALSE(),Q89=FALSE())</f>
        <v>0</v>
      </c>
      <c r="S89" s="19" t="e">
        <f aca="false">AND(данные!$J89)</f>
        <v>#VALUE!</v>
      </c>
      <c r="T89" s="17" t="n">
        <f aca="false">IF(данные!K89=0,FALSE(),TRUE())</f>
        <v>0</v>
      </c>
      <c r="U89" s="18" t="b">
        <f aca="false">AND(данные!J89=3,T89=TRUE())</f>
        <v>0</v>
      </c>
      <c r="V89" s="19" t="n">
        <f aca="false">данные!L89</f>
        <v>0</v>
      </c>
      <c r="W89" s="19" t="n">
        <f aca="false">данные!M89</f>
        <v>0</v>
      </c>
      <c r="X89" s="19" t="b">
        <f aca="false">AND(данные!J89=1,OR(AND(V89=3,W89=0),AND(V89=4,W89=0),AND(V89=6,W89=0),AND(V89=8,W89=0),AND(V89=9,W89=0),AND(V89=10,W89=0),AND(V89=2,W89=9),AND(V89=3,W89=4),AND(V89=3,W89=6),AND(V89=3,W89=7),AND(V89=3,W89=8),AND(V89=3,W89=9),AND(V89=3,W89=10),AND(V89=4,W89=6),AND(V89=4,W89=8),AND(V89=4,W89=9),AND(V89=4,W89=10),AND(V89=6,W89=8),AND(V89=6,W89=9),AND(V89=6,W89=10),AND(V89=7,W89=9),AND(V89=8,W89=9),AND(V89=8,W89=10),AND(V89=9,W89=10)))</f>
        <v>0</v>
      </c>
      <c r="Y89" s="19" t="b">
        <f aca="false">AND(данные!J89=2,OR(AND(V89=1,W89=0),AND(V89=2,W89=0),AND(V89=6,W89=0),AND(V89=10,W89=0),AND(V89=1,W89=2),AND(V89=1,W89=3),AND(V89=1,W89=4),AND(V89=1,W89=5),AND(V89=1,W89=6),AND(V89=1,W89=10),AND(V89=2,W89=3),AND(V89=2,W89=6),AND(V89=2,W89=10),AND(V89=4,W89=10),AND(V89=5,W89=6),AND(V89=5,W89=10),AND(V89=6,W89=10)))</f>
        <v>0</v>
      </c>
      <c r="Z89" s="19" t="b">
        <f aca="false">AND(U89=TRUE(),OR(AND(V89=1,W89=0),AND(V89=4,W89=0),AND(V89=6,W89=0),AND(V89=7,W89=0),AND(V89=8,W89=0),AND(V89=1,W89=2),AND(V89=1,W89=3),AND(V89=1,W89=4),AND(V89=1,W89=5),AND(V89=1,W89=6),AND(V89=1,W89=7),AND(V89=1,W89=8),AND(V89=2,W89=4),AND(V89=2,W89=6),AND(V89=2,W89=7),AND(V89=2,W89=8),AND(V89=4,W89=6),AND(V89=4,W89=7),AND(V89=4,W89=8),AND(V89=5,W89=6),AND(V89=5,W89=7),AND(V89=5,W89=8),AND(V89=6,W89=7),AND(V89=6,W89=8),AND(V89=7,W89=8)))</f>
        <v>0</v>
      </c>
      <c r="AA89" s="19" t="b">
        <f aca="false">AND(OR(V89=8,W89=8),X89=FALSE(),Y89=FALSE(),Z89=FALSE())</f>
        <v>0</v>
      </c>
      <c r="AB89" s="19" t="b">
        <f aca="false">AND(данные!B89=1,X89=FALSE(),данные!F89=1,Y89=FALSE(),данные!J89=1,Z89=FALSE())</f>
        <v>0</v>
      </c>
      <c r="AC89" s="19" t="e">
        <f aca="false">AND(данные!$N89)</f>
        <v>#VALUE!</v>
      </c>
      <c r="AD89" s="17" t="n">
        <f aca="false">IF(данные!O89=0,FALSE(),TRUE())</f>
        <v>0</v>
      </c>
      <c r="AE89" s="18" t="b">
        <f aca="false">AND(данные!N89=3,AD89=TRUE())</f>
        <v>0</v>
      </c>
      <c r="AF89" s="19" t="n">
        <f aca="false">данные!P89</f>
        <v>0</v>
      </c>
      <c r="AG89" s="19" t="n">
        <f aca="false">данные!Q89</f>
        <v>0</v>
      </c>
      <c r="AH89" s="19" t="b">
        <f aca="false">AND(данные!N89=1,OR(AND(AF89=3,AG89=0),AND(AF89=4,AG89=0),AND(AF89=6,AG89=0),AND(AF89=8,AG89=0),AND(AF89=9,AG89=0),AND(AF89=10,AG89=0),AND(AF89=2,AG89=9),AND(AF89=3,AG89=4),AND(AF89=3,AG89=6),AND(AF89=3,AG89=7),AND(AF89=3,AG89=8),AND(AF89=3,AG89=9),AND(AF89=3,AG89=10),AND(AF89=4,AG89=6),AND(AF89=4,AG89=8),AND(AF89=4,AG89=9),AND(AF89=4,AG89=10),AND(AF89=6,AG89=8),AND(AF89=6,AG89=9),AND(AF89=6,AG89=10),AND(AF89=7,AG89=9),AND(AF89=8,AG89=9),AND(AF89=8,AG89=10),AND(AF89=9,AG89=10)))</f>
        <v>0</v>
      </c>
      <c r="AI89" s="19" t="b">
        <f aca="false">AND(данные!N89=2,OR(AND(AF89=1,AG89=0),AND(AF89=2,AG89=0),AND(AF89=6,AG89=0),AND(AF89=10,AG89=0),AND(AF89=1,AG89=2),AND(AF89=1,AG89=3),AND(AF89=1,AG89=4),AND(AF89=1,AG89=5),AND(AF89=1,AG89=6),AND(AF89=1,AG89=10),AND(AF89=2,AG89=3),AND(AF89=2,AG89=6),AND(AF89=2,AG89=10),AND(AF89=4,AG89=10),AND(AF89=5,AG89=6),AND(AF89=5,AG89=10),AND(AF89=6,AG89=10)))</f>
        <v>0</v>
      </c>
      <c r="AJ89" s="19" t="b">
        <f aca="false">AND(AE89=TRUE(),OR(AND(AF89=1,AG89=0),AND(AF89=4,AG89=0),AND(AF89=6,AG89=0),AND(AF89=7,AG89=0),AND(AF89=8,AG89=0),AND(AF89=1,AG89=2),AND(AF89=1,AG89=3),AND(AF89=1,AG89=4),AND(AF89=1,AG89=5),AND(AF89=1,AG89=6),AND(AF89=1,AG89=7),AND(AF89=1,AG89=8),AND(AF89=2,AG89=4),AND(AF89=2,AG89=6),AND(AF89=2,AG89=7),AND(AF89=2,AG89=8),AND(AF89=4,AG89=6),AND(AF89=4,AG89=7),AND(AF89=4,AG89=8),AND(AF89=5,AG89=6),AND(AF89=5,AG89=7),AND(AF89=5,AG89=8),AND(AF89=6,AG89=7),AND(AF89=6,AG89=8),AND(AF89=7,AG89=8)))</f>
        <v>0</v>
      </c>
      <c r="AK89" s="19" t="b">
        <f aca="false">AND(OR(AF89=8,AG89=8),AH89=FALSE(),AI89=FALSE(),AJ89=FALSE())</f>
        <v>0</v>
      </c>
      <c r="AL89" s="19" t="e">
        <f aca="false">AND(данные!$R89)</f>
        <v>#VALUE!</v>
      </c>
      <c r="AM89" s="17" t="n">
        <f aca="false">IF(данные!S89=0,FALSE(),TRUE())</f>
        <v>0</v>
      </c>
      <c r="AN89" s="18" t="b">
        <f aca="false">AND(данные!R89=3,AM89=TRUE())</f>
        <v>0</v>
      </c>
      <c r="AO89" s="19" t="n">
        <f aca="false">данные!T89</f>
        <v>0</v>
      </c>
      <c r="AP89" s="19" t="n">
        <f aca="false">данные!U89</f>
        <v>0</v>
      </c>
      <c r="AQ89" s="19" t="b">
        <f aca="false">AND(данные!R89=1,OR(AND(AO89=3,AP89=0),AND(AO89=4,AP89=0),AND(AO89=6,AP89=0),AND(AO89=8,AP89=0),AND(AO89=9,AP89=0),AND(AO89=10,AP89=0),AND(AO89=2,AP89=9),AND(AO89=3,AP89=4),AND(AO89=3,AP89=6),AND(AO89=3,AP89=7),AND(AO89=3,AP89=8),AND(AO89=3,AP89=9),AND(AO89=3,AP89=10),AND(AO89=4,AP89=6),AND(AO89=4,AP89=8),AND(AO89=4,AP89=9),AND(AO89=4,AP89=10),AND(AO89=6,AP89=8),AND(AO89=6,AP89=9),AND(AO89=6,AP89=10),AND(AO89=7,AP89=9),AND(AO89=8,AP89=9),AND(AO89=8,AP89=10),AND(AO89=9,AP89=10)))</f>
        <v>0</v>
      </c>
      <c r="AR89" s="19" t="b">
        <f aca="false">AND(данные!R89=2,OR(AND(AO89=1,AP89=0),AND(AO89=2,AP89=0),AND(AO89=6,AP89=0),AND(AO89=10,AP89=0),AND(AO89=1,AP89=2),AND(AO89=1,AP89=3),AND(AO89=1,AP89=4),AND(AO89=1,AP89=5),AND(AO89=1,AP89=6),AND(AO89=1,AP89=10),AND(AO89=2,AP89=3),AND(AO89=2,AP89=6),AND(AO89=2,AP89=10),AND(AO89=4,AP89=10),AND(AO89=5,AP89=6),AND(AO89=5,AP89=10),AND(AO89=6,AP89=10)))</f>
        <v>0</v>
      </c>
      <c r="AS89" s="19" t="b">
        <f aca="false">AND(AN89=TRUE(),OR(AND(AO89=1,AP89=0),AND(AO89=4,AP89=0),AND(AO89=6,AP89=0),AND(AO89=7,AP89=0),AND(AO89=8,AP89=0),AND(AO89=1,AP89=2),AND(AO89=1,AP89=3),AND(AO89=1,AP89=4),AND(AO89=1,AP89=5),AND(AO89=1,AP89=6),AND(AO89=1,AP89=7),AND(AO89=1,AP89=8),AND(AO89=2,AP89=4),AND(AO89=2,AP89=6),AND(AO89=2,AP89=7),AND(AO89=2,AP89=8),AND(AO89=4,AP89=6),AND(AO89=4,AP89=7),AND(AO89=4,AP89=8),AND(AO89=5,AP89=6),AND(AO89=5,AP89=7),AND(AO89=5,AP89=8),AND(AO89=6,AP89=7),AND(AO89=6,AP89=8),AND(AO89=7,AP89=8)))</f>
        <v>0</v>
      </c>
      <c r="AT89" s="19" t="b">
        <f aca="false">AND(OR(AO89=8,AP89=8),AQ89=FALSE(),AR89=FALSE(),AS89=FALSE())</f>
        <v>0</v>
      </c>
      <c r="AU89" s="19" t="e">
        <f aca="false">AND(данные!$V89)</f>
        <v>#VALUE!</v>
      </c>
      <c r="AV89" s="17" t="n">
        <f aca="false">IF(данные!W89=0,FALSE(),TRUE())</f>
        <v>0</v>
      </c>
      <c r="AW89" s="18" t="b">
        <f aca="false">AND(данные!V89=3,AV89=TRUE())</f>
        <v>0</v>
      </c>
      <c r="AX89" s="19" t="n">
        <f aca="false">данные!X89</f>
        <v>0</v>
      </c>
      <c r="AY89" s="19" t="n">
        <f aca="false">данные!Y89</f>
        <v>0</v>
      </c>
      <c r="AZ89" s="19" t="b">
        <f aca="false">AND(данные!V89=1,OR(AND(AX89=3,AY89=0),AND(AX89=4,AY89=0),AND(AX89=6,AY89=0),AND(AX89=8,AY89=0),AND(AX89=9,AY89=0),AND(AX89=10,AY89=0),AND(AX89=2,AY89=9),AND(AX89=3,AY89=4),AND(AX89=3,AY89=6),AND(AX89=3,AY89=7),AND(AX89=3,AY89=8),AND(AX89=3,AY89=9),AND(AX89=3,AY89=10),AND(AX89=4,AY89=6),AND(AX89=4,AY89=8),AND(AX89=4,AY89=9),AND(AX89=4,AY89=10),AND(AX89=6,AY89=8),AND(AX89=6,AY89=9),AND(AX89=6,AY89=10),AND(AX89=7,AY89=9),AND(AX89=8,AY89=9),AND(AX89=8,AY89=10),AND(AX89=9,AY89=10)))</f>
        <v>0</v>
      </c>
      <c r="BA89" s="19" t="b">
        <f aca="false">AND(данные!V89=2,OR(AND(AX89=1,AY89=0),AND(AX89=2,AY89=0),AND(AX89=6,AY89=0),AND(AX89=10,AY89=0),AND(AX89=1,AY89=2),AND(AX89=1,AY89=3),AND(AX89=1,AY89=4),AND(AX89=1,AY89=5),AND(AX89=1,AY89=6),AND(AX89=1,AY89=10),AND(AX89=2,AY89=3),AND(AX89=2,AY89=6),AND(AX89=2,AY89=10),AND(AX89=4,AY89=10),AND(AX89=5,AY89=6),AND(AX89=5,AY89=10),AND(AX89=6,AY89=10)))</f>
        <v>0</v>
      </c>
      <c r="BB89" s="19" t="b">
        <f aca="false">AND(AW89=TRUE(),OR(AND(AX89=1,AY89=0),AND(AX89=4,AY89=0),AND(AX89=6,AY89=0),AND(AX89=7,AY89=0),AND(AX89=8,AY89=0),AND(AX89=1,AY89=2),AND(AX89=1,AY89=3),AND(AX89=1,AY89=4),AND(AX89=1,AY89=5),AND(AX89=1,AY89=6),AND(AX89=1,AY89=7),AND(AX89=1,AY89=8),AND(AX89=2,AY89=4),AND(AX89=2,AY89=6),AND(AX89=2,AY89=7),AND(AX89=2,AY89=8),AND(AX89=4,AY89=6),AND(AX89=4,AY89=7),AND(AX89=4,AY89=8),AND(AX89=5,AY89=6),AND(AX89=5,AY89=7),AND(AX89=5,AY89=8),AND(AX89=6,AY89=7),AND(AX89=6,AY89=8),AND(AX89=7,AY89=8)))</f>
        <v>0</v>
      </c>
      <c r="BC89" s="19" t="b">
        <f aca="false">AND(OR(AX89=8,AY89=8),AZ89=FALSE(),BA89=FALSE(),BB89=FALSE())</f>
        <v>0</v>
      </c>
      <c r="BD89" s="19" t="b">
        <f aca="false">AND(данные!N89=1,AZ89=FALSE(),данные!R89=1,BA89=FALSE(),данные!V89=1,BB89=FALSE())</f>
        <v>0</v>
      </c>
      <c r="BE89" s="19" t="e">
        <f aca="false">AND(#REF!)</f>
        <v>#REF!</v>
      </c>
      <c r="BF89" s="17" t="e">
        <f aca="false">IF(#REF!=0,FALSE(),TRUE())</f>
        <v>#REF!</v>
      </c>
      <c r="BG89" s="18" t="e">
        <f aca="false">AND(#REF!=3,BF89=TRUE())</f>
        <v>#REF!</v>
      </c>
      <c r="BH89" s="19" t="e">
        <f aca="false">#REF!</f>
        <v>#REF!</v>
      </c>
      <c r="BI89" s="19" t="e">
        <f aca="false">#REF!</f>
        <v>#REF!</v>
      </c>
      <c r="BJ89" s="19" t="e">
        <f aca="false">AND(#REF!=1,OR(AND(BH89=3,BI89=0),AND(BH89=4,BI89=0),AND(BH89=6,BI89=0),AND(BH89=8,BI89=0),AND(BH89=9,BI89=0),AND(BH89=10,BI89=0),AND(BH89=2,BI89=9),AND(BH89=3,BI89=4),AND(BH89=3,BI89=6),AND(BH89=3,BI89=7),AND(BH89=3,BI89=8),AND(BH89=3,BI89=9),AND(BH89=3,BI89=10),AND(BH89=4,BI89=6),AND(BH89=4,BI89=8),AND(BH89=4,BI89=9),AND(BH89=4,BI89=10),AND(BH89=6,BI89=8),AND(BH89=6,BI89=9),AND(BH89=6,BI89=10),AND(BH89=7,BI89=9),AND(BH89=8,BI89=9),AND(BH89=8,BI89=10),AND(BH89=9,BI89=10)))</f>
        <v>#REF!</v>
      </c>
      <c r="BK89" s="19" t="e">
        <f aca="false">AND(#REF!=2,OR(AND(BH89=1,BI89=0),AND(BH89=2,BI89=0),AND(BH89=6,BI89=0),AND(BH89=10,BI89=0),AND(BH89=1,BI89=2),AND(BH89=1,BI89=3),AND(BH89=1,BI89=4),AND(BH89=1,BI89=5),AND(BH89=1,BI89=6),AND(BH89=1,BI89=10),AND(BH89=2,BI89=3),AND(BH89=2,BI89=6),AND(BH89=2,BI89=10),AND(BH89=4,BI89=10),AND(BH89=5,BI89=6),AND(BH89=5,BI89=10),AND(BH89=6,BI89=10)))</f>
        <v>#REF!</v>
      </c>
      <c r="BL89" s="19" t="e">
        <f aca="false">AND(BG89=TRUE(),OR(AND(BH89=1,BI89=0),AND(BH89=4,BI89=0),AND(BH89=6,BI89=0),AND(BH89=7,BI89=0),AND(BH89=8,BI89=0),AND(BH89=1,BI89=2),AND(BH89=1,BI89=3),AND(BH89=1,BI89=4),AND(BH89=1,BI89=5),AND(BH89=1,BI89=6),AND(BH89=1,BI89=7),AND(BH89=1,BI89=8),AND(BH89=2,BI89=4),AND(BH89=2,BI89=6),AND(BH89=2,BI89=7),AND(BH89=2,BI89=8),AND(BH89=4,BI89=6),AND(BH89=4,BI89=7),AND(BH89=4,BI89=8),AND(BH89=5,BI89=6),AND(BH89=5,BI89=7),AND(BH89=5,BI89=8),AND(BH89=6,BI89=7),AND(BH89=6,BI89=8),AND(BH89=7,BI89=8)))</f>
        <v>#REF!</v>
      </c>
      <c r="BM89" s="19" t="e">
        <f aca="false">AND(OR(BH89=8,BI89=8),BJ89=FALSE(),BK89=FALSE(),BL89=FALSE())</f>
        <v>#REF!</v>
      </c>
      <c r="BN89" s="19" t="e">
        <f aca="false">AND(#REF!)</f>
        <v>#REF!</v>
      </c>
      <c r="BO89" s="17" t="e">
        <f aca="false">IF(#REF!=0,FALSE(),TRUE())</f>
        <v>#REF!</v>
      </c>
      <c r="BP89" s="18" t="e">
        <f aca="false">AND(#REF!=3,BO89=TRUE())</f>
        <v>#REF!</v>
      </c>
      <c r="BQ89" s="19" t="e">
        <f aca="false">#REF!</f>
        <v>#REF!</v>
      </c>
      <c r="BR89" s="19" t="e">
        <f aca="false">#REF!</f>
        <v>#REF!</v>
      </c>
      <c r="BS89" s="19" t="e">
        <f aca="false">AND(#REF!=1,OR(AND(BQ89=3,BR89=0),AND(BQ89=4,BR89=0),AND(BQ89=6,BR89=0),AND(BQ89=8,BR89=0),AND(BQ89=9,BR89=0),AND(BQ89=2,BR89=9),AND(BQ89=3,BR89=4),AND(BQ89=3,BR89=6),AND(BQ89=3,BR89=7),AND(BQ89=3,BR89=8),AND(BQ89=3,BR89=9),AND(BQ89=3,BR89=10),AND(BQ89=4,BR89=6),AND(BQ89=4,BR89=8),AND(BQ89=4,BR89=9),AND(BQ89=6,BR89=8),AND(BQ89=6,BR89=9),AND(BQ89=7,BR89=9),AND(BQ89=8,BR89=9)))</f>
        <v>#REF!</v>
      </c>
      <c r="BT89" s="19" t="e">
        <f aca="false">AND(#REF!=2,OR(AND(BQ89=1,BR89=0),AND(BQ89=2,BR89=0),AND(BQ89=6,BR89=0),AND(BQ89=1,BR89=2),AND(BQ89=1,BR89=3),AND(BQ89=1,BR89=4),AND(BQ89=1,BR89=5),AND(BQ89=1,BR89=6),AND(BQ89=1,BR89=10),AND(BQ89=2,BR89=3),AND(BQ89=2,BR89=6),AND(BQ89=5,BR89=6)))</f>
        <v>#REF!</v>
      </c>
      <c r="BU89" s="19" t="e">
        <f aca="false">AND(BP89=TRUE(),OR(AND(BQ89=1,BR89=0),AND(BQ89=4,BR89=0),AND(BQ89=6,BR89=0),AND(BQ89=7,BR89=0),AND(BQ89=8,BR89=0),AND(BQ89=1,BR89=2),AND(BQ89=1,BR89=3),AND(BQ89=1,BR89=4),AND(BQ89=1,BR89=5),AND(BQ89=1,BR89=6),AND(BQ89=1,BR89=7),AND(BQ89=1,BR89=8),AND(BQ89=2,BR89=4),AND(BQ89=2,BR89=6),AND(BQ89=2,BR89=7),AND(BQ89=2,BR89=8),AND(BQ89=4,BR89=6),AND(BQ89=4,BR89=7),AND(BQ89=4,BR89=8),AND(BQ89=5,BR89=6),AND(BQ89=5,BR89=7),AND(BQ89=5,BR89=8),AND(BQ89=6,BR89=7),AND(BQ89=6,BR89=8),AND(BQ89=7,BR89=8)))</f>
        <v>#REF!</v>
      </c>
      <c r="BV89" s="19" t="e">
        <f aca="false">AND(OR(BQ89=8,BR89=8),BS89=FALSE(),BT89=FALSE(),BU89=FALSE())</f>
        <v>#REF!</v>
      </c>
      <c r="BW89" s="19" t="e">
        <f aca="false">AND(#REF!)</f>
        <v>#REF!</v>
      </c>
      <c r="BX89" s="17" t="e">
        <f aca="false">IF(#REF!=0,FALSE(),TRUE())</f>
        <v>#REF!</v>
      </c>
      <c r="BY89" s="18" t="e">
        <f aca="false">AND(#REF!=3,BX89=TRUE())</f>
        <v>#REF!</v>
      </c>
      <c r="BZ89" s="19" t="e">
        <f aca="false">#REF!</f>
        <v>#REF!</v>
      </c>
      <c r="CA89" s="19" t="e">
        <f aca="false">#REF!</f>
        <v>#REF!</v>
      </c>
      <c r="CB89" s="19" t="e">
        <f aca="false">AND(#REF!=1,OR(AND(BZ89=3,CA89=0),AND(BZ89=4,CA89=0),AND(BZ89=6,CA89=0),AND(BZ89=8,CA89=0),AND(BZ89=9,CA89=0),AND(BZ89=2,CA89=9),AND(BZ89=3,CA89=4),AND(BZ89=3,CA89=6),AND(BZ89=3,CA89=7),AND(BZ89=3,CA89=8),AND(BZ89=3,CA89=9),AND(BZ89=3,CA89=10),AND(BZ89=4,CA89=6),AND(BZ89=4,CA89=8),AND(BZ89=4,CA89=9),AND(BZ89=6,CA89=8),AND(BZ89=6,CA89=9),AND(BZ89=7,CA89=9),AND(BZ89=8,CA89=9)))</f>
        <v>#REF!</v>
      </c>
      <c r="CC89" s="19" t="e">
        <f aca="false">AND(#REF!=2,OR(AND(BZ89=1,CA89=0),AND(BZ89=2,CA89=0),AND(BZ89=6,CA89=0),AND(BZ89=1,CA89=2),AND(BZ89=1,CA89=3),AND(BZ89=1,CA89=4),AND(BZ89=1,CA89=5),AND(BZ89=1,CA89=6),AND(BZ89=1,CA89=10),AND(BZ89=2,CA89=3),AND(BZ89=2,CA89=6),AND(BZ89=5,CA89=6)))</f>
        <v>#REF!</v>
      </c>
      <c r="CD89" s="19" t="e">
        <f aca="false">AND(BY89=TRUE(),OR(AND(BZ89=1,CA89=0),AND(BZ89=4,CA89=0),AND(BZ89=6,CA89=0),AND(BZ89=7,CA89=0),AND(BZ89=8,CA89=0),AND(BZ89=1,CA89=2),AND(BZ89=1,CA89=3),AND(BZ89=1,CA89=4),AND(BZ89=1,CA89=5),AND(BZ89=1,CA89=6),AND(BZ89=1,CA89=7),AND(BZ89=1,CA89=8),AND(BZ89=2,CA89=4),AND(BZ89=2,CA89=6),AND(BZ89=2,CA89=7),AND(BZ89=2,CA89=8),AND(BZ89=4,CA89=6),AND(BZ89=4,CA89=7),AND(BZ89=4,CA89=8),AND(BZ89=5,CA89=6),AND(BZ89=5,CA89=7),AND(BZ89=5,CA89=8),AND(BZ89=6,CA89=7),AND(BZ89=6,CA89=8),AND(BZ89=7,CA89=8)))</f>
        <v>#REF!</v>
      </c>
      <c r="CE89" s="19" t="e">
        <f aca="false">AND(OR(BZ89=8,CA89=8),CB89=FALSE(),CC89=FALSE(),CD89=FALSE())</f>
        <v>#REF!</v>
      </c>
      <c r="CF89" s="19" t="e">
        <f aca="false">AND(#REF!)</f>
        <v>#REF!</v>
      </c>
      <c r="CG89" s="17" t="e">
        <f aca="false">IF(#REF!=0,FALSE(),TRUE())</f>
        <v>#REF!</v>
      </c>
      <c r="CH89" s="18" t="e">
        <f aca="false">AND(#REF!=3,CG89=TRUE())</f>
        <v>#REF!</v>
      </c>
      <c r="CI89" s="19" t="e">
        <f aca="false">#REF!</f>
        <v>#REF!</v>
      </c>
      <c r="CJ89" s="19" t="e">
        <f aca="false">#REF!</f>
        <v>#REF!</v>
      </c>
      <c r="CK89" s="19" t="e">
        <f aca="false">AND(#REF!=1,OR(AND(CI89=3,CJ89=0),AND(CI89=4,CJ89=0),AND(CI89=6,CJ89=0),AND(CI89=8,CJ89=0),AND(CI89=9,CJ89=0),AND(CI89=10,CJ89=0),AND(CI89=2,CJ89=9),AND(CI89=3,CJ89=4),AND(CI89=3,CJ89=6),AND(CI89=3,CJ89=7),AND(CI89=3,CJ89=8),AND(CI89=3,CJ89=9),AND(CI89=3,CJ89=10),AND(CI89=4,CJ89=6),AND(CI89=4,CJ89=8),AND(CI89=4,CJ89=9),AND(CI89=4,CJ89=10),AND(CI89=6,CJ89=8),AND(CI89=6,CJ89=9),AND(CI89=6,CJ89=10),AND(CI89=7,CJ89=9),AND(CI89=8,CJ89=9),AND(CI89=8,CJ89=10),AND(CI89=9,CJ89=10)))</f>
        <v>#REF!</v>
      </c>
      <c r="CL89" s="19" t="e">
        <f aca="false">AND(#REF!=2,OR(AND(CI89=1,CJ89=0),AND(CI89=2,CJ89=0),AND(CI89=6,CJ89=0),AND(CI89=10,CJ89=0),AND(CI89=1,CJ89=2),AND(CI89=1,CJ89=3),AND(CI89=1,CJ89=4),AND(CI89=1,CJ89=5),AND(CI89=1,CJ89=6),AND(CI89=1,CJ89=10),AND(CI89=2,CJ89=3),AND(CI89=2,CJ89=6),AND(CI89=2,CJ89=10),AND(CI89=4,CJ89=10),AND(CI89=5,CJ89=6),AND(CI89=5,CJ89=10),AND(CI89=6,CJ89=10)))</f>
        <v>#REF!</v>
      </c>
      <c r="CM89" s="19" t="e">
        <f aca="false">AND(CH89=TRUE(),OR(AND(CI89=1,CJ89=0),AND(CI89=4,CJ89=0),AND(CI89=6,CJ89=0),AND(CI89=7,CJ89=0),AND(CI89=8,CJ89=0),AND(CI89=1,CJ89=2),AND(CI89=1,CJ89=3),AND(CI89=1,CJ89=4),AND(CI89=1,CJ89=5),AND(CI89=1,CJ89=6),AND(CI89=1,CJ89=7),AND(CI89=1,CJ89=8),AND(CI89=2,CJ89=4),AND(CI89=2,CJ89=6),AND(CI89=2,CJ89=7),AND(CI89=2,CJ89=8),AND(CI89=4,CJ89=6),AND(CI89=4,CJ89=7),AND(CI89=4,CJ89=8),AND(CI89=5,CJ89=6),AND(CI89=5,CJ89=7),AND(CI89=5,CJ89=8),AND(CI89=6,CJ89=7),AND(CI89=6,CJ89=8),AND(CI89=7,CJ89=8)))</f>
        <v>#REF!</v>
      </c>
      <c r="CN89" s="19" t="e">
        <f aca="false">AND(OR(CI89=8,CJ89=8),CK89=FALSE(),CL89=FALSE(),CM89=FALSE())</f>
        <v>#REF!</v>
      </c>
    </row>
    <row r="90" customFormat="false" ht="14.25" hidden="false" customHeight="false" outlineLevel="0" collapsed="false">
      <c r="A90" s="17" t="e">
        <f aca="false">AND(данные!B90)</f>
        <v>#VALUE!</v>
      </c>
      <c r="B90" s="17" t="n">
        <f aca="false">IF(данные!C90=0,FALSE(),TRUE())</f>
        <v>0</v>
      </c>
      <c r="C90" s="18" t="b">
        <f aca="false">AND(данные!B90=3,B90=TRUE())</f>
        <v>0</v>
      </c>
      <c r="D90" s="19" t="n">
        <f aca="false">данные!D90</f>
        <v>0</v>
      </c>
      <c r="E90" s="19" t="n">
        <f aca="false">данные!E90</f>
        <v>0</v>
      </c>
      <c r="F90" s="19" t="b">
        <f aca="false">AND(данные!B90=1,OR(AND(D90=3,E90=0),AND(D90=4,E90=0),AND(D90=6,E90=0),AND(D90=8,E90=0),AND(D90=9,E90=0),AND(D90=10,E90=0),AND(D90=2,E90=9),AND(D90=3,E90=4),AND(D90=3,E90=6),AND(D90=3,E90=7),AND(D90=3,E90=8),AND(D90=3,E90=9),AND(D90=3,E90=10),AND(D90=4,E90=6),AND(D90=4,E90=8),AND(D90=4,E90=9),AND(D90=4,E90=10),AND(D90=6,E90=8),AND(D90=6,E90=9),AND(D90=6,E90=10),AND(D90=7,E90=9),AND(D90=8,E90=9),AND(D90=8,E90=10),AND(D90=9,E90=10)))</f>
        <v>0</v>
      </c>
      <c r="G90" s="19" t="b">
        <f aca="false">AND(данные!B90=2,OR(AND(D90=1,E90=0),AND(D90=2,E90=0),AND(D90=6,E90=0),AND(D90=10,E90=0),AND(D90=1,E90=2),AND(D90=1,E90=3),AND(D90=1,E90=4),AND(D90=1,E90=5),AND(D90=1,E90=6),AND(D90=1,E90=10),AND(D90=2,E90=3),AND(D90=2,E90=6),AND(D90=2,E90=10),AND(D90=4,E90=10),AND(D90=5,E90=6),AND(D90=5,E90=10),AND(D90=6,E90=10)))</f>
        <v>0</v>
      </c>
      <c r="H90" s="19" t="b">
        <f aca="false">AND(C90=TRUE(),OR(AND(D90=1,E90=0),AND(D90=4,E90=0),AND(D90=6,E90=0),AND(D90=7,E90=0),AND(D90=8,E90=0),AND(D90=1,E90=2),AND(D90=1,E90=3),AND(D90=1,E90=4),AND(D90=1,E90=5),AND(D90=1,E90=6),AND(D90=1,E90=7),AND(D90=1,E90=8),AND(D90=2,E90=4),AND(D90=2,E90=6),AND(D90=2,E90=7),AND(D90=2,E90=8),AND(D90=4,E90=6),AND(D90=4,E90=7),AND(D90=4,E90=8),AND(D90=5,E90=6),AND(D90=5,E90=7),AND(D90=5,E90=8),AND(D90=6,E90=7),AND(D90=6,E90=8),AND(D90=7,E90=8)))</f>
        <v>0</v>
      </c>
      <c r="I90" s="19" t="b">
        <f aca="false">AND(OR(D90=8,E90=8),F90=FALSE(),G90=FALSE(),H90=FALSE())</f>
        <v>0</v>
      </c>
      <c r="J90" s="19" t="e">
        <f aca="false">AND(данные!$F90)</f>
        <v>#VALUE!</v>
      </c>
      <c r="K90" s="17" t="n">
        <f aca="false">IF(данные!L90=0,FALSE(),TRUE())</f>
        <v>0</v>
      </c>
      <c r="L90" s="18" t="b">
        <f aca="false">AND(данные!F90=3,K90=TRUE())</f>
        <v>0</v>
      </c>
      <c r="M90" s="19" t="n">
        <f aca="false">данные!H90</f>
        <v>0</v>
      </c>
      <c r="N90" s="19" t="n">
        <f aca="false">данные!I90</f>
        <v>0</v>
      </c>
      <c r="O90" s="19" t="b">
        <f aca="false">AND(данные!F90=1,OR(AND(M90=3,N90=0),AND(M90=4,N90=0),AND(M90=6,N90=0),AND(M90=8,N90=0),AND(M90=9,N90=0),AND(M90=10,N90=0),AND(M90=2,N90=9),AND(M90=3,N90=4),AND(M90=3,N90=6),AND(M90=3,N90=7),AND(M90=3,N90=8),AND(M90=3,N90=9),AND(M90=3,N90=10),AND(M90=4,N90=6),AND(M90=4,N90=8),AND(M90=4,N90=9),AND(M90=4,N90=10),AND(M90=6,N90=8),AND(M90=6,N90=9),AND(M90=6,N90=10),AND(M90=7,N90=9),AND(M90=8,N90=9),AND(M90=8,N90=10),AND(M90=9,N90=10)))</f>
        <v>0</v>
      </c>
      <c r="P90" s="19" t="b">
        <f aca="false">AND(данные!F90=2,OR(AND(M90=1,N90=0),AND(M90=2,N90=0),AND(M90=6,N90=0),AND(M90=10,N90=0),AND(M90=1,N90=2),AND(M90=1,N90=3),AND(M90=1,N90=4),AND(M90=1,N90=5),AND(M90=1,N90=6),AND(M90=1,N90=10),AND(M90=2,N90=3),AND(M90=2,N90=6),AND(M90=2,N90=10),AND(M90=4,N90=10),AND(M90=5,N90=6),AND(M90=5,N90=10),AND(M90=6,N90=10)))</f>
        <v>0</v>
      </c>
      <c r="Q90" s="19" t="b">
        <f aca="false">AND(L90=TRUE(),OR(AND(M90=1,N90=0),AND(M90=4,N90=0),AND(M90=6,N90=0),AND(M90=7,N90=0),AND(M90=8,N90=0),AND(M90=1,N90=2),AND(M90=1,N90=3),AND(M90=1,N90=4),AND(M90=1,N90=5),AND(M90=1,N90=6),AND(M90=1,N90=7),AND(M90=1,N90=8),AND(M90=2,N90=4),AND(M90=2,N90=6),AND(M90=2,N90=7),AND(M90=2,N90=8),AND(M90=4,N90=6),AND(M90=4,N90=7),AND(M90=4,N90=8),AND(M90=5,N90=6),AND(M90=5,N90=7),AND(M90=5,N90=8),AND(M90=6,N90=7),AND(M90=6,N90=8),AND(M90=7,N90=8)))</f>
        <v>0</v>
      </c>
      <c r="R90" s="19" t="b">
        <f aca="false">AND(OR(M90=8,N90=8),O90=FALSE(),P90=FALSE(),Q90=FALSE())</f>
        <v>0</v>
      </c>
      <c r="S90" s="19" t="e">
        <f aca="false">AND(данные!$J90)</f>
        <v>#VALUE!</v>
      </c>
      <c r="T90" s="17" t="n">
        <f aca="false">IF(данные!K90=0,FALSE(),TRUE())</f>
        <v>0</v>
      </c>
      <c r="U90" s="18" t="b">
        <f aca="false">AND(данные!J90=3,T90=TRUE())</f>
        <v>0</v>
      </c>
      <c r="V90" s="19" t="n">
        <f aca="false">данные!L90</f>
        <v>0</v>
      </c>
      <c r="W90" s="19" t="n">
        <f aca="false">данные!M90</f>
        <v>0</v>
      </c>
      <c r="X90" s="19" t="b">
        <f aca="false">AND(данные!J90=1,OR(AND(V90=3,W90=0),AND(V90=4,W90=0),AND(V90=6,W90=0),AND(V90=8,W90=0),AND(V90=9,W90=0),AND(V90=10,W90=0),AND(V90=2,W90=9),AND(V90=3,W90=4),AND(V90=3,W90=6),AND(V90=3,W90=7),AND(V90=3,W90=8),AND(V90=3,W90=9),AND(V90=3,W90=10),AND(V90=4,W90=6),AND(V90=4,W90=8),AND(V90=4,W90=9),AND(V90=4,W90=10),AND(V90=6,W90=8),AND(V90=6,W90=9),AND(V90=6,W90=10),AND(V90=7,W90=9),AND(V90=8,W90=9),AND(V90=8,W90=10),AND(V90=9,W90=10)))</f>
        <v>0</v>
      </c>
      <c r="Y90" s="19" t="b">
        <f aca="false">AND(данные!J90=2,OR(AND(V90=1,W90=0),AND(V90=2,W90=0),AND(V90=6,W90=0),AND(V90=10,W90=0),AND(V90=1,W90=2),AND(V90=1,W90=3),AND(V90=1,W90=4),AND(V90=1,W90=5),AND(V90=1,W90=6),AND(V90=1,W90=10),AND(V90=2,W90=3),AND(V90=2,W90=6),AND(V90=2,W90=10),AND(V90=4,W90=10),AND(V90=5,W90=6),AND(V90=5,W90=10),AND(V90=6,W90=10)))</f>
        <v>0</v>
      </c>
      <c r="Z90" s="19" t="b">
        <f aca="false">AND(U90=TRUE(),OR(AND(V90=1,W90=0),AND(V90=4,W90=0),AND(V90=6,W90=0),AND(V90=7,W90=0),AND(V90=8,W90=0),AND(V90=1,W90=2),AND(V90=1,W90=3),AND(V90=1,W90=4),AND(V90=1,W90=5),AND(V90=1,W90=6),AND(V90=1,W90=7),AND(V90=1,W90=8),AND(V90=2,W90=4),AND(V90=2,W90=6),AND(V90=2,W90=7),AND(V90=2,W90=8),AND(V90=4,W90=6),AND(V90=4,W90=7),AND(V90=4,W90=8),AND(V90=5,W90=6),AND(V90=5,W90=7),AND(V90=5,W90=8),AND(V90=6,W90=7),AND(V90=6,W90=8),AND(V90=7,W90=8)))</f>
        <v>0</v>
      </c>
      <c r="AA90" s="19" t="b">
        <f aca="false">AND(OR(V90=8,W90=8),X90=FALSE(),Y90=FALSE(),Z90=FALSE())</f>
        <v>0</v>
      </c>
      <c r="AB90" s="19" t="b">
        <f aca="false">AND(данные!B90=1,X90=FALSE(),данные!F90=1,Y90=FALSE(),данные!J90=1,Z90=FALSE())</f>
        <v>0</v>
      </c>
      <c r="AC90" s="19" t="e">
        <f aca="false">AND(данные!$N90)</f>
        <v>#VALUE!</v>
      </c>
      <c r="AD90" s="17" t="n">
        <f aca="false">IF(данные!O90=0,FALSE(),TRUE())</f>
        <v>0</v>
      </c>
      <c r="AE90" s="18" t="b">
        <f aca="false">AND(данные!N90=3,AD90=TRUE())</f>
        <v>0</v>
      </c>
      <c r="AF90" s="19" t="n">
        <f aca="false">данные!P90</f>
        <v>0</v>
      </c>
      <c r="AG90" s="19" t="n">
        <f aca="false">данные!Q90</f>
        <v>0</v>
      </c>
      <c r="AH90" s="19" t="b">
        <f aca="false">AND(данные!N90=1,OR(AND(AF90=3,AG90=0),AND(AF90=4,AG90=0),AND(AF90=6,AG90=0),AND(AF90=8,AG90=0),AND(AF90=9,AG90=0),AND(AF90=10,AG90=0),AND(AF90=2,AG90=9),AND(AF90=3,AG90=4),AND(AF90=3,AG90=6),AND(AF90=3,AG90=7),AND(AF90=3,AG90=8),AND(AF90=3,AG90=9),AND(AF90=3,AG90=10),AND(AF90=4,AG90=6),AND(AF90=4,AG90=8),AND(AF90=4,AG90=9),AND(AF90=4,AG90=10),AND(AF90=6,AG90=8),AND(AF90=6,AG90=9),AND(AF90=6,AG90=10),AND(AF90=7,AG90=9),AND(AF90=8,AG90=9),AND(AF90=8,AG90=10),AND(AF90=9,AG90=10)))</f>
        <v>0</v>
      </c>
      <c r="AI90" s="19" t="b">
        <f aca="false">AND(данные!N90=2,OR(AND(AF90=1,AG90=0),AND(AF90=2,AG90=0),AND(AF90=6,AG90=0),AND(AF90=10,AG90=0),AND(AF90=1,AG90=2),AND(AF90=1,AG90=3),AND(AF90=1,AG90=4),AND(AF90=1,AG90=5),AND(AF90=1,AG90=6),AND(AF90=1,AG90=10),AND(AF90=2,AG90=3),AND(AF90=2,AG90=6),AND(AF90=2,AG90=10),AND(AF90=4,AG90=10),AND(AF90=5,AG90=6),AND(AF90=5,AG90=10),AND(AF90=6,AG90=10)))</f>
        <v>0</v>
      </c>
      <c r="AJ90" s="19" t="b">
        <f aca="false">AND(AE90=TRUE(),OR(AND(AF90=1,AG90=0),AND(AF90=4,AG90=0),AND(AF90=6,AG90=0),AND(AF90=7,AG90=0),AND(AF90=8,AG90=0),AND(AF90=1,AG90=2),AND(AF90=1,AG90=3),AND(AF90=1,AG90=4),AND(AF90=1,AG90=5),AND(AF90=1,AG90=6),AND(AF90=1,AG90=7),AND(AF90=1,AG90=8),AND(AF90=2,AG90=4),AND(AF90=2,AG90=6),AND(AF90=2,AG90=7),AND(AF90=2,AG90=8),AND(AF90=4,AG90=6),AND(AF90=4,AG90=7),AND(AF90=4,AG90=8),AND(AF90=5,AG90=6),AND(AF90=5,AG90=7),AND(AF90=5,AG90=8),AND(AF90=6,AG90=7),AND(AF90=6,AG90=8),AND(AF90=7,AG90=8)))</f>
        <v>0</v>
      </c>
      <c r="AK90" s="19" t="b">
        <f aca="false">AND(OR(AF90=8,AG90=8),AH90=FALSE(),AI90=FALSE(),AJ90=FALSE())</f>
        <v>0</v>
      </c>
      <c r="AL90" s="19" t="e">
        <f aca="false">AND(данные!$R90)</f>
        <v>#VALUE!</v>
      </c>
      <c r="AM90" s="17" t="n">
        <f aca="false">IF(данные!S90=0,FALSE(),TRUE())</f>
        <v>0</v>
      </c>
      <c r="AN90" s="18" t="b">
        <f aca="false">AND(данные!R90=3,AM90=TRUE())</f>
        <v>0</v>
      </c>
      <c r="AO90" s="19" t="n">
        <f aca="false">данные!T90</f>
        <v>0</v>
      </c>
      <c r="AP90" s="19" t="n">
        <f aca="false">данные!U90</f>
        <v>0</v>
      </c>
      <c r="AQ90" s="19" t="b">
        <f aca="false">AND(данные!R90=1,OR(AND(AO90=3,AP90=0),AND(AO90=4,AP90=0),AND(AO90=6,AP90=0),AND(AO90=8,AP90=0),AND(AO90=9,AP90=0),AND(AO90=10,AP90=0),AND(AO90=2,AP90=9),AND(AO90=3,AP90=4),AND(AO90=3,AP90=6),AND(AO90=3,AP90=7),AND(AO90=3,AP90=8),AND(AO90=3,AP90=9),AND(AO90=3,AP90=10),AND(AO90=4,AP90=6),AND(AO90=4,AP90=8),AND(AO90=4,AP90=9),AND(AO90=4,AP90=10),AND(AO90=6,AP90=8),AND(AO90=6,AP90=9),AND(AO90=6,AP90=10),AND(AO90=7,AP90=9),AND(AO90=8,AP90=9),AND(AO90=8,AP90=10),AND(AO90=9,AP90=10)))</f>
        <v>0</v>
      </c>
      <c r="AR90" s="19" t="b">
        <f aca="false">AND(данные!R90=2,OR(AND(AO90=1,AP90=0),AND(AO90=2,AP90=0),AND(AO90=6,AP90=0),AND(AO90=10,AP90=0),AND(AO90=1,AP90=2),AND(AO90=1,AP90=3),AND(AO90=1,AP90=4),AND(AO90=1,AP90=5),AND(AO90=1,AP90=6),AND(AO90=1,AP90=10),AND(AO90=2,AP90=3),AND(AO90=2,AP90=6),AND(AO90=2,AP90=10),AND(AO90=4,AP90=10),AND(AO90=5,AP90=6),AND(AO90=5,AP90=10),AND(AO90=6,AP90=10)))</f>
        <v>0</v>
      </c>
      <c r="AS90" s="19" t="b">
        <f aca="false">AND(AN90=TRUE(),OR(AND(AO90=1,AP90=0),AND(AO90=4,AP90=0),AND(AO90=6,AP90=0),AND(AO90=7,AP90=0),AND(AO90=8,AP90=0),AND(AO90=1,AP90=2),AND(AO90=1,AP90=3),AND(AO90=1,AP90=4),AND(AO90=1,AP90=5),AND(AO90=1,AP90=6),AND(AO90=1,AP90=7),AND(AO90=1,AP90=8),AND(AO90=2,AP90=4),AND(AO90=2,AP90=6),AND(AO90=2,AP90=7),AND(AO90=2,AP90=8),AND(AO90=4,AP90=6),AND(AO90=4,AP90=7),AND(AO90=4,AP90=8),AND(AO90=5,AP90=6),AND(AO90=5,AP90=7),AND(AO90=5,AP90=8),AND(AO90=6,AP90=7),AND(AO90=6,AP90=8),AND(AO90=7,AP90=8)))</f>
        <v>0</v>
      </c>
      <c r="AT90" s="19" t="b">
        <f aca="false">AND(OR(AO90=8,AP90=8),AQ90=FALSE(),AR90=FALSE(),AS90=FALSE())</f>
        <v>0</v>
      </c>
      <c r="AU90" s="19" t="e">
        <f aca="false">AND(данные!$V90)</f>
        <v>#VALUE!</v>
      </c>
      <c r="AV90" s="17" t="n">
        <f aca="false">IF(данные!W90=0,FALSE(),TRUE())</f>
        <v>0</v>
      </c>
      <c r="AW90" s="18" t="b">
        <f aca="false">AND(данные!V90=3,AV90=TRUE())</f>
        <v>0</v>
      </c>
      <c r="AX90" s="19" t="n">
        <f aca="false">данные!X90</f>
        <v>0</v>
      </c>
      <c r="AY90" s="19" t="n">
        <f aca="false">данные!Y90</f>
        <v>0</v>
      </c>
      <c r="AZ90" s="19" t="b">
        <f aca="false">AND(данные!V90=1,OR(AND(AX90=3,AY90=0),AND(AX90=4,AY90=0),AND(AX90=6,AY90=0),AND(AX90=8,AY90=0),AND(AX90=9,AY90=0),AND(AX90=10,AY90=0),AND(AX90=2,AY90=9),AND(AX90=3,AY90=4),AND(AX90=3,AY90=6),AND(AX90=3,AY90=7),AND(AX90=3,AY90=8),AND(AX90=3,AY90=9),AND(AX90=3,AY90=10),AND(AX90=4,AY90=6),AND(AX90=4,AY90=8),AND(AX90=4,AY90=9),AND(AX90=4,AY90=10),AND(AX90=6,AY90=8),AND(AX90=6,AY90=9),AND(AX90=6,AY90=10),AND(AX90=7,AY90=9),AND(AX90=8,AY90=9),AND(AX90=8,AY90=10),AND(AX90=9,AY90=10)))</f>
        <v>0</v>
      </c>
      <c r="BA90" s="19" t="b">
        <f aca="false">AND(данные!V90=2,OR(AND(AX90=1,AY90=0),AND(AX90=2,AY90=0),AND(AX90=6,AY90=0),AND(AX90=10,AY90=0),AND(AX90=1,AY90=2),AND(AX90=1,AY90=3),AND(AX90=1,AY90=4),AND(AX90=1,AY90=5),AND(AX90=1,AY90=6),AND(AX90=1,AY90=10),AND(AX90=2,AY90=3),AND(AX90=2,AY90=6),AND(AX90=2,AY90=10),AND(AX90=4,AY90=10),AND(AX90=5,AY90=6),AND(AX90=5,AY90=10),AND(AX90=6,AY90=10)))</f>
        <v>0</v>
      </c>
      <c r="BB90" s="19" t="b">
        <f aca="false">AND(AW90=TRUE(),OR(AND(AX90=1,AY90=0),AND(AX90=4,AY90=0),AND(AX90=6,AY90=0),AND(AX90=7,AY90=0),AND(AX90=8,AY90=0),AND(AX90=1,AY90=2),AND(AX90=1,AY90=3),AND(AX90=1,AY90=4),AND(AX90=1,AY90=5),AND(AX90=1,AY90=6),AND(AX90=1,AY90=7),AND(AX90=1,AY90=8),AND(AX90=2,AY90=4),AND(AX90=2,AY90=6),AND(AX90=2,AY90=7),AND(AX90=2,AY90=8),AND(AX90=4,AY90=6),AND(AX90=4,AY90=7),AND(AX90=4,AY90=8),AND(AX90=5,AY90=6),AND(AX90=5,AY90=7),AND(AX90=5,AY90=8),AND(AX90=6,AY90=7),AND(AX90=6,AY90=8),AND(AX90=7,AY90=8)))</f>
        <v>0</v>
      </c>
      <c r="BC90" s="19" t="b">
        <f aca="false">AND(OR(AX90=8,AY90=8),AZ90=FALSE(),BA90=FALSE(),BB90=FALSE())</f>
        <v>0</v>
      </c>
      <c r="BD90" s="19" t="b">
        <f aca="false">AND(данные!N90=1,AZ90=FALSE(),данные!R90=1,BA90=FALSE(),данные!V90=1,BB90=FALSE())</f>
        <v>0</v>
      </c>
      <c r="BE90" s="19" t="e">
        <f aca="false">AND(#REF!)</f>
        <v>#REF!</v>
      </c>
      <c r="BF90" s="17" t="e">
        <f aca="false">IF(#REF!=0,FALSE(),TRUE())</f>
        <v>#REF!</v>
      </c>
      <c r="BG90" s="18" t="e">
        <f aca="false">AND(#REF!=3,BF90=TRUE())</f>
        <v>#REF!</v>
      </c>
      <c r="BH90" s="19" t="e">
        <f aca="false">#REF!</f>
        <v>#REF!</v>
      </c>
      <c r="BI90" s="19" t="e">
        <f aca="false">#REF!</f>
        <v>#REF!</v>
      </c>
      <c r="BJ90" s="19" t="e">
        <f aca="false">AND(#REF!=1,OR(AND(BH90=3,BI90=0),AND(BH90=4,BI90=0),AND(BH90=6,BI90=0),AND(BH90=8,BI90=0),AND(BH90=9,BI90=0),AND(BH90=10,BI90=0),AND(BH90=2,BI90=9),AND(BH90=3,BI90=4),AND(BH90=3,BI90=6),AND(BH90=3,BI90=7),AND(BH90=3,BI90=8),AND(BH90=3,BI90=9),AND(BH90=3,BI90=10),AND(BH90=4,BI90=6),AND(BH90=4,BI90=8),AND(BH90=4,BI90=9),AND(BH90=4,BI90=10),AND(BH90=6,BI90=8),AND(BH90=6,BI90=9),AND(BH90=6,BI90=10),AND(BH90=7,BI90=9),AND(BH90=8,BI90=9),AND(BH90=8,BI90=10),AND(BH90=9,BI90=10)))</f>
        <v>#REF!</v>
      </c>
      <c r="BK90" s="19" t="e">
        <f aca="false">AND(#REF!=2,OR(AND(BH90=1,BI90=0),AND(BH90=2,BI90=0),AND(BH90=6,BI90=0),AND(BH90=10,BI90=0),AND(BH90=1,BI90=2),AND(BH90=1,BI90=3),AND(BH90=1,BI90=4),AND(BH90=1,BI90=5),AND(BH90=1,BI90=6),AND(BH90=1,BI90=10),AND(BH90=2,BI90=3),AND(BH90=2,BI90=6),AND(BH90=2,BI90=10),AND(BH90=4,BI90=10),AND(BH90=5,BI90=6),AND(BH90=5,BI90=10),AND(BH90=6,BI90=10)))</f>
        <v>#REF!</v>
      </c>
      <c r="BL90" s="19" t="e">
        <f aca="false">AND(BG90=TRUE(),OR(AND(BH90=1,BI90=0),AND(BH90=4,BI90=0),AND(BH90=6,BI90=0),AND(BH90=7,BI90=0),AND(BH90=8,BI90=0),AND(BH90=1,BI90=2),AND(BH90=1,BI90=3),AND(BH90=1,BI90=4),AND(BH90=1,BI90=5),AND(BH90=1,BI90=6),AND(BH90=1,BI90=7),AND(BH90=1,BI90=8),AND(BH90=2,BI90=4),AND(BH90=2,BI90=6),AND(BH90=2,BI90=7),AND(BH90=2,BI90=8),AND(BH90=4,BI90=6),AND(BH90=4,BI90=7),AND(BH90=4,BI90=8),AND(BH90=5,BI90=6),AND(BH90=5,BI90=7),AND(BH90=5,BI90=8),AND(BH90=6,BI90=7),AND(BH90=6,BI90=8),AND(BH90=7,BI90=8)))</f>
        <v>#REF!</v>
      </c>
      <c r="BM90" s="19" t="e">
        <f aca="false">AND(OR(BH90=8,BI90=8),BJ90=FALSE(),BK90=FALSE(),BL90=FALSE())</f>
        <v>#REF!</v>
      </c>
      <c r="BN90" s="19" t="e">
        <f aca="false">AND(#REF!)</f>
        <v>#REF!</v>
      </c>
      <c r="BO90" s="17" t="e">
        <f aca="false">IF(#REF!=0,FALSE(),TRUE())</f>
        <v>#REF!</v>
      </c>
      <c r="BP90" s="18" t="e">
        <f aca="false">AND(#REF!=3,BO90=TRUE())</f>
        <v>#REF!</v>
      </c>
      <c r="BQ90" s="19" t="e">
        <f aca="false">#REF!</f>
        <v>#REF!</v>
      </c>
      <c r="BR90" s="19" t="e">
        <f aca="false">#REF!</f>
        <v>#REF!</v>
      </c>
      <c r="BS90" s="19" t="e">
        <f aca="false">AND(#REF!=1,OR(AND(BQ90=3,BR90=0),AND(BQ90=4,BR90=0),AND(BQ90=6,BR90=0),AND(BQ90=8,BR90=0),AND(BQ90=9,BR90=0),AND(BQ90=2,BR90=9),AND(BQ90=3,BR90=4),AND(BQ90=3,BR90=6),AND(BQ90=3,BR90=7),AND(BQ90=3,BR90=8),AND(BQ90=3,BR90=9),AND(BQ90=3,BR90=10),AND(BQ90=4,BR90=6),AND(BQ90=4,BR90=8),AND(BQ90=4,BR90=9),AND(BQ90=6,BR90=8),AND(BQ90=6,BR90=9),AND(BQ90=7,BR90=9),AND(BQ90=8,BR90=9)))</f>
        <v>#REF!</v>
      </c>
      <c r="BT90" s="19" t="e">
        <f aca="false">AND(#REF!=2,OR(AND(BQ90=1,BR90=0),AND(BQ90=2,BR90=0),AND(BQ90=6,BR90=0),AND(BQ90=1,BR90=2),AND(BQ90=1,BR90=3),AND(BQ90=1,BR90=4),AND(BQ90=1,BR90=5),AND(BQ90=1,BR90=6),AND(BQ90=1,BR90=10),AND(BQ90=2,BR90=3),AND(BQ90=2,BR90=6),AND(BQ90=5,BR90=6)))</f>
        <v>#REF!</v>
      </c>
      <c r="BU90" s="19" t="e">
        <f aca="false">AND(BP90=TRUE(),OR(AND(BQ90=1,BR90=0),AND(BQ90=4,BR90=0),AND(BQ90=6,BR90=0),AND(BQ90=7,BR90=0),AND(BQ90=8,BR90=0),AND(BQ90=1,BR90=2),AND(BQ90=1,BR90=3),AND(BQ90=1,BR90=4),AND(BQ90=1,BR90=5),AND(BQ90=1,BR90=6),AND(BQ90=1,BR90=7),AND(BQ90=1,BR90=8),AND(BQ90=2,BR90=4),AND(BQ90=2,BR90=6),AND(BQ90=2,BR90=7),AND(BQ90=2,BR90=8),AND(BQ90=4,BR90=6),AND(BQ90=4,BR90=7),AND(BQ90=4,BR90=8),AND(BQ90=5,BR90=6),AND(BQ90=5,BR90=7),AND(BQ90=5,BR90=8),AND(BQ90=6,BR90=7),AND(BQ90=6,BR90=8),AND(BQ90=7,BR90=8)))</f>
        <v>#REF!</v>
      </c>
      <c r="BV90" s="19" t="e">
        <f aca="false">AND(OR(BQ90=8,BR90=8),BS90=FALSE(),BT90=FALSE(),BU90=FALSE())</f>
        <v>#REF!</v>
      </c>
      <c r="BW90" s="19" t="e">
        <f aca="false">AND(#REF!)</f>
        <v>#REF!</v>
      </c>
      <c r="BX90" s="17" t="e">
        <f aca="false">IF(#REF!=0,FALSE(),TRUE())</f>
        <v>#REF!</v>
      </c>
      <c r="BY90" s="18" t="e">
        <f aca="false">AND(#REF!=3,BX90=TRUE())</f>
        <v>#REF!</v>
      </c>
      <c r="BZ90" s="19" t="e">
        <f aca="false">#REF!</f>
        <v>#REF!</v>
      </c>
      <c r="CA90" s="19" t="e">
        <f aca="false">#REF!</f>
        <v>#REF!</v>
      </c>
      <c r="CB90" s="19" t="e">
        <f aca="false">AND(#REF!=1,OR(AND(BZ90=3,CA90=0),AND(BZ90=4,CA90=0),AND(BZ90=6,CA90=0),AND(BZ90=8,CA90=0),AND(BZ90=9,CA90=0),AND(BZ90=2,CA90=9),AND(BZ90=3,CA90=4),AND(BZ90=3,CA90=6),AND(BZ90=3,CA90=7),AND(BZ90=3,CA90=8),AND(BZ90=3,CA90=9),AND(BZ90=3,CA90=10),AND(BZ90=4,CA90=6),AND(BZ90=4,CA90=8),AND(BZ90=4,CA90=9),AND(BZ90=6,CA90=8),AND(BZ90=6,CA90=9),AND(BZ90=7,CA90=9),AND(BZ90=8,CA90=9)))</f>
        <v>#REF!</v>
      </c>
      <c r="CC90" s="19" t="e">
        <f aca="false">AND(#REF!=2,OR(AND(BZ90=1,CA90=0),AND(BZ90=2,CA90=0),AND(BZ90=6,CA90=0),AND(BZ90=1,CA90=2),AND(BZ90=1,CA90=3),AND(BZ90=1,CA90=4),AND(BZ90=1,CA90=5),AND(BZ90=1,CA90=6),AND(BZ90=1,CA90=10),AND(BZ90=2,CA90=3),AND(BZ90=2,CA90=6),AND(BZ90=5,CA90=6)))</f>
        <v>#REF!</v>
      </c>
      <c r="CD90" s="19" t="e">
        <f aca="false">AND(BY90=TRUE(),OR(AND(BZ90=1,CA90=0),AND(BZ90=4,CA90=0),AND(BZ90=6,CA90=0),AND(BZ90=7,CA90=0),AND(BZ90=8,CA90=0),AND(BZ90=1,CA90=2),AND(BZ90=1,CA90=3),AND(BZ90=1,CA90=4),AND(BZ90=1,CA90=5),AND(BZ90=1,CA90=6),AND(BZ90=1,CA90=7),AND(BZ90=1,CA90=8),AND(BZ90=2,CA90=4),AND(BZ90=2,CA90=6),AND(BZ90=2,CA90=7),AND(BZ90=2,CA90=8),AND(BZ90=4,CA90=6),AND(BZ90=4,CA90=7),AND(BZ90=4,CA90=8),AND(BZ90=5,CA90=6),AND(BZ90=5,CA90=7),AND(BZ90=5,CA90=8),AND(BZ90=6,CA90=7),AND(BZ90=6,CA90=8),AND(BZ90=7,CA90=8)))</f>
        <v>#REF!</v>
      </c>
      <c r="CE90" s="19" t="e">
        <f aca="false">AND(OR(BZ90=8,CA90=8),CB90=FALSE(),CC90=FALSE(),CD90=FALSE())</f>
        <v>#REF!</v>
      </c>
      <c r="CF90" s="19" t="e">
        <f aca="false">AND(#REF!)</f>
        <v>#REF!</v>
      </c>
      <c r="CG90" s="17" t="e">
        <f aca="false">IF(#REF!=0,FALSE(),TRUE())</f>
        <v>#REF!</v>
      </c>
      <c r="CH90" s="18" t="e">
        <f aca="false">AND(#REF!=3,CG90=TRUE())</f>
        <v>#REF!</v>
      </c>
      <c r="CI90" s="19" t="e">
        <f aca="false">#REF!</f>
        <v>#REF!</v>
      </c>
      <c r="CJ90" s="19" t="e">
        <f aca="false">#REF!</f>
        <v>#REF!</v>
      </c>
      <c r="CK90" s="19" t="e">
        <f aca="false">AND(#REF!=1,OR(AND(CI90=3,CJ90=0),AND(CI90=4,CJ90=0),AND(CI90=6,CJ90=0),AND(CI90=8,CJ90=0),AND(CI90=9,CJ90=0),AND(CI90=10,CJ90=0),AND(CI90=2,CJ90=9),AND(CI90=3,CJ90=4),AND(CI90=3,CJ90=6),AND(CI90=3,CJ90=7),AND(CI90=3,CJ90=8),AND(CI90=3,CJ90=9),AND(CI90=3,CJ90=10),AND(CI90=4,CJ90=6),AND(CI90=4,CJ90=8),AND(CI90=4,CJ90=9),AND(CI90=4,CJ90=10),AND(CI90=6,CJ90=8),AND(CI90=6,CJ90=9),AND(CI90=6,CJ90=10),AND(CI90=7,CJ90=9),AND(CI90=8,CJ90=9),AND(CI90=8,CJ90=10),AND(CI90=9,CJ90=10)))</f>
        <v>#REF!</v>
      </c>
      <c r="CL90" s="19" t="e">
        <f aca="false">AND(#REF!=2,OR(AND(CI90=1,CJ90=0),AND(CI90=2,CJ90=0),AND(CI90=6,CJ90=0),AND(CI90=10,CJ90=0),AND(CI90=1,CJ90=2),AND(CI90=1,CJ90=3),AND(CI90=1,CJ90=4),AND(CI90=1,CJ90=5),AND(CI90=1,CJ90=6),AND(CI90=1,CJ90=10),AND(CI90=2,CJ90=3),AND(CI90=2,CJ90=6),AND(CI90=2,CJ90=10),AND(CI90=4,CJ90=10),AND(CI90=5,CJ90=6),AND(CI90=5,CJ90=10),AND(CI90=6,CJ90=10)))</f>
        <v>#REF!</v>
      </c>
      <c r="CM90" s="19" t="e">
        <f aca="false">AND(CH90=TRUE(),OR(AND(CI90=1,CJ90=0),AND(CI90=4,CJ90=0),AND(CI90=6,CJ90=0),AND(CI90=7,CJ90=0),AND(CI90=8,CJ90=0),AND(CI90=1,CJ90=2),AND(CI90=1,CJ90=3),AND(CI90=1,CJ90=4),AND(CI90=1,CJ90=5),AND(CI90=1,CJ90=6),AND(CI90=1,CJ90=7),AND(CI90=1,CJ90=8),AND(CI90=2,CJ90=4),AND(CI90=2,CJ90=6),AND(CI90=2,CJ90=7),AND(CI90=2,CJ90=8),AND(CI90=4,CJ90=6),AND(CI90=4,CJ90=7),AND(CI90=4,CJ90=8),AND(CI90=5,CJ90=6),AND(CI90=5,CJ90=7),AND(CI90=5,CJ90=8),AND(CI90=6,CJ90=7),AND(CI90=6,CJ90=8),AND(CI90=7,CJ90=8)))</f>
        <v>#REF!</v>
      </c>
      <c r="CN90" s="19" t="e">
        <f aca="false">AND(OR(CI90=8,CJ90=8),CK90=FALSE(),CL90=FALSE(),CM90=FALSE())</f>
        <v>#REF!</v>
      </c>
    </row>
    <row r="91" customFormat="false" ht="14.25" hidden="false" customHeight="false" outlineLevel="0" collapsed="false">
      <c r="A91" s="17" t="e">
        <f aca="false">AND(данные!B91)</f>
        <v>#VALUE!</v>
      </c>
      <c r="B91" s="17" t="n">
        <f aca="false">IF(данные!C91=0,FALSE(),TRUE())</f>
        <v>0</v>
      </c>
      <c r="C91" s="18" t="b">
        <f aca="false">AND(данные!B91=3,B91=TRUE())</f>
        <v>0</v>
      </c>
      <c r="D91" s="19" t="n">
        <f aca="false">данные!D91</f>
        <v>0</v>
      </c>
      <c r="E91" s="19" t="n">
        <f aca="false">данные!E91</f>
        <v>0</v>
      </c>
      <c r="F91" s="19" t="b">
        <f aca="false">AND(данные!B91=1,OR(AND(D91=3,E91=0),AND(D91=4,E91=0),AND(D91=6,E91=0),AND(D91=8,E91=0),AND(D91=9,E91=0),AND(D91=10,E91=0),AND(D91=2,E91=9),AND(D91=3,E91=4),AND(D91=3,E91=6),AND(D91=3,E91=7),AND(D91=3,E91=8),AND(D91=3,E91=9),AND(D91=3,E91=10),AND(D91=4,E91=6),AND(D91=4,E91=8),AND(D91=4,E91=9),AND(D91=4,E91=10),AND(D91=6,E91=8),AND(D91=6,E91=9),AND(D91=6,E91=10),AND(D91=7,E91=9),AND(D91=8,E91=9),AND(D91=8,E91=10),AND(D91=9,E91=10)))</f>
        <v>0</v>
      </c>
      <c r="G91" s="19" t="b">
        <f aca="false">AND(данные!B91=2,OR(AND(D91=1,E91=0),AND(D91=2,E91=0),AND(D91=6,E91=0),AND(D91=10,E91=0),AND(D91=1,E91=2),AND(D91=1,E91=3),AND(D91=1,E91=4),AND(D91=1,E91=5),AND(D91=1,E91=6),AND(D91=1,E91=10),AND(D91=2,E91=3),AND(D91=2,E91=6),AND(D91=2,E91=10),AND(D91=4,E91=10),AND(D91=5,E91=6),AND(D91=5,E91=10),AND(D91=6,E91=10)))</f>
        <v>0</v>
      </c>
      <c r="H91" s="19" t="b">
        <f aca="false">AND(C91=TRUE(),OR(AND(D91=1,E91=0),AND(D91=4,E91=0),AND(D91=6,E91=0),AND(D91=7,E91=0),AND(D91=8,E91=0),AND(D91=1,E91=2),AND(D91=1,E91=3),AND(D91=1,E91=4),AND(D91=1,E91=5),AND(D91=1,E91=6),AND(D91=1,E91=7),AND(D91=1,E91=8),AND(D91=2,E91=4),AND(D91=2,E91=6),AND(D91=2,E91=7),AND(D91=2,E91=8),AND(D91=4,E91=6),AND(D91=4,E91=7),AND(D91=4,E91=8),AND(D91=5,E91=6),AND(D91=5,E91=7),AND(D91=5,E91=8),AND(D91=6,E91=7),AND(D91=6,E91=8),AND(D91=7,E91=8)))</f>
        <v>0</v>
      </c>
      <c r="I91" s="19" t="b">
        <f aca="false">AND(OR(D91=8,E91=8),F91=FALSE(),G91=FALSE(),H91=FALSE())</f>
        <v>0</v>
      </c>
      <c r="J91" s="19" t="e">
        <f aca="false">AND(данные!$F91)</f>
        <v>#VALUE!</v>
      </c>
      <c r="K91" s="17" t="n">
        <f aca="false">IF(данные!L91=0,FALSE(),TRUE())</f>
        <v>0</v>
      </c>
      <c r="L91" s="18" t="b">
        <f aca="false">AND(данные!F91=3,K91=TRUE())</f>
        <v>0</v>
      </c>
      <c r="M91" s="19" t="n">
        <f aca="false">данные!H91</f>
        <v>0</v>
      </c>
      <c r="N91" s="19" t="n">
        <f aca="false">данные!I91</f>
        <v>0</v>
      </c>
      <c r="O91" s="19" t="b">
        <f aca="false">AND(данные!F91=1,OR(AND(M91=3,N91=0),AND(M91=4,N91=0),AND(M91=6,N91=0),AND(M91=8,N91=0),AND(M91=9,N91=0),AND(M91=10,N91=0),AND(M91=2,N91=9),AND(M91=3,N91=4),AND(M91=3,N91=6),AND(M91=3,N91=7),AND(M91=3,N91=8),AND(M91=3,N91=9),AND(M91=3,N91=10),AND(M91=4,N91=6),AND(M91=4,N91=8),AND(M91=4,N91=9),AND(M91=4,N91=10),AND(M91=6,N91=8),AND(M91=6,N91=9),AND(M91=6,N91=10),AND(M91=7,N91=9),AND(M91=8,N91=9),AND(M91=8,N91=10),AND(M91=9,N91=10)))</f>
        <v>0</v>
      </c>
      <c r="P91" s="19" t="b">
        <f aca="false">AND(данные!F91=2,OR(AND(M91=1,N91=0),AND(M91=2,N91=0),AND(M91=6,N91=0),AND(M91=10,N91=0),AND(M91=1,N91=2),AND(M91=1,N91=3),AND(M91=1,N91=4),AND(M91=1,N91=5),AND(M91=1,N91=6),AND(M91=1,N91=10),AND(M91=2,N91=3),AND(M91=2,N91=6),AND(M91=2,N91=10),AND(M91=4,N91=10),AND(M91=5,N91=6),AND(M91=5,N91=10),AND(M91=6,N91=10)))</f>
        <v>0</v>
      </c>
      <c r="Q91" s="19" t="b">
        <f aca="false">AND(L91=TRUE(),OR(AND(M91=1,N91=0),AND(M91=4,N91=0),AND(M91=6,N91=0),AND(M91=7,N91=0),AND(M91=8,N91=0),AND(M91=1,N91=2),AND(M91=1,N91=3),AND(M91=1,N91=4),AND(M91=1,N91=5),AND(M91=1,N91=6),AND(M91=1,N91=7),AND(M91=1,N91=8),AND(M91=2,N91=4),AND(M91=2,N91=6),AND(M91=2,N91=7),AND(M91=2,N91=8),AND(M91=4,N91=6),AND(M91=4,N91=7),AND(M91=4,N91=8),AND(M91=5,N91=6),AND(M91=5,N91=7),AND(M91=5,N91=8),AND(M91=6,N91=7),AND(M91=6,N91=8),AND(M91=7,N91=8)))</f>
        <v>0</v>
      </c>
      <c r="R91" s="19" t="b">
        <f aca="false">AND(OR(M91=8,N91=8),O91=FALSE(),P91=FALSE(),Q91=FALSE())</f>
        <v>0</v>
      </c>
      <c r="S91" s="19" t="e">
        <f aca="false">AND(данные!$J91)</f>
        <v>#VALUE!</v>
      </c>
      <c r="T91" s="17" t="n">
        <f aca="false">IF(данные!K91=0,FALSE(),TRUE())</f>
        <v>0</v>
      </c>
      <c r="U91" s="18" t="b">
        <f aca="false">AND(данные!J91=3,T91=TRUE())</f>
        <v>0</v>
      </c>
      <c r="V91" s="19" t="n">
        <f aca="false">данные!L91</f>
        <v>0</v>
      </c>
      <c r="W91" s="19" t="n">
        <f aca="false">данные!M91</f>
        <v>0</v>
      </c>
      <c r="X91" s="19" t="b">
        <f aca="false">AND(данные!J91=1,OR(AND(V91=3,W91=0),AND(V91=4,W91=0),AND(V91=6,W91=0),AND(V91=8,W91=0),AND(V91=9,W91=0),AND(V91=10,W91=0),AND(V91=2,W91=9),AND(V91=3,W91=4),AND(V91=3,W91=6),AND(V91=3,W91=7),AND(V91=3,W91=8),AND(V91=3,W91=9),AND(V91=3,W91=10),AND(V91=4,W91=6),AND(V91=4,W91=8),AND(V91=4,W91=9),AND(V91=4,W91=10),AND(V91=6,W91=8),AND(V91=6,W91=9),AND(V91=6,W91=10),AND(V91=7,W91=9),AND(V91=8,W91=9),AND(V91=8,W91=10),AND(V91=9,W91=10)))</f>
        <v>0</v>
      </c>
      <c r="Y91" s="19" t="b">
        <f aca="false">AND(данные!J91=2,OR(AND(V91=1,W91=0),AND(V91=2,W91=0),AND(V91=6,W91=0),AND(V91=10,W91=0),AND(V91=1,W91=2),AND(V91=1,W91=3),AND(V91=1,W91=4),AND(V91=1,W91=5),AND(V91=1,W91=6),AND(V91=1,W91=10),AND(V91=2,W91=3),AND(V91=2,W91=6),AND(V91=2,W91=10),AND(V91=4,W91=10),AND(V91=5,W91=6),AND(V91=5,W91=10),AND(V91=6,W91=10)))</f>
        <v>0</v>
      </c>
      <c r="Z91" s="19" t="b">
        <f aca="false">AND(U91=TRUE(),OR(AND(V91=1,W91=0),AND(V91=4,W91=0),AND(V91=6,W91=0),AND(V91=7,W91=0),AND(V91=8,W91=0),AND(V91=1,W91=2),AND(V91=1,W91=3),AND(V91=1,W91=4),AND(V91=1,W91=5),AND(V91=1,W91=6),AND(V91=1,W91=7),AND(V91=1,W91=8),AND(V91=2,W91=4),AND(V91=2,W91=6),AND(V91=2,W91=7),AND(V91=2,W91=8),AND(V91=4,W91=6),AND(V91=4,W91=7),AND(V91=4,W91=8),AND(V91=5,W91=6),AND(V91=5,W91=7),AND(V91=5,W91=8),AND(V91=6,W91=7),AND(V91=6,W91=8),AND(V91=7,W91=8)))</f>
        <v>0</v>
      </c>
      <c r="AA91" s="19" t="b">
        <f aca="false">AND(OR(V91=8,W91=8),X91=FALSE(),Y91=FALSE(),Z91=FALSE())</f>
        <v>0</v>
      </c>
      <c r="AB91" s="19" t="b">
        <f aca="false">AND(данные!B91=1,X91=FALSE(),данные!F91=1,Y91=FALSE(),данные!J91=1,Z91=FALSE())</f>
        <v>0</v>
      </c>
      <c r="AC91" s="19" t="e">
        <f aca="false">AND(данные!$N91)</f>
        <v>#VALUE!</v>
      </c>
      <c r="AD91" s="17" t="n">
        <f aca="false">IF(данные!O91=0,FALSE(),TRUE())</f>
        <v>0</v>
      </c>
      <c r="AE91" s="18" t="b">
        <f aca="false">AND(данные!N91=3,AD91=TRUE())</f>
        <v>0</v>
      </c>
      <c r="AF91" s="19" t="n">
        <f aca="false">данные!P91</f>
        <v>0</v>
      </c>
      <c r="AG91" s="19" t="n">
        <f aca="false">данные!Q91</f>
        <v>0</v>
      </c>
      <c r="AH91" s="19" t="b">
        <f aca="false">AND(данные!N91=1,OR(AND(AF91=3,AG91=0),AND(AF91=4,AG91=0),AND(AF91=6,AG91=0),AND(AF91=8,AG91=0),AND(AF91=9,AG91=0),AND(AF91=10,AG91=0),AND(AF91=2,AG91=9),AND(AF91=3,AG91=4),AND(AF91=3,AG91=6),AND(AF91=3,AG91=7),AND(AF91=3,AG91=8),AND(AF91=3,AG91=9),AND(AF91=3,AG91=10),AND(AF91=4,AG91=6),AND(AF91=4,AG91=8),AND(AF91=4,AG91=9),AND(AF91=4,AG91=10),AND(AF91=6,AG91=8),AND(AF91=6,AG91=9),AND(AF91=6,AG91=10),AND(AF91=7,AG91=9),AND(AF91=8,AG91=9),AND(AF91=8,AG91=10),AND(AF91=9,AG91=10)))</f>
        <v>0</v>
      </c>
      <c r="AI91" s="19" t="b">
        <f aca="false">AND(данные!N91=2,OR(AND(AF91=1,AG91=0),AND(AF91=2,AG91=0),AND(AF91=6,AG91=0),AND(AF91=10,AG91=0),AND(AF91=1,AG91=2),AND(AF91=1,AG91=3),AND(AF91=1,AG91=4),AND(AF91=1,AG91=5),AND(AF91=1,AG91=6),AND(AF91=1,AG91=10),AND(AF91=2,AG91=3),AND(AF91=2,AG91=6),AND(AF91=2,AG91=10),AND(AF91=4,AG91=10),AND(AF91=5,AG91=6),AND(AF91=5,AG91=10),AND(AF91=6,AG91=10)))</f>
        <v>0</v>
      </c>
      <c r="AJ91" s="19" t="b">
        <f aca="false">AND(AE91=TRUE(),OR(AND(AF91=1,AG91=0),AND(AF91=4,AG91=0),AND(AF91=6,AG91=0),AND(AF91=7,AG91=0),AND(AF91=8,AG91=0),AND(AF91=1,AG91=2),AND(AF91=1,AG91=3),AND(AF91=1,AG91=4),AND(AF91=1,AG91=5),AND(AF91=1,AG91=6),AND(AF91=1,AG91=7),AND(AF91=1,AG91=8),AND(AF91=2,AG91=4),AND(AF91=2,AG91=6),AND(AF91=2,AG91=7),AND(AF91=2,AG91=8),AND(AF91=4,AG91=6),AND(AF91=4,AG91=7),AND(AF91=4,AG91=8),AND(AF91=5,AG91=6),AND(AF91=5,AG91=7),AND(AF91=5,AG91=8),AND(AF91=6,AG91=7),AND(AF91=6,AG91=8),AND(AF91=7,AG91=8)))</f>
        <v>0</v>
      </c>
      <c r="AK91" s="19" t="b">
        <f aca="false">AND(OR(AF91=8,AG91=8),AH91=FALSE(),AI91=FALSE(),AJ91=FALSE())</f>
        <v>0</v>
      </c>
      <c r="AL91" s="19" t="e">
        <f aca="false">AND(данные!$R91)</f>
        <v>#VALUE!</v>
      </c>
      <c r="AM91" s="17" t="n">
        <f aca="false">IF(данные!S91=0,FALSE(),TRUE())</f>
        <v>0</v>
      </c>
      <c r="AN91" s="18" t="b">
        <f aca="false">AND(данные!R91=3,AM91=TRUE())</f>
        <v>0</v>
      </c>
      <c r="AO91" s="19" t="n">
        <f aca="false">данные!T91</f>
        <v>0</v>
      </c>
      <c r="AP91" s="19" t="n">
        <f aca="false">данные!U91</f>
        <v>0</v>
      </c>
      <c r="AQ91" s="19" t="b">
        <f aca="false">AND(данные!R91=1,OR(AND(AO91=3,AP91=0),AND(AO91=4,AP91=0),AND(AO91=6,AP91=0),AND(AO91=8,AP91=0),AND(AO91=9,AP91=0),AND(AO91=10,AP91=0),AND(AO91=2,AP91=9),AND(AO91=3,AP91=4),AND(AO91=3,AP91=6),AND(AO91=3,AP91=7),AND(AO91=3,AP91=8),AND(AO91=3,AP91=9),AND(AO91=3,AP91=10),AND(AO91=4,AP91=6),AND(AO91=4,AP91=8),AND(AO91=4,AP91=9),AND(AO91=4,AP91=10),AND(AO91=6,AP91=8),AND(AO91=6,AP91=9),AND(AO91=6,AP91=10),AND(AO91=7,AP91=9),AND(AO91=8,AP91=9),AND(AO91=8,AP91=10),AND(AO91=9,AP91=10)))</f>
        <v>0</v>
      </c>
      <c r="AR91" s="19" t="b">
        <f aca="false">AND(данные!R91=2,OR(AND(AO91=1,AP91=0),AND(AO91=2,AP91=0),AND(AO91=6,AP91=0),AND(AO91=10,AP91=0),AND(AO91=1,AP91=2),AND(AO91=1,AP91=3),AND(AO91=1,AP91=4),AND(AO91=1,AP91=5),AND(AO91=1,AP91=6),AND(AO91=1,AP91=10),AND(AO91=2,AP91=3),AND(AO91=2,AP91=6),AND(AO91=2,AP91=10),AND(AO91=4,AP91=10),AND(AO91=5,AP91=6),AND(AO91=5,AP91=10),AND(AO91=6,AP91=10)))</f>
        <v>0</v>
      </c>
      <c r="AS91" s="19" t="b">
        <f aca="false">AND(AN91=TRUE(),OR(AND(AO91=1,AP91=0),AND(AO91=4,AP91=0),AND(AO91=6,AP91=0),AND(AO91=7,AP91=0),AND(AO91=8,AP91=0),AND(AO91=1,AP91=2),AND(AO91=1,AP91=3),AND(AO91=1,AP91=4),AND(AO91=1,AP91=5),AND(AO91=1,AP91=6),AND(AO91=1,AP91=7),AND(AO91=1,AP91=8),AND(AO91=2,AP91=4),AND(AO91=2,AP91=6),AND(AO91=2,AP91=7),AND(AO91=2,AP91=8),AND(AO91=4,AP91=6),AND(AO91=4,AP91=7),AND(AO91=4,AP91=8),AND(AO91=5,AP91=6),AND(AO91=5,AP91=7),AND(AO91=5,AP91=8),AND(AO91=6,AP91=7),AND(AO91=6,AP91=8),AND(AO91=7,AP91=8)))</f>
        <v>0</v>
      </c>
      <c r="AT91" s="19" t="b">
        <f aca="false">AND(OR(AO91=8,AP91=8),AQ91=FALSE(),AR91=FALSE(),AS91=FALSE())</f>
        <v>0</v>
      </c>
      <c r="AU91" s="19" t="e">
        <f aca="false">AND(данные!$V91)</f>
        <v>#VALUE!</v>
      </c>
      <c r="AV91" s="17" t="n">
        <f aca="false">IF(данные!W91=0,FALSE(),TRUE())</f>
        <v>0</v>
      </c>
      <c r="AW91" s="18" t="b">
        <f aca="false">AND(данные!V91=3,AV91=TRUE())</f>
        <v>0</v>
      </c>
      <c r="AX91" s="19" t="n">
        <f aca="false">данные!X91</f>
        <v>0</v>
      </c>
      <c r="AY91" s="19" t="n">
        <f aca="false">данные!Y91</f>
        <v>0</v>
      </c>
      <c r="AZ91" s="19" t="b">
        <f aca="false">AND(данные!V91=1,OR(AND(AX91=3,AY91=0),AND(AX91=4,AY91=0),AND(AX91=6,AY91=0),AND(AX91=8,AY91=0),AND(AX91=9,AY91=0),AND(AX91=10,AY91=0),AND(AX91=2,AY91=9),AND(AX91=3,AY91=4),AND(AX91=3,AY91=6),AND(AX91=3,AY91=7),AND(AX91=3,AY91=8),AND(AX91=3,AY91=9),AND(AX91=3,AY91=10),AND(AX91=4,AY91=6),AND(AX91=4,AY91=8),AND(AX91=4,AY91=9),AND(AX91=4,AY91=10),AND(AX91=6,AY91=8),AND(AX91=6,AY91=9),AND(AX91=6,AY91=10),AND(AX91=7,AY91=9),AND(AX91=8,AY91=9),AND(AX91=8,AY91=10),AND(AX91=9,AY91=10)))</f>
        <v>0</v>
      </c>
      <c r="BA91" s="19" t="b">
        <f aca="false">AND(данные!V91=2,OR(AND(AX91=1,AY91=0),AND(AX91=2,AY91=0),AND(AX91=6,AY91=0),AND(AX91=10,AY91=0),AND(AX91=1,AY91=2),AND(AX91=1,AY91=3),AND(AX91=1,AY91=4),AND(AX91=1,AY91=5),AND(AX91=1,AY91=6),AND(AX91=1,AY91=10),AND(AX91=2,AY91=3),AND(AX91=2,AY91=6),AND(AX91=2,AY91=10),AND(AX91=4,AY91=10),AND(AX91=5,AY91=6),AND(AX91=5,AY91=10),AND(AX91=6,AY91=10)))</f>
        <v>0</v>
      </c>
      <c r="BB91" s="19" t="b">
        <f aca="false">AND(AW91=TRUE(),OR(AND(AX91=1,AY91=0),AND(AX91=4,AY91=0),AND(AX91=6,AY91=0),AND(AX91=7,AY91=0),AND(AX91=8,AY91=0),AND(AX91=1,AY91=2),AND(AX91=1,AY91=3),AND(AX91=1,AY91=4),AND(AX91=1,AY91=5),AND(AX91=1,AY91=6),AND(AX91=1,AY91=7),AND(AX91=1,AY91=8),AND(AX91=2,AY91=4),AND(AX91=2,AY91=6),AND(AX91=2,AY91=7),AND(AX91=2,AY91=8),AND(AX91=4,AY91=6),AND(AX91=4,AY91=7),AND(AX91=4,AY91=8),AND(AX91=5,AY91=6),AND(AX91=5,AY91=7),AND(AX91=5,AY91=8),AND(AX91=6,AY91=7),AND(AX91=6,AY91=8),AND(AX91=7,AY91=8)))</f>
        <v>0</v>
      </c>
      <c r="BC91" s="19" t="b">
        <f aca="false">AND(OR(AX91=8,AY91=8),AZ91=FALSE(),BA91=FALSE(),BB91=FALSE())</f>
        <v>0</v>
      </c>
      <c r="BD91" s="19" t="b">
        <f aca="false">AND(данные!N91=1,AZ91=FALSE(),данные!R91=1,BA91=FALSE(),данные!V91=1,BB91=FALSE())</f>
        <v>0</v>
      </c>
      <c r="BE91" s="19" t="e">
        <f aca="false">AND(#REF!)</f>
        <v>#REF!</v>
      </c>
      <c r="BF91" s="17" t="e">
        <f aca="false">IF(#REF!=0,FALSE(),TRUE())</f>
        <v>#REF!</v>
      </c>
      <c r="BG91" s="18" t="e">
        <f aca="false">AND(#REF!=3,BF91=TRUE())</f>
        <v>#REF!</v>
      </c>
      <c r="BH91" s="19" t="e">
        <f aca="false">#REF!</f>
        <v>#REF!</v>
      </c>
      <c r="BI91" s="19" t="e">
        <f aca="false">#REF!</f>
        <v>#REF!</v>
      </c>
      <c r="BJ91" s="19" t="e">
        <f aca="false">AND(#REF!=1,OR(AND(BH91=3,BI91=0),AND(BH91=4,BI91=0),AND(BH91=6,BI91=0),AND(BH91=8,BI91=0),AND(BH91=9,BI91=0),AND(BH91=10,BI91=0),AND(BH91=2,BI91=9),AND(BH91=3,BI91=4),AND(BH91=3,BI91=6),AND(BH91=3,BI91=7),AND(BH91=3,BI91=8),AND(BH91=3,BI91=9),AND(BH91=3,BI91=10),AND(BH91=4,BI91=6),AND(BH91=4,BI91=8),AND(BH91=4,BI91=9),AND(BH91=4,BI91=10),AND(BH91=6,BI91=8),AND(BH91=6,BI91=9),AND(BH91=6,BI91=10),AND(BH91=7,BI91=9),AND(BH91=8,BI91=9),AND(BH91=8,BI91=10),AND(BH91=9,BI91=10)))</f>
        <v>#REF!</v>
      </c>
      <c r="BK91" s="19" t="e">
        <f aca="false">AND(#REF!=2,OR(AND(BH91=1,BI91=0),AND(BH91=2,BI91=0),AND(BH91=6,BI91=0),AND(BH91=10,BI91=0),AND(BH91=1,BI91=2),AND(BH91=1,BI91=3),AND(BH91=1,BI91=4),AND(BH91=1,BI91=5),AND(BH91=1,BI91=6),AND(BH91=1,BI91=10),AND(BH91=2,BI91=3),AND(BH91=2,BI91=6),AND(BH91=2,BI91=10),AND(BH91=4,BI91=10),AND(BH91=5,BI91=6),AND(BH91=5,BI91=10),AND(BH91=6,BI91=10)))</f>
        <v>#REF!</v>
      </c>
      <c r="BL91" s="19" t="e">
        <f aca="false">AND(BG91=TRUE(),OR(AND(BH91=1,BI91=0),AND(BH91=4,BI91=0),AND(BH91=6,BI91=0),AND(BH91=7,BI91=0),AND(BH91=8,BI91=0),AND(BH91=1,BI91=2),AND(BH91=1,BI91=3),AND(BH91=1,BI91=4),AND(BH91=1,BI91=5),AND(BH91=1,BI91=6),AND(BH91=1,BI91=7),AND(BH91=1,BI91=8),AND(BH91=2,BI91=4),AND(BH91=2,BI91=6),AND(BH91=2,BI91=7),AND(BH91=2,BI91=8),AND(BH91=4,BI91=6),AND(BH91=4,BI91=7),AND(BH91=4,BI91=8),AND(BH91=5,BI91=6),AND(BH91=5,BI91=7),AND(BH91=5,BI91=8),AND(BH91=6,BI91=7),AND(BH91=6,BI91=8),AND(BH91=7,BI91=8)))</f>
        <v>#REF!</v>
      </c>
      <c r="BM91" s="19" t="e">
        <f aca="false">AND(OR(BH91=8,BI91=8),BJ91=FALSE(),BK91=FALSE(),BL91=FALSE())</f>
        <v>#REF!</v>
      </c>
      <c r="BN91" s="19" t="e">
        <f aca="false">AND(#REF!)</f>
        <v>#REF!</v>
      </c>
      <c r="BO91" s="17" t="e">
        <f aca="false">IF(#REF!=0,FALSE(),TRUE())</f>
        <v>#REF!</v>
      </c>
      <c r="BP91" s="18" t="e">
        <f aca="false">AND(#REF!=3,BO91=TRUE())</f>
        <v>#REF!</v>
      </c>
      <c r="BQ91" s="19" t="e">
        <f aca="false">#REF!</f>
        <v>#REF!</v>
      </c>
      <c r="BR91" s="19" t="e">
        <f aca="false">#REF!</f>
        <v>#REF!</v>
      </c>
      <c r="BS91" s="19" t="e">
        <f aca="false">AND(#REF!=1,OR(AND(BQ91=3,BR91=0),AND(BQ91=4,BR91=0),AND(BQ91=6,BR91=0),AND(BQ91=8,BR91=0),AND(BQ91=9,BR91=0),AND(BQ91=2,BR91=9),AND(BQ91=3,BR91=4),AND(BQ91=3,BR91=6),AND(BQ91=3,BR91=7),AND(BQ91=3,BR91=8),AND(BQ91=3,BR91=9),AND(BQ91=3,BR91=10),AND(BQ91=4,BR91=6),AND(BQ91=4,BR91=8),AND(BQ91=4,BR91=9),AND(BQ91=6,BR91=8),AND(BQ91=6,BR91=9),AND(BQ91=7,BR91=9),AND(BQ91=8,BR91=9)))</f>
        <v>#REF!</v>
      </c>
      <c r="BT91" s="19" t="e">
        <f aca="false">AND(#REF!=2,OR(AND(BQ91=1,BR91=0),AND(BQ91=2,BR91=0),AND(BQ91=6,BR91=0),AND(BQ91=1,BR91=2),AND(BQ91=1,BR91=3),AND(BQ91=1,BR91=4),AND(BQ91=1,BR91=5),AND(BQ91=1,BR91=6),AND(BQ91=1,BR91=10),AND(BQ91=2,BR91=3),AND(BQ91=2,BR91=6),AND(BQ91=5,BR91=6)))</f>
        <v>#REF!</v>
      </c>
      <c r="BU91" s="19" t="e">
        <f aca="false">AND(BP91=TRUE(),OR(AND(BQ91=1,BR91=0),AND(BQ91=4,BR91=0),AND(BQ91=6,BR91=0),AND(BQ91=7,BR91=0),AND(BQ91=8,BR91=0),AND(BQ91=1,BR91=2),AND(BQ91=1,BR91=3),AND(BQ91=1,BR91=4),AND(BQ91=1,BR91=5),AND(BQ91=1,BR91=6),AND(BQ91=1,BR91=7),AND(BQ91=1,BR91=8),AND(BQ91=2,BR91=4),AND(BQ91=2,BR91=6),AND(BQ91=2,BR91=7),AND(BQ91=2,BR91=8),AND(BQ91=4,BR91=6),AND(BQ91=4,BR91=7),AND(BQ91=4,BR91=8),AND(BQ91=5,BR91=6),AND(BQ91=5,BR91=7),AND(BQ91=5,BR91=8),AND(BQ91=6,BR91=7),AND(BQ91=6,BR91=8),AND(BQ91=7,BR91=8)))</f>
        <v>#REF!</v>
      </c>
      <c r="BV91" s="19" t="e">
        <f aca="false">AND(OR(BQ91=8,BR91=8),BS91=FALSE(),BT91=FALSE(),BU91=FALSE())</f>
        <v>#REF!</v>
      </c>
      <c r="BW91" s="19" t="e">
        <f aca="false">AND(#REF!)</f>
        <v>#REF!</v>
      </c>
      <c r="BX91" s="17" t="e">
        <f aca="false">IF(#REF!=0,FALSE(),TRUE())</f>
        <v>#REF!</v>
      </c>
      <c r="BY91" s="18" t="e">
        <f aca="false">AND(#REF!=3,BX91=TRUE())</f>
        <v>#REF!</v>
      </c>
      <c r="BZ91" s="19" t="e">
        <f aca="false">#REF!</f>
        <v>#REF!</v>
      </c>
      <c r="CA91" s="19" t="e">
        <f aca="false">#REF!</f>
        <v>#REF!</v>
      </c>
      <c r="CB91" s="19" t="e">
        <f aca="false">AND(#REF!=1,OR(AND(BZ91=3,CA91=0),AND(BZ91=4,CA91=0),AND(BZ91=6,CA91=0),AND(BZ91=8,CA91=0),AND(BZ91=9,CA91=0),AND(BZ91=2,CA91=9),AND(BZ91=3,CA91=4),AND(BZ91=3,CA91=6),AND(BZ91=3,CA91=7),AND(BZ91=3,CA91=8),AND(BZ91=3,CA91=9),AND(BZ91=3,CA91=10),AND(BZ91=4,CA91=6),AND(BZ91=4,CA91=8),AND(BZ91=4,CA91=9),AND(BZ91=6,CA91=8),AND(BZ91=6,CA91=9),AND(BZ91=7,CA91=9),AND(BZ91=8,CA91=9)))</f>
        <v>#REF!</v>
      </c>
      <c r="CC91" s="19" t="e">
        <f aca="false">AND(#REF!=2,OR(AND(BZ91=1,CA91=0),AND(BZ91=2,CA91=0),AND(BZ91=6,CA91=0),AND(BZ91=1,CA91=2),AND(BZ91=1,CA91=3),AND(BZ91=1,CA91=4),AND(BZ91=1,CA91=5),AND(BZ91=1,CA91=6),AND(BZ91=1,CA91=10),AND(BZ91=2,CA91=3),AND(BZ91=2,CA91=6),AND(BZ91=5,CA91=6)))</f>
        <v>#REF!</v>
      </c>
      <c r="CD91" s="19" t="e">
        <f aca="false">AND(BY91=TRUE(),OR(AND(BZ91=1,CA91=0),AND(BZ91=4,CA91=0),AND(BZ91=6,CA91=0),AND(BZ91=7,CA91=0),AND(BZ91=8,CA91=0),AND(BZ91=1,CA91=2),AND(BZ91=1,CA91=3),AND(BZ91=1,CA91=4),AND(BZ91=1,CA91=5),AND(BZ91=1,CA91=6),AND(BZ91=1,CA91=7),AND(BZ91=1,CA91=8),AND(BZ91=2,CA91=4),AND(BZ91=2,CA91=6),AND(BZ91=2,CA91=7),AND(BZ91=2,CA91=8),AND(BZ91=4,CA91=6),AND(BZ91=4,CA91=7),AND(BZ91=4,CA91=8),AND(BZ91=5,CA91=6),AND(BZ91=5,CA91=7),AND(BZ91=5,CA91=8),AND(BZ91=6,CA91=7),AND(BZ91=6,CA91=8),AND(BZ91=7,CA91=8)))</f>
        <v>#REF!</v>
      </c>
      <c r="CE91" s="19" t="e">
        <f aca="false">AND(OR(BZ91=8,CA91=8),CB91=FALSE(),CC91=FALSE(),CD91=FALSE())</f>
        <v>#REF!</v>
      </c>
      <c r="CF91" s="19" t="e">
        <f aca="false">AND(#REF!)</f>
        <v>#REF!</v>
      </c>
      <c r="CG91" s="17" t="e">
        <f aca="false">IF(#REF!=0,FALSE(),TRUE())</f>
        <v>#REF!</v>
      </c>
      <c r="CH91" s="18" t="e">
        <f aca="false">AND(#REF!=3,CG91=TRUE())</f>
        <v>#REF!</v>
      </c>
      <c r="CI91" s="19" t="e">
        <f aca="false">#REF!</f>
        <v>#REF!</v>
      </c>
      <c r="CJ91" s="19" t="e">
        <f aca="false">#REF!</f>
        <v>#REF!</v>
      </c>
      <c r="CK91" s="19" t="e">
        <f aca="false">AND(#REF!=1,OR(AND(CI91=3,CJ91=0),AND(CI91=4,CJ91=0),AND(CI91=6,CJ91=0),AND(CI91=8,CJ91=0),AND(CI91=9,CJ91=0),AND(CI91=10,CJ91=0),AND(CI91=2,CJ91=9),AND(CI91=3,CJ91=4),AND(CI91=3,CJ91=6),AND(CI91=3,CJ91=7),AND(CI91=3,CJ91=8),AND(CI91=3,CJ91=9),AND(CI91=3,CJ91=10),AND(CI91=4,CJ91=6),AND(CI91=4,CJ91=8),AND(CI91=4,CJ91=9),AND(CI91=4,CJ91=10),AND(CI91=6,CJ91=8),AND(CI91=6,CJ91=9),AND(CI91=6,CJ91=10),AND(CI91=7,CJ91=9),AND(CI91=8,CJ91=9),AND(CI91=8,CJ91=10),AND(CI91=9,CJ91=10)))</f>
        <v>#REF!</v>
      </c>
      <c r="CL91" s="19" t="e">
        <f aca="false">AND(#REF!=2,OR(AND(CI91=1,CJ91=0),AND(CI91=2,CJ91=0),AND(CI91=6,CJ91=0),AND(CI91=10,CJ91=0),AND(CI91=1,CJ91=2),AND(CI91=1,CJ91=3),AND(CI91=1,CJ91=4),AND(CI91=1,CJ91=5),AND(CI91=1,CJ91=6),AND(CI91=1,CJ91=10),AND(CI91=2,CJ91=3),AND(CI91=2,CJ91=6),AND(CI91=2,CJ91=10),AND(CI91=4,CJ91=10),AND(CI91=5,CJ91=6),AND(CI91=5,CJ91=10),AND(CI91=6,CJ91=10)))</f>
        <v>#REF!</v>
      </c>
      <c r="CM91" s="19" t="e">
        <f aca="false">AND(CH91=TRUE(),OR(AND(CI91=1,CJ91=0),AND(CI91=4,CJ91=0),AND(CI91=6,CJ91=0),AND(CI91=7,CJ91=0),AND(CI91=8,CJ91=0),AND(CI91=1,CJ91=2),AND(CI91=1,CJ91=3),AND(CI91=1,CJ91=4),AND(CI91=1,CJ91=5),AND(CI91=1,CJ91=6),AND(CI91=1,CJ91=7),AND(CI91=1,CJ91=8),AND(CI91=2,CJ91=4),AND(CI91=2,CJ91=6),AND(CI91=2,CJ91=7),AND(CI91=2,CJ91=8),AND(CI91=4,CJ91=6),AND(CI91=4,CJ91=7),AND(CI91=4,CJ91=8),AND(CI91=5,CJ91=6),AND(CI91=5,CJ91=7),AND(CI91=5,CJ91=8),AND(CI91=6,CJ91=7),AND(CI91=6,CJ91=8),AND(CI91=7,CJ91=8)))</f>
        <v>#REF!</v>
      </c>
      <c r="CN91" s="19" t="e">
        <f aca="false">AND(OR(CI91=8,CJ91=8),CK91=FALSE(),CL91=FALSE(),CM91=FALSE())</f>
        <v>#REF!</v>
      </c>
    </row>
    <row r="92" customFormat="false" ht="14.25" hidden="false" customHeight="false" outlineLevel="0" collapsed="false">
      <c r="A92" s="17" t="e">
        <f aca="false">AND(данные!B92)</f>
        <v>#VALUE!</v>
      </c>
      <c r="B92" s="17" t="n">
        <f aca="false">IF(данные!C92=0,FALSE(),TRUE())</f>
        <v>0</v>
      </c>
      <c r="C92" s="18" t="b">
        <f aca="false">AND(данные!B92=3,B92=TRUE())</f>
        <v>0</v>
      </c>
      <c r="D92" s="19" t="n">
        <f aca="false">данные!D92</f>
        <v>0</v>
      </c>
      <c r="E92" s="19" t="n">
        <f aca="false">данные!E92</f>
        <v>0</v>
      </c>
      <c r="F92" s="19" t="b">
        <f aca="false">AND(данные!B92=1,OR(AND(D92=3,E92=0),AND(D92=4,E92=0),AND(D92=6,E92=0),AND(D92=8,E92=0),AND(D92=9,E92=0),AND(D92=10,E92=0),AND(D92=2,E92=9),AND(D92=3,E92=4),AND(D92=3,E92=6),AND(D92=3,E92=7),AND(D92=3,E92=8),AND(D92=3,E92=9),AND(D92=3,E92=10),AND(D92=4,E92=6),AND(D92=4,E92=8),AND(D92=4,E92=9),AND(D92=4,E92=10),AND(D92=6,E92=8),AND(D92=6,E92=9),AND(D92=6,E92=10),AND(D92=7,E92=9),AND(D92=8,E92=9),AND(D92=8,E92=10),AND(D92=9,E92=10)))</f>
        <v>0</v>
      </c>
      <c r="G92" s="19" t="b">
        <f aca="false">AND(данные!B92=2,OR(AND(D92=1,E92=0),AND(D92=2,E92=0),AND(D92=6,E92=0),AND(D92=10,E92=0),AND(D92=1,E92=2),AND(D92=1,E92=3),AND(D92=1,E92=4),AND(D92=1,E92=5),AND(D92=1,E92=6),AND(D92=1,E92=10),AND(D92=2,E92=3),AND(D92=2,E92=6),AND(D92=2,E92=10),AND(D92=4,E92=10),AND(D92=5,E92=6),AND(D92=5,E92=10),AND(D92=6,E92=10)))</f>
        <v>0</v>
      </c>
      <c r="H92" s="19" t="b">
        <f aca="false">AND(C92=TRUE(),OR(AND(D92=1,E92=0),AND(D92=4,E92=0),AND(D92=6,E92=0),AND(D92=7,E92=0),AND(D92=8,E92=0),AND(D92=1,E92=2),AND(D92=1,E92=3),AND(D92=1,E92=4),AND(D92=1,E92=5),AND(D92=1,E92=6),AND(D92=1,E92=7),AND(D92=1,E92=8),AND(D92=2,E92=4),AND(D92=2,E92=6),AND(D92=2,E92=7),AND(D92=2,E92=8),AND(D92=4,E92=6),AND(D92=4,E92=7),AND(D92=4,E92=8),AND(D92=5,E92=6),AND(D92=5,E92=7),AND(D92=5,E92=8),AND(D92=6,E92=7),AND(D92=6,E92=8),AND(D92=7,E92=8)))</f>
        <v>0</v>
      </c>
      <c r="I92" s="19" t="b">
        <f aca="false">AND(OR(D92=8,E92=8),F92=FALSE(),G92=FALSE(),H92=FALSE())</f>
        <v>0</v>
      </c>
      <c r="J92" s="19" t="e">
        <f aca="false">AND(данные!$F92)</f>
        <v>#VALUE!</v>
      </c>
      <c r="K92" s="17" t="n">
        <f aca="false">IF(данные!L92=0,FALSE(),TRUE())</f>
        <v>0</v>
      </c>
      <c r="L92" s="18" t="b">
        <f aca="false">AND(данные!F92=3,K92=TRUE())</f>
        <v>0</v>
      </c>
      <c r="M92" s="19" t="n">
        <f aca="false">данные!H92</f>
        <v>0</v>
      </c>
      <c r="N92" s="19" t="n">
        <f aca="false">данные!I92</f>
        <v>0</v>
      </c>
      <c r="O92" s="19" t="b">
        <f aca="false">AND(данные!F92=1,OR(AND(M92=3,N92=0),AND(M92=4,N92=0),AND(M92=6,N92=0),AND(M92=8,N92=0),AND(M92=9,N92=0),AND(M92=10,N92=0),AND(M92=2,N92=9),AND(M92=3,N92=4),AND(M92=3,N92=6),AND(M92=3,N92=7),AND(M92=3,N92=8),AND(M92=3,N92=9),AND(M92=3,N92=10),AND(M92=4,N92=6),AND(M92=4,N92=8),AND(M92=4,N92=9),AND(M92=4,N92=10),AND(M92=6,N92=8),AND(M92=6,N92=9),AND(M92=6,N92=10),AND(M92=7,N92=9),AND(M92=8,N92=9),AND(M92=8,N92=10),AND(M92=9,N92=10)))</f>
        <v>0</v>
      </c>
      <c r="P92" s="19" t="b">
        <f aca="false">AND(данные!F92=2,OR(AND(M92=1,N92=0),AND(M92=2,N92=0),AND(M92=6,N92=0),AND(M92=10,N92=0),AND(M92=1,N92=2),AND(M92=1,N92=3),AND(M92=1,N92=4),AND(M92=1,N92=5),AND(M92=1,N92=6),AND(M92=1,N92=10),AND(M92=2,N92=3),AND(M92=2,N92=6),AND(M92=2,N92=10),AND(M92=4,N92=10),AND(M92=5,N92=6),AND(M92=5,N92=10),AND(M92=6,N92=10)))</f>
        <v>0</v>
      </c>
      <c r="Q92" s="19" t="b">
        <f aca="false">AND(L92=TRUE(),OR(AND(M92=1,N92=0),AND(M92=4,N92=0),AND(M92=6,N92=0),AND(M92=7,N92=0),AND(M92=8,N92=0),AND(M92=1,N92=2),AND(M92=1,N92=3),AND(M92=1,N92=4),AND(M92=1,N92=5),AND(M92=1,N92=6),AND(M92=1,N92=7),AND(M92=1,N92=8),AND(M92=2,N92=4),AND(M92=2,N92=6),AND(M92=2,N92=7),AND(M92=2,N92=8),AND(M92=4,N92=6),AND(M92=4,N92=7),AND(M92=4,N92=8),AND(M92=5,N92=6),AND(M92=5,N92=7),AND(M92=5,N92=8),AND(M92=6,N92=7),AND(M92=6,N92=8),AND(M92=7,N92=8)))</f>
        <v>0</v>
      </c>
      <c r="R92" s="19" t="b">
        <f aca="false">AND(OR(M92=8,N92=8),O92=FALSE(),P92=FALSE(),Q92=FALSE())</f>
        <v>0</v>
      </c>
      <c r="S92" s="19" t="e">
        <f aca="false">AND(данные!$J92)</f>
        <v>#VALUE!</v>
      </c>
      <c r="T92" s="17" t="n">
        <f aca="false">IF(данные!K92=0,FALSE(),TRUE())</f>
        <v>0</v>
      </c>
      <c r="U92" s="18" t="b">
        <f aca="false">AND(данные!J92=3,T92=TRUE())</f>
        <v>0</v>
      </c>
      <c r="V92" s="19" t="n">
        <f aca="false">данные!L92</f>
        <v>0</v>
      </c>
      <c r="W92" s="19" t="n">
        <f aca="false">данные!M92</f>
        <v>0</v>
      </c>
      <c r="X92" s="19" t="b">
        <f aca="false">AND(данные!J92=1,OR(AND(V92=3,W92=0),AND(V92=4,W92=0),AND(V92=6,W92=0),AND(V92=8,W92=0),AND(V92=9,W92=0),AND(V92=10,W92=0),AND(V92=2,W92=9),AND(V92=3,W92=4),AND(V92=3,W92=6),AND(V92=3,W92=7),AND(V92=3,W92=8),AND(V92=3,W92=9),AND(V92=3,W92=10),AND(V92=4,W92=6),AND(V92=4,W92=8),AND(V92=4,W92=9),AND(V92=4,W92=10),AND(V92=6,W92=8),AND(V92=6,W92=9),AND(V92=6,W92=10),AND(V92=7,W92=9),AND(V92=8,W92=9),AND(V92=8,W92=10),AND(V92=9,W92=10)))</f>
        <v>0</v>
      </c>
      <c r="Y92" s="19" t="b">
        <f aca="false">AND(данные!J92=2,OR(AND(V92=1,W92=0),AND(V92=2,W92=0),AND(V92=6,W92=0),AND(V92=10,W92=0),AND(V92=1,W92=2),AND(V92=1,W92=3),AND(V92=1,W92=4),AND(V92=1,W92=5),AND(V92=1,W92=6),AND(V92=1,W92=10),AND(V92=2,W92=3),AND(V92=2,W92=6),AND(V92=2,W92=10),AND(V92=4,W92=10),AND(V92=5,W92=6),AND(V92=5,W92=10),AND(V92=6,W92=10)))</f>
        <v>0</v>
      </c>
      <c r="Z92" s="19" t="b">
        <f aca="false">AND(U92=TRUE(),OR(AND(V92=1,W92=0),AND(V92=4,W92=0),AND(V92=6,W92=0),AND(V92=7,W92=0),AND(V92=8,W92=0),AND(V92=1,W92=2),AND(V92=1,W92=3),AND(V92=1,W92=4),AND(V92=1,W92=5),AND(V92=1,W92=6),AND(V92=1,W92=7),AND(V92=1,W92=8),AND(V92=2,W92=4),AND(V92=2,W92=6),AND(V92=2,W92=7),AND(V92=2,W92=8),AND(V92=4,W92=6),AND(V92=4,W92=7),AND(V92=4,W92=8),AND(V92=5,W92=6),AND(V92=5,W92=7),AND(V92=5,W92=8),AND(V92=6,W92=7),AND(V92=6,W92=8),AND(V92=7,W92=8)))</f>
        <v>0</v>
      </c>
      <c r="AA92" s="19" t="b">
        <f aca="false">AND(OR(V92=8,W92=8),X92=FALSE(),Y92=FALSE(),Z92=FALSE())</f>
        <v>0</v>
      </c>
      <c r="AB92" s="19" t="b">
        <f aca="false">AND(данные!B92=1,X92=FALSE(),данные!F92=1,Y92=FALSE(),данные!J92=1,Z92=FALSE())</f>
        <v>0</v>
      </c>
      <c r="AC92" s="19" t="e">
        <f aca="false">AND(данные!$N92)</f>
        <v>#VALUE!</v>
      </c>
      <c r="AD92" s="17" t="n">
        <f aca="false">IF(данные!O92=0,FALSE(),TRUE())</f>
        <v>0</v>
      </c>
      <c r="AE92" s="18" t="b">
        <f aca="false">AND(данные!N92=3,AD92=TRUE())</f>
        <v>0</v>
      </c>
      <c r="AF92" s="19" t="n">
        <f aca="false">данные!P92</f>
        <v>0</v>
      </c>
      <c r="AG92" s="19" t="n">
        <f aca="false">данные!Q92</f>
        <v>0</v>
      </c>
      <c r="AH92" s="19" t="b">
        <f aca="false">AND(данные!N92=1,OR(AND(AF92=3,AG92=0),AND(AF92=4,AG92=0),AND(AF92=6,AG92=0),AND(AF92=8,AG92=0),AND(AF92=9,AG92=0),AND(AF92=10,AG92=0),AND(AF92=2,AG92=9),AND(AF92=3,AG92=4),AND(AF92=3,AG92=6),AND(AF92=3,AG92=7),AND(AF92=3,AG92=8),AND(AF92=3,AG92=9),AND(AF92=3,AG92=10),AND(AF92=4,AG92=6),AND(AF92=4,AG92=8),AND(AF92=4,AG92=9),AND(AF92=4,AG92=10),AND(AF92=6,AG92=8),AND(AF92=6,AG92=9),AND(AF92=6,AG92=10),AND(AF92=7,AG92=9),AND(AF92=8,AG92=9),AND(AF92=8,AG92=10),AND(AF92=9,AG92=10)))</f>
        <v>0</v>
      </c>
      <c r="AI92" s="19" t="b">
        <f aca="false">AND(данные!N92=2,OR(AND(AF92=1,AG92=0),AND(AF92=2,AG92=0),AND(AF92=6,AG92=0),AND(AF92=10,AG92=0),AND(AF92=1,AG92=2),AND(AF92=1,AG92=3),AND(AF92=1,AG92=4),AND(AF92=1,AG92=5),AND(AF92=1,AG92=6),AND(AF92=1,AG92=10),AND(AF92=2,AG92=3),AND(AF92=2,AG92=6),AND(AF92=2,AG92=10),AND(AF92=4,AG92=10),AND(AF92=5,AG92=6),AND(AF92=5,AG92=10),AND(AF92=6,AG92=10)))</f>
        <v>0</v>
      </c>
      <c r="AJ92" s="19" t="b">
        <f aca="false">AND(AE92=TRUE(),OR(AND(AF92=1,AG92=0),AND(AF92=4,AG92=0),AND(AF92=6,AG92=0),AND(AF92=7,AG92=0),AND(AF92=8,AG92=0),AND(AF92=1,AG92=2),AND(AF92=1,AG92=3),AND(AF92=1,AG92=4),AND(AF92=1,AG92=5),AND(AF92=1,AG92=6),AND(AF92=1,AG92=7),AND(AF92=1,AG92=8),AND(AF92=2,AG92=4),AND(AF92=2,AG92=6),AND(AF92=2,AG92=7),AND(AF92=2,AG92=8),AND(AF92=4,AG92=6),AND(AF92=4,AG92=7),AND(AF92=4,AG92=8),AND(AF92=5,AG92=6),AND(AF92=5,AG92=7),AND(AF92=5,AG92=8),AND(AF92=6,AG92=7),AND(AF92=6,AG92=8),AND(AF92=7,AG92=8)))</f>
        <v>0</v>
      </c>
      <c r="AK92" s="19" t="b">
        <f aca="false">AND(OR(AF92=8,AG92=8),AH92=FALSE(),AI92=FALSE(),AJ92=FALSE())</f>
        <v>0</v>
      </c>
      <c r="AL92" s="19" t="e">
        <f aca="false">AND(данные!$R92)</f>
        <v>#VALUE!</v>
      </c>
      <c r="AM92" s="17" t="n">
        <f aca="false">IF(данные!S92=0,FALSE(),TRUE())</f>
        <v>0</v>
      </c>
      <c r="AN92" s="18" t="b">
        <f aca="false">AND(данные!R92=3,AM92=TRUE())</f>
        <v>0</v>
      </c>
      <c r="AO92" s="19" t="n">
        <f aca="false">данные!T92</f>
        <v>0</v>
      </c>
      <c r="AP92" s="19" t="n">
        <f aca="false">данные!U92</f>
        <v>0</v>
      </c>
      <c r="AQ92" s="19" t="b">
        <f aca="false">AND(данные!R92=1,OR(AND(AO92=3,AP92=0),AND(AO92=4,AP92=0),AND(AO92=6,AP92=0),AND(AO92=8,AP92=0),AND(AO92=9,AP92=0),AND(AO92=10,AP92=0),AND(AO92=2,AP92=9),AND(AO92=3,AP92=4),AND(AO92=3,AP92=6),AND(AO92=3,AP92=7),AND(AO92=3,AP92=8),AND(AO92=3,AP92=9),AND(AO92=3,AP92=10),AND(AO92=4,AP92=6),AND(AO92=4,AP92=8),AND(AO92=4,AP92=9),AND(AO92=4,AP92=10),AND(AO92=6,AP92=8),AND(AO92=6,AP92=9),AND(AO92=6,AP92=10),AND(AO92=7,AP92=9),AND(AO92=8,AP92=9),AND(AO92=8,AP92=10),AND(AO92=9,AP92=10)))</f>
        <v>0</v>
      </c>
      <c r="AR92" s="19" t="b">
        <f aca="false">AND(данные!R92=2,OR(AND(AO92=1,AP92=0),AND(AO92=2,AP92=0),AND(AO92=6,AP92=0),AND(AO92=10,AP92=0),AND(AO92=1,AP92=2),AND(AO92=1,AP92=3),AND(AO92=1,AP92=4),AND(AO92=1,AP92=5),AND(AO92=1,AP92=6),AND(AO92=1,AP92=10),AND(AO92=2,AP92=3),AND(AO92=2,AP92=6),AND(AO92=2,AP92=10),AND(AO92=4,AP92=10),AND(AO92=5,AP92=6),AND(AO92=5,AP92=10),AND(AO92=6,AP92=10)))</f>
        <v>0</v>
      </c>
      <c r="AS92" s="19" t="b">
        <f aca="false">AND(AN92=TRUE(),OR(AND(AO92=1,AP92=0),AND(AO92=4,AP92=0),AND(AO92=6,AP92=0),AND(AO92=7,AP92=0),AND(AO92=8,AP92=0),AND(AO92=1,AP92=2),AND(AO92=1,AP92=3),AND(AO92=1,AP92=4),AND(AO92=1,AP92=5),AND(AO92=1,AP92=6),AND(AO92=1,AP92=7),AND(AO92=1,AP92=8),AND(AO92=2,AP92=4),AND(AO92=2,AP92=6),AND(AO92=2,AP92=7),AND(AO92=2,AP92=8),AND(AO92=4,AP92=6),AND(AO92=4,AP92=7),AND(AO92=4,AP92=8),AND(AO92=5,AP92=6),AND(AO92=5,AP92=7),AND(AO92=5,AP92=8),AND(AO92=6,AP92=7),AND(AO92=6,AP92=8),AND(AO92=7,AP92=8)))</f>
        <v>0</v>
      </c>
      <c r="AT92" s="19" t="b">
        <f aca="false">AND(OR(AO92=8,AP92=8),AQ92=FALSE(),AR92=FALSE(),AS92=FALSE())</f>
        <v>0</v>
      </c>
      <c r="AU92" s="19" t="e">
        <f aca="false">AND(данные!$V92)</f>
        <v>#VALUE!</v>
      </c>
      <c r="AV92" s="17" t="n">
        <f aca="false">IF(данные!W92=0,FALSE(),TRUE())</f>
        <v>0</v>
      </c>
      <c r="AW92" s="18" t="b">
        <f aca="false">AND(данные!V92=3,AV92=TRUE())</f>
        <v>0</v>
      </c>
      <c r="AX92" s="19" t="n">
        <f aca="false">данные!X92</f>
        <v>0</v>
      </c>
      <c r="AY92" s="19" t="n">
        <f aca="false">данные!Y92</f>
        <v>0</v>
      </c>
      <c r="AZ92" s="19" t="b">
        <f aca="false">AND(данные!V92=1,OR(AND(AX92=3,AY92=0),AND(AX92=4,AY92=0),AND(AX92=6,AY92=0),AND(AX92=8,AY92=0),AND(AX92=9,AY92=0),AND(AX92=10,AY92=0),AND(AX92=2,AY92=9),AND(AX92=3,AY92=4),AND(AX92=3,AY92=6),AND(AX92=3,AY92=7),AND(AX92=3,AY92=8),AND(AX92=3,AY92=9),AND(AX92=3,AY92=10),AND(AX92=4,AY92=6),AND(AX92=4,AY92=8),AND(AX92=4,AY92=9),AND(AX92=4,AY92=10),AND(AX92=6,AY92=8),AND(AX92=6,AY92=9),AND(AX92=6,AY92=10),AND(AX92=7,AY92=9),AND(AX92=8,AY92=9),AND(AX92=8,AY92=10),AND(AX92=9,AY92=10)))</f>
        <v>0</v>
      </c>
      <c r="BA92" s="19" t="b">
        <f aca="false">AND(данные!V92=2,OR(AND(AX92=1,AY92=0),AND(AX92=2,AY92=0),AND(AX92=6,AY92=0),AND(AX92=10,AY92=0),AND(AX92=1,AY92=2),AND(AX92=1,AY92=3),AND(AX92=1,AY92=4),AND(AX92=1,AY92=5),AND(AX92=1,AY92=6),AND(AX92=1,AY92=10),AND(AX92=2,AY92=3),AND(AX92=2,AY92=6),AND(AX92=2,AY92=10),AND(AX92=4,AY92=10),AND(AX92=5,AY92=6),AND(AX92=5,AY92=10),AND(AX92=6,AY92=10)))</f>
        <v>0</v>
      </c>
      <c r="BB92" s="19" t="b">
        <f aca="false">AND(AW92=TRUE(),OR(AND(AX92=1,AY92=0),AND(AX92=4,AY92=0),AND(AX92=6,AY92=0),AND(AX92=7,AY92=0),AND(AX92=8,AY92=0),AND(AX92=1,AY92=2),AND(AX92=1,AY92=3),AND(AX92=1,AY92=4),AND(AX92=1,AY92=5),AND(AX92=1,AY92=6),AND(AX92=1,AY92=7),AND(AX92=1,AY92=8),AND(AX92=2,AY92=4),AND(AX92=2,AY92=6),AND(AX92=2,AY92=7),AND(AX92=2,AY92=8),AND(AX92=4,AY92=6),AND(AX92=4,AY92=7),AND(AX92=4,AY92=8),AND(AX92=5,AY92=6),AND(AX92=5,AY92=7),AND(AX92=5,AY92=8),AND(AX92=6,AY92=7),AND(AX92=6,AY92=8),AND(AX92=7,AY92=8)))</f>
        <v>0</v>
      </c>
      <c r="BC92" s="19" t="b">
        <f aca="false">AND(OR(AX92=8,AY92=8),AZ92=FALSE(),BA92=FALSE(),BB92=FALSE())</f>
        <v>0</v>
      </c>
      <c r="BD92" s="19" t="b">
        <f aca="false">AND(данные!N92=1,AZ92=FALSE(),данные!R92=1,BA92=FALSE(),данные!V92=1,BB92=FALSE())</f>
        <v>0</v>
      </c>
      <c r="BE92" s="19" t="e">
        <f aca="false">AND(#REF!)</f>
        <v>#REF!</v>
      </c>
      <c r="BF92" s="17" t="e">
        <f aca="false">IF(#REF!=0,FALSE(),TRUE())</f>
        <v>#REF!</v>
      </c>
      <c r="BG92" s="18" t="e">
        <f aca="false">AND(#REF!=3,BF92=TRUE())</f>
        <v>#REF!</v>
      </c>
      <c r="BH92" s="19" t="e">
        <f aca="false">#REF!</f>
        <v>#REF!</v>
      </c>
      <c r="BI92" s="19" t="e">
        <f aca="false">#REF!</f>
        <v>#REF!</v>
      </c>
      <c r="BJ92" s="19" t="e">
        <f aca="false">AND(#REF!=1,OR(AND(BH92=3,BI92=0),AND(BH92=4,BI92=0),AND(BH92=6,BI92=0),AND(BH92=8,BI92=0),AND(BH92=9,BI92=0),AND(BH92=10,BI92=0),AND(BH92=2,BI92=9),AND(BH92=3,BI92=4),AND(BH92=3,BI92=6),AND(BH92=3,BI92=7),AND(BH92=3,BI92=8),AND(BH92=3,BI92=9),AND(BH92=3,BI92=10),AND(BH92=4,BI92=6),AND(BH92=4,BI92=8),AND(BH92=4,BI92=9),AND(BH92=4,BI92=10),AND(BH92=6,BI92=8),AND(BH92=6,BI92=9),AND(BH92=6,BI92=10),AND(BH92=7,BI92=9),AND(BH92=8,BI92=9),AND(BH92=8,BI92=10),AND(BH92=9,BI92=10)))</f>
        <v>#REF!</v>
      </c>
      <c r="BK92" s="19" t="e">
        <f aca="false">AND(#REF!=2,OR(AND(BH92=1,BI92=0),AND(BH92=2,BI92=0),AND(BH92=6,BI92=0),AND(BH92=10,BI92=0),AND(BH92=1,BI92=2),AND(BH92=1,BI92=3),AND(BH92=1,BI92=4),AND(BH92=1,BI92=5),AND(BH92=1,BI92=6),AND(BH92=1,BI92=10),AND(BH92=2,BI92=3),AND(BH92=2,BI92=6),AND(BH92=2,BI92=10),AND(BH92=4,BI92=10),AND(BH92=5,BI92=6),AND(BH92=5,BI92=10),AND(BH92=6,BI92=10)))</f>
        <v>#REF!</v>
      </c>
      <c r="BL92" s="19" t="e">
        <f aca="false">AND(BG92=TRUE(),OR(AND(BH92=1,BI92=0),AND(BH92=4,BI92=0),AND(BH92=6,BI92=0),AND(BH92=7,BI92=0),AND(BH92=8,BI92=0),AND(BH92=1,BI92=2),AND(BH92=1,BI92=3),AND(BH92=1,BI92=4),AND(BH92=1,BI92=5),AND(BH92=1,BI92=6),AND(BH92=1,BI92=7),AND(BH92=1,BI92=8),AND(BH92=2,BI92=4),AND(BH92=2,BI92=6),AND(BH92=2,BI92=7),AND(BH92=2,BI92=8),AND(BH92=4,BI92=6),AND(BH92=4,BI92=7),AND(BH92=4,BI92=8),AND(BH92=5,BI92=6),AND(BH92=5,BI92=7),AND(BH92=5,BI92=8),AND(BH92=6,BI92=7),AND(BH92=6,BI92=8),AND(BH92=7,BI92=8)))</f>
        <v>#REF!</v>
      </c>
      <c r="BM92" s="19" t="e">
        <f aca="false">AND(OR(BH92=8,BI92=8),BJ92=FALSE(),BK92=FALSE(),BL92=FALSE())</f>
        <v>#REF!</v>
      </c>
      <c r="BN92" s="19" t="e">
        <f aca="false">AND(#REF!)</f>
        <v>#REF!</v>
      </c>
      <c r="BO92" s="17" t="e">
        <f aca="false">IF(#REF!=0,FALSE(),TRUE())</f>
        <v>#REF!</v>
      </c>
      <c r="BP92" s="18" t="e">
        <f aca="false">AND(#REF!=3,BO92=TRUE())</f>
        <v>#REF!</v>
      </c>
      <c r="BQ92" s="19" t="e">
        <f aca="false">#REF!</f>
        <v>#REF!</v>
      </c>
      <c r="BR92" s="19" t="e">
        <f aca="false">#REF!</f>
        <v>#REF!</v>
      </c>
      <c r="BS92" s="19" t="e">
        <f aca="false">AND(#REF!=1,OR(AND(BQ92=3,BR92=0),AND(BQ92=4,BR92=0),AND(BQ92=6,BR92=0),AND(BQ92=8,BR92=0),AND(BQ92=9,BR92=0),AND(BQ92=2,BR92=9),AND(BQ92=3,BR92=4),AND(BQ92=3,BR92=6),AND(BQ92=3,BR92=7),AND(BQ92=3,BR92=8),AND(BQ92=3,BR92=9),AND(BQ92=3,BR92=10),AND(BQ92=4,BR92=6),AND(BQ92=4,BR92=8),AND(BQ92=4,BR92=9),AND(BQ92=6,BR92=8),AND(BQ92=6,BR92=9),AND(BQ92=7,BR92=9),AND(BQ92=8,BR92=9)))</f>
        <v>#REF!</v>
      </c>
      <c r="BT92" s="19" t="e">
        <f aca="false">AND(#REF!=2,OR(AND(BQ92=1,BR92=0),AND(BQ92=2,BR92=0),AND(BQ92=6,BR92=0),AND(BQ92=1,BR92=2),AND(BQ92=1,BR92=3),AND(BQ92=1,BR92=4),AND(BQ92=1,BR92=5),AND(BQ92=1,BR92=6),AND(BQ92=1,BR92=10),AND(BQ92=2,BR92=3),AND(BQ92=2,BR92=6),AND(BQ92=5,BR92=6)))</f>
        <v>#REF!</v>
      </c>
      <c r="BU92" s="19" t="e">
        <f aca="false">AND(BP92=TRUE(),OR(AND(BQ92=1,BR92=0),AND(BQ92=4,BR92=0),AND(BQ92=6,BR92=0),AND(BQ92=7,BR92=0),AND(BQ92=8,BR92=0),AND(BQ92=1,BR92=2),AND(BQ92=1,BR92=3),AND(BQ92=1,BR92=4),AND(BQ92=1,BR92=5),AND(BQ92=1,BR92=6),AND(BQ92=1,BR92=7),AND(BQ92=1,BR92=8),AND(BQ92=2,BR92=4),AND(BQ92=2,BR92=6),AND(BQ92=2,BR92=7),AND(BQ92=2,BR92=8),AND(BQ92=4,BR92=6),AND(BQ92=4,BR92=7),AND(BQ92=4,BR92=8),AND(BQ92=5,BR92=6),AND(BQ92=5,BR92=7),AND(BQ92=5,BR92=8),AND(BQ92=6,BR92=7),AND(BQ92=6,BR92=8),AND(BQ92=7,BR92=8)))</f>
        <v>#REF!</v>
      </c>
      <c r="BV92" s="19" t="e">
        <f aca="false">AND(OR(BQ92=8,BR92=8),BS92=FALSE(),BT92=FALSE(),BU92=FALSE())</f>
        <v>#REF!</v>
      </c>
      <c r="BW92" s="19" t="e">
        <f aca="false">AND(#REF!)</f>
        <v>#REF!</v>
      </c>
      <c r="BX92" s="17" t="e">
        <f aca="false">IF(#REF!=0,FALSE(),TRUE())</f>
        <v>#REF!</v>
      </c>
      <c r="BY92" s="18" t="e">
        <f aca="false">AND(#REF!=3,BX92=TRUE())</f>
        <v>#REF!</v>
      </c>
      <c r="BZ92" s="19" t="e">
        <f aca="false">#REF!</f>
        <v>#REF!</v>
      </c>
      <c r="CA92" s="19" t="e">
        <f aca="false">#REF!</f>
        <v>#REF!</v>
      </c>
      <c r="CB92" s="19" t="e">
        <f aca="false">AND(#REF!=1,OR(AND(BZ92=3,CA92=0),AND(BZ92=4,CA92=0),AND(BZ92=6,CA92=0),AND(BZ92=8,CA92=0),AND(BZ92=9,CA92=0),AND(BZ92=2,CA92=9),AND(BZ92=3,CA92=4),AND(BZ92=3,CA92=6),AND(BZ92=3,CA92=7),AND(BZ92=3,CA92=8),AND(BZ92=3,CA92=9),AND(BZ92=3,CA92=10),AND(BZ92=4,CA92=6),AND(BZ92=4,CA92=8),AND(BZ92=4,CA92=9),AND(BZ92=6,CA92=8),AND(BZ92=6,CA92=9),AND(BZ92=7,CA92=9),AND(BZ92=8,CA92=9)))</f>
        <v>#REF!</v>
      </c>
      <c r="CC92" s="19" t="e">
        <f aca="false">AND(#REF!=2,OR(AND(BZ92=1,CA92=0),AND(BZ92=2,CA92=0),AND(BZ92=6,CA92=0),AND(BZ92=1,CA92=2),AND(BZ92=1,CA92=3),AND(BZ92=1,CA92=4),AND(BZ92=1,CA92=5),AND(BZ92=1,CA92=6),AND(BZ92=1,CA92=10),AND(BZ92=2,CA92=3),AND(BZ92=2,CA92=6),AND(BZ92=5,CA92=6)))</f>
        <v>#REF!</v>
      </c>
      <c r="CD92" s="19" t="e">
        <f aca="false">AND(BY92=TRUE(),OR(AND(BZ92=1,CA92=0),AND(BZ92=4,CA92=0),AND(BZ92=6,CA92=0),AND(BZ92=7,CA92=0),AND(BZ92=8,CA92=0),AND(BZ92=1,CA92=2),AND(BZ92=1,CA92=3),AND(BZ92=1,CA92=4),AND(BZ92=1,CA92=5),AND(BZ92=1,CA92=6),AND(BZ92=1,CA92=7),AND(BZ92=1,CA92=8),AND(BZ92=2,CA92=4),AND(BZ92=2,CA92=6),AND(BZ92=2,CA92=7),AND(BZ92=2,CA92=8),AND(BZ92=4,CA92=6),AND(BZ92=4,CA92=7),AND(BZ92=4,CA92=8),AND(BZ92=5,CA92=6),AND(BZ92=5,CA92=7),AND(BZ92=5,CA92=8),AND(BZ92=6,CA92=7),AND(BZ92=6,CA92=8),AND(BZ92=7,CA92=8)))</f>
        <v>#REF!</v>
      </c>
      <c r="CE92" s="19" t="e">
        <f aca="false">AND(OR(BZ92=8,CA92=8),CB92=FALSE(),CC92=FALSE(),CD92=FALSE())</f>
        <v>#REF!</v>
      </c>
      <c r="CF92" s="19" t="e">
        <f aca="false">AND(#REF!)</f>
        <v>#REF!</v>
      </c>
      <c r="CG92" s="17" t="e">
        <f aca="false">IF(#REF!=0,FALSE(),TRUE())</f>
        <v>#REF!</v>
      </c>
      <c r="CH92" s="18" t="e">
        <f aca="false">AND(#REF!=3,CG92=TRUE())</f>
        <v>#REF!</v>
      </c>
      <c r="CI92" s="19" t="e">
        <f aca="false">#REF!</f>
        <v>#REF!</v>
      </c>
      <c r="CJ92" s="19" t="e">
        <f aca="false">#REF!</f>
        <v>#REF!</v>
      </c>
      <c r="CK92" s="19" t="e">
        <f aca="false">AND(#REF!=1,OR(AND(CI92=3,CJ92=0),AND(CI92=4,CJ92=0),AND(CI92=6,CJ92=0),AND(CI92=8,CJ92=0),AND(CI92=9,CJ92=0),AND(CI92=10,CJ92=0),AND(CI92=2,CJ92=9),AND(CI92=3,CJ92=4),AND(CI92=3,CJ92=6),AND(CI92=3,CJ92=7),AND(CI92=3,CJ92=8),AND(CI92=3,CJ92=9),AND(CI92=3,CJ92=10),AND(CI92=4,CJ92=6),AND(CI92=4,CJ92=8),AND(CI92=4,CJ92=9),AND(CI92=4,CJ92=10),AND(CI92=6,CJ92=8),AND(CI92=6,CJ92=9),AND(CI92=6,CJ92=10),AND(CI92=7,CJ92=9),AND(CI92=8,CJ92=9),AND(CI92=8,CJ92=10),AND(CI92=9,CJ92=10)))</f>
        <v>#REF!</v>
      </c>
      <c r="CL92" s="19" t="e">
        <f aca="false">AND(#REF!=2,OR(AND(CI92=1,CJ92=0),AND(CI92=2,CJ92=0),AND(CI92=6,CJ92=0),AND(CI92=10,CJ92=0),AND(CI92=1,CJ92=2),AND(CI92=1,CJ92=3),AND(CI92=1,CJ92=4),AND(CI92=1,CJ92=5),AND(CI92=1,CJ92=6),AND(CI92=1,CJ92=10),AND(CI92=2,CJ92=3),AND(CI92=2,CJ92=6),AND(CI92=2,CJ92=10),AND(CI92=4,CJ92=10),AND(CI92=5,CJ92=6),AND(CI92=5,CJ92=10),AND(CI92=6,CJ92=10)))</f>
        <v>#REF!</v>
      </c>
      <c r="CM92" s="19" t="e">
        <f aca="false">AND(CH92=TRUE(),OR(AND(CI92=1,CJ92=0),AND(CI92=4,CJ92=0),AND(CI92=6,CJ92=0),AND(CI92=7,CJ92=0),AND(CI92=8,CJ92=0),AND(CI92=1,CJ92=2),AND(CI92=1,CJ92=3),AND(CI92=1,CJ92=4),AND(CI92=1,CJ92=5),AND(CI92=1,CJ92=6),AND(CI92=1,CJ92=7),AND(CI92=1,CJ92=8),AND(CI92=2,CJ92=4),AND(CI92=2,CJ92=6),AND(CI92=2,CJ92=7),AND(CI92=2,CJ92=8),AND(CI92=4,CJ92=6),AND(CI92=4,CJ92=7),AND(CI92=4,CJ92=8),AND(CI92=5,CJ92=6),AND(CI92=5,CJ92=7),AND(CI92=5,CJ92=8),AND(CI92=6,CJ92=7),AND(CI92=6,CJ92=8),AND(CI92=7,CJ92=8)))</f>
        <v>#REF!</v>
      </c>
      <c r="CN92" s="19" t="e">
        <f aca="false">AND(OR(CI92=8,CJ92=8),CK92=FALSE(),CL92=FALSE(),CM92=FALSE())</f>
        <v>#REF!</v>
      </c>
    </row>
    <row r="93" customFormat="false" ht="14.25" hidden="false" customHeight="false" outlineLevel="0" collapsed="false">
      <c r="A93" s="17" t="e">
        <f aca="false">AND(данные!B93)</f>
        <v>#VALUE!</v>
      </c>
      <c r="B93" s="17" t="n">
        <f aca="false">IF(данные!C93=0,FALSE(),TRUE())</f>
        <v>0</v>
      </c>
      <c r="C93" s="18" t="b">
        <f aca="false">AND(данные!B93=3,B93=TRUE())</f>
        <v>0</v>
      </c>
      <c r="D93" s="19" t="n">
        <f aca="false">данные!D93</f>
        <v>0</v>
      </c>
      <c r="E93" s="19" t="n">
        <f aca="false">данные!E93</f>
        <v>0</v>
      </c>
      <c r="F93" s="19" t="b">
        <f aca="false">AND(данные!B93=1,OR(AND(D93=3,E93=0),AND(D93=4,E93=0),AND(D93=6,E93=0),AND(D93=8,E93=0),AND(D93=9,E93=0),AND(D93=10,E93=0),AND(D93=2,E93=9),AND(D93=3,E93=4),AND(D93=3,E93=6),AND(D93=3,E93=7),AND(D93=3,E93=8),AND(D93=3,E93=9),AND(D93=3,E93=10),AND(D93=4,E93=6),AND(D93=4,E93=8),AND(D93=4,E93=9),AND(D93=4,E93=10),AND(D93=6,E93=8),AND(D93=6,E93=9),AND(D93=6,E93=10),AND(D93=7,E93=9),AND(D93=8,E93=9),AND(D93=8,E93=10),AND(D93=9,E93=10)))</f>
        <v>0</v>
      </c>
      <c r="G93" s="19" t="b">
        <f aca="false">AND(данные!B93=2,OR(AND(D93=1,E93=0),AND(D93=2,E93=0),AND(D93=6,E93=0),AND(D93=10,E93=0),AND(D93=1,E93=2),AND(D93=1,E93=3),AND(D93=1,E93=4),AND(D93=1,E93=5),AND(D93=1,E93=6),AND(D93=1,E93=10),AND(D93=2,E93=3),AND(D93=2,E93=6),AND(D93=2,E93=10),AND(D93=4,E93=10),AND(D93=5,E93=6),AND(D93=5,E93=10),AND(D93=6,E93=10)))</f>
        <v>0</v>
      </c>
      <c r="H93" s="19" t="b">
        <f aca="false">AND(C93=TRUE(),OR(AND(D93=1,E93=0),AND(D93=4,E93=0),AND(D93=6,E93=0),AND(D93=7,E93=0),AND(D93=8,E93=0),AND(D93=1,E93=2),AND(D93=1,E93=3),AND(D93=1,E93=4),AND(D93=1,E93=5),AND(D93=1,E93=6),AND(D93=1,E93=7),AND(D93=1,E93=8),AND(D93=2,E93=4),AND(D93=2,E93=6),AND(D93=2,E93=7),AND(D93=2,E93=8),AND(D93=4,E93=6),AND(D93=4,E93=7),AND(D93=4,E93=8),AND(D93=5,E93=6),AND(D93=5,E93=7),AND(D93=5,E93=8),AND(D93=6,E93=7),AND(D93=6,E93=8),AND(D93=7,E93=8)))</f>
        <v>0</v>
      </c>
      <c r="I93" s="19" t="b">
        <f aca="false">AND(OR(D93=8,E93=8),F93=FALSE(),G93=FALSE(),H93=FALSE())</f>
        <v>0</v>
      </c>
      <c r="J93" s="19" t="e">
        <f aca="false">AND(данные!$F93)</f>
        <v>#VALUE!</v>
      </c>
      <c r="K93" s="17" t="n">
        <f aca="false">IF(данные!L93=0,FALSE(),TRUE())</f>
        <v>0</v>
      </c>
      <c r="L93" s="18" t="b">
        <f aca="false">AND(данные!F93=3,K93=TRUE())</f>
        <v>0</v>
      </c>
      <c r="M93" s="19" t="n">
        <f aca="false">данные!H93</f>
        <v>0</v>
      </c>
      <c r="N93" s="19" t="n">
        <f aca="false">данные!I93</f>
        <v>0</v>
      </c>
      <c r="O93" s="19" t="b">
        <f aca="false">AND(данные!F93=1,OR(AND(M93=3,N93=0),AND(M93=4,N93=0),AND(M93=6,N93=0),AND(M93=8,N93=0),AND(M93=9,N93=0),AND(M93=10,N93=0),AND(M93=2,N93=9),AND(M93=3,N93=4),AND(M93=3,N93=6),AND(M93=3,N93=7),AND(M93=3,N93=8),AND(M93=3,N93=9),AND(M93=3,N93=10),AND(M93=4,N93=6),AND(M93=4,N93=8),AND(M93=4,N93=9),AND(M93=4,N93=10),AND(M93=6,N93=8),AND(M93=6,N93=9),AND(M93=6,N93=10),AND(M93=7,N93=9),AND(M93=8,N93=9),AND(M93=8,N93=10),AND(M93=9,N93=10)))</f>
        <v>0</v>
      </c>
      <c r="P93" s="19" t="b">
        <f aca="false">AND(данные!F93=2,OR(AND(M93=1,N93=0),AND(M93=2,N93=0),AND(M93=6,N93=0),AND(M93=10,N93=0),AND(M93=1,N93=2),AND(M93=1,N93=3),AND(M93=1,N93=4),AND(M93=1,N93=5),AND(M93=1,N93=6),AND(M93=1,N93=10),AND(M93=2,N93=3),AND(M93=2,N93=6),AND(M93=2,N93=10),AND(M93=4,N93=10),AND(M93=5,N93=6),AND(M93=5,N93=10),AND(M93=6,N93=10)))</f>
        <v>0</v>
      </c>
      <c r="Q93" s="19" t="b">
        <f aca="false">AND(L93=TRUE(),OR(AND(M93=1,N93=0),AND(M93=4,N93=0),AND(M93=6,N93=0),AND(M93=7,N93=0),AND(M93=8,N93=0),AND(M93=1,N93=2),AND(M93=1,N93=3),AND(M93=1,N93=4),AND(M93=1,N93=5),AND(M93=1,N93=6),AND(M93=1,N93=7),AND(M93=1,N93=8),AND(M93=2,N93=4),AND(M93=2,N93=6),AND(M93=2,N93=7),AND(M93=2,N93=8),AND(M93=4,N93=6),AND(M93=4,N93=7),AND(M93=4,N93=8),AND(M93=5,N93=6),AND(M93=5,N93=7),AND(M93=5,N93=8),AND(M93=6,N93=7),AND(M93=6,N93=8),AND(M93=7,N93=8)))</f>
        <v>0</v>
      </c>
      <c r="R93" s="19" t="b">
        <f aca="false">AND(OR(M93=8,N93=8),O93=FALSE(),P93=FALSE(),Q93=FALSE())</f>
        <v>0</v>
      </c>
      <c r="S93" s="19" t="e">
        <f aca="false">AND(данные!$J93)</f>
        <v>#VALUE!</v>
      </c>
      <c r="T93" s="17" t="n">
        <f aca="false">IF(данные!K93=0,FALSE(),TRUE())</f>
        <v>0</v>
      </c>
      <c r="U93" s="18" t="b">
        <f aca="false">AND(данные!J93=3,T93=TRUE())</f>
        <v>0</v>
      </c>
      <c r="V93" s="19" t="n">
        <f aca="false">данные!L93</f>
        <v>0</v>
      </c>
      <c r="W93" s="19" t="n">
        <f aca="false">данные!M93</f>
        <v>0</v>
      </c>
      <c r="X93" s="19" t="b">
        <f aca="false">AND(данные!J93=1,OR(AND(V93=3,W93=0),AND(V93=4,W93=0),AND(V93=6,W93=0),AND(V93=8,W93=0),AND(V93=9,W93=0),AND(V93=10,W93=0),AND(V93=2,W93=9),AND(V93=3,W93=4),AND(V93=3,W93=6),AND(V93=3,W93=7),AND(V93=3,W93=8),AND(V93=3,W93=9),AND(V93=3,W93=10),AND(V93=4,W93=6),AND(V93=4,W93=8),AND(V93=4,W93=9),AND(V93=4,W93=10),AND(V93=6,W93=8),AND(V93=6,W93=9),AND(V93=6,W93=10),AND(V93=7,W93=9),AND(V93=8,W93=9),AND(V93=8,W93=10),AND(V93=9,W93=10)))</f>
        <v>0</v>
      </c>
      <c r="Y93" s="19" t="b">
        <f aca="false">AND(данные!J93=2,OR(AND(V93=1,W93=0),AND(V93=2,W93=0),AND(V93=6,W93=0),AND(V93=10,W93=0),AND(V93=1,W93=2),AND(V93=1,W93=3),AND(V93=1,W93=4),AND(V93=1,W93=5),AND(V93=1,W93=6),AND(V93=1,W93=10),AND(V93=2,W93=3),AND(V93=2,W93=6),AND(V93=2,W93=10),AND(V93=4,W93=10),AND(V93=5,W93=6),AND(V93=5,W93=10),AND(V93=6,W93=10)))</f>
        <v>0</v>
      </c>
      <c r="Z93" s="19" t="b">
        <f aca="false">AND(U93=TRUE(),OR(AND(V93=1,W93=0),AND(V93=4,W93=0),AND(V93=6,W93=0),AND(V93=7,W93=0),AND(V93=8,W93=0),AND(V93=1,W93=2),AND(V93=1,W93=3),AND(V93=1,W93=4),AND(V93=1,W93=5),AND(V93=1,W93=6),AND(V93=1,W93=7),AND(V93=1,W93=8),AND(V93=2,W93=4),AND(V93=2,W93=6),AND(V93=2,W93=7),AND(V93=2,W93=8),AND(V93=4,W93=6),AND(V93=4,W93=7),AND(V93=4,W93=8),AND(V93=5,W93=6),AND(V93=5,W93=7),AND(V93=5,W93=8),AND(V93=6,W93=7),AND(V93=6,W93=8),AND(V93=7,W93=8)))</f>
        <v>0</v>
      </c>
      <c r="AA93" s="19" t="b">
        <f aca="false">AND(OR(V93=8,W93=8),X93=FALSE(),Y93=FALSE(),Z93=FALSE())</f>
        <v>0</v>
      </c>
      <c r="AB93" s="19" t="b">
        <f aca="false">AND(данные!B93=1,X93=FALSE(),данные!F93=1,Y93=FALSE(),данные!J93=1,Z93=FALSE())</f>
        <v>0</v>
      </c>
      <c r="AC93" s="19" t="e">
        <f aca="false">AND(данные!$N93)</f>
        <v>#VALUE!</v>
      </c>
      <c r="AD93" s="17" t="n">
        <f aca="false">IF(данные!O93=0,FALSE(),TRUE())</f>
        <v>0</v>
      </c>
      <c r="AE93" s="18" t="b">
        <f aca="false">AND(данные!N93=3,AD93=TRUE())</f>
        <v>0</v>
      </c>
      <c r="AF93" s="19" t="n">
        <f aca="false">данные!P93</f>
        <v>0</v>
      </c>
      <c r="AG93" s="19" t="n">
        <f aca="false">данные!Q93</f>
        <v>0</v>
      </c>
      <c r="AH93" s="19" t="b">
        <f aca="false">AND(данные!N93=1,OR(AND(AF93=3,AG93=0),AND(AF93=4,AG93=0),AND(AF93=6,AG93=0),AND(AF93=8,AG93=0),AND(AF93=9,AG93=0),AND(AF93=10,AG93=0),AND(AF93=2,AG93=9),AND(AF93=3,AG93=4),AND(AF93=3,AG93=6),AND(AF93=3,AG93=7),AND(AF93=3,AG93=8),AND(AF93=3,AG93=9),AND(AF93=3,AG93=10),AND(AF93=4,AG93=6),AND(AF93=4,AG93=8),AND(AF93=4,AG93=9),AND(AF93=4,AG93=10),AND(AF93=6,AG93=8),AND(AF93=6,AG93=9),AND(AF93=6,AG93=10),AND(AF93=7,AG93=9),AND(AF93=8,AG93=9),AND(AF93=8,AG93=10),AND(AF93=9,AG93=10)))</f>
        <v>0</v>
      </c>
      <c r="AI93" s="19" t="b">
        <f aca="false">AND(данные!N93=2,OR(AND(AF93=1,AG93=0),AND(AF93=2,AG93=0),AND(AF93=6,AG93=0),AND(AF93=10,AG93=0),AND(AF93=1,AG93=2),AND(AF93=1,AG93=3),AND(AF93=1,AG93=4),AND(AF93=1,AG93=5),AND(AF93=1,AG93=6),AND(AF93=1,AG93=10),AND(AF93=2,AG93=3),AND(AF93=2,AG93=6),AND(AF93=2,AG93=10),AND(AF93=4,AG93=10),AND(AF93=5,AG93=6),AND(AF93=5,AG93=10),AND(AF93=6,AG93=10)))</f>
        <v>0</v>
      </c>
      <c r="AJ93" s="19" t="b">
        <f aca="false">AND(AE93=TRUE(),OR(AND(AF93=1,AG93=0),AND(AF93=4,AG93=0),AND(AF93=6,AG93=0),AND(AF93=7,AG93=0),AND(AF93=8,AG93=0),AND(AF93=1,AG93=2),AND(AF93=1,AG93=3),AND(AF93=1,AG93=4),AND(AF93=1,AG93=5),AND(AF93=1,AG93=6),AND(AF93=1,AG93=7),AND(AF93=1,AG93=8),AND(AF93=2,AG93=4),AND(AF93=2,AG93=6),AND(AF93=2,AG93=7),AND(AF93=2,AG93=8),AND(AF93=4,AG93=6),AND(AF93=4,AG93=7),AND(AF93=4,AG93=8),AND(AF93=5,AG93=6),AND(AF93=5,AG93=7),AND(AF93=5,AG93=8),AND(AF93=6,AG93=7),AND(AF93=6,AG93=8),AND(AF93=7,AG93=8)))</f>
        <v>0</v>
      </c>
      <c r="AK93" s="19" t="b">
        <f aca="false">AND(OR(AF93=8,AG93=8),AH93=FALSE(),AI93=FALSE(),AJ93=FALSE())</f>
        <v>0</v>
      </c>
      <c r="AL93" s="19" t="e">
        <f aca="false">AND(данные!$R93)</f>
        <v>#VALUE!</v>
      </c>
      <c r="AM93" s="17" t="n">
        <f aca="false">IF(данные!S93=0,FALSE(),TRUE())</f>
        <v>0</v>
      </c>
      <c r="AN93" s="18" t="b">
        <f aca="false">AND(данные!R93=3,AM93=TRUE())</f>
        <v>0</v>
      </c>
      <c r="AO93" s="19" t="n">
        <f aca="false">данные!T93</f>
        <v>0</v>
      </c>
      <c r="AP93" s="19" t="n">
        <f aca="false">данные!U93</f>
        <v>0</v>
      </c>
      <c r="AQ93" s="19" t="b">
        <f aca="false">AND(данные!R93=1,OR(AND(AO93=3,AP93=0),AND(AO93=4,AP93=0),AND(AO93=6,AP93=0),AND(AO93=8,AP93=0),AND(AO93=9,AP93=0),AND(AO93=10,AP93=0),AND(AO93=2,AP93=9),AND(AO93=3,AP93=4),AND(AO93=3,AP93=6),AND(AO93=3,AP93=7),AND(AO93=3,AP93=8),AND(AO93=3,AP93=9),AND(AO93=3,AP93=10),AND(AO93=4,AP93=6),AND(AO93=4,AP93=8),AND(AO93=4,AP93=9),AND(AO93=4,AP93=10),AND(AO93=6,AP93=8),AND(AO93=6,AP93=9),AND(AO93=6,AP93=10),AND(AO93=7,AP93=9),AND(AO93=8,AP93=9),AND(AO93=8,AP93=10),AND(AO93=9,AP93=10)))</f>
        <v>0</v>
      </c>
      <c r="AR93" s="19" t="b">
        <f aca="false">AND(данные!R93=2,OR(AND(AO93=1,AP93=0),AND(AO93=2,AP93=0),AND(AO93=6,AP93=0),AND(AO93=10,AP93=0),AND(AO93=1,AP93=2),AND(AO93=1,AP93=3),AND(AO93=1,AP93=4),AND(AO93=1,AP93=5),AND(AO93=1,AP93=6),AND(AO93=1,AP93=10),AND(AO93=2,AP93=3),AND(AO93=2,AP93=6),AND(AO93=2,AP93=10),AND(AO93=4,AP93=10),AND(AO93=5,AP93=6),AND(AO93=5,AP93=10),AND(AO93=6,AP93=10)))</f>
        <v>0</v>
      </c>
      <c r="AS93" s="19" t="b">
        <f aca="false">AND(AN93=TRUE(),OR(AND(AO93=1,AP93=0),AND(AO93=4,AP93=0),AND(AO93=6,AP93=0),AND(AO93=7,AP93=0),AND(AO93=8,AP93=0),AND(AO93=1,AP93=2),AND(AO93=1,AP93=3),AND(AO93=1,AP93=4),AND(AO93=1,AP93=5),AND(AO93=1,AP93=6),AND(AO93=1,AP93=7),AND(AO93=1,AP93=8),AND(AO93=2,AP93=4),AND(AO93=2,AP93=6),AND(AO93=2,AP93=7),AND(AO93=2,AP93=8),AND(AO93=4,AP93=6),AND(AO93=4,AP93=7),AND(AO93=4,AP93=8),AND(AO93=5,AP93=6),AND(AO93=5,AP93=7),AND(AO93=5,AP93=8),AND(AO93=6,AP93=7),AND(AO93=6,AP93=8),AND(AO93=7,AP93=8)))</f>
        <v>0</v>
      </c>
      <c r="AT93" s="19" t="b">
        <f aca="false">AND(OR(AO93=8,AP93=8),AQ93=FALSE(),AR93=FALSE(),AS93=FALSE())</f>
        <v>0</v>
      </c>
      <c r="AU93" s="19" t="e">
        <f aca="false">AND(данные!$V93)</f>
        <v>#VALUE!</v>
      </c>
      <c r="AV93" s="17" t="n">
        <f aca="false">IF(данные!W93=0,FALSE(),TRUE())</f>
        <v>0</v>
      </c>
      <c r="AW93" s="18" t="b">
        <f aca="false">AND(данные!V93=3,AV93=TRUE())</f>
        <v>0</v>
      </c>
      <c r="AX93" s="19" t="n">
        <f aca="false">данные!X93</f>
        <v>0</v>
      </c>
      <c r="AY93" s="19" t="n">
        <f aca="false">данные!Y93</f>
        <v>0</v>
      </c>
      <c r="AZ93" s="19" t="b">
        <f aca="false">AND(данные!V93=1,OR(AND(AX93=3,AY93=0),AND(AX93=4,AY93=0),AND(AX93=6,AY93=0),AND(AX93=8,AY93=0),AND(AX93=9,AY93=0),AND(AX93=10,AY93=0),AND(AX93=2,AY93=9),AND(AX93=3,AY93=4),AND(AX93=3,AY93=6),AND(AX93=3,AY93=7),AND(AX93=3,AY93=8),AND(AX93=3,AY93=9),AND(AX93=3,AY93=10),AND(AX93=4,AY93=6),AND(AX93=4,AY93=8),AND(AX93=4,AY93=9),AND(AX93=4,AY93=10),AND(AX93=6,AY93=8),AND(AX93=6,AY93=9),AND(AX93=6,AY93=10),AND(AX93=7,AY93=9),AND(AX93=8,AY93=9),AND(AX93=8,AY93=10),AND(AX93=9,AY93=10)))</f>
        <v>0</v>
      </c>
      <c r="BA93" s="19" t="b">
        <f aca="false">AND(данные!V93=2,OR(AND(AX93=1,AY93=0),AND(AX93=2,AY93=0),AND(AX93=6,AY93=0),AND(AX93=10,AY93=0),AND(AX93=1,AY93=2),AND(AX93=1,AY93=3),AND(AX93=1,AY93=4),AND(AX93=1,AY93=5),AND(AX93=1,AY93=6),AND(AX93=1,AY93=10),AND(AX93=2,AY93=3),AND(AX93=2,AY93=6),AND(AX93=2,AY93=10),AND(AX93=4,AY93=10),AND(AX93=5,AY93=6),AND(AX93=5,AY93=10),AND(AX93=6,AY93=10)))</f>
        <v>0</v>
      </c>
      <c r="BB93" s="19" t="b">
        <f aca="false">AND(AW93=TRUE(),OR(AND(AX93=1,AY93=0),AND(AX93=4,AY93=0),AND(AX93=6,AY93=0),AND(AX93=7,AY93=0),AND(AX93=8,AY93=0),AND(AX93=1,AY93=2),AND(AX93=1,AY93=3),AND(AX93=1,AY93=4),AND(AX93=1,AY93=5),AND(AX93=1,AY93=6),AND(AX93=1,AY93=7),AND(AX93=1,AY93=8),AND(AX93=2,AY93=4),AND(AX93=2,AY93=6),AND(AX93=2,AY93=7),AND(AX93=2,AY93=8),AND(AX93=4,AY93=6),AND(AX93=4,AY93=7),AND(AX93=4,AY93=8),AND(AX93=5,AY93=6),AND(AX93=5,AY93=7),AND(AX93=5,AY93=8),AND(AX93=6,AY93=7),AND(AX93=6,AY93=8),AND(AX93=7,AY93=8)))</f>
        <v>0</v>
      </c>
      <c r="BC93" s="19" t="b">
        <f aca="false">AND(OR(AX93=8,AY93=8),AZ93=FALSE(),BA93=FALSE(),BB93=FALSE())</f>
        <v>0</v>
      </c>
      <c r="BD93" s="19" t="b">
        <f aca="false">AND(данные!N93=1,AZ93=FALSE(),данные!R93=1,BA93=FALSE(),данные!V93=1,BB93=FALSE())</f>
        <v>0</v>
      </c>
      <c r="BE93" s="19" t="e">
        <f aca="false">AND(#REF!)</f>
        <v>#REF!</v>
      </c>
      <c r="BF93" s="17" t="e">
        <f aca="false">IF(#REF!=0,FALSE(),TRUE())</f>
        <v>#REF!</v>
      </c>
      <c r="BG93" s="18" t="e">
        <f aca="false">AND(#REF!=3,BF93=TRUE())</f>
        <v>#REF!</v>
      </c>
      <c r="BH93" s="19" t="e">
        <f aca="false">#REF!</f>
        <v>#REF!</v>
      </c>
      <c r="BI93" s="19" t="e">
        <f aca="false">#REF!</f>
        <v>#REF!</v>
      </c>
      <c r="BJ93" s="19" t="e">
        <f aca="false">AND(#REF!=1,OR(AND(BH93=3,BI93=0),AND(BH93=4,BI93=0),AND(BH93=6,BI93=0),AND(BH93=8,BI93=0),AND(BH93=9,BI93=0),AND(BH93=10,BI93=0),AND(BH93=2,BI93=9),AND(BH93=3,BI93=4),AND(BH93=3,BI93=6),AND(BH93=3,BI93=7),AND(BH93=3,BI93=8),AND(BH93=3,BI93=9),AND(BH93=3,BI93=10),AND(BH93=4,BI93=6),AND(BH93=4,BI93=8),AND(BH93=4,BI93=9),AND(BH93=4,BI93=10),AND(BH93=6,BI93=8),AND(BH93=6,BI93=9),AND(BH93=6,BI93=10),AND(BH93=7,BI93=9),AND(BH93=8,BI93=9),AND(BH93=8,BI93=10),AND(BH93=9,BI93=10)))</f>
        <v>#REF!</v>
      </c>
      <c r="BK93" s="19" t="e">
        <f aca="false">AND(#REF!=2,OR(AND(BH93=1,BI93=0),AND(BH93=2,BI93=0),AND(BH93=6,BI93=0),AND(BH93=10,BI93=0),AND(BH93=1,BI93=2),AND(BH93=1,BI93=3),AND(BH93=1,BI93=4),AND(BH93=1,BI93=5),AND(BH93=1,BI93=6),AND(BH93=1,BI93=10),AND(BH93=2,BI93=3),AND(BH93=2,BI93=6),AND(BH93=2,BI93=10),AND(BH93=4,BI93=10),AND(BH93=5,BI93=6),AND(BH93=5,BI93=10),AND(BH93=6,BI93=10)))</f>
        <v>#REF!</v>
      </c>
      <c r="BL93" s="19" t="e">
        <f aca="false">AND(BG93=TRUE(),OR(AND(BH93=1,BI93=0),AND(BH93=4,BI93=0),AND(BH93=6,BI93=0),AND(BH93=7,BI93=0),AND(BH93=8,BI93=0),AND(BH93=1,BI93=2),AND(BH93=1,BI93=3),AND(BH93=1,BI93=4),AND(BH93=1,BI93=5),AND(BH93=1,BI93=6),AND(BH93=1,BI93=7),AND(BH93=1,BI93=8),AND(BH93=2,BI93=4),AND(BH93=2,BI93=6),AND(BH93=2,BI93=7),AND(BH93=2,BI93=8),AND(BH93=4,BI93=6),AND(BH93=4,BI93=7),AND(BH93=4,BI93=8),AND(BH93=5,BI93=6),AND(BH93=5,BI93=7),AND(BH93=5,BI93=8),AND(BH93=6,BI93=7),AND(BH93=6,BI93=8),AND(BH93=7,BI93=8)))</f>
        <v>#REF!</v>
      </c>
      <c r="BM93" s="19" t="e">
        <f aca="false">AND(OR(BH93=8,BI93=8),BJ93=FALSE(),BK93=FALSE(),BL93=FALSE())</f>
        <v>#REF!</v>
      </c>
      <c r="BN93" s="19" t="e">
        <f aca="false">AND(#REF!)</f>
        <v>#REF!</v>
      </c>
      <c r="BO93" s="17" t="e">
        <f aca="false">IF(#REF!=0,FALSE(),TRUE())</f>
        <v>#REF!</v>
      </c>
      <c r="BP93" s="18" t="e">
        <f aca="false">AND(#REF!=3,BO93=TRUE())</f>
        <v>#REF!</v>
      </c>
      <c r="BQ93" s="19" t="e">
        <f aca="false">#REF!</f>
        <v>#REF!</v>
      </c>
      <c r="BR93" s="19" t="e">
        <f aca="false">#REF!</f>
        <v>#REF!</v>
      </c>
      <c r="BS93" s="19" t="e">
        <f aca="false">AND(#REF!=1,OR(AND(BQ93=3,BR93=0),AND(BQ93=4,BR93=0),AND(BQ93=6,BR93=0),AND(BQ93=8,BR93=0),AND(BQ93=9,BR93=0),AND(BQ93=2,BR93=9),AND(BQ93=3,BR93=4),AND(BQ93=3,BR93=6),AND(BQ93=3,BR93=7),AND(BQ93=3,BR93=8),AND(BQ93=3,BR93=9),AND(BQ93=3,BR93=10),AND(BQ93=4,BR93=6),AND(BQ93=4,BR93=8),AND(BQ93=4,BR93=9),AND(BQ93=6,BR93=8),AND(BQ93=6,BR93=9),AND(BQ93=7,BR93=9),AND(BQ93=8,BR93=9)))</f>
        <v>#REF!</v>
      </c>
      <c r="BT93" s="19" t="e">
        <f aca="false">AND(#REF!=2,OR(AND(BQ93=1,BR93=0),AND(BQ93=2,BR93=0),AND(BQ93=6,BR93=0),AND(BQ93=1,BR93=2),AND(BQ93=1,BR93=3),AND(BQ93=1,BR93=4),AND(BQ93=1,BR93=5),AND(BQ93=1,BR93=6),AND(BQ93=1,BR93=10),AND(BQ93=2,BR93=3),AND(BQ93=2,BR93=6),AND(BQ93=5,BR93=6)))</f>
        <v>#REF!</v>
      </c>
      <c r="BU93" s="19" t="e">
        <f aca="false">AND(BP93=TRUE(),OR(AND(BQ93=1,BR93=0),AND(BQ93=4,BR93=0),AND(BQ93=6,BR93=0),AND(BQ93=7,BR93=0),AND(BQ93=8,BR93=0),AND(BQ93=1,BR93=2),AND(BQ93=1,BR93=3),AND(BQ93=1,BR93=4),AND(BQ93=1,BR93=5),AND(BQ93=1,BR93=6),AND(BQ93=1,BR93=7),AND(BQ93=1,BR93=8),AND(BQ93=2,BR93=4),AND(BQ93=2,BR93=6),AND(BQ93=2,BR93=7),AND(BQ93=2,BR93=8),AND(BQ93=4,BR93=6),AND(BQ93=4,BR93=7),AND(BQ93=4,BR93=8),AND(BQ93=5,BR93=6),AND(BQ93=5,BR93=7),AND(BQ93=5,BR93=8),AND(BQ93=6,BR93=7),AND(BQ93=6,BR93=8),AND(BQ93=7,BR93=8)))</f>
        <v>#REF!</v>
      </c>
      <c r="BV93" s="19" t="e">
        <f aca="false">AND(OR(BQ93=8,BR93=8),BS93=FALSE(),BT93=FALSE(),BU93=FALSE())</f>
        <v>#REF!</v>
      </c>
      <c r="BW93" s="19" t="e">
        <f aca="false">AND(#REF!)</f>
        <v>#REF!</v>
      </c>
      <c r="BX93" s="17" t="e">
        <f aca="false">IF(#REF!=0,FALSE(),TRUE())</f>
        <v>#REF!</v>
      </c>
      <c r="BY93" s="18" t="e">
        <f aca="false">AND(#REF!=3,BX93=TRUE())</f>
        <v>#REF!</v>
      </c>
      <c r="BZ93" s="19" t="e">
        <f aca="false">#REF!</f>
        <v>#REF!</v>
      </c>
      <c r="CA93" s="19" t="e">
        <f aca="false">#REF!</f>
        <v>#REF!</v>
      </c>
      <c r="CB93" s="19" t="e">
        <f aca="false">AND(#REF!=1,OR(AND(BZ93=3,CA93=0),AND(BZ93=4,CA93=0),AND(BZ93=6,CA93=0),AND(BZ93=8,CA93=0),AND(BZ93=9,CA93=0),AND(BZ93=2,CA93=9),AND(BZ93=3,CA93=4),AND(BZ93=3,CA93=6),AND(BZ93=3,CA93=7),AND(BZ93=3,CA93=8),AND(BZ93=3,CA93=9),AND(BZ93=3,CA93=10),AND(BZ93=4,CA93=6),AND(BZ93=4,CA93=8),AND(BZ93=4,CA93=9),AND(BZ93=6,CA93=8),AND(BZ93=6,CA93=9),AND(BZ93=7,CA93=9),AND(BZ93=8,CA93=9)))</f>
        <v>#REF!</v>
      </c>
      <c r="CC93" s="19" t="e">
        <f aca="false">AND(#REF!=2,OR(AND(BZ93=1,CA93=0),AND(BZ93=2,CA93=0),AND(BZ93=6,CA93=0),AND(BZ93=1,CA93=2),AND(BZ93=1,CA93=3),AND(BZ93=1,CA93=4),AND(BZ93=1,CA93=5),AND(BZ93=1,CA93=6),AND(BZ93=1,CA93=10),AND(BZ93=2,CA93=3),AND(BZ93=2,CA93=6),AND(BZ93=5,CA93=6)))</f>
        <v>#REF!</v>
      </c>
      <c r="CD93" s="19" t="e">
        <f aca="false">AND(BY93=TRUE(),OR(AND(BZ93=1,CA93=0),AND(BZ93=4,CA93=0),AND(BZ93=6,CA93=0),AND(BZ93=7,CA93=0),AND(BZ93=8,CA93=0),AND(BZ93=1,CA93=2),AND(BZ93=1,CA93=3),AND(BZ93=1,CA93=4),AND(BZ93=1,CA93=5),AND(BZ93=1,CA93=6),AND(BZ93=1,CA93=7),AND(BZ93=1,CA93=8),AND(BZ93=2,CA93=4),AND(BZ93=2,CA93=6),AND(BZ93=2,CA93=7),AND(BZ93=2,CA93=8),AND(BZ93=4,CA93=6),AND(BZ93=4,CA93=7),AND(BZ93=4,CA93=8),AND(BZ93=5,CA93=6),AND(BZ93=5,CA93=7),AND(BZ93=5,CA93=8),AND(BZ93=6,CA93=7),AND(BZ93=6,CA93=8),AND(BZ93=7,CA93=8)))</f>
        <v>#REF!</v>
      </c>
      <c r="CE93" s="19" t="e">
        <f aca="false">AND(OR(BZ93=8,CA93=8),CB93=FALSE(),CC93=FALSE(),CD93=FALSE())</f>
        <v>#REF!</v>
      </c>
      <c r="CF93" s="19" t="e">
        <f aca="false">AND(#REF!)</f>
        <v>#REF!</v>
      </c>
      <c r="CG93" s="17" t="e">
        <f aca="false">IF(#REF!=0,FALSE(),TRUE())</f>
        <v>#REF!</v>
      </c>
      <c r="CH93" s="18" t="e">
        <f aca="false">AND(#REF!=3,CG93=TRUE())</f>
        <v>#REF!</v>
      </c>
      <c r="CI93" s="19" t="e">
        <f aca="false">#REF!</f>
        <v>#REF!</v>
      </c>
      <c r="CJ93" s="19" t="e">
        <f aca="false">#REF!</f>
        <v>#REF!</v>
      </c>
      <c r="CK93" s="19" t="e">
        <f aca="false">AND(#REF!=1,OR(AND(CI93=3,CJ93=0),AND(CI93=4,CJ93=0),AND(CI93=6,CJ93=0),AND(CI93=8,CJ93=0),AND(CI93=9,CJ93=0),AND(CI93=10,CJ93=0),AND(CI93=2,CJ93=9),AND(CI93=3,CJ93=4),AND(CI93=3,CJ93=6),AND(CI93=3,CJ93=7),AND(CI93=3,CJ93=8),AND(CI93=3,CJ93=9),AND(CI93=3,CJ93=10),AND(CI93=4,CJ93=6),AND(CI93=4,CJ93=8),AND(CI93=4,CJ93=9),AND(CI93=4,CJ93=10),AND(CI93=6,CJ93=8),AND(CI93=6,CJ93=9),AND(CI93=6,CJ93=10),AND(CI93=7,CJ93=9),AND(CI93=8,CJ93=9),AND(CI93=8,CJ93=10),AND(CI93=9,CJ93=10)))</f>
        <v>#REF!</v>
      </c>
      <c r="CL93" s="19" t="e">
        <f aca="false">AND(#REF!=2,OR(AND(CI93=1,CJ93=0),AND(CI93=2,CJ93=0),AND(CI93=6,CJ93=0),AND(CI93=10,CJ93=0),AND(CI93=1,CJ93=2),AND(CI93=1,CJ93=3),AND(CI93=1,CJ93=4),AND(CI93=1,CJ93=5),AND(CI93=1,CJ93=6),AND(CI93=1,CJ93=10),AND(CI93=2,CJ93=3),AND(CI93=2,CJ93=6),AND(CI93=2,CJ93=10),AND(CI93=4,CJ93=10),AND(CI93=5,CJ93=6),AND(CI93=5,CJ93=10),AND(CI93=6,CJ93=10)))</f>
        <v>#REF!</v>
      </c>
      <c r="CM93" s="19" t="e">
        <f aca="false">AND(CH93=TRUE(),OR(AND(CI93=1,CJ93=0),AND(CI93=4,CJ93=0),AND(CI93=6,CJ93=0),AND(CI93=7,CJ93=0),AND(CI93=8,CJ93=0),AND(CI93=1,CJ93=2),AND(CI93=1,CJ93=3),AND(CI93=1,CJ93=4),AND(CI93=1,CJ93=5),AND(CI93=1,CJ93=6),AND(CI93=1,CJ93=7),AND(CI93=1,CJ93=8),AND(CI93=2,CJ93=4),AND(CI93=2,CJ93=6),AND(CI93=2,CJ93=7),AND(CI93=2,CJ93=8),AND(CI93=4,CJ93=6),AND(CI93=4,CJ93=7),AND(CI93=4,CJ93=8),AND(CI93=5,CJ93=6),AND(CI93=5,CJ93=7),AND(CI93=5,CJ93=8),AND(CI93=6,CJ93=7),AND(CI93=6,CJ93=8),AND(CI93=7,CJ93=8)))</f>
        <v>#REF!</v>
      </c>
      <c r="CN93" s="19" t="e">
        <f aca="false">AND(OR(CI93=8,CJ93=8),CK93=FALSE(),CL93=FALSE(),CM93=FALSE())</f>
        <v>#REF!</v>
      </c>
    </row>
    <row r="94" customFormat="false" ht="14.25" hidden="false" customHeight="false" outlineLevel="0" collapsed="false">
      <c r="A94" s="17" t="e">
        <f aca="false">AND(данные!B94)</f>
        <v>#VALUE!</v>
      </c>
      <c r="B94" s="17" t="n">
        <f aca="false">IF(данные!C94=0,FALSE(),TRUE())</f>
        <v>0</v>
      </c>
      <c r="C94" s="18" t="b">
        <f aca="false">AND(данные!B94=3,B94=TRUE())</f>
        <v>0</v>
      </c>
      <c r="D94" s="19" t="n">
        <f aca="false">данные!D94</f>
        <v>0</v>
      </c>
      <c r="E94" s="19" t="n">
        <f aca="false">данные!E94</f>
        <v>0</v>
      </c>
      <c r="F94" s="19" t="b">
        <f aca="false">AND(данные!B94=1,OR(AND(D94=3,E94=0),AND(D94=4,E94=0),AND(D94=6,E94=0),AND(D94=8,E94=0),AND(D94=9,E94=0),AND(D94=10,E94=0),AND(D94=2,E94=9),AND(D94=3,E94=4),AND(D94=3,E94=6),AND(D94=3,E94=7),AND(D94=3,E94=8),AND(D94=3,E94=9),AND(D94=3,E94=10),AND(D94=4,E94=6),AND(D94=4,E94=8),AND(D94=4,E94=9),AND(D94=4,E94=10),AND(D94=6,E94=8),AND(D94=6,E94=9),AND(D94=6,E94=10),AND(D94=7,E94=9),AND(D94=8,E94=9),AND(D94=8,E94=10),AND(D94=9,E94=10)))</f>
        <v>0</v>
      </c>
      <c r="G94" s="19" t="b">
        <f aca="false">AND(данные!B94=2,OR(AND(D94=1,E94=0),AND(D94=2,E94=0),AND(D94=6,E94=0),AND(D94=10,E94=0),AND(D94=1,E94=2),AND(D94=1,E94=3),AND(D94=1,E94=4),AND(D94=1,E94=5),AND(D94=1,E94=6),AND(D94=1,E94=10),AND(D94=2,E94=3),AND(D94=2,E94=6),AND(D94=2,E94=10),AND(D94=4,E94=10),AND(D94=5,E94=6),AND(D94=5,E94=10),AND(D94=6,E94=10)))</f>
        <v>0</v>
      </c>
      <c r="H94" s="19" t="b">
        <f aca="false">AND(C94=TRUE(),OR(AND(D94=1,E94=0),AND(D94=4,E94=0),AND(D94=6,E94=0),AND(D94=7,E94=0),AND(D94=8,E94=0),AND(D94=1,E94=2),AND(D94=1,E94=3),AND(D94=1,E94=4),AND(D94=1,E94=5),AND(D94=1,E94=6),AND(D94=1,E94=7),AND(D94=1,E94=8),AND(D94=2,E94=4),AND(D94=2,E94=6),AND(D94=2,E94=7),AND(D94=2,E94=8),AND(D94=4,E94=6),AND(D94=4,E94=7),AND(D94=4,E94=8),AND(D94=5,E94=6),AND(D94=5,E94=7),AND(D94=5,E94=8),AND(D94=6,E94=7),AND(D94=6,E94=8),AND(D94=7,E94=8)))</f>
        <v>0</v>
      </c>
      <c r="I94" s="19" t="b">
        <f aca="false">AND(OR(D94=8,E94=8),F94=FALSE(),G94=FALSE(),H94=FALSE())</f>
        <v>0</v>
      </c>
      <c r="J94" s="19" t="e">
        <f aca="false">AND(данные!$F94)</f>
        <v>#VALUE!</v>
      </c>
      <c r="K94" s="17" t="n">
        <f aca="false">IF(данные!L94=0,FALSE(),TRUE())</f>
        <v>0</v>
      </c>
      <c r="L94" s="18" t="b">
        <f aca="false">AND(данные!F94=3,K94=TRUE())</f>
        <v>0</v>
      </c>
      <c r="M94" s="19" t="n">
        <f aca="false">данные!H94</f>
        <v>0</v>
      </c>
      <c r="N94" s="19" t="n">
        <f aca="false">данные!I94</f>
        <v>0</v>
      </c>
      <c r="O94" s="19" t="b">
        <f aca="false">AND(данные!F94=1,OR(AND(M94=3,N94=0),AND(M94=4,N94=0),AND(M94=6,N94=0),AND(M94=8,N94=0),AND(M94=9,N94=0),AND(M94=10,N94=0),AND(M94=2,N94=9),AND(M94=3,N94=4),AND(M94=3,N94=6),AND(M94=3,N94=7),AND(M94=3,N94=8),AND(M94=3,N94=9),AND(M94=3,N94=10),AND(M94=4,N94=6),AND(M94=4,N94=8),AND(M94=4,N94=9),AND(M94=4,N94=10),AND(M94=6,N94=8),AND(M94=6,N94=9),AND(M94=6,N94=10),AND(M94=7,N94=9),AND(M94=8,N94=9),AND(M94=8,N94=10),AND(M94=9,N94=10)))</f>
        <v>0</v>
      </c>
      <c r="P94" s="19" t="b">
        <f aca="false">AND(данные!F94=2,OR(AND(M94=1,N94=0),AND(M94=2,N94=0),AND(M94=6,N94=0),AND(M94=10,N94=0),AND(M94=1,N94=2),AND(M94=1,N94=3),AND(M94=1,N94=4),AND(M94=1,N94=5),AND(M94=1,N94=6),AND(M94=1,N94=10),AND(M94=2,N94=3),AND(M94=2,N94=6),AND(M94=2,N94=10),AND(M94=4,N94=10),AND(M94=5,N94=6),AND(M94=5,N94=10),AND(M94=6,N94=10)))</f>
        <v>0</v>
      </c>
      <c r="Q94" s="19" t="b">
        <f aca="false">AND(L94=TRUE(),OR(AND(M94=1,N94=0),AND(M94=4,N94=0),AND(M94=6,N94=0),AND(M94=7,N94=0),AND(M94=8,N94=0),AND(M94=1,N94=2),AND(M94=1,N94=3),AND(M94=1,N94=4),AND(M94=1,N94=5),AND(M94=1,N94=6),AND(M94=1,N94=7),AND(M94=1,N94=8),AND(M94=2,N94=4),AND(M94=2,N94=6),AND(M94=2,N94=7),AND(M94=2,N94=8),AND(M94=4,N94=6),AND(M94=4,N94=7),AND(M94=4,N94=8),AND(M94=5,N94=6),AND(M94=5,N94=7),AND(M94=5,N94=8),AND(M94=6,N94=7),AND(M94=6,N94=8),AND(M94=7,N94=8)))</f>
        <v>0</v>
      </c>
      <c r="R94" s="19" t="b">
        <f aca="false">AND(OR(M94=8,N94=8),O94=FALSE(),P94=FALSE(),Q94=FALSE())</f>
        <v>0</v>
      </c>
      <c r="S94" s="19" t="e">
        <f aca="false">AND(данные!$J94)</f>
        <v>#VALUE!</v>
      </c>
      <c r="T94" s="17" t="n">
        <f aca="false">IF(данные!K94=0,FALSE(),TRUE())</f>
        <v>0</v>
      </c>
      <c r="U94" s="18" t="b">
        <f aca="false">AND(данные!J94=3,T94=TRUE())</f>
        <v>0</v>
      </c>
      <c r="V94" s="19" t="n">
        <f aca="false">данные!L94</f>
        <v>0</v>
      </c>
      <c r="W94" s="19" t="n">
        <f aca="false">данные!M94</f>
        <v>0</v>
      </c>
      <c r="X94" s="19" t="b">
        <f aca="false">AND(данные!J94=1,OR(AND(V94=3,W94=0),AND(V94=4,W94=0),AND(V94=6,W94=0),AND(V94=8,W94=0),AND(V94=9,W94=0),AND(V94=10,W94=0),AND(V94=2,W94=9),AND(V94=3,W94=4),AND(V94=3,W94=6),AND(V94=3,W94=7),AND(V94=3,W94=8),AND(V94=3,W94=9),AND(V94=3,W94=10),AND(V94=4,W94=6),AND(V94=4,W94=8),AND(V94=4,W94=9),AND(V94=4,W94=10),AND(V94=6,W94=8),AND(V94=6,W94=9),AND(V94=6,W94=10),AND(V94=7,W94=9),AND(V94=8,W94=9),AND(V94=8,W94=10),AND(V94=9,W94=10)))</f>
        <v>0</v>
      </c>
      <c r="Y94" s="19" t="b">
        <f aca="false">AND(данные!J94=2,OR(AND(V94=1,W94=0),AND(V94=2,W94=0),AND(V94=6,W94=0),AND(V94=10,W94=0),AND(V94=1,W94=2),AND(V94=1,W94=3),AND(V94=1,W94=4),AND(V94=1,W94=5),AND(V94=1,W94=6),AND(V94=1,W94=10),AND(V94=2,W94=3),AND(V94=2,W94=6),AND(V94=2,W94=10),AND(V94=4,W94=10),AND(V94=5,W94=6),AND(V94=5,W94=10),AND(V94=6,W94=10)))</f>
        <v>0</v>
      </c>
      <c r="Z94" s="19" t="b">
        <f aca="false">AND(U94=TRUE(),OR(AND(V94=1,W94=0),AND(V94=4,W94=0),AND(V94=6,W94=0),AND(V94=7,W94=0),AND(V94=8,W94=0),AND(V94=1,W94=2),AND(V94=1,W94=3),AND(V94=1,W94=4),AND(V94=1,W94=5),AND(V94=1,W94=6),AND(V94=1,W94=7),AND(V94=1,W94=8),AND(V94=2,W94=4),AND(V94=2,W94=6),AND(V94=2,W94=7),AND(V94=2,W94=8),AND(V94=4,W94=6),AND(V94=4,W94=7),AND(V94=4,W94=8),AND(V94=5,W94=6),AND(V94=5,W94=7),AND(V94=5,W94=8),AND(V94=6,W94=7),AND(V94=6,W94=8),AND(V94=7,W94=8)))</f>
        <v>0</v>
      </c>
      <c r="AA94" s="19" t="b">
        <f aca="false">AND(OR(V94=8,W94=8),X94=FALSE(),Y94=FALSE(),Z94=FALSE())</f>
        <v>0</v>
      </c>
      <c r="AB94" s="19" t="b">
        <f aca="false">AND(данные!B94=1,X94=FALSE(),данные!F94=1,Y94=FALSE(),данные!J94=1,Z94=FALSE())</f>
        <v>0</v>
      </c>
      <c r="AC94" s="19" t="e">
        <f aca="false">AND(данные!$N94)</f>
        <v>#VALUE!</v>
      </c>
      <c r="AD94" s="17" t="n">
        <f aca="false">IF(данные!O94=0,FALSE(),TRUE())</f>
        <v>0</v>
      </c>
      <c r="AE94" s="18" t="b">
        <f aca="false">AND(данные!N94=3,AD94=TRUE())</f>
        <v>0</v>
      </c>
      <c r="AF94" s="19" t="n">
        <f aca="false">данные!P94</f>
        <v>0</v>
      </c>
      <c r="AG94" s="19" t="n">
        <f aca="false">данные!Q94</f>
        <v>0</v>
      </c>
      <c r="AH94" s="19" t="b">
        <f aca="false">AND(данные!N94=1,OR(AND(AF94=3,AG94=0),AND(AF94=4,AG94=0),AND(AF94=6,AG94=0),AND(AF94=8,AG94=0),AND(AF94=9,AG94=0),AND(AF94=10,AG94=0),AND(AF94=2,AG94=9),AND(AF94=3,AG94=4),AND(AF94=3,AG94=6),AND(AF94=3,AG94=7),AND(AF94=3,AG94=8),AND(AF94=3,AG94=9),AND(AF94=3,AG94=10),AND(AF94=4,AG94=6),AND(AF94=4,AG94=8),AND(AF94=4,AG94=9),AND(AF94=4,AG94=10),AND(AF94=6,AG94=8),AND(AF94=6,AG94=9),AND(AF94=6,AG94=10),AND(AF94=7,AG94=9),AND(AF94=8,AG94=9),AND(AF94=8,AG94=10),AND(AF94=9,AG94=10)))</f>
        <v>0</v>
      </c>
      <c r="AI94" s="19" t="b">
        <f aca="false">AND(данные!N94=2,OR(AND(AF94=1,AG94=0),AND(AF94=2,AG94=0),AND(AF94=6,AG94=0),AND(AF94=10,AG94=0),AND(AF94=1,AG94=2),AND(AF94=1,AG94=3),AND(AF94=1,AG94=4),AND(AF94=1,AG94=5),AND(AF94=1,AG94=6),AND(AF94=1,AG94=10),AND(AF94=2,AG94=3),AND(AF94=2,AG94=6),AND(AF94=2,AG94=10),AND(AF94=4,AG94=10),AND(AF94=5,AG94=6),AND(AF94=5,AG94=10),AND(AF94=6,AG94=10)))</f>
        <v>0</v>
      </c>
      <c r="AJ94" s="19" t="b">
        <f aca="false">AND(AE94=TRUE(),OR(AND(AF94=1,AG94=0),AND(AF94=4,AG94=0),AND(AF94=6,AG94=0),AND(AF94=7,AG94=0),AND(AF94=8,AG94=0),AND(AF94=1,AG94=2),AND(AF94=1,AG94=3),AND(AF94=1,AG94=4),AND(AF94=1,AG94=5),AND(AF94=1,AG94=6),AND(AF94=1,AG94=7),AND(AF94=1,AG94=8),AND(AF94=2,AG94=4),AND(AF94=2,AG94=6),AND(AF94=2,AG94=7),AND(AF94=2,AG94=8),AND(AF94=4,AG94=6),AND(AF94=4,AG94=7),AND(AF94=4,AG94=8),AND(AF94=5,AG94=6),AND(AF94=5,AG94=7),AND(AF94=5,AG94=8),AND(AF94=6,AG94=7),AND(AF94=6,AG94=8),AND(AF94=7,AG94=8)))</f>
        <v>0</v>
      </c>
      <c r="AK94" s="19" t="b">
        <f aca="false">AND(OR(AF94=8,AG94=8),AH94=FALSE(),AI94=FALSE(),AJ94=FALSE())</f>
        <v>0</v>
      </c>
      <c r="AL94" s="19" t="e">
        <f aca="false">AND(данные!$R94)</f>
        <v>#VALUE!</v>
      </c>
      <c r="AM94" s="17" t="n">
        <f aca="false">IF(данные!S94=0,FALSE(),TRUE())</f>
        <v>0</v>
      </c>
      <c r="AN94" s="18" t="b">
        <f aca="false">AND(данные!R94=3,AM94=TRUE())</f>
        <v>0</v>
      </c>
      <c r="AO94" s="19" t="n">
        <f aca="false">данные!T94</f>
        <v>0</v>
      </c>
      <c r="AP94" s="19" t="n">
        <f aca="false">данные!U94</f>
        <v>0</v>
      </c>
      <c r="AQ94" s="19" t="b">
        <f aca="false">AND(данные!R94=1,OR(AND(AO94=3,AP94=0),AND(AO94=4,AP94=0),AND(AO94=6,AP94=0),AND(AO94=8,AP94=0),AND(AO94=9,AP94=0),AND(AO94=10,AP94=0),AND(AO94=2,AP94=9),AND(AO94=3,AP94=4),AND(AO94=3,AP94=6),AND(AO94=3,AP94=7),AND(AO94=3,AP94=8),AND(AO94=3,AP94=9),AND(AO94=3,AP94=10),AND(AO94=4,AP94=6),AND(AO94=4,AP94=8),AND(AO94=4,AP94=9),AND(AO94=4,AP94=10),AND(AO94=6,AP94=8),AND(AO94=6,AP94=9),AND(AO94=6,AP94=10),AND(AO94=7,AP94=9),AND(AO94=8,AP94=9),AND(AO94=8,AP94=10),AND(AO94=9,AP94=10)))</f>
        <v>0</v>
      </c>
      <c r="AR94" s="19" t="b">
        <f aca="false">AND(данные!R94=2,OR(AND(AO94=1,AP94=0),AND(AO94=2,AP94=0),AND(AO94=6,AP94=0),AND(AO94=10,AP94=0),AND(AO94=1,AP94=2),AND(AO94=1,AP94=3),AND(AO94=1,AP94=4),AND(AO94=1,AP94=5),AND(AO94=1,AP94=6),AND(AO94=1,AP94=10),AND(AO94=2,AP94=3),AND(AO94=2,AP94=6),AND(AO94=2,AP94=10),AND(AO94=4,AP94=10),AND(AO94=5,AP94=6),AND(AO94=5,AP94=10),AND(AO94=6,AP94=10)))</f>
        <v>0</v>
      </c>
      <c r="AS94" s="19" t="b">
        <f aca="false">AND(AN94=TRUE(),OR(AND(AO94=1,AP94=0),AND(AO94=4,AP94=0),AND(AO94=6,AP94=0),AND(AO94=7,AP94=0),AND(AO94=8,AP94=0),AND(AO94=1,AP94=2),AND(AO94=1,AP94=3),AND(AO94=1,AP94=4),AND(AO94=1,AP94=5),AND(AO94=1,AP94=6),AND(AO94=1,AP94=7),AND(AO94=1,AP94=8),AND(AO94=2,AP94=4),AND(AO94=2,AP94=6),AND(AO94=2,AP94=7),AND(AO94=2,AP94=8),AND(AO94=4,AP94=6),AND(AO94=4,AP94=7),AND(AO94=4,AP94=8),AND(AO94=5,AP94=6),AND(AO94=5,AP94=7),AND(AO94=5,AP94=8),AND(AO94=6,AP94=7),AND(AO94=6,AP94=8),AND(AO94=7,AP94=8)))</f>
        <v>0</v>
      </c>
      <c r="AT94" s="19" t="b">
        <f aca="false">AND(OR(AO94=8,AP94=8),AQ94=FALSE(),AR94=FALSE(),AS94=FALSE())</f>
        <v>0</v>
      </c>
      <c r="AU94" s="19" t="e">
        <f aca="false">AND(данные!$V94)</f>
        <v>#VALUE!</v>
      </c>
      <c r="AV94" s="17" t="n">
        <f aca="false">IF(данные!W94=0,FALSE(),TRUE())</f>
        <v>0</v>
      </c>
      <c r="AW94" s="18" t="b">
        <f aca="false">AND(данные!V94=3,AV94=TRUE())</f>
        <v>0</v>
      </c>
      <c r="AX94" s="19" t="n">
        <f aca="false">данные!X94</f>
        <v>0</v>
      </c>
      <c r="AY94" s="19" t="n">
        <f aca="false">данные!Y94</f>
        <v>0</v>
      </c>
      <c r="AZ94" s="19" t="b">
        <f aca="false">AND(данные!V94=1,OR(AND(AX94=3,AY94=0),AND(AX94=4,AY94=0),AND(AX94=6,AY94=0),AND(AX94=8,AY94=0),AND(AX94=9,AY94=0),AND(AX94=10,AY94=0),AND(AX94=2,AY94=9),AND(AX94=3,AY94=4),AND(AX94=3,AY94=6),AND(AX94=3,AY94=7),AND(AX94=3,AY94=8),AND(AX94=3,AY94=9),AND(AX94=3,AY94=10),AND(AX94=4,AY94=6),AND(AX94=4,AY94=8),AND(AX94=4,AY94=9),AND(AX94=4,AY94=10),AND(AX94=6,AY94=8),AND(AX94=6,AY94=9),AND(AX94=6,AY94=10),AND(AX94=7,AY94=9),AND(AX94=8,AY94=9),AND(AX94=8,AY94=10),AND(AX94=9,AY94=10)))</f>
        <v>0</v>
      </c>
      <c r="BA94" s="19" t="b">
        <f aca="false">AND(данные!V94=2,OR(AND(AX94=1,AY94=0),AND(AX94=2,AY94=0),AND(AX94=6,AY94=0),AND(AX94=10,AY94=0),AND(AX94=1,AY94=2),AND(AX94=1,AY94=3),AND(AX94=1,AY94=4),AND(AX94=1,AY94=5),AND(AX94=1,AY94=6),AND(AX94=1,AY94=10),AND(AX94=2,AY94=3),AND(AX94=2,AY94=6),AND(AX94=2,AY94=10),AND(AX94=4,AY94=10),AND(AX94=5,AY94=6),AND(AX94=5,AY94=10),AND(AX94=6,AY94=10)))</f>
        <v>0</v>
      </c>
      <c r="BB94" s="19" t="b">
        <f aca="false">AND(AW94=TRUE(),OR(AND(AX94=1,AY94=0),AND(AX94=4,AY94=0),AND(AX94=6,AY94=0),AND(AX94=7,AY94=0),AND(AX94=8,AY94=0),AND(AX94=1,AY94=2),AND(AX94=1,AY94=3),AND(AX94=1,AY94=4),AND(AX94=1,AY94=5),AND(AX94=1,AY94=6),AND(AX94=1,AY94=7),AND(AX94=1,AY94=8),AND(AX94=2,AY94=4),AND(AX94=2,AY94=6),AND(AX94=2,AY94=7),AND(AX94=2,AY94=8),AND(AX94=4,AY94=6),AND(AX94=4,AY94=7),AND(AX94=4,AY94=8),AND(AX94=5,AY94=6),AND(AX94=5,AY94=7),AND(AX94=5,AY94=8),AND(AX94=6,AY94=7),AND(AX94=6,AY94=8),AND(AX94=7,AY94=8)))</f>
        <v>0</v>
      </c>
      <c r="BC94" s="19" t="b">
        <f aca="false">AND(OR(AX94=8,AY94=8),AZ94=FALSE(),BA94=FALSE(),BB94=FALSE())</f>
        <v>0</v>
      </c>
      <c r="BD94" s="19" t="b">
        <f aca="false">AND(данные!N94=1,AZ94=FALSE(),данные!R94=1,BA94=FALSE(),данные!V94=1,BB94=FALSE())</f>
        <v>0</v>
      </c>
      <c r="BE94" s="19" t="e">
        <f aca="false">AND(#REF!)</f>
        <v>#REF!</v>
      </c>
      <c r="BF94" s="17" t="e">
        <f aca="false">IF(#REF!=0,FALSE(),TRUE())</f>
        <v>#REF!</v>
      </c>
      <c r="BG94" s="18" t="e">
        <f aca="false">AND(#REF!=3,BF94=TRUE())</f>
        <v>#REF!</v>
      </c>
      <c r="BH94" s="19" t="e">
        <f aca="false">#REF!</f>
        <v>#REF!</v>
      </c>
      <c r="BI94" s="19" t="e">
        <f aca="false">#REF!</f>
        <v>#REF!</v>
      </c>
      <c r="BJ94" s="19" t="e">
        <f aca="false">AND(#REF!=1,OR(AND(BH94=3,BI94=0),AND(BH94=4,BI94=0),AND(BH94=6,BI94=0),AND(BH94=8,BI94=0),AND(BH94=9,BI94=0),AND(BH94=10,BI94=0),AND(BH94=2,BI94=9),AND(BH94=3,BI94=4),AND(BH94=3,BI94=6),AND(BH94=3,BI94=7),AND(BH94=3,BI94=8),AND(BH94=3,BI94=9),AND(BH94=3,BI94=10),AND(BH94=4,BI94=6),AND(BH94=4,BI94=8),AND(BH94=4,BI94=9),AND(BH94=4,BI94=10),AND(BH94=6,BI94=8),AND(BH94=6,BI94=9),AND(BH94=6,BI94=10),AND(BH94=7,BI94=9),AND(BH94=8,BI94=9),AND(BH94=8,BI94=10),AND(BH94=9,BI94=10)))</f>
        <v>#REF!</v>
      </c>
      <c r="BK94" s="19" t="e">
        <f aca="false">AND(#REF!=2,OR(AND(BH94=1,BI94=0),AND(BH94=2,BI94=0),AND(BH94=6,BI94=0),AND(BH94=10,BI94=0),AND(BH94=1,BI94=2),AND(BH94=1,BI94=3),AND(BH94=1,BI94=4),AND(BH94=1,BI94=5),AND(BH94=1,BI94=6),AND(BH94=1,BI94=10),AND(BH94=2,BI94=3),AND(BH94=2,BI94=6),AND(BH94=2,BI94=10),AND(BH94=4,BI94=10),AND(BH94=5,BI94=6),AND(BH94=5,BI94=10),AND(BH94=6,BI94=10)))</f>
        <v>#REF!</v>
      </c>
      <c r="BL94" s="19" t="e">
        <f aca="false">AND(BG94=TRUE(),OR(AND(BH94=1,BI94=0),AND(BH94=4,BI94=0),AND(BH94=6,BI94=0),AND(BH94=7,BI94=0),AND(BH94=8,BI94=0),AND(BH94=1,BI94=2),AND(BH94=1,BI94=3),AND(BH94=1,BI94=4),AND(BH94=1,BI94=5),AND(BH94=1,BI94=6),AND(BH94=1,BI94=7),AND(BH94=1,BI94=8),AND(BH94=2,BI94=4),AND(BH94=2,BI94=6),AND(BH94=2,BI94=7),AND(BH94=2,BI94=8),AND(BH94=4,BI94=6),AND(BH94=4,BI94=7),AND(BH94=4,BI94=8),AND(BH94=5,BI94=6),AND(BH94=5,BI94=7),AND(BH94=5,BI94=8),AND(BH94=6,BI94=7),AND(BH94=6,BI94=8),AND(BH94=7,BI94=8)))</f>
        <v>#REF!</v>
      </c>
      <c r="BM94" s="19" t="e">
        <f aca="false">AND(OR(BH94=8,BI94=8),BJ94=FALSE(),BK94=FALSE(),BL94=FALSE())</f>
        <v>#REF!</v>
      </c>
      <c r="BN94" s="19" t="e">
        <f aca="false">AND(#REF!)</f>
        <v>#REF!</v>
      </c>
      <c r="BO94" s="17" t="e">
        <f aca="false">IF(#REF!=0,FALSE(),TRUE())</f>
        <v>#REF!</v>
      </c>
      <c r="BP94" s="18" t="e">
        <f aca="false">AND(#REF!=3,BO94=TRUE())</f>
        <v>#REF!</v>
      </c>
      <c r="BQ94" s="19" t="e">
        <f aca="false">#REF!</f>
        <v>#REF!</v>
      </c>
      <c r="BR94" s="19" t="e">
        <f aca="false">#REF!</f>
        <v>#REF!</v>
      </c>
      <c r="BS94" s="19" t="e">
        <f aca="false">AND(#REF!=1,OR(AND(BQ94=3,BR94=0),AND(BQ94=4,BR94=0),AND(BQ94=6,BR94=0),AND(BQ94=8,BR94=0),AND(BQ94=9,BR94=0),AND(BQ94=2,BR94=9),AND(BQ94=3,BR94=4),AND(BQ94=3,BR94=6),AND(BQ94=3,BR94=7),AND(BQ94=3,BR94=8),AND(BQ94=3,BR94=9),AND(BQ94=3,BR94=10),AND(BQ94=4,BR94=6),AND(BQ94=4,BR94=8),AND(BQ94=4,BR94=9),AND(BQ94=6,BR94=8),AND(BQ94=6,BR94=9),AND(BQ94=7,BR94=9),AND(BQ94=8,BR94=9)))</f>
        <v>#REF!</v>
      </c>
      <c r="BT94" s="19" t="e">
        <f aca="false">AND(#REF!=2,OR(AND(BQ94=1,BR94=0),AND(BQ94=2,BR94=0),AND(BQ94=6,BR94=0),AND(BQ94=1,BR94=2),AND(BQ94=1,BR94=3),AND(BQ94=1,BR94=4),AND(BQ94=1,BR94=5),AND(BQ94=1,BR94=6),AND(BQ94=1,BR94=10),AND(BQ94=2,BR94=3),AND(BQ94=2,BR94=6),AND(BQ94=5,BR94=6)))</f>
        <v>#REF!</v>
      </c>
      <c r="BU94" s="19" t="e">
        <f aca="false">AND(BP94=TRUE(),OR(AND(BQ94=1,BR94=0),AND(BQ94=4,BR94=0),AND(BQ94=6,BR94=0),AND(BQ94=7,BR94=0),AND(BQ94=8,BR94=0),AND(BQ94=1,BR94=2),AND(BQ94=1,BR94=3),AND(BQ94=1,BR94=4),AND(BQ94=1,BR94=5),AND(BQ94=1,BR94=6),AND(BQ94=1,BR94=7),AND(BQ94=1,BR94=8),AND(BQ94=2,BR94=4),AND(BQ94=2,BR94=6),AND(BQ94=2,BR94=7),AND(BQ94=2,BR94=8),AND(BQ94=4,BR94=6),AND(BQ94=4,BR94=7),AND(BQ94=4,BR94=8),AND(BQ94=5,BR94=6),AND(BQ94=5,BR94=7),AND(BQ94=5,BR94=8),AND(BQ94=6,BR94=7),AND(BQ94=6,BR94=8),AND(BQ94=7,BR94=8)))</f>
        <v>#REF!</v>
      </c>
      <c r="BV94" s="19" t="e">
        <f aca="false">AND(OR(BQ94=8,BR94=8),BS94=FALSE(),BT94=FALSE(),BU94=FALSE())</f>
        <v>#REF!</v>
      </c>
      <c r="BW94" s="19" t="e">
        <f aca="false">AND(#REF!)</f>
        <v>#REF!</v>
      </c>
      <c r="BX94" s="17" t="e">
        <f aca="false">IF(#REF!=0,FALSE(),TRUE())</f>
        <v>#REF!</v>
      </c>
      <c r="BY94" s="18" t="e">
        <f aca="false">AND(#REF!=3,BX94=TRUE())</f>
        <v>#REF!</v>
      </c>
      <c r="BZ94" s="19" t="e">
        <f aca="false">#REF!</f>
        <v>#REF!</v>
      </c>
      <c r="CA94" s="19" t="e">
        <f aca="false">#REF!</f>
        <v>#REF!</v>
      </c>
      <c r="CB94" s="19" t="e">
        <f aca="false">AND(#REF!=1,OR(AND(BZ94=3,CA94=0),AND(BZ94=4,CA94=0),AND(BZ94=6,CA94=0),AND(BZ94=8,CA94=0),AND(BZ94=9,CA94=0),AND(BZ94=2,CA94=9),AND(BZ94=3,CA94=4),AND(BZ94=3,CA94=6),AND(BZ94=3,CA94=7),AND(BZ94=3,CA94=8),AND(BZ94=3,CA94=9),AND(BZ94=3,CA94=10),AND(BZ94=4,CA94=6),AND(BZ94=4,CA94=8),AND(BZ94=4,CA94=9),AND(BZ94=6,CA94=8),AND(BZ94=6,CA94=9),AND(BZ94=7,CA94=9),AND(BZ94=8,CA94=9)))</f>
        <v>#REF!</v>
      </c>
      <c r="CC94" s="19" t="e">
        <f aca="false">AND(#REF!=2,OR(AND(BZ94=1,CA94=0),AND(BZ94=2,CA94=0),AND(BZ94=6,CA94=0),AND(BZ94=1,CA94=2),AND(BZ94=1,CA94=3),AND(BZ94=1,CA94=4),AND(BZ94=1,CA94=5),AND(BZ94=1,CA94=6),AND(BZ94=1,CA94=10),AND(BZ94=2,CA94=3),AND(BZ94=2,CA94=6),AND(BZ94=5,CA94=6)))</f>
        <v>#REF!</v>
      </c>
      <c r="CD94" s="19" t="e">
        <f aca="false">AND(BY94=TRUE(),OR(AND(BZ94=1,CA94=0),AND(BZ94=4,CA94=0),AND(BZ94=6,CA94=0),AND(BZ94=7,CA94=0),AND(BZ94=8,CA94=0),AND(BZ94=1,CA94=2),AND(BZ94=1,CA94=3),AND(BZ94=1,CA94=4),AND(BZ94=1,CA94=5),AND(BZ94=1,CA94=6),AND(BZ94=1,CA94=7),AND(BZ94=1,CA94=8),AND(BZ94=2,CA94=4),AND(BZ94=2,CA94=6),AND(BZ94=2,CA94=7),AND(BZ94=2,CA94=8),AND(BZ94=4,CA94=6),AND(BZ94=4,CA94=7),AND(BZ94=4,CA94=8),AND(BZ94=5,CA94=6),AND(BZ94=5,CA94=7),AND(BZ94=5,CA94=8),AND(BZ94=6,CA94=7),AND(BZ94=6,CA94=8),AND(BZ94=7,CA94=8)))</f>
        <v>#REF!</v>
      </c>
      <c r="CE94" s="19" t="e">
        <f aca="false">AND(OR(BZ94=8,CA94=8),CB94=FALSE(),CC94=FALSE(),CD94=FALSE())</f>
        <v>#REF!</v>
      </c>
      <c r="CF94" s="19" t="e">
        <f aca="false">AND(#REF!)</f>
        <v>#REF!</v>
      </c>
      <c r="CG94" s="17" t="e">
        <f aca="false">IF(#REF!=0,FALSE(),TRUE())</f>
        <v>#REF!</v>
      </c>
      <c r="CH94" s="18" t="e">
        <f aca="false">AND(#REF!=3,CG94=TRUE())</f>
        <v>#REF!</v>
      </c>
      <c r="CI94" s="19" t="e">
        <f aca="false">#REF!</f>
        <v>#REF!</v>
      </c>
      <c r="CJ94" s="19" t="e">
        <f aca="false">#REF!</f>
        <v>#REF!</v>
      </c>
      <c r="CK94" s="19" t="e">
        <f aca="false">AND(#REF!=1,OR(AND(CI94=3,CJ94=0),AND(CI94=4,CJ94=0),AND(CI94=6,CJ94=0),AND(CI94=8,CJ94=0),AND(CI94=9,CJ94=0),AND(CI94=10,CJ94=0),AND(CI94=2,CJ94=9),AND(CI94=3,CJ94=4),AND(CI94=3,CJ94=6),AND(CI94=3,CJ94=7),AND(CI94=3,CJ94=8),AND(CI94=3,CJ94=9),AND(CI94=3,CJ94=10),AND(CI94=4,CJ94=6),AND(CI94=4,CJ94=8),AND(CI94=4,CJ94=9),AND(CI94=4,CJ94=10),AND(CI94=6,CJ94=8),AND(CI94=6,CJ94=9),AND(CI94=6,CJ94=10),AND(CI94=7,CJ94=9),AND(CI94=8,CJ94=9),AND(CI94=8,CJ94=10),AND(CI94=9,CJ94=10)))</f>
        <v>#REF!</v>
      </c>
      <c r="CL94" s="19" t="e">
        <f aca="false">AND(#REF!=2,OR(AND(CI94=1,CJ94=0),AND(CI94=2,CJ94=0),AND(CI94=6,CJ94=0),AND(CI94=10,CJ94=0),AND(CI94=1,CJ94=2),AND(CI94=1,CJ94=3),AND(CI94=1,CJ94=4),AND(CI94=1,CJ94=5),AND(CI94=1,CJ94=6),AND(CI94=1,CJ94=10),AND(CI94=2,CJ94=3),AND(CI94=2,CJ94=6),AND(CI94=2,CJ94=10),AND(CI94=4,CJ94=10),AND(CI94=5,CJ94=6),AND(CI94=5,CJ94=10),AND(CI94=6,CJ94=10)))</f>
        <v>#REF!</v>
      </c>
      <c r="CM94" s="19" t="e">
        <f aca="false">AND(CH94=TRUE(),OR(AND(CI94=1,CJ94=0),AND(CI94=4,CJ94=0),AND(CI94=6,CJ94=0),AND(CI94=7,CJ94=0),AND(CI94=8,CJ94=0),AND(CI94=1,CJ94=2),AND(CI94=1,CJ94=3),AND(CI94=1,CJ94=4),AND(CI94=1,CJ94=5),AND(CI94=1,CJ94=6),AND(CI94=1,CJ94=7),AND(CI94=1,CJ94=8),AND(CI94=2,CJ94=4),AND(CI94=2,CJ94=6),AND(CI94=2,CJ94=7),AND(CI94=2,CJ94=8),AND(CI94=4,CJ94=6),AND(CI94=4,CJ94=7),AND(CI94=4,CJ94=8),AND(CI94=5,CJ94=6),AND(CI94=5,CJ94=7),AND(CI94=5,CJ94=8),AND(CI94=6,CJ94=7),AND(CI94=6,CJ94=8),AND(CI94=7,CJ94=8)))</f>
        <v>#REF!</v>
      </c>
      <c r="CN94" s="19" t="e">
        <f aca="false">AND(OR(CI94=8,CJ94=8),CK94=FALSE(),CL94=FALSE(),CM94=FALSE())</f>
        <v>#REF!</v>
      </c>
    </row>
    <row r="95" customFormat="false" ht="14.25" hidden="false" customHeight="false" outlineLevel="0" collapsed="false">
      <c r="A95" s="17" t="e">
        <f aca="false">AND(данные!B95)</f>
        <v>#VALUE!</v>
      </c>
      <c r="B95" s="17" t="n">
        <f aca="false">IF(данные!C95=0,FALSE(),TRUE())</f>
        <v>0</v>
      </c>
      <c r="C95" s="18" t="b">
        <f aca="false">AND(данные!B95=3,B95=TRUE())</f>
        <v>0</v>
      </c>
      <c r="D95" s="19" t="n">
        <f aca="false">данные!D95</f>
        <v>0</v>
      </c>
      <c r="E95" s="19" t="n">
        <f aca="false">данные!E95</f>
        <v>0</v>
      </c>
      <c r="F95" s="19" t="b">
        <f aca="false">AND(данные!B95=1,OR(AND(D95=3,E95=0),AND(D95=4,E95=0),AND(D95=6,E95=0),AND(D95=8,E95=0),AND(D95=9,E95=0),AND(D95=10,E95=0),AND(D95=2,E95=9),AND(D95=3,E95=4),AND(D95=3,E95=6),AND(D95=3,E95=7),AND(D95=3,E95=8),AND(D95=3,E95=9),AND(D95=3,E95=10),AND(D95=4,E95=6),AND(D95=4,E95=8),AND(D95=4,E95=9),AND(D95=4,E95=10),AND(D95=6,E95=8),AND(D95=6,E95=9),AND(D95=6,E95=10),AND(D95=7,E95=9),AND(D95=8,E95=9),AND(D95=8,E95=10),AND(D95=9,E95=10)))</f>
        <v>0</v>
      </c>
      <c r="G95" s="19" t="b">
        <f aca="false">AND(данные!B95=2,OR(AND(D95=1,E95=0),AND(D95=2,E95=0),AND(D95=6,E95=0),AND(D95=10,E95=0),AND(D95=1,E95=2),AND(D95=1,E95=3),AND(D95=1,E95=4),AND(D95=1,E95=5),AND(D95=1,E95=6),AND(D95=1,E95=10),AND(D95=2,E95=3),AND(D95=2,E95=6),AND(D95=2,E95=10),AND(D95=4,E95=10),AND(D95=5,E95=6),AND(D95=5,E95=10),AND(D95=6,E95=10)))</f>
        <v>0</v>
      </c>
      <c r="H95" s="19" t="b">
        <f aca="false">AND(C95=TRUE(),OR(AND(D95=1,E95=0),AND(D95=4,E95=0),AND(D95=6,E95=0),AND(D95=7,E95=0),AND(D95=8,E95=0),AND(D95=1,E95=2),AND(D95=1,E95=3),AND(D95=1,E95=4),AND(D95=1,E95=5),AND(D95=1,E95=6),AND(D95=1,E95=7),AND(D95=1,E95=8),AND(D95=2,E95=4),AND(D95=2,E95=6),AND(D95=2,E95=7),AND(D95=2,E95=8),AND(D95=4,E95=6),AND(D95=4,E95=7),AND(D95=4,E95=8),AND(D95=5,E95=6),AND(D95=5,E95=7),AND(D95=5,E95=8),AND(D95=6,E95=7),AND(D95=6,E95=8),AND(D95=7,E95=8)))</f>
        <v>0</v>
      </c>
      <c r="I95" s="19" t="b">
        <f aca="false">AND(OR(D95=8,E95=8),F95=FALSE(),G95=FALSE(),H95=FALSE())</f>
        <v>0</v>
      </c>
      <c r="J95" s="19" t="e">
        <f aca="false">AND(данные!$F95)</f>
        <v>#VALUE!</v>
      </c>
      <c r="K95" s="17" t="n">
        <f aca="false">IF(данные!L95=0,FALSE(),TRUE())</f>
        <v>0</v>
      </c>
      <c r="L95" s="18" t="b">
        <f aca="false">AND(данные!F95=3,K95=TRUE())</f>
        <v>0</v>
      </c>
      <c r="M95" s="19" t="n">
        <f aca="false">данные!H95</f>
        <v>0</v>
      </c>
      <c r="N95" s="19" t="n">
        <f aca="false">данные!I95</f>
        <v>0</v>
      </c>
      <c r="O95" s="19" t="b">
        <f aca="false">AND(данные!F95=1,OR(AND(M95=3,N95=0),AND(M95=4,N95=0),AND(M95=6,N95=0),AND(M95=8,N95=0),AND(M95=9,N95=0),AND(M95=10,N95=0),AND(M95=2,N95=9),AND(M95=3,N95=4),AND(M95=3,N95=6),AND(M95=3,N95=7),AND(M95=3,N95=8),AND(M95=3,N95=9),AND(M95=3,N95=10),AND(M95=4,N95=6),AND(M95=4,N95=8),AND(M95=4,N95=9),AND(M95=4,N95=10),AND(M95=6,N95=8),AND(M95=6,N95=9),AND(M95=6,N95=10),AND(M95=7,N95=9),AND(M95=8,N95=9),AND(M95=8,N95=10),AND(M95=9,N95=10)))</f>
        <v>0</v>
      </c>
      <c r="P95" s="19" t="b">
        <f aca="false">AND(данные!F95=2,OR(AND(M95=1,N95=0),AND(M95=2,N95=0),AND(M95=6,N95=0),AND(M95=10,N95=0),AND(M95=1,N95=2),AND(M95=1,N95=3),AND(M95=1,N95=4),AND(M95=1,N95=5),AND(M95=1,N95=6),AND(M95=1,N95=10),AND(M95=2,N95=3),AND(M95=2,N95=6),AND(M95=2,N95=10),AND(M95=4,N95=10),AND(M95=5,N95=6),AND(M95=5,N95=10),AND(M95=6,N95=10)))</f>
        <v>0</v>
      </c>
      <c r="Q95" s="19" t="b">
        <f aca="false">AND(L95=TRUE(),OR(AND(M95=1,N95=0),AND(M95=4,N95=0),AND(M95=6,N95=0),AND(M95=7,N95=0),AND(M95=8,N95=0),AND(M95=1,N95=2),AND(M95=1,N95=3),AND(M95=1,N95=4),AND(M95=1,N95=5),AND(M95=1,N95=6),AND(M95=1,N95=7),AND(M95=1,N95=8),AND(M95=2,N95=4),AND(M95=2,N95=6),AND(M95=2,N95=7),AND(M95=2,N95=8),AND(M95=4,N95=6),AND(M95=4,N95=7),AND(M95=4,N95=8),AND(M95=5,N95=6),AND(M95=5,N95=7),AND(M95=5,N95=8),AND(M95=6,N95=7),AND(M95=6,N95=8),AND(M95=7,N95=8)))</f>
        <v>0</v>
      </c>
      <c r="R95" s="19" t="b">
        <f aca="false">AND(OR(M95=8,N95=8),O95=FALSE(),P95=FALSE(),Q95=FALSE())</f>
        <v>0</v>
      </c>
      <c r="S95" s="19" t="e">
        <f aca="false">AND(данные!$J95)</f>
        <v>#VALUE!</v>
      </c>
      <c r="T95" s="17" t="n">
        <f aca="false">IF(данные!K95=0,FALSE(),TRUE())</f>
        <v>0</v>
      </c>
      <c r="U95" s="18" t="b">
        <f aca="false">AND(данные!J95=3,T95=TRUE())</f>
        <v>0</v>
      </c>
      <c r="V95" s="19" t="n">
        <f aca="false">данные!L95</f>
        <v>0</v>
      </c>
      <c r="W95" s="19" t="n">
        <f aca="false">данные!M95</f>
        <v>0</v>
      </c>
      <c r="X95" s="19" t="b">
        <f aca="false">AND(данные!J95=1,OR(AND(V95=3,W95=0),AND(V95=4,W95=0),AND(V95=6,W95=0),AND(V95=8,W95=0),AND(V95=9,W95=0),AND(V95=10,W95=0),AND(V95=2,W95=9),AND(V95=3,W95=4),AND(V95=3,W95=6),AND(V95=3,W95=7),AND(V95=3,W95=8),AND(V95=3,W95=9),AND(V95=3,W95=10),AND(V95=4,W95=6),AND(V95=4,W95=8),AND(V95=4,W95=9),AND(V95=4,W95=10),AND(V95=6,W95=8),AND(V95=6,W95=9),AND(V95=6,W95=10),AND(V95=7,W95=9),AND(V95=8,W95=9),AND(V95=8,W95=10),AND(V95=9,W95=10)))</f>
        <v>0</v>
      </c>
      <c r="Y95" s="19" t="b">
        <f aca="false">AND(данные!J95=2,OR(AND(V95=1,W95=0),AND(V95=2,W95=0),AND(V95=6,W95=0),AND(V95=10,W95=0),AND(V95=1,W95=2),AND(V95=1,W95=3),AND(V95=1,W95=4),AND(V95=1,W95=5),AND(V95=1,W95=6),AND(V95=1,W95=10),AND(V95=2,W95=3),AND(V95=2,W95=6),AND(V95=2,W95=10),AND(V95=4,W95=10),AND(V95=5,W95=6),AND(V95=5,W95=10),AND(V95=6,W95=10)))</f>
        <v>0</v>
      </c>
      <c r="Z95" s="19" t="b">
        <f aca="false">AND(U95=TRUE(),OR(AND(V95=1,W95=0),AND(V95=4,W95=0),AND(V95=6,W95=0),AND(V95=7,W95=0),AND(V95=8,W95=0),AND(V95=1,W95=2),AND(V95=1,W95=3),AND(V95=1,W95=4),AND(V95=1,W95=5),AND(V95=1,W95=6),AND(V95=1,W95=7),AND(V95=1,W95=8),AND(V95=2,W95=4),AND(V95=2,W95=6),AND(V95=2,W95=7),AND(V95=2,W95=8),AND(V95=4,W95=6),AND(V95=4,W95=7),AND(V95=4,W95=8),AND(V95=5,W95=6),AND(V95=5,W95=7),AND(V95=5,W95=8),AND(V95=6,W95=7),AND(V95=6,W95=8),AND(V95=7,W95=8)))</f>
        <v>0</v>
      </c>
      <c r="AA95" s="19" t="b">
        <f aca="false">AND(OR(V95=8,W95=8),X95=FALSE(),Y95=FALSE(),Z95=FALSE())</f>
        <v>0</v>
      </c>
      <c r="AB95" s="19" t="b">
        <f aca="false">AND(данные!B95=1,X95=FALSE(),данные!F95=1,Y95=FALSE(),данные!J95=1,Z95=FALSE())</f>
        <v>0</v>
      </c>
      <c r="AC95" s="19" t="e">
        <f aca="false">AND(данные!$N95)</f>
        <v>#VALUE!</v>
      </c>
      <c r="AD95" s="17" t="n">
        <f aca="false">IF(данные!O95=0,FALSE(),TRUE())</f>
        <v>0</v>
      </c>
      <c r="AE95" s="18" t="b">
        <f aca="false">AND(данные!N95=3,AD95=TRUE())</f>
        <v>0</v>
      </c>
      <c r="AF95" s="19" t="n">
        <f aca="false">данные!P95</f>
        <v>0</v>
      </c>
      <c r="AG95" s="19" t="n">
        <f aca="false">данные!Q95</f>
        <v>0</v>
      </c>
      <c r="AH95" s="19" t="b">
        <f aca="false">AND(данные!N95=1,OR(AND(AF95=3,AG95=0),AND(AF95=4,AG95=0),AND(AF95=6,AG95=0),AND(AF95=8,AG95=0),AND(AF95=9,AG95=0),AND(AF95=10,AG95=0),AND(AF95=2,AG95=9),AND(AF95=3,AG95=4),AND(AF95=3,AG95=6),AND(AF95=3,AG95=7),AND(AF95=3,AG95=8),AND(AF95=3,AG95=9),AND(AF95=3,AG95=10),AND(AF95=4,AG95=6),AND(AF95=4,AG95=8),AND(AF95=4,AG95=9),AND(AF95=4,AG95=10),AND(AF95=6,AG95=8),AND(AF95=6,AG95=9),AND(AF95=6,AG95=10),AND(AF95=7,AG95=9),AND(AF95=8,AG95=9),AND(AF95=8,AG95=10),AND(AF95=9,AG95=10)))</f>
        <v>0</v>
      </c>
      <c r="AI95" s="19" t="b">
        <f aca="false">AND(данные!N95=2,OR(AND(AF95=1,AG95=0),AND(AF95=2,AG95=0),AND(AF95=6,AG95=0),AND(AF95=10,AG95=0),AND(AF95=1,AG95=2),AND(AF95=1,AG95=3),AND(AF95=1,AG95=4),AND(AF95=1,AG95=5),AND(AF95=1,AG95=6),AND(AF95=1,AG95=10),AND(AF95=2,AG95=3),AND(AF95=2,AG95=6),AND(AF95=2,AG95=10),AND(AF95=4,AG95=10),AND(AF95=5,AG95=6),AND(AF95=5,AG95=10),AND(AF95=6,AG95=10)))</f>
        <v>0</v>
      </c>
      <c r="AJ95" s="19" t="b">
        <f aca="false">AND(AE95=TRUE(),OR(AND(AF95=1,AG95=0),AND(AF95=4,AG95=0),AND(AF95=6,AG95=0),AND(AF95=7,AG95=0),AND(AF95=8,AG95=0),AND(AF95=1,AG95=2),AND(AF95=1,AG95=3),AND(AF95=1,AG95=4),AND(AF95=1,AG95=5),AND(AF95=1,AG95=6),AND(AF95=1,AG95=7),AND(AF95=1,AG95=8),AND(AF95=2,AG95=4),AND(AF95=2,AG95=6),AND(AF95=2,AG95=7),AND(AF95=2,AG95=8),AND(AF95=4,AG95=6),AND(AF95=4,AG95=7),AND(AF95=4,AG95=8),AND(AF95=5,AG95=6),AND(AF95=5,AG95=7),AND(AF95=5,AG95=8),AND(AF95=6,AG95=7),AND(AF95=6,AG95=8),AND(AF95=7,AG95=8)))</f>
        <v>0</v>
      </c>
      <c r="AK95" s="19" t="b">
        <f aca="false">AND(OR(AF95=8,AG95=8),AH95=FALSE(),AI95=FALSE(),AJ95=FALSE())</f>
        <v>0</v>
      </c>
      <c r="AL95" s="19" t="e">
        <f aca="false">AND(данные!$R95)</f>
        <v>#VALUE!</v>
      </c>
      <c r="AM95" s="17" t="n">
        <f aca="false">IF(данные!S95=0,FALSE(),TRUE())</f>
        <v>0</v>
      </c>
      <c r="AN95" s="18" t="b">
        <f aca="false">AND(данные!R95=3,AM95=TRUE())</f>
        <v>0</v>
      </c>
      <c r="AO95" s="19" t="n">
        <f aca="false">данные!T95</f>
        <v>0</v>
      </c>
      <c r="AP95" s="19" t="n">
        <f aca="false">данные!U95</f>
        <v>0</v>
      </c>
      <c r="AQ95" s="19" t="b">
        <f aca="false">AND(данные!R95=1,OR(AND(AO95=3,AP95=0),AND(AO95=4,AP95=0),AND(AO95=6,AP95=0),AND(AO95=8,AP95=0),AND(AO95=9,AP95=0),AND(AO95=10,AP95=0),AND(AO95=2,AP95=9),AND(AO95=3,AP95=4),AND(AO95=3,AP95=6),AND(AO95=3,AP95=7),AND(AO95=3,AP95=8),AND(AO95=3,AP95=9),AND(AO95=3,AP95=10),AND(AO95=4,AP95=6),AND(AO95=4,AP95=8),AND(AO95=4,AP95=9),AND(AO95=4,AP95=10),AND(AO95=6,AP95=8),AND(AO95=6,AP95=9),AND(AO95=6,AP95=10),AND(AO95=7,AP95=9),AND(AO95=8,AP95=9),AND(AO95=8,AP95=10),AND(AO95=9,AP95=10)))</f>
        <v>0</v>
      </c>
      <c r="AR95" s="19" t="b">
        <f aca="false">AND(данные!R95=2,OR(AND(AO95=1,AP95=0),AND(AO95=2,AP95=0),AND(AO95=6,AP95=0),AND(AO95=10,AP95=0),AND(AO95=1,AP95=2),AND(AO95=1,AP95=3),AND(AO95=1,AP95=4),AND(AO95=1,AP95=5),AND(AO95=1,AP95=6),AND(AO95=1,AP95=10),AND(AO95=2,AP95=3),AND(AO95=2,AP95=6),AND(AO95=2,AP95=10),AND(AO95=4,AP95=10),AND(AO95=5,AP95=6),AND(AO95=5,AP95=10),AND(AO95=6,AP95=10)))</f>
        <v>0</v>
      </c>
      <c r="AS95" s="19" t="b">
        <f aca="false">AND(AN95=TRUE(),OR(AND(AO95=1,AP95=0),AND(AO95=4,AP95=0),AND(AO95=6,AP95=0),AND(AO95=7,AP95=0),AND(AO95=8,AP95=0),AND(AO95=1,AP95=2),AND(AO95=1,AP95=3),AND(AO95=1,AP95=4),AND(AO95=1,AP95=5),AND(AO95=1,AP95=6),AND(AO95=1,AP95=7),AND(AO95=1,AP95=8),AND(AO95=2,AP95=4),AND(AO95=2,AP95=6),AND(AO95=2,AP95=7),AND(AO95=2,AP95=8),AND(AO95=4,AP95=6),AND(AO95=4,AP95=7),AND(AO95=4,AP95=8),AND(AO95=5,AP95=6),AND(AO95=5,AP95=7),AND(AO95=5,AP95=8),AND(AO95=6,AP95=7),AND(AO95=6,AP95=8),AND(AO95=7,AP95=8)))</f>
        <v>0</v>
      </c>
      <c r="AT95" s="19" t="b">
        <f aca="false">AND(OR(AO95=8,AP95=8),AQ95=FALSE(),AR95=FALSE(),AS95=FALSE())</f>
        <v>0</v>
      </c>
      <c r="AU95" s="19" t="e">
        <f aca="false">AND(данные!$V95)</f>
        <v>#VALUE!</v>
      </c>
      <c r="AV95" s="17" t="n">
        <f aca="false">IF(данные!W95=0,FALSE(),TRUE())</f>
        <v>0</v>
      </c>
      <c r="AW95" s="18" t="b">
        <f aca="false">AND(данные!V95=3,AV95=TRUE())</f>
        <v>0</v>
      </c>
      <c r="AX95" s="19" t="n">
        <f aca="false">данные!X95</f>
        <v>0</v>
      </c>
      <c r="AY95" s="19" t="n">
        <f aca="false">данные!Y95</f>
        <v>0</v>
      </c>
      <c r="AZ95" s="19" t="b">
        <f aca="false">AND(данные!V95=1,OR(AND(AX95=3,AY95=0),AND(AX95=4,AY95=0),AND(AX95=6,AY95=0),AND(AX95=8,AY95=0),AND(AX95=9,AY95=0),AND(AX95=10,AY95=0),AND(AX95=2,AY95=9),AND(AX95=3,AY95=4),AND(AX95=3,AY95=6),AND(AX95=3,AY95=7),AND(AX95=3,AY95=8),AND(AX95=3,AY95=9),AND(AX95=3,AY95=10),AND(AX95=4,AY95=6),AND(AX95=4,AY95=8),AND(AX95=4,AY95=9),AND(AX95=4,AY95=10),AND(AX95=6,AY95=8),AND(AX95=6,AY95=9),AND(AX95=6,AY95=10),AND(AX95=7,AY95=9),AND(AX95=8,AY95=9),AND(AX95=8,AY95=10),AND(AX95=9,AY95=10)))</f>
        <v>0</v>
      </c>
      <c r="BA95" s="19" t="b">
        <f aca="false">AND(данные!V95=2,OR(AND(AX95=1,AY95=0),AND(AX95=2,AY95=0),AND(AX95=6,AY95=0),AND(AX95=10,AY95=0),AND(AX95=1,AY95=2),AND(AX95=1,AY95=3),AND(AX95=1,AY95=4),AND(AX95=1,AY95=5),AND(AX95=1,AY95=6),AND(AX95=1,AY95=10),AND(AX95=2,AY95=3),AND(AX95=2,AY95=6),AND(AX95=2,AY95=10),AND(AX95=4,AY95=10),AND(AX95=5,AY95=6),AND(AX95=5,AY95=10),AND(AX95=6,AY95=10)))</f>
        <v>0</v>
      </c>
      <c r="BB95" s="19" t="b">
        <f aca="false">AND(AW95=TRUE(),OR(AND(AX95=1,AY95=0),AND(AX95=4,AY95=0),AND(AX95=6,AY95=0),AND(AX95=7,AY95=0),AND(AX95=8,AY95=0),AND(AX95=1,AY95=2),AND(AX95=1,AY95=3),AND(AX95=1,AY95=4),AND(AX95=1,AY95=5),AND(AX95=1,AY95=6),AND(AX95=1,AY95=7),AND(AX95=1,AY95=8),AND(AX95=2,AY95=4),AND(AX95=2,AY95=6),AND(AX95=2,AY95=7),AND(AX95=2,AY95=8),AND(AX95=4,AY95=6),AND(AX95=4,AY95=7),AND(AX95=4,AY95=8),AND(AX95=5,AY95=6),AND(AX95=5,AY95=7),AND(AX95=5,AY95=8),AND(AX95=6,AY95=7),AND(AX95=6,AY95=8),AND(AX95=7,AY95=8)))</f>
        <v>0</v>
      </c>
      <c r="BC95" s="19" t="b">
        <f aca="false">AND(OR(AX95=8,AY95=8),AZ95=FALSE(),BA95=FALSE(),BB95=FALSE())</f>
        <v>0</v>
      </c>
      <c r="BD95" s="19" t="b">
        <f aca="false">AND(данные!N95=1,AZ95=FALSE(),данные!R95=1,BA95=FALSE(),данные!V95=1,BB95=FALSE())</f>
        <v>0</v>
      </c>
      <c r="BE95" s="19" t="e">
        <f aca="false">AND(#REF!)</f>
        <v>#REF!</v>
      </c>
      <c r="BF95" s="17" t="e">
        <f aca="false">IF(#REF!=0,FALSE(),TRUE())</f>
        <v>#REF!</v>
      </c>
      <c r="BG95" s="18" t="e">
        <f aca="false">AND(#REF!=3,BF95=TRUE())</f>
        <v>#REF!</v>
      </c>
      <c r="BH95" s="19" t="e">
        <f aca="false">#REF!</f>
        <v>#REF!</v>
      </c>
      <c r="BI95" s="19" t="e">
        <f aca="false">#REF!</f>
        <v>#REF!</v>
      </c>
      <c r="BJ95" s="19" t="e">
        <f aca="false">AND(#REF!=1,OR(AND(BH95=3,BI95=0),AND(BH95=4,BI95=0),AND(BH95=6,BI95=0),AND(BH95=8,BI95=0),AND(BH95=9,BI95=0),AND(BH95=10,BI95=0),AND(BH95=2,BI95=9),AND(BH95=3,BI95=4),AND(BH95=3,BI95=6),AND(BH95=3,BI95=7),AND(BH95=3,BI95=8),AND(BH95=3,BI95=9),AND(BH95=3,BI95=10),AND(BH95=4,BI95=6),AND(BH95=4,BI95=8),AND(BH95=4,BI95=9),AND(BH95=4,BI95=10),AND(BH95=6,BI95=8),AND(BH95=6,BI95=9),AND(BH95=6,BI95=10),AND(BH95=7,BI95=9),AND(BH95=8,BI95=9),AND(BH95=8,BI95=10),AND(BH95=9,BI95=10)))</f>
        <v>#REF!</v>
      </c>
      <c r="BK95" s="19" t="e">
        <f aca="false">AND(#REF!=2,OR(AND(BH95=1,BI95=0),AND(BH95=2,BI95=0),AND(BH95=6,BI95=0),AND(BH95=10,BI95=0),AND(BH95=1,BI95=2),AND(BH95=1,BI95=3),AND(BH95=1,BI95=4),AND(BH95=1,BI95=5),AND(BH95=1,BI95=6),AND(BH95=1,BI95=10),AND(BH95=2,BI95=3),AND(BH95=2,BI95=6),AND(BH95=2,BI95=10),AND(BH95=4,BI95=10),AND(BH95=5,BI95=6),AND(BH95=5,BI95=10),AND(BH95=6,BI95=10)))</f>
        <v>#REF!</v>
      </c>
      <c r="BL95" s="19" t="e">
        <f aca="false">AND(BG95=TRUE(),OR(AND(BH95=1,BI95=0),AND(BH95=4,BI95=0),AND(BH95=6,BI95=0),AND(BH95=7,BI95=0),AND(BH95=8,BI95=0),AND(BH95=1,BI95=2),AND(BH95=1,BI95=3),AND(BH95=1,BI95=4),AND(BH95=1,BI95=5),AND(BH95=1,BI95=6),AND(BH95=1,BI95=7),AND(BH95=1,BI95=8),AND(BH95=2,BI95=4),AND(BH95=2,BI95=6),AND(BH95=2,BI95=7),AND(BH95=2,BI95=8),AND(BH95=4,BI95=6),AND(BH95=4,BI95=7),AND(BH95=4,BI95=8),AND(BH95=5,BI95=6),AND(BH95=5,BI95=7),AND(BH95=5,BI95=8),AND(BH95=6,BI95=7),AND(BH95=6,BI95=8),AND(BH95=7,BI95=8)))</f>
        <v>#REF!</v>
      </c>
      <c r="BM95" s="19" t="e">
        <f aca="false">AND(OR(BH95=8,BI95=8),BJ95=FALSE(),BK95=FALSE(),BL95=FALSE())</f>
        <v>#REF!</v>
      </c>
      <c r="BN95" s="19" t="e">
        <f aca="false">AND(#REF!)</f>
        <v>#REF!</v>
      </c>
      <c r="BO95" s="17" t="e">
        <f aca="false">IF(#REF!=0,FALSE(),TRUE())</f>
        <v>#REF!</v>
      </c>
      <c r="BP95" s="18" t="e">
        <f aca="false">AND(#REF!=3,BO95=TRUE())</f>
        <v>#REF!</v>
      </c>
      <c r="BQ95" s="19" t="e">
        <f aca="false">#REF!</f>
        <v>#REF!</v>
      </c>
      <c r="BR95" s="19" t="e">
        <f aca="false">#REF!</f>
        <v>#REF!</v>
      </c>
      <c r="BS95" s="19" t="e">
        <f aca="false">AND(#REF!=1,OR(AND(BQ95=3,BR95=0),AND(BQ95=4,BR95=0),AND(BQ95=6,BR95=0),AND(BQ95=8,BR95=0),AND(BQ95=9,BR95=0),AND(BQ95=2,BR95=9),AND(BQ95=3,BR95=4),AND(BQ95=3,BR95=6),AND(BQ95=3,BR95=7),AND(BQ95=3,BR95=8),AND(BQ95=3,BR95=9),AND(BQ95=3,BR95=10),AND(BQ95=4,BR95=6),AND(BQ95=4,BR95=8),AND(BQ95=4,BR95=9),AND(BQ95=6,BR95=8),AND(BQ95=6,BR95=9),AND(BQ95=7,BR95=9),AND(BQ95=8,BR95=9)))</f>
        <v>#REF!</v>
      </c>
      <c r="BT95" s="19" t="e">
        <f aca="false">AND(#REF!=2,OR(AND(BQ95=1,BR95=0),AND(BQ95=2,BR95=0),AND(BQ95=6,BR95=0),AND(BQ95=1,BR95=2),AND(BQ95=1,BR95=3),AND(BQ95=1,BR95=4),AND(BQ95=1,BR95=5),AND(BQ95=1,BR95=6),AND(BQ95=1,BR95=10),AND(BQ95=2,BR95=3),AND(BQ95=2,BR95=6),AND(BQ95=5,BR95=6)))</f>
        <v>#REF!</v>
      </c>
      <c r="BU95" s="19" t="e">
        <f aca="false">AND(BP95=TRUE(),OR(AND(BQ95=1,BR95=0),AND(BQ95=4,BR95=0),AND(BQ95=6,BR95=0),AND(BQ95=7,BR95=0),AND(BQ95=8,BR95=0),AND(BQ95=1,BR95=2),AND(BQ95=1,BR95=3),AND(BQ95=1,BR95=4),AND(BQ95=1,BR95=5),AND(BQ95=1,BR95=6),AND(BQ95=1,BR95=7),AND(BQ95=1,BR95=8),AND(BQ95=2,BR95=4),AND(BQ95=2,BR95=6),AND(BQ95=2,BR95=7),AND(BQ95=2,BR95=8),AND(BQ95=4,BR95=6),AND(BQ95=4,BR95=7),AND(BQ95=4,BR95=8),AND(BQ95=5,BR95=6),AND(BQ95=5,BR95=7),AND(BQ95=5,BR95=8),AND(BQ95=6,BR95=7),AND(BQ95=6,BR95=8),AND(BQ95=7,BR95=8)))</f>
        <v>#REF!</v>
      </c>
      <c r="BV95" s="19" t="e">
        <f aca="false">AND(OR(BQ95=8,BR95=8),BS95=FALSE(),BT95=FALSE(),BU95=FALSE())</f>
        <v>#REF!</v>
      </c>
      <c r="BW95" s="19" t="e">
        <f aca="false">AND(#REF!)</f>
        <v>#REF!</v>
      </c>
      <c r="BX95" s="17" t="e">
        <f aca="false">IF(#REF!=0,FALSE(),TRUE())</f>
        <v>#REF!</v>
      </c>
      <c r="BY95" s="18" t="e">
        <f aca="false">AND(#REF!=3,BX95=TRUE())</f>
        <v>#REF!</v>
      </c>
      <c r="BZ95" s="19" t="e">
        <f aca="false">#REF!</f>
        <v>#REF!</v>
      </c>
      <c r="CA95" s="19" t="e">
        <f aca="false">#REF!</f>
        <v>#REF!</v>
      </c>
      <c r="CB95" s="19" t="e">
        <f aca="false">AND(#REF!=1,OR(AND(BZ95=3,CA95=0),AND(BZ95=4,CA95=0),AND(BZ95=6,CA95=0),AND(BZ95=8,CA95=0),AND(BZ95=9,CA95=0),AND(BZ95=2,CA95=9),AND(BZ95=3,CA95=4),AND(BZ95=3,CA95=6),AND(BZ95=3,CA95=7),AND(BZ95=3,CA95=8),AND(BZ95=3,CA95=9),AND(BZ95=3,CA95=10),AND(BZ95=4,CA95=6),AND(BZ95=4,CA95=8),AND(BZ95=4,CA95=9),AND(BZ95=6,CA95=8),AND(BZ95=6,CA95=9),AND(BZ95=7,CA95=9),AND(BZ95=8,CA95=9)))</f>
        <v>#REF!</v>
      </c>
      <c r="CC95" s="19" t="e">
        <f aca="false">AND(#REF!=2,OR(AND(BZ95=1,CA95=0),AND(BZ95=2,CA95=0),AND(BZ95=6,CA95=0),AND(BZ95=1,CA95=2),AND(BZ95=1,CA95=3),AND(BZ95=1,CA95=4),AND(BZ95=1,CA95=5),AND(BZ95=1,CA95=6),AND(BZ95=1,CA95=10),AND(BZ95=2,CA95=3),AND(BZ95=2,CA95=6),AND(BZ95=5,CA95=6)))</f>
        <v>#REF!</v>
      </c>
      <c r="CD95" s="19" t="e">
        <f aca="false">AND(BY95=TRUE(),OR(AND(BZ95=1,CA95=0),AND(BZ95=4,CA95=0),AND(BZ95=6,CA95=0),AND(BZ95=7,CA95=0),AND(BZ95=8,CA95=0),AND(BZ95=1,CA95=2),AND(BZ95=1,CA95=3),AND(BZ95=1,CA95=4),AND(BZ95=1,CA95=5),AND(BZ95=1,CA95=6),AND(BZ95=1,CA95=7),AND(BZ95=1,CA95=8),AND(BZ95=2,CA95=4),AND(BZ95=2,CA95=6),AND(BZ95=2,CA95=7),AND(BZ95=2,CA95=8),AND(BZ95=4,CA95=6),AND(BZ95=4,CA95=7),AND(BZ95=4,CA95=8),AND(BZ95=5,CA95=6),AND(BZ95=5,CA95=7),AND(BZ95=5,CA95=8),AND(BZ95=6,CA95=7),AND(BZ95=6,CA95=8),AND(BZ95=7,CA95=8)))</f>
        <v>#REF!</v>
      </c>
      <c r="CE95" s="19" t="e">
        <f aca="false">AND(OR(BZ95=8,CA95=8),CB95=FALSE(),CC95=FALSE(),CD95=FALSE())</f>
        <v>#REF!</v>
      </c>
      <c r="CF95" s="19" t="e">
        <f aca="false">AND(#REF!)</f>
        <v>#REF!</v>
      </c>
      <c r="CG95" s="17" t="e">
        <f aca="false">IF(#REF!=0,FALSE(),TRUE())</f>
        <v>#REF!</v>
      </c>
      <c r="CH95" s="18" t="e">
        <f aca="false">AND(#REF!=3,CG95=TRUE())</f>
        <v>#REF!</v>
      </c>
      <c r="CI95" s="19" t="e">
        <f aca="false">#REF!</f>
        <v>#REF!</v>
      </c>
      <c r="CJ95" s="19" t="e">
        <f aca="false">#REF!</f>
        <v>#REF!</v>
      </c>
      <c r="CK95" s="19" t="e">
        <f aca="false">AND(#REF!=1,OR(AND(CI95=3,CJ95=0),AND(CI95=4,CJ95=0),AND(CI95=6,CJ95=0),AND(CI95=8,CJ95=0),AND(CI95=9,CJ95=0),AND(CI95=10,CJ95=0),AND(CI95=2,CJ95=9),AND(CI95=3,CJ95=4),AND(CI95=3,CJ95=6),AND(CI95=3,CJ95=7),AND(CI95=3,CJ95=8),AND(CI95=3,CJ95=9),AND(CI95=3,CJ95=10),AND(CI95=4,CJ95=6),AND(CI95=4,CJ95=8),AND(CI95=4,CJ95=9),AND(CI95=4,CJ95=10),AND(CI95=6,CJ95=8),AND(CI95=6,CJ95=9),AND(CI95=6,CJ95=10),AND(CI95=7,CJ95=9),AND(CI95=8,CJ95=9),AND(CI95=8,CJ95=10),AND(CI95=9,CJ95=10)))</f>
        <v>#REF!</v>
      </c>
      <c r="CL95" s="19" t="e">
        <f aca="false">AND(#REF!=2,OR(AND(CI95=1,CJ95=0),AND(CI95=2,CJ95=0),AND(CI95=6,CJ95=0),AND(CI95=10,CJ95=0),AND(CI95=1,CJ95=2),AND(CI95=1,CJ95=3),AND(CI95=1,CJ95=4),AND(CI95=1,CJ95=5),AND(CI95=1,CJ95=6),AND(CI95=1,CJ95=10),AND(CI95=2,CJ95=3),AND(CI95=2,CJ95=6),AND(CI95=2,CJ95=10),AND(CI95=4,CJ95=10),AND(CI95=5,CJ95=6),AND(CI95=5,CJ95=10),AND(CI95=6,CJ95=10)))</f>
        <v>#REF!</v>
      </c>
      <c r="CM95" s="19" t="e">
        <f aca="false">AND(CH95=TRUE(),OR(AND(CI95=1,CJ95=0),AND(CI95=4,CJ95=0),AND(CI95=6,CJ95=0),AND(CI95=7,CJ95=0),AND(CI95=8,CJ95=0),AND(CI95=1,CJ95=2),AND(CI95=1,CJ95=3),AND(CI95=1,CJ95=4),AND(CI95=1,CJ95=5),AND(CI95=1,CJ95=6),AND(CI95=1,CJ95=7),AND(CI95=1,CJ95=8),AND(CI95=2,CJ95=4),AND(CI95=2,CJ95=6),AND(CI95=2,CJ95=7),AND(CI95=2,CJ95=8),AND(CI95=4,CJ95=6),AND(CI95=4,CJ95=7),AND(CI95=4,CJ95=8),AND(CI95=5,CJ95=6),AND(CI95=5,CJ95=7),AND(CI95=5,CJ95=8),AND(CI95=6,CJ95=7),AND(CI95=6,CJ95=8),AND(CI95=7,CJ95=8)))</f>
        <v>#REF!</v>
      </c>
      <c r="CN95" s="19" t="e">
        <f aca="false">AND(OR(CI95=8,CJ95=8),CK95=FALSE(),CL95=FALSE(),CM95=FALSE())</f>
        <v>#REF!</v>
      </c>
    </row>
    <row r="96" customFormat="false" ht="14.25" hidden="false" customHeight="false" outlineLevel="0" collapsed="false">
      <c r="A96" s="17" t="e">
        <f aca="false">AND(данные!B96)</f>
        <v>#VALUE!</v>
      </c>
      <c r="B96" s="17" t="n">
        <f aca="false">IF(данные!C96=0,FALSE(),TRUE())</f>
        <v>0</v>
      </c>
      <c r="C96" s="18" t="b">
        <f aca="false">AND(данные!B96=3,B96=TRUE())</f>
        <v>0</v>
      </c>
      <c r="D96" s="19" t="n">
        <f aca="false">данные!D96</f>
        <v>0</v>
      </c>
      <c r="E96" s="19" t="n">
        <f aca="false">данные!E96</f>
        <v>0</v>
      </c>
      <c r="F96" s="19" t="b">
        <f aca="false">AND(данные!B96=1,OR(AND(D96=3,E96=0),AND(D96=4,E96=0),AND(D96=6,E96=0),AND(D96=8,E96=0),AND(D96=9,E96=0),AND(D96=10,E96=0),AND(D96=2,E96=9),AND(D96=3,E96=4),AND(D96=3,E96=6),AND(D96=3,E96=7),AND(D96=3,E96=8),AND(D96=3,E96=9),AND(D96=3,E96=10),AND(D96=4,E96=6),AND(D96=4,E96=8),AND(D96=4,E96=9),AND(D96=4,E96=10),AND(D96=6,E96=8),AND(D96=6,E96=9),AND(D96=6,E96=10),AND(D96=7,E96=9),AND(D96=8,E96=9),AND(D96=8,E96=10),AND(D96=9,E96=10)))</f>
        <v>0</v>
      </c>
      <c r="G96" s="19" t="b">
        <f aca="false">AND(данные!B96=2,OR(AND(D96=1,E96=0),AND(D96=2,E96=0),AND(D96=6,E96=0),AND(D96=10,E96=0),AND(D96=1,E96=2),AND(D96=1,E96=3),AND(D96=1,E96=4),AND(D96=1,E96=5),AND(D96=1,E96=6),AND(D96=1,E96=10),AND(D96=2,E96=3),AND(D96=2,E96=6),AND(D96=2,E96=10),AND(D96=4,E96=10),AND(D96=5,E96=6),AND(D96=5,E96=10),AND(D96=6,E96=10)))</f>
        <v>0</v>
      </c>
      <c r="H96" s="19" t="b">
        <f aca="false">AND(C96=TRUE(),OR(AND(D96=1,E96=0),AND(D96=4,E96=0),AND(D96=6,E96=0),AND(D96=7,E96=0),AND(D96=8,E96=0),AND(D96=1,E96=2),AND(D96=1,E96=3),AND(D96=1,E96=4),AND(D96=1,E96=5),AND(D96=1,E96=6),AND(D96=1,E96=7),AND(D96=1,E96=8),AND(D96=2,E96=4),AND(D96=2,E96=6),AND(D96=2,E96=7),AND(D96=2,E96=8),AND(D96=4,E96=6),AND(D96=4,E96=7),AND(D96=4,E96=8),AND(D96=5,E96=6),AND(D96=5,E96=7),AND(D96=5,E96=8),AND(D96=6,E96=7),AND(D96=6,E96=8),AND(D96=7,E96=8)))</f>
        <v>0</v>
      </c>
      <c r="I96" s="19" t="b">
        <f aca="false">AND(OR(D96=8,E96=8),F96=FALSE(),G96=FALSE(),H96=FALSE())</f>
        <v>0</v>
      </c>
      <c r="J96" s="19" t="e">
        <f aca="false">AND(данные!$F96)</f>
        <v>#VALUE!</v>
      </c>
      <c r="K96" s="17" t="n">
        <f aca="false">IF(данные!L96=0,FALSE(),TRUE())</f>
        <v>0</v>
      </c>
      <c r="L96" s="18" t="b">
        <f aca="false">AND(данные!F96=3,K96=TRUE())</f>
        <v>0</v>
      </c>
      <c r="M96" s="19" t="n">
        <f aca="false">данные!H96</f>
        <v>0</v>
      </c>
      <c r="N96" s="19" t="n">
        <f aca="false">данные!I96</f>
        <v>0</v>
      </c>
      <c r="O96" s="19" t="b">
        <f aca="false">AND(данные!F96=1,OR(AND(M96=3,N96=0),AND(M96=4,N96=0),AND(M96=6,N96=0),AND(M96=8,N96=0),AND(M96=9,N96=0),AND(M96=10,N96=0),AND(M96=2,N96=9),AND(M96=3,N96=4),AND(M96=3,N96=6),AND(M96=3,N96=7),AND(M96=3,N96=8),AND(M96=3,N96=9),AND(M96=3,N96=10),AND(M96=4,N96=6),AND(M96=4,N96=8),AND(M96=4,N96=9),AND(M96=4,N96=10),AND(M96=6,N96=8),AND(M96=6,N96=9),AND(M96=6,N96=10),AND(M96=7,N96=9),AND(M96=8,N96=9),AND(M96=8,N96=10),AND(M96=9,N96=10)))</f>
        <v>0</v>
      </c>
      <c r="P96" s="19" t="b">
        <f aca="false">AND(данные!F96=2,OR(AND(M96=1,N96=0),AND(M96=2,N96=0),AND(M96=6,N96=0),AND(M96=10,N96=0),AND(M96=1,N96=2),AND(M96=1,N96=3),AND(M96=1,N96=4),AND(M96=1,N96=5),AND(M96=1,N96=6),AND(M96=1,N96=10),AND(M96=2,N96=3),AND(M96=2,N96=6),AND(M96=2,N96=10),AND(M96=4,N96=10),AND(M96=5,N96=6),AND(M96=5,N96=10),AND(M96=6,N96=10)))</f>
        <v>0</v>
      </c>
      <c r="Q96" s="19" t="b">
        <f aca="false">AND(L96=TRUE(),OR(AND(M96=1,N96=0),AND(M96=4,N96=0),AND(M96=6,N96=0),AND(M96=7,N96=0),AND(M96=8,N96=0),AND(M96=1,N96=2),AND(M96=1,N96=3),AND(M96=1,N96=4),AND(M96=1,N96=5),AND(M96=1,N96=6),AND(M96=1,N96=7),AND(M96=1,N96=8),AND(M96=2,N96=4),AND(M96=2,N96=6),AND(M96=2,N96=7),AND(M96=2,N96=8),AND(M96=4,N96=6),AND(M96=4,N96=7),AND(M96=4,N96=8),AND(M96=5,N96=6),AND(M96=5,N96=7),AND(M96=5,N96=8),AND(M96=6,N96=7),AND(M96=6,N96=8),AND(M96=7,N96=8)))</f>
        <v>0</v>
      </c>
      <c r="R96" s="19" t="b">
        <f aca="false">AND(OR(M96=8,N96=8),O96=FALSE(),P96=FALSE(),Q96=FALSE())</f>
        <v>0</v>
      </c>
      <c r="S96" s="19" t="e">
        <f aca="false">AND(данные!$J96)</f>
        <v>#VALUE!</v>
      </c>
      <c r="T96" s="17" t="n">
        <f aca="false">IF(данные!K96=0,FALSE(),TRUE())</f>
        <v>0</v>
      </c>
      <c r="U96" s="18" t="b">
        <f aca="false">AND(данные!J96=3,T96=TRUE())</f>
        <v>0</v>
      </c>
      <c r="V96" s="19" t="n">
        <f aca="false">данные!L96</f>
        <v>0</v>
      </c>
      <c r="W96" s="19" t="n">
        <f aca="false">данные!M96</f>
        <v>0</v>
      </c>
      <c r="X96" s="19" t="b">
        <f aca="false">AND(данные!J96=1,OR(AND(V96=3,W96=0),AND(V96=4,W96=0),AND(V96=6,W96=0),AND(V96=8,W96=0),AND(V96=9,W96=0),AND(V96=10,W96=0),AND(V96=2,W96=9),AND(V96=3,W96=4),AND(V96=3,W96=6),AND(V96=3,W96=7),AND(V96=3,W96=8),AND(V96=3,W96=9),AND(V96=3,W96=10),AND(V96=4,W96=6),AND(V96=4,W96=8),AND(V96=4,W96=9),AND(V96=4,W96=10),AND(V96=6,W96=8),AND(V96=6,W96=9),AND(V96=6,W96=10),AND(V96=7,W96=9),AND(V96=8,W96=9),AND(V96=8,W96=10),AND(V96=9,W96=10)))</f>
        <v>0</v>
      </c>
      <c r="Y96" s="19" t="b">
        <f aca="false">AND(данные!J96=2,OR(AND(V96=1,W96=0),AND(V96=2,W96=0),AND(V96=6,W96=0),AND(V96=10,W96=0),AND(V96=1,W96=2),AND(V96=1,W96=3),AND(V96=1,W96=4),AND(V96=1,W96=5),AND(V96=1,W96=6),AND(V96=1,W96=10),AND(V96=2,W96=3),AND(V96=2,W96=6),AND(V96=2,W96=10),AND(V96=4,W96=10),AND(V96=5,W96=6),AND(V96=5,W96=10),AND(V96=6,W96=10)))</f>
        <v>0</v>
      </c>
      <c r="Z96" s="19" t="b">
        <f aca="false">AND(U96=TRUE(),OR(AND(V96=1,W96=0),AND(V96=4,W96=0),AND(V96=6,W96=0),AND(V96=7,W96=0),AND(V96=8,W96=0),AND(V96=1,W96=2),AND(V96=1,W96=3),AND(V96=1,W96=4),AND(V96=1,W96=5),AND(V96=1,W96=6),AND(V96=1,W96=7),AND(V96=1,W96=8),AND(V96=2,W96=4),AND(V96=2,W96=6),AND(V96=2,W96=7),AND(V96=2,W96=8),AND(V96=4,W96=6),AND(V96=4,W96=7),AND(V96=4,W96=8),AND(V96=5,W96=6),AND(V96=5,W96=7),AND(V96=5,W96=8),AND(V96=6,W96=7),AND(V96=6,W96=8),AND(V96=7,W96=8)))</f>
        <v>0</v>
      </c>
      <c r="AA96" s="19" t="b">
        <f aca="false">AND(OR(V96=8,W96=8),X96=FALSE(),Y96=FALSE(),Z96=FALSE())</f>
        <v>0</v>
      </c>
      <c r="AB96" s="19" t="b">
        <f aca="false">AND(данные!B96=1,X96=FALSE(),данные!F96=1,Y96=FALSE(),данные!J96=1,Z96=FALSE())</f>
        <v>0</v>
      </c>
      <c r="AC96" s="19" t="e">
        <f aca="false">AND(данные!$N96)</f>
        <v>#VALUE!</v>
      </c>
      <c r="AD96" s="17" t="n">
        <f aca="false">IF(данные!O96=0,FALSE(),TRUE())</f>
        <v>0</v>
      </c>
      <c r="AE96" s="18" t="b">
        <f aca="false">AND(данные!N96=3,AD96=TRUE())</f>
        <v>0</v>
      </c>
      <c r="AF96" s="19" t="n">
        <f aca="false">данные!P96</f>
        <v>0</v>
      </c>
      <c r="AG96" s="19" t="n">
        <f aca="false">данные!Q96</f>
        <v>0</v>
      </c>
      <c r="AH96" s="19" t="b">
        <f aca="false">AND(данные!N96=1,OR(AND(AF96=3,AG96=0),AND(AF96=4,AG96=0),AND(AF96=6,AG96=0),AND(AF96=8,AG96=0),AND(AF96=9,AG96=0),AND(AF96=10,AG96=0),AND(AF96=2,AG96=9),AND(AF96=3,AG96=4),AND(AF96=3,AG96=6),AND(AF96=3,AG96=7),AND(AF96=3,AG96=8),AND(AF96=3,AG96=9),AND(AF96=3,AG96=10),AND(AF96=4,AG96=6),AND(AF96=4,AG96=8),AND(AF96=4,AG96=9),AND(AF96=4,AG96=10),AND(AF96=6,AG96=8),AND(AF96=6,AG96=9),AND(AF96=6,AG96=10),AND(AF96=7,AG96=9),AND(AF96=8,AG96=9),AND(AF96=8,AG96=10),AND(AF96=9,AG96=10)))</f>
        <v>0</v>
      </c>
      <c r="AI96" s="19" t="b">
        <f aca="false">AND(данные!N96=2,OR(AND(AF96=1,AG96=0),AND(AF96=2,AG96=0),AND(AF96=6,AG96=0),AND(AF96=10,AG96=0),AND(AF96=1,AG96=2),AND(AF96=1,AG96=3),AND(AF96=1,AG96=4),AND(AF96=1,AG96=5),AND(AF96=1,AG96=6),AND(AF96=1,AG96=10),AND(AF96=2,AG96=3),AND(AF96=2,AG96=6),AND(AF96=2,AG96=10),AND(AF96=4,AG96=10),AND(AF96=5,AG96=6),AND(AF96=5,AG96=10),AND(AF96=6,AG96=10)))</f>
        <v>0</v>
      </c>
      <c r="AJ96" s="19" t="b">
        <f aca="false">AND(AE96=TRUE(),OR(AND(AF96=1,AG96=0),AND(AF96=4,AG96=0),AND(AF96=6,AG96=0),AND(AF96=7,AG96=0),AND(AF96=8,AG96=0),AND(AF96=1,AG96=2),AND(AF96=1,AG96=3),AND(AF96=1,AG96=4),AND(AF96=1,AG96=5),AND(AF96=1,AG96=6),AND(AF96=1,AG96=7),AND(AF96=1,AG96=8),AND(AF96=2,AG96=4),AND(AF96=2,AG96=6),AND(AF96=2,AG96=7),AND(AF96=2,AG96=8),AND(AF96=4,AG96=6),AND(AF96=4,AG96=7),AND(AF96=4,AG96=8),AND(AF96=5,AG96=6),AND(AF96=5,AG96=7),AND(AF96=5,AG96=8),AND(AF96=6,AG96=7),AND(AF96=6,AG96=8),AND(AF96=7,AG96=8)))</f>
        <v>0</v>
      </c>
      <c r="AK96" s="19" t="b">
        <f aca="false">AND(OR(AF96=8,AG96=8),AH96=FALSE(),AI96=FALSE(),AJ96=FALSE())</f>
        <v>0</v>
      </c>
      <c r="AL96" s="19" t="e">
        <f aca="false">AND(данные!$R96)</f>
        <v>#VALUE!</v>
      </c>
      <c r="AM96" s="17" t="n">
        <f aca="false">IF(данные!S96=0,FALSE(),TRUE())</f>
        <v>0</v>
      </c>
      <c r="AN96" s="18" t="b">
        <f aca="false">AND(данные!R96=3,AM96=TRUE())</f>
        <v>0</v>
      </c>
      <c r="AO96" s="19" t="n">
        <f aca="false">данные!T96</f>
        <v>0</v>
      </c>
      <c r="AP96" s="19" t="n">
        <f aca="false">данные!U96</f>
        <v>0</v>
      </c>
      <c r="AQ96" s="19" t="b">
        <f aca="false">AND(данные!R96=1,OR(AND(AO96=3,AP96=0),AND(AO96=4,AP96=0),AND(AO96=6,AP96=0),AND(AO96=8,AP96=0),AND(AO96=9,AP96=0),AND(AO96=10,AP96=0),AND(AO96=2,AP96=9),AND(AO96=3,AP96=4),AND(AO96=3,AP96=6),AND(AO96=3,AP96=7),AND(AO96=3,AP96=8),AND(AO96=3,AP96=9),AND(AO96=3,AP96=10),AND(AO96=4,AP96=6),AND(AO96=4,AP96=8),AND(AO96=4,AP96=9),AND(AO96=4,AP96=10),AND(AO96=6,AP96=8),AND(AO96=6,AP96=9),AND(AO96=6,AP96=10),AND(AO96=7,AP96=9),AND(AO96=8,AP96=9),AND(AO96=8,AP96=10),AND(AO96=9,AP96=10)))</f>
        <v>0</v>
      </c>
      <c r="AR96" s="19" t="b">
        <f aca="false">AND(данные!R96=2,OR(AND(AO96=1,AP96=0),AND(AO96=2,AP96=0),AND(AO96=6,AP96=0),AND(AO96=10,AP96=0),AND(AO96=1,AP96=2),AND(AO96=1,AP96=3),AND(AO96=1,AP96=4),AND(AO96=1,AP96=5),AND(AO96=1,AP96=6),AND(AO96=1,AP96=10),AND(AO96=2,AP96=3),AND(AO96=2,AP96=6),AND(AO96=2,AP96=10),AND(AO96=4,AP96=10),AND(AO96=5,AP96=6),AND(AO96=5,AP96=10),AND(AO96=6,AP96=10)))</f>
        <v>0</v>
      </c>
      <c r="AS96" s="19" t="b">
        <f aca="false">AND(AN96=TRUE(),OR(AND(AO96=1,AP96=0),AND(AO96=4,AP96=0),AND(AO96=6,AP96=0),AND(AO96=7,AP96=0),AND(AO96=8,AP96=0),AND(AO96=1,AP96=2),AND(AO96=1,AP96=3),AND(AO96=1,AP96=4),AND(AO96=1,AP96=5),AND(AO96=1,AP96=6),AND(AO96=1,AP96=7),AND(AO96=1,AP96=8),AND(AO96=2,AP96=4),AND(AO96=2,AP96=6),AND(AO96=2,AP96=7),AND(AO96=2,AP96=8),AND(AO96=4,AP96=6),AND(AO96=4,AP96=7),AND(AO96=4,AP96=8),AND(AO96=5,AP96=6),AND(AO96=5,AP96=7),AND(AO96=5,AP96=8),AND(AO96=6,AP96=7),AND(AO96=6,AP96=8),AND(AO96=7,AP96=8)))</f>
        <v>0</v>
      </c>
      <c r="AT96" s="19" t="b">
        <f aca="false">AND(OR(AO96=8,AP96=8),AQ96=FALSE(),AR96=FALSE(),AS96=FALSE())</f>
        <v>0</v>
      </c>
      <c r="AU96" s="19" t="e">
        <f aca="false">AND(данные!$V96)</f>
        <v>#VALUE!</v>
      </c>
      <c r="AV96" s="17" t="n">
        <f aca="false">IF(данные!W96=0,FALSE(),TRUE())</f>
        <v>0</v>
      </c>
      <c r="AW96" s="18" t="b">
        <f aca="false">AND(данные!V96=3,AV96=TRUE())</f>
        <v>0</v>
      </c>
      <c r="AX96" s="19" t="n">
        <f aca="false">данные!X96</f>
        <v>0</v>
      </c>
      <c r="AY96" s="19" t="n">
        <f aca="false">данные!Y96</f>
        <v>0</v>
      </c>
      <c r="AZ96" s="19" t="b">
        <f aca="false">AND(данные!V96=1,OR(AND(AX96=3,AY96=0),AND(AX96=4,AY96=0),AND(AX96=6,AY96=0),AND(AX96=8,AY96=0),AND(AX96=9,AY96=0),AND(AX96=10,AY96=0),AND(AX96=2,AY96=9),AND(AX96=3,AY96=4),AND(AX96=3,AY96=6),AND(AX96=3,AY96=7),AND(AX96=3,AY96=8),AND(AX96=3,AY96=9),AND(AX96=3,AY96=10),AND(AX96=4,AY96=6),AND(AX96=4,AY96=8),AND(AX96=4,AY96=9),AND(AX96=4,AY96=10),AND(AX96=6,AY96=8),AND(AX96=6,AY96=9),AND(AX96=6,AY96=10),AND(AX96=7,AY96=9),AND(AX96=8,AY96=9),AND(AX96=8,AY96=10),AND(AX96=9,AY96=10)))</f>
        <v>0</v>
      </c>
      <c r="BA96" s="19" t="b">
        <f aca="false">AND(данные!V96=2,OR(AND(AX96=1,AY96=0),AND(AX96=2,AY96=0),AND(AX96=6,AY96=0),AND(AX96=10,AY96=0),AND(AX96=1,AY96=2),AND(AX96=1,AY96=3),AND(AX96=1,AY96=4),AND(AX96=1,AY96=5),AND(AX96=1,AY96=6),AND(AX96=1,AY96=10),AND(AX96=2,AY96=3),AND(AX96=2,AY96=6),AND(AX96=2,AY96=10),AND(AX96=4,AY96=10),AND(AX96=5,AY96=6),AND(AX96=5,AY96=10),AND(AX96=6,AY96=10)))</f>
        <v>0</v>
      </c>
      <c r="BB96" s="19" t="b">
        <f aca="false">AND(AW96=TRUE(),OR(AND(AX96=1,AY96=0),AND(AX96=4,AY96=0),AND(AX96=6,AY96=0),AND(AX96=7,AY96=0),AND(AX96=8,AY96=0),AND(AX96=1,AY96=2),AND(AX96=1,AY96=3),AND(AX96=1,AY96=4),AND(AX96=1,AY96=5),AND(AX96=1,AY96=6),AND(AX96=1,AY96=7),AND(AX96=1,AY96=8),AND(AX96=2,AY96=4),AND(AX96=2,AY96=6),AND(AX96=2,AY96=7),AND(AX96=2,AY96=8),AND(AX96=4,AY96=6),AND(AX96=4,AY96=7),AND(AX96=4,AY96=8),AND(AX96=5,AY96=6),AND(AX96=5,AY96=7),AND(AX96=5,AY96=8),AND(AX96=6,AY96=7),AND(AX96=6,AY96=8),AND(AX96=7,AY96=8)))</f>
        <v>0</v>
      </c>
      <c r="BC96" s="19" t="b">
        <f aca="false">AND(OR(AX96=8,AY96=8),AZ96=FALSE(),BA96=FALSE(),BB96=FALSE())</f>
        <v>0</v>
      </c>
      <c r="BD96" s="19" t="b">
        <f aca="false">AND(данные!N96=1,AZ96=FALSE(),данные!R96=1,BA96=FALSE(),данные!V96=1,BB96=FALSE())</f>
        <v>0</v>
      </c>
      <c r="BE96" s="19" t="e">
        <f aca="false">AND(#REF!)</f>
        <v>#REF!</v>
      </c>
      <c r="BF96" s="17" t="e">
        <f aca="false">IF(#REF!=0,FALSE(),TRUE())</f>
        <v>#REF!</v>
      </c>
      <c r="BG96" s="18" t="e">
        <f aca="false">AND(#REF!=3,BF96=TRUE())</f>
        <v>#REF!</v>
      </c>
      <c r="BH96" s="19" t="e">
        <f aca="false">#REF!</f>
        <v>#REF!</v>
      </c>
      <c r="BI96" s="19" t="e">
        <f aca="false">#REF!</f>
        <v>#REF!</v>
      </c>
      <c r="BJ96" s="19" t="e">
        <f aca="false">AND(#REF!=1,OR(AND(BH96=3,BI96=0),AND(BH96=4,BI96=0),AND(BH96=6,BI96=0),AND(BH96=8,BI96=0),AND(BH96=9,BI96=0),AND(BH96=10,BI96=0),AND(BH96=2,BI96=9),AND(BH96=3,BI96=4),AND(BH96=3,BI96=6),AND(BH96=3,BI96=7),AND(BH96=3,BI96=8),AND(BH96=3,BI96=9),AND(BH96=3,BI96=10),AND(BH96=4,BI96=6),AND(BH96=4,BI96=8),AND(BH96=4,BI96=9),AND(BH96=4,BI96=10),AND(BH96=6,BI96=8),AND(BH96=6,BI96=9),AND(BH96=6,BI96=10),AND(BH96=7,BI96=9),AND(BH96=8,BI96=9),AND(BH96=8,BI96=10),AND(BH96=9,BI96=10)))</f>
        <v>#REF!</v>
      </c>
      <c r="BK96" s="19" t="e">
        <f aca="false">AND(#REF!=2,OR(AND(BH96=1,BI96=0),AND(BH96=2,BI96=0),AND(BH96=6,BI96=0),AND(BH96=10,BI96=0),AND(BH96=1,BI96=2),AND(BH96=1,BI96=3),AND(BH96=1,BI96=4),AND(BH96=1,BI96=5),AND(BH96=1,BI96=6),AND(BH96=1,BI96=10),AND(BH96=2,BI96=3),AND(BH96=2,BI96=6),AND(BH96=2,BI96=10),AND(BH96=4,BI96=10),AND(BH96=5,BI96=6),AND(BH96=5,BI96=10),AND(BH96=6,BI96=10)))</f>
        <v>#REF!</v>
      </c>
      <c r="BL96" s="19" t="e">
        <f aca="false">AND(BG96=TRUE(),OR(AND(BH96=1,BI96=0),AND(BH96=4,BI96=0),AND(BH96=6,BI96=0),AND(BH96=7,BI96=0),AND(BH96=8,BI96=0),AND(BH96=1,BI96=2),AND(BH96=1,BI96=3),AND(BH96=1,BI96=4),AND(BH96=1,BI96=5),AND(BH96=1,BI96=6),AND(BH96=1,BI96=7),AND(BH96=1,BI96=8),AND(BH96=2,BI96=4),AND(BH96=2,BI96=6),AND(BH96=2,BI96=7),AND(BH96=2,BI96=8),AND(BH96=4,BI96=6),AND(BH96=4,BI96=7),AND(BH96=4,BI96=8),AND(BH96=5,BI96=6),AND(BH96=5,BI96=7),AND(BH96=5,BI96=8),AND(BH96=6,BI96=7),AND(BH96=6,BI96=8),AND(BH96=7,BI96=8)))</f>
        <v>#REF!</v>
      </c>
      <c r="BM96" s="19" t="e">
        <f aca="false">AND(OR(BH96=8,BI96=8),BJ96=FALSE(),BK96=FALSE(),BL96=FALSE())</f>
        <v>#REF!</v>
      </c>
      <c r="BN96" s="19" t="e">
        <f aca="false">AND(#REF!)</f>
        <v>#REF!</v>
      </c>
      <c r="BO96" s="17" t="e">
        <f aca="false">IF(#REF!=0,FALSE(),TRUE())</f>
        <v>#REF!</v>
      </c>
      <c r="BP96" s="18" t="e">
        <f aca="false">AND(#REF!=3,BO96=TRUE())</f>
        <v>#REF!</v>
      </c>
      <c r="BQ96" s="19" t="e">
        <f aca="false">#REF!</f>
        <v>#REF!</v>
      </c>
      <c r="BR96" s="19" t="e">
        <f aca="false">#REF!</f>
        <v>#REF!</v>
      </c>
      <c r="BS96" s="19" t="e">
        <f aca="false">AND(#REF!=1,OR(AND(BQ96=3,BR96=0),AND(BQ96=4,BR96=0),AND(BQ96=6,BR96=0),AND(BQ96=8,BR96=0),AND(BQ96=9,BR96=0),AND(BQ96=2,BR96=9),AND(BQ96=3,BR96=4),AND(BQ96=3,BR96=6),AND(BQ96=3,BR96=7),AND(BQ96=3,BR96=8),AND(BQ96=3,BR96=9),AND(BQ96=3,BR96=10),AND(BQ96=4,BR96=6),AND(BQ96=4,BR96=8),AND(BQ96=4,BR96=9),AND(BQ96=6,BR96=8),AND(BQ96=6,BR96=9),AND(BQ96=7,BR96=9),AND(BQ96=8,BR96=9)))</f>
        <v>#REF!</v>
      </c>
      <c r="BT96" s="19" t="e">
        <f aca="false">AND(#REF!=2,OR(AND(BQ96=1,BR96=0),AND(BQ96=2,BR96=0),AND(BQ96=6,BR96=0),AND(BQ96=1,BR96=2),AND(BQ96=1,BR96=3),AND(BQ96=1,BR96=4),AND(BQ96=1,BR96=5),AND(BQ96=1,BR96=6),AND(BQ96=1,BR96=10),AND(BQ96=2,BR96=3),AND(BQ96=2,BR96=6),AND(BQ96=5,BR96=6)))</f>
        <v>#REF!</v>
      </c>
      <c r="BU96" s="19" t="e">
        <f aca="false">AND(BP96=TRUE(),OR(AND(BQ96=1,BR96=0),AND(BQ96=4,BR96=0),AND(BQ96=6,BR96=0),AND(BQ96=7,BR96=0),AND(BQ96=8,BR96=0),AND(BQ96=1,BR96=2),AND(BQ96=1,BR96=3),AND(BQ96=1,BR96=4),AND(BQ96=1,BR96=5),AND(BQ96=1,BR96=6),AND(BQ96=1,BR96=7),AND(BQ96=1,BR96=8),AND(BQ96=2,BR96=4),AND(BQ96=2,BR96=6),AND(BQ96=2,BR96=7),AND(BQ96=2,BR96=8),AND(BQ96=4,BR96=6),AND(BQ96=4,BR96=7),AND(BQ96=4,BR96=8),AND(BQ96=5,BR96=6),AND(BQ96=5,BR96=7),AND(BQ96=5,BR96=8),AND(BQ96=6,BR96=7),AND(BQ96=6,BR96=8),AND(BQ96=7,BR96=8)))</f>
        <v>#REF!</v>
      </c>
      <c r="BV96" s="19" t="e">
        <f aca="false">AND(OR(BQ96=8,BR96=8),BS96=FALSE(),BT96=FALSE(),BU96=FALSE())</f>
        <v>#REF!</v>
      </c>
      <c r="BW96" s="19" t="e">
        <f aca="false">AND(#REF!)</f>
        <v>#REF!</v>
      </c>
      <c r="BX96" s="17" t="e">
        <f aca="false">IF(#REF!=0,FALSE(),TRUE())</f>
        <v>#REF!</v>
      </c>
      <c r="BY96" s="18" t="e">
        <f aca="false">AND(#REF!=3,BX96=TRUE())</f>
        <v>#REF!</v>
      </c>
      <c r="BZ96" s="19" t="e">
        <f aca="false">#REF!</f>
        <v>#REF!</v>
      </c>
      <c r="CA96" s="19" t="e">
        <f aca="false">#REF!</f>
        <v>#REF!</v>
      </c>
      <c r="CB96" s="19" t="e">
        <f aca="false">AND(#REF!=1,OR(AND(BZ96=3,CA96=0),AND(BZ96=4,CA96=0),AND(BZ96=6,CA96=0),AND(BZ96=8,CA96=0),AND(BZ96=9,CA96=0),AND(BZ96=2,CA96=9),AND(BZ96=3,CA96=4),AND(BZ96=3,CA96=6),AND(BZ96=3,CA96=7),AND(BZ96=3,CA96=8),AND(BZ96=3,CA96=9),AND(BZ96=3,CA96=10),AND(BZ96=4,CA96=6),AND(BZ96=4,CA96=8),AND(BZ96=4,CA96=9),AND(BZ96=6,CA96=8),AND(BZ96=6,CA96=9),AND(BZ96=7,CA96=9),AND(BZ96=8,CA96=9)))</f>
        <v>#REF!</v>
      </c>
      <c r="CC96" s="19" t="e">
        <f aca="false">AND(#REF!=2,OR(AND(BZ96=1,CA96=0),AND(BZ96=2,CA96=0),AND(BZ96=6,CA96=0),AND(BZ96=1,CA96=2),AND(BZ96=1,CA96=3),AND(BZ96=1,CA96=4),AND(BZ96=1,CA96=5),AND(BZ96=1,CA96=6),AND(BZ96=1,CA96=10),AND(BZ96=2,CA96=3),AND(BZ96=2,CA96=6),AND(BZ96=5,CA96=6)))</f>
        <v>#REF!</v>
      </c>
      <c r="CD96" s="19" t="e">
        <f aca="false">AND(BY96=TRUE(),OR(AND(BZ96=1,CA96=0),AND(BZ96=4,CA96=0),AND(BZ96=6,CA96=0),AND(BZ96=7,CA96=0),AND(BZ96=8,CA96=0),AND(BZ96=1,CA96=2),AND(BZ96=1,CA96=3),AND(BZ96=1,CA96=4),AND(BZ96=1,CA96=5),AND(BZ96=1,CA96=6),AND(BZ96=1,CA96=7),AND(BZ96=1,CA96=8),AND(BZ96=2,CA96=4),AND(BZ96=2,CA96=6),AND(BZ96=2,CA96=7),AND(BZ96=2,CA96=8),AND(BZ96=4,CA96=6),AND(BZ96=4,CA96=7),AND(BZ96=4,CA96=8),AND(BZ96=5,CA96=6),AND(BZ96=5,CA96=7),AND(BZ96=5,CA96=8),AND(BZ96=6,CA96=7),AND(BZ96=6,CA96=8),AND(BZ96=7,CA96=8)))</f>
        <v>#REF!</v>
      </c>
      <c r="CE96" s="19" t="e">
        <f aca="false">AND(OR(BZ96=8,CA96=8),CB96=FALSE(),CC96=FALSE(),CD96=FALSE())</f>
        <v>#REF!</v>
      </c>
      <c r="CF96" s="19" t="e">
        <f aca="false">AND(#REF!)</f>
        <v>#REF!</v>
      </c>
      <c r="CG96" s="17" t="e">
        <f aca="false">IF(#REF!=0,FALSE(),TRUE())</f>
        <v>#REF!</v>
      </c>
      <c r="CH96" s="18" t="e">
        <f aca="false">AND(#REF!=3,CG96=TRUE())</f>
        <v>#REF!</v>
      </c>
      <c r="CI96" s="19" t="e">
        <f aca="false">#REF!</f>
        <v>#REF!</v>
      </c>
      <c r="CJ96" s="19" t="e">
        <f aca="false">#REF!</f>
        <v>#REF!</v>
      </c>
      <c r="CK96" s="19" t="e">
        <f aca="false">AND(#REF!=1,OR(AND(CI96=3,CJ96=0),AND(CI96=4,CJ96=0),AND(CI96=6,CJ96=0),AND(CI96=8,CJ96=0),AND(CI96=9,CJ96=0),AND(CI96=10,CJ96=0),AND(CI96=2,CJ96=9),AND(CI96=3,CJ96=4),AND(CI96=3,CJ96=6),AND(CI96=3,CJ96=7),AND(CI96=3,CJ96=8),AND(CI96=3,CJ96=9),AND(CI96=3,CJ96=10),AND(CI96=4,CJ96=6),AND(CI96=4,CJ96=8),AND(CI96=4,CJ96=9),AND(CI96=4,CJ96=10),AND(CI96=6,CJ96=8),AND(CI96=6,CJ96=9),AND(CI96=6,CJ96=10),AND(CI96=7,CJ96=9),AND(CI96=8,CJ96=9),AND(CI96=8,CJ96=10),AND(CI96=9,CJ96=10)))</f>
        <v>#REF!</v>
      </c>
      <c r="CL96" s="19" t="e">
        <f aca="false">AND(#REF!=2,OR(AND(CI96=1,CJ96=0),AND(CI96=2,CJ96=0),AND(CI96=6,CJ96=0),AND(CI96=10,CJ96=0),AND(CI96=1,CJ96=2),AND(CI96=1,CJ96=3),AND(CI96=1,CJ96=4),AND(CI96=1,CJ96=5),AND(CI96=1,CJ96=6),AND(CI96=1,CJ96=10),AND(CI96=2,CJ96=3),AND(CI96=2,CJ96=6),AND(CI96=2,CJ96=10),AND(CI96=4,CJ96=10),AND(CI96=5,CJ96=6),AND(CI96=5,CJ96=10),AND(CI96=6,CJ96=10)))</f>
        <v>#REF!</v>
      </c>
      <c r="CM96" s="19" t="e">
        <f aca="false">AND(CH96=TRUE(),OR(AND(CI96=1,CJ96=0),AND(CI96=4,CJ96=0),AND(CI96=6,CJ96=0),AND(CI96=7,CJ96=0),AND(CI96=8,CJ96=0),AND(CI96=1,CJ96=2),AND(CI96=1,CJ96=3),AND(CI96=1,CJ96=4),AND(CI96=1,CJ96=5),AND(CI96=1,CJ96=6),AND(CI96=1,CJ96=7),AND(CI96=1,CJ96=8),AND(CI96=2,CJ96=4),AND(CI96=2,CJ96=6),AND(CI96=2,CJ96=7),AND(CI96=2,CJ96=8),AND(CI96=4,CJ96=6),AND(CI96=4,CJ96=7),AND(CI96=4,CJ96=8),AND(CI96=5,CJ96=6),AND(CI96=5,CJ96=7),AND(CI96=5,CJ96=8),AND(CI96=6,CJ96=7),AND(CI96=6,CJ96=8),AND(CI96=7,CJ96=8)))</f>
        <v>#REF!</v>
      </c>
      <c r="CN96" s="19" t="e">
        <f aca="false">AND(OR(CI96=8,CJ96=8),CK96=FALSE(),CL96=FALSE(),CM96=FALSE())</f>
        <v>#REF!</v>
      </c>
    </row>
    <row r="97" customFormat="false" ht="14.25" hidden="false" customHeight="false" outlineLevel="0" collapsed="false">
      <c r="A97" s="17" t="e">
        <f aca="false">AND(данные!B97)</f>
        <v>#VALUE!</v>
      </c>
      <c r="B97" s="17" t="n">
        <f aca="false">IF(данные!C97=0,FALSE(),TRUE())</f>
        <v>0</v>
      </c>
      <c r="C97" s="18" t="b">
        <f aca="false">AND(данные!B97=3,B97=TRUE())</f>
        <v>0</v>
      </c>
      <c r="D97" s="19" t="n">
        <f aca="false">данные!D97</f>
        <v>0</v>
      </c>
      <c r="E97" s="19" t="n">
        <f aca="false">данные!E97</f>
        <v>0</v>
      </c>
      <c r="F97" s="19" t="b">
        <f aca="false">AND(данные!B97=1,OR(AND(D97=3,E97=0),AND(D97=4,E97=0),AND(D97=6,E97=0),AND(D97=8,E97=0),AND(D97=9,E97=0),AND(D97=10,E97=0),AND(D97=2,E97=9),AND(D97=3,E97=4),AND(D97=3,E97=6),AND(D97=3,E97=7),AND(D97=3,E97=8),AND(D97=3,E97=9),AND(D97=3,E97=10),AND(D97=4,E97=6),AND(D97=4,E97=8),AND(D97=4,E97=9),AND(D97=4,E97=10),AND(D97=6,E97=8),AND(D97=6,E97=9),AND(D97=6,E97=10),AND(D97=7,E97=9),AND(D97=8,E97=9),AND(D97=8,E97=10),AND(D97=9,E97=10)))</f>
        <v>0</v>
      </c>
      <c r="G97" s="19" t="b">
        <f aca="false">AND(данные!B97=2,OR(AND(D97=1,E97=0),AND(D97=2,E97=0),AND(D97=6,E97=0),AND(D97=10,E97=0),AND(D97=1,E97=2),AND(D97=1,E97=3),AND(D97=1,E97=4),AND(D97=1,E97=5),AND(D97=1,E97=6),AND(D97=1,E97=10),AND(D97=2,E97=3),AND(D97=2,E97=6),AND(D97=2,E97=10),AND(D97=4,E97=10),AND(D97=5,E97=6),AND(D97=5,E97=10),AND(D97=6,E97=10)))</f>
        <v>0</v>
      </c>
      <c r="H97" s="19" t="b">
        <f aca="false">AND(C97=TRUE(),OR(AND(D97=1,E97=0),AND(D97=4,E97=0),AND(D97=6,E97=0),AND(D97=7,E97=0),AND(D97=8,E97=0),AND(D97=1,E97=2),AND(D97=1,E97=3),AND(D97=1,E97=4),AND(D97=1,E97=5),AND(D97=1,E97=6),AND(D97=1,E97=7),AND(D97=1,E97=8),AND(D97=2,E97=4),AND(D97=2,E97=6),AND(D97=2,E97=7),AND(D97=2,E97=8),AND(D97=4,E97=6),AND(D97=4,E97=7),AND(D97=4,E97=8),AND(D97=5,E97=6),AND(D97=5,E97=7),AND(D97=5,E97=8),AND(D97=6,E97=7),AND(D97=6,E97=8),AND(D97=7,E97=8)))</f>
        <v>0</v>
      </c>
      <c r="I97" s="19" t="b">
        <f aca="false">AND(OR(D97=8,E97=8),F97=FALSE(),G97=FALSE(),H97=FALSE())</f>
        <v>0</v>
      </c>
      <c r="J97" s="19" t="e">
        <f aca="false">AND(данные!$F97)</f>
        <v>#VALUE!</v>
      </c>
      <c r="K97" s="17" t="n">
        <f aca="false">IF(данные!L97=0,FALSE(),TRUE())</f>
        <v>0</v>
      </c>
      <c r="L97" s="18" t="b">
        <f aca="false">AND(данные!F97=3,K97=TRUE())</f>
        <v>0</v>
      </c>
      <c r="M97" s="19" t="n">
        <f aca="false">данные!H97</f>
        <v>0</v>
      </c>
      <c r="N97" s="19" t="n">
        <f aca="false">данные!I97</f>
        <v>0</v>
      </c>
      <c r="O97" s="19" t="b">
        <f aca="false">AND(данные!F97=1,OR(AND(M97=3,N97=0),AND(M97=4,N97=0),AND(M97=6,N97=0),AND(M97=8,N97=0),AND(M97=9,N97=0),AND(M97=10,N97=0),AND(M97=2,N97=9),AND(M97=3,N97=4),AND(M97=3,N97=6),AND(M97=3,N97=7),AND(M97=3,N97=8),AND(M97=3,N97=9),AND(M97=3,N97=10),AND(M97=4,N97=6),AND(M97=4,N97=8),AND(M97=4,N97=9),AND(M97=4,N97=10),AND(M97=6,N97=8),AND(M97=6,N97=9),AND(M97=6,N97=10),AND(M97=7,N97=9),AND(M97=8,N97=9),AND(M97=8,N97=10),AND(M97=9,N97=10)))</f>
        <v>0</v>
      </c>
      <c r="P97" s="19" t="b">
        <f aca="false">AND(данные!F97=2,OR(AND(M97=1,N97=0),AND(M97=2,N97=0),AND(M97=6,N97=0),AND(M97=10,N97=0),AND(M97=1,N97=2),AND(M97=1,N97=3),AND(M97=1,N97=4),AND(M97=1,N97=5),AND(M97=1,N97=6),AND(M97=1,N97=10),AND(M97=2,N97=3),AND(M97=2,N97=6),AND(M97=2,N97=10),AND(M97=4,N97=10),AND(M97=5,N97=6),AND(M97=5,N97=10),AND(M97=6,N97=10)))</f>
        <v>0</v>
      </c>
      <c r="Q97" s="19" t="b">
        <f aca="false">AND(L97=TRUE(),OR(AND(M97=1,N97=0),AND(M97=4,N97=0),AND(M97=6,N97=0),AND(M97=7,N97=0),AND(M97=8,N97=0),AND(M97=1,N97=2),AND(M97=1,N97=3),AND(M97=1,N97=4),AND(M97=1,N97=5),AND(M97=1,N97=6),AND(M97=1,N97=7),AND(M97=1,N97=8),AND(M97=2,N97=4),AND(M97=2,N97=6),AND(M97=2,N97=7),AND(M97=2,N97=8),AND(M97=4,N97=6),AND(M97=4,N97=7),AND(M97=4,N97=8),AND(M97=5,N97=6),AND(M97=5,N97=7),AND(M97=5,N97=8),AND(M97=6,N97=7),AND(M97=6,N97=8),AND(M97=7,N97=8)))</f>
        <v>0</v>
      </c>
      <c r="R97" s="19" t="b">
        <f aca="false">AND(OR(M97=8,N97=8),O97=FALSE(),P97=FALSE(),Q97=FALSE())</f>
        <v>0</v>
      </c>
      <c r="S97" s="19" t="e">
        <f aca="false">AND(данные!$J97)</f>
        <v>#VALUE!</v>
      </c>
      <c r="T97" s="17" t="n">
        <f aca="false">IF(данные!K97=0,FALSE(),TRUE())</f>
        <v>0</v>
      </c>
      <c r="U97" s="18" t="b">
        <f aca="false">AND(данные!J97=3,T97=TRUE())</f>
        <v>0</v>
      </c>
      <c r="V97" s="19" t="n">
        <f aca="false">данные!L97</f>
        <v>0</v>
      </c>
      <c r="W97" s="19" t="n">
        <f aca="false">данные!M97</f>
        <v>0</v>
      </c>
      <c r="X97" s="19" t="b">
        <f aca="false">AND(данные!J97=1,OR(AND(V97=3,W97=0),AND(V97=4,W97=0),AND(V97=6,W97=0),AND(V97=8,W97=0),AND(V97=9,W97=0),AND(V97=10,W97=0),AND(V97=2,W97=9),AND(V97=3,W97=4),AND(V97=3,W97=6),AND(V97=3,W97=7),AND(V97=3,W97=8),AND(V97=3,W97=9),AND(V97=3,W97=10),AND(V97=4,W97=6),AND(V97=4,W97=8),AND(V97=4,W97=9),AND(V97=4,W97=10),AND(V97=6,W97=8),AND(V97=6,W97=9),AND(V97=6,W97=10),AND(V97=7,W97=9),AND(V97=8,W97=9),AND(V97=8,W97=10),AND(V97=9,W97=10)))</f>
        <v>0</v>
      </c>
      <c r="Y97" s="19" t="b">
        <f aca="false">AND(данные!J97=2,OR(AND(V97=1,W97=0),AND(V97=2,W97=0),AND(V97=6,W97=0),AND(V97=10,W97=0),AND(V97=1,W97=2),AND(V97=1,W97=3),AND(V97=1,W97=4),AND(V97=1,W97=5),AND(V97=1,W97=6),AND(V97=1,W97=10),AND(V97=2,W97=3),AND(V97=2,W97=6),AND(V97=2,W97=10),AND(V97=4,W97=10),AND(V97=5,W97=6),AND(V97=5,W97=10),AND(V97=6,W97=10)))</f>
        <v>0</v>
      </c>
      <c r="Z97" s="19" t="b">
        <f aca="false">AND(U97=TRUE(),OR(AND(V97=1,W97=0),AND(V97=4,W97=0),AND(V97=6,W97=0),AND(V97=7,W97=0),AND(V97=8,W97=0),AND(V97=1,W97=2),AND(V97=1,W97=3),AND(V97=1,W97=4),AND(V97=1,W97=5),AND(V97=1,W97=6),AND(V97=1,W97=7),AND(V97=1,W97=8),AND(V97=2,W97=4),AND(V97=2,W97=6),AND(V97=2,W97=7),AND(V97=2,W97=8),AND(V97=4,W97=6),AND(V97=4,W97=7),AND(V97=4,W97=8),AND(V97=5,W97=6),AND(V97=5,W97=7),AND(V97=5,W97=8),AND(V97=6,W97=7),AND(V97=6,W97=8),AND(V97=7,W97=8)))</f>
        <v>0</v>
      </c>
      <c r="AA97" s="19" t="b">
        <f aca="false">AND(OR(V97=8,W97=8),X97=FALSE(),Y97=FALSE(),Z97=FALSE())</f>
        <v>0</v>
      </c>
      <c r="AB97" s="19" t="b">
        <f aca="false">AND(данные!B97=1,X97=FALSE(),данные!F97=1,Y97=FALSE(),данные!J97=1,Z97=FALSE())</f>
        <v>0</v>
      </c>
      <c r="AC97" s="19" t="e">
        <f aca="false">AND(данные!$N97)</f>
        <v>#VALUE!</v>
      </c>
      <c r="AD97" s="17" t="n">
        <f aca="false">IF(данные!O97=0,FALSE(),TRUE())</f>
        <v>0</v>
      </c>
      <c r="AE97" s="18" t="b">
        <f aca="false">AND(данные!N97=3,AD97=TRUE())</f>
        <v>0</v>
      </c>
      <c r="AF97" s="19" t="n">
        <f aca="false">данные!P97</f>
        <v>0</v>
      </c>
      <c r="AG97" s="19" t="n">
        <f aca="false">данные!Q97</f>
        <v>0</v>
      </c>
      <c r="AH97" s="19" t="b">
        <f aca="false">AND(данные!N97=1,OR(AND(AF97=3,AG97=0),AND(AF97=4,AG97=0),AND(AF97=6,AG97=0),AND(AF97=8,AG97=0),AND(AF97=9,AG97=0),AND(AF97=10,AG97=0),AND(AF97=2,AG97=9),AND(AF97=3,AG97=4),AND(AF97=3,AG97=6),AND(AF97=3,AG97=7),AND(AF97=3,AG97=8),AND(AF97=3,AG97=9),AND(AF97=3,AG97=10),AND(AF97=4,AG97=6),AND(AF97=4,AG97=8),AND(AF97=4,AG97=9),AND(AF97=4,AG97=10),AND(AF97=6,AG97=8),AND(AF97=6,AG97=9),AND(AF97=6,AG97=10),AND(AF97=7,AG97=9),AND(AF97=8,AG97=9),AND(AF97=8,AG97=10),AND(AF97=9,AG97=10)))</f>
        <v>0</v>
      </c>
      <c r="AI97" s="19" t="b">
        <f aca="false">AND(данные!N97=2,OR(AND(AF97=1,AG97=0),AND(AF97=2,AG97=0),AND(AF97=6,AG97=0),AND(AF97=10,AG97=0),AND(AF97=1,AG97=2),AND(AF97=1,AG97=3),AND(AF97=1,AG97=4),AND(AF97=1,AG97=5),AND(AF97=1,AG97=6),AND(AF97=1,AG97=10),AND(AF97=2,AG97=3),AND(AF97=2,AG97=6),AND(AF97=2,AG97=10),AND(AF97=4,AG97=10),AND(AF97=5,AG97=6),AND(AF97=5,AG97=10),AND(AF97=6,AG97=10)))</f>
        <v>0</v>
      </c>
      <c r="AJ97" s="19" t="b">
        <f aca="false">AND(AE97=TRUE(),OR(AND(AF97=1,AG97=0),AND(AF97=4,AG97=0),AND(AF97=6,AG97=0),AND(AF97=7,AG97=0),AND(AF97=8,AG97=0),AND(AF97=1,AG97=2),AND(AF97=1,AG97=3),AND(AF97=1,AG97=4),AND(AF97=1,AG97=5),AND(AF97=1,AG97=6),AND(AF97=1,AG97=7),AND(AF97=1,AG97=8),AND(AF97=2,AG97=4),AND(AF97=2,AG97=6),AND(AF97=2,AG97=7),AND(AF97=2,AG97=8),AND(AF97=4,AG97=6),AND(AF97=4,AG97=7),AND(AF97=4,AG97=8),AND(AF97=5,AG97=6),AND(AF97=5,AG97=7),AND(AF97=5,AG97=8),AND(AF97=6,AG97=7),AND(AF97=6,AG97=8),AND(AF97=7,AG97=8)))</f>
        <v>0</v>
      </c>
      <c r="AK97" s="19" t="b">
        <f aca="false">AND(OR(AF97=8,AG97=8),AH97=FALSE(),AI97=FALSE(),AJ97=FALSE())</f>
        <v>0</v>
      </c>
      <c r="AL97" s="19" t="e">
        <f aca="false">AND(данные!$R97)</f>
        <v>#VALUE!</v>
      </c>
      <c r="AM97" s="17" t="n">
        <f aca="false">IF(данные!S97=0,FALSE(),TRUE())</f>
        <v>0</v>
      </c>
      <c r="AN97" s="18" t="b">
        <f aca="false">AND(данные!R97=3,AM97=TRUE())</f>
        <v>0</v>
      </c>
      <c r="AO97" s="19" t="n">
        <f aca="false">данные!T97</f>
        <v>0</v>
      </c>
      <c r="AP97" s="19" t="n">
        <f aca="false">данные!U97</f>
        <v>0</v>
      </c>
      <c r="AQ97" s="19" t="b">
        <f aca="false">AND(данные!R97=1,OR(AND(AO97=3,AP97=0),AND(AO97=4,AP97=0),AND(AO97=6,AP97=0),AND(AO97=8,AP97=0),AND(AO97=9,AP97=0),AND(AO97=10,AP97=0),AND(AO97=2,AP97=9),AND(AO97=3,AP97=4),AND(AO97=3,AP97=6),AND(AO97=3,AP97=7),AND(AO97=3,AP97=8),AND(AO97=3,AP97=9),AND(AO97=3,AP97=10),AND(AO97=4,AP97=6),AND(AO97=4,AP97=8),AND(AO97=4,AP97=9),AND(AO97=4,AP97=10),AND(AO97=6,AP97=8),AND(AO97=6,AP97=9),AND(AO97=6,AP97=10),AND(AO97=7,AP97=9),AND(AO97=8,AP97=9),AND(AO97=8,AP97=10),AND(AO97=9,AP97=10)))</f>
        <v>0</v>
      </c>
      <c r="AR97" s="19" t="b">
        <f aca="false">AND(данные!R97=2,OR(AND(AO97=1,AP97=0),AND(AO97=2,AP97=0),AND(AO97=6,AP97=0),AND(AO97=10,AP97=0),AND(AO97=1,AP97=2),AND(AO97=1,AP97=3),AND(AO97=1,AP97=4),AND(AO97=1,AP97=5),AND(AO97=1,AP97=6),AND(AO97=1,AP97=10),AND(AO97=2,AP97=3),AND(AO97=2,AP97=6),AND(AO97=2,AP97=10),AND(AO97=4,AP97=10),AND(AO97=5,AP97=6),AND(AO97=5,AP97=10),AND(AO97=6,AP97=10)))</f>
        <v>0</v>
      </c>
      <c r="AS97" s="19" t="b">
        <f aca="false">AND(AN97=TRUE(),OR(AND(AO97=1,AP97=0),AND(AO97=4,AP97=0),AND(AO97=6,AP97=0),AND(AO97=7,AP97=0),AND(AO97=8,AP97=0),AND(AO97=1,AP97=2),AND(AO97=1,AP97=3),AND(AO97=1,AP97=4),AND(AO97=1,AP97=5),AND(AO97=1,AP97=6),AND(AO97=1,AP97=7),AND(AO97=1,AP97=8),AND(AO97=2,AP97=4),AND(AO97=2,AP97=6),AND(AO97=2,AP97=7),AND(AO97=2,AP97=8),AND(AO97=4,AP97=6),AND(AO97=4,AP97=7),AND(AO97=4,AP97=8),AND(AO97=5,AP97=6),AND(AO97=5,AP97=7),AND(AO97=5,AP97=8),AND(AO97=6,AP97=7),AND(AO97=6,AP97=8),AND(AO97=7,AP97=8)))</f>
        <v>0</v>
      </c>
      <c r="AT97" s="19" t="b">
        <f aca="false">AND(OR(AO97=8,AP97=8),AQ97=FALSE(),AR97=FALSE(),AS97=FALSE())</f>
        <v>0</v>
      </c>
      <c r="AU97" s="19" t="e">
        <f aca="false">AND(данные!$V97)</f>
        <v>#VALUE!</v>
      </c>
      <c r="AV97" s="17" t="n">
        <f aca="false">IF(данные!W97=0,FALSE(),TRUE())</f>
        <v>0</v>
      </c>
      <c r="AW97" s="18" t="b">
        <f aca="false">AND(данные!V97=3,AV97=TRUE())</f>
        <v>0</v>
      </c>
      <c r="AX97" s="19" t="n">
        <f aca="false">данные!X97</f>
        <v>0</v>
      </c>
      <c r="AY97" s="19" t="n">
        <f aca="false">данные!Y97</f>
        <v>0</v>
      </c>
      <c r="AZ97" s="19" t="b">
        <f aca="false">AND(данные!V97=1,OR(AND(AX97=3,AY97=0),AND(AX97=4,AY97=0),AND(AX97=6,AY97=0),AND(AX97=8,AY97=0),AND(AX97=9,AY97=0),AND(AX97=10,AY97=0),AND(AX97=2,AY97=9),AND(AX97=3,AY97=4),AND(AX97=3,AY97=6),AND(AX97=3,AY97=7),AND(AX97=3,AY97=8),AND(AX97=3,AY97=9),AND(AX97=3,AY97=10),AND(AX97=4,AY97=6),AND(AX97=4,AY97=8),AND(AX97=4,AY97=9),AND(AX97=4,AY97=10),AND(AX97=6,AY97=8),AND(AX97=6,AY97=9),AND(AX97=6,AY97=10),AND(AX97=7,AY97=9),AND(AX97=8,AY97=9),AND(AX97=8,AY97=10),AND(AX97=9,AY97=10)))</f>
        <v>0</v>
      </c>
      <c r="BA97" s="19" t="b">
        <f aca="false">AND(данные!V97=2,OR(AND(AX97=1,AY97=0),AND(AX97=2,AY97=0),AND(AX97=6,AY97=0),AND(AX97=10,AY97=0),AND(AX97=1,AY97=2),AND(AX97=1,AY97=3),AND(AX97=1,AY97=4),AND(AX97=1,AY97=5),AND(AX97=1,AY97=6),AND(AX97=1,AY97=10),AND(AX97=2,AY97=3),AND(AX97=2,AY97=6),AND(AX97=2,AY97=10),AND(AX97=4,AY97=10),AND(AX97=5,AY97=6),AND(AX97=5,AY97=10),AND(AX97=6,AY97=10)))</f>
        <v>0</v>
      </c>
      <c r="BB97" s="19" t="b">
        <f aca="false">AND(AW97=TRUE(),OR(AND(AX97=1,AY97=0),AND(AX97=4,AY97=0),AND(AX97=6,AY97=0),AND(AX97=7,AY97=0),AND(AX97=8,AY97=0),AND(AX97=1,AY97=2),AND(AX97=1,AY97=3),AND(AX97=1,AY97=4),AND(AX97=1,AY97=5),AND(AX97=1,AY97=6),AND(AX97=1,AY97=7),AND(AX97=1,AY97=8),AND(AX97=2,AY97=4),AND(AX97=2,AY97=6),AND(AX97=2,AY97=7),AND(AX97=2,AY97=8),AND(AX97=4,AY97=6),AND(AX97=4,AY97=7),AND(AX97=4,AY97=8),AND(AX97=5,AY97=6),AND(AX97=5,AY97=7),AND(AX97=5,AY97=8),AND(AX97=6,AY97=7),AND(AX97=6,AY97=8),AND(AX97=7,AY97=8)))</f>
        <v>0</v>
      </c>
      <c r="BC97" s="19" t="b">
        <f aca="false">AND(OR(AX97=8,AY97=8),AZ97=FALSE(),BA97=FALSE(),BB97=FALSE())</f>
        <v>0</v>
      </c>
      <c r="BD97" s="19" t="b">
        <f aca="false">AND(данные!N97=1,AZ97=FALSE(),данные!R97=1,BA97=FALSE(),данные!V97=1,BB97=FALSE())</f>
        <v>0</v>
      </c>
      <c r="BE97" s="19" t="e">
        <f aca="false">AND(#REF!)</f>
        <v>#REF!</v>
      </c>
      <c r="BF97" s="17" t="e">
        <f aca="false">IF(#REF!=0,FALSE(),TRUE())</f>
        <v>#REF!</v>
      </c>
      <c r="BG97" s="18" t="e">
        <f aca="false">AND(#REF!=3,BF97=TRUE())</f>
        <v>#REF!</v>
      </c>
      <c r="BH97" s="19" t="e">
        <f aca="false">#REF!</f>
        <v>#REF!</v>
      </c>
      <c r="BI97" s="19" t="e">
        <f aca="false">#REF!</f>
        <v>#REF!</v>
      </c>
      <c r="BJ97" s="19" t="e">
        <f aca="false">AND(#REF!=1,OR(AND(BH97=3,BI97=0),AND(BH97=4,BI97=0),AND(BH97=6,BI97=0),AND(BH97=8,BI97=0),AND(BH97=9,BI97=0),AND(BH97=10,BI97=0),AND(BH97=2,BI97=9),AND(BH97=3,BI97=4),AND(BH97=3,BI97=6),AND(BH97=3,BI97=7),AND(BH97=3,BI97=8),AND(BH97=3,BI97=9),AND(BH97=3,BI97=10),AND(BH97=4,BI97=6),AND(BH97=4,BI97=8),AND(BH97=4,BI97=9),AND(BH97=4,BI97=10),AND(BH97=6,BI97=8),AND(BH97=6,BI97=9),AND(BH97=6,BI97=10),AND(BH97=7,BI97=9),AND(BH97=8,BI97=9),AND(BH97=8,BI97=10),AND(BH97=9,BI97=10)))</f>
        <v>#REF!</v>
      </c>
      <c r="BK97" s="19" t="e">
        <f aca="false">AND(#REF!=2,OR(AND(BH97=1,BI97=0),AND(BH97=2,BI97=0),AND(BH97=6,BI97=0),AND(BH97=10,BI97=0),AND(BH97=1,BI97=2),AND(BH97=1,BI97=3),AND(BH97=1,BI97=4),AND(BH97=1,BI97=5),AND(BH97=1,BI97=6),AND(BH97=1,BI97=10),AND(BH97=2,BI97=3),AND(BH97=2,BI97=6),AND(BH97=2,BI97=10),AND(BH97=4,BI97=10),AND(BH97=5,BI97=6),AND(BH97=5,BI97=10),AND(BH97=6,BI97=10)))</f>
        <v>#REF!</v>
      </c>
      <c r="BL97" s="19" t="e">
        <f aca="false">AND(BG97=TRUE(),OR(AND(BH97=1,BI97=0),AND(BH97=4,BI97=0),AND(BH97=6,BI97=0),AND(BH97=7,BI97=0),AND(BH97=8,BI97=0),AND(BH97=1,BI97=2),AND(BH97=1,BI97=3),AND(BH97=1,BI97=4),AND(BH97=1,BI97=5),AND(BH97=1,BI97=6),AND(BH97=1,BI97=7),AND(BH97=1,BI97=8),AND(BH97=2,BI97=4),AND(BH97=2,BI97=6),AND(BH97=2,BI97=7),AND(BH97=2,BI97=8),AND(BH97=4,BI97=6),AND(BH97=4,BI97=7),AND(BH97=4,BI97=8),AND(BH97=5,BI97=6),AND(BH97=5,BI97=7),AND(BH97=5,BI97=8),AND(BH97=6,BI97=7),AND(BH97=6,BI97=8),AND(BH97=7,BI97=8)))</f>
        <v>#REF!</v>
      </c>
      <c r="BM97" s="19" t="e">
        <f aca="false">AND(OR(BH97=8,BI97=8),BJ97=FALSE(),BK97=FALSE(),BL97=FALSE())</f>
        <v>#REF!</v>
      </c>
      <c r="BN97" s="19" t="e">
        <f aca="false">AND(#REF!)</f>
        <v>#REF!</v>
      </c>
      <c r="BO97" s="17" t="e">
        <f aca="false">IF(#REF!=0,FALSE(),TRUE())</f>
        <v>#REF!</v>
      </c>
      <c r="BP97" s="18" t="e">
        <f aca="false">AND(#REF!=3,BO97=TRUE())</f>
        <v>#REF!</v>
      </c>
      <c r="BQ97" s="19" t="e">
        <f aca="false">#REF!</f>
        <v>#REF!</v>
      </c>
      <c r="BR97" s="19" t="e">
        <f aca="false">#REF!</f>
        <v>#REF!</v>
      </c>
      <c r="BS97" s="19" t="e">
        <f aca="false">AND(#REF!=1,OR(AND(BQ97=3,BR97=0),AND(BQ97=4,BR97=0),AND(BQ97=6,BR97=0),AND(BQ97=8,BR97=0),AND(BQ97=9,BR97=0),AND(BQ97=2,BR97=9),AND(BQ97=3,BR97=4),AND(BQ97=3,BR97=6),AND(BQ97=3,BR97=7),AND(BQ97=3,BR97=8),AND(BQ97=3,BR97=9),AND(BQ97=3,BR97=10),AND(BQ97=4,BR97=6),AND(BQ97=4,BR97=8),AND(BQ97=4,BR97=9),AND(BQ97=6,BR97=8),AND(BQ97=6,BR97=9),AND(BQ97=7,BR97=9),AND(BQ97=8,BR97=9)))</f>
        <v>#REF!</v>
      </c>
      <c r="BT97" s="19" t="e">
        <f aca="false">AND(#REF!=2,OR(AND(BQ97=1,BR97=0),AND(BQ97=2,BR97=0),AND(BQ97=6,BR97=0),AND(BQ97=1,BR97=2),AND(BQ97=1,BR97=3),AND(BQ97=1,BR97=4),AND(BQ97=1,BR97=5),AND(BQ97=1,BR97=6),AND(BQ97=1,BR97=10),AND(BQ97=2,BR97=3),AND(BQ97=2,BR97=6),AND(BQ97=5,BR97=6)))</f>
        <v>#REF!</v>
      </c>
      <c r="BU97" s="19" t="e">
        <f aca="false">AND(BP97=TRUE(),OR(AND(BQ97=1,BR97=0),AND(BQ97=4,BR97=0),AND(BQ97=6,BR97=0),AND(BQ97=7,BR97=0),AND(BQ97=8,BR97=0),AND(BQ97=1,BR97=2),AND(BQ97=1,BR97=3),AND(BQ97=1,BR97=4),AND(BQ97=1,BR97=5),AND(BQ97=1,BR97=6),AND(BQ97=1,BR97=7),AND(BQ97=1,BR97=8),AND(BQ97=2,BR97=4),AND(BQ97=2,BR97=6),AND(BQ97=2,BR97=7),AND(BQ97=2,BR97=8),AND(BQ97=4,BR97=6),AND(BQ97=4,BR97=7),AND(BQ97=4,BR97=8),AND(BQ97=5,BR97=6),AND(BQ97=5,BR97=7),AND(BQ97=5,BR97=8),AND(BQ97=6,BR97=7),AND(BQ97=6,BR97=8),AND(BQ97=7,BR97=8)))</f>
        <v>#REF!</v>
      </c>
      <c r="BV97" s="19" t="e">
        <f aca="false">AND(OR(BQ97=8,BR97=8),BS97=FALSE(),BT97=FALSE(),BU97=FALSE())</f>
        <v>#REF!</v>
      </c>
      <c r="BW97" s="19" t="e">
        <f aca="false">AND(#REF!)</f>
        <v>#REF!</v>
      </c>
      <c r="BX97" s="17" t="e">
        <f aca="false">IF(#REF!=0,FALSE(),TRUE())</f>
        <v>#REF!</v>
      </c>
      <c r="BY97" s="18" t="e">
        <f aca="false">AND(#REF!=3,BX97=TRUE())</f>
        <v>#REF!</v>
      </c>
      <c r="BZ97" s="19" t="e">
        <f aca="false">#REF!</f>
        <v>#REF!</v>
      </c>
      <c r="CA97" s="19" t="e">
        <f aca="false">#REF!</f>
        <v>#REF!</v>
      </c>
      <c r="CB97" s="19" t="e">
        <f aca="false">AND(#REF!=1,OR(AND(BZ97=3,CA97=0),AND(BZ97=4,CA97=0),AND(BZ97=6,CA97=0),AND(BZ97=8,CA97=0),AND(BZ97=9,CA97=0),AND(BZ97=2,CA97=9),AND(BZ97=3,CA97=4),AND(BZ97=3,CA97=6),AND(BZ97=3,CA97=7),AND(BZ97=3,CA97=8),AND(BZ97=3,CA97=9),AND(BZ97=3,CA97=10),AND(BZ97=4,CA97=6),AND(BZ97=4,CA97=8),AND(BZ97=4,CA97=9),AND(BZ97=6,CA97=8),AND(BZ97=6,CA97=9),AND(BZ97=7,CA97=9),AND(BZ97=8,CA97=9)))</f>
        <v>#REF!</v>
      </c>
      <c r="CC97" s="19" t="e">
        <f aca="false">AND(#REF!=2,OR(AND(BZ97=1,CA97=0),AND(BZ97=2,CA97=0),AND(BZ97=6,CA97=0),AND(BZ97=1,CA97=2),AND(BZ97=1,CA97=3),AND(BZ97=1,CA97=4),AND(BZ97=1,CA97=5),AND(BZ97=1,CA97=6),AND(BZ97=1,CA97=10),AND(BZ97=2,CA97=3),AND(BZ97=2,CA97=6),AND(BZ97=5,CA97=6)))</f>
        <v>#REF!</v>
      </c>
      <c r="CD97" s="19" t="e">
        <f aca="false">AND(BY97=TRUE(),OR(AND(BZ97=1,CA97=0),AND(BZ97=4,CA97=0),AND(BZ97=6,CA97=0),AND(BZ97=7,CA97=0),AND(BZ97=8,CA97=0),AND(BZ97=1,CA97=2),AND(BZ97=1,CA97=3),AND(BZ97=1,CA97=4),AND(BZ97=1,CA97=5),AND(BZ97=1,CA97=6),AND(BZ97=1,CA97=7),AND(BZ97=1,CA97=8),AND(BZ97=2,CA97=4),AND(BZ97=2,CA97=6),AND(BZ97=2,CA97=7),AND(BZ97=2,CA97=8),AND(BZ97=4,CA97=6),AND(BZ97=4,CA97=7),AND(BZ97=4,CA97=8),AND(BZ97=5,CA97=6),AND(BZ97=5,CA97=7),AND(BZ97=5,CA97=8),AND(BZ97=6,CA97=7),AND(BZ97=6,CA97=8),AND(BZ97=7,CA97=8)))</f>
        <v>#REF!</v>
      </c>
      <c r="CE97" s="19" t="e">
        <f aca="false">AND(OR(BZ97=8,CA97=8),CB97=FALSE(),CC97=FALSE(),CD97=FALSE())</f>
        <v>#REF!</v>
      </c>
      <c r="CF97" s="19" t="e">
        <f aca="false">AND(#REF!)</f>
        <v>#REF!</v>
      </c>
      <c r="CG97" s="17" t="e">
        <f aca="false">IF(#REF!=0,FALSE(),TRUE())</f>
        <v>#REF!</v>
      </c>
      <c r="CH97" s="18" t="e">
        <f aca="false">AND(#REF!=3,CG97=TRUE())</f>
        <v>#REF!</v>
      </c>
      <c r="CI97" s="19" t="e">
        <f aca="false">#REF!</f>
        <v>#REF!</v>
      </c>
      <c r="CJ97" s="19" t="e">
        <f aca="false">#REF!</f>
        <v>#REF!</v>
      </c>
      <c r="CK97" s="19" t="e">
        <f aca="false">AND(#REF!=1,OR(AND(CI97=3,CJ97=0),AND(CI97=4,CJ97=0),AND(CI97=6,CJ97=0),AND(CI97=8,CJ97=0),AND(CI97=9,CJ97=0),AND(CI97=10,CJ97=0),AND(CI97=2,CJ97=9),AND(CI97=3,CJ97=4),AND(CI97=3,CJ97=6),AND(CI97=3,CJ97=7),AND(CI97=3,CJ97=8),AND(CI97=3,CJ97=9),AND(CI97=3,CJ97=10),AND(CI97=4,CJ97=6),AND(CI97=4,CJ97=8),AND(CI97=4,CJ97=9),AND(CI97=4,CJ97=10),AND(CI97=6,CJ97=8),AND(CI97=6,CJ97=9),AND(CI97=6,CJ97=10),AND(CI97=7,CJ97=9),AND(CI97=8,CJ97=9),AND(CI97=8,CJ97=10),AND(CI97=9,CJ97=10)))</f>
        <v>#REF!</v>
      </c>
      <c r="CL97" s="19" t="e">
        <f aca="false">AND(#REF!=2,OR(AND(CI97=1,CJ97=0),AND(CI97=2,CJ97=0),AND(CI97=6,CJ97=0),AND(CI97=10,CJ97=0),AND(CI97=1,CJ97=2),AND(CI97=1,CJ97=3),AND(CI97=1,CJ97=4),AND(CI97=1,CJ97=5),AND(CI97=1,CJ97=6),AND(CI97=1,CJ97=10),AND(CI97=2,CJ97=3),AND(CI97=2,CJ97=6),AND(CI97=2,CJ97=10),AND(CI97=4,CJ97=10),AND(CI97=5,CJ97=6),AND(CI97=5,CJ97=10),AND(CI97=6,CJ97=10)))</f>
        <v>#REF!</v>
      </c>
      <c r="CM97" s="19" t="e">
        <f aca="false">AND(CH97=TRUE(),OR(AND(CI97=1,CJ97=0),AND(CI97=4,CJ97=0),AND(CI97=6,CJ97=0),AND(CI97=7,CJ97=0),AND(CI97=8,CJ97=0),AND(CI97=1,CJ97=2),AND(CI97=1,CJ97=3),AND(CI97=1,CJ97=4),AND(CI97=1,CJ97=5),AND(CI97=1,CJ97=6),AND(CI97=1,CJ97=7),AND(CI97=1,CJ97=8),AND(CI97=2,CJ97=4),AND(CI97=2,CJ97=6),AND(CI97=2,CJ97=7),AND(CI97=2,CJ97=8),AND(CI97=4,CJ97=6),AND(CI97=4,CJ97=7),AND(CI97=4,CJ97=8),AND(CI97=5,CJ97=6),AND(CI97=5,CJ97=7),AND(CI97=5,CJ97=8),AND(CI97=6,CJ97=7),AND(CI97=6,CJ97=8),AND(CI97=7,CJ97=8)))</f>
        <v>#REF!</v>
      </c>
      <c r="CN97" s="19" t="e">
        <f aca="false">AND(OR(CI97=8,CJ97=8),CK97=FALSE(),CL97=FALSE(),CM97=FALSE())</f>
        <v>#REF!</v>
      </c>
    </row>
    <row r="98" customFormat="false" ht="14.25" hidden="false" customHeight="false" outlineLevel="0" collapsed="false">
      <c r="A98" s="17" t="e">
        <f aca="false">AND(данные!B98)</f>
        <v>#VALUE!</v>
      </c>
      <c r="B98" s="17" t="n">
        <f aca="false">IF(данные!C98=0,FALSE(),TRUE())</f>
        <v>0</v>
      </c>
      <c r="C98" s="18" t="b">
        <f aca="false">AND(данные!B98=3,B98=TRUE())</f>
        <v>0</v>
      </c>
      <c r="D98" s="19" t="n">
        <f aca="false">данные!D98</f>
        <v>0</v>
      </c>
      <c r="E98" s="19" t="n">
        <f aca="false">данные!E98</f>
        <v>0</v>
      </c>
      <c r="F98" s="19" t="b">
        <f aca="false">AND(данные!B98=1,OR(AND(D98=3,E98=0),AND(D98=4,E98=0),AND(D98=6,E98=0),AND(D98=8,E98=0),AND(D98=9,E98=0),AND(D98=10,E98=0),AND(D98=2,E98=9),AND(D98=3,E98=4),AND(D98=3,E98=6),AND(D98=3,E98=7),AND(D98=3,E98=8),AND(D98=3,E98=9),AND(D98=3,E98=10),AND(D98=4,E98=6),AND(D98=4,E98=8),AND(D98=4,E98=9),AND(D98=4,E98=10),AND(D98=6,E98=8),AND(D98=6,E98=9),AND(D98=6,E98=10),AND(D98=7,E98=9),AND(D98=8,E98=9),AND(D98=8,E98=10),AND(D98=9,E98=10)))</f>
        <v>0</v>
      </c>
      <c r="G98" s="19" t="b">
        <f aca="false">AND(данные!B98=2,OR(AND(D98=1,E98=0),AND(D98=2,E98=0),AND(D98=6,E98=0),AND(D98=10,E98=0),AND(D98=1,E98=2),AND(D98=1,E98=3),AND(D98=1,E98=4),AND(D98=1,E98=5),AND(D98=1,E98=6),AND(D98=1,E98=10),AND(D98=2,E98=3),AND(D98=2,E98=6),AND(D98=2,E98=10),AND(D98=4,E98=10),AND(D98=5,E98=6),AND(D98=5,E98=10),AND(D98=6,E98=10)))</f>
        <v>0</v>
      </c>
      <c r="H98" s="19" t="b">
        <f aca="false">AND(C98=TRUE(),OR(AND(D98=1,E98=0),AND(D98=4,E98=0),AND(D98=6,E98=0),AND(D98=7,E98=0),AND(D98=8,E98=0),AND(D98=1,E98=2),AND(D98=1,E98=3),AND(D98=1,E98=4),AND(D98=1,E98=5),AND(D98=1,E98=6),AND(D98=1,E98=7),AND(D98=1,E98=8),AND(D98=2,E98=4),AND(D98=2,E98=6),AND(D98=2,E98=7),AND(D98=2,E98=8),AND(D98=4,E98=6),AND(D98=4,E98=7),AND(D98=4,E98=8),AND(D98=5,E98=6),AND(D98=5,E98=7),AND(D98=5,E98=8),AND(D98=6,E98=7),AND(D98=6,E98=8),AND(D98=7,E98=8)))</f>
        <v>0</v>
      </c>
      <c r="I98" s="19" t="b">
        <f aca="false">AND(OR(D98=8,E98=8),F98=FALSE(),G98=FALSE(),H98=FALSE())</f>
        <v>0</v>
      </c>
      <c r="J98" s="19" t="e">
        <f aca="false">AND(данные!$F98)</f>
        <v>#VALUE!</v>
      </c>
      <c r="K98" s="17" t="n">
        <f aca="false">IF(данные!L98=0,FALSE(),TRUE())</f>
        <v>0</v>
      </c>
      <c r="L98" s="18" t="b">
        <f aca="false">AND(данные!F98=3,K98=TRUE())</f>
        <v>0</v>
      </c>
      <c r="M98" s="19" t="n">
        <f aca="false">данные!H98</f>
        <v>0</v>
      </c>
      <c r="N98" s="19" t="n">
        <f aca="false">данные!I98</f>
        <v>0</v>
      </c>
      <c r="O98" s="19" t="b">
        <f aca="false">AND(данные!F98=1,OR(AND(M98=3,N98=0),AND(M98=4,N98=0),AND(M98=6,N98=0),AND(M98=8,N98=0),AND(M98=9,N98=0),AND(M98=10,N98=0),AND(M98=2,N98=9),AND(M98=3,N98=4),AND(M98=3,N98=6),AND(M98=3,N98=7),AND(M98=3,N98=8),AND(M98=3,N98=9),AND(M98=3,N98=10),AND(M98=4,N98=6),AND(M98=4,N98=8),AND(M98=4,N98=9),AND(M98=4,N98=10),AND(M98=6,N98=8),AND(M98=6,N98=9),AND(M98=6,N98=10),AND(M98=7,N98=9),AND(M98=8,N98=9),AND(M98=8,N98=10),AND(M98=9,N98=10)))</f>
        <v>0</v>
      </c>
      <c r="P98" s="19" t="b">
        <f aca="false">AND(данные!F98=2,OR(AND(M98=1,N98=0),AND(M98=2,N98=0),AND(M98=6,N98=0),AND(M98=10,N98=0),AND(M98=1,N98=2),AND(M98=1,N98=3),AND(M98=1,N98=4),AND(M98=1,N98=5),AND(M98=1,N98=6),AND(M98=1,N98=10),AND(M98=2,N98=3),AND(M98=2,N98=6),AND(M98=2,N98=10),AND(M98=4,N98=10),AND(M98=5,N98=6),AND(M98=5,N98=10),AND(M98=6,N98=10)))</f>
        <v>0</v>
      </c>
      <c r="Q98" s="19" t="b">
        <f aca="false">AND(L98=TRUE(),OR(AND(M98=1,N98=0),AND(M98=4,N98=0),AND(M98=6,N98=0),AND(M98=7,N98=0),AND(M98=8,N98=0),AND(M98=1,N98=2),AND(M98=1,N98=3),AND(M98=1,N98=4),AND(M98=1,N98=5),AND(M98=1,N98=6),AND(M98=1,N98=7),AND(M98=1,N98=8),AND(M98=2,N98=4),AND(M98=2,N98=6),AND(M98=2,N98=7),AND(M98=2,N98=8),AND(M98=4,N98=6),AND(M98=4,N98=7),AND(M98=4,N98=8),AND(M98=5,N98=6),AND(M98=5,N98=7),AND(M98=5,N98=8),AND(M98=6,N98=7),AND(M98=6,N98=8),AND(M98=7,N98=8)))</f>
        <v>0</v>
      </c>
      <c r="R98" s="19" t="b">
        <f aca="false">AND(OR(M98=8,N98=8),O98=FALSE(),P98=FALSE(),Q98=FALSE())</f>
        <v>0</v>
      </c>
      <c r="S98" s="19" t="e">
        <f aca="false">AND(данные!$J98)</f>
        <v>#VALUE!</v>
      </c>
      <c r="T98" s="17" t="n">
        <f aca="false">IF(данные!K98=0,FALSE(),TRUE())</f>
        <v>0</v>
      </c>
      <c r="U98" s="18" t="b">
        <f aca="false">AND(данные!J98=3,T98=TRUE())</f>
        <v>0</v>
      </c>
      <c r="V98" s="19" t="n">
        <f aca="false">данные!L98</f>
        <v>0</v>
      </c>
      <c r="W98" s="19" t="n">
        <f aca="false">данные!M98</f>
        <v>0</v>
      </c>
      <c r="X98" s="19" t="b">
        <f aca="false">AND(данные!J98=1,OR(AND(V98=3,W98=0),AND(V98=4,W98=0),AND(V98=6,W98=0),AND(V98=8,W98=0),AND(V98=9,W98=0),AND(V98=10,W98=0),AND(V98=2,W98=9),AND(V98=3,W98=4),AND(V98=3,W98=6),AND(V98=3,W98=7),AND(V98=3,W98=8),AND(V98=3,W98=9),AND(V98=3,W98=10),AND(V98=4,W98=6),AND(V98=4,W98=8),AND(V98=4,W98=9),AND(V98=4,W98=10),AND(V98=6,W98=8),AND(V98=6,W98=9),AND(V98=6,W98=10),AND(V98=7,W98=9),AND(V98=8,W98=9),AND(V98=8,W98=10),AND(V98=9,W98=10)))</f>
        <v>0</v>
      </c>
      <c r="Y98" s="19" t="b">
        <f aca="false">AND(данные!J98=2,OR(AND(V98=1,W98=0),AND(V98=2,W98=0),AND(V98=6,W98=0),AND(V98=10,W98=0),AND(V98=1,W98=2),AND(V98=1,W98=3),AND(V98=1,W98=4),AND(V98=1,W98=5),AND(V98=1,W98=6),AND(V98=1,W98=10),AND(V98=2,W98=3),AND(V98=2,W98=6),AND(V98=2,W98=10),AND(V98=4,W98=10),AND(V98=5,W98=6),AND(V98=5,W98=10),AND(V98=6,W98=10)))</f>
        <v>0</v>
      </c>
      <c r="Z98" s="19" t="b">
        <f aca="false">AND(U98=TRUE(),OR(AND(V98=1,W98=0),AND(V98=4,W98=0),AND(V98=6,W98=0),AND(V98=7,W98=0),AND(V98=8,W98=0),AND(V98=1,W98=2),AND(V98=1,W98=3),AND(V98=1,W98=4),AND(V98=1,W98=5),AND(V98=1,W98=6),AND(V98=1,W98=7),AND(V98=1,W98=8),AND(V98=2,W98=4),AND(V98=2,W98=6),AND(V98=2,W98=7),AND(V98=2,W98=8),AND(V98=4,W98=6),AND(V98=4,W98=7),AND(V98=4,W98=8),AND(V98=5,W98=6),AND(V98=5,W98=7),AND(V98=5,W98=8),AND(V98=6,W98=7),AND(V98=6,W98=8),AND(V98=7,W98=8)))</f>
        <v>0</v>
      </c>
      <c r="AA98" s="19" t="b">
        <f aca="false">AND(OR(V98=8,W98=8),X98=FALSE(),Y98=FALSE(),Z98=FALSE())</f>
        <v>0</v>
      </c>
      <c r="AB98" s="19" t="b">
        <f aca="false">AND(данные!B98=1,X98=FALSE(),данные!F98=1,Y98=FALSE(),данные!J98=1,Z98=FALSE())</f>
        <v>0</v>
      </c>
      <c r="AC98" s="19" t="e">
        <f aca="false">AND(данные!$N98)</f>
        <v>#VALUE!</v>
      </c>
      <c r="AD98" s="17" t="n">
        <f aca="false">IF(данные!O98=0,FALSE(),TRUE())</f>
        <v>0</v>
      </c>
      <c r="AE98" s="18" t="b">
        <f aca="false">AND(данные!N98=3,AD98=TRUE())</f>
        <v>0</v>
      </c>
      <c r="AF98" s="19" t="n">
        <f aca="false">данные!P98</f>
        <v>0</v>
      </c>
      <c r="AG98" s="19" t="n">
        <f aca="false">данные!Q98</f>
        <v>0</v>
      </c>
      <c r="AH98" s="19" t="b">
        <f aca="false">AND(данные!N98=1,OR(AND(AF98=3,AG98=0),AND(AF98=4,AG98=0),AND(AF98=6,AG98=0),AND(AF98=8,AG98=0),AND(AF98=9,AG98=0),AND(AF98=10,AG98=0),AND(AF98=2,AG98=9),AND(AF98=3,AG98=4),AND(AF98=3,AG98=6),AND(AF98=3,AG98=7),AND(AF98=3,AG98=8),AND(AF98=3,AG98=9),AND(AF98=3,AG98=10),AND(AF98=4,AG98=6),AND(AF98=4,AG98=8),AND(AF98=4,AG98=9),AND(AF98=4,AG98=10),AND(AF98=6,AG98=8),AND(AF98=6,AG98=9),AND(AF98=6,AG98=10),AND(AF98=7,AG98=9),AND(AF98=8,AG98=9),AND(AF98=8,AG98=10),AND(AF98=9,AG98=10)))</f>
        <v>0</v>
      </c>
      <c r="AI98" s="19" t="b">
        <f aca="false">AND(данные!N98=2,OR(AND(AF98=1,AG98=0),AND(AF98=2,AG98=0),AND(AF98=6,AG98=0),AND(AF98=10,AG98=0),AND(AF98=1,AG98=2),AND(AF98=1,AG98=3),AND(AF98=1,AG98=4),AND(AF98=1,AG98=5),AND(AF98=1,AG98=6),AND(AF98=1,AG98=10),AND(AF98=2,AG98=3),AND(AF98=2,AG98=6),AND(AF98=2,AG98=10),AND(AF98=4,AG98=10),AND(AF98=5,AG98=6),AND(AF98=5,AG98=10),AND(AF98=6,AG98=10)))</f>
        <v>0</v>
      </c>
      <c r="AJ98" s="19" t="b">
        <f aca="false">AND(AE98=TRUE(),OR(AND(AF98=1,AG98=0),AND(AF98=4,AG98=0),AND(AF98=6,AG98=0),AND(AF98=7,AG98=0),AND(AF98=8,AG98=0),AND(AF98=1,AG98=2),AND(AF98=1,AG98=3),AND(AF98=1,AG98=4),AND(AF98=1,AG98=5),AND(AF98=1,AG98=6),AND(AF98=1,AG98=7),AND(AF98=1,AG98=8),AND(AF98=2,AG98=4),AND(AF98=2,AG98=6),AND(AF98=2,AG98=7),AND(AF98=2,AG98=8),AND(AF98=4,AG98=6),AND(AF98=4,AG98=7),AND(AF98=4,AG98=8),AND(AF98=5,AG98=6),AND(AF98=5,AG98=7),AND(AF98=5,AG98=8),AND(AF98=6,AG98=7),AND(AF98=6,AG98=8),AND(AF98=7,AG98=8)))</f>
        <v>0</v>
      </c>
      <c r="AK98" s="19" t="b">
        <f aca="false">AND(OR(AF98=8,AG98=8),AH98=FALSE(),AI98=FALSE(),AJ98=FALSE())</f>
        <v>0</v>
      </c>
      <c r="AL98" s="19" t="e">
        <f aca="false">AND(данные!$R98)</f>
        <v>#VALUE!</v>
      </c>
      <c r="AM98" s="17" t="n">
        <f aca="false">IF(данные!S98=0,FALSE(),TRUE())</f>
        <v>0</v>
      </c>
      <c r="AN98" s="18" t="b">
        <f aca="false">AND(данные!R98=3,AM98=TRUE())</f>
        <v>0</v>
      </c>
      <c r="AO98" s="19" t="n">
        <f aca="false">данные!T98</f>
        <v>0</v>
      </c>
      <c r="AP98" s="19" t="n">
        <f aca="false">данные!U98</f>
        <v>0</v>
      </c>
      <c r="AQ98" s="19" t="b">
        <f aca="false">AND(данные!R98=1,OR(AND(AO98=3,AP98=0),AND(AO98=4,AP98=0),AND(AO98=6,AP98=0),AND(AO98=8,AP98=0),AND(AO98=9,AP98=0),AND(AO98=10,AP98=0),AND(AO98=2,AP98=9),AND(AO98=3,AP98=4),AND(AO98=3,AP98=6),AND(AO98=3,AP98=7),AND(AO98=3,AP98=8),AND(AO98=3,AP98=9),AND(AO98=3,AP98=10),AND(AO98=4,AP98=6),AND(AO98=4,AP98=8),AND(AO98=4,AP98=9),AND(AO98=4,AP98=10),AND(AO98=6,AP98=8),AND(AO98=6,AP98=9),AND(AO98=6,AP98=10),AND(AO98=7,AP98=9),AND(AO98=8,AP98=9),AND(AO98=8,AP98=10),AND(AO98=9,AP98=10)))</f>
        <v>0</v>
      </c>
      <c r="AR98" s="19" t="b">
        <f aca="false">AND(данные!R98=2,OR(AND(AO98=1,AP98=0),AND(AO98=2,AP98=0),AND(AO98=6,AP98=0),AND(AO98=10,AP98=0),AND(AO98=1,AP98=2),AND(AO98=1,AP98=3),AND(AO98=1,AP98=4),AND(AO98=1,AP98=5),AND(AO98=1,AP98=6),AND(AO98=1,AP98=10),AND(AO98=2,AP98=3),AND(AO98=2,AP98=6),AND(AO98=2,AP98=10),AND(AO98=4,AP98=10),AND(AO98=5,AP98=6),AND(AO98=5,AP98=10),AND(AO98=6,AP98=10)))</f>
        <v>0</v>
      </c>
      <c r="AS98" s="19" t="b">
        <f aca="false">AND(AN98=TRUE(),OR(AND(AO98=1,AP98=0),AND(AO98=4,AP98=0),AND(AO98=6,AP98=0),AND(AO98=7,AP98=0),AND(AO98=8,AP98=0),AND(AO98=1,AP98=2),AND(AO98=1,AP98=3),AND(AO98=1,AP98=4),AND(AO98=1,AP98=5),AND(AO98=1,AP98=6),AND(AO98=1,AP98=7),AND(AO98=1,AP98=8),AND(AO98=2,AP98=4),AND(AO98=2,AP98=6),AND(AO98=2,AP98=7),AND(AO98=2,AP98=8),AND(AO98=4,AP98=6),AND(AO98=4,AP98=7),AND(AO98=4,AP98=8),AND(AO98=5,AP98=6),AND(AO98=5,AP98=7),AND(AO98=5,AP98=8),AND(AO98=6,AP98=7),AND(AO98=6,AP98=8),AND(AO98=7,AP98=8)))</f>
        <v>0</v>
      </c>
      <c r="AT98" s="19" t="b">
        <f aca="false">AND(OR(AO98=8,AP98=8),AQ98=FALSE(),AR98=FALSE(),AS98=FALSE())</f>
        <v>0</v>
      </c>
      <c r="AU98" s="19" t="e">
        <f aca="false">AND(данные!$V98)</f>
        <v>#VALUE!</v>
      </c>
      <c r="AV98" s="17" t="n">
        <f aca="false">IF(данные!W98=0,FALSE(),TRUE())</f>
        <v>0</v>
      </c>
      <c r="AW98" s="18" t="b">
        <f aca="false">AND(данные!V98=3,AV98=TRUE())</f>
        <v>0</v>
      </c>
      <c r="AX98" s="19" t="n">
        <f aca="false">данные!X98</f>
        <v>0</v>
      </c>
      <c r="AY98" s="19" t="n">
        <f aca="false">данные!Y98</f>
        <v>0</v>
      </c>
      <c r="AZ98" s="19" t="b">
        <f aca="false">AND(данные!V98=1,OR(AND(AX98=3,AY98=0),AND(AX98=4,AY98=0),AND(AX98=6,AY98=0),AND(AX98=8,AY98=0),AND(AX98=9,AY98=0),AND(AX98=10,AY98=0),AND(AX98=2,AY98=9),AND(AX98=3,AY98=4),AND(AX98=3,AY98=6),AND(AX98=3,AY98=7),AND(AX98=3,AY98=8),AND(AX98=3,AY98=9),AND(AX98=3,AY98=10),AND(AX98=4,AY98=6),AND(AX98=4,AY98=8),AND(AX98=4,AY98=9),AND(AX98=4,AY98=10),AND(AX98=6,AY98=8),AND(AX98=6,AY98=9),AND(AX98=6,AY98=10),AND(AX98=7,AY98=9),AND(AX98=8,AY98=9),AND(AX98=8,AY98=10),AND(AX98=9,AY98=10)))</f>
        <v>0</v>
      </c>
      <c r="BA98" s="19" t="b">
        <f aca="false">AND(данные!V98=2,OR(AND(AX98=1,AY98=0),AND(AX98=2,AY98=0),AND(AX98=6,AY98=0),AND(AX98=10,AY98=0),AND(AX98=1,AY98=2),AND(AX98=1,AY98=3),AND(AX98=1,AY98=4),AND(AX98=1,AY98=5),AND(AX98=1,AY98=6),AND(AX98=1,AY98=10),AND(AX98=2,AY98=3),AND(AX98=2,AY98=6),AND(AX98=2,AY98=10),AND(AX98=4,AY98=10),AND(AX98=5,AY98=6),AND(AX98=5,AY98=10),AND(AX98=6,AY98=10)))</f>
        <v>0</v>
      </c>
      <c r="BB98" s="19" t="b">
        <f aca="false">AND(AW98=TRUE(),OR(AND(AX98=1,AY98=0),AND(AX98=4,AY98=0),AND(AX98=6,AY98=0),AND(AX98=7,AY98=0),AND(AX98=8,AY98=0),AND(AX98=1,AY98=2),AND(AX98=1,AY98=3),AND(AX98=1,AY98=4),AND(AX98=1,AY98=5),AND(AX98=1,AY98=6),AND(AX98=1,AY98=7),AND(AX98=1,AY98=8),AND(AX98=2,AY98=4),AND(AX98=2,AY98=6),AND(AX98=2,AY98=7),AND(AX98=2,AY98=8),AND(AX98=4,AY98=6),AND(AX98=4,AY98=7),AND(AX98=4,AY98=8),AND(AX98=5,AY98=6),AND(AX98=5,AY98=7),AND(AX98=5,AY98=8),AND(AX98=6,AY98=7),AND(AX98=6,AY98=8),AND(AX98=7,AY98=8)))</f>
        <v>0</v>
      </c>
      <c r="BC98" s="19" t="b">
        <f aca="false">AND(OR(AX98=8,AY98=8),AZ98=FALSE(),BA98=FALSE(),BB98=FALSE())</f>
        <v>0</v>
      </c>
      <c r="BD98" s="19" t="b">
        <f aca="false">AND(данные!N98=1,AZ98=FALSE(),данные!R98=1,BA98=FALSE(),данные!V98=1,BB98=FALSE())</f>
        <v>0</v>
      </c>
      <c r="BE98" s="19" t="e">
        <f aca="false">AND(#REF!)</f>
        <v>#REF!</v>
      </c>
      <c r="BF98" s="17" t="e">
        <f aca="false">IF(#REF!=0,FALSE(),TRUE())</f>
        <v>#REF!</v>
      </c>
      <c r="BG98" s="18" t="e">
        <f aca="false">AND(#REF!=3,BF98=TRUE())</f>
        <v>#REF!</v>
      </c>
      <c r="BH98" s="19" t="e">
        <f aca="false">#REF!</f>
        <v>#REF!</v>
      </c>
      <c r="BI98" s="19" t="e">
        <f aca="false">#REF!</f>
        <v>#REF!</v>
      </c>
      <c r="BJ98" s="19" t="e">
        <f aca="false">AND(#REF!=1,OR(AND(BH98=3,BI98=0),AND(BH98=4,BI98=0),AND(BH98=6,BI98=0),AND(BH98=8,BI98=0),AND(BH98=9,BI98=0),AND(BH98=10,BI98=0),AND(BH98=2,BI98=9),AND(BH98=3,BI98=4),AND(BH98=3,BI98=6),AND(BH98=3,BI98=7),AND(BH98=3,BI98=8),AND(BH98=3,BI98=9),AND(BH98=3,BI98=10),AND(BH98=4,BI98=6),AND(BH98=4,BI98=8),AND(BH98=4,BI98=9),AND(BH98=4,BI98=10),AND(BH98=6,BI98=8),AND(BH98=6,BI98=9),AND(BH98=6,BI98=10),AND(BH98=7,BI98=9),AND(BH98=8,BI98=9),AND(BH98=8,BI98=10),AND(BH98=9,BI98=10)))</f>
        <v>#REF!</v>
      </c>
      <c r="BK98" s="19" t="e">
        <f aca="false">AND(#REF!=2,OR(AND(BH98=1,BI98=0),AND(BH98=2,BI98=0),AND(BH98=6,BI98=0),AND(BH98=10,BI98=0),AND(BH98=1,BI98=2),AND(BH98=1,BI98=3),AND(BH98=1,BI98=4),AND(BH98=1,BI98=5),AND(BH98=1,BI98=6),AND(BH98=1,BI98=10),AND(BH98=2,BI98=3),AND(BH98=2,BI98=6),AND(BH98=2,BI98=10),AND(BH98=4,BI98=10),AND(BH98=5,BI98=6),AND(BH98=5,BI98=10),AND(BH98=6,BI98=10)))</f>
        <v>#REF!</v>
      </c>
      <c r="BL98" s="19" t="e">
        <f aca="false">AND(BG98=TRUE(),OR(AND(BH98=1,BI98=0),AND(BH98=4,BI98=0),AND(BH98=6,BI98=0),AND(BH98=7,BI98=0),AND(BH98=8,BI98=0),AND(BH98=1,BI98=2),AND(BH98=1,BI98=3),AND(BH98=1,BI98=4),AND(BH98=1,BI98=5),AND(BH98=1,BI98=6),AND(BH98=1,BI98=7),AND(BH98=1,BI98=8),AND(BH98=2,BI98=4),AND(BH98=2,BI98=6),AND(BH98=2,BI98=7),AND(BH98=2,BI98=8),AND(BH98=4,BI98=6),AND(BH98=4,BI98=7),AND(BH98=4,BI98=8),AND(BH98=5,BI98=6),AND(BH98=5,BI98=7),AND(BH98=5,BI98=8),AND(BH98=6,BI98=7),AND(BH98=6,BI98=8),AND(BH98=7,BI98=8)))</f>
        <v>#REF!</v>
      </c>
      <c r="BM98" s="19" t="e">
        <f aca="false">AND(OR(BH98=8,BI98=8),BJ98=FALSE(),BK98=FALSE(),BL98=FALSE())</f>
        <v>#REF!</v>
      </c>
      <c r="BN98" s="19" t="e">
        <f aca="false">AND(#REF!)</f>
        <v>#REF!</v>
      </c>
      <c r="BO98" s="17" t="e">
        <f aca="false">IF(#REF!=0,FALSE(),TRUE())</f>
        <v>#REF!</v>
      </c>
      <c r="BP98" s="18" t="e">
        <f aca="false">AND(#REF!=3,BO98=TRUE())</f>
        <v>#REF!</v>
      </c>
      <c r="BQ98" s="19" t="e">
        <f aca="false">#REF!</f>
        <v>#REF!</v>
      </c>
      <c r="BR98" s="19" t="e">
        <f aca="false">#REF!</f>
        <v>#REF!</v>
      </c>
      <c r="BS98" s="19" t="e">
        <f aca="false">AND(#REF!=1,OR(AND(BQ98=3,BR98=0),AND(BQ98=4,BR98=0),AND(BQ98=6,BR98=0),AND(BQ98=8,BR98=0),AND(BQ98=9,BR98=0),AND(BQ98=2,BR98=9),AND(BQ98=3,BR98=4),AND(BQ98=3,BR98=6),AND(BQ98=3,BR98=7),AND(BQ98=3,BR98=8),AND(BQ98=3,BR98=9),AND(BQ98=3,BR98=10),AND(BQ98=4,BR98=6),AND(BQ98=4,BR98=8),AND(BQ98=4,BR98=9),AND(BQ98=6,BR98=8),AND(BQ98=6,BR98=9),AND(BQ98=7,BR98=9),AND(BQ98=8,BR98=9)))</f>
        <v>#REF!</v>
      </c>
      <c r="BT98" s="19" t="e">
        <f aca="false">AND(#REF!=2,OR(AND(BQ98=1,BR98=0),AND(BQ98=2,BR98=0),AND(BQ98=6,BR98=0),AND(BQ98=1,BR98=2),AND(BQ98=1,BR98=3),AND(BQ98=1,BR98=4),AND(BQ98=1,BR98=5),AND(BQ98=1,BR98=6),AND(BQ98=1,BR98=10),AND(BQ98=2,BR98=3),AND(BQ98=2,BR98=6),AND(BQ98=5,BR98=6)))</f>
        <v>#REF!</v>
      </c>
      <c r="BU98" s="19" t="e">
        <f aca="false">AND(BP98=TRUE(),OR(AND(BQ98=1,BR98=0),AND(BQ98=4,BR98=0),AND(BQ98=6,BR98=0),AND(BQ98=7,BR98=0),AND(BQ98=8,BR98=0),AND(BQ98=1,BR98=2),AND(BQ98=1,BR98=3),AND(BQ98=1,BR98=4),AND(BQ98=1,BR98=5),AND(BQ98=1,BR98=6),AND(BQ98=1,BR98=7),AND(BQ98=1,BR98=8),AND(BQ98=2,BR98=4),AND(BQ98=2,BR98=6),AND(BQ98=2,BR98=7),AND(BQ98=2,BR98=8),AND(BQ98=4,BR98=6),AND(BQ98=4,BR98=7),AND(BQ98=4,BR98=8),AND(BQ98=5,BR98=6),AND(BQ98=5,BR98=7),AND(BQ98=5,BR98=8),AND(BQ98=6,BR98=7),AND(BQ98=6,BR98=8),AND(BQ98=7,BR98=8)))</f>
        <v>#REF!</v>
      </c>
      <c r="BV98" s="19" t="e">
        <f aca="false">AND(OR(BQ98=8,BR98=8),BS98=FALSE(),BT98=FALSE(),BU98=FALSE())</f>
        <v>#REF!</v>
      </c>
      <c r="BW98" s="19" t="e">
        <f aca="false">AND(#REF!)</f>
        <v>#REF!</v>
      </c>
      <c r="BX98" s="17" t="e">
        <f aca="false">IF(#REF!=0,FALSE(),TRUE())</f>
        <v>#REF!</v>
      </c>
      <c r="BY98" s="18" t="e">
        <f aca="false">AND(#REF!=3,BX98=TRUE())</f>
        <v>#REF!</v>
      </c>
      <c r="BZ98" s="19" t="e">
        <f aca="false">#REF!</f>
        <v>#REF!</v>
      </c>
      <c r="CA98" s="19" t="e">
        <f aca="false">#REF!</f>
        <v>#REF!</v>
      </c>
      <c r="CB98" s="19" t="e">
        <f aca="false">AND(#REF!=1,OR(AND(BZ98=3,CA98=0),AND(BZ98=4,CA98=0),AND(BZ98=6,CA98=0),AND(BZ98=8,CA98=0),AND(BZ98=9,CA98=0),AND(BZ98=2,CA98=9),AND(BZ98=3,CA98=4),AND(BZ98=3,CA98=6),AND(BZ98=3,CA98=7),AND(BZ98=3,CA98=8),AND(BZ98=3,CA98=9),AND(BZ98=3,CA98=10),AND(BZ98=4,CA98=6),AND(BZ98=4,CA98=8),AND(BZ98=4,CA98=9),AND(BZ98=6,CA98=8),AND(BZ98=6,CA98=9),AND(BZ98=7,CA98=9),AND(BZ98=8,CA98=9)))</f>
        <v>#REF!</v>
      </c>
      <c r="CC98" s="19" t="e">
        <f aca="false">AND(#REF!=2,OR(AND(BZ98=1,CA98=0),AND(BZ98=2,CA98=0),AND(BZ98=6,CA98=0),AND(BZ98=1,CA98=2),AND(BZ98=1,CA98=3),AND(BZ98=1,CA98=4),AND(BZ98=1,CA98=5),AND(BZ98=1,CA98=6),AND(BZ98=1,CA98=10),AND(BZ98=2,CA98=3),AND(BZ98=2,CA98=6),AND(BZ98=5,CA98=6)))</f>
        <v>#REF!</v>
      </c>
      <c r="CD98" s="19" t="e">
        <f aca="false">AND(BY98=TRUE(),OR(AND(BZ98=1,CA98=0),AND(BZ98=4,CA98=0),AND(BZ98=6,CA98=0),AND(BZ98=7,CA98=0),AND(BZ98=8,CA98=0),AND(BZ98=1,CA98=2),AND(BZ98=1,CA98=3),AND(BZ98=1,CA98=4),AND(BZ98=1,CA98=5),AND(BZ98=1,CA98=6),AND(BZ98=1,CA98=7),AND(BZ98=1,CA98=8),AND(BZ98=2,CA98=4),AND(BZ98=2,CA98=6),AND(BZ98=2,CA98=7),AND(BZ98=2,CA98=8),AND(BZ98=4,CA98=6),AND(BZ98=4,CA98=7),AND(BZ98=4,CA98=8),AND(BZ98=5,CA98=6),AND(BZ98=5,CA98=7),AND(BZ98=5,CA98=8),AND(BZ98=6,CA98=7),AND(BZ98=6,CA98=8),AND(BZ98=7,CA98=8)))</f>
        <v>#REF!</v>
      </c>
      <c r="CE98" s="19" t="e">
        <f aca="false">AND(OR(BZ98=8,CA98=8),CB98=FALSE(),CC98=FALSE(),CD98=FALSE())</f>
        <v>#REF!</v>
      </c>
      <c r="CF98" s="19" t="e">
        <f aca="false">AND(#REF!)</f>
        <v>#REF!</v>
      </c>
      <c r="CG98" s="17" t="e">
        <f aca="false">IF(#REF!=0,FALSE(),TRUE())</f>
        <v>#REF!</v>
      </c>
      <c r="CH98" s="18" t="e">
        <f aca="false">AND(#REF!=3,CG98=TRUE())</f>
        <v>#REF!</v>
      </c>
      <c r="CI98" s="19" t="e">
        <f aca="false">#REF!</f>
        <v>#REF!</v>
      </c>
      <c r="CJ98" s="19" t="e">
        <f aca="false">#REF!</f>
        <v>#REF!</v>
      </c>
      <c r="CK98" s="19" t="e">
        <f aca="false">AND(#REF!=1,OR(AND(CI98=3,CJ98=0),AND(CI98=4,CJ98=0),AND(CI98=6,CJ98=0),AND(CI98=8,CJ98=0),AND(CI98=9,CJ98=0),AND(CI98=10,CJ98=0),AND(CI98=2,CJ98=9),AND(CI98=3,CJ98=4),AND(CI98=3,CJ98=6),AND(CI98=3,CJ98=7),AND(CI98=3,CJ98=8),AND(CI98=3,CJ98=9),AND(CI98=3,CJ98=10),AND(CI98=4,CJ98=6),AND(CI98=4,CJ98=8),AND(CI98=4,CJ98=9),AND(CI98=4,CJ98=10),AND(CI98=6,CJ98=8),AND(CI98=6,CJ98=9),AND(CI98=6,CJ98=10),AND(CI98=7,CJ98=9),AND(CI98=8,CJ98=9),AND(CI98=8,CJ98=10),AND(CI98=9,CJ98=10)))</f>
        <v>#REF!</v>
      </c>
      <c r="CL98" s="19" t="e">
        <f aca="false">AND(#REF!=2,OR(AND(CI98=1,CJ98=0),AND(CI98=2,CJ98=0),AND(CI98=6,CJ98=0),AND(CI98=10,CJ98=0),AND(CI98=1,CJ98=2),AND(CI98=1,CJ98=3),AND(CI98=1,CJ98=4),AND(CI98=1,CJ98=5),AND(CI98=1,CJ98=6),AND(CI98=1,CJ98=10),AND(CI98=2,CJ98=3),AND(CI98=2,CJ98=6),AND(CI98=2,CJ98=10),AND(CI98=4,CJ98=10),AND(CI98=5,CJ98=6),AND(CI98=5,CJ98=10),AND(CI98=6,CJ98=10)))</f>
        <v>#REF!</v>
      </c>
      <c r="CM98" s="19" t="e">
        <f aca="false">AND(CH98=TRUE(),OR(AND(CI98=1,CJ98=0),AND(CI98=4,CJ98=0),AND(CI98=6,CJ98=0),AND(CI98=7,CJ98=0),AND(CI98=8,CJ98=0),AND(CI98=1,CJ98=2),AND(CI98=1,CJ98=3),AND(CI98=1,CJ98=4),AND(CI98=1,CJ98=5),AND(CI98=1,CJ98=6),AND(CI98=1,CJ98=7),AND(CI98=1,CJ98=8),AND(CI98=2,CJ98=4),AND(CI98=2,CJ98=6),AND(CI98=2,CJ98=7),AND(CI98=2,CJ98=8),AND(CI98=4,CJ98=6),AND(CI98=4,CJ98=7),AND(CI98=4,CJ98=8),AND(CI98=5,CJ98=6),AND(CI98=5,CJ98=7),AND(CI98=5,CJ98=8),AND(CI98=6,CJ98=7),AND(CI98=6,CJ98=8),AND(CI98=7,CJ98=8)))</f>
        <v>#REF!</v>
      </c>
      <c r="CN98" s="19" t="e">
        <f aca="false">AND(OR(CI98=8,CJ98=8),CK98=FALSE(),CL98=FALSE(),CM98=FALSE())</f>
        <v>#REF!</v>
      </c>
    </row>
    <row r="99" customFormat="false" ht="14.25" hidden="false" customHeight="false" outlineLevel="0" collapsed="false">
      <c r="A99" s="17" t="e">
        <f aca="false">AND(данные!B99)</f>
        <v>#VALUE!</v>
      </c>
      <c r="B99" s="17" t="n">
        <f aca="false">IF(данные!C99=0,FALSE(),TRUE())</f>
        <v>0</v>
      </c>
      <c r="C99" s="18" t="b">
        <f aca="false">AND(данные!B99=3,B99=TRUE())</f>
        <v>0</v>
      </c>
      <c r="D99" s="19" t="n">
        <f aca="false">данные!D99</f>
        <v>0</v>
      </c>
      <c r="E99" s="19" t="n">
        <f aca="false">данные!E99</f>
        <v>0</v>
      </c>
      <c r="F99" s="19" t="b">
        <f aca="false">AND(данные!B99=1,OR(AND(D99=3,E99=0),AND(D99=4,E99=0),AND(D99=6,E99=0),AND(D99=8,E99=0),AND(D99=9,E99=0),AND(D99=10,E99=0),AND(D99=2,E99=9),AND(D99=3,E99=4),AND(D99=3,E99=6),AND(D99=3,E99=7),AND(D99=3,E99=8),AND(D99=3,E99=9),AND(D99=3,E99=10),AND(D99=4,E99=6),AND(D99=4,E99=8),AND(D99=4,E99=9),AND(D99=4,E99=10),AND(D99=6,E99=8),AND(D99=6,E99=9),AND(D99=6,E99=10),AND(D99=7,E99=9),AND(D99=8,E99=9),AND(D99=8,E99=10),AND(D99=9,E99=10)))</f>
        <v>0</v>
      </c>
      <c r="G99" s="19" t="b">
        <f aca="false">AND(данные!B99=2,OR(AND(D99=1,E99=0),AND(D99=2,E99=0),AND(D99=6,E99=0),AND(D99=10,E99=0),AND(D99=1,E99=2),AND(D99=1,E99=3),AND(D99=1,E99=4),AND(D99=1,E99=5),AND(D99=1,E99=6),AND(D99=1,E99=10),AND(D99=2,E99=3),AND(D99=2,E99=6),AND(D99=2,E99=10),AND(D99=4,E99=10),AND(D99=5,E99=6),AND(D99=5,E99=10),AND(D99=6,E99=10)))</f>
        <v>0</v>
      </c>
      <c r="H99" s="19" t="b">
        <f aca="false">AND(C99=TRUE(),OR(AND(D99=1,E99=0),AND(D99=4,E99=0),AND(D99=6,E99=0),AND(D99=7,E99=0),AND(D99=8,E99=0),AND(D99=1,E99=2),AND(D99=1,E99=3),AND(D99=1,E99=4),AND(D99=1,E99=5),AND(D99=1,E99=6),AND(D99=1,E99=7),AND(D99=1,E99=8),AND(D99=2,E99=4),AND(D99=2,E99=6),AND(D99=2,E99=7),AND(D99=2,E99=8),AND(D99=4,E99=6),AND(D99=4,E99=7),AND(D99=4,E99=8),AND(D99=5,E99=6),AND(D99=5,E99=7),AND(D99=5,E99=8),AND(D99=6,E99=7),AND(D99=6,E99=8),AND(D99=7,E99=8)))</f>
        <v>0</v>
      </c>
      <c r="I99" s="19" t="b">
        <f aca="false">AND(OR(D99=8,E99=8),F99=FALSE(),G99=FALSE(),H99=FALSE())</f>
        <v>0</v>
      </c>
      <c r="J99" s="19" t="e">
        <f aca="false">AND(данные!$F99)</f>
        <v>#VALUE!</v>
      </c>
      <c r="K99" s="17" t="n">
        <f aca="false">IF(данные!L99=0,FALSE(),TRUE())</f>
        <v>0</v>
      </c>
      <c r="L99" s="18" t="b">
        <f aca="false">AND(данные!F99=3,K99=TRUE())</f>
        <v>0</v>
      </c>
      <c r="M99" s="19" t="n">
        <f aca="false">данные!H99</f>
        <v>0</v>
      </c>
      <c r="N99" s="19" t="n">
        <f aca="false">данные!I99</f>
        <v>0</v>
      </c>
      <c r="O99" s="19" t="b">
        <f aca="false">AND(данные!F99=1,OR(AND(M99=3,N99=0),AND(M99=4,N99=0),AND(M99=6,N99=0),AND(M99=8,N99=0),AND(M99=9,N99=0),AND(M99=10,N99=0),AND(M99=2,N99=9),AND(M99=3,N99=4),AND(M99=3,N99=6),AND(M99=3,N99=7),AND(M99=3,N99=8),AND(M99=3,N99=9),AND(M99=3,N99=10),AND(M99=4,N99=6),AND(M99=4,N99=8),AND(M99=4,N99=9),AND(M99=4,N99=10),AND(M99=6,N99=8),AND(M99=6,N99=9),AND(M99=6,N99=10),AND(M99=7,N99=9),AND(M99=8,N99=9),AND(M99=8,N99=10),AND(M99=9,N99=10)))</f>
        <v>0</v>
      </c>
      <c r="P99" s="19" t="b">
        <f aca="false">AND(данные!F99=2,OR(AND(M99=1,N99=0),AND(M99=2,N99=0),AND(M99=6,N99=0),AND(M99=10,N99=0),AND(M99=1,N99=2),AND(M99=1,N99=3),AND(M99=1,N99=4),AND(M99=1,N99=5),AND(M99=1,N99=6),AND(M99=1,N99=10),AND(M99=2,N99=3),AND(M99=2,N99=6),AND(M99=2,N99=10),AND(M99=4,N99=10),AND(M99=5,N99=6),AND(M99=5,N99=10),AND(M99=6,N99=10)))</f>
        <v>0</v>
      </c>
      <c r="Q99" s="19" t="b">
        <f aca="false">AND(L99=TRUE(),OR(AND(M99=1,N99=0),AND(M99=4,N99=0),AND(M99=6,N99=0),AND(M99=7,N99=0),AND(M99=8,N99=0),AND(M99=1,N99=2),AND(M99=1,N99=3),AND(M99=1,N99=4),AND(M99=1,N99=5),AND(M99=1,N99=6),AND(M99=1,N99=7),AND(M99=1,N99=8),AND(M99=2,N99=4),AND(M99=2,N99=6),AND(M99=2,N99=7),AND(M99=2,N99=8),AND(M99=4,N99=6),AND(M99=4,N99=7),AND(M99=4,N99=8),AND(M99=5,N99=6),AND(M99=5,N99=7),AND(M99=5,N99=8),AND(M99=6,N99=7),AND(M99=6,N99=8),AND(M99=7,N99=8)))</f>
        <v>0</v>
      </c>
      <c r="R99" s="19" t="b">
        <f aca="false">AND(OR(M99=8,N99=8),O99=FALSE(),P99=FALSE(),Q99=FALSE())</f>
        <v>0</v>
      </c>
      <c r="S99" s="19" t="e">
        <f aca="false">AND(данные!$J99)</f>
        <v>#VALUE!</v>
      </c>
      <c r="T99" s="17" t="n">
        <f aca="false">IF(данные!K99=0,FALSE(),TRUE())</f>
        <v>0</v>
      </c>
      <c r="U99" s="18" t="b">
        <f aca="false">AND(данные!J99=3,T99=TRUE())</f>
        <v>0</v>
      </c>
      <c r="V99" s="19" t="n">
        <f aca="false">данные!L99</f>
        <v>0</v>
      </c>
      <c r="W99" s="19" t="n">
        <f aca="false">данные!M99</f>
        <v>0</v>
      </c>
      <c r="X99" s="19" t="b">
        <f aca="false">AND(данные!J99=1,OR(AND(V99=3,W99=0),AND(V99=4,W99=0),AND(V99=6,W99=0),AND(V99=8,W99=0),AND(V99=9,W99=0),AND(V99=10,W99=0),AND(V99=2,W99=9),AND(V99=3,W99=4),AND(V99=3,W99=6),AND(V99=3,W99=7),AND(V99=3,W99=8),AND(V99=3,W99=9),AND(V99=3,W99=10),AND(V99=4,W99=6),AND(V99=4,W99=8),AND(V99=4,W99=9),AND(V99=4,W99=10),AND(V99=6,W99=8),AND(V99=6,W99=9),AND(V99=6,W99=10),AND(V99=7,W99=9),AND(V99=8,W99=9),AND(V99=8,W99=10),AND(V99=9,W99=10)))</f>
        <v>0</v>
      </c>
      <c r="Y99" s="19" t="b">
        <f aca="false">AND(данные!J99=2,OR(AND(V99=1,W99=0),AND(V99=2,W99=0),AND(V99=6,W99=0),AND(V99=10,W99=0),AND(V99=1,W99=2),AND(V99=1,W99=3),AND(V99=1,W99=4),AND(V99=1,W99=5),AND(V99=1,W99=6),AND(V99=1,W99=10),AND(V99=2,W99=3),AND(V99=2,W99=6),AND(V99=2,W99=10),AND(V99=4,W99=10),AND(V99=5,W99=6),AND(V99=5,W99=10),AND(V99=6,W99=10)))</f>
        <v>0</v>
      </c>
      <c r="Z99" s="19" t="b">
        <f aca="false">AND(U99=TRUE(),OR(AND(V99=1,W99=0),AND(V99=4,W99=0),AND(V99=6,W99=0),AND(V99=7,W99=0),AND(V99=8,W99=0),AND(V99=1,W99=2),AND(V99=1,W99=3),AND(V99=1,W99=4),AND(V99=1,W99=5),AND(V99=1,W99=6),AND(V99=1,W99=7),AND(V99=1,W99=8),AND(V99=2,W99=4),AND(V99=2,W99=6),AND(V99=2,W99=7),AND(V99=2,W99=8),AND(V99=4,W99=6),AND(V99=4,W99=7),AND(V99=4,W99=8),AND(V99=5,W99=6),AND(V99=5,W99=7),AND(V99=5,W99=8),AND(V99=6,W99=7),AND(V99=6,W99=8),AND(V99=7,W99=8)))</f>
        <v>0</v>
      </c>
      <c r="AA99" s="19" t="b">
        <f aca="false">AND(OR(V99=8,W99=8),X99=FALSE(),Y99=FALSE(),Z99=FALSE())</f>
        <v>0</v>
      </c>
      <c r="AB99" s="19" t="b">
        <f aca="false">AND(данные!B99=1,X99=FALSE(),данные!F99=1,Y99=FALSE(),данные!J99=1,Z99=FALSE())</f>
        <v>0</v>
      </c>
      <c r="AC99" s="19" t="e">
        <f aca="false">AND(данные!$N99)</f>
        <v>#VALUE!</v>
      </c>
      <c r="AD99" s="17" t="n">
        <f aca="false">IF(данные!O99=0,FALSE(),TRUE())</f>
        <v>0</v>
      </c>
      <c r="AE99" s="18" t="b">
        <f aca="false">AND(данные!N99=3,AD99=TRUE())</f>
        <v>0</v>
      </c>
      <c r="AF99" s="19" t="n">
        <f aca="false">данные!P99</f>
        <v>0</v>
      </c>
      <c r="AG99" s="19" t="n">
        <f aca="false">данные!Q99</f>
        <v>0</v>
      </c>
      <c r="AH99" s="19" t="b">
        <f aca="false">AND(данные!N99=1,OR(AND(AF99=3,AG99=0),AND(AF99=4,AG99=0),AND(AF99=6,AG99=0),AND(AF99=8,AG99=0),AND(AF99=9,AG99=0),AND(AF99=10,AG99=0),AND(AF99=2,AG99=9),AND(AF99=3,AG99=4),AND(AF99=3,AG99=6),AND(AF99=3,AG99=7),AND(AF99=3,AG99=8),AND(AF99=3,AG99=9),AND(AF99=3,AG99=10),AND(AF99=4,AG99=6),AND(AF99=4,AG99=8),AND(AF99=4,AG99=9),AND(AF99=4,AG99=10),AND(AF99=6,AG99=8),AND(AF99=6,AG99=9),AND(AF99=6,AG99=10),AND(AF99=7,AG99=9),AND(AF99=8,AG99=9),AND(AF99=8,AG99=10),AND(AF99=9,AG99=10)))</f>
        <v>0</v>
      </c>
      <c r="AI99" s="19" t="b">
        <f aca="false">AND(данные!N99=2,OR(AND(AF99=1,AG99=0),AND(AF99=2,AG99=0),AND(AF99=6,AG99=0),AND(AF99=10,AG99=0),AND(AF99=1,AG99=2),AND(AF99=1,AG99=3),AND(AF99=1,AG99=4),AND(AF99=1,AG99=5),AND(AF99=1,AG99=6),AND(AF99=1,AG99=10),AND(AF99=2,AG99=3),AND(AF99=2,AG99=6),AND(AF99=2,AG99=10),AND(AF99=4,AG99=10),AND(AF99=5,AG99=6),AND(AF99=5,AG99=10),AND(AF99=6,AG99=10)))</f>
        <v>0</v>
      </c>
      <c r="AJ99" s="19" t="b">
        <f aca="false">AND(AE99=TRUE(),OR(AND(AF99=1,AG99=0),AND(AF99=4,AG99=0),AND(AF99=6,AG99=0),AND(AF99=7,AG99=0),AND(AF99=8,AG99=0),AND(AF99=1,AG99=2),AND(AF99=1,AG99=3),AND(AF99=1,AG99=4),AND(AF99=1,AG99=5),AND(AF99=1,AG99=6),AND(AF99=1,AG99=7),AND(AF99=1,AG99=8),AND(AF99=2,AG99=4),AND(AF99=2,AG99=6),AND(AF99=2,AG99=7),AND(AF99=2,AG99=8),AND(AF99=4,AG99=6),AND(AF99=4,AG99=7),AND(AF99=4,AG99=8),AND(AF99=5,AG99=6),AND(AF99=5,AG99=7),AND(AF99=5,AG99=8),AND(AF99=6,AG99=7),AND(AF99=6,AG99=8),AND(AF99=7,AG99=8)))</f>
        <v>0</v>
      </c>
      <c r="AK99" s="19" t="b">
        <f aca="false">AND(OR(AF99=8,AG99=8),AH99=FALSE(),AI99=FALSE(),AJ99=FALSE())</f>
        <v>0</v>
      </c>
      <c r="AL99" s="19" t="e">
        <f aca="false">AND(данные!$R99)</f>
        <v>#VALUE!</v>
      </c>
      <c r="AM99" s="17" t="n">
        <f aca="false">IF(данные!S99=0,FALSE(),TRUE())</f>
        <v>0</v>
      </c>
      <c r="AN99" s="18" t="b">
        <f aca="false">AND(данные!R99=3,AM99=TRUE())</f>
        <v>0</v>
      </c>
      <c r="AO99" s="19" t="n">
        <f aca="false">данные!T99</f>
        <v>0</v>
      </c>
      <c r="AP99" s="19" t="n">
        <f aca="false">данные!U99</f>
        <v>0</v>
      </c>
      <c r="AQ99" s="19" t="b">
        <f aca="false">AND(данные!R99=1,OR(AND(AO99=3,AP99=0),AND(AO99=4,AP99=0),AND(AO99=6,AP99=0),AND(AO99=8,AP99=0),AND(AO99=9,AP99=0),AND(AO99=10,AP99=0),AND(AO99=2,AP99=9),AND(AO99=3,AP99=4),AND(AO99=3,AP99=6),AND(AO99=3,AP99=7),AND(AO99=3,AP99=8),AND(AO99=3,AP99=9),AND(AO99=3,AP99=10),AND(AO99=4,AP99=6),AND(AO99=4,AP99=8),AND(AO99=4,AP99=9),AND(AO99=4,AP99=10),AND(AO99=6,AP99=8),AND(AO99=6,AP99=9),AND(AO99=6,AP99=10),AND(AO99=7,AP99=9),AND(AO99=8,AP99=9),AND(AO99=8,AP99=10),AND(AO99=9,AP99=10)))</f>
        <v>0</v>
      </c>
      <c r="AR99" s="19" t="b">
        <f aca="false">AND(данные!R99=2,OR(AND(AO99=1,AP99=0),AND(AO99=2,AP99=0),AND(AO99=6,AP99=0),AND(AO99=10,AP99=0),AND(AO99=1,AP99=2),AND(AO99=1,AP99=3),AND(AO99=1,AP99=4),AND(AO99=1,AP99=5),AND(AO99=1,AP99=6),AND(AO99=1,AP99=10),AND(AO99=2,AP99=3),AND(AO99=2,AP99=6),AND(AO99=2,AP99=10),AND(AO99=4,AP99=10),AND(AO99=5,AP99=6),AND(AO99=5,AP99=10),AND(AO99=6,AP99=10)))</f>
        <v>0</v>
      </c>
      <c r="AS99" s="19" t="b">
        <f aca="false">AND(AN99=TRUE(),OR(AND(AO99=1,AP99=0),AND(AO99=4,AP99=0),AND(AO99=6,AP99=0),AND(AO99=7,AP99=0),AND(AO99=8,AP99=0),AND(AO99=1,AP99=2),AND(AO99=1,AP99=3),AND(AO99=1,AP99=4),AND(AO99=1,AP99=5),AND(AO99=1,AP99=6),AND(AO99=1,AP99=7),AND(AO99=1,AP99=8),AND(AO99=2,AP99=4),AND(AO99=2,AP99=6),AND(AO99=2,AP99=7),AND(AO99=2,AP99=8),AND(AO99=4,AP99=6),AND(AO99=4,AP99=7),AND(AO99=4,AP99=8),AND(AO99=5,AP99=6),AND(AO99=5,AP99=7),AND(AO99=5,AP99=8),AND(AO99=6,AP99=7),AND(AO99=6,AP99=8),AND(AO99=7,AP99=8)))</f>
        <v>0</v>
      </c>
      <c r="AT99" s="19" t="b">
        <f aca="false">AND(OR(AO99=8,AP99=8),AQ99=FALSE(),AR99=FALSE(),AS99=FALSE())</f>
        <v>0</v>
      </c>
      <c r="AU99" s="19" t="e">
        <f aca="false">AND(данные!$V99)</f>
        <v>#VALUE!</v>
      </c>
      <c r="AV99" s="17" t="n">
        <f aca="false">IF(данные!W99=0,FALSE(),TRUE())</f>
        <v>0</v>
      </c>
      <c r="AW99" s="18" t="b">
        <f aca="false">AND(данные!V99=3,AV99=TRUE())</f>
        <v>0</v>
      </c>
      <c r="AX99" s="19" t="n">
        <f aca="false">данные!X99</f>
        <v>0</v>
      </c>
      <c r="AY99" s="19" t="n">
        <f aca="false">данные!Y99</f>
        <v>0</v>
      </c>
      <c r="AZ99" s="19" t="b">
        <f aca="false">AND(данные!V99=1,OR(AND(AX99=3,AY99=0),AND(AX99=4,AY99=0),AND(AX99=6,AY99=0),AND(AX99=8,AY99=0),AND(AX99=9,AY99=0),AND(AX99=10,AY99=0),AND(AX99=2,AY99=9),AND(AX99=3,AY99=4),AND(AX99=3,AY99=6),AND(AX99=3,AY99=7),AND(AX99=3,AY99=8),AND(AX99=3,AY99=9),AND(AX99=3,AY99=10),AND(AX99=4,AY99=6),AND(AX99=4,AY99=8),AND(AX99=4,AY99=9),AND(AX99=4,AY99=10),AND(AX99=6,AY99=8),AND(AX99=6,AY99=9),AND(AX99=6,AY99=10),AND(AX99=7,AY99=9),AND(AX99=8,AY99=9),AND(AX99=8,AY99=10),AND(AX99=9,AY99=10)))</f>
        <v>0</v>
      </c>
      <c r="BA99" s="19" t="b">
        <f aca="false">AND(данные!V99=2,OR(AND(AX99=1,AY99=0),AND(AX99=2,AY99=0),AND(AX99=6,AY99=0),AND(AX99=10,AY99=0),AND(AX99=1,AY99=2),AND(AX99=1,AY99=3),AND(AX99=1,AY99=4),AND(AX99=1,AY99=5),AND(AX99=1,AY99=6),AND(AX99=1,AY99=10),AND(AX99=2,AY99=3),AND(AX99=2,AY99=6),AND(AX99=2,AY99=10),AND(AX99=4,AY99=10),AND(AX99=5,AY99=6),AND(AX99=5,AY99=10),AND(AX99=6,AY99=10)))</f>
        <v>0</v>
      </c>
      <c r="BB99" s="19" t="b">
        <f aca="false">AND(AW99=TRUE(),OR(AND(AX99=1,AY99=0),AND(AX99=4,AY99=0),AND(AX99=6,AY99=0),AND(AX99=7,AY99=0),AND(AX99=8,AY99=0),AND(AX99=1,AY99=2),AND(AX99=1,AY99=3),AND(AX99=1,AY99=4),AND(AX99=1,AY99=5),AND(AX99=1,AY99=6),AND(AX99=1,AY99=7),AND(AX99=1,AY99=8),AND(AX99=2,AY99=4),AND(AX99=2,AY99=6),AND(AX99=2,AY99=7),AND(AX99=2,AY99=8),AND(AX99=4,AY99=6),AND(AX99=4,AY99=7),AND(AX99=4,AY99=8),AND(AX99=5,AY99=6),AND(AX99=5,AY99=7),AND(AX99=5,AY99=8),AND(AX99=6,AY99=7),AND(AX99=6,AY99=8),AND(AX99=7,AY99=8)))</f>
        <v>0</v>
      </c>
      <c r="BC99" s="19" t="b">
        <f aca="false">AND(OR(AX99=8,AY99=8),AZ99=FALSE(),BA99=FALSE(),BB99=FALSE())</f>
        <v>0</v>
      </c>
      <c r="BD99" s="19" t="b">
        <f aca="false">AND(данные!N99=1,AZ99=FALSE(),данные!R99=1,BA99=FALSE(),данные!V99=1,BB99=FALSE())</f>
        <v>0</v>
      </c>
      <c r="BE99" s="19" t="e">
        <f aca="false">AND(#REF!)</f>
        <v>#REF!</v>
      </c>
      <c r="BF99" s="17" t="e">
        <f aca="false">IF(#REF!=0,FALSE(),TRUE())</f>
        <v>#REF!</v>
      </c>
      <c r="BG99" s="18" t="e">
        <f aca="false">AND(#REF!=3,BF99=TRUE())</f>
        <v>#REF!</v>
      </c>
      <c r="BH99" s="19" t="e">
        <f aca="false">#REF!</f>
        <v>#REF!</v>
      </c>
      <c r="BI99" s="19" t="e">
        <f aca="false">#REF!</f>
        <v>#REF!</v>
      </c>
      <c r="BJ99" s="19" t="e">
        <f aca="false">AND(#REF!=1,OR(AND(BH99=3,BI99=0),AND(BH99=4,BI99=0),AND(BH99=6,BI99=0),AND(BH99=8,BI99=0),AND(BH99=9,BI99=0),AND(BH99=10,BI99=0),AND(BH99=2,BI99=9),AND(BH99=3,BI99=4),AND(BH99=3,BI99=6),AND(BH99=3,BI99=7),AND(BH99=3,BI99=8),AND(BH99=3,BI99=9),AND(BH99=3,BI99=10),AND(BH99=4,BI99=6),AND(BH99=4,BI99=8),AND(BH99=4,BI99=9),AND(BH99=4,BI99=10),AND(BH99=6,BI99=8),AND(BH99=6,BI99=9),AND(BH99=6,BI99=10),AND(BH99=7,BI99=9),AND(BH99=8,BI99=9),AND(BH99=8,BI99=10),AND(BH99=9,BI99=10)))</f>
        <v>#REF!</v>
      </c>
      <c r="BK99" s="19" t="e">
        <f aca="false">AND(#REF!=2,OR(AND(BH99=1,BI99=0),AND(BH99=2,BI99=0),AND(BH99=6,BI99=0),AND(BH99=10,BI99=0),AND(BH99=1,BI99=2),AND(BH99=1,BI99=3),AND(BH99=1,BI99=4),AND(BH99=1,BI99=5),AND(BH99=1,BI99=6),AND(BH99=1,BI99=10),AND(BH99=2,BI99=3),AND(BH99=2,BI99=6),AND(BH99=2,BI99=10),AND(BH99=4,BI99=10),AND(BH99=5,BI99=6),AND(BH99=5,BI99=10),AND(BH99=6,BI99=10)))</f>
        <v>#REF!</v>
      </c>
      <c r="BL99" s="19" t="e">
        <f aca="false">AND(BG99=TRUE(),OR(AND(BH99=1,BI99=0),AND(BH99=4,BI99=0),AND(BH99=6,BI99=0),AND(BH99=7,BI99=0),AND(BH99=8,BI99=0),AND(BH99=1,BI99=2),AND(BH99=1,BI99=3),AND(BH99=1,BI99=4),AND(BH99=1,BI99=5),AND(BH99=1,BI99=6),AND(BH99=1,BI99=7),AND(BH99=1,BI99=8),AND(BH99=2,BI99=4),AND(BH99=2,BI99=6),AND(BH99=2,BI99=7),AND(BH99=2,BI99=8),AND(BH99=4,BI99=6),AND(BH99=4,BI99=7),AND(BH99=4,BI99=8),AND(BH99=5,BI99=6),AND(BH99=5,BI99=7),AND(BH99=5,BI99=8),AND(BH99=6,BI99=7),AND(BH99=6,BI99=8),AND(BH99=7,BI99=8)))</f>
        <v>#REF!</v>
      </c>
      <c r="BM99" s="19" t="e">
        <f aca="false">AND(OR(BH99=8,BI99=8),BJ99=FALSE(),BK99=FALSE(),BL99=FALSE())</f>
        <v>#REF!</v>
      </c>
      <c r="BN99" s="19" t="e">
        <f aca="false">AND(#REF!)</f>
        <v>#REF!</v>
      </c>
      <c r="BO99" s="17" t="e">
        <f aca="false">IF(#REF!=0,FALSE(),TRUE())</f>
        <v>#REF!</v>
      </c>
      <c r="BP99" s="18" t="e">
        <f aca="false">AND(#REF!=3,BO99=TRUE())</f>
        <v>#REF!</v>
      </c>
      <c r="BQ99" s="19" t="e">
        <f aca="false">#REF!</f>
        <v>#REF!</v>
      </c>
      <c r="BR99" s="19" t="e">
        <f aca="false">#REF!</f>
        <v>#REF!</v>
      </c>
      <c r="BS99" s="19" t="e">
        <f aca="false">AND(#REF!=1,OR(AND(BQ99=3,BR99=0),AND(BQ99=4,BR99=0),AND(BQ99=6,BR99=0),AND(BQ99=8,BR99=0),AND(BQ99=9,BR99=0),AND(BQ99=2,BR99=9),AND(BQ99=3,BR99=4),AND(BQ99=3,BR99=6),AND(BQ99=3,BR99=7),AND(BQ99=3,BR99=8),AND(BQ99=3,BR99=9),AND(BQ99=3,BR99=10),AND(BQ99=4,BR99=6),AND(BQ99=4,BR99=8),AND(BQ99=4,BR99=9),AND(BQ99=6,BR99=8),AND(BQ99=6,BR99=9),AND(BQ99=7,BR99=9),AND(BQ99=8,BR99=9)))</f>
        <v>#REF!</v>
      </c>
      <c r="BT99" s="19" t="e">
        <f aca="false">AND(#REF!=2,OR(AND(BQ99=1,BR99=0),AND(BQ99=2,BR99=0),AND(BQ99=6,BR99=0),AND(BQ99=1,BR99=2),AND(BQ99=1,BR99=3),AND(BQ99=1,BR99=4),AND(BQ99=1,BR99=5),AND(BQ99=1,BR99=6),AND(BQ99=1,BR99=10),AND(BQ99=2,BR99=3),AND(BQ99=2,BR99=6),AND(BQ99=5,BR99=6)))</f>
        <v>#REF!</v>
      </c>
      <c r="BU99" s="19" t="e">
        <f aca="false">AND(BP99=TRUE(),OR(AND(BQ99=1,BR99=0),AND(BQ99=4,BR99=0),AND(BQ99=6,BR99=0),AND(BQ99=7,BR99=0),AND(BQ99=8,BR99=0),AND(BQ99=1,BR99=2),AND(BQ99=1,BR99=3),AND(BQ99=1,BR99=4),AND(BQ99=1,BR99=5),AND(BQ99=1,BR99=6),AND(BQ99=1,BR99=7),AND(BQ99=1,BR99=8),AND(BQ99=2,BR99=4),AND(BQ99=2,BR99=6),AND(BQ99=2,BR99=7),AND(BQ99=2,BR99=8),AND(BQ99=4,BR99=6),AND(BQ99=4,BR99=7),AND(BQ99=4,BR99=8),AND(BQ99=5,BR99=6),AND(BQ99=5,BR99=7),AND(BQ99=5,BR99=8),AND(BQ99=6,BR99=7),AND(BQ99=6,BR99=8),AND(BQ99=7,BR99=8)))</f>
        <v>#REF!</v>
      </c>
      <c r="BV99" s="19" t="e">
        <f aca="false">AND(OR(BQ99=8,BR99=8),BS99=FALSE(),BT99=FALSE(),BU99=FALSE())</f>
        <v>#REF!</v>
      </c>
      <c r="BW99" s="19" t="e">
        <f aca="false">AND(#REF!)</f>
        <v>#REF!</v>
      </c>
      <c r="BX99" s="17" t="e">
        <f aca="false">IF(#REF!=0,FALSE(),TRUE())</f>
        <v>#REF!</v>
      </c>
      <c r="BY99" s="18" t="e">
        <f aca="false">AND(#REF!=3,BX99=TRUE())</f>
        <v>#REF!</v>
      </c>
      <c r="BZ99" s="19" t="e">
        <f aca="false">#REF!</f>
        <v>#REF!</v>
      </c>
      <c r="CA99" s="19" t="e">
        <f aca="false">#REF!</f>
        <v>#REF!</v>
      </c>
      <c r="CB99" s="19" t="e">
        <f aca="false">AND(#REF!=1,OR(AND(BZ99=3,CA99=0),AND(BZ99=4,CA99=0),AND(BZ99=6,CA99=0),AND(BZ99=8,CA99=0),AND(BZ99=9,CA99=0),AND(BZ99=2,CA99=9),AND(BZ99=3,CA99=4),AND(BZ99=3,CA99=6),AND(BZ99=3,CA99=7),AND(BZ99=3,CA99=8),AND(BZ99=3,CA99=9),AND(BZ99=3,CA99=10),AND(BZ99=4,CA99=6),AND(BZ99=4,CA99=8),AND(BZ99=4,CA99=9),AND(BZ99=6,CA99=8),AND(BZ99=6,CA99=9),AND(BZ99=7,CA99=9),AND(BZ99=8,CA99=9)))</f>
        <v>#REF!</v>
      </c>
      <c r="CC99" s="19" t="e">
        <f aca="false">AND(#REF!=2,OR(AND(BZ99=1,CA99=0),AND(BZ99=2,CA99=0),AND(BZ99=6,CA99=0),AND(BZ99=1,CA99=2),AND(BZ99=1,CA99=3),AND(BZ99=1,CA99=4),AND(BZ99=1,CA99=5),AND(BZ99=1,CA99=6),AND(BZ99=1,CA99=10),AND(BZ99=2,CA99=3),AND(BZ99=2,CA99=6),AND(BZ99=5,CA99=6)))</f>
        <v>#REF!</v>
      </c>
      <c r="CD99" s="19" t="e">
        <f aca="false">AND(BY99=TRUE(),OR(AND(BZ99=1,CA99=0),AND(BZ99=4,CA99=0),AND(BZ99=6,CA99=0),AND(BZ99=7,CA99=0),AND(BZ99=8,CA99=0),AND(BZ99=1,CA99=2),AND(BZ99=1,CA99=3),AND(BZ99=1,CA99=4),AND(BZ99=1,CA99=5),AND(BZ99=1,CA99=6),AND(BZ99=1,CA99=7),AND(BZ99=1,CA99=8),AND(BZ99=2,CA99=4),AND(BZ99=2,CA99=6),AND(BZ99=2,CA99=7),AND(BZ99=2,CA99=8),AND(BZ99=4,CA99=6),AND(BZ99=4,CA99=7),AND(BZ99=4,CA99=8),AND(BZ99=5,CA99=6),AND(BZ99=5,CA99=7),AND(BZ99=5,CA99=8),AND(BZ99=6,CA99=7),AND(BZ99=6,CA99=8),AND(BZ99=7,CA99=8)))</f>
        <v>#REF!</v>
      </c>
      <c r="CE99" s="19" t="e">
        <f aca="false">AND(OR(BZ99=8,CA99=8),CB99=FALSE(),CC99=FALSE(),CD99=FALSE())</f>
        <v>#REF!</v>
      </c>
      <c r="CF99" s="19" t="e">
        <f aca="false">AND(#REF!)</f>
        <v>#REF!</v>
      </c>
      <c r="CG99" s="17" t="e">
        <f aca="false">IF(#REF!=0,FALSE(),TRUE())</f>
        <v>#REF!</v>
      </c>
      <c r="CH99" s="18" t="e">
        <f aca="false">AND(#REF!=3,CG99=TRUE())</f>
        <v>#REF!</v>
      </c>
      <c r="CI99" s="19" t="e">
        <f aca="false">#REF!</f>
        <v>#REF!</v>
      </c>
      <c r="CJ99" s="19" t="e">
        <f aca="false">#REF!</f>
        <v>#REF!</v>
      </c>
      <c r="CK99" s="19" t="e">
        <f aca="false">AND(#REF!=1,OR(AND(CI99=3,CJ99=0),AND(CI99=4,CJ99=0),AND(CI99=6,CJ99=0),AND(CI99=8,CJ99=0),AND(CI99=9,CJ99=0),AND(CI99=10,CJ99=0),AND(CI99=2,CJ99=9),AND(CI99=3,CJ99=4),AND(CI99=3,CJ99=6),AND(CI99=3,CJ99=7),AND(CI99=3,CJ99=8),AND(CI99=3,CJ99=9),AND(CI99=3,CJ99=10),AND(CI99=4,CJ99=6),AND(CI99=4,CJ99=8),AND(CI99=4,CJ99=9),AND(CI99=4,CJ99=10),AND(CI99=6,CJ99=8),AND(CI99=6,CJ99=9),AND(CI99=6,CJ99=10),AND(CI99=7,CJ99=9),AND(CI99=8,CJ99=9),AND(CI99=8,CJ99=10),AND(CI99=9,CJ99=10)))</f>
        <v>#REF!</v>
      </c>
      <c r="CL99" s="19" t="e">
        <f aca="false">AND(#REF!=2,OR(AND(CI99=1,CJ99=0),AND(CI99=2,CJ99=0),AND(CI99=6,CJ99=0),AND(CI99=10,CJ99=0),AND(CI99=1,CJ99=2),AND(CI99=1,CJ99=3),AND(CI99=1,CJ99=4),AND(CI99=1,CJ99=5),AND(CI99=1,CJ99=6),AND(CI99=1,CJ99=10),AND(CI99=2,CJ99=3),AND(CI99=2,CJ99=6),AND(CI99=2,CJ99=10),AND(CI99=4,CJ99=10),AND(CI99=5,CJ99=6),AND(CI99=5,CJ99=10),AND(CI99=6,CJ99=10)))</f>
        <v>#REF!</v>
      </c>
      <c r="CM99" s="19" t="e">
        <f aca="false">AND(CH99=TRUE(),OR(AND(CI99=1,CJ99=0),AND(CI99=4,CJ99=0),AND(CI99=6,CJ99=0),AND(CI99=7,CJ99=0),AND(CI99=8,CJ99=0),AND(CI99=1,CJ99=2),AND(CI99=1,CJ99=3),AND(CI99=1,CJ99=4),AND(CI99=1,CJ99=5),AND(CI99=1,CJ99=6),AND(CI99=1,CJ99=7),AND(CI99=1,CJ99=8),AND(CI99=2,CJ99=4),AND(CI99=2,CJ99=6),AND(CI99=2,CJ99=7),AND(CI99=2,CJ99=8),AND(CI99=4,CJ99=6),AND(CI99=4,CJ99=7),AND(CI99=4,CJ99=8),AND(CI99=5,CJ99=6),AND(CI99=5,CJ99=7),AND(CI99=5,CJ99=8),AND(CI99=6,CJ99=7),AND(CI99=6,CJ99=8),AND(CI99=7,CJ99=8)))</f>
        <v>#REF!</v>
      </c>
      <c r="CN99" s="19" t="e">
        <f aca="false">AND(OR(CI99=8,CJ99=8),CK99=FALSE(),CL99=FALSE(),CM99=FALSE())</f>
        <v>#REF!</v>
      </c>
    </row>
    <row r="100" customFormat="false" ht="14.25" hidden="false" customHeight="false" outlineLevel="0" collapsed="false">
      <c r="A100" s="17" t="e">
        <f aca="false">AND(данные!B100)</f>
        <v>#VALUE!</v>
      </c>
      <c r="B100" s="17" t="n">
        <f aca="false">IF(данные!C100=0,FALSE(),TRUE())</f>
        <v>0</v>
      </c>
      <c r="C100" s="18" t="b">
        <f aca="false">AND(данные!B100=3,B100=TRUE())</f>
        <v>0</v>
      </c>
      <c r="D100" s="19" t="n">
        <f aca="false">данные!D100</f>
        <v>0</v>
      </c>
      <c r="E100" s="19" t="n">
        <f aca="false">данные!E100</f>
        <v>0</v>
      </c>
      <c r="F100" s="19" t="b">
        <f aca="false">AND(данные!B100=1,OR(AND(D100=3,E100=0),AND(D100=4,E100=0),AND(D100=6,E100=0),AND(D100=8,E100=0),AND(D100=9,E100=0),AND(D100=10,E100=0),AND(D100=2,E100=9),AND(D100=3,E100=4),AND(D100=3,E100=6),AND(D100=3,E100=7),AND(D100=3,E100=8),AND(D100=3,E100=9),AND(D100=3,E100=10),AND(D100=4,E100=6),AND(D100=4,E100=8),AND(D100=4,E100=9),AND(D100=4,E100=10),AND(D100=6,E100=8),AND(D100=6,E100=9),AND(D100=6,E100=10),AND(D100=7,E100=9),AND(D100=8,E100=9),AND(D100=8,E100=10),AND(D100=9,E100=10)))</f>
        <v>0</v>
      </c>
      <c r="G100" s="19" t="b">
        <f aca="false">AND(данные!B100=2,OR(AND(D100=1,E100=0),AND(D100=2,E100=0),AND(D100=6,E100=0),AND(D100=10,E100=0),AND(D100=1,E100=2),AND(D100=1,E100=3),AND(D100=1,E100=4),AND(D100=1,E100=5),AND(D100=1,E100=6),AND(D100=1,E100=10),AND(D100=2,E100=3),AND(D100=2,E100=6),AND(D100=2,E100=10),AND(D100=4,E100=10),AND(D100=5,E100=6),AND(D100=5,E100=10),AND(D100=6,E100=10)))</f>
        <v>0</v>
      </c>
      <c r="H100" s="19" t="b">
        <f aca="false">AND(C100=TRUE(),OR(AND(D100=1,E100=0),AND(D100=4,E100=0),AND(D100=6,E100=0),AND(D100=7,E100=0),AND(D100=8,E100=0),AND(D100=1,E100=2),AND(D100=1,E100=3),AND(D100=1,E100=4),AND(D100=1,E100=5),AND(D100=1,E100=6),AND(D100=1,E100=7),AND(D100=1,E100=8),AND(D100=2,E100=4),AND(D100=2,E100=6),AND(D100=2,E100=7),AND(D100=2,E100=8),AND(D100=4,E100=6),AND(D100=4,E100=7),AND(D100=4,E100=8),AND(D100=5,E100=6),AND(D100=5,E100=7),AND(D100=5,E100=8),AND(D100=6,E100=7),AND(D100=6,E100=8),AND(D100=7,E100=8)))</f>
        <v>0</v>
      </c>
      <c r="I100" s="19" t="b">
        <f aca="false">AND(OR(D100=8,E100=8),F100=FALSE(),G100=FALSE(),H100=FALSE())</f>
        <v>0</v>
      </c>
      <c r="J100" s="19" t="e">
        <f aca="false">AND(данные!$F100)</f>
        <v>#VALUE!</v>
      </c>
      <c r="K100" s="17" t="n">
        <f aca="false">IF(данные!L100=0,FALSE(),TRUE())</f>
        <v>0</v>
      </c>
      <c r="L100" s="18" t="b">
        <f aca="false">AND(данные!F100=3,K100=TRUE())</f>
        <v>0</v>
      </c>
      <c r="M100" s="19" t="n">
        <f aca="false">данные!H100</f>
        <v>0</v>
      </c>
      <c r="N100" s="19" t="n">
        <f aca="false">данные!I100</f>
        <v>0</v>
      </c>
      <c r="O100" s="19" t="b">
        <f aca="false">AND(данные!F100=1,OR(AND(M100=3,N100=0),AND(M100=4,N100=0),AND(M100=6,N100=0),AND(M100=8,N100=0),AND(M100=9,N100=0),AND(M100=10,N100=0),AND(M100=2,N100=9),AND(M100=3,N100=4),AND(M100=3,N100=6),AND(M100=3,N100=7),AND(M100=3,N100=8),AND(M100=3,N100=9),AND(M100=3,N100=10),AND(M100=4,N100=6),AND(M100=4,N100=8),AND(M100=4,N100=9),AND(M100=4,N100=10),AND(M100=6,N100=8),AND(M100=6,N100=9),AND(M100=6,N100=10),AND(M100=7,N100=9),AND(M100=8,N100=9),AND(M100=8,N100=10),AND(M100=9,N100=10)))</f>
        <v>0</v>
      </c>
      <c r="P100" s="19" t="b">
        <f aca="false">AND(данные!F100=2,OR(AND(M100=1,N100=0),AND(M100=2,N100=0),AND(M100=6,N100=0),AND(M100=10,N100=0),AND(M100=1,N100=2),AND(M100=1,N100=3),AND(M100=1,N100=4),AND(M100=1,N100=5),AND(M100=1,N100=6),AND(M100=1,N100=10),AND(M100=2,N100=3),AND(M100=2,N100=6),AND(M100=2,N100=10),AND(M100=4,N100=10),AND(M100=5,N100=6),AND(M100=5,N100=10),AND(M100=6,N100=10)))</f>
        <v>0</v>
      </c>
      <c r="Q100" s="19" t="b">
        <f aca="false">AND(L100=TRUE(),OR(AND(M100=1,N100=0),AND(M100=4,N100=0),AND(M100=6,N100=0),AND(M100=7,N100=0),AND(M100=8,N100=0),AND(M100=1,N100=2),AND(M100=1,N100=3),AND(M100=1,N100=4),AND(M100=1,N100=5),AND(M100=1,N100=6),AND(M100=1,N100=7),AND(M100=1,N100=8),AND(M100=2,N100=4),AND(M100=2,N100=6),AND(M100=2,N100=7),AND(M100=2,N100=8),AND(M100=4,N100=6),AND(M100=4,N100=7),AND(M100=4,N100=8),AND(M100=5,N100=6),AND(M100=5,N100=7),AND(M100=5,N100=8),AND(M100=6,N100=7),AND(M100=6,N100=8),AND(M100=7,N100=8)))</f>
        <v>0</v>
      </c>
      <c r="R100" s="19" t="b">
        <f aca="false">AND(OR(M100=8,N100=8),O100=FALSE(),P100=FALSE(),Q100=FALSE())</f>
        <v>0</v>
      </c>
      <c r="S100" s="19" t="e">
        <f aca="false">AND(данные!$J100)</f>
        <v>#VALUE!</v>
      </c>
      <c r="T100" s="17" t="n">
        <f aca="false">IF(данные!K100=0,FALSE(),TRUE())</f>
        <v>0</v>
      </c>
      <c r="U100" s="18" t="b">
        <f aca="false">AND(данные!J100=3,T100=TRUE())</f>
        <v>0</v>
      </c>
      <c r="V100" s="19" t="n">
        <f aca="false">данные!L100</f>
        <v>0</v>
      </c>
      <c r="W100" s="19" t="n">
        <f aca="false">данные!M100</f>
        <v>0</v>
      </c>
      <c r="X100" s="19" t="b">
        <f aca="false">AND(данные!J100=1,OR(AND(V100=3,W100=0),AND(V100=4,W100=0),AND(V100=6,W100=0),AND(V100=8,W100=0),AND(V100=9,W100=0),AND(V100=10,W100=0),AND(V100=2,W100=9),AND(V100=3,W100=4),AND(V100=3,W100=6),AND(V100=3,W100=7),AND(V100=3,W100=8),AND(V100=3,W100=9),AND(V100=3,W100=10),AND(V100=4,W100=6),AND(V100=4,W100=8),AND(V100=4,W100=9),AND(V100=4,W100=10),AND(V100=6,W100=8),AND(V100=6,W100=9),AND(V100=6,W100=10),AND(V100=7,W100=9),AND(V100=8,W100=9),AND(V100=8,W100=10),AND(V100=9,W100=10)))</f>
        <v>0</v>
      </c>
      <c r="Y100" s="19" t="b">
        <f aca="false">AND(данные!J100=2,OR(AND(V100=1,W100=0),AND(V100=2,W100=0),AND(V100=6,W100=0),AND(V100=10,W100=0),AND(V100=1,W100=2),AND(V100=1,W100=3),AND(V100=1,W100=4),AND(V100=1,W100=5),AND(V100=1,W100=6),AND(V100=1,W100=10),AND(V100=2,W100=3),AND(V100=2,W100=6),AND(V100=2,W100=10),AND(V100=4,W100=10),AND(V100=5,W100=6),AND(V100=5,W100=10),AND(V100=6,W100=10)))</f>
        <v>0</v>
      </c>
      <c r="Z100" s="19" t="b">
        <f aca="false">AND(U100=TRUE(),OR(AND(V100=1,W100=0),AND(V100=4,W100=0),AND(V100=6,W100=0),AND(V100=7,W100=0),AND(V100=8,W100=0),AND(V100=1,W100=2),AND(V100=1,W100=3),AND(V100=1,W100=4),AND(V100=1,W100=5),AND(V100=1,W100=6),AND(V100=1,W100=7),AND(V100=1,W100=8),AND(V100=2,W100=4),AND(V100=2,W100=6),AND(V100=2,W100=7),AND(V100=2,W100=8),AND(V100=4,W100=6),AND(V100=4,W100=7),AND(V100=4,W100=8),AND(V100=5,W100=6),AND(V100=5,W100=7),AND(V100=5,W100=8),AND(V100=6,W100=7),AND(V100=6,W100=8),AND(V100=7,W100=8)))</f>
        <v>0</v>
      </c>
      <c r="AA100" s="19" t="b">
        <f aca="false">AND(OR(V100=8,W100=8),X100=FALSE(),Y100=FALSE(),Z100=FALSE())</f>
        <v>0</v>
      </c>
      <c r="AB100" s="19" t="b">
        <f aca="false">AND(данные!B100=1,X100=FALSE(),данные!F100=1,Y100=FALSE(),данные!J100=1,Z100=FALSE())</f>
        <v>0</v>
      </c>
      <c r="AC100" s="19" t="e">
        <f aca="false">AND(данные!$N100)</f>
        <v>#VALUE!</v>
      </c>
      <c r="AD100" s="17" t="n">
        <f aca="false">IF(данные!O100=0,FALSE(),TRUE())</f>
        <v>0</v>
      </c>
      <c r="AE100" s="18" t="b">
        <f aca="false">AND(данные!N100=3,AD100=TRUE())</f>
        <v>0</v>
      </c>
      <c r="AF100" s="19" t="n">
        <f aca="false">данные!P100</f>
        <v>0</v>
      </c>
      <c r="AG100" s="19" t="n">
        <f aca="false">данные!Q100</f>
        <v>0</v>
      </c>
      <c r="AH100" s="19" t="b">
        <f aca="false">AND(данные!N100=1,OR(AND(AF100=3,AG100=0),AND(AF100=4,AG100=0),AND(AF100=6,AG100=0),AND(AF100=8,AG100=0),AND(AF100=9,AG100=0),AND(AF100=10,AG100=0),AND(AF100=2,AG100=9),AND(AF100=3,AG100=4),AND(AF100=3,AG100=6),AND(AF100=3,AG100=7),AND(AF100=3,AG100=8),AND(AF100=3,AG100=9),AND(AF100=3,AG100=10),AND(AF100=4,AG100=6),AND(AF100=4,AG100=8),AND(AF100=4,AG100=9),AND(AF100=4,AG100=10),AND(AF100=6,AG100=8),AND(AF100=6,AG100=9),AND(AF100=6,AG100=10),AND(AF100=7,AG100=9),AND(AF100=8,AG100=9),AND(AF100=8,AG100=10),AND(AF100=9,AG100=10)))</f>
        <v>0</v>
      </c>
      <c r="AI100" s="19" t="b">
        <f aca="false">AND(данные!N100=2,OR(AND(AF100=1,AG100=0),AND(AF100=2,AG100=0),AND(AF100=6,AG100=0),AND(AF100=10,AG100=0),AND(AF100=1,AG100=2),AND(AF100=1,AG100=3),AND(AF100=1,AG100=4),AND(AF100=1,AG100=5),AND(AF100=1,AG100=6),AND(AF100=1,AG100=10),AND(AF100=2,AG100=3),AND(AF100=2,AG100=6),AND(AF100=2,AG100=10),AND(AF100=4,AG100=10),AND(AF100=5,AG100=6),AND(AF100=5,AG100=10),AND(AF100=6,AG100=10)))</f>
        <v>0</v>
      </c>
      <c r="AJ100" s="19" t="b">
        <f aca="false">AND(AE100=TRUE(),OR(AND(AF100=1,AG100=0),AND(AF100=4,AG100=0),AND(AF100=6,AG100=0),AND(AF100=7,AG100=0),AND(AF100=8,AG100=0),AND(AF100=1,AG100=2),AND(AF100=1,AG100=3),AND(AF100=1,AG100=4),AND(AF100=1,AG100=5),AND(AF100=1,AG100=6),AND(AF100=1,AG100=7),AND(AF100=1,AG100=8),AND(AF100=2,AG100=4),AND(AF100=2,AG100=6),AND(AF100=2,AG100=7),AND(AF100=2,AG100=8),AND(AF100=4,AG100=6),AND(AF100=4,AG100=7),AND(AF100=4,AG100=8),AND(AF100=5,AG100=6),AND(AF100=5,AG100=7),AND(AF100=5,AG100=8),AND(AF100=6,AG100=7),AND(AF100=6,AG100=8),AND(AF100=7,AG100=8)))</f>
        <v>0</v>
      </c>
      <c r="AK100" s="19" t="b">
        <f aca="false">AND(OR(AF100=8,AG100=8),AH100=FALSE(),AI100=FALSE(),AJ100=FALSE())</f>
        <v>0</v>
      </c>
      <c r="AL100" s="19" t="e">
        <f aca="false">AND(данные!$R100)</f>
        <v>#VALUE!</v>
      </c>
      <c r="AM100" s="17" t="n">
        <f aca="false">IF(данные!S100=0,FALSE(),TRUE())</f>
        <v>0</v>
      </c>
      <c r="AN100" s="18" t="b">
        <f aca="false">AND(данные!R100=3,AM100=TRUE())</f>
        <v>0</v>
      </c>
      <c r="AO100" s="19" t="n">
        <f aca="false">данные!T100</f>
        <v>0</v>
      </c>
      <c r="AP100" s="19" t="n">
        <f aca="false">данные!U100</f>
        <v>0</v>
      </c>
      <c r="AQ100" s="19" t="b">
        <f aca="false">AND(данные!R100=1,OR(AND(AO100=3,AP100=0),AND(AO100=4,AP100=0),AND(AO100=6,AP100=0),AND(AO100=8,AP100=0),AND(AO100=9,AP100=0),AND(AO100=10,AP100=0),AND(AO100=2,AP100=9),AND(AO100=3,AP100=4),AND(AO100=3,AP100=6),AND(AO100=3,AP100=7),AND(AO100=3,AP100=8),AND(AO100=3,AP100=9),AND(AO100=3,AP100=10),AND(AO100=4,AP100=6),AND(AO100=4,AP100=8),AND(AO100=4,AP100=9),AND(AO100=4,AP100=10),AND(AO100=6,AP100=8),AND(AO100=6,AP100=9),AND(AO100=6,AP100=10),AND(AO100=7,AP100=9),AND(AO100=8,AP100=9),AND(AO100=8,AP100=10),AND(AO100=9,AP100=10)))</f>
        <v>0</v>
      </c>
      <c r="AR100" s="19" t="b">
        <f aca="false">AND(данные!R100=2,OR(AND(AO100=1,AP100=0),AND(AO100=2,AP100=0),AND(AO100=6,AP100=0),AND(AO100=10,AP100=0),AND(AO100=1,AP100=2),AND(AO100=1,AP100=3),AND(AO100=1,AP100=4),AND(AO100=1,AP100=5),AND(AO100=1,AP100=6),AND(AO100=1,AP100=10),AND(AO100=2,AP100=3),AND(AO100=2,AP100=6),AND(AO100=2,AP100=10),AND(AO100=4,AP100=10),AND(AO100=5,AP100=6),AND(AO100=5,AP100=10),AND(AO100=6,AP100=10)))</f>
        <v>0</v>
      </c>
      <c r="AS100" s="19" t="b">
        <f aca="false">AND(AN100=TRUE(),OR(AND(AO100=1,AP100=0),AND(AO100=4,AP100=0),AND(AO100=6,AP100=0),AND(AO100=7,AP100=0),AND(AO100=8,AP100=0),AND(AO100=1,AP100=2),AND(AO100=1,AP100=3),AND(AO100=1,AP100=4),AND(AO100=1,AP100=5),AND(AO100=1,AP100=6),AND(AO100=1,AP100=7),AND(AO100=1,AP100=8),AND(AO100=2,AP100=4),AND(AO100=2,AP100=6),AND(AO100=2,AP100=7),AND(AO100=2,AP100=8),AND(AO100=4,AP100=6),AND(AO100=4,AP100=7),AND(AO100=4,AP100=8),AND(AO100=5,AP100=6),AND(AO100=5,AP100=7),AND(AO100=5,AP100=8),AND(AO100=6,AP100=7),AND(AO100=6,AP100=8),AND(AO100=7,AP100=8)))</f>
        <v>0</v>
      </c>
      <c r="AT100" s="19" t="b">
        <f aca="false">AND(OR(AO100=8,AP100=8),AQ100=FALSE(),AR100=FALSE(),AS100=FALSE())</f>
        <v>0</v>
      </c>
      <c r="AU100" s="19" t="e">
        <f aca="false">AND(данные!$V100)</f>
        <v>#VALUE!</v>
      </c>
      <c r="AV100" s="17" t="n">
        <f aca="false">IF(данные!W100=0,FALSE(),TRUE())</f>
        <v>0</v>
      </c>
      <c r="AW100" s="18" t="b">
        <f aca="false">AND(данные!V100=3,AV100=TRUE())</f>
        <v>0</v>
      </c>
      <c r="AX100" s="19" t="n">
        <f aca="false">данные!X100</f>
        <v>0</v>
      </c>
      <c r="AY100" s="19" t="n">
        <f aca="false">данные!Y100</f>
        <v>0</v>
      </c>
      <c r="AZ100" s="19" t="b">
        <f aca="false">AND(данные!V100=1,OR(AND(AX100=3,AY100=0),AND(AX100=4,AY100=0),AND(AX100=6,AY100=0),AND(AX100=8,AY100=0),AND(AX100=9,AY100=0),AND(AX100=10,AY100=0),AND(AX100=2,AY100=9),AND(AX100=3,AY100=4),AND(AX100=3,AY100=6),AND(AX100=3,AY100=7),AND(AX100=3,AY100=8),AND(AX100=3,AY100=9),AND(AX100=3,AY100=10),AND(AX100=4,AY100=6),AND(AX100=4,AY100=8),AND(AX100=4,AY100=9),AND(AX100=4,AY100=10),AND(AX100=6,AY100=8),AND(AX100=6,AY100=9),AND(AX100=6,AY100=10),AND(AX100=7,AY100=9),AND(AX100=8,AY100=9),AND(AX100=8,AY100=10),AND(AX100=9,AY100=10)))</f>
        <v>0</v>
      </c>
      <c r="BA100" s="19" t="b">
        <f aca="false">AND(данные!V100=2,OR(AND(AX100=1,AY100=0),AND(AX100=2,AY100=0),AND(AX100=6,AY100=0),AND(AX100=10,AY100=0),AND(AX100=1,AY100=2),AND(AX100=1,AY100=3),AND(AX100=1,AY100=4),AND(AX100=1,AY100=5),AND(AX100=1,AY100=6),AND(AX100=1,AY100=10),AND(AX100=2,AY100=3),AND(AX100=2,AY100=6),AND(AX100=2,AY100=10),AND(AX100=4,AY100=10),AND(AX100=5,AY100=6),AND(AX100=5,AY100=10),AND(AX100=6,AY100=10)))</f>
        <v>0</v>
      </c>
      <c r="BB100" s="19" t="b">
        <f aca="false">AND(AW100=TRUE(),OR(AND(AX100=1,AY100=0),AND(AX100=4,AY100=0),AND(AX100=6,AY100=0),AND(AX100=7,AY100=0),AND(AX100=8,AY100=0),AND(AX100=1,AY100=2),AND(AX100=1,AY100=3),AND(AX100=1,AY100=4),AND(AX100=1,AY100=5),AND(AX100=1,AY100=6),AND(AX100=1,AY100=7),AND(AX100=1,AY100=8),AND(AX100=2,AY100=4),AND(AX100=2,AY100=6),AND(AX100=2,AY100=7),AND(AX100=2,AY100=8),AND(AX100=4,AY100=6),AND(AX100=4,AY100=7),AND(AX100=4,AY100=8),AND(AX100=5,AY100=6),AND(AX100=5,AY100=7),AND(AX100=5,AY100=8),AND(AX100=6,AY100=7),AND(AX100=6,AY100=8),AND(AX100=7,AY100=8)))</f>
        <v>0</v>
      </c>
      <c r="BC100" s="19" t="b">
        <f aca="false">AND(OR(AX100=8,AY100=8),AZ100=FALSE(),BA100=FALSE(),BB100=FALSE())</f>
        <v>0</v>
      </c>
      <c r="BD100" s="19" t="b">
        <f aca="false">AND(данные!N100=1,AZ100=FALSE(),данные!R100=1,BA100=FALSE(),данные!V100=1,BB100=FALSE())</f>
        <v>0</v>
      </c>
      <c r="BE100" s="19" t="e">
        <f aca="false">AND(#REF!)</f>
        <v>#REF!</v>
      </c>
      <c r="BF100" s="17" t="e">
        <f aca="false">IF(#REF!=0,FALSE(),TRUE())</f>
        <v>#REF!</v>
      </c>
      <c r="BG100" s="18" t="e">
        <f aca="false">AND(#REF!=3,BF100=TRUE())</f>
        <v>#REF!</v>
      </c>
      <c r="BH100" s="19" t="e">
        <f aca="false">#REF!</f>
        <v>#REF!</v>
      </c>
      <c r="BI100" s="19" t="e">
        <f aca="false">#REF!</f>
        <v>#REF!</v>
      </c>
      <c r="BJ100" s="19" t="e">
        <f aca="false">AND(#REF!=1,OR(AND(BH100=3,BI100=0),AND(BH100=4,BI100=0),AND(BH100=6,BI100=0),AND(BH100=8,BI100=0),AND(BH100=9,BI100=0),AND(BH100=10,BI100=0),AND(BH100=2,BI100=9),AND(BH100=3,BI100=4),AND(BH100=3,BI100=6),AND(BH100=3,BI100=7),AND(BH100=3,BI100=8),AND(BH100=3,BI100=9),AND(BH100=3,BI100=10),AND(BH100=4,BI100=6),AND(BH100=4,BI100=8),AND(BH100=4,BI100=9),AND(BH100=4,BI100=10),AND(BH100=6,BI100=8),AND(BH100=6,BI100=9),AND(BH100=6,BI100=10),AND(BH100=7,BI100=9),AND(BH100=8,BI100=9),AND(BH100=8,BI100=10),AND(BH100=9,BI100=10)))</f>
        <v>#REF!</v>
      </c>
      <c r="BK100" s="19" t="e">
        <f aca="false">AND(#REF!=2,OR(AND(BH100=1,BI100=0),AND(BH100=2,BI100=0),AND(BH100=6,BI100=0),AND(BH100=10,BI100=0),AND(BH100=1,BI100=2),AND(BH100=1,BI100=3),AND(BH100=1,BI100=4),AND(BH100=1,BI100=5),AND(BH100=1,BI100=6),AND(BH100=1,BI100=10),AND(BH100=2,BI100=3),AND(BH100=2,BI100=6),AND(BH100=2,BI100=10),AND(BH100=4,BI100=10),AND(BH100=5,BI100=6),AND(BH100=5,BI100=10),AND(BH100=6,BI100=10)))</f>
        <v>#REF!</v>
      </c>
      <c r="BL100" s="19" t="e">
        <f aca="false">AND(BG100=TRUE(),OR(AND(BH100=1,BI100=0),AND(BH100=4,BI100=0),AND(BH100=6,BI100=0),AND(BH100=7,BI100=0),AND(BH100=8,BI100=0),AND(BH100=1,BI100=2),AND(BH100=1,BI100=3),AND(BH100=1,BI100=4),AND(BH100=1,BI100=5),AND(BH100=1,BI100=6),AND(BH100=1,BI100=7),AND(BH100=1,BI100=8),AND(BH100=2,BI100=4),AND(BH100=2,BI100=6),AND(BH100=2,BI100=7),AND(BH100=2,BI100=8),AND(BH100=4,BI100=6),AND(BH100=4,BI100=7),AND(BH100=4,BI100=8),AND(BH100=5,BI100=6),AND(BH100=5,BI100=7),AND(BH100=5,BI100=8),AND(BH100=6,BI100=7),AND(BH100=6,BI100=8),AND(BH100=7,BI100=8)))</f>
        <v>#REF!</v>
      </c>
      <c r="BM100" s="19" t="e">
        <f aca="false">AND(OR(BH100=8,BI100=8),BJ100=FALSE(),BK100=FALSE(),BL100=FALSE())</f>
        <v>#REF!</v>
      </c>
      <c r="BN100" s="19" t="e">
        <f aca="false">AND(#REF!)</f>
        <v>#REF!</v>
      </c>
      <c r="BO100" s="17" t="e">
        <f aca="false">IF(#REF!=0,FALSE(),TRUE())</f>
        <v>#REF!</v>
      </c>
      <c r="BP100" s="18" t="e">
        <f aca="false">AND(#REF!=3,BO100=TRUE())</f>
        <v>#REF!</v>
      </c>
      <c r="BQ100" s="19" t="e">
        <f aca="false">#REF!</f>
        <v>#REF!</v>
      </c>
      <c r="BR100" s="19" t="e">
        <f aca="false">#REF!</f>
        <v>#REF!</v>
      </c>
      <c r="BS100" s="19" t="e">
        <f aca="false">AND(#REF!=1,OR(AND(BQ100=3,BR100=0),AND(BQ100=4,BR100=0),AND(BQ100=6,BR100=0),AND(BQ100=8,BR100=0),AND(BQ100=9,BR100=0),AND(BQ100=2,BR100=9),AND(BQ100=3,BR100=4),AND(BQ100=3,BR100=6),AND(BQ100=3,BR100=7),AND(BQ100=3,BR100=8),AND(BQ100=3,BR100=9),AND(BQ100=3,BR100=10),AND(BQ100=4,BR100=6),AND(BQ100=4,BR100=8),AND(BQ100=4,BR100=9),AND(BQ100=6,BR100=8),AND(BQ100=6,BR100=9),AND(BQ100=7,BR100=9),AND(BQ100=8,BR100=9)))</f>
        <v>#REF!</v>
      </c>
      <c r="BT100" s="19" t="e">
        <f aca="false">AND(#REF!=2,OR(AND(BQ100=1,BR100=0),AND(BQ100=2,BR100=0),AND(BQ100=6,BR100=0),AND(BQ100=1,BR100=2),AND(BQ100=1,BR100=3),AND(BQ100=1,BR100=4),AND(BQ100=1,BR100=5),AND(BQ100=1,BR100=6),AND(BQ100=1,BR100=10),AND(BQ100=2,BR100=3),AND(BQ100=2,BR100=6),AND(BQ100=5,BR100=6)))</f>
        <v>#REF!</v>
      </c>
      <c r="BU100" s="19" t="e">
        <f aca="false">AND(BP100=TRUE(),OR(AND(BQ100=1,BR100=0),AND(BQ100=4,BR100=0),AND(BQ100=6,BR100=0),AND(BQ100=7,BR100=0),AND(BQ100=8,BR100=0),AND(BQ100=1,BR100=2),AND(BQ100=1,BR100=3),AND(BQ100=1,BR100=4),AND(BQ100=1,BR100=5),AND(BQ100=1,BR100=6),AND(BQ100=1,BR100=7),AND(BQ100=1,BR100=8),AND(BQ100=2,BR100=4),AND(BQ100=2,BR100=6),AND(BQ100=2,BR100=7),AND(BQ100=2,BR100=8),AND(BQ100=4,BR100=6),AND(BQ100=4,BR100=7),AND(BQ100=4,BR100=8),AND(BQ100=5,BR100=6),AND(BQ100=5,BR100=7),AND(BQ100=5,BR100=8),AND(BQ100=6,BR100=7),AND(BQ100=6,BR100=8),AND(BQ100=7,BR100=8)))</f>
        <v>#REF!</v>
      </c>
      <c r="BV100" s="19" t="e">
        <f aca="false">AND(OR(BQ100=8,BR100=8),BS100=FALSE(),BT100=FALSE(),BU100=FALSE())</f>
        <v>#REF!</v>
      </c>
      <c r="BW100" s="19" t="e">
        <f aca="false">AND(#REF!)</f>
        <v>#REF!</v>
      </c>
      <c r="BX100" s="17" t="e">
        <f aca="false">IF(#REF!=0,FALSE(),TRUE())</f>
        <v>#REF!</v>
      </c>
      <c r="BY100" s="18" t="e">
        <f aca="false">AND(#REF!=3,BX100=TRUE())</f>
        <v>#REF!</v>
      </c>
      <c r="BZ100" s="19" t="e">
        <f aca="false">#REF!</f>
        <v>#REF!</v>
      </c>
      <c r="CA100" s="19" t="e">
        <f aca="false">#REF!</f>
        <v>#REF!</v>
      </c>
      <c r="CB100" s="19" t="e">
        <f aca="false">AND(#REF!=1,OR(AND(BZ100=3,CA100=0),AND(BZ100=4,CA100=0),AND(BZ100=6,CA100=0),AND(BZ100=8,CA100=0),AND(BZ100=9,CA100=0),AND(BZ100=2,CA100=9),AND(BZ100=3,CA100=4),AND(BZ100=3,CA100=6),AND(BZ100=3,CA100=7),AND(BZ100=3,CA100=8),AND(BZ100=3,CA100=9),AND(BZ100=3,CA100=10),AND(BZ100=4,CA100=6),AND(BZ100=4,CA100=8),AND(BZ100=4,CA100=9),AND(BZ100=6,CA100=8),AND(BZ100=6,CA100=9),AND(BZ100=7,CA100=9),AND(BZ100=8,CA100=9)))</f>
        <v>#REF!</v>
      </c>
      <c r="CC100" s="19" t="e">
        <f aca="false">AND(#REF!=2,OR(AND(BZ100=1,CA100=0),AND(BZ100=2,CA100=0),AND(BZ100=6,CA100=0),AND(BZ100=1,CA100=2),AND(BZ100=1,CA100=3),AND(BZ100=1,CA100=4),AND(BZ100=1,CA100=5),AND(BZ100=1,CA100=6),AND(BZ100=1,CA100=10),AND(BZ100=2,CA100=3),AND(BZ100=2,CA100=6),AND(BZ100=5,CA100=6)))</f>
        <v>#REF!</v>
      </c>
      <c r="CD100" s="19" t="e">
        <f aca="false">AND(BY100=TRUE(),OR(AND(BZ100=1,CA100=0),AND(BZ100=4,CA100=0),AND(BZ100=6,CA100=0),AND(BZ100=7,CA100=0),AND(BZ100=8,CA100=0),AND(BZ100=1,CA100=2),AND(BZ100=1,CA100=3),AND(BZ100=1,CA100=4),AND(BZ100=1,CA100=5),AND(BZ100=1,CA100=6),AND(BZ100=1,CA100=7),AND(BZ100=1,CA100=8),AND(BZ100=2,CA100=4),AND(BZ100=2,CA100=6),AND(BZ100=2,CA100=7),AND(BZ100=2,CA100=8),AND(BZ100=4,CA100=6),AND(BZ100=4,CA100=7),AND(BZ100=4,CA100=8),AND(BZ100=5,CA100=6),AND(BZ100=5,CA100=7),AND(BZ100=5,CA100=8),AND(BZ100=6,CA100=7),AND(BZ100=6,CA100=8),AND(BZ100=7,CA100=8)))</f>
        <v>#REF!</v>
      </c>
      <c r="CE100" s="19" t="e">
        <f aca="false">AND(OR(BZ100=8,CA100=8),CB100=FALSE(),CC100=FALSE(),CD100=FALSE())</f>
        <v>#REF!</v>
      </c>
      <c r="CF100" s="19" t="e">
        <f aca="false">AND(#REF!)</f>
        <v>#REF!</v>
      </c>
      <c r="CG100" s="17" t="e">
        <f aca="false">IF(#REF!=0,FALSE(),TRUE())</f>
        <v>#REF!</v>
      </c>
      <c r="CH100" s="18" t="e">
        <f aca="false">AND(#REF!=3,CG100=TRUE())</f>
        <v>#REF!</v>
      </c>
      <c r="CI100" s="19" t="e">
        <f aca="false">#REF!</f>
        <v>#REF!</v>
      </c>
      <c r="CJ100" s="19" t="e">
        <f aca="false">#REF!</f>
        <v>#REF!</v>
      </c>
      <c r="CK100" s="19" t="e">
        <f aca="false">AND(#REF!=1,OR(AND(CI100=3,CJ100=0),AND(CI100=4,CJ100=0),AND(CI100=6,CJ100=0),AND(CI100=8,CJ100=0),AND(CI100=9,CJ100=0),AND(CI100=10,CJ100=0),AND(CI100=2,CJ100=9),AND(CI100=3,CJ100=4),AND(CI100=3,CJ100=6),AND(CI100=3,CJ100=7),AND(CI100=3,CJ100=8),AND(CI100=3,CJ100=9),AND(CI100=3,CJ100=10),AND(CI100=4,CJ100=6),AND(CI100=4,CJ100=8),AND(CI100=4,CJ100=9),AND(CI100=4,CJ100=10),AND(CI100=6,CJ100=8),AND(CI100=6,CJ100=9),AND(CI100=6,CJ100=10),AND(CI100=7,CJ100=9),AND(CI100=8,CJ100=9),AND(CI100=8,CJ100=10),AND(CI100=9,CJ100=10)))</f>
        <v>#REF!</v>
      </c>
      <c r="CL100" s="19" t="e">
        <f aca="false">AND(#REF!=2,OR(AND(CI100=1,CJ100=0),AND(CI100=2,CJ100=0),AND(CI100=6,CJ100=0),AND(CI100=10,CJ100=0),AND(CI100=1,CJ100=2),AND(CI100=1,CJ100=3),AND(CI100=1,CJ100=4),AND(CI100=1,CJ100=5),AND(CI100=1,CJ100=6),AND(CI100=1,CJ100=10),AND(CI100=2,CJ100=3),AND(CI100=2,CJ100=6),AND(CI100=2,CJ100=10),AND(CI100=4,CJ100=10),AND(CI100=5,CJ100=6),AND(CI100=5,CJ100=10),AND(CI100=6,CJ100=10)))</f>
        <v>#REF!</v>
      </c>
      <c r="CM100" s="19" t="e">
        <f aca="false">AND(CH100=TRUE(),OR(AND(CI100=1,CJ100=0),AND(CI100=4,CJ100=0),AND(CI100=6,CJ100=0),AND(CI100=7,CJ100=0),AND(CI100=8,CJ100=0),AND(CI100=1,CJ100=2),AND(CI100=1,CJ100=3),AND(CI100=1,CJ100=4),AND(CI100=1,CJ100=5),AND(CI100=1,CJ100=6),AND(CI100=1,CJ100=7),AND(CI100=1,CJ100=8),AND(CI100=2,CJ100=4),AND(CI100=2,CJ100=6),AND(CI100=2,CJ100=7),AND(CI100=2,CJ100=8),AND(CI100=4,CJ100=6),AND(CI100=4,CJ100=7),AND(CI100=4,CJ100=8),AND(CI100=5,CJ100=6),AND(CI100=5,CJ100=7),AND(CI100=5,CJ100=8),AND(CI100=6,CJ100=7),AND(CI100=6,CJ100=8),AND(CI100=7,CJ100=8)))</f>
        <v>#REF!</v>
      </c>
      <c r="CN100" s="19" t="e">
        <f aca="false">AND(OR(CI100=8,CJ100=8),CK100=FALSE(),CL100=FALSE(),CM100=FALSE())</f>
        <v>#REF!</v>
      </c>
    </row>
    <row r="101" customFormat="false" ht="14.25" hidden="false" customHeight="false" outlineLevel="0" collapsed="false">
      <c r="A101" s="17" t="e">
        <f aca="false">AND(данные!B101)</f>
        <v>#VALUE!</v>
      </c>
      <c r="B101" s="17" t="n">
        <f aca="false">IF(данные!C101=0,FALSE(),TRUE())</f>
        <v>0</v>
      </c>
      <c r="C101" s="18" t="b">
        <f aca="false">AND(данные!B101=3,B101=TRUE())</f>
        <v>0</v>
      </c>
      <c r="D101" s="19" t="n">
        <f aca="false">данные!D101</f>
        <v>0</v>
      </c>
      <c r="E101" s="19" t="n">
        <f aca="false">данные!E101</f>
        <v>0</v>
      </c>
      <c r="F101" s="19" t="b">
        <f aca="false">AND(данные!B101=1,OR(AND(D101=3,E101=0),AND(D101=4,E101=0),AND(D101=6,E101=0),AND(D101=8,E101=0),AND(D101=9,E101=0),AND(D101=10,E101=0),AND(D101=2,E101=9),AND(D101=3,E101=4),AND(D101=3,E101=6),AND(D101=3,E101=7),AND(D101=3,E101=8),AND(D101=3,E101=9),AND(D101=3,E101=10),AND(D101=4,E101=6),AND(D101=4,E101=8),AND(D101=4,E101=9),AND(D101=4,E101=10),AND(D101=6,E101=8),AND(D101=6,E101=9),AND(D101=6,E101=10),AND(D101=7,E101=9),AND(D101=8,E101=9),AND(D101=8,E101=10),AND(D101=9,E101=10)))</f>
        <v>0</v>
      </c>
      <c r="G101" s="19" t="b">
        <f aca="false">AND(данные!B101=2,OR(AND(D101=1,E101=0),AND(D101=2,E101=0),AND(D101=6,E101=0),AND(D101=10,E101=0),AND(D101=1,E101=2),AND(D101=1,E101=3),AND(D101=1,E101=4),AND(D101=1,E101=5),AND(D101=1,E101=6),AND(D101=1,E101=10),AND(D101=2,E101=3),AND(D101=2,E101=6),AND(D101=2,E101=10),AND(D101=4,E101=10),AND(D101=5,E101=6),AND(D101=5,E101=10),AND(D101=6,E101=10)))</f>
        <v>0</v>
      </c>
      <c r="H101" s="19" t="b">
        <f aca="false">AND(C101=TRUE(),OR(AND(D101=1,E101=0),AND(D101=4,E101=0),AND(D101=6,E101=0),AND(D101=7,E101=0),AND(D101=8,E101=0),AND(D101=1,E101=2),AND(D101=1,E101=3),AND(D101=1,E101=4),AND(D101=1,E101=5),AND(D101=1,E101=6),AND(D101=1,E101=7),AND(D101=1,E101=8),AND(D101=2,E101=4),AND(D101=2,E101=6),AND(D101=2,E101=7),AND(D101=2,E101=8),AND(D101=4,E101=6),AND(D101=4,E101=7),AND(D101=4,E101=8),AND(D101=5,E101=6),AND(D101=5,E101=7),AND(D101=5,E101=8),AND(D101=6,E101=7),AND(D101=6,E101=8),AND(D101=7,E101=8)))</f>
        <v>0</v>
      </c>
      <c r="I101" s="19" t="b">
        <f aca="false">AND(OR(D101=8,E101=8),F101=FALSE(),G101=FALSE(),H101=FALSE())</f>
        <v>0</v>
      </c>
      <c r="J101" s="19" t="e">
        <f aca="false">AND(данные!$F101)</f>
        <v>#VALUE!</v>
      </c>
      <c r="K101" s="17" t="n">
        <f aca="false">IF(данные!L101=0,FALSE(),TRUE())</f>
        <v>0</v>
      </c>
      <c r="L101" s="18" t="b">
        <f aca="false">AND(данные!F101=3,K101=TRUE())</f>
        <v>0</v>
      </c>
      <c r="M101" s="19" t="n">
        <f aca="false">данные!H101</f>
        <v>0</v>
      </c>
      <c r="N101" s="19" t="n">
        <f aca="false">данные!I101</f>
        <v>0</v>
      </c>
      <c r="O101" s="19" t="b">
        <f aca="false">AND(данные!F101=1,OR(AND(M101=3,N101=0),AND(M101=4,N101=0),AND(M101=6,N101=0),AND(M101=8,N101=0),AND(M101=9,N101=0),AND(M101=10,N101=0),AND(M101=2,N101=9),AND(M101=3,N101=4),AND(M101=3,N101=6),AND(M101=3,N101=7),AND(M101=3,N101=8),AND(M101=3,N101=9),AND(M101=3,N101=10),AND(M101=4,N101=6),AND(M101=4,N101=8),AND(M101=4,N101=9),AND(M101=4,N101=10),AND(M101=6,N101=8),AND(M101=6,N101=9),AND(M101=6,N101=10),AND(M101=7,N101=9),AND(M101=8,N101=9),AND(M101=8,N101=10),AND(M101=9,N101=10)))</f>
        <v>0</v>
      </c>
      <c r="P101" s="19" t="b">
        <f aca="false">AND(данные!F101=2,OR(AND(M101=1,N101=0),AND(M101=2,N101=0),AND(M101=6,N101=0),AND(M101=10,N101=0),AND(M101=1,N101=2),AND(M101=1,N101=3),AND(M101=1,N101=4),AND(M101=1,N101=5),AND(M101=1,N101=6),AND(M101=1,N101=10),AND(M101=2,N101=3),AND(M101=2,N101=6),AND(M101=2,N101=10),AND(M101=4,N101=10),AND(M101=5,N101=6),AND(M101=5,N101=10),AND(M101=6,N101=10)))</f>
        <v>0</v>
      </c>
      <c r="Q101" s="19" t="b">
        <f aca="false">AND(L101=TRUE(),OR(AND(M101=1,N101=0),AND(M101=4,N101=0),AND(M101=6,N101=0),AND(M101=7,N101=0),AND(M101=8,N101=0),AND(M101=1,N101=2),AND(M101=1,N101=3),AND(M101=1,N101=4),AND(M101=1,N101=5),AND(M101=1,N101=6),AND(M101=1,N101=7),AND(M101=1,N101=8),AND(M101=2,N101=4),AND(M101=2,N101=6),AND(M101=2,N101=7),AND(M101=2,N101=8),AND(M101=4,N101=6),AND(M101=4,N101=7),AND(M101=4,N101=8),AND(M101=5,N101=6),AND(M101=5,N101=7),AND(M101=5,N101=8),AND(M101=6,N101=7),AND(M101=6,N101=8),AND(M101=7,N101=8)))</f>
        <v>0</v>
      </c>
      <c r="R101" s="19" t="b">
        <f aca="false">AND(OR(M101=8,N101=8),O101=FALSE(),P101=FALSE(),Q101=FALSE())</f>
        <v>0</v>
      </c>
      <c r="S101" s="19" t="e">
        <f aca="false">AND(данные!$J101)</f>
        <v>#VALUE!</v>
      </c>
      <c r="T101" s="17" t="n">
        <f aca="false">IF(данные!K101=0,FALSE(),TRUE())</f>
        <v>0</v>
      </c>
      <c r="U101" s="18" t="b">
        <f aca="false">AND(данные!J101=3,T101=TRUE())</f>
        <v>0</v>
      </c>
      <c r="V101" s="19" t="n">
        <f aca="false">данные!L101</f>
        <v>0</v>
      </c>
      <c r="W101" s="19" t="n">
        <f aca="false">данные!M101</f>
        <v>0</v>
      </c>
      <c r="X101" s="19" t="b">
        <f aca="false">AND(данные!J101=1,OR(AND(V101=3,W101=0),AND(V101=4,W101=0),AND(V101=6,W101=0),AND(V101=8,W101=0),AND(V101=9,W101=0),AND(V101=10,W101=0),AND(V101=2,W101=9),AND(V101=3,W101=4),AND(V101=3,W101=6),AND(V101=3,W101=7),AND(V101=3,W101=8),AND(V101=3,W101=9),AND(V101=3,W101=10),AND(V101=4,W101=6),AND(V101=4,W101=8),AND(V101=4,W101=9),AND(V101=4,W101=10),AND(V101=6,W101=8),AND(V101=6,W101=9),AND(V101=6,W101=10),AND(V101=7,W101=9),AND(V101=8,W101=9),AND(V101=8,W101=10),AND(V101=9,W101=10)))</f>
        <v>0</v>
      </c>
      <c r="Y101" s="19" t="b">
        <f aca="false">AND(данные!J101=2,OR(AND(V101=1,W101=0),AND(V101=2,W101=0),AND(V101=6,W101=0),AND(V101=10,W101=0),AND(V101=1,W101=2),AND(V101=1,W101=3),AND(V101=1,W101=4),AND(V101=1,W101=5),AND(V101=1,W101=6),AND(V101=1,W101=10),AND(V101=2,W101=3),AND(V101=2,W101=6),AND(V101=2,W101=10),AND(V101=4,W101=10),AND(V101=5,W101=6),AND(V101=5,W101=10),AND(V101=6,W101=10)))</f>
        <v>0</v>
      </c>
      <c r="Z101" s="19" t="b">
        <f aca="false">AND(U101=TRUE(),OR(AND(V101=1,W101=0),AND(V101=4,W101=0),AND(V101=6,W101=0),AND(V101=7,W101=0),AND(V101=8,W101=0),AND(V101=1,W101=2),AND(V101=1,W101=3),AND(V101=1,W101=4),AND(V101=1,W101=5),AND(V101=1,W101=6),AND(V101=1,W101=7),AND(V101=1,W101=8),AND(V101=2,W101=4),AND(V101=2,W101=6),AND(V101=2,W101=7),AND(V101=2,W101=8),AND(V101=4,W101=6),AND(V101=4,W101=7),AND(V101=4,W101=8),AND(V101=5,W101=6),AND(V101=5,W101=7),AND(V101=5,W101=8),AND(V101=6,W101=7),AND(V101=6,W101=8),AND(V101=7,W101=8)))</f>
        <v>0</v>
      </c>
      <c r="AA101" s="19" t="b">
        <f aca="false">AND(OR(V101=8,W101=8),X101=FALSE(),Y101=FALSE(),Z101=FALSE())</f>
        <v>0</v>
      </c>
      <c r="AB101" s="19" t="b">
        <f aca="false">AND(данные!B101=1,X101=FALSE(),данные!F101=1,Y101=FALSE(),данные!J101=1,Z101=FALSE())</f>
        <v>0</v>
      </c>
      <c r="AC101" s="19" t="e">
        <f aca="false">AND(данные!$N101)</f>
        <v>#VALUE!</v>
      </c>
      <c r="AD101" s="17" t="n">
        <f aca="false">IF(данные!O101=0,FALSE(),TRUE())</f>
        <v>0</v>
      </c>
      <c r="AE101" s="18" t="b">
        <f aca="false">AND(данные!N101=3,AD101=TRUE())</f>
        <v>0</v>
      </c>
      <c r="AF101" s="19" t="n">
        <f aca="false">данные!P101</f>
        <v>0</v>
      </c>
      <c r="AG101" s="19" t="n">
        <f aca="false">данные!Q101</f>
        <v>0</v>
      </c>
      <c r="AH101" s="19" t="b">
        <f aca="false">AND(данные!N101=1,OR(AND(AF101=3,AG101=0),AND(AF101=4,AG101=0),AND(AF101=6,AG101=0),AND(AF101=8,AG101=0),AND(AF101=9,AG101=0),AND(AF101=10,AG101=0),AND(AF101=2,AG101=9),AND(AF101=3,AG101=4),AND(AF101=3,AG101=6),AND(AF101=3,AG101=7),AND(AF101=3,AG101=8),AND(AF101=3,AG101=9),AND(AF101=3,AG101=10),AND(AF101=4,AG101=6),AND(AF101=4,AG101=8),AND(AF101=4,AG101=9),AND(AF101=4,AG101=10),AND(AF101=6,AG101=8),AND(AF101=6,AG101=9),AND(AF101=6,AG101=10),AND(AF101=7,AG101=9),AND(AF101=8,AG101=9),AND(AF101=8,AG101=10),AND(AF101=9,AG101=10)))</f>
        <v>0</v>
      </c>
      <c r="AI101" s="19" t="b">
        <f aca="false">AND(данные!N101=2,OR(AND(AF101=1,AG101=0),AND(AF101=2,AG101=0),AND(AF101=6,AG101=0),AND(AF101=10,AG101=0),AND(AF101=1,AG101=2),AND(AF101=1,AG101=3),AND(AF101=1,AG101=4),AND(AF101=1,AG101=5),AND(AF101=1,AG101=6),AND(AF101=1,AG101=10),AND(AF101=2,AG101=3),AND(AF101=2,AG101=6),AND(AF101=2,AG101=10),AND(AF101=4,AG101=10),AND(AF101=5,AG101=6),AND(AF101=5,AG101=10),AND(AF101=6,AG101=10)))</f>
        <v>0</v>
      </c>
      <c r="AJ101" s="19" t="b">
        <f aca="false">AND(AE101=TRUE(),OR(AND(AF101=1,AG101=0),AND(AF101=4,AG101=0),AND(AF101=6,AG101=0),AND(AF101=7,AG101=0),AND(AF101=8,AG101=0),AND(AF101=1,AG101=2),AND(AF101=1,AG101=3),AND(AF101=1,AG101=4),AND(AF101=1,AG101=5),AND(AF101=1,AG101=6),AND(AF101=1,AG101=7),AND(AF101=1,AG101=8),AND(AF101=2,AG101=4),AND(AF101=2,AG101=6),AND(AF101=2,AG101=7),AND(AF101=2,AG101=8),AND(AF101=4,AG101=6),AND(AF101=4,AG101=7),AND(AF101=4,AG101=8),AND(AF101=5,AG101=6),AND(AF101=5,AG101=7),AND(AF101=5,AG101=8),AND(AF101=6,AG101=7),AND(AF101=6,AG101=8),AND(AF101=7,AG101=8)))</f>
        <v>0</v>
      </c>
      <c r="AK101" s="19" t="b">
        <f aca="false">AND(OR(AF101=8,AG101=8),AH101=FALSE(),AI101=FALSE(),AJ101=FALSE())</f>
        <v>0</v>
      </c>
      <c r="AL101" s="19" t="e">
        <f aca="false">AND(данные!$R101)</f>
        <v>#VALUE!</v>
      </c>
      <c r="AM101" s="17" t="n">
        <f aca="false">IF(данные!S101=0,FALSE(),TRUE())</f>
        <v>0</v>
      </c>
      <c r="AN101" s="18" t="b">
        <f aca="false">AND(данные!R101=3,AM101=TRUE())</f>
        <v>0</v>
      </c>
      <c r="AO101" s="19" t="n">
        <f aca="false">данные!T101</f>
        <v>0</v>
      </c>
      <c r="AP101" s="19" t="n">
        <f aca="false">данные!U101</f>
        <v>0</v>
      </c>
      <c r="AQ101" s="19" t="b">
        <f aca="false">AND(данные!R101=1,OR(AND(AO101=3,AP101=0),AND(AO101=4,AP101=0),AND(AO101=6,AP101=0),AND(AO101=8,AP101=0),AND(AO101=9,AP101=0),AND(AO101=10,AP101=0),AND(AO101=2,AP101=9),AND(AO101=3,AP101=4),AND(AO101=3,AP101=6),AND(AO101=3,AP101=7),AND(AO101=3,AP101=8),AND(AO101=3,AP101=9),AND(AO101=3,AP101=10),AND(AO101=4,AP101=6),AND(AO101=4,AP101=8),AND(AO101=4,AP101=9),AND(AO101=4,AP101=10),AND(AO101=6,AP101=8),AND(AO101=6,AP101=9),AND(AO101=6,AP101=10),AND(AO101=7,AP101=9),AND(AO101=8,AP101=9),AND(AO101=8,AP101=10),AND(AO101=9,AP101=10)))</f>
        <v>0</v>
      </c>
      <c r="AR101" s="19" t="b">
        <f aca="false">AND(данные!R101=2,OR(AND(AO101=1,AP101=0),AND(AO101=2,AP101=0),AND(AO101=6,AP101=0),AND(AO101=10,AP101=0),AND(AO101=1,AP101=2),AND(AO101=1,AP101=3),AND(AO101=1,AP101=4),AND(AO101=1,AP101=5),AND(AO101=1,AP101=6),AND(AO101=1,AP101=10),AND(AO101=2,AP101=3),AND(AO101=2,AP101=6),AND(AO101=2,AP101=10),AND(AO101=4,AP101=10),AND(AO101=5,AP101=6),AND(AO101=5,AP101=10),AND(AO101=6,AP101=10)))</f>
        <v>0</v>
      </c>
      <c r="AS101" s="19" t="b">
        <f aca="false">AND(AN101=TRUE(),OR(AND(AO101=1,AP101=0),AND(AO101=4,AP101=0),AND(AO101=6,AP101=0),AND(AO101=7,AP101=0),AND(AO101=8,AP101=0),AND(AO101=1,AP101=2),AND(AO101=1,AP101=3),AND(AO101=1,AP101=4),AND(AO101=1,AP101=5),AND(AO101=1,AP101=6),AND(AO101=1,AP101=7),AND(AO101=1,AP101=8),AND(AO101=2,AP101=4),AND(AO101=2,AP101=6),AND(AO101=2,AP101=7),AND(AO101=2,AP101=8),AND(AO101=4,AP101=6),AND(AO101=4,AP101=7),AND(AO101=4,AP101=8),AND(AO101=5,AP101=6),AND(AO101=5,AP101=7),AND(AO101=5,AP101=8),AND(AO101=6,AP101=7),AND(AO101=6,AP101=8),AND(AO101=7,AP101=8)))</f>
        <v>0</v>
      </c>
      <c r="AT101" s="19" t="b">
        <f aca="false">AND(OR(AO101=8,AP101=8),AQ101=FALSE(),AR101=FALSE(),AS101=FALSE())</f>
        <v>0</v>
      </c>
      <c r="AU101" s="19" t="e">
        <f aca="false">AND(данные!$V101)</f>
        <v>#VALUE!</v>
      </c>
      <c r="AV101" s="17" t="n">
        <f aca="false">IF(данные!W101=0,FALSE(),TRUE())</f>
        <v>0</v>
      </c>
      <c r="AW101" s="18" t="b">
        <f aca="false">AND(данные!V101=3,AV101=TRUE())</f>
        <v>0</v>
      </c>
      <c r="AX101" s="19" t="n">
        <f aca="false">данные!X101</f>
        <v>0</v>
      </c>
      <c r="AY101" s="19" t="n">
        <f aca="false">данные!Y101</f>
        <v>0</v>
      </c>
      <c r="AZ101" s="19" t="b">
        <f aca="false">AND(данные!V101=1,OR(AND(AX101=3,AY101=0),AND(AX101=4,AY101=0),AND(AX101=6,AY101=0),AND(AX101=8,AY101=0),AND(AX101=9,AY101=0),AND(AX101=10,AY101=0),AND(AX101=2,AY101=9),AND(AX101=3,AY101=4),AND(AX101=3,AY101=6),AND(AX101=3,AY101=7),AND(AX101=3,AY101=8),AND(AX101=3,AY101=9),AND(AX101=3,AY101=10),AND(AX101=4,AY101=6),AND(AX101=4,AY101=8),AND(AX101=4,AY101=9),AND(AX101=4,AY101=10),AND(AX101=6,AY101=8),AND(AX101=6,AY101=9),AND(AX101=6,AY101=10),AND(AX101=7,AY101=9),AND(AX101=8,AY101=9),AND(AX101=8,AY101=10),AND(AX101=9,AY101=10)))</f>
        <v>0</v>
      </c>
      <c r="BA101" s="19" t="b">
        <f aca="false">AND(данные!V101=2,OR(AND(AX101=1,AY101=0),AND(AX101=2,AY101=0),AND(AX101=6,AY101=0),AND(AX101=10,AY101=0),AND(AX101=1,AY101=2),AND(AX101=1,AY101=3),AND(AX101=1,AY101=4),AND(AX101=1,AY101=5),AND(AX101=1,AY101=6),AND(AX101=1,AY101=10),AND(AX101=2,AY101=3),AND(AX101=2,AY101=6),AND(AX101=2,AY101=10),AND(AX101=4,AY101=10),AND(AX101=5,AY101=6),AND(AX101=5,AY101=10),AND(AX101=6,AY101=10)))</f>
        <v>0</v>
      </c>
      <c r="BB101" s="19" t="b">
        <f aca="false">AND(AW101=TRUE(),OR(AND(AX101=1,AY101=0),AND(AX101=4,AY101=0),AND(AX101=6,AY101=0),AND(AX101=7,AY101=0),AND(AX101=8,AY101=0),AND(AX101=1,AY101=2),AND(AX101=1,AY101=3),AND(AX101=1,AY101=4),AND(AX101=1,AY101=5),AND(AX101=1,AY101=6),AND(AX101=1,AY101=7),AND(AX101=1,AY101=8),AND(AX101=2,AY101=4),AND(AX101=2,AY101=6),AND(AX101=2,AY101=7),AND(AX101=2,AY101=8),AND(AX101=4,AY101=6),AND(AX101=4,AY101=7),AND(AX101=4,AY101=8),AND(AX101=5,AY101=6),AND(AX101=5,AY101=7),AND(AX101=5,AY101=8),AND(AX101=6,AY101=7),AND(AX101=6,AY101=8),AND(AX101=7,AY101=8)))</f>
        <v>0</v>
      </c>
      <c r="BC101" s="19" t="b">
        <f aca="false">AND(OR(AX101=8,AY101=8),AZ101=FALSE(),BA101=FALSE(),BB101=FALSE())</f>
        <v>0</v>
      </c>
      <c r="BD101" s="19" t="b">
        <f aca="false">AND(данные!N101=1,AZ101=FALSE(),данные!R101=1,BA101=FALSE(),данные!V101=1,BB101=FALSE())</f>
        <v>0</v>
      </c>
      <c r="BE101" s="19" t="e">
        <f aca="false">AND(#REF!)</f>
        <v>#REF!</v>
      </c>
      <c r="BF101" s="17" t="e">
        <f aca="false">IF(#REF!=0,FALSE(),TRUE())</f>
        <v>#REF!</v>
      </c>
      <c r="BG101" s="18" t="e">
        <f aca="false">AND(#REF!=3,BF101=TRUE())</f>
        <v>#REF!</v>
      </c>
      <c r="BH101" s="19" t="e">
        <f aca="false">#REF!</f>
        <v>#REF!</v>
      </c>
      <c r="BI101" s="19" t="e">
        <f aca="false">#REF!</f>
        <v>#REF!</v>
      </c>
      <c r="BJ101" s="19" t="e">
        <f aca="false">AND(#REF!=1,OR(AND(BH101=3,BI101=0),AND(BH101=4,BI101=0),AND(BH101=6,BI101=0),AND(BH101=8,BI101=0),AND(BH101=9,BI101=0),AND(BH101=10,BI101=0),AND(BH101=2,BI101=9),AND(BH101=3,BI101=4),AND(BH101=3,BI101=6),AND(BH101=3,BI101=7),AND(BH101=3,BI101=8),AND(BH101=3,BI101=9),AND(BH101=3,BI101=10),AND(BH101=4,BI101=6),AND(BH101=4,BI101=8),AND(BH101=4,BI101=9),AND(BH101=4,BI101=10),AND(BH101=6,BI101=8),AND(BH101=6,BI101=9),AND(BH101=6,BI101=10),AND(BH101=7,BI101=9),AND(BH101=8,BI101=9),AND(BH101=8,BI101=10),AND(BH101=9,BI101=10)))</f>
        <v>#REF!</v>
      </c>
      <c r="BK101" s="19" t="e">
        <f aca="false">AND(#REF!=2,OR(AND(BH101=1,BI101=0),AND(BH101=2,BI101=0),AND(BH101=6,BI101=0),AND(BH101=10,BI101=0),AND(BH101=1,BI101=2),AND(BH101=1,BI101=3),AND(BH101=1,BI101=4),AND(BH101=1,BI101=5),AND(BH101=1,BI101=6),AND(BH101=1,BI101=10),AND(BH101=2,BI101=3),AND(BH101=2,BI101=6),AND(BH101=2,BI101=10),AND(BH101=4,BI101=10),AND(BH101=5,BI101=6),AND(BH101=5,BI101=10),AND(BH101=6,BI101=10)))</f>
        <v>#REF!</v>
      </c>
      <c r="BL101" s="19" t="e">
        <f aca="false">AND(BG101=TRUE(),OR(AND(BH101=1,BI101=0),AND(BH101=4,BI101=0),AND(BH101=6,BI101=0),AND(BH101=7,BI101=0),AND(BH101=8,BI101=0),AND(BH101=1,BI101=2),AND(BH101=1,BI101=3),AND(BH101=1,BI101=4),AND(BH101=1,BI101=5),AND(BH101=1,BI101=6),AND(BH101=1,BI101=7),AND(BH101=1,BI101=8),AND(BH101=2,BI101=4),AND(BH101=2,BI101=6),AND(BH101=2,BI101=7),AND(BH101=2,BI101=8),AND(BH101=4,BI101=6),AND(BH101=4,BI101=7),AND(BH101=4,BI101=8),AND(BH101=5,BI101=6),AND(BH101=5,BI101=7),AND(BH101=5,BI101=8),AND(BH101=6,BI101=7),AND(BH101=6,BI101=8),AND(BH101=7,BI101=8)))</f>
        <v>#REF!</v>
      </c>
      <c r="BM101" s="19" t="e">
        <f aca="false">AND(OR(BH101=8,BI101=8),BJ101=FALSE(),BK101=FALSE(),BL101=FALSE())</f>
        <v>#REF!</v>
      </c>
      <c r="BN101" s="19" t="e">
        <f aca="false">AND(#REF!)</f>
        <v>#REF!</v>
      </c>
      <c r="BO101" s="17" t="e">
        <f aca="false">IF(#REF!=0,FALSE(),TRUE())</f>
        <v>#REF!</v>
      </c>
      <c r="BP101" s="18" t="e">
        <f aca="false">AND(#REF!=3,BO101=TRUE())</f>
        <v>#REF!</v>
      </c>
      <c r="BQ101" s="19" t="e">
        <f aca="false">#REF!</f>
        <v>#REF!</v>
      </c>
      <c r="BR101" s="19" t="e">
        <f aca="false">#REF!</f>
        <v>#REF!</v>
      </c>
      <c r="BS101" s="19" t="e">
        <f aca="false">AND(#REF!=1,OR(AND(BQ101=3,BR101=0),AND(BQ101=4,BR101=0),AND(BQ101=6,BR101=0),AND(BQ101=8,BR101=0),AND(BQ101=9,BR101=0),AND(BQ101=2,BR101=9),AND(BQ101=3,BR101=4),AND(BQ101=3,BR101=6),AND(BQ101=3,BR101=7),AND(BQ101=3,BR101=8),AND(BQ101=3,BR101=9),AND(BQ101=3,BR101=10),AND(BQ101=4,BR101=6),AND(BQ101=4,BR101=8),AND(BQ101=4,BR101=9),AND(BQ101=6,BR101=8),AND(BQ101=6,BR101=9),AND(BQ101=7,BR101=9),AND(BQ101=8,BR101=9)))</f>
        <v>#REF!</v>
      </c>
      <c r="BT101" s="19" t="e">
        <f aca="false">AND(#REF!=2,OR(AND(BQ101=1,BR101=0),AND(BQ101=2,BR101=0),AND(BQ101=6,BR101=0),AND(BQ101=1,BR101=2),AND(BQ101=1,BR101=3),AND(BQ101=1,BR101=4),AND(BQ101=1,BR101=5),AND(BQ101=1,BR101=6),AND(BQ101=1,BR101=10),AND(BQ101=2,BR101=3),AND(BQ101=2,BR101=6),AND(BQ101=5,BR101=6)))</f>
        <v>#REF!</v>
      </c>
      <c r="BU101" s="19" t="e">
        <f aca="false">AND(BP101=TRUE(),OR(AND(BQ101=1,BR101=0),AND(BQ101=4,BR101=0),AND(BQ101=6,BR101=0),AND(BQ101=7,BR101=0),AND(BQ101=8,BR101=0),AND(BQ101=1,BR101=2),AND(BQ101=1,BR101=3),AND(BQ101=1,BR101=4),AND(BQ101=1,BR101=5),AND(BQ101=1,BR101=6),AND(BQ101=1,BR101=7),AND(BQ101=1,BR101=8),AND(BQ101=2,BR101=4),AND(BQ101=2,BR101=6),AND(BQ101=2,BR101=7),AND(BQ101=2,BR101=8),AND(BQ101=4,BR101=6),AND(BQ101=4,BR101=7),AND(BQ101=4,BR101=8),AND(BQ101=5,BR101=6),AND(BQ101=5,BR101=7),AND(BQ101=5,BR101=8),AND(BQ101=6,BR101=7),AND(BQ101=6,BR101=8),AND(BQ101=7,BR101=8)))</f>
        <v>#REF!</v>
      </c>
      <c r="BV101" s="19" t="e">
        <f aca="false">AND(OR(BQ101=8,BR101=8),BS101=FALSE(),BT101=FALSE(),BU101=FALSE())</f>
        <v>#REF!</v>
      </c>
      <c r="BW101" s="19" t="e">
        <f aca="false">AND(#REF!)</f>
        <v>#REF!</v>
      </c>
      <c r="BX101" s="17" t="e">
        <f aca="false">IF(#REF!=0,FALSE(),TRUE())</f>
        <v>#REF!</v>
      </c>
      <c r="BY101" s="18" t="e">
        <f aca="false">AND(#REF!=3,BX101=TRUE())</f>
        <v>#REF!</v>
      </c>
      <c r="BZ101" s="19" t="e">
        <f aca="false">#REF!</f>
        <v>#REF!</v>
      </c>
      <c r="CA101" s="19" t="e">
        <f aca="false">#REF!</f>
        <v>#REF!</v>
      </c>
      <c r="CB101" s="19" t="e">
        <f aca="false">AND(#REF!=1,OR(AND(BZ101=3,CA101=0),AND(BZ101=4,CA101=0),AND(BZ101=6,CA101=0),AND(BZ101=8,CA101=0),AND(BZ101=9,CA101=0),AND(BZ101=2,CA101=9),AND(BZ101=3,CA101=4),AND(BZ101=3,CA101=6),AND(BZ101=3,CA101=7),AND(BZ101=3,CA101=8),AND(BZ101=3,CA101=9),AND(BZ101=3,CA101=10),AND(BZ101=4,CA101=6),AND(BZ101=4,CA101=8),AND(BZ101=4,CA101=9),AND(BZ101=6,CA101=8),AND(BZ101=6,CA101=9),AND(BZ101=7,CA101=9),AND(BZ101=8,CA101=9)))</f>
        <v>#REF!</v>
      </c>
      <c r="CC101" s="19" t="e">
        <f aca="false">AND(#REF!=2,OR(AND(BZ101=1,CA101=0),AND(BZ101=2,CA101=0),AND(BZ101=6,CA101=0),AND(BZ101=1,CA101=2),AND(BZ101=1,CA101=3),AND(BZ101=1,CA101=4),AND(BZ101=1,CA101=5),AND(BZ101=1,CA101=6),AND(BZ101=1,CA101=10),AND(BZ101=2,CA101=3),AND(BZ101=2,CA101=6),AND(BZ101=5,CA101=6)))</f>
        <v>#REF!</v>
      </c>
      <c r="CD101" s="19" t="e">
        <f aca="false">AND(BY101=TRUE(),OR(AND(BZ101=1,CA101=0),AND(BZ101=4,CA101=0),AND(BZ101=6,CA101=0),AND(BZ101=7,CA101=0),AND(BZ101=8,CA101=0),AND(BZ101=1,CA101=2),AND(BZ101=1,CA101=3),AND(BZ101=1,CA101=4),AND(BZ101=1,CA101=5),AND(BZ101=1,CA101=6),AND(BZ101=1,CA101=7),AND(BZ101=1,CA101=8),AND(BZ101=2,CA101=4),AND(BZ101=2,CA101=6),AND(BZ101=2,CA101=7),AND(BZ101=2,CA101=8),AND(BZ101=4,CA101=6),AND(BZ101=4,CA101=7),AND(BZ101=4,CA101=8),AND(BZ101=5,CA101=6),AND(BZ101=5,CA101=7),AND(BZ101=5,CA101=8),AND(BZ101=6,CA101=7),AND(BZ101=6,CA101=8),AND(BZ101=7,CA101=8)))</f>
        <v>#REF!</v>
      </c>
      <c r="CE101" s="19" t="e">
        <f aca="false">AND(OR(BZ101=8,CA101=8),CB101=FALSE(),CC101=FALSE(),CD101=FALSE())</f>
        <v>#REF!</v>
      </c>
      <c r="CF101" s="19" t="e">
        <f aca="false">AND(#REF!)</f>
        <v>#REF!</v>
      </c>
      <c r="CG101" s="17" t="e">
        <f aca="false">IF(#REF!=0,FALSE(),TRUE())</f>
        <v>#REF!</v>
      </c>
      <c r="CH101" s="18" t="e">
        <f aca="false">AND(#REF!=3,CG101=TRUE())</f>
        <v>#REF!</v>
      </c>
      <c r="CI101" s="19" t="e">
        <f aca="false">#REF!</f>
        <v>#REF!</v>
      </c>
      <c r="CJ101" s="19" t="e">
        <f aca="false">#REF!</f>
        <v>#REF!</v>
      </c>
      <c r="CK101" s="19" t="e">
        <f aca="false">AND(#REF!=1,OR(AND(CI101=3,CJ101=0),AND(CI101=4,CJ101=0),AND(CI101=6,CJ101=0),AND(CI101=8,CJ101=0),AND(CI101=9,CJ101=0),AND(CI101=10,CJ101=0),AND(CI101=2,CJ101=9),AND(CI101=3,CJ101=4),AND(CI101=3,CJ101=6),AND(CI101=3,CJ101=7),AND(CI101=3,CJ101=8),AND(CI101=3,CJ101=9),AND(CI101=3,CJ101=10),AND(CI101=4,CJ101=6),AND(CI101=4,CJ101=8),AND(CI101=4,CJ101=9),AND(CI101=4,CJ101=10),AND(CI101=6,CJ101=8),AND(CI101=6,CJ101=9),AND(CI101=6,CJ101=10),AND(CI101=7,CJ101=9),AND(CI101=8,CJ101=9),AND(CI101=8,CJ101=10),AND(CI101=9,CJ101=10)))</f>
        <v>#REF!</v>
      </c>
      <c r="CL101" s="19" t="e">
        <f aca="false">AND(#REF!=2,OR(AND(CI101=1,CJ101=0),AND(CI101=2,CJ101=0),AND(CI101=6,CJ101=0),AND(CI101=10,CJ101=0),AND(CI101=1,CJ101=2),AND(CI101=1,CJ101=3),AND(CI101=1,CJ101=4),AND(CI101=1,CJ101=5),AND(CI101=1,CJ101=6),AND(CI101=1,CJ101=10),AND(CI101=2,CJ101=3),AND(CI101=2,CJ101=6),AND(CI101=2,CJ101=10),AND(CI101=4,CJ101=10),AND(CI101=5,CJ101=6),AND(CI101=5,CJ101=10),AND(CI101=6,CJ101=10)))</f>
        <v>#REF!</v>
      </c>
      <c r="CM101" s="19" t="e">
        <f aca="false">AND(CH101=TRUE(),OR(AND(CI101=1,CJ101=0),AND(CI101=4,CJ101=0),AND(CI101=6,CJ101=0),AND(CI101=7,CJ101=0),AND(CI101=8,CJ101=0),AND(CI101=1,CJ101=2),AND(CI101=1,CJ101=3),AND(CI101=1,CJ101=4),AND(CI101=1,CJ101=5),AND(CI101=1,CJ101=6),AND(CI101=1,CJ101=7),AND(CI101=1,CJ101=8),AND(CI101=2,CJ101=4),AND(CI101=2,CJ101=6),AND(CI101=2,CJ101=7),AND(CI101=2,CJ101=8),AND(CI101=4,CJ101=6),AND(CI101=4,CJ101=7),AND(CI101=4,CJ101=8),AND(CI101=5,CJ101=6),AND(CI101=5,CJ101=7),AND(CI101=5,CJ101=8),AND(CI101=6,CJ101=7),AND(CI101=6,CJ101=8),AND(CI101=7,CJ101=8)))</f>
        <v>#REF!</v>
      </c>
      <c r="CN101" s="19" t="e">
        <f aca="false">AND(OR(CI101=8,CJ101=8),CK101=FALSE(),CL101=FALSE(),CM101=FALSE())</f>
        <v>#REF!</v>
      </c>
    </row>
    <row r="102" customFormat="false" ht="14.25" hidden="false" customHeight="false" outlineLevel="0" collapsed="false">
      <c r="A102" s="17" t="e">
        <f aca="false">AND(данные!B102)</f>
        <v>#VALUE!</v>
      </c>
      <c r="B102" s="17" t="n">
        <f aca="false">IF(данные!C102=0,FALSE(),TRUE())</f>
        <v>0</v>
      </c>
      <c r="C102" s="18" t="b">
        <f aca="false">AND(данные!B102=3,B102=TRUE())</f>
        <v>0</v>
      </c>
      <c r="D102" s="19" t="n">
        <f aca="false">данные!D102</f>
        <v>0</v>
      </c>
      <c r="E102" s="19" t="n">
        <f aca="false">данные!E102</f>
        <v>0</v>
      </c>
      <c r="F102" s="19" t="b">
        <f aca="false">AND(данные!B102=1,OR(AND(D102=3,E102=0),AND(D102=4,E102=0),AND(D102=6,E102=0),AND(D102=8,E102=0),AND(D102=9,E102=0),AND(D102=10,E102=0),AND(D102=2,E102=9),AND(D102=3,E102=4),AND(D102=3,E102=6),AND(D102=3,E102=7),AND(D102=3,E102=8),AND(D102=3,E102=9),AND(D102=3,E102=10),AND(D102=4,E102=6),AND(D102=4,E102=8),AND(D102=4,E102=9),AND(D102=4,E102=10),AND(D102=6,E102=8),AND(D102=6,E102=9),AND(D102=6,E102=10),AND(D102=7,E102=9),AND(D102=8,E102=9),AND(D102=8,E102=10),AND(D102=9,E102=10)))</f>
        <v>0</v>
      </c>
      <c r="G102" s="19" t="b">
        <f aca="false">AND(данные!B102=2,OR(AND(D102=1,E102=0),AND(D102=2,E102=0),AND(D102=6,E102=0),AND(D102=10,E102=0),AND(D102=1,E102=2),AND(D102=1,E102=3),AND(D102=1,E102=4),AND(D102=1,E102=5),AND(D102=1,E102=6),AND(D102=1,E102=10),AND(D102=2,E102=3),AND(D102=2,E102=6),AND(D102=2,E102=10),AND(D102=4,E102=10),AND(D102=5,E102=6),AND(D102=5,E102=10),AND(D102=6,E102=10)))</f>
        <v>0</v>
      </c>
      <c r="H102" s="19" t="b">
        <f aca="false">AND(C102=TRUE(),OR(AND(D102=1,E102=0),AND(D102=4,E102=0),AND(D102=6,E102=0),AND(D102=7,E102=0),AND(D102=8,E102=0),AND(D102=1,E102=2),AND(D102=1,E102=3),AND(D102=1,E102=4),AND(D102=1,E102=5),AND(D102=1,E102=6),AND(D102=1,E102=7),AND(D102=1,E102=8),AND(D102=2,E102=4),AND(D102=2,E102=6),AND(D102=2,E102=7),AND(D102=2,E102=8),AND(D102=4,E102=6),AND(D102=4,E102=7),AND(D102=4,E102=8),AND(D102=5,E102=6),AND(D102=5,E102=7),AND(D102=5,E102=8),AND(D102=6,E102=7),AND(D102=6,E102=8),AND(D102=7,E102=8)))</f>
        <v>0</v>
      </c>
      <c r="I102" s="19" t="b">
        <f aca="false">AND(OR(D102=8,E102=8),F102=FALSE(),G102=FALSE(),H102=FALSE())</f>
        <v>0</v>
      </c>
      <c r="J102" s="19" t="e">
        <f aca="false">AND(данные!$F102)</f>
        <v>#VALUE!</v>
      </c>
      <c r="K102" s="17" t="n">
        <f aca="false">IF(данные!L102=0,FALSE(),TRUE())</f>
        <v>0</v>
      </c>
      <c r="L102" s="18" t="b">
        <f aca="false">AND(данные!F102=3,K102=TRUE())</f>
        <v>0</v>
      </c>
      <c r="M102" s="19" t="n">
        <f aca="false">данные!H102</f>
        <v>0</v>
      </c>
      <c r="N102" s="19" t="n">
        <f aca="false">данные!I102</f>
        <v>0</v>
      </c>
      <c r="O102" s="19" t="b">
        <f aca="false">AND(данные!F102=1,OR(AND(M102=3,N102=0),AND(M102=4,N102=0),AND(M102=6,N102=0),AND(M102=8,N102=0),AND(M102=9,N102=0),AND(M102=10,N102=0),AND(M102=2,N102=9),AND(M102=3,N102=4),AND(M102=3,N102=6),AND(M102=3,N102=7),AND(M102=3,N102=8),AND(M102=3,N102=9),AND(M102=3,N102=10),AND(M102=4,N102=6),AND(M102=4,N102=8),AND(M102=4,N102=9),AND(M102=4,N102=10),AND(M102=6,N102=8),AND(M102=6,N102=9),AND(M102=6,N102=10),AND(M102=7,N102=9),AND(M102=8,N102=9),AND(M102=8,N102=10),AND(M102=9,N102=10)))</f>
        <v>0</v>
      </c>
      <c r="P102" s="19" t="b">
        <f aca="false">AND(данные!F102=2,OR(AND(M102=1,N102=0),AND(M102=2,N102=0),AND(M102=6,N102=0),AND(M102=10,N102=0),AND(M102=1,N102=2),AND(M102=1,N102=3),AND(M102=1,N102=4),AND(M102=1,N102=5),AND(M102=1,N102=6),AND(M102=1,N102=10),AND(M102=2,N102=3),AND(M102=2,N102=6),AND(M102=2,N102=10),AND(M102=4,N102=10),AND(M102=5,N102=6),AND(M102=5,N102=10),AND(M102=6,N102=10)))</f>
        <v>0</v>
      </c>
      <c r="Q102" s="19" t="b">
        <f aca="false">AND(L102=TRUE(),OR(AND(M102=1,N102=0),AND(M102=4,N102=0),AND(M102=6,N102=0),AND(M102=7,N102=0),AND(M102=8,N102=0),AND(M102=1,N102=2),AND(M102=1,N102=3),AND(M102=1,N102=4),AND(M102=1,N102=5),AND(M102=1,N102=6),AND(M102=1,N102=7),AND(M102=1,N102=8),AND(M102=2,N102=4),AND(M102=2,N102=6),AND(M102=2,N102=7),AND(M102=2,N102=8),AND(M102=4,N102=6),AND(M102=4,N102=7),AND(M102=4,N102=8),AND(M102=5,N102=6),AND(M102=5,N102=7),AND(M102=5,N102=8),AND(M102=6,N102=7),AND(M102=6,N102=8),AND(M102=7,N102=8)))</f>
        <v>0</v>
      </c>
      <c r="R102" s="19" t="b">
        <f aca="false">AND(OR(M102=8,N102=8),O102=FALSE(),P102=FALSE(),Q102=FALSE())</f>
        <v>0</v>
      </c>
      <c r="S102" s="19" t="e">
        <f aca="false">AND(данные!$J102)</f>
        <v>#VALUE!</v>
      </c>
      <c r="T102" s="17" t="n">
        <f aca="false">IF(данные!K102=0,FALSE(),TRUE())</f>
        <v>0</v>
      </c>
      <c r="U102" s="18" t="b">
        <f aca="false">AND(данные!J102=3,T102=TRUE())</f>
        <v>0</v>
      </c>
      <c r="V102" s="19" t="n">
        <f aca="false">данные!L102</f>
        <v>0</v>
      </c>
      <c r="W102" s="19" t="n">
        <f aca="false">данные!M102</f>
        <v>0</v>
      </c>
      <c r="X102" s="19" t="b">
        <f aca="false">AND(данные!J102=1,OR(AND(V102=3,W102=0),AND(V102=4,W102=0),AND(V102=6,W102=0),AND(V102=8,W102=0),AND(V102=9,W102=0),AND(V102=10,W102=0),AND(V102=2,W102=9),AND(V102=3,W102=4),AND(V102=3,W102=6),AND(V102=3,W102=7),AND(V102=3,W102=8),AND(V102=3,W102=9),AND(V102=3,W102=10),AND(V102=4,W102=6),AND(V102=4,W102=8),AND(V102=4,W102=9),AND(V102=4,W102=10),AND(V102=6,W102=8),AND(V102=6,W102=9),AND(V102=6,W102=10),AND(V102=7,W102=9),AND(V102=8,W102=9),AND(V102=8,W102=10),AND(V102=9,W102=10)))</f>
        <v>0</v>
      </c>
      <c r="Y102" s="19" t="b">
        <f aca="false">AND(данные!J102=2,OR(AND(V102=1,W102=0),AND(V102=2,W102=0),AND(V102=6,W102=0),AND(V102=10,W102=0),AND(V102=1,W102=2),AND(V102=1,W102=3),AND(V102=1,W102=4),AND(V102=1,W102=5),AND(V102=1,W102=6),AND(V102=1,W102=10),AND(V102=2,W102=3),AND(V102=2,W102=6),AND(V102=2,W102=10),AND(V102=4,W102=10),AND(V102=5,W102=6),AND(V102=5,W102=10),AND(V102=6,W102=10)))</f>
        <v>0</v>
      </c>
      <c r="Z102" s="19" t="b">
        <f aca="false">AND(U102=TRUE(),OR(AND(V102=1,W102=0),AND(V102=4,W102=0),AND(V102=6,W102=0),AND(V102=7,W102=0),AND(V102=8,W102=0),AND(V102=1,W102=2),AND(V102=1,W102=3),AND(V102=1,W102=4),AND(V102=1,W102=5),AND(V102=1,W102=6),AND(V102=1,W102=7),AND(V102=1,W102=8),AND(V102=2,W102=4),AND(V102=2,W102=6),AND(V102=2,W102=7),AND(V102=2,W102=8),AND(V102=4,W102=6),AND(V102=4,W102=7),AND(V102=4,W102=8),AND(V102=5,W102=6),AND(V102=5,W102=7),AND(V102=5,W102=8),AND(V102=6,W102=7),AND(V102=6,W102=8),AND(V102=7,W102=8)))</f>
        <v>0</v>
      </c>
      <c r="AA102" s="19" t="b">
        <f aca="false">AND(OR(V102=8,W102=8),X102=FALSE(),Y102=FALSE(),Z102=FALSE())</f>
        <v>0</v>
      </c>
      <c r="AB102" s="19" t="b">
        <f aca="false">AND(данные!B102=1,X102=FALSE(),данные!F102=1,Y102=FALSE(),данные!J102=1,Z102=FALSE())</f>
        <v>0</v>
      </c>
      <c r="AC102" s="19" t="e">
        <f aca="false">AND(данные!$N102)</f>
        <v>#VALUE!</v>
      </c>
      <c r="AD102" s="17" t="n">
        <f aca="false">IF(данные!O102=0,FALSE(),TRUE())</f>
        <v>0</v>
      </c>
      <c r="AE102" s="18" t="b">
        <f aca="false">AND(данные!N102=3,AD102=TRUE())</f>
        <v>0</v>
      </c>
      <c r="AF102" s="19" t="n">
        <f aca="false">данные!P102</f>
        <v>0</v>
      </c>
      <c r="AG102" s="19" t="n">
        <f aca="false">данные!Q102</f>
        <v>0</v>
      </c>
      <c r="AH102" s="19" t="b">
        <f aca="false">AND(данные!N102=1,OR(AND(AF102=3,AG102=0),AND(AF102=4,AG102=0),AND(AF102=6,AG102=0),AND(AF102=8,AG102=0),AND(AF102=9,AG102=0),AND(AF102=10,AG102=0),AND(AF102=2,AG102=9),AND(AF102=3,AG102=4),AND(AF102=3,AG102=6),AND(AF102=3,AG102=7),AND(AF102=3,AG102=8),AND(AF102=3,AG102=9),AND(AF102=3,AG102=10),AND(AF102=4,AG102=6),AND(AF102=4,AG102=8),AND(AF102=4,AG102=9),AND(AF102=4,AG102=10),AND(AF102=6,AG102=8),AND(AF102=6,AG102=9),AND(AF102=6,AG102=10),AND(AF102=7,AG102=9),AND(AF102=8,AG102=9),AND(AF102=8,AG102=10),AND(AF102=9,AG102=10)))</f>
        <v>0</v>
      </c>
      <c r="AI102" s="19" t="b">
        <f aca="false">AND(данные!N102=2,OR(AND(AF102=1,AG102=0),AND(AF102=2,AG102=0),AND(AF102=6,AG102=0),AND(AF102=10,AG102=0),AND(AF102=1,AG102=2),AND(AF102=1,AG102=3),AND(AF102=1,AG102=4),AND(AF102=1,AG102=5),AND(AF102=1,AG102=6),AND(AF102=1,AG102=10),AND(AF102=2,AG102=3),AND(AF102=2,AG102=6),AND(AF102=2,AG102=10),AND(AF102=4,AG102=10),AND(AF102=5,AG102=6),AND(AF102=5,AG102=10),AND(AF102=6,AG102=10)))</f>
        <v>0</v>
      </c>
      <c r="AJ102" s="19" t="b">
        <f aca="false">AND(AE102=TRUE(),OR(AND(AF102=1,AG102=0),AND(AF102=4,AG102=0),AND(AF102=6,AG102=0),AND(AF102=7,AG102=0),AND(AF102=8,AG102=0),AND(AF102=1,AG102=2),AND(AF102=1,AG102=3),AND(AF102=1,AG102=4),AND(AF102=1,AG102=5),AND(AF102=1,AG102=6),AND(AF102=1,AG102=7),AND(AF102=1,AG102=8),AND(AF102=2,AG102=4),AND(AF102=2,AG102=6),AND(AF102=2,AG102=7),AND(AF102=2,AG102=8),AND(AF102=4,AG102=6),AND(AF102=4,AG102=7),AND(AF102=4,AG102=8),AND(AF102=5,AG102=6),AND(AF102=5,AG102=7),AND(AF102=5,AG102=8),AND(AF102=6,AG102=7),AND(AF102=6,AG102=8),AND(AF102=7,AG102=8)))</f>
        <v>0</v>
      </c>
      <c r="AK102" s="19" t="b">
        <f aca="false">AND(OR(AF102=8,AG102=8),AH102=FALSE(),AI102=FALSE(),AJ102=FALSE())</f>
        <v>0</v>
      </c>
      <c r="AL102" s="19" t="e">
        <f aca="false">AND(данные!$R102)</f>
        <v>#VALUE!</v>
      </c>
      <c r="AM102" s="17" t="n">
        <f aca="false">IF(данные!S102=0,FALSE(),TRUE())</f>
        <v>0</v>
      </c>
      <c r="AN102" s="18" t="b">
        <f aca="false">AND(данные!R102=3,AM102=TRUE())</f>
        <v>0</v>
      </c>
      <c r="AO102" s="19" t="n">
        <f aca="false">данные!T102</f>
        <v>0</v>
      </c>
      <c r="AP102" s="19" t="n">
        <f aca="false">данные!U102</f>
        <v>0</v>
      </c>
      <c r="AQ102" s="19" t="b">
        <f aca="false">AND(данные!R102=1,OR(AND(AO102=3,AP102=0),AND(AO102=4,AP102=0),AND(AO102=6,AP102=0),AND(AO102=8,AP102=0),AND(AO102=9,AP102=0),AND(AO102=10,AP102=0),AND(AO102=2,AP102=9),AND(AO102=3,AP102=4),AND(AO102=3,AP102=6),AND(AO102=3,AP102=7),AND(AO102=3,AP102=8),AND(AO102=3,AP102=9),AND(AO102=3,AP102=10),AND(AO102=4,AP102=6),AND(AO102=4,AP102=8),AND(AO102=4,AP102=9),AND(AO102=4,AP102=10),AND(AO102=6,AP102=8),AND(AO102=6,AP102=9),AND(AO102=6,AP102=10),AND(AO102=7,AP102=9),AND(AO102=8,AP102=9),AND(AO102=8,AP102=10),AND(AO102=9,AP102=10)))</f>
        <v>0</v>
      </c>
      <c r="AR102" s="19" t="b">
        <f aca="false">AND(данные!R102=2,OR(AND(AO102=1,AP102=0),AND(AO102=2,AP102=0),AND(AO102=6,AP102=0),AND(AO102=10,AP102=0),AND(AO102=1,AP102=2),AND(AO102=1,AP102=3),AND(AO102=1,AP102=4),AND(AO102=1,AP102=5),AND(AO102=1,AP102=6),AND(AO102=1,AP102=10),AND(AO102=2,AP102=3),AND(AO102=2,AP102=6),AND(AO102=2,AP102=10),AND(AO102=4,AP102=10),AND(AO102=5,AP102=6),AND(AO102=5,AP102=10),AND(AO102=6,AP102=10)))</f>
        <v>0</v>
      </c>
      <c r="AS102" s="19" t="b">
        <f aca="false">AND(AN102=TRUE(),OR(AND(AO102=1,AP102=0),AND(AO102=4,AP102=0),AND(AO102=6,AP102=0),AND(AO102=7,AP102=0),AND(AO102=8,AP102=0),AND(AO102=1,AP102=2),AND(AO102=1,AP102=3),AND(AO102=1,AP102=4),AND(AO102=1,AP102=5),AND(AO102=1,AP102=6),AND(AO102=1,AP102=7),AND(AO102=1,AP102=8),AND(AO102=2,AP102=4),AND(AO102=2,AP102=6),AND(AO102=2,AP102=7),AND(AO102=2,AP102=8),AND(AO102=4,AP102=6),AND(AO102=4,AP102=7),AND(AO102=4,AP102=8),AND(AO102=5,AP102=6),AND(AO102=5,AP102=7),AND(AO102=5,AP102=8),AND(AO102=6,AP102=7),AND(AO102=6,AP102=8),AND(AO102=7,AP102=8)))</f>
        <v>0</v>
      </c>
      <c r="AT102" s="19" t="b">
        <f aca="false">AND(OR(AO102=8,AP102=8),AQ102=FALSE(),AR102=FALSE(),AS102=FALSE())</f>
        <v>0</v>
      </c>
      <c r="AU102" s="19" t="e">
        <f aca="false">AND(данные!$V102)</f>
        <v>#VALUE!</v>
      </c>
      <c r="AV102" s="17" t="n">
        <f aca="false">IF(данные!W102=0,FALSE(),TRUE())</f>
        <v>0</v>
      </c>
      <c r="AW102" s="18" t="b">
        <f aca="false">AND(данные!V102=3,AV102=TRUE())</f>
        <v>0</v>
      </c>
      <c r="AX102" s="19" t="n">
        <f aca="false">данные!X102</f>
        <v>0</v>
      </c>
      <c r="AY102" s="19" t="n">
        <f aca="false">данные!Y102</f>
        <v>0</v>
      </c>
      <c r="AZ102" s="19" t="b">
        <f aca="false">AND(данные!V102=1,OR(AND(AX102=3,AY102=0),AND(AX102=4,AY102=0),AND(AX102=6,AY102=0),AND(AX102=8,AY102=0),AND(AX102=9,AY102=0),AND(AX102=10,AY102=0),AND(AX102=2,AY102=9),AND(AX102=3,AY102=4),AND(AX102=3,AY102=6),AND(AX102=3,AY102=7),AND(AX102=3,AY102=8),AND(AX102=3,AY102=9),AND(AX102=3,AY102=10),AND(AX102=4,AY102=6),AND(AX102=4,AY102=8),AND(AX102=4,AY102=9),AND(AX102=4,AY102=10),AND(AX102=6,AY102=8),AND(AX102=6,AY102=9),AND(AX102=6,AY102=10),AND(AX102=7,AY102=9),AND(AX102=8,AY102=9),AND(AX102=8,AY102=10),AND(AX102=9,AY102=10)))</f>
        <v>0</v>
      </c>
      <c r="BA102" s="19" t="b">
        <f aca="false">AND(данные!V102=2,OR(AND(AX102=1,AY102=0),AND(AX102=2,AY102=0),AND(AX102=6,AY102=0),AND(AX102=10,AY102=0),AND(AX102=1,AY102=2),AND(AX102=1,AY102=3),AND(AX102=1,AY102=4),AND(AX102=1,AY102=5),AND(AX102=1,AY102=6),AND(AX102=1,AY102=10),AND(AX102=2,AY102=3),AND(AX102=2,AY102=6),AND(AX102=2,AY102=10),AND(AX102=4,AY102=10),AND(AX102=5,AY102=6),AND(AX102=5,AY102=10),AND(AX102=6,AY102=10)))</f>
        <v>0</v>
      </c>
      <c r="BB102" s="19" t="b">
        <f aca="false">AND(AW102=TRUE(),OR(AND(AX102=1,AY102=0),AND(AX102=4,AY102=0),AND(AX102=6,AY102=0),AND(AX102=7,AY102=0),AND(AX102=8,AY102=0),AND(AX102=1,AY102=2),AND(AX102=1,AY102=3),AND(AX102=1,AY102=4),AND(AX102=1,AY102=5),AND(AX102=1,AY102=6),AND(AX102=1,AY102=7),AND(AX102=1,AY102=8),AND(AX102=2,AY102=4),AND(AX102=2,AY102=6),AND(AX102=2,AY102=7),AND(AX102=2,AY102=8),AND(AX102=4,AY102=6),AND(AX102=4,AY102=7),AND(AX102=4,AY102=8),AND(AX102=5,AY102=6),AND(AX102=5,AY102=7),AND(AX102=5,AY102=8),AND(AX102=6,AY102=7),AND(AX102=6,AY102=8),AND(AX102=7,AY102=8)))</f>
        <v>0</v>
      </c>
      <c r="BC102" s="19" t="b">
        <f aca="false">AND(OR(AX102=8,AY102=8),AZ102=FALSE(),BA102=FALSE(),BB102=FALSE())</f>
        <v>0</v>
      </c>
      <c r="BD102" s="19" t="b">
        <f aca="false">AND(данные!N102=1,AZ102=FALSE(),данные!R102=1,BA102=FALSE(),данные!V102=1,BB102=FALSE())</f>
        <v>0</v>
      </c>
      <c r="BE102" s="19" t="e">
        <f aca="false">AND(#REF!)</f>
        <v>#REF!</v>
      </c>
      <c r="BF102" s="17" t="e">
        <f aca="false">IF(#REF!=0,FALSE(),TRUE())</f>
        <v>#REF!</v>
      </c>
      <c r="BG102" s="18" t="e">
        <f aca="false">AND(#REF!=3,BF102=TRUE())</f>
        <v>#REF!</v>
      </c>
      <c r="BH102" s="19" t="e">
        <f aca="false">#REF!</f>
        <v>#REF!</v>
      </c>
      <c r="BI102" s="19" t="e">
        <f aca="false">#REF!</f>
        <v>#REF!</v>
      </c>
      <c r="BJ102" s="19" t="e">
        <f aca="false">AND(#REF!=1,OR(AND(BH102=3,BI102=0),AND(BH102=4,BI102=0),AND(BH102=6,BI102=0),AND(BH102=8,BI102=0),AND(BH102=9,BI102=0),AND(BH102=10,BI102=0),AND(BH102=2,BI102=9),AND(BH102=3,BI102=4),AND(BH102=3,BI102=6),AND(BH102=3,BI102=7),AND(BH102=3,BI102=8),AND(BH102=3,BI102=9),AND(BH102=3,BI102=10),AND(BH102=4,BI102=6),AND(BH102=4,BI102=8),AND(BH102=4,BI102=9),AND(BH102=4,BI102=10),AND(BH102=6,BI102=8),AND(BH102=6,BI102=9),AND(BH102=6,BI102=10),AND(BH102=7,BI102=9),AND(BH102=8,BI102=9),AND(BH102=8,BI102=10),AND(BH102=9,BI102=10)))</f>
        <v>#REF!</v>
      </c>
      <c r="BK102" s="19" t="e">
        <f aca="false">AND(#REF!=2,OR(AND(BH102=1,BI102=0),AND(BH102=2,BI102=0),AND(BH102=6,BI102=0),AND(BH102=10,BI102=0),AND(BH102=1,BI102=2),AND(BH102=1,BI102=3),AND(BH102=1,BI102=4),AND(BH102=1,BI102=5),AND(BH102=1,BI102=6),AND(BH102=1,BI102=10),AND(BH102=2,BI102=3),AND(BH102=2,BI102=6),AND(BH102=2,BI102=10),AND(BH102=4,BI102=10),AND(BH102=5,BI102=6),AND(BH102=5,BI102=10),AND(BH102=6,BI102=10)))</f>
        <v>#REF!</v>
      </c>
      <c r="BL102" s="19" t="e">
        <f aca="false">AND(BG102=TRUE(),OR(AND(BH102=1,BI102=0),AND(BH102=4,BI102=0),AND(BH102=6,BI102=0),AND(BH102=7,BI102=0),AND(BH102=8,BI102=0),AND(BH102=1,BI102=2),AND(BH102=1,BI102=3),AND(BH102=1,BI102=4),AND(BH102=1,BI102=5),AND(BH102=1,BI102=6),AND(BH102=1,BI102=7),AND(BH102=1,BI102=8),AND(BH102=2,BI102=4),AND(BH102=2,BI102=6),AND(BH102=2,BI102=7),AND(BH102=2,BI102=8),AND(BH102=4,BI102=6),AND(BH102=4,BI102=7),AND(BH102=4,BI102=8),AND(BH102=5,BI102=6),AND(BH102=5,BI102=7),AND(BH102=5,BI102=8),AND(BH102=6,BI102=7),AND(BH102=6,BI102=8),AND(BH102=7,BI102=8)))</f>
        <v>#REF!</v>
      </c>
      <c r="BM102" s="19" t="e">
        <f aca="false">AND(OR(BH102=8,BI102=8),BJ102=FALSE(),BK102=FALSE(),BL102=FALSE())</f>
        <v>#REF!</v>
      </c>
      <c r="BN102" s="19" t="e">
        <f aca="false">AND(#REF!)</f>
        <v>#REF!</v>
      </c>
      <c r="BO102" s="17" t="e">
        <f aca="false">IF(#REF!=0,FALSE(),TRUE())</f>
        <v>#REF!</v>
      </c>
      <c r="BP102" s="18" t="e">
        <f aca="false">AND(#REF!=3,BO102=TRUE())</f>
        <v>#REF!</v>
      </c>
      <c r="BQ102" s="19" t="e">
        <f aca="false">#REF!</f>
        <v>#REF!</v>
      </c>
      <c r="BR102" s="19" t="e">
        <f aca="false">#REF!</f>
        <v>#REF!</v>
      </c>
      <c r="BS102" s="19" t="e">
        <f aca="false">AND(#REF!=1,OR(AND(BQ102=3,BR102=0),AND(BQ102=4,BR102=0),AND(BQ102=6,BR102=0),AND(BQ102=8,BR102=0),AND(BQ102=9,BR102=0),AND(BQ102=2,BR102=9),AND(BQ102=3,BR102=4),AND(BQ102=3,BR102=6),AND(BQ102=3,BR102=7),AND(BQ102=3,BR102=8),AND(BQ102=3,BR102=9),AND(BQ102=3,BR102=10),AND(BQ102=4,BR102=6),AND(BQ102=4,BR102=8),AND(BQ102=4,BR102=9),AND(BQ102=6,BR102=8),AND(BQ102=6,BR102=9),AND(BQ102=7,BR102=9),AND(BQ102=8,BR102=9)))</f>
        <v>#REF!</v>
      </c>
      <c r="BT102" s="19" t="e">
        <f aca="false">AND(#REF!=2,OR(AND(BQ102=1,BR102=0),AND(BQ102=2,BR102=0),AND(BQ102=6,BR102=0),AND(BQ102=1,BR102=2),AND(BQ102=1,BR102=3),AND(BQ102=1,BR102=4),AND(BQ102=1,BR102=5),AND(BQ102=1,BR102=6),AND(BQ102=1,BR102=10),AND(BQ102=2,BR102=3),AND(BQ102=2,BR102=6),AND(BQ102=5,BR102=6)))</f>
        <v>#REF!</v>
      </c>
      <c r="BU102" s="19" t="e">
        <f aca="false">AND(BP102=TRUE(),OR(AND(BQ102=1,BR102=0),AND(BQ102=4,BR102=0),AND(BQ102=6,BR102=0),AND(BQ102=7,BR102=0),AND(BQ102=8,BR102=0),AND(BQ102=1,BR102=2),AND(BQ102=1,BR102=3),AND(BQ102=1,BR102=4),AND(BQ102=1,BR102=5),AND(BQ102=1,BR102=6),AND(BQ102=1,BR102=7),AND(BQ102=1,BR102=8),AND(BQ102=2,BR102=4),AND(BQ102=2,BR102=6),AND(BQ102=2,BR102=7),AND(BQ102=2,BR102=8),AND(BQ102=4,BR102=6),AND(BQ102=4,BR102=7),AND(BQ102=4,BR102=8),AND(BQ102=5,BR102=6),AND(BQ102=5,BR102=7),AND(BQ102=5,BR102=8),AND(BQ102=6,BR102=7),AND(BQ102=6,BR102=8),AND(BQ102=7,BR102=8)))</f>
        <v>#REF!</v>
      </c>
      <c r="BV102" s="19" t="e">
        <f aca="false">AND(OR(BQ102=8,BR102=8),BS102=FALSE(),BT102=FALSE(),BU102=FALSE())</f>
        <v>#REF!</v>
      </c>
      <c r="BW102" s="19" t="e">
        <f aca="false">AND(#REF!)</f>
        <v>#REF!</v>
      </c>
      <c r="BX102" s="17" t="e">
        <f aca="false">IF(#REF!=0,FALSE(),TRUE())</f>
        <v>#REF!</v>
      </c>
      <c r="BY102" s="18" t="e">
        <f aca="false">AND(#REF!=3,BX102=TRUE())</f>
        <v>#REF!</v>
      </c>
      <c r="BZ102" s="19" t="e">
        <f aca="false">#REF!</f>
        <v>#REF!</v>
      </c>
      <c r="CA102" s="19" t="e">
        <f aca="false">#REF!</f>
        <v>#REF!</v>
      </c>
      <c r="CB102" s="19" t="e">
        <f aca="false">AND(#REF!=1,OR(AND(BZ102=3,CA102=0),AND(BZ102=4,CA102=0),AND(BZ102=6,CA102=0),AND(BZ102=8,CA102=0),AND(BZ102=9,CA102=0),AND(BZ102=2,CA102=9),AND(BZ102=3,CA102=4),AND(BZ102=3,CA102=6),AND(BZ102=3,CA102=7),AND(BZ102=3,CA102=8),AND(BZ102=3,CA102=9),AND(BZ102=3,CA102=10),AND(BZ102=4,CA102=6),AND(BZ102=4,CA102=8),AND(BZ102=4,CA102=9),AND(BZ102=6,CA102=8),AND(BZ102=6,CA102=9),AND(BZ102=7,CA102=9),AND(BZ102=8,CA102=9)))</f>
        <v>#REF!</v>
      </c>
      <c r="CC102" s="19" t="e">
        <f aca="false">AND(#REF!=2,OR(AND(BZ102=1,CA102=0),AND(BZ102=2,CA102=0),AND(BZ102=6,CA102=0),AND(BZ102=1,CA102=2),AND(BZ102=1,CA102=3),AND(BZ102=1,CA102=4),AND(BZ102=1,CA102=5),AND(BZ102=1,CA102=6),AND(BZ102=1,CA102=10),AND(BZ102=2,CA102=3),AND(BZ102=2,CA102=6),AND(BZ102=5,CA102=6)))</f>
        <v>#REF!</v>
      </c>
      <c r="CD102" s="19" t="e">
        <f aca="false">AND(BY102=TRUE(),OR(AND(BZ102=1,CA102=0),AND(BZ102=4,CA102=0),AND(BZ102=6,CA102=0),AND(BZ102=7,CA102=0),AND(BZ102=8,CA102=0),AND(BZ102=1,CA102=2),AND(BZ102=1,CA102=3),AND(BZ102=1,CA102=4),AND(BZ102=1,CA102=5),AND(BZ102=1,CA102=6),AND(BZ102=1,CA102=7),AND(BZ102=1,CA102=8),AND(BZ102=2,CA102=4),AND(BZ102=2,CA102=6),AND(BZ102=2,CA102=7),AND(BZ102=2,CA102=8),AND(BZ102=4,CA102=6),AND(BZ102=4,CA102=7),AND(BZ102=4,CA102=8),AND(BZ102=5,CA102=6),AND(BZ102=5,CA102=7),AND(BZ102=5,CA102=8),AND(BZ102=6,CA102=7),AND(BZ102=6,CA102=8),AND(BZ102=7,CA102=8)))</f>
        <v>#REF!</v>
      </c>
      <c r="CE102" s="19" t="e">
        <f aca="false">AND(OR(BZ102=8,CA102=8),CB102=FALSE(),CC102=FALSE(),CD102=FALSE())</f>
        <v>#REF!</v>
      </c>
      <c r="CF102" s="19" t="e">
        <f aca="false">AND(#REF!)</f>
        <v>#REF!</v>
      </c>
      <c r="CG102" s="17" t="e">
        <f aca="false">IF(#REF!=0,FALSE(),TRUE())</f>
        <v>#REF!</v>
      </c>
      <c r="CH102" s="18" t="e">
        <f aca="false">AND(#REF!=3,CG102=TRUE())</f>
        <v>#REF!</v>
      </c>
      <c r="CI102" s="19" t="e">
        <f aca="false">#REF!</f>
        <v>#REF!</v>
      </c>
      <c r="CJ102" s="19" t="e">
        <f aca="false">#REF!</f>
        <v>#REF!</v>
      </c>
      <c r="CK102" s="19" t="e">
        <f aca="false">AND(#REF!=1,OR(AND(CI102=3,CJ102=0),AND(CI102=4,CJ102=0),AND(CI102=6,CJ102=0),AND(CI102=8,CJ102=0),AND(CI102=9,CJ102=0),AND(CI102=10,CJ102=0),AND(CI102=2,CJ102=9),AND(CI102=3,CJ102=4),AND(CI102=3,CJ102=6),AND(CI102=3,CJ102=7),AND(CI102=3,CJ102=8),AND(CI102=3,CJ102=9),AND(CI102=3,CJ102=10),AND(CI102=4,CJ102=6),AND(CI102=4,CJ102=8),AND(CI102=4,CJ102=9),AND(CI102=4,CJ102=10),AND(CI102=6,CJ102=8),AND(CI102=6,CJ102=9),AND(CI102=6,CJ102=10),AND(CI102=7,CJ102=9),AND(CI102=8,CJ102=9),AND(CI102=8,CJ102=10),AND(CI102=9,CJ102=10)))</f>
        <v>#REF!</v>
      </c>
      <c r="CL102" s="19" t="e">
        <f aca="false">AND(#REF!=2,OR(AND(CI102=1,CJ102=0),AND(CI102=2,CJ102=0),AND(CI102=6,CJ102=0),AND(CI102=10,CJ102=0),AND(CI102=1,CJ102=2),AND(CI102=1,CJ102=3),AND(CI102=1,CJ102=4),AND(CI102=1,CJ102=5),AND(CI102=1,CJ102=6),AND(CI102=1,CJ102=10),AND(CI102=2,CJ102=3),AND(CI102=2,CJ102=6),AND(CI102=2,CJ102=10),AND(CI102=4,CJ102=10),AND(CI102=5,CJ102=6),AND(CI102=5,CJ102=10),AND(CI102=6,CJ102=10)))</f>
        <v>#REF!</v>
      </c>
      <c r="CM102" s="19" t="e">
        <f aca="false">AND(CH102=TRUE(),OR(AND(CI102=1,CJ102=0),AND(CI102=4,CJ102=0),AND(CI102=6,CJ102=0),AND(CI102=7,CJ102=0),AND(CI102=8,CJ102=0),AND(CI102=1,CJ102=2),AND(CI102=1,CJ102=3),AND(CI102=1,CJ102=4),AND(CI102=1,CJ102=5),AND(CI102=1,CJ102=6),AND(CI102=1,CJ102=7),AND(CI102=1,CJ102=8),AND(CI102=2,CJ102=4),AND(CI102=2,CJ102=6),AND(CI102=2,CJ102=7),AND(CI102=2,CJ102=8),AND(CI102=4,CJ102=6),AND(CI102=4,CJ102=7),AND(CI102=4,CJ102=8),AND(CI102=5,CJ102=6),AND(CI102=5,CJ102=7),AND(CI102=5,CJ102=8),AND(CI102=6,CJ102=7),AND(CI102=6,CJ102=8),AND(CI102=7,CJ102=8)))</f>
        <v>#REF!</v>
      </c>
      <c r="CN102" s="19" t="e">
        <f aca="false">AND(OR(CI102=8,CJ102=8),CK102=FALSE(),CL102=FALSE(),CM102=FALSE())</f>
        <v>#REF!</v>
      </c>
    </row>
    <row r="103" customFormat="false" ht="14.25" hidden="false" customHeight="false" outlineLevel="0" collapsed="false">
      <c r="A103" s="17" t="e">
        <f aca="false">AND(данные!B103)</f>
        <v>#VALUE!</v>
      </c>
      <c r="B103" s="17" t="n">
        <f aca="false">IF(данные!C103=0,FALSE(),TRUE())</f>
        <v>0</v>
      </c>
      <c r="C103" s="18" t="b">
        <f aca="false">AND(данные!B103=3,B103=TRUE())</f>
        <v>0</v>
      </c>
      <c r="D103" s="19" t="n">
        <f aca="false">данные!D103</f>
        <v>0</v>
      </c>
      <c r="E103" s="19" t="n">
        <f aca="false">данные!E103</f>
        <v>0</v>
      </c>
      <c r="F103" s="19" t="b">
        <f aca="false">AND(данные!B103=1,OR(AND(D103=3,E103=0),AND(D103=4,E103=0),AND(D103=6,E103=0),AND(D103=8,E103=0),AND(D103=9,E103=0),AND(D103=10,E103=0),AND(D103=2,E103=9),AND(D103=3,E103=4),AND(D103=3,E103=6),AND(D103=3,E103=7),AND(D103=3,E103=8),AND(D103=3,E103=9),AND(D103=3,E103=10),AND(D103=4,E103=6),AND(D103=4,E103=8),AND(D103=4,E103=9),AND(D103=4,E103=10),AND(D103=6,E103=8),AND(D103=6,E103=9),AND(D103=6,E103=10),AND(D103=7,E103=9),AND(D103=8,E103=9),AND(D103=8,E103=10),AND(D103=9,E103=10)))</f>
        <v>0</v>
      </c>
      <c r="G103" s="19" t="b">
        <f aca="false">AND(данные!B103=2,OR(AND(D103=1,E103=0),AND(D103=2,E103=0),AND(D103=6,E103=0),AND(D103=10,E103=0),AND(D103=1,E103=2),AND(D103=1,E103=3),AND(D103=1,E103=4),AND(D103=1,E103=5),AND(D103=1,E103=6),AND(D103=1,E103=10),AND(D103=2,E103=3),AND(D103=2,E103=6),AND(D103=2,E103=10),AND(D103=4,E103=10),AND(D103=5,E103=6),AND(D103=5,E103=10),AND(D103=6,E103=10)))</f>
        <v>0</v>
      </c>
      <c r="H103" s="19" t="b">
        <f aca="false">AND(C103=TRUE(),OR(AND(D103=1,E103=0),AND(D103=4,E103=0),AND(D103=6,E103=0),AND(D103=7,E103=0),AND(D103=8,E103=0),AND(D103=1,E103=2),AND(D103=1,E103=3),AND(D103=1,E103=4),AND(D103=1,E103=5),AND(D103=1,E103=6),AND(D103=1,E103=7),AND(D103=1,E103=8),AND(D103=2,E103=4),AND(D103=2,E103=6),AND(D103=2,E103=7),AND(D103=2,E103=8),AND(D103=4,E103=6),AND(D103=4,E103=7),AND(D103=4,E103=8),AND(D103=5,E103=6),AND(D103=5,E103=7),AND(D103=5,E103=8),AND(D103=6,E103=7),AND(D103=6,E103=8),AND(D103=7,E103=8)))</f>
        <v>0</v>
      </c>
      <c r="I103" s="19" t="b">
        <f aca="false">AND(OR(D103=8,E103=8),F103=FALSE(),G103=FALSE(),H103=FALSE())</f>
        <v>0</v>
      </c>
      <c r="J103" s="19" t="e">
        <f aca="false">AND(данные!$F103)</f>
        <v>#VALUE!</v>
      </c>
      <c r="K103" s="17" t="n">
        <f aca="false">IF(данные!L103=0,FALSE(),TRUE())</f>
        <v>0</v>
      </c>
      <c r="L103" s="18" t="b">
        <f aca="false">AND(данные!F103=3,K103=TRUE())</f>
        <v>0</v>
      </c>
      <c r="M103" s="19" t="n">
        <f aca="false">данные!H103</f>
        <v>0</v>
      </c>
      <c r="N103" s="19" t="n">
        <f aca="false">данные!I103</f>
        <v>0</v>
      </c>
      <c r="O103" s="19" t="b">
        <f aca="false">AND(данные!F103=1,OR(AND(M103=3,N103=0),AND(M103=4,N103=0),AND(M103=6,N103=0),AND(M103=8,N103=0),AND(M103=9,N103=0),AND(M103=10,N103=0),AND(M103=2,N103=9),AND(M103=3,N103=4),AND(M103=3,N103=6),AND(M103=3,N103=7),AND(M103=3,N103=8),AND(M103=3,N103=9),AND(M103=3,N103=10),AND(M103=4,N103=6),AND(M103=4,N103=8),AND(M103=4,N103=9),AND(M103=4,N103=10),AND(M103=6,N103=8),AND(M103=6,N103=9),AND(M103=6,N103=10),AND(M103=7,N103=9),AND(M103=8,N103=9),AND(M103=8,N103=10),AND(M103=9,N103=10)))</f>
        <v>0</v>
      </c>
      <c r="P103" s="19" t="b">
        <f aca="false">AND(данные!F103=2,OR(AND(M103=1,N103=0),AND(M103=2,N103=0),AND(M103=6,N103=0),AND(M103=10,N103=0),AND(M103=1,N103=2),AND(M103=1,N103=3),AND(M103=1,N103=4),AND(M103=1,N103=5),AND(M103=1,N103=6),AND(M103=1,N103=10),AND(M103=2,N103=3),AND(M103=2,N103=6),AND(M103=2,N103=10),AND(M103=4,N103=10),AND(M103=5,N103=6),AND(M103=5,N103=10),AND(M103=6,N103=10)))</f>
        <v>0</v>
      </c>
      <c r="Q103" s="19" t="b">
        <f aca="false">AND(L103=TRUE(),OR(AND(M103=1,N103=0),AND(M103=4,N103=0),AND(M103=6,N103=0),AND(M103=7,N103=0),AND(M103=8,N103=0),AND(M103=1,N103=2),AND(M103=1,N103=3),AND(M103=1,N103=4),AND(M103=1,N103=5),AND(M103=1,N103=6),AND(M103=1,N103=7),AND(M103=1,N103=8),AND(M103=2,N103=4),AND(M103=2,N103=6),AND(M103=2,N103=7),AND(M103=2,N103=8),AND(M103=4,N103=6),AND(M103=4,N103=7),AND(M103=4,N103=8),AND(M103=5,N103=6),AND(M103=5,N103=7),AND(M103=5,N103=8),AND(M103=6,N103=7),AND(M103=6,N103=8),AND(M103=7,N103=8)))</f>
        <v>0</v>
      </c>
      <c r="R103" s="19" t="b">
        <f aca="false">AND(OR(M103=8,N103=8),O103=FALSE(),P103=FALSE(),Q103=FALSE())</f>
        <v>0</v>
      </c>
      <c r="S103" s="19" t="e">
        <f aca="false">AND(данные!$J103)</f>
        <v>#VALUE!</v>
      </c>
      <c r="T103" s="17" t="n">
        <f aca="false">IF(данные!K103=0,FALSE(),TRUE())</f>
        <v>0</v>
      </c>
      <c r="U103" s="18" t="b">
        <f aca="false">AND(данные!J103=3,T103=TRUE())</f>
        <v>0</v>
      </c>
      <c r="V103" s="19" t="n">
        <f aca="false">данные!L103</f>
        <v>0</v>
      </c>
      <c r="W103" s="19" t="n">
        <f aca="false">данные!M103</f>
        <v>0</v>
      </c>
      <c r="X103" s="19" t="b">
        <f aca="false">AND(данные!J103=1,OR(AND(V103=3,W103=0),AND(V103=4,W103=0),AND(V103=6,W103=0),AND(V103=8,W103=0),AND(V103=9,W103=0),AND(V103=10,W103=0),AND(V103=2,W103=9),AND(V103=3,W103=4),AND(V103=3,W103=6),AND(V103=3,W103=7),AND(V103=3,W103=8),AND(V103=3,W103=9),AND(V103=3,W103=10),AND(V103=4,W103=6),AND(V103=4,W103=8),AND(V103=4,W103=9),AND(V103=4,W103=10),AND(V103=6,W103=8),AND(V103=6,W103=9),AND(V103=6,W103=10),AND(V103=7,W103=9),AND(V103=8,W103=9),AND(V103=8,W103=10),AND(V103=9,W103=10)))</f>
        <v>0</v>
      </c>
      <c r="Y103" s="19" t="b">
        <f aca="false">AND(данные!J103=2,OR(AND(V103=1,W103=0),AND(V103=2,W103=0),AND(V103=6,W103=0),AND(V103=10,W103=0),AND(V103=1,W103=2),AND(V103=1,W103=3),AND(V103=1,W103=4),AND(V103=1,W103=5),AND(V103=1,W103=6),AND(V103=1,W103=10),AND(V103=2,W103=3),AND(V103=2,W103=6),AND(V103=2,W103=10),AND(V103=4,W103=10),AND(V103=5,W103=6),AND(V103=5,W103=10),AND(V103=6,W103=10)))</f>
        <v>0</v>
      </c>
      <c r="Z103" s="19" t="b">
        <f aca="false">AND(U103=TRUE(),OR(AND(V103=1,W103=0),AND(V103=4,W103=0),AND(V103=6,W103=0),AND(V103=7,W103=0),AND(V103=8,W103=0),AND(V103=1,W103=2),AND(V103=1,W103=3),AND(V103=1,W103=4),AND(V103=1,W103=5),AND(V103=1,W103=6),AND(V103=1,W103=7),AND(V103=1,W103=8),AND(V103=2,W103=4),AND(V103=2,W103=6),AND(V103=2,W103=7),AND(V103=2,W103=8),AND(V103=4,W103=6),AND(V103=4,W103=7),AND(V103=4,W103=8),AND(V103=5,W103=6),AND(V103=5,W103=7),AND(V103=5,W103=8),AND(V103=6,W103=7),AND(V103=6,W103=8),AND(V103=7,W103=8)))</f>
        <v>0</v>
      </c>
      <c r="AA103" s="19" t="b">
        <f aca="false">AND(OR(V103=8,W103=8),X103=FALSE(),Y103=FALSE(),Z103=FALSE())</f>
        <v>0</v>
      </c>
      <c r="AB103" s="19" t="b">
        <f aca="false">AND(данные!B103=1,X103=FALSE(),данные!F103=1,Y103=FALSE(),данные!J103=1,Z103=FALSE())</f>
        <v>0</v>
      </c>
      <c r="AC103" s="19" t="e">
        <f aca="false">AND(данные!$N103)</f>
        <v>#VALUE!</v>
      </c>
      <c r="AD103" s="17" t="n">
        <f aca="false">IF(данные!O103=0,FALSE(),TRUE())</f>
        <v>0</v>
      </c>
      <c r="AE103" s="18" t="b">
        <f aca="false">AND(данные!N103=3,AD103=TRUE())</f>
        <v>0</v>
      </c>
      <c r="AF103" s="19" t="n">
        <f aca="false">данные!P103</f>
        <v>0</v>
      </c>
      <c r="AG103" s="19" t="n">
        <f aca="false">данные!Q103</f>
        <v>0</v>
      </c>
      <c r="AH103" s="19" t="b">
        <f aca="false">AND(данные!N103=1,OR(AND(AF103=3,AG103=0),AND(AF103=4,AG103=0),AND(AF103=6,AG103=0),AND(AF103=8,AG103=0),AND(AF103=9,AG103=0),AND(AF103=10,AG103=0),AND(AF103=2,AG103=9),AND(AF103=3,AG103=4),AND(AF103=3,AG103=6),AND(AF103=3,AG103=7),AND(AF103=3,AG103=8),AND(AF103=3,AG103=9),AND(AF103=3,AG103=10),AND(AF103=4,AG103=6),AND(AF103=4,AG103=8),AND(AF103=4,AG103=9),AND(AF103=4,AG103=10),AND(AF103=6,AG103=8),AND(AF103=6,AG103=9),AND(AF103=6,AG103=10),AND(AF103=7,AG103=9),AND(AF103=8,AG103=9),AND(AF103=8,AG103=10),AND(AF103=9,AG103=10)))</f>
        <v>0</v>
      </c>
      <c r="AI103" s="19" t="b">
        <f aca="false">AND(данные!N103=2,OR(AND(AF103=1,AG103=0),AND(AF103=2,AG103=0),AND(AF103=6,AG103=0),AND(AF103=10,AG103=0),AND(AF103=1,AG103=2),AND(AF103=1,AG103=3),AND(AF103=1,AG103=4),AND(AF103=1,AG103=5),AND(AF103=1,AG103=6),AND(AF103=1,AG103=10),AND(AF103=2,AG103=3),AND(AF103=2,AG103=6),AND(AF103=2,AG103=10),AND(AF103=4,AG103=10),AND(AF103=5,AG103=6),AND(AF103=5,AG103=10),AND(AF103=6,AG103=10)))</f>
        <v>0</v>
      </c>
      <c r="AJ103" s="19" t="b">
        <f aca="false">AND(AE103=TRUE(),OR(AND(AF103=1,AG103=0),AND(AF103=4,AG103=0),AND(AF103=6,AG103=0),AND(AF103=7,AG103=0),AND(AF103=8,AG103=0),AND(AF103=1,AG103=2),AND(AF103=1,AG103=3),AND(AF103=1,AG103=4),AND(AF103=1,AG103=5),AND(AF103=1,AG103=6),AND(AF103=1,AG103=7),AND(AF103=1,AG103=8),AND(AF103=2,AG103=4),AND(AF103=2,AG103=6),AND(AF103=2,AG103=7),AND(AF103=2,AG103=8),AND(AF103=4,AG103=6),AND(AF103=4,AG103=7),AND(AF103=4,AG103=8),AND(AF103=5,AG103=6),AND(AF103=5,AG103=7),AND(AF103=5,AG103=8),AND(AF103=6,AG103=7),AND(AF103=6,AG103=8),AND(AF103=7,AG103=8)))</f>
        <v>0</v>
      </c>
      <c r="AK103" s="19" t="b">
        <f aca="false">AND(OR(AF103=8,AG103=8),AH103=FALSE(),AI103=FALSE(),AJ103=FALSE())</f>
        <v>0</v>
      </c>
      <c r="AL103" s="19" t="e">
        <f aca="false">AND(данные!$R103)</f>
        <v>#VALUE!</v>
      </c>
      <c r="AM103" s="17" t="n">
        <f aca="false">IF(данные!S103=0,FALSE(),TRUE())</f>
        <v>0</v>
      </c>
      <c r="AN103" s="18" t="b">
        <f aca="false">AND(данные!R103=3,AM103=TRUE())</f>
        <v>0</v>
      </c>
      <c r="AO103" s="19" t="n">
        <f aca="false">данные!T103</f>
        <v>0</v>
      </c>
      <c r="AP103" s="19" t="n">
        <f aca="false">данные!U103</f>
        <v>0</v>
      </c>
      <c r="AQ103" s="19" t="b">
        <f aca="false">AND(данные!R103=1,OR(AND(AO103=3,AP103=0),AND(AO103=4,AP103=0),AND(AO103=6,AP103=0),AND(AO103=8,AP103=0),AND(AO103=9,AP103=0),AND(AO103=10,AP103=0),AND(AO103=2,AP103=9),AND(AO103=3,AP103=4),AND(AO103=3,AP103=6),AND(AO103=3,AP103=7),AND(AO103=3,AP103=8),AND(AO103=3,AP103=9),AND(AO103=3,AP103=10),AND(AO103=4,AP103=6),AND(AO103=4,AP103=8),AND(AO103=4,AP103=9),AND(AO103=4,AP103=10),AND(AO103=6,AP103=8),AND(AO103=6,AP103=9),AND(AO103=6,AP103=10),AND(AO103=7,AP103=9),AND(AO103=8,AP103=9),AND(AO103=8,AP103=10),AND(AO103=9,AP103=10)))</f>
        <v>0</v>
      </c>
      <c r="AR103" s="19" t="b">
        <f aca="false">AND(данные!R103=2,OR(AND(AO103=1,AP103=0),AND(AO103=2,AP103=0),AND(AO103=6,AP103=0),AND(AO103=10,AP103=0),AND(AO103=1,AP103=2),AND(AO103=1,AP103=3),AND(AO103=1,AP103=4),AND(AO103=1,AP103=5),AND(AO103=1,AP103=6),AND(AO103=1,AP103=10),AND(AO103=2,AP103=3),AND(AO103=2,AP103=6),AND(AO103=2,AP103=10),AND(AO103=4,AP103=10),AND(AO103=5,AP103=6),AND(AO103=5,AP103=10),AND(AO103=6,AP103=10)))</f>
        <v>0</v>
      </c>
      <c r="AS103" s="19" t="b">
        <f aca="false">AND(AN103=TRUE(),OR(AND(AO103=1,AP103=0),AND(AO103=4,AP103=0),AND(AO103=6,AP103=0),AND(AO103=7,AP103=0),AND(AO103=8,AP103=0),AND(AO103=1,AP103=2),AND(AO103=1,AP103=3),AND(AO103=1,AP103=4),AND(AO103=1,AP103=5),AND(AO103=1,AP103=6),AND(AO103=1,AP103=7),AND(AO103=1,AP103=8),AND(AO103=2,AP103=4),AND(AO103=2,AP103=6),AND(AO103=2,AP103=7),AND(AO103=2,AP103=8),AND(AO103=4,AP103=6),AND(AO103=4,AP103=7),AND(AO103=4,AP103=8),AND(AO103=5,AP103=6),AND(AO103=5,AP103=7),AND(AO103=5,AP103=8),AND(AO103=6,AP103=7),AND(AO103=6,AP103=8),AND(AO103=7,AP103=8)))</f>
        <v>0</v>
      </c>
      <c r="AT103" s="19" t="b">
        <f aca="false">AND(OR(AO103=8,AP103=8),AQ103=FALSE(),AR103=FALSE(),AS103=FALSE())</f>
        <v>0</v>
      </c>
      <c r="AU103" s="19" t="e">
        <f aca="false">AND(данные!$V103)</f>
        <v>#VALUE!</v>
      </c>
      <c r="AV103" s="17" t="n">
        <f aca="false">IF(данные!W103=0,FALSE(),TRUE())</f>
        <v>0</v>
      </c>
      <c r="AW103" s="18" t="b">
        <f aca="false">AND(данные!V103=3,AV103=TRUE())</f>
        <v>0</v>
      </c>
      <c r="AX103" s="19" t="n">
        <f aca="false">данные!X103</f>
        <v>0</v>
      </c>
      <c r="AY103" s="19" t="n">
        <f aca="false">данные!Y103</f>
        <v>0</v>
      </c>
      <c r="AZ103" s="19" t="b">
        <f aca="false">AND(данные!V103=1,OR(AND(AX103=3,AY103=0),AND(AX103=4,AY103=0),AND(AX103=6,AY103=0),AND(AX103=8,AY103=0),AND(AX103=9,AY103=0),AND(AX103=10,AY103=0),AND(AX103=2,AY103=9),AND(AX103=3,AY103=4),AND(AX103=3,AY103=6),AND(AX103=3,AY103=7),AND(AX103=3,AY103=8),AND(AX103=3,AY103=9),AND(AX103=3,AY103=10),AND(AX103=4,AY103=6),AND(AX103=4,AY103=8),AND(AX103=4,AY103=9),AND(AX103=4,AY103=10),AND(AX103=6,AY103=8),AND(AX103=6,AY103=9),AND(AX103=6,AY103=10),AND(AX103=7,AY103=9),AND(AX103=8,AY103=9),AND(AX103=8,AY103=10),AND(AX103=9,AY103=10)))</f>
        <v>0</v>
      </c>
      <c r="BA103" s="19" t="b">
        <f aca="false">AND(данные!V103=2,OR(AND(AX103=1,AY103=0),AND(AX103=2,AY103=0),AND(AX103=6,AY103=0),AND(AX103=10,AY103=0),AND(AX103=1,AY103=2),AND(AX103=1,AY103=3),AND(AX103=1,AY103=4),AND(AX103=1,AY103=5),AND(AX103=1,AY103=6),AND(AX103=1,AY103=10),AND(AX103=2,AY103=3),AND(AX103=2,AY103=6),AND(AX103=2,AY103=10),AND(AX103=4,AY103=10),AND(AX103=5,AY103=6),AND(AX103=5,AY103=10),AND(AX103=6,AY103=10)))</f>
        <v>0</v>
      </c>
      <c r="BB103" s="19" t="b">
        <f aca="false">AND(AW103=TRUE(),OR(AND(AX103=1,AY103=0),AND(AX103=4,AY103=0),AND(AX103=6,AY103=0),AND(AX103=7,AY103=0),AND(AX103=8,AY103=0),AND(AX103=1,AY103=2),AND(AX103=1,AY103=3),AND(AX103=1,AY103=4),AND(AX103=1,AY103=5),AND(AX103=1,AY103=6),AND(AX103=1,AY103=7),AND(AX103=1,AY103=8),AND(AX103=2,AY103=4),AND(AX103=2,AY103=6),AND(AX103=2,AY103=7),AND(AX103=2,AY103=8),AND(AX103=4,AY103=6),AND(AX103=4,AY103=7),AND(AX103=4,AY103=8),AND(AX103=5,AY103=6),AND(AX103=5,AY103=7),AND(AX103=5,AY103=8),AND(AX103=6,AY103=7),AND(AX103=6,AY103=8),AND(AX103=7,AY103=8)))</f>
        <v>0</v>
      </c>
      <c r="BC103" s="19" t="b">
        <f aca="false">AND(OR(AX103=8,AY103=8),AZ103=FALSE(),BA103=FALSE(),BB103=FALSE())</f>
        <v>0</v>
      </c>
      <c r="BD103" s="19" t="b">
        <f aca="false">AND(данные!N103=1,AZ103=FALSE(),данные!R103=1,BA103=FALSE(),данные!V103=1,BB103=FALSE())</f>
        <v>0</v>
      </c>
      <c r="BE103" s="19" t="e">
        <f aca="false">AND(#REF!)</f>
        <v>#REF!</v>
      </c>
      <c r="BF103" s="17" t="e">
        <f aca="false">IF(#REF!=0,FALSE(),TRUE())</f>
        <v>#REF!</v>
      </c>
      <c r="BG103" s="18" t="e">
        <f aca="false">AND(#REF!=3,BF103=TRUE())</f>
        <v>#REF!</v>
      </c>
      <c r="BH103" s="19" t="e">
        <f aca="false">#REF!</f>
        <v>#REF!</v>
      </c>
      <c r="BI103" s="19" t="e">
        <f aca="false">#REF!</f>
        <v>#REF!</v>
      </c>
      <c r="BJ103" s="19" t="e">
        <f aca="false">AND(#REF!=1,OR(AND(BH103=3,BI103=0),AND(BH103=4,BI103=0),AND(BH103=6,BI103=0),AND(BH103=8,BI103=0),AND(BH103=9,BI103=0),AND(BH103=10,BI103=0),AND(BH103=2,BI103=9),AND(BH103=3,BI103=4),AND(BH103=3,BI103=6),AND(BH103=3,BI103=7),AND(BH103=3,BI103=8),AND(BH103=3,BI103=9),AND(BH103=3,BI103=10),AND(BH103=4,BI103=6),AND(BH103=4,BI103=8),AND(BH103=4,BI103=9),AND(BH103=4,BI103=10),AND(BH103=6,BI103=8),AND(BH103=6,BI103=9),AND(BH103=6,BI103=10),AND(BH103=7,BI103=9),AND(BH103=8,BI103=9),AND(BH103=8,BI103=10),AND(BH103=9,BI103=10)))</f>
        <v>#REF!</v>
      </c>
      <c r="BK103" s="19" t="e">
        <f aca="false">AND(#REF!=2,OR(AND(BH103=1,BI103=0),AND(BH103=2,BI103=0),AND(BH103=6,BI103=0),AND(BH103=10,BI103=0),AND(BH103=1,BI103=2),AND(BH103=1,BI103=3),AND(BH103=1,BI103=4),AND(BH103=1,BI103=5),AND(BH103=1,BI103=6),AND(BH103=1,BI103=10),AND(BH103=2,BI103=3),AND(BH103=2,BI103=6),AND(BH103=2,BI103=10),AND(BH103=4,BI103=10),AND(BH103=5,BI103=6),AND(BH103=5,BI103=10),AND(BH103=6,BI103=10)))</f>
        <v>#REF!</v>
      </c>
      <c r="BL103" s="19" t="e">
        <f aca="false">AND(BG103=TRUE(),OR(AND(BH103=1,BI103=0),AND(BH103=4,BI103=0),AND(BH103=6,BI103=0),AND(BH103=7,BI103=0),AND(BH103=8,BI103=0),AND(BH103=1,BI103=2),AND(BH103=1,BI103=3),AND(BH103=1,BI103=4),AND(BH103=1,BI103=5),AND(BH103=1,BI103=6),AND(BH103=1,BI103=7),AND(BH103=1,BI103=8),AND(BH103=2,BI103=4),AND(BH103=2,BI103=6),AND(BH103=2,BI103=7),AND(BH103=2,BI103=8),AND(BH103=4,BI103=6),AND(BH103=4,BI103=7),AND(BH103=4,BI103=8),AND(BH103=5,BI103=6),AND(BH103=5,BI103=7),AND(BH103=5,BI103=8),AND(BH103=6,BI103=7),AND(BH103=6,BI103=8),AND(BH103=7,BI103=8)))</f>
        <v>#REF!</v>
      </c>
      <c r="BM103" s="19" t="e">
        <f aca="false">AND(OR(BH103=8,BI103=8),BJ103=FALSE(),BK103=FALSE(),BL103=FALSE())</f>
        <v>#REF!</v>
      </c>
      <c r="BN103" s="19" t="e">
        <f aca="false">AND(#REF!)</f>
        <v>#REF!</v>
      </c>
      <c r="BO103" s="17" t="e">
        <f aca="false">IF(#REF!=0,FALSE(),TRUE())</f>
        <v>#REF!</v>
      </c>
      <c r="BP103" s="18" t="e">
        <f aca="false">AND(#REF!=3,BO103=TRUE())</f>
        <v>#REF!</v>
      </c>
      <c r="BQ103" s="19" t="e">
        <f aca="false">#REF!</f>
        <v>#REF!</v>
      </c>
      <c r="BR103" s="19" t="e">
        <f aca="false">#REF!</f>
        <v>#REF!</v>
      </c>
      <c r="BS103" s="19" t="e">
        <f aca="false">AND(#REF!=1,OR(AND(BQ103=3,BR103=0),AND(BQ103=4,BR103=0),AND(BQ103=6,BR103=0),AND(BQ103=8,BR103=0),AND(BQ103=9,BR103=0),AND(BQ103=2,BR103=9),AND(BQ103=3,BR103=4),AND(BQ103=3,BR103=6),AND(BQ103=3,BR103=7),AND(BQ103=3,BR103=8),AND(BQ103=3,BR103=9),AND(BQ103=3,BR103=10),AND(BQ103=4,BR103=6),AND(BQ103=4,BR103=8),AND(BQ103=4,BR103=9),AND(BQ103=6,BR103=8),AND(BQ103=6,BR103=9),AND(BQ103=7,BR103=9),AND(BQ103=8,BR103=9)))</f>
        <v>#REF!</v>
      </c>
      <c r="BT103" s="19" t="e">
        <f aca="false">AND(#REF!=2,OR(AND(BQ103=1,BR103=0),AND(BQ103=2,BR103=0),AND(BQ103=6,BR103=0),AND(BQ103=1,BR103=2),AND(BQ103=1,BR103=3),AND(BQ103=1,BR103=4),AND(BQ103=1,BR103=5),AND(BQ103=1,BR103=6),AND(BQ103=1,BR103=10),AND(BQ103=2,BR103=3),AND(BQ103=2,BR103=6),AND(BQ103=5,BR103=6)))</f>
        <v>#REF!</v>
      </c>
      <c r="BU103" s="19" t="e">
        <f aca="false">AND(BP103=TRUE(),OR(AND(BQ103=1,BR103=0),AND(BQ103=4,BR103=0),AND(BQ103=6,BR103=0),AND(BQ103=7,BR103=0),AND(BQ103=8,BR103=0),AND(BQ103=1,BR103=2),AND(BQ103=1,BR103=3),AND(BQ103=1,BR103=4),AND(BQ103=1,BR103=5),AND(BQ103=1,BR103=6),AND(BQ103=1,BR103=7),AND(BQ103=1,BR103=8),AND(BQ103=2,BR103=4),AND(BQ103=2,BR103=6),AND(BQ103=2,BR103=7),AND(BQ103=2,BR103=8),AND(BQ103=4,BR103=6),AND(BQ103=4,BR103=7),AND(BQ103=4,BR103=8),AND(BQ103=5,BR103=6),AND(BQ103=5,BR103=7),AND(BQ103=5,BR103=8),AND(BQ103=6,BR103=7),AND(BQ103=6,BR103=8),AND(BQ103=7,BR103=8)))</f>
        <v>#REF!</v>
      </c>
      <c r="BV103" s="19" t="e">
        <f aca="false">AND(OR(BQ103=8,BR103=8),BS103=FALSE(),BT103=FALSE(),BU103=FALSE())</f>
        <v>#REF!</v>
      </c>
      <c r="BW103" s="19" t="e">
        <f aca="false">AND(#REF!)</f>
        <v>#REF!</v>
      </c>
      <c r="BX103" s="17" t="e">
        <f aca="false">IF(#REF!=0,FALSE(),TRUE())</f>
        <v>#REF!</v>
      </c>
      <c r="BY103" s="18" t="e">
        <f aca="false">AND(#REF!=3,BX103=TRUE())</f>
        <v>#REF!</v>
      </c>
      <c r="BZ103" s="19" t="e">
        <f aca="false">#REF!</f>
        <v>#REF!</v>
      </c>
      <c r="CA103" s="19" t="e">
        <f aca="false">#REF!</f>
        <v>#REF!</v>
      </c>
      <c r="CB103" s="19" t="e">
        <f aca="false">AND(#REF!=1,OR(AND(BZ103=3,CA103=0),AND(BZ103=4,CA103=0),AND(BZ103=6,CA103=0),AND(BZ103=8,CA103=0),AND(BZ103=9,CA103=0),AND(BZ103=2,CA103=9),AND(BZ103=3,CA103=4),AND(BZ103=3,CA103=6),AND(BZ103=3,CA103=7),AND(BZ103=3,CA103=8),AND(BZ103=3,CA103=9),AND(BZ103=3,CA103=10),AND(BZ103=4,CA103=6),AND(BZ103=4,CA103=8),AND(BZ103=4,CA103=9),AND(BZ103=6,CA103=8),AND(BZ103=6,CA103=9),AND(BZ103=7,CA103=9),AND(BZ103=8,CA103=9)))</f>
        <v>#REF!</v>
      </c>
      <c r="CC103" s="19" t="e">
        <f aca="false">AND(#REF!=2,OR(AND(BZ103=1,CA103=0),AND(BZ103=2,CA103=0),AND(BZ103=6,CA103=0),AND(BZ103=1,CA103=2),AND(BZ103=1,CA103=3),AND(BZ103=1,CA103=4),AND(BZ103=1,CA103=5),AND(BZ103=1,CA103=6),AND(BZ103=1,CA103=10),AND(BZ103=2,CA103=3),AND(BZ103=2,CA103=6),AND(BZ103=5,CA103=6)))</f>
        <v>#REF!</v>
      </c>
      <c r="CD103" s="19" t="e">
        <f aca="false">AND(BY103=TRUE(),OR(AND(BZ103=1,CA103=0),AND(BZ103=4,CA103=0),AND(BZ103=6,CA103=0),AND(BZ103=7,CA103=0),AND(BZ103=8,CA103=0),AND(BZ103=1,CA103=2),AND(BZ103=1,CA103=3),AND(BZ103=1,CA103=4),AND(BZ103=1,CA103=5),AND(BZ103=1,CA103=6),AND(BZ103=1,CA103=7),AND(BZ103=1,CA103=8),AND(BZ103=2,CA103=4),AND(BZ103=2,CA103=6),AND(BZ103=2,CA103=7),AND(BZ103=2,CA103=8),AND(BZ103=4,CA103=6),AND(BZ103=4,CA103=7),AND(BZ103=4,CA103=8),AND(BZ103=5,CA103=6),AND(BZ103=5,CA103=7),AND(BZ103=5,CA103=8),AND(BZ103=6,CA103=7),AND(BZ103=6,CA103=8),AND(BZ103=7,CA103=8)))</f>
        <v>#REF!</v>
      </c>
      <c r="CE103" s="19" t="e">
        <f aca="false">AND(OR(BZ103=8,CA103=8),CB103=FALSE(),CC103=FALSE(),CD103=FALSE())</f>
        <v>#REF!</v>
      </c>
      <c r="CF103" s="19" t="e">
        <f aca="false">AND(#REF!)</f>
        <v>#REF!</v>
      </c>
      <c r="CG103" s="17" t="e">
        <f aca="false">IF(#REF!=0,FALSE(),TRUE())</f>
        <v>#REF!</v>
      </c>
      <c r="CH103" s="18" t="e">
        <f aca="false">AND(#REF!=3,CG103=TRUE())</f>
        <v>#REF!</v>
      </c>
      <c r="CI103" s="19" t="e">
        <f aca="false">#REF!</f>
        <v>#REF!</v>
      </c>
      <c r="CJ103" s="19" t="e">
        <f aca="false">#REF!</f>
        <v>#REF!</v>
      </c>
      <c r="CK103" s="19" t="e">
        <f aca="false">AND(#REF!=1,OR(AND(CI103=3,CJ103=0),AND(CI103=4,CJ103=0),AND(CI103=6,CJ103=0),AND(CI103=8,CJ103=0),AND(CI103=9,CJ103=0),AND(CI103=10,CJ103=0),AND(CI103=2,CJ103=9),AND(CI103=3,CJ103=4),AND(CI103=3,CJ103=6),AND(CI103=3,CJ103=7),AND(CI103=3,CJ103=8),AND(CI103=3,CJ103=9),AND(CI103=3,CJ103=10),AND(CI103=4,CJ103=6),AND(CI103=4,CJ103=8),AND(CI103=4,CJ103=9),AND(CI103=4,CJ103=10),AND(CI103=6,CJ103=8),AND(CI103=6,CJ103=9),AND(CI103=6,CJ103=10),AND(CI103=7,CJ103=9),AND(CI103=8,CJ103=9),AND(CI103=8,CJ103=10),AND(CI103=9,CJ103=10)))</f>
        <v>#REF!</v>
      </c>
      <c r="CL103" s="19" t="e">
        <f aca="false">AND(#REF!=2,OR(AND(CI103=1,CJ103=0),AND(CI103=2,CJ103=0),AND(CI103=6,CJ103=0),AND(CI103=10,CJ103=0),AND(CI103=1,CJ103=2),AND(CI103=1,CJ103=3),AND(CI103=1,CJ103=4),AND(CI103=1,CJ103=5),AND(CI103=1,CJ103=6),AND(CI103=1,CJ103=10),AND(CI103=2,CJ103=3),AND(CI103=2,CJ103=6),AND(CI103=2,CJ103=10),AND(CI103=4,CJ103=10),AND(CI103=5,CJ103=6),AND(CI103=5,CJ103=10),AND(CI103=6,CJ103=10)))</f>
        <v>#REF!</v>
      </c>
      <c r="CM103" s="19" t="e">
        <f aca="false">AND(CH103=TRUE(),OR(AND(CI103=1,CJ103=0),AND(CI103=4,CJ103=0),AND(CI103=6,CJ103=0),AND(CI103=7,CJ103=0),AND(CI103=8,CJ103=0),AND(CI103=1,CJ103=2),AND(CI103=1,CJ103=3),AND(CI103=1,CJ103=4),AND(CI103=1,CJ103=5),AND(CI103=1,CJ103=6),AND(CI103=1,CJ103=7),AND(CI103=1,CJ103=8),AND(CI103=2,CJ103=4),AND(CI103=2,CJ103=6),AND(CI103=2,CJ103=7),AND(CI103=2,CJ103=8),AND(CI103=4,CJ103=6),AND(CI103=4,CJ103=7),AND(CI103=4,CJ103=8),AND(CI103=5,CJ103=6),AND(CI103=5,CJ103=7),AND(CI103=5,CJ103=8),AND(CI103=6,CJ103=7),AND(CI103=6,CJ103=8),AND(CI103=7,CJ103=8)))</f>
        <v>#REF!</v>
      </c>
      <c r="CN103" s="19" t="e">
        <f aca="false">AND(OR(CI103=8,CJ103=8),CK103=FALSE(),CL103=FALSE(),CM103=FALSE())</f>
        <v>#REF!</v>
      </c>
    </row>
    <row r="104" customFormat="false" ht="14.25" hidden="false" customHeight="false" outlineLevel="0" collapsed="false">
      <c r="A104" s="17" t="e">
        <f aca="false">AND(данные!B104)</f>
        <v>#VALUE!</v>
      </c>
      <c r="B104" s="17" t="n">
        <f aca="false">IF(данные!C104=0,FALSE(),TRUE())</f>
        <v>0</v>
      </c>
      <c r="C104" s="18" t="b">
        <f aca="false">AND(данные!B104=3,B104=TRUE())</f>
        <v>0</v>
      </c>
      <c r="D104" s="19" t="n">
        <f aca="false">данные!D104</f>
        <v>0</v>
      </c>
      <c r="E104" s="19" t="n">
        <f aca="false">данные!E104</f>
        <v>0</v>
      </c>
      <c r="F104" s="19" t="b">
        <f aca="false">AND(данные!B104=1,OR(AND(D104=3,E104=0),AND(D104=4,E104=0),AND(D104=6,E104=0),AND(D104=8,E104=0),AND(D104=9,E104=0),AND(D104=10,E104=0),AND(D104=2,E104=9),AND(D104=3,E104=4),AND(D104=3,E104=6),AND(D104=3,E104=7),AND(D104=3,E104=8),AND(D104=3,E104=9),AND(D104=3,E104=10),AND(D104=4,E104=6),AND(D104=4,E104=8),AND(D104=4,E104=9),AND(D104=4,E104=10),AND(D104=6,E104=8),AND(D104=6,E104=9),AND(D104=6,E104=10),AND(D104=7,E104=9),AND(D104=8,E104=9),AND(D104=8,E104=10),AND(D104=9,E104=10)))</f>
        <v>0</v>
      </c>
      <c r="G104" s="19" t="b">
        <f aca="false">AND(данные!B104=2,OR(AND(D104=1,E104=0),AND(D104=2,E104=0),AND(D104=6,E104=0),AND(D104=10,E104=0),AND(D104=1,E104=2),AND(D104=1,E104=3),AND(D104=1,E104=4),AND(D104=1,E104=5),AND(D104=1,E104=6),AND(D104=1,E104=10),AND(D104=2,E104=3),AND(D104=2,E104=6),AND(D104=2,E104=10),AND(D104=4,E104=10),AND(D104=5,E104=6),AND(D104=5,E104=10),AND(D104=6,E104=10)))</f>
        <v>0</v>
      </c>
      <c r="H104" s="19" t="b">
        <f aca="false">AND(C104=TRUE(),OR(AND(D104=1,E104=0),AND(D104=4,E104=0),AND(D104=6,E104=0),AND(D104=7,E104=0),AND(D104=8,E104=0),AND(D104=1,E104=2),AND(D104=1,E104=3),AND(D104=1,E104=4),AND(D104=1,E104=5),AND(D104=1,E104=6),AND(D104=1,E104=7),AND(D104=1,E104=8),AND(D104=2,E104=4),AND(D104=2,E104=6),AND(D104=2,E104=7),AND(D104=2,E104=8),AND(D104=4,E104=6),AND(D104=4,E104=7),AND(D104=4,E104=8),AND(D104=5,E104=6),AND(D104=5,E104=7),AND(D104=5,E104=8),AND(D104=6,E104=7),AND(D104=6,E104=8),AND(D104=7,E104=8)))</f>
        <v>0</v>
      </c>
      <c r="I104" s="19" t="b">
        <f aca="false">AND(OR(D104=8,E104=8),F104=FALSE(),G104=FALSE(),H104=FALSE())</f>
        <v>0</v>
      </c>
      <c r="J104" s="19" t="e">
        <f aca="false">AND(данные!$F104)</f>
        <v>#VALUE!</v>
      </c>
      <c r="K104" s="17" t="n">
        <f aca="false">IF(данные!L104=0,FALSE(),TRUE())</f>
        <v>0</v>
      </c>
      <c r="L104" s="18" t="b">
        <f aca="false">AND(данные!F104=3,K104=TRUE())</f>
        <v>0</v>
      </c>
      <c r="M104" s="19" t="n">
        <f aca="false">данные!H104</f>
        <v>0</v>
      </c>
      <c r="N104" s="19" t="n">
        <f aca="false">данные!I104</f>
        <v>0</v>
      </c>
      <c r="O104" s="19" t="b">
        <f aca="false">AND(данные!F104=1,OR(AND(M104=3,N104=0),AND(M104=4,N104=0),AND(M104=6,N104=0),AND(M104=8,N104=0),AND(M104=9,N104=0),AND(M104=10,N104=0),AND(M104=2,N104=9),AND(M104=3,N104=4),AND(M104=3,N104=6),AND(M104=3,N104=7),AND(M104=3,N104=8),AND(M104=3,N104=9),AND(M104=3,N104=10),AND(M104=4,N104=6),AND(M104=4,N104=8),AND(M104=4,N104=9),AND(M104=4,N104=10),AND(M104=6,N104=8),AND(M104=6,N104=9),AND(M104=6,N104=10),AND(M104=7,N104=9),AND(M104=8,N104=9),AND(M104=8,N104=10),AND(M104=9,N104=10)))</f>
        <v>0</v>
      </c>
      <c r="P104" s="19" t="b">
        <f aca="false">AND(данные!F104=2,OR(AND(M104=1,N104=0),AND(M104=2,N104=0),AND(M104=6,N104=0),AND(M104=10,N104=0),AND(M104=1,N104=2),AND(M104=1,N104=3),AND(M104=1,N104=4),AND(M104=1,N104=5),AND(M104=1,N104=6),AND(M104=1,N104=10),AND(M104=2,N104=3),AND(M104=2,N104=6),AND(M104=2,N104=10),AND(M104=4,N104=10),AND(M104=5,N104=6),AND(M104=5,N104=10),AND(M104=6,N104=10)))</f>
        <v>0</v>
      </c>
      <c r="Q104" s="19" t="b">
        <f aca="false">AND(L104=TRUE(),OR(AND(M104=1,N104=0),AND(M104=4,N104=0),AND(M104=6,N104=0),AND(M104=7,N104=0),AND(M104=8,N104=0),AND(M104=1,N104=2),AND(M104=1,N104=3),AND(M104=1,N104=4),AND(M104=1,N104=5),AND(M104=1,N104=6),AND(M104=1,N104=7),AND(M104=1,N104=8),AND(M104=2,N104=4),AND(M104=2,N104=6),AND(M104=2,N104=7),AND(M104=2,N104=8),AND(M104=4,N104=6),AND(M104=4,N104=7),AND(M104=4,N104=8),AND(M104=5,N104=6),AND(M104=5,N104=7),AND(M104=5,N104=8),AND(M104=6,N104=7),AND(M104=6,N104=8),AND(M104=7,N104=8)))</f>
        <v>0</v>
      </c>
      <c r="R104" s="19" t="b">
        <f aca="false">AND(OR(M104=8,N104=8),O104=FALSE(),P104=FALSE(),Q104=FALSE())</f>
        <v>0</v>
      </c>
      <c r="S104" s="19" t="e">
        <f aca="false">AND(данные!$J104)</f>
        <v>#VALUE!</v>
      </c>
      <c r="T104" s="17" t="n">
        <f aca="false">IF(данные!K104=0,FALSE(),TRUE())</f>
        <v>0</v>
      </c>
      <c r="U104" s="18" t="b">
        <f aca="false">AND(данные!J104=3,T104=TRUE())</f>
        <v>0</v>
      </c>
      <c r="V104" s="19" t="n">
        <f aca="false">данные!L104</f>
        <v>0</v>
      </c>
      <c r="W104" s="19" t="n">
        <f aca="false">данные!M104</f>
        <v>0</v>
      </c>
      <c r="X104" s="19" t="b">
        <f aca="false">AND(данные!J104=1,OR(AND(V104=3,W104=0),AND(V104=4,W104=0),AND(V104=6,W104=0),AND(V104=8,W104=0),AND(V104=9,W104=0),AND(V104=10,W104=0),AND(V104=2,W104=9),AND(V104=3,W104=4),AND(V104=3,W104=6),AND(V104=3,W104=7),AND(V104=3,W104=8),AND(V104=3,W104=9),AND(V104=3,W104=10),AND(V104=4,W104=6),AND(V104=4,W104=8),AND(V104=4,W104=9),AND(V104=4,W104=10),AND(V104=6,W104=8),AND(V104=6,W104=9),AND(V104=6,W104=10),AND(V104=7,W104=9),AND(V104=8,W104=9),AND(V104=8,W104=10),AND(V104=9,W104=10)))</f>
        <v>0</v>
      </c>
      <c r="Y104" s="19" t="b">
        <f aca="false">AND(данные!J104=2,OR(AND(V104=1,W104=0),AND(V104=2,W104=0),AND(V104=6,W104=0),AND(V104=10,W104=0),AND(V104=1,W104=2),AND(V104=1,W104=3),AND(V104=1,W104=4),AND(V104=1,W104=5),AND(V104=1,W104=6),AND(V104=1,W104=10),AND(V104=2,W104=3),AND(V104=2,W104=6),AND(V104=2,W104=10),AND(V104=4,W104=10),AND(V104=5,W104=6),AND(V104=5,W104=10),AND(V104=6,W104=10)))</f>
        <v>0</v>
      </c>
      <c r="Z104" s="19" t="b">
        <f aca="false">AND(U104=TRUE(),OR(AND(V104=1,W104=0),AND(V104=4,W104=0),AND(V104=6,W104=0),AND(V104=7,W104=0),AND(V104=8,W104=0),AND(V104=1,W104=2),AND(V104=1,W104=3),AND(V104=1,W104=4),AND(V104=1,W104=5),AND(V104=1,W104=6),AND(V104=1,W104=7),AND(V104=1,W104=8),AND(V104=2,W104=4),AND(V104=2,W104=6),AND(V104=2,W104=7),AND(V104=2,W104=8),AND(V104=4,W104=6),AND(V104=4,W104=7),AND(V104=4,W104=8),AND(V104=5,W104=6),AND(V104=5,W104=7),AND(V104=5,W104=8),AND(V104=6,W104=7),AND(V104=6,W104=8),AND(V104=7,W104=8)))</f>
        <v>0</v>
      </c>
      <c r="AA104" s="19" t="b">
        <f aca="false">AND(OR(V104=8,W104=8),X104=FALSE(),Y104=FALSE(),Z104=FALSE())</f>
        <v>0</v>
      </c>
      <c r="AB104" s="19" t="b">
        <f aca="false">AND(данные!B104=1,X104=FALSE(),данные!F104=1,Y104=FALSE(),данные!J104=1,Z104=FALSE())</f>
        <v>0</v>
      </c>
      <c r="AC104" s="19" t="e">
        <f aca="false">AND(данные!$N104)</f>
        <v>#VALUE!</v>
      </c>
      <c r="AD104" s="17" t="n">
        <f aca="false">IF(данные!O104=0,FALSE(),TRUE())</f>
        <v>0</v>
      </c>
      <c r="AE104" s="18" t="b">
        <f aca="false">AND(данные!N104=3,AD104=TRUE())</f>
        <v>0</v>
      </c>
      <c r="AF104" s="19" t="n">
        <f aca="false">данные!P104</f>
        <v>0</v>
      </c>
      <c r="AG104" s="19" t="n">
        <f aca="false">данные!Q104</f>
        <v>0</v>
      </c>
      <c r="AH104" s="19" t="b">
        <f aca="false">AND(данные!N104=1,OR(AND(AF104=3,AG104=0),AND(AF104=4,AG104=0),AND(AF104=6,AG104=0),AND(AF104=8,AG104=0),AND(AF104=9,AG104=0),AND(AF104=10,AG104=0),AND(AF104=2,AG104=9),AND(AF104=3,AG104=4),AND(AF104=3,AG104=6),AND(AF104=3,AG104=7),AND(AF104=3,AG104=8),AND(AF104=3,AG104=9),AND(AF104=3,AG104=10),AND(AF104=4,AG104=6),AND(AF104=4,AG104=8),AND(AF104=4,AG104=9),AND(AF104=4,AG104=10),AND(AF104=6,AG104=8),AND(AF104=6,AG104=9),AND(AF104=6,AG104=10),AND(AF104=7,AG104=9),AND(AF104=8,AG104=9),AND(AF104=8,AG104=10),AND(AF104=9,AG104=10)))</f>
        <v>0</v>
      </c>
      <c r="AI104" s="19" t="b">
        <f aca="false">AND(данные!N104=2,OR(AND(AF104=1,AG104=0),AND(AF104=2,AG104=0),AND(AF104=6,AG104=0),AND(AF104=10,AG104=0),AND(AF104=1,AG104=2),AND(AF104=1,AG104=3),AND(AF104=1,AG104=4),AND(AF104=1,AG104=5),AND(AF104=1,AG104=6),AND(AF104=1,AG104=10),AND(AF104=2,AG104=3),AND(AF104=2,AG104=6),AND(AF104=2,AG104=10),AND(AF104=4,AG104=10),AND(AF104=5,AG104=6),AND(AF104=5,AG104=10),AND(AF104=6,AG104=10)))</f>
        <v>0</v>
      </c>
      <c r="AJ104" s="19" t="b">
        <f aca="false">AND(AE104=TRUE(),OR(AND(AF104=1,AG104=0),AND(AF104=4,AG104=0),AND(AF104=6,AG104=0),AND(AF104=7,AG104=0),AND(AF104=8,AG104=0),AND(AF104=1,AG104=2),AND(AF104=1,AG104=3),AND(AF104=1,AG104=4),AND(AF104=1,AG104=5),AND(AF104=1,AG104=6),AND(AF104=1,AG104=7),AND(AF104=1,AG104=8),AND(AF104=2,AG104=4),AND(AF104=2,AG104=6),AND(AF104=2,AG104=7),AND(AF104=2,AG104=8),AND(AF104=4,AG104=6),AND(AF104=4,AG104=7),AND(AF104=4,AG104=8),AND(AF104=5,AG104=6),AND(AF104=5,AG104=7),AND(AF104=5,AG104=8),AND(AF104=6,AG104=7),AND(AF104=6,AG104=8),AND(AF104=7,AG104=8)))</f>
        <v>0</v>
      </c>
      <c r="AK104" s="19" t="b">
        <f aca="false">AND(OR(AF104=8,AG104=8),AH104=FALSE(),AI104=FALSE(),AJ104=FALSE())</f>
        <v>0</v>
      </c>
      <c r="AL104" s="19" t="e">
        <f aca="false">AND(данные!$R104)</f>
        <v>#VALUE!</v>
      </c>
      <c r="AM104" s="17" t="n">
        <f aca="false">IF(данные!S104=0,FALSE(),TRUE())</f>
        <v>0</v>
      </c>
      <c r="AN104" s="18" t="b">
        <f aca="false">AND(данные!R104=3,AM104=TRUE())</f>
        <v>0</v>
      </c>
      <c r="AO104" s="19" t="n">
        <f aca="false">данные!T104</f>
        <v>0</v>
      </c>
      <c r="AP104" s="19" t="n">
        <f aca="false">данные!U104</f>
        <v>0</v>
      </c>
      <c r="AQ104" s="19" t="b">
        <f aca="false">AND(данные!R104=1,OR(AND(AO104=3,AP104=0),AND(AO104=4,AP104=0),AND(AO104=6,AP104=0),AND(AO104=8,AP104=0),AND(AO104=9,AP104=0),AND(AO104=10,AP104=0),AND(AO104=2,AP104=9),AND(AO104=3,AP104=4),AND(AO104=3,AP104=6),AND(AO104=3,AP104=7),AND(AO104=3,AP104=8),AND(AO104=3,AP104=9),AND(AO104=3,AP104=10),AND(AO104=4,AP104=6),AND(AO104=4,AP104=8),AND(AO104=4,AP104=9),AND(AO104=4,AP104=10),AND(AO104=6,AP104=8),AND(AO104=6,AP104=9),AND(AO104=6,AP104=10),AND(AO104=7,AP104=9),AND(AO104=8,AP104=9),AND(AO104=8,AP104=10),AND(AO104=9,AP104=10)))</f>
        <v>0</v>
      </c>
      <c r="AR104" s="19" t="b">
        <f aca="false">AND(данные!R104=2,OR(AND(AO104=1,AP104=0),AND(AO104=2,AP104=0),AND(AO104=6,AP104=0),AND(AO104=10,AP104=0),AND(AO104=1,AP104=2),AND(AO104=1,AP104=3),AND(AO104=1,AP104=4),AND(AO104=1,AP104=5),AND(AO104=1,AP104=6),AND(AO104=1,AP104=10),AND(AO104=2,AP104=3),AND(AO104=2,AP104=6),AND(AO104=2,AP104=10),AND(AO104=4,AP104=10),AND(AO104=5,AP104=6),AND(AO104=5,AP104=10),AND(AO104=6,AP104=10)))</f>
        <v>0</v>
      </c>
      <c r="AS104" s="19" t="b">
        <f aca="false">AND(AN104=TRUE(),OR(AND(AO104=1,AP104=0),AND(AO104=4,AP104=0),AND(AO104=6,AP104=0),AND(AO104=7,AP104=0),AND(AO104=8,AP104=0),AND(AO104=1,AP104=2),AND(AO104=1,AP104=3),AND(AO104=1,AP104=4),AND(AO104=1,AP104=5),AND(AO104=1,AP104=6),AND(AO104=1,AP104=7),AND(AO104=1,AP104=8),AND(AO104=2,AP104=4),AND(AO104=2,AP104=6),AND(AO104=2,AP104=7),AND(AO104=2,AP104=8),AND(AO104=4,AP104=6),AND(AO104=4,AP104=7),AND(AO104=4,AP104=8),AND(AO104=5,AP104=6),AND(AO104=5,AP104=7),AND(AO104=5,AP104=8),AND(AO104=6,AP104=7),AND(AO104=6,AP104=8),AND(AO104=7,AP104=8)))</f>
        <v>0</v>
      </c>
      <c r="AT104" s="19" t="b">
        <f aca="false">AND(OR(AO104=8,AP104=8),AQ104=FALSE(),AR104=FALSE(),AS104=FALSE())</f>
        <v>0</v>
      </c>
      <c r="AU104" s="19" t="e">
        <f aca="false">AND(данные!$V104)</f>
        <v>#VALUE!</v>
      </c>
      <c r="AV104" s="17" t="n">
        <f aca="false">IF(данные!W104=0,FALSE(),TRUE())</f>
        <v>0</v>
      </c>
      <c r="AW104" s="18" t="b">
        <f aca="false">AND(данные!V104=3,AV104=TRUE())</f>
        <v>0</v>
      </c>
      <c r="AX104" s="19" t="n">
        <f aca="false">данные!X104</f>
        <v>0</v>
      </c>
      <c r="AY104" s="19" t="n">
        <f aca="false">данные!Y104</f>
        <v>0</v>
      </c>
      <c r="AZ104" s="19" t="b">
        <f aca="false">AND(данные!V104=1,OR(AND(AX104=3,AY104=0),AND(AX104=4,AY104=0),AND(AX104=6,AY104=0),AND(AX104=8,AY104=0),AND(AX104=9,AY104=0),AND(AX104=10,AY104=0),AND(AX104=2,AY104=9),AND(AX104=3,AY104=4),AND(AX104=3,AY104=6),AND(AX104=3,AY104=7),AND(AX104=3,AY104=8),AND(AX104=3,AY104=9),AND(AX104=3,AY104=10),AND(AX104=4,AY104=6),AND(AX104=4,AY104=8),AND(AX104=4,AY104=9),AND(AX104=4,AY104=10),AND(AX104=6,AY104=8),AND(AX104=6,AY104=9),AND(AX104=6,AY104=10),AND(AX104=7,AY104=9),AND(AX104=8,AY104=9),AND(AX104=8,AY104=10),AND(AX104=9,AY104=10)))</f>
        <v>0</v>
      </c>
      <c r="BA104" s="19" t="b">
        <f aca="false">AND(данные!V104=2,OR(AND(AX104=1,AY104=0),AND(AX104=2,AY104=0),AND(AX104=6,AY104=0),AND(AX104=10,AY104=0),AND(AX104=1,AY104=2),AND(AX104=1,AY104=3),AND(AX104=1,AY104=4),AND(AX104=1,AY104=5),AND(AX104=1,AY104=6),AND(AX104=1,AY104=10),AND(AX104=2,AY104=3),AND(AX104=2,AY104=6),AND(AX104=2,AY104=10),AND(AX104=4,AY104=10),AND(AX104=5,AY104=6),AND(AX104=5,AY104=10),AND(AX104=6,AY104=10)))</f>
        <v>0</v>
      </c>
      <c r="BB104" s="19" t="b">
        <f aca="false">AND(AW104=TRUE(),OR(AND(AX104=1,AY104=0),AND(AX104=4,AY104=0),AND(AX104=6,AY104=0),AND(AX104=7,AY104=0),AND(AX104=8,AY104=0),AND(AX104=1,AY104=2),AND(AX104=1,AY104=3),AND(AX104=1,AY104=4),AND(AX104=1,AY104=5),AND(AX104=1,AY104=6),AND(AX104=1,AY104=7),AND(AX104=1,AY104=8),AND(AX104=2,AY104=4),AND(AX104=2,AY104=6),AND(AX104=2,AY104=7),AND(AX104=2,AY104=8),AND(AX104=4,AY104=6),AND(AX104=4,AY104=7),AND(AX104=4,AY104=8),AND(AX104=5,AY104=6),AND(AX104=5,AY104=7),AND(AX104=5,AY104=8),AND(AX104=6,AY104=7),AND(AX104=6,AY104=8),AND(AX104=7,AY104=8)))</f>
        <v>0</v>
      </c>
      <c r="BC104" s="19" t="b">
        <f aca="false">AND(OR(AX104=8,AY104=8),AZ104=FALSE(),BA104=FALSE(),BB104=FALSE())</f>
        <v>0</v>
      </c>
      <c r="BD104" s="19" t="b">
        <f aca="false">AND(данные!N104=1,AZ104=FALSE(),данные!R104=1,BA104=FALSE(),данные!V104=1,BB104=FALSE())</f>
        <v>0</v>
      </c>
      <c r="BE104" s="19" t="e">
        <f aca="false">AND(#REF!)</f>
        <v>#REF!</v>
      </c>
      <c r="BF104" s="17" t="e">
        <f aca="false">IF(#REF!=0,FALSE(),TRUE())</f>
        <v>#REF!</v>
      </c>
      <c r="BG104" s="18" t="e">
        <f aca="false">AND(#REF!=3,BF104=TRUE())</f>
        <v>#REF!</v>
      </c>
      <c r="BH104" s="19" t="e">
        <f aca="false">#REF!</f>
        <v>#REF!</v>
      </c>
      <c r="BI104" s="19" t="e">
        <f aca="false">#REF!</f>
        <v>#REF!</v>
      </c>
      <c r="BJ104" s="19" t="e">
        <f aca="false">AND(#REF!=1,OR(AND(BH104=3,BI104=0),AND(BH104=4,BI104=0),AND(BH104=6,BI104=0),AND(BH104=8,BI104=0),AND(BH104=9,BI104=0),AND(BH104=10,BI104=0),AND(BH104=2,BI104=9),AND(BH104=3,BI104=4),AND(BH104=3,BI104=6),AND(BH104=3,BI104=7),AND(BH104=3,BI104=8),AND(BH104=3,BI104=9),AND(BH104=3,BI104=10),AND(BH104=4,BI104=6),AND(BH104=4,BI104=8),AND(BH104=4,BI104=9),AND(BH104=4,BI104=10),AND(BH104=6,BI104=8),AND(BH104=6,BI104=9),AND(BH104=6,BI104=10),AND(BH104=7,BI104=9),AND(BH104=8,BI104=9),AND(BH104=8,BI104=10),AND(BH104=9,BI104=10)))</f>
        <v>#REF!</v>
      </c>
      <c r="BK104" s="19" t="e">
        <f aca="false">AND(#REF!=2,OR(AND(BH104=1,BI104=0),AND(BH104=2,BI104=0),AND(BH104=6,BI104=0),AND(BH104=10,BI104=0),AND(BH104=1,BI104=2),AND(BH104=1,BI104=3),AND(BH104=1,BI104=4),AND(BH104=1,BI104=5),AND(BH104=1,BI104=6),AND(BH104=1,BI104=10),AND(BH104=2,BI104=3),AND(BH104=2,BI104=6),AND(BH104=2,BI104=10),AND(BH104=4,BI104=10),AND(BH104=5,BI104=6),AND(BH104=5,BI104=10),AND(BH104=6,BI104=10)))</f>
        <v>#REF!</v>
      </c>
      <c r="BL104" s="19" t="e">
        <f aca="false">AND(BG104=TRUE(),OR(AND(BH104=1,BI104=0),AND(BH104=4,BI104=0),AND(BH104=6,BI104=0),AND(BH104=7,BI104=0),AND(BH104=8,BI104=0),AND(BH104=1,BI104=2),AND(BH104=1,BI104=3),AND(BH104=1,BI104=4),AND(BH104=1,BI104=5),AND(BH104=1,BI104=6),AND(BH104=1,BI104=7),AND(BH104=1,BI104=8),AND(BH104=2,BI104=4),AND(BH104=2,BI104=6),AND(BH104=2,BI104=7),AND(BH104=2,BI104=8),AND(BH104=4,BI104=6),AND(BH104=4,BI104=7),AND(BH104=4,BI104=8),AND(BH104=5,BI104=6),AND(BH104=5,BI104=7),AND(BH104=5,BI104=8),AND(BH104=6,BI104=7),AND(BH104=6,BI104=8),AND(BH104=7,BI104=8)))</f>
        <v>#REF!</v>
      </c>
      <c r="BM104" s="19" t="e">
        <f aca="false">AND(OR(BH104=8,BI104=8),BJ104=FALSE(),BK104=FALSE(),BL104=FALSE())</f>
        <v>#REF!</v>
      </c>
      <c r="BN104" s="19" t="e">
        <f aca="false">AND(#REF!)</f>
        <v>#REF!</v>
      </c>
      <c r="BO104" s="17" t="e">
        <f aca="false">IF(#REF!=0,FALSE(),TRUE())</f>
        <v>#REF!</v>
      </c>
      <c r="BP104" s="18" t="e">
        <f aca="false">AND(#REF!=3,BO104=TRUE())</f>
        <v>#REF!</v>
      </c>
      <c r="BQ104" s="19" t="e">
        <f aca="false">#REF!</f>
        <v>#REF!</v>
      </c>
      <c r="BR104" s="19" t="e">
        <f aca="false">#REF!</f>
        <v>#REF!</v>
      </c>
      <c r="BS104" s="19" t="e">
        <f aca="false">AND(#REF!=1,OR(AND(BQ104=3,BR104=0),AND(BQ104=4,BR104=0),AND(BQ104=6,BR104=0),AND(BQ104=8,BR104=0),AND(BQ104=9,BR104=0),AND(BQ104=2,BR104=9),AND(BQ104=3,BR104=4),AND(BQ104=3,BR104=6),AND(BQ104=3,BR104=7),AND(BQ104=3,BR104=8),AND(BQ104=3,BR104=9),AND(BQ104=3,BR104=10),AND(BQ104=4,BR104=6),AND(BQ104=4,BR104=8),AND(BQ104=4,BR104=9),AND(BQ104=6,BR104=8),AND(BQ104=6,BR104=9),AND(BQ104=7,BR104=9),AND(BQ104=8,BR104=9)))</f>
        <v>#REF!</v>
      </c>
      <c r="BT104" s="19" t="e">
        <f aca="false">AND(#REF!=2,OR(AND(BQ104=1,BR104=0),AND(BQ104=2,BR104=0),AND(BQ104=6,BR104=0),AND(BQ104=1,BR104=2),AND(BQ104=1,BR104=3),AND(BQ104=1,BR104=4),AND(BQ104=1,BR104=5),AND(BQ104=1,BR104=6),AND(BQ104=1,BR104=10),AND(BQ104=2,BR104=3),AND(BQ104=2,BR104=6),AND(BQ104=5,BR104=6)))</f>
        <v>#REF!</v>
      </c>
      <c r="BU104" s="19" t="e">
        <f aca="false">AND(BP104=TRUE(),OR(AND(BQ104=1,BR104=0),AND(BQ104=4,BR104=0),AND(BQ104=6,BR104=0),AND(BQ104=7,BR104=0),AND(BQ104=8,BR104=0),AND(BQ104=1,BR104=2),AND(BQ104=1,BR104=3),AND(BQ104=1,BR104=4),AND(BQ104=1,BR104=5),AND(BQ104=1,BR104=6),AND(BQ104=1,BR104=7),AND(BQ104=1,BR104=8),AND(BQ104=2,BR104=4),AND(BQ104=2,BR104=6),AND(BQ104=2,BR104=7),AND(BQ104=2,BR104=8),AND(BQ104=4,BR104=6),AND(BQ104=4,BR104=7),AND(BQ104=4,BR104=8),AND(BQ104=5,BR104=6),AND(BQ104=5,BR104=7),AND(BQ104=5,BR104=8),AND(BQ104=6,BR104=7),AND(BQ104=6,BR104=8),AND(BQ104=7,BR104=8)))</f>
        <v>#REF!</v>
      </c>
      <c r="BV104" s="19" t="e">
        <f aca="false">AND(OR(BQ104=8,BR104=8),BS104=FALSE(),BT104=FALSE(),BU104=FALSE())</f>
        <v>#REF!</v>
      </c>
      <c r="BW104" s="19" t="e">
        <f aca="false">AND(#REF!)</f>
        <v>#REF!</v>
      </c>
      <c r="BX104" s="17" t="e">
        <f aca="false">IF(#REF!=0,FALSE(),TRUE())</f>
        <v>#REF!</v>
      </c>
      <c r="BY104" s="18" t="e">
        <f aca="false">AND(#REF!=3,BX104=TRUE())</f>
        <v>#REF!</v>
      </c>
      <c r="BZ104" s="19" t="e">
        <f aca="false">#REF!</f>
        <v>#REF!</v>
      </c>
      <c r="CA104" s="19" t="e">
        <f aca="false">#REF!</f>
        <v>#REF!</v>
      </c>
      <c r="CB104" s="19" t="e">
        <f aca="false">AND(#REF!=1,OR(AND(BZ104=3,CA104=0),AND(BZ104=4,CA104=0),AND(BZ104=6,CA104=0),AND(BZ104=8,CA104=0),AND(BZ104=9,CA104=0),AND(BZ104=2,CA104=9),AND(BZ104=3,CA104=4),AND(BZ104=3,CA104=6),AND(BZ104=3,CA104=7),AND(BZ104=3,CA104=8),AND(BZ104=3,CA104=9),AND(BZ104=3,CA104=10),AND(BZ104=4,CA104=6),AND(BZ104=4,CA104=8),AND(BZ104=4,CA104=9),AND(BZ104=6,CA104=8),AND(BZ104=6,CA104=9),AND(BZ104=7,CA104=9),AND(BZ104=8,CA104=9)))</f>
        <v>#REF!</v>
      </c>
      <c r="CC104" s="19" t="e">
        <f aca="false">AND(#REF!=2,OR(AND(BZ104=1,CA104=0),AND(BZ104=2,CA104=0),AND(BZ104=6,CA104=0),AND(BZ104=1,CA104=2),AND(BZ104=1,CA104=3),AND(BZ104=1,CA104=4),AND(BZ104=1,CA104=5),AND(BZ104=1,CA104=6),AND(BZ104=1,CA104=10),AND(BZ104=2,CA104=3),AND(BZ104=2,CA104=6),AND(BZ104=5,CA104=6)))</f>
        <v>#REF!</v>
      </c>
      <c r="CD104" s="19" t="e">
        <f aca="false">AND(BY104=TRUE(),OR(AND(BZ104=1,CA104=0),AND(BZ104=4,CA104=0),AND(BZ104=6,CA104=0),AND(BZ104=7,CA104=0),AND(BZ104=8,CA104=0),AND(BZ104=1,CA104=2),AND(BZ104=1,CA104=3),AND(BZ104=1,CA104=4),AND(BZ104=1,CA104=5),AND(BZ104=1,CA104=6),AND(BZ104=1,CA104=7),AND(BZ104=1,CA104=8),AND(BZ104=2,CA104=4),AND(BZ104=2,CA104=6),AND(BZ104=2,CA104=7),AND(BZ104=2,CA104=8),AND(BZ104=4,CA104=6),AND(BZ104=4,CA104=7),AND(BZ104=4,CA104=8),AND(BZ104=5,CA104=6),AND(BZ104=5,CA104=7),AND(BZ104=5,CA104=8),AND(BZ104=6,CA104=7),AND(BZ104=6,CA104=8),AND(BZ104=7,CA104=8)))</f>
        <v>#REF!</v>
      </c>
      <c r="CE104" s="19" t="e">
        <f aca="false">AND(OR(BZ104=8,CA104=8),CB104=FALSE(),CC104=FALSE(),CD104=FALSE())</f>
        <v>#REF!</v>
      </c>
      <c r="CF104" s="19" t="e">
        <f aca="false">AND(#REF!)</f>
        <v>#REF!</v>
      </c>
      <c r="CG104" s="17" t="e">
        <f aca="false">IF(#REF!=0,FALSE(),TRUE())</f>
        <v>#REF!</v>
      </c>
      <c r="CH104" s="18" t="e">
        <f aca="false">AND(#REF!=3,CG104=TRUE())</f>
        <v>#REF!</v>
      </c>
      <c r="CI104" s="19" t="e">
        <f aca="false">#REF!</f>
        <v>#REF!</v>
      </c>
      <c r="CJ104" s="19" t="e">
        <f aca="false">#REF!</f>
        <v>#REF!</v>
      </c>
      <c r="CK104" s="19" t="e">
        <f aca="false">AND(#REF!=1,OR(AND(CI104=3,CJ104=0),AND(CI104=4,CJ104=0),AND(CI104=6,CJ104=0),AND(CI104=8,CJ104=0),AND(CI104=9,CJ104=0),AND(CI104=10,CJ104=0),AND(CI104=2,CJ104=9),AND(CI104=3,CJ104=4),AND(CI104=3,CJ104=6),AND(CI104=3,CJ104=7),AND(CI104=3,CJ104=8),AND(CI104=3,CJ104=9),AND(CI104=3,CJ104=10),AND(CI104=4,CJ104=6),AND(CI104=4,CJ104=8),AND(CI104=4,CJ104=9),AND(CI104=4,CJ104=10),AND(CI104=6,CJ104=8),AND(CI104=6,CJ104=9),AND(CI104=6,CJ104=10),AND(CI104=7,CJ104=9),AND(CI104=8,CJ104=9),AND(CI104=8,CJ104=10),AND(CI104=9,CJ104=10)))</f>
        <v>#REF!</v>
      </c>
      <c r="CL104" s="19" t="e">
        <f aca="false">AND(#REF!=2,OR(AND(CI104=1,CJ104=0),AND(CI104=2,CJ104=0),AND(CI104=6,CJ104=0),AND(CI104=10,CJ104=0),AND(CI104=1,CJ104=2),AND(CI104=1,CJ104=3),AND(CI104=1,CJ104=4),AND(CI104=1,CJ104=5),AND(CI104=1,CJ104=6),AND(CI104=1,CJ104=10),AND(CI104=2,CJ104=3),AND(CI104=2,CJ104=6),AND(CI104=2,CJ104=10),AND(CI104=4,CJ104=10),AND(CI104=5,CJ104=6),AND(CI104=5,CJ104=10),AND(CI104=6,CJ104=10)))</f>
        <v>#REF!</v>
      </c>
      <c r="CM104" s="19" t="e">
        <f aca="false">AND(CH104=TRUE(),OR(AND(CI104=1,CJ104=0),AND(CI104=4,CJ104=0),AND(CI104=6,CJ104=0),AND(CI104=7,CJ104=0),AND(CI104=8,CJ104=0),AND(CI104=1,CJ104=2),AND(CI104=1,CJ104=3),AND(CI104=1,CJ104=4),AND(CI104=1,CJ104=5),AND(CI104=1,CJ104=6),AND(CI104=1,CJ104=7),AND(CI104=1,CJ104=8),AND(CI104=2,CJ104=4),AND(CI104=2,CJ104=6),AND(CI104=2,CJ104=7),AND(CI104=2,CJ104=8),AND(CI104=4,CJ104=6),AND(CI104=4,CJ104=7),AND(CI104=4,CJ104=8),AND(CI104=5,CJ104=6),AND(CI104=5,CJ104=7),AND(CI104=5,CJ104=8),AND(CI104=6,CJ104=7),AND(CI104=6,CJ104=8),AND(CI104=7,CJ104=8)))</f>
        <v>#REF!</v>
      </c>
      <c r="CN104" s="19" t="e">
        <f aca="false">AND(OR(CI104=8,CJ104=8),CK104=FALSE(),CL104=FALSE(),CM104=FALSE())</f>
        <v>#REF!</v>
      </c>
    </row>
    <row r="105" customFormat="false" ht="14.25" hidden="false" customHeight="false" outlineLevel="0" collapsed="false">
      <c r="A105" s="17" t="e">
        <f aca="false">AND(данные!B105)</f>
        <v>#VALUE!</v>
      </c>
      <c r="B105" s="17" t="n">
        <f aca="false">IF(данные!C105=0,FALSE(),TRUE())</f>
        <v>0</v>
      </c>
      <c r="C105" s="18" t="b">
        <f aca="false">AND(данные!B105=3,B105=TRUE())</f>
        <v>0</v>
      </c>
      <c r="D105" s="19" t="n">
        <f aca="false">данные!D105</f>
        <v>0</v>
      </c>
      <c r="E105" s="19" t="n">
        <f aca="false">данные!E105</f>
        <v>0</v>
      </c>
      <c r="F105" s="19" t="b">
        <f aca="false">AND(данные!B105=1,OR(AND(D105=3,E105=0),AND(D105=4,E105=0),AND(D105=6,E105=0),AND(D105=8,E105=0),AND(D105=9,E105=0),AND(D105=10,E105=0),AND(D105=2,E105=9),AND(D105=3,E105=4),AND(D105=3,E105=6),AND(D105=3,E105=7),AND(D105=3,E105=8),AND(D105=3,E105=9),AND(D105=3,E105=10),AND(D105=4,E105=6),AND(D105=4,E105=8),AND(D105=4,E105=9),AND(D105=4,E105=10),AND(D105=6,E105=8),AND(D105=6,E105=9),AND(D105=6,E105=10),AND(D105=7,E105=9),AND(D105=8,E105=9),AND(D105=8,E105=10),AND(D105=9,E105=10)))</f>
        <v>0</v>
      </c>
      <c r="G105" s="19" t="b">
        <f aca="false">AND(данные!B105=2,OR(AND(D105=1,E105=0),AND(D105=2,E105=0),AND(D105=6,E105=0),AND(D105=10,E105=0),AND(D105=1,E105=2),AND(D105=1,E105=3),AND(D105=1,E105=4),AND(D105=1,E105=5),AND(D105=1,E105=6),AND(D105=1,E105=10),AND(D105=2,E105=3),AND(D105=2,E105=6),AND(D105=2,E105=10),AND(D105=4,E105=10),AND(D105=5,E105=6),AND(D105=5,E105=10),AND(D105=6,E105=10)))</f>
        <v>0</v>
      </c>
      <c r="H105" s="19" t="b">
        <f aca="false">AND(C105=TRUE(),OR(AND(D105=1,E105=0),AND(D105=4,E105=0),AND(D105=6,E105=0),AND(D105=7,E105=0),AND(D105=8,E105=0),AND(D105=1,E105=2),AND(D105=1,E105=3),AND(D105=1,E105=4),AND(D105=1,E105=5),AND(D105=1,E105=6),AND(D105=1,E105=7),AND(D105=1,E105=8),AND(D105=2,E105=4),AND(D105=2,E105=6),AND(D105=2,E105=7),AND(D105=2,E105=8),AND(D105=4,E105=6),AND(D105=4,E105=7),AND(D105=4,E105=8),AND(D105=5,E105=6),AND(D105=5,E105=7),AND(D105=5,E105=8),AND(D105=6,E105=7),AND(D105=6,E105=8),AND(D105=7,E105=8)))</f>
        <v>0</v>
      </c>
      <c r="I105" s="19" t="b">
        <f aca="false">AND(OR(D105=8,E105=8),F105=FALSE(),G105=FALSE(),H105=FALSE())</f>
        <v>0</v>
      </c>
      <c r="J105" s="19" t="e">
        <f aca="false">AND(данные!$F105)</f>
        <v>#VALUE!</v>
      </c>
      <c r="K105" s="17" t="n">
        <f aca="false">IF(данные!L105=0,FALSE(),TRUE())</f>
        <v>0</v>
      </c>
      <c r="L105" s="18" t="b">
        <f aca="false">AND(данные!F105=3,K105=TRUE())</f>
        <v>0</v>
      </c>
      <c r="M105" s="19" t="n">
        <f aca="false">данные!H105</f>
        <v>0</v>
      </c>
      <c r="N105" s="19" t="n">
        <f aca="false">данные!I105</f>
        <v>0</v>
      </c>
      <c r="O105" s="19" t="b">
        <f aca="false">AND(данные!F105=1,OR(AND(M105=3,N105=0),AND(M105=4,N105=0),AND(M105=6,N105=0),AND(M105=8,N105=0),AND(M105=9,N105=0),AND(M105=10,N105=0),AND(M105=2,N105=9),AND(M105=3,N105=4),AND(M105=3,N105=6),AND(M105=3,N105=7),AND(M105=3,N105=8),AND(M105=3,N105=9),AND(M105=3,N105=10),AND(M105=4,N105=6),AND(M105=4,N105=8),AND(M105=4,N105=9),AND(M105=4,N105=10),AND(M105=6,N105=8),AND(M105=6,N105=9),AND(M105=6,N105=10),AND(M105=7,N105=9),AND(M105=8,N105=9),AND(M105=8,N105=10),AND(M105=9,N105=10)))</f>
        <v>0</v>
      </c>
      <c r="P105" s="19" t="b">
        <f aca="false">AND(данные!F105=2,OR(AND(M105=1,N105=0),AND(M105=2,N105=0),AND(M105=6,N105=0),AND(M105=10,N105=0),AND(M105=1,N105=2),AND(M105=1,N105=3),AND(M105=1,N105=4),AND(M105=1,N105=5),AND(M105=1,N105=6),AND(M105=1,N105=10),AND(M105=2,N105=3),AND(M105=2,N105=6),AND(M105=2,N105=10),AND(M105=4,N105=10),AND(M105=5,N105=6),AND(M105=5,N105=10),AND(M105=6,N105=10)))</f>
        <v>0</v>
      </c>
      <c r="Q105" s="19" t="b">
        <f aca="false">AND(L105=TRUE(),OR(AND(M105=1,N105=0),AND(M105=4,N105=0),AND(M105=6,N105=0),AND(M105=7,N105=0),AND(M105=8,N105=0),AND(M105=1,N105=2),AND(M105=1,N105=3),AND(M105=1,N105=4),AND(M105=1,N105=5),AND(M105=1,N105=6),AND(M105=1,N105=7),AND(M105=1,N105=8),AND(M105=2,N105=4),AND(M105=2,N105=6),AND(M105=2,N105=7),AND(M105=2,N105=8),AND(M105=4,N105=6),AND(M105=4,N105=7),AND(M105=4,N105=8),AND(M105=5,N105=6),AND(M105=5,N105=7),AND(M105=5,N105=8),AND(M105=6,N105=7),AND(M105=6,N105=8),AND(M105=7,N105=8)))</f>
        <v>0</v>
      </c>
      <c r="R105" s="19" t="b">
        <f aca="false">AND(OR(M105=8,N105=8),O105=FALSE(),P105=FALSE(),Q105=FALSE())</f>
        <v>0</v>
      </c>
      <c r="S105" s="19" t="e">
        <f aca="false">AND(данные!$J105)</f>
        <v>#VALUE!</v>
      </c>
      <c r="T105" s="17" t="n">
        <f aca="false">IF(данные!K105=0,FALSE(),TRUE())</f>
        <v>0</v>
      </c>
      <c r="U105" s="18" t="b">
        <f aca="false">AND(данные!J105=3,T105=TRUE())</f>
        <v>0</v>
      </c>
      <c r="V105" s="19" t="n">
        <f aca="false">данные!L105</f>
        <v>0</v>
      </c>
      <c r="W105" s="19" t="n">
        <f aca="false">данные!M105</f>
        <v>0</v>
      </c>
      <c r="X105" s="19" t="b">
        <f aca="false">AND(данные!J105=1,OR(AND(V105=3,W105=0),AND(V105=4,W105=0),AND(V105=6,W105=0),AND(V105=8,W105=0),AND(V105=9,W105=0),AND(V105=10,W105=0),AND(V105=2,W105=9),AND(V105=3,W105=4),AND(V105=3,W105=6),AND(V105=3,W105=7),AND(V105=3,W105=8),AND(V105=3,W105=9),AND(V105=3,W105=10),AND(V105=4,W105=6),AND(V105=4,W105=8),AND(V105=4,W105=9),AND(V105=4,W105=10),AND(V105=6,W105=8),AND(V105=6,W105=9),AND(V105=6,W105=10),AND(V105=7,W105=9),AND(V105=8,W105=9),AND(V105=8,W105=10),AND(V105=9,W105=10)))</f>
        <v>0</v>
      </c>
      <c r="Y105" s="19" t="b">
        <f aca="false">AND(данные!J105=2,OR(AND(V105=1,W105=0),AND(V105=2,W105=0),AND(V105=6,W105=0),AND(V105=10,W105=0),AND(V105=1,W105=2),AND(V105=1,W105=3),AND(V105=1,W105=4),AND(V105=1,W105=5),AND(V105=1,W105=6),AND(V105=1,W105=10),AND(V105=2,W105=3),AND(V105=2,W105=6),AND(V105=2,W105=10),AND(V105=4,W105=10),AND(V105=5,W105=6),AND(V105=5,W105=10),AND(V105=6,W105=10)))</f>
        <v>0</v>
      </c>
      <c r="Z105" s="19" t="b">
        <f aca="false">AND(U105=TRUE(),OR(AND(V105=1,W105=0),AND(V105=4,W105=0),AND(V105=6,W105=0),AND(V105=7,W105=0),AND(V105=8,W105=0),AND(V105=1,W105=2),AND(V105=1,W105=3),AND(V105=1,W105=4),AND(V105=1,W105=5),AND(V105=1,W105=6),AND(V105=1,W105=7),AND(V105=1,W105=8),AND(V105=2,W105=4),AND(V105=2,W105=6),AND(V105=2,W105=7),AND(V105=2,W105=8),AND(V105=4,W105=6),AND(V105=4,W105=7),AND(V105=4,W105=8),AND(V105=5,W105=6),AND(V105=5,W105=7),AND(V105=5,W105=8),AND(V105=6,W105=7),AND(V105=6,W105=8),AND(V105=7,W105=8)))</f>
        <v>0</v>
      </c>
      <c r="AA105" s="19" t="b">
        <f aca="false">AND(OR(V105=8,W105=8),X105=FALSE(),Y105=FALSE(),Z105=FALSE())</f>
        <v>0</v>
      </c>
      <c r="AB105" s="19" t="b">
        <f aca="false">AND(данные!B105=1,X105=FALSE(),данные!F105=1,Y105=FALSE(),данные!J105=1,Z105=FALSE())</f>
        <v>0</v>
      </c>
      <c r="AC105" s="19" t="e">
        <f aca="false">AND(данные!$N105)</f>
        <v>#VALUE!</v>
      </c>
      <c r="AD105" s="17" t="n">
        <f aca="false">IF(данные!O105=0,FALSE(),TRUE())</f>
        <v>0</v>
      </c>
      <c r="AE105" s="18" t="b">
        <f aca="false">AND(данные!N105=3,AD105=TRUE())</f>
        <v>0</v>
      </c>
      <c r="AF105" s="19" t="n">
        <f aca="false">данные!P105</f>
        <v>0</v>
      </c>
      <c r="AG105" s="19" t="n">
        <f aca="false">данные!Q105</f>
        <v>0</v>
      </c>
      <c r="AH105" s="19" t="b">
        <f aca="false">AND(данные!N105=1,OR(AND(AF105=3,AG105=0),AND(AF105=4,AG105=0),AND(AF105=6,AG105=0),AND(AF105=8,AG105=0),AND(AF105=9,AG105=0),AND(AF105=10,AG105=0),AND(AF105=2,AG105=9),AND(AF105=3,AG105=4),AND(AF105=3,AG105=6),AND(AF105=3,AG105=7),AND(AF105=3,AG105=8),AND(AF105=3,AG105=9),AND(AF105=3,AG105=10),AND(AF105=4,AG105=6),AND(AF105=4,AG105=8),AND(AF105=4,AG105=9),AND(AF105=4,AG105=10),AND(AF105=6,AG105=8),AND(AF105=6,AG105=9),AND(AF105=6,AG105=10),AND(AF105=7,AG105=9),AND(AF105=8,AG105=9),AND(AF105=8,AG105=10),AND(AF105=9,AG105=10)))</f>
        <v>0</v>
      </c>
      <c r="AI105" s="19" t="b">
        <f aca="false">AND(данные!N105=2,OR(AND(AF105=1,AG105=0),AND(AF105=2,AG105=0),AND(AF105=6,AG105=0),AND(AF105=10,AG105=0),AND(AF105=1,AG105=2),AND(AF105=1,AG105=3),AND(AF105=1,AG105=4),AND(AF105=1,AG105=5),AND(AF105=1,AG105=6),AND(AF105=1,AG105=10),AND(AF105=2,AG105=3),AND(AF105=2,AG105=6),AND(AF105=2,AG105=10),AND(AF105=4,AG105=10),AND(AF105=5,AG105=6),AND(AF105=5,AG105=10),AND(AF105=6,AG105=10)))</f>
        <v>0</v>
      </c>
      <c r="AJ105" s="19" t="b">
        <f aca="false">AND(AE105=TRUE(),OR(AND(AF105=1,AG105=0),AND(AF105=4,AG105=0),AND(AF105=6,AG105=0),AND(AF105=7,AG105=0),AND(AF105=8,AG105=0),AND(AF105=1,AG105=2),AND(AF105=1,AG105=3),AND(AF105=1,AG105=4),AND(AF105=1,AG105=5),AND(AF105=1,AG105=6),AND(AF105=1,AG105=7),AND(AF105=1,AG105=8),AND(AF105=2,AG105=4),AND(AF105=2,AG105=6),AND(AF105=2,AG105=7),AND(AF105=2,AG105=8),AND(AF105=4,AG105=6),AND(AF105=4,AG105=7),AND(AF105=4,AG105=8),AND(AF105=5,AG105=6),AND(AF105=5,AG105=7),AND(AF105=5,AG105=8),AND(AF105=6,AG105=7),AND(AF105=6,AG105=8),AND(AF105=7,AG105=8)))</f>
        <v>0</v>
      </c>
      <c r="AK105" s="19" t="b">
        <f aca="false">AND(OR(AF105=8,AG105=8),AH105=FALSE(),AI105=FALSE(),AJ105=FALSE())</f>
        <v>0</v>
      </c>
      <c r="AL105" s="19" t="e">
        <f aca="false">AND(данные!$R105)</f>
        <v>#VALUE!</v>
      </c>
      <c r="AM105" s="17" t="n">
        <f aca="false">IF(данные!S105=0,FALSE(),TRUE())</f>
        <v>0</v>
      </c>
      <c r="AN105" s="18" t="b">
        <f aca="false">AND(данные!R105=3,AM105=TRUE())</f>
        <v>0</v>
      </c>
      <c r="AO105" s="19" t="n">
        <f aca="false">данные!T105</f>
        <v>0</v>
      </c>
      <c r="AP105" s="19" t="n">
        <f aca="false">данные!U105</f>
        <v>0</v>
      </c>
      <c r="AQ105" s="19" t="b">
        <f aca="false">AND(данные!R105=1,OR(AND(AO105=3,AP105=0),AND(AO105=4,AP105=0),AND(AO105=6,AP105=0),AND(AO105=8,AP105=0),AND(AO105=9,AP105=0),AND(AO105=10,AP105=0),AND(AO105=2,AP105=9),AND(AO105=3,AP105=4),AND(AO105=3,AP105=6),AND(AO105=3,AP105=7),AND(AO105=3,AP105=8),AND(AO105=3,AP105=9),AND(AO105=3,AP105=10),AND(AO105=4,AP105=6),AND(AO105=4,AP105=8),AND(AO105=4,AP105=9),AND(AO105=4,AP105=10),AND(AO105=6,AP105=8),AND(AO105=6,AP105=9),AND(AO105=6,AP105=10),AND(AO105=7,AP105=9),AND(AO105=8,AP105=9),AND(AO105=8,AP105=10),AND(AO105=9,AP105=10)))</f>
        <v>0</v>
      </c>
      <c r="AR105" s="19" t="b">
        <f aca="false">AND(данные!R105=2,OR(AND(AO105=1,AP105=0),AND(AO105=2,AP105=0),AND(AO105=6,AP105=0),AND(AO105=10,AP105=0),AND(AO105=1,AP105=2),AND(AO105=1,AP105=3),AND(AO105=1,AP105=4),AND(AO105=1,AP105=5),AND(AO105=1,AP105=6),AND(AO105=1,AP105=10),AND(AO105=2,AP105=3),AND(AO105=2,AP105=6),AND(AO105=2,AP105=10),AND(AO105=4,AP105=10),AND(AO105=5,AP105=6),AND(AO105=5,AP105=10),AND(AO105=6,AP105=10)))</f>
        <v>0</v>
      </c>
      <c r="AS105" s="19" t="b">
        <f aca="false">AND(AN105=TRUE(),OR(AND(AO105=1,AP105=0),AND(AO105=4,AP105=0),AND(AO105=6,AP105=0),AND(AO105=7,AP105=0),AND(AO105=8,AP105=0),AND(AO105=1,AP105=2),AND(AO105=1,AP105=3),AND(AO105=1,AP105=4),AND(AO105=1,AP105=5),AND(AO105=1,AP105=6),AND(AO105=1,AP105=7),AND(AO105=1,AP105=8),AND(AO105=2,AP105=4),AND(AO105=2,AP105=6),AND(AO105=2,AP105=7),AND(AO105=2,AP105=8),AND(AO105=4,AP105=6),AND(AO105=4,AP105=7),AND(AO105=4,AP105=8),AND(AO105=5,AP105=6),AND(AO105=5,AP105=7),AND(AO105=5,AP105=8),AND(AO105=6,AP105=7),AND(AO105=6,AP105=8),AND(AO105=7,AP105=8)))</f>
        <v>0</v>
      </c>
      <c r="AT105" s="19" t="b">
        <f aca="false">AND(OR(AO105=8,AP105=8),AQ105=FALSE(),AR105=FALSE(),AS105=FALSE())</f>
        <v>0</v>
      </c>
      <c r="AU105" s="19" t="e">
        <f aca="false">AND(данные!$V105)</f>
        <v>#VALUE!</v>
      </c>
      <c r="AV105" s="17" t="n">
        <f aca="false">IF(данные!W105=0,FALSE(),TRUE())</f>
        <v>0</v>
      </c>
      <c r="AW105" s="18" t="b">
        <f aca="false">AND(данные!V105=3,AV105=TRUE())</f>
        <v>0</v>
      </c>
      <c r="AX105" s="19" t="n">
        <f aca="false">данные!X105</f>
        <v>0</v>
      </c>
      <c r="AY105" s="19" t="n">
        <f aca="false">данные!Y105</f>
        <v>0</v>
      </c>
      <c r="AZ105" s="19" t="b">
        <f aca="false">AND(данные!V105=1,OR(AND(AX105=3,AY105=0),AND(AX105=4,AY105=0),AND(AX105=6,AY105=0),AND(AX105=8,AY105=0),AND(AX105=9,AY105=0),AND(AX105=10,AY105=0),AND(AX105=2,AY105=9),AND(AX105=3,AY105=4),AND(AX105=3,AY105=6),AND(AX105=3,AY105=7),AND(AX105=3,AY105=8),AND(AX105=3,AY105=9),AND(AX105=3,AY105=10),AND(AX105=4,AY105=6),AND(AX105=4,AY105=8),AND(AX105=4,AY105=9),AND(AX105=4,AY105=10),AND(AX105=6,AY105=8),AND(AX105=6,AY105=9),AND(AX105=6,AY105=10),AND(AX105=7,AY105=9),AND(AX105=8,AY105=9),AND(AX105=8,AY105=10),AND(AX105=9,AY105=10)))</f>
        <v>0</v>
      </c>
      <c r="BA105" s="19" t="b">
        <f aca="false">AND(данные!V105=2,OR(AND(AX105=1,AY105=0),AND(AX105=2,AY105=0),AND(AX105=6,AY105=0),AND(AX105=10,AY105=0),AND(AX105=1,AY105=2),AND(AX105=1,AY105=3),AND(AX105=1,AY105=4),AND(AX105=1,AY105=5),AND(AX105=1,AY105=6),AND(AX105=1,AY105=10),AND(AX105=2,AY105=3),AND(AX105=2,AY105=6),AND(AX105=2,AY105=10),AND(AX105=4,AY105=10),AND(AX105=5,AY105=6),AND(AX105=5,AY105=10),AND(AX105=6,AY105=10)))</f>
        <v>0</v>
      </c>
      <c r="BB105" s="19" t="b">
        <f aca="false">AND(AW105=TRUE(),OR(AND(AX105=1,AY105=0),AND(AX105=4,AY105=0),AND(AX105=6,AY105=0),AND(AX105=7,AY105=0),AND(AX105=8,AY105=0),AND(AX105=1,AY105=2),AND(AX105=1,AY105=3),AND(AX105=1,AY105=4),AND(AX105=1,AY105=5),AND(AX105=1,AY105=6),AND(AX105=1,AY105=7),AND(AX105=1,AY105=8),AND(AX105=2,AY105=4),AND(AX105=2,AY105=6),AND(AX105=2,AY105=7),AND(AX105=2,AY105=8),AND(AX105=4,AY105=6),AND(AX105=4,AY105=7),AND(AX105=4,AY105=8),AND(AX105=5,AY105=6),AND(AX105=5,AY105=7),AND(AX105=5,AY105=8),AND(AX105=6,AY105=7),AND(AX105=6,AY105=8),AND(AX105=7,AY105=8)))</f>
        <v>0</v>
      </c>
      <c r="BC105" s="19" t="b">
        <f aca="false">AND(OR(AX105=8,AY105=8),AZ105=FALSE(),BA105=FALSE(),BB105=FALSE())</f>
        <v>0</v>
      </c>
      <c r="BD105" s="19" t="b">
        <f aca="false">AND(данные!N105=1,AZ105=FALSE(),данные!R105=1,BA105=FALSE(),данные!V105=1,BB105=FALSE())</f>
        <v>0</v>
      </c>
      <c r="BE105" s="19" t="e">
        <f aca="false">AND(#REF!)</f>
        <v>#REF!</v>
      </c>
      <c r="BF105" s="17" t="e">
        <f aca="false">IF(#REF!=0,FALSE(),TRUE())</f>
        <v>#REF!</v>
      </c>
      <c r="BG105" s="18" t="e">
        <f aca="false">AND(#REF!=3,BF105=TRUE())</f>
        <v>#REF!</v>
      </c>
      <c r="BH105" s="19" t="e">
        <f aca="false">#REF!</f>
        <v>#REF!</v>
      </c>
      <c r="BI105" s="19" t="e">
        <f aca="false">#REF!</f>
        <v>#REF!</v>
      </c>
      <c r="BJ105" s="19" t="e">
        <f aca="false">AND(#REF!=1,OR(AND(BH105=3,BI105=0),AND(BH105=4,BI105=0),AND(BH105=6,BI105=0),AND(BH105=8,BI105=0),AND(BH105=9,BI105=0),AND(BH105=10,BI105=0),AND(BH105=2,BI105=9),AND(BH105=3,BI105=4),AND(BH105=3,BI105=6),AND(BH105=3,BI105=7),AND(BH105=3,BI105=8),AND(BH105=3,BI105=9),AND(BH105=3,BI105=10),AND(BH105=4,BI105=6),AND(BH105=4,BI105=8),AND(BH105=4,BI105=9),AND(BH105=4,BI105=10),AND(BH105=6,BI105=8),AND(BH105=6,BI105=9),AND(BH105=6,BI105=10),AND(BH105=7,BI105=9),AND(BH105=8,BI105=9),AND(BH105=8,BI105=10),AND(BH105=9,BI105=10)))</f>
        <v>#REF!</v>
      </c>
      <c r="BK105" s="19" t="e">
        <f aca="false">AND(#REF!=2,OR(AND(BH105=1,BI105=0),AND(BH105=2,BI105=0),AND(BH105=6,BI105=0),AND(BH105=10,BI105=0),AND(BH105=1,BI105=2),AND(BH105=1,BI105=3),AND(BH105=1,BI105=4),AND(BH105=1,BI105=5),AND(BH105=1,BI105=6),AND(BH105=1,BI105=10),AND(BH105=2,BI105=3),AND(BH105=2,BI105=6),AND(BH105=2,BI105=10),AND(BH105=4,BI105=10),AND(BH105=5,BI105=6),AND(BH105=5,BI105=10),AND(BH105=6,BI105=10)))</f>
        <v>#REF!</v>
      </c>
      <c r="BL105" s="19" t="e">
        <f aca="false">AND(BG105=TRUE(),OR(AND(BH105=1,BI105=0),AND(BH105=4,BI105=0),AND(BH105=6,BI105=0),AND(BH105=7,BI105=0),AND(BH105=8,BI105=0),AND(BH105=1,BI105=2),AND(BH105=1,BI105=3),AND(BH105=1,BI105=4),AND(BH105=1,BI105=5),AND(BH105=1,BI105=6),AND(BH105=1,BI105=7),AND(BH105=1,BI105=8),AND(BH105=2,BI105=4),AND(BH105=2,BI105=6),AND(BH105=2,BI105=7),AND(BH105=2,BI105=8),AND(BH105=4,BI105=6),AND(BH105=4,BI105=7),AND(BH105=4,BI105=8),AND(BH105=5,BI105=6),AND(BH105=5,BI105=7),AND(BH105=5,BI105=8),AND(BH105=6,BI105=7),AND(BH105=6,BI105=8),AND(BH105=7,BI105=8)))</f>
        <v>#REF!</v>
      </c>
      <c r="BM105" s="19" t="e">
        <f aca="false">AND(OR(BH105=8,BI105=8),BJ105=FALSE(),BK105=FALSE(),BL105=FALSE())</f>
        <v>#REF!</v>
      </c>
      <c r="BN105" s="19" t="e">
        <f aca="false">AND(#REF!)</f>
        <v>#REF!</v>
      </c>
      <c r="BO105" s="17" t="e">
        <f aca="false">IF(#REF!=0,FALSE(),TRUE())</f>
        <v>#REF!</v>
      </c>
      <c r="BP105" s="18" t="e">
        <f aca="false">AND(#REF!=3,BO105=TRUE())</f>
        <v>#REF!</v>
      </c>
      <c r="BQ105" s="19" t="e">
        <f aca="false">#REF!</f>
        <v>#REF!</v>
      </c>
      <c r="BR105" s="19" t="e">
        <f aca="false">#REF!</f>
        <v>#REF!</v>
      </c>
      <c r="BS105" s="19" t="e">
        <f aca="false">AND(#REF!=1,OR(AND(BQ105=3,BR105=0),AND(BQ105=4,BR105=0),AND(BQ105=6,BR105=0),AND(BQ105=8,BR105=0),AND(BQ105=9,BR105=0),AND(BQ105=2,BR105=9),AND(BQ105=3,BR105=4),AND(BQ105=3,BR105=6),AND(BQ105=3,BR105=7),AND(BQ105=3,BR105=8),AND(BQ105=3,BR105=9),AND(BQ105=3,BR105=10),AND(BQ105=4,BR105=6),AND(BQ105=4,BR105=8),AND(BQ105=4,BR105=9),AND(BQ105=6,BR105=8),AND(BQ105=6,BR105=9),AND(BQ105=7,BR105=9),AND(BQ105=8,BR105=9)))</f>
        <v>#REF!</v>
      </c>
      <c r="BT105" s="19" t="e">
        <f aca="false">AND(#REF!=2,OR(AND(BQ105=1,BR105=0),AND(BQ105=2,BR105=0),AND(BQ105=6,BR105=0),AND(BQ105=1,BR105=2),AND(BQ105=1,BR105=3),AND(BQ105=1,BR105=4),AND(BQ105=1,BR105=5),AND(BQ105=1,BR105=6),AND(BQ105=1,BR105=10),AND(BQ105=2,BR105=3),AND(BQ105=2,BR105=6),AND(BQ105=5,BR105=6)))</f>
        <v>#REF!</v>
      </c>
      <c r="BU105" s="19" t="e">
        <f aca="false">AND(BP105=TRUE(),OR(AND(BQ105=1,BR105=0),AND(BQ105=4,BR105=0),AND(BQ105=6,BR105=0),AND(BQ105=7,BR105=0),AND(BQ105=8,BR105=0),AND(BQ105=1,BR105=2),AND(BQ105=1,BR105=3),AND(BQ105=1,BR105=4),AND(BQ105=1,BR105=5),AND(BQ105=1,BR105=6),AND(BQ105=1,BR105=7),AND(BQ105=1,BR105=8),AND(BQ105=2,BR105=4),AND(BQ105=2,BR105=6),AND(BQ105=2,BR105=7),AND(BQ105=2,BR105=8),AND(BQ105=4,BR105=6),AND(BQ105=4,BR105=7),AND(BQ105=4,BR105=8),AND(BQ105=5,BR105=6),AND(BQ105=5,BR105=7),AND(BQ105=5,BR105=8),AND(BQ105=6,BR105=7),AND(BQ105=6,BR105=8),AND(BQ105=7,BR105=8)))</f>
        <v>#REF!</v>
      </c>
      <c r="BV105" s="19" t="e">
        <f aca="false">AND(OR(BQ105=8,BR105=8),BS105=FALSE(),BT105=FALSE(),BU105=FALSE())</f>
        <v>#REF!</v>
      </c>
      <c r="BW105" s="19" t="e">
        <f aca="false">AND(#REF!)</f>
        <v>#REF!</v>
      </c>
      <c r="BX105" s="17" t="e">
        <f aca="false">IF(#REF!=0,FALSE(),TRUE())</f>
        <v>#REF!</v>
      </c>
      <c r="BY105" s="18" t="e">
        <f aca="false">AND(#REF!=3,BX105=TRUE())</f>
        <v>#REF!</v>
      </c>
      <c r="BZ105" s="19" t="e">
        <f aca="false">#REF!</f>
        <v>#REF!</v>
      </c>
      <c r="CA105" s="19" t="e">
        <f aca="false">#REF!</f>
        <v>#REF!</v>
      </c>
      <c r="CB105" s="19" t="e">
        <f aca="false">AND(#REF!=1,OR(AND(BZ105=3,CA105=0),AND(BZ105=4,CA105=0),AND(BZ105=6,CA105=0),AND(BZ105=8,CA105=0),AND(BZ105=9,CA105=0),AND(BZ105=2,CA105=9),AND(BZ105=3,CA105=4),AND(BZ105=3,CA105=6),AND(BZ105=3,CA105=7),AND(BZ105=3,CA105=8),AND(BZ105=3,CA105=9),AND(BZ105=3,CA105=10),AND(BZ105=4,CA105=6),AND(BZ105=4,CA105=8),AND(BZ105=4,CA105=9),AND(BZ105=6,CA105=8),AND(BZ105=6,CA105=9),AND(BZ105=7,CA105=9),AND(BZ105=8,CA105=9)))</f>
        <v>#REF!</v>
      </c>
      <c r="CC105" s="19" t="e">
        <f aca="false">AND(#REF!=2,OR(AND(BZ105=1,CA105=0),AND(BZ105=2,CA105=0),AND(BZ105=6,CA105=0),AND(BZ105=1,CA105=2),AND(BZ105=1,CA105=3),AND(BZ105=1,CA105=4),AND(BZ105=1,CA105=5),AND(BZ105=1,CA105=6),AND(BZ105=1,CA105=10),AND(BZ105=2,CA105=3),AND(BZ105=2,CA105=6),AND(BZ105=5,CA105=6)))</f>
        <v>#REF!</v>
      </c>
      <c r="CD105" s="19" t="e">
        <f aca="false">AND(BY105=TRUE(),OR(AND(BZ105=1,CA105=0),AND(BZ105=4,CA105=0),AND(BZ105=6,CA105=0),AND(BZ105=7,CA105=0),AND(BZ105=8,CA105=0),AND(BZ105=1,CA105=2),AND(BZ105=1,CA105=3),AND(BZ105=1,CA105=4),AND(BZ105=1,CA105=5),AND(BZ105=1,CA105=6),AND(BZ105=1,CA105=7),AND(BZ105=1,CA105=8),AND(BZ105=2,CA105=4),AND(BZ105=2,CA105=6),AND(BZ105=2,CA105=7),AND(BZ105=2,CA105=8),AND(BZ105=4,CA105=6),AND(BZ105=4,CA105=7),AND(BZ105=4,CA105=8),AND(BZ105=5,CA105=6),AND(BZ105=5,CA105=7),AND(BZ105=5,CA105=8),AND(BZ105=6,CA105=7),AND(BZ105=6,CA105=8),AND(BZ105=7,CA105=8)))</f>
        <v>#REF!</v>
      </c>
      <c r="CE105" s="19" t="e">
        <f aca="false">AND(OR(BZ105=8,CA105=8),CB105=FALSE(),CC105=FALSE(),CD105=FALSE())</f>
        <v>#REF!</v>
      </c>
      <c r="CF105" s="19" t="e">
        <f aca="false">AND(#REF!)</f>
        <v>#REF!</v>
      </c>
      <c r="CG105" s="17" t="e">
        <f aca="false">IF(#REF!=0,FALSE(),TRUE())</f>
        <v>#REF!</v>
      </c>
      <c r="CH105" s="18" t="e">
        <f aca="false">AND(#REF!=3,CG105=TRUE())</f>
        <v>#REF!</v>
      </c>
      <c r="CI105" s="19" t="e">
        <f aca="false">#REF!</f>
        <v>#REF!</v>
      </c>
      <c r="CJ105" s="19" t="e">
        <f aca="false">#REF!</f>
        <v>#REF!</v>
      </c>
      <c r="CK105" s="19" t="e">
        <f aca="false">AND(#REF!=1,OR(AND(CI105=3,CJ105=0),AND(CI105=4,CJ105=0),AND(CI105=6,CJ105=0),AND(CI105=8,CJ105=0),AND(CI105=9,CJ105=0),AND(CI105=10,CJ105=0),AND(CI105=2,CJ105=9),AND(CI105=3,CJ105=4),AND(CI105=3,CJ105=6),AND(CI105=3,CJ105=7),AND(CI105=3,CJ105=8),AND(CI105=3,CJ105=9),AND(CI105=3,CJ105=10),AND(CI105=4,CJ105=6),AND(CI105=4,CJ105=8),AND(CI105=4,CJ105=9),AND(CI105=4,CJ105=10),AND(CI105=6,CJ105=8),AND(CI105=6,CJ105=9),AND(CI105=6,CJ105=10),AND(CI105=7,CJ105=9),AND(CI105=8,CJ105=9),AND(CI105=8,CJ105=10),AND(CI105=9,CJ105=10)))</f>
        <v>#REF!</v>
      </c>
      <c r="CL105" s="19" t="e">
        <f aca="false">AND(#REF!=2,OR(AND(CI105=1,CJ105=0),AND(CI105=2,CJ105=0),AND(CI105=6,CJ105=0),AND(CI105=10,CJ105=0),AND(CI105=1,CJ105=2),AND(CI105=1,CJ105=3),AND(CI105=1,CJ105=4),AND(CI105=1,CJ105=5),AND(CI105=1,CJ105=6),AND(CI105=1,CJ105=10),AND(CI105=2,CJ105=3),AND(CI105=2,CJ105=6),AND(CI105=2,CJ105=10),AND(CI105=4,CJ105=10),AND(CI105=5,CJ105=6),AND(CI105=5,CJ105=10),AND(CI105=6,CJ105=10)))</f>
        <v>#REF!</v>
      </c>
      <c r="CM105" s="19" t="e">
        <f aca="false">AND(CH105=TRUE(),OR(AND(CI105=1,CJ105=0),AND(CI105=4,CJ105=0),AND(CI105=6,CJ105=0),AND(CI105=7,CJ105=0),AND(CI105=8,CJ105=0),AND(CI105=1,CJ105=2),AND(CI105=1,CJ105=3),AND(CI105=1,CJ105=4),AND(CI105=1,CJ105=5),AND(CI105=1,CJ105=6),AND(CI105=1,CJ105=7),AND(CI105=1,CJ105=8),AND(CI105=2,CJ105=4),AND(CI105=2,CJ105=6),AND(CI105=2,CJ105=7),AND(CI105=2,CJ105=8),AND(CI105=4,CJ105=6),AND(CI105=4,CJ105=7),AND(CI105=4,CJ105=8),AND(CI105=5,CJ105=6),AND(CI105=5,CJ105=7),AND(CI105=5,CJ105=8),AND(CI105=6,CJ105=7),AND(CI105=6,CJ105=8),AND(CI105=7,CJ105=8)))</f>
        <v>#REF!</v>
      </c>
      <c r="CN105" s="19" t="e">
        <f aca="false">AND(OR(CI105=8,CJ105=8),CK105=FALSE(),CL105=FALSE(),CM105=FALSE())</f>
        <v>#REF!</v>
      </c>
    </row>
    <row r="106" customFormat="false" ht="14.25" hidden="false" customHeight="false" outlineLevel="0" collapsed="false">
      <c r="A106" s="17" t="e">
        <f aca="false">AND(данные!B106)</f>
        <v>#VALUE!</v>
      </c>
      <c r="B106" s="17" t="n">
        <f aca="false">IF(данные!C106=0,FALSE(),TRUE())</f>
        <v>0</v>
      </c>
      <c r="C106" s="18" t="b">
        <f aca="false">AND(данные!B106=3,B106=TRUE())</f>
        <v>0</v>
      </c>
      <c r="D106" s="19" t="n">
        <f aca="false">данные!D106</f>
        <v>0</v>
      </c>
      <c r="E106" s="19" t="n">
        <f aca="false">данные!E106</f>
        <v>0</v>
      </c>
      <c r="F106" s="19" t="b">
        <f aca="false">AND(данные!B106=1,OR(AND(D106=3,E106=0),AND(D106=4,E106=0),AND(D106=6,E106=0),AND(D106=8,E106=0),AND(D106=9,E106=0),AND(D106=10,E106=0),AND(D106=2,E106=9),AND(D106=3,E106=4),AND(D106=3,E106=6),AND(D106=3,E106=7),AND(D106=3,E106=8),AND(D106=3,E106=9),AND(D106=3,E106=10),AND(D106=4,E106=6),AND(D106=4,E106=8),AND(D106=4,E106=9),AND(D106=4,E106=10),AND(D106=6,E106=8),AND(D106=6,E106=9),AND(D106=6,E106=10),AND(D106=7,E106=9),AND(D106=8,E106=9),AND(D106=8,E106=10),AND(D106=9,E106=10)))</f>
        <v>0</v>
      </c>
      <c r="G106" s="19" t="b">
        <f aca="false">AND(данные!B106=2,OR(AND(D106=1,E106=0),AND(D106=2,E106=0),AND(D106=6,E106=0),AND(D106=10,E106=0),AND(D106=1,E106=2),AND(D106=1,E106=3),AND(D106=1,E106=4),AND(D106=1,E106=5),AND(D106=1,E106=6),AND(D106=1,E106=10),AND(D106=2,E106=3),AND(D106=2,E106=6),AND(D106=2,E106=10),AND(D106=4,E106=10),AND(D106=5,E106=6),AND(D106=5,E106=10),AND(D106=6,E106=10)))</f>
        <v>0</v>
      </c>
      <c r="H106" s="19" t="b">
        <f aca="false">AND(C106=TRUE(),OR(AND(D106=1,E106=0),AND(D106=4,E106=0),AND(D106=6,E106=0),AND(D106=7,E106=0),AND(D106=8,E106=0),AND(D106=1,E106=2),AND(D106=1,E106=3),AND(D106=1,E106=4),AND(D106=1,E106=5),AND(D106=1,E106=6),AND(D106=1,E106=7),AND(D106=1,E106=8),AND(D106=2,E106=4),AND(D106=2,E106=6),AND(D106=2,E106=7),AND(D106=2,E106=8),AND(D106=4,E106=6),AND(D106=4,E106=7),AND(D106=4,E106=8),AND(D106=5,E106=6),AND(D106=5,E106=7),AND(D106=5,E106=8),AND(D106=6,E106=7),AND(D106=6,E106=8),AND(D106=7,E106=8)))</f>
        <v>0</v>
      </c>
      <c r="I106" s="19" t="b">
        <f aca="false">AND(OR(D106=8,E106=8),F106=FALSE(),G106=FALSE(),H106=FALSE())</f>
        <v>0</v>
      </c>
      <c r="J106" s="19" t="e">
        <f aca="false">AND(данные!$F106)</f>
        <v>#VALUE!</v>
      </c>
      <c r="K106" s="17" t="n">
        <f aca="false">IF(данные!L106=0,FALSE(),TRUE())</f>
        <v>0</v>
      </c>
      <c r="L106" s="18" t="b">
        <f aca="false">AND(данные!F106=3,K106=TRUE())</f>
        <v>0</v>
      </c>
      <c r="M106" s="19" t="n">
        <f aca="false">данные!H106</f>
        <v>0</v>
      </c>
      <c r="N106" s="19" t="n">
        <f aca="false">данные!I106</f>
        <v>0</v>
      </c>
      <c r="O106" s="19" t="b">
        <f aca="false">AND(данные!F106=1,OR(AND(M106=3,N106=0),AND(M106=4,N106=0),AND(M106=6,N106=0),AND(M106=8,N106=0),AND(M106=9,N106=0),AND(M106=10,N106=0),AND(M106=2,N106=9),AND(M106=3,N106=4),AND(M106=3,N106=6),AND(M106=3,N106=7),AND(M106=3,N106=8),AND(M106=3,N106=9),AND(M106=3,N106=10),AND(M106=4,N106=6),AND(M106=4,N106=8),AND(M106=4,N106=9),AND(M106=4,N106=10),AND(M106=6,N106=8),AND(M106=6,N106=9),AND(M106=6,N106=10),AND(M106=7,N106=9),AND(M106=8,N106=9),AND(M106=8,N106=10),AND(M106=9,N106=10)))</f>
        <v>0</v>
      </c>
      <c r="P106" s="19" t="b">
        <f aca="false">AND(данные!F106=2,OR(AND(M106=1,N106=0),AND(M106=2,N106=0),AND(M106=6,N106=0),AND(M106=10,N106=0),AND(M106=1,N106=2),AND(M106=1,N106=3),AND(M106=1,N106=4),AND(M106=1,N106=5),AND(M106=1,N106=6),AND(M106=1,N106=10),AND(M106=2,N106=3),AND(M106=2,N106=6),AND(M106=2,N106=10),AND(M106=4,N106=10),AND(M106=5,N106=6),AND(M106=5,N106=10),AND(M106=6,N106=10)))</f>
        <v>0</v>
      </c>
      <c r="Q106" s="19" t="b">
        <f aca="false">AND(L106=TRUE(),OR(AND(M106=1,N106=0),AND(M106=4,N106=0),AND(M106=6,N106=0),AND(M106=7,N106=0),AND(M106=8,N106=0),AND(M106=1,N106=2),AND(M106=1,N106=3),AND(M106=1,N106=4),AND(M106=1,N106=5),AND(M106=1,N106=6),AND(M106=1,N106=7),AND(M106=1,N106=8),AND(M106=2,N106=4),AND(M106=2,N106=6),AND(M106=2,N106=7),AND(M106=2,N106=8),AND(M106=4,N106=6),AND(M106=4,N106=7),AND(M106=4,N106=8),AND(M106=5,N106=6),AND(M106=5,N106=7),AND(M106=5,N106=8),AND(M106=6,N106=7),AND(M106=6,N106=8),AND(M106=7,N106=8)))</f>
        <v>0</v>
      </c>
      <c r="R106" s="19" t="b">
        <f aca="false">AND(OR(M106=8,N106=8),O106=FALSE(),P106=FALSE(),Q106=FALSE())</f>
        <v>0</v>
      </c>
      <c r="S106" s="19" t="e">
        <f aca="false">AND(данные!$J106)</f>
        <v>#VALUE!</v>
      </c>
      <c r="T106" s="17" t="n">
        <f aca="false">IF(данные!K106=0,FALSE(),TRUE())</f>
        <v>0</v>
      </c>
      <c r="U106" s="18" t="b">
        <f aca="false">AND(данные!J106=3,T106=TRUE())</f>
        <v>0</v>
      </c>
      <c r="V106" s="19" t="n">
        <f aca="false">данные!L106</f>
        <v>0</v>
      </c>
      <c r="W106" s="19" t="n">
        <f aca="false">данные!M106</f>
        <v>0</v>
      </c>
      <c r="X106" s="19" t="b">
        <f aca="false">AND(данные!J106=1,OR(AND(V106=3,W106=0),AND(V106=4,W106=0),AND(V106=6,W106=0),AND(V106=8,W106=0),AND(V106=9,W106=0),AND(V106=10,W106=0),AND(V106=2,W106=9),AND(V106=3,W106=4),AND(V106=3,W106=6),AND(V106=3,W106=7),AND(V106=3,W106=8),AND(V106=3,W106=9),AND(V106=3,W106=10),AND(V106=4,W106=6),AND(V106=4,W106=8),AND(V106=4,W106=9),AND(V106=4,W106=10),AND(V106=6,W106=8),AND(V106=6,W106=9),AND(V106=6,W106=10),AND(V106=7,W106=9),AND(V106=8,W106=9),AND(V106=8,W106=10),AND(V106=9,W106=10)))</f>
        <v>0</v>
      </c>
      <c r="Y106" s="19" t="b">
        <f aca="false">AND(данные!J106=2,OR(AND(V106=1,W106=0),AND(V106=2,W106=0),AND(V106=6,W106=0),AND(V106=10,W106=0),AND(V106=1,W106=2),AND(V106=1,W106=3),AND(V106=1,W106=4),AND(V106=1,W106=5),AND(V106=1,W106=6),AND(V106=1,W106=10),AND(V106=2,W106=3),AND(V106=2,W106=6),AND(V106=2,W106=10),AND(V106=4,W106=10),AND(V106=5,W106=6),AND(V106=5,W106=10),AND(V106=6,W106=10)))</f>
        <v>0</v>
      </c>
      <c r="Z106" s="19" t="b">
        <f aca="false">AND(U106=TRUE(),OR(AND(V106=1,W106=0),AND(V106=4,W106=0),AND(V106=6,W106=0),AND(V106=7,W106=0),AND(V106=8,W106=0),AND(V106=1,W106=2),AND(V106=1,W106=3),AND(V106=1,W106=4),AND(V106=1,W106=5),AND(V106=1,W106=6),AND(V106=1,W106=7),AND(V106=1,W106=8),AND(V106=2,W106=4),AND(V106=2,W106=6),AND(V106=2,W106=7),AND(V106=2,W106=8),AND(V106=4,W106=6),AND(V106=4,W106=7),AND(V106=4,W106=8),AND(V106=5,W106=6),AND(V106=5,W106=7),AND(V106=5,W106=8),AND(V106=6,W106=7),AND(V106=6,W106=8),AND(V106=7,W106=8)))</f>
        <v>0</v>
      </c>
      <c r="AA106" s="19" t="b">
        <f aca="false">AND(OR(V106=8,W106=8),X106=FALSE(),Y106=FALSE(),Z106=FALSE())</f>
        <v>0</v>
      </c>
      <c r="AB106" s="19" t="b">
        <f aca="false">AND(данные!B106=1,X106=FALSE(),данные!F106=1,Y106=FALSE(),данные!J106=1,Z106=FALSE())</f>
        <v>0</v>
      </c>
      <c r="AC106" s="19" t="e">
        <f aca="false">AND(данные!$N106)</f>
        <v>#VALUE!</v>
      </c>
      <c r="AD106" s="17" t="n">
        <f aca="false">IF(данные!O106=0,FALSE(),TRUE())</f>
        <v>0</v>
      </c>
      <c r="AE106" s="18" t="b">
        <f aca="false">AND(данные!N106=3,AD106=TRUE())</f>
        <v>0</v>
      </c>
      <c r="AF106" s="19" t="n">
        <f aca="false">данные!P106</f>
        <v>0</v>
      </c>
      <c r="AG106" s="19" t="n">
        <f aca="false">данные!Q106</f>
        <v>0</v>
      </c>
      <c r="AH106" s="19" t="b">
        <f aca="false">AND(данные!N106=1,OR(AND(AF106=3,AG106=0),AND(AF106=4,AG106=0),AND(AF106=6,AG106=0),AND(AF106=8,AG106=0),AND(AF106=9,AG106=0),AND(AF106=10,AG106=0),AND(AF106=2,AG106=9),AND(AF106=3,AG106=4),AND(AF106=3,AG106=6),AND(AF106=3,AG106=7),AND(AF106=3,AG106=8),AND(AF106=3,AG106=9),AND(AF106=3,AG106=10),AND(AF106=4,AG106=6),AND(AF106=4,AG106=8),AND(AF106=4,AG106=9),AND(AF106=4,AG106=10),AND(AF106=6,AG106=8),AND(AF106=6,AG106=9),AND(AF106=6,AG106=10),AND(AF106=7,AG106=9),AND(AF106=8,AG106=9),AND(AF106=8,AG106=10),AND(AF106=9,AG106=10)))</f>
        <v>0</v>
      </c>
      <c r="AI106" s="19" t="b">
        <f aca="false">AND(данные!N106=2,OR(AND(AF106=1,AG106=0),AND(AF106=2,AG106=0),AND(AF106=6,AG106=0),AND(AF106=10,AG106=0),AND(AF106=1,AG106=2),AND(AF106=1,AG106=3),AND(AF106=1,AG106=4),AND(AF106=1,AG106=5),AND(AF106=1,AG106=6),AND(AF106=1,AG106=10),AND(AF106=2,AG106=3),AND(AF106=2,AG106=6),AND(AF106=2,AG106=10),AND(AF106=4,AG106=10),AND(AF106=5,AG106=6),AND(AF106=5,AG106=10),AND(AF106=6,AG106=10)))</f>
        <v>0</v>
      </c>
      <c r="AJ106" s="19" t="b">
        <f aca="false">AND(AE106=TRUE(),OR(AND(AF106=1,AG106=0),AND(AF106=4,AG106=0),AND(AF106=6,AG106=0),AND(AF106=7,AG106=0),AND(AF106=8,AG106=0),AND(AF106=1,AG106=2),AND(AF106=1,AG106=3),AND(AF106=1,AG106=4),AND(AF106=1,AG106=5),AND(AF106=1,AG106=6),AND(AF106=1,AG106=7),AND(AF106=1,AG106=8),AND(AF106=2,AG106=4),AND(AF106=2,AG106=6),AND(AF106=2,AG106=7),AND(AF106=2,AG106=8),AND(AF106=4,AG106=6),AND(AF106=4,AG106=7),AND(AF106=4,AG106=8),AND(AF106=5,AG106=6),AND(AF106=5,AG106=7),AND(AF106=5,AG106=8),AND(AF106=6,AG106=7),AND(AF106=6,AG106=8),AND(AF106=7,AG106=8)))</f>
        <v>0</v>
      </c>
      <c r="AK106" s="19" t="b">
        <f aca="false">AND(OR(AF106=8,AG106=8),AH106=FALSE(),AI106=FALSE(),AJ106=FALSE())</f>
        <v>0</v>
      </c>
      <c r="AL106" s="19" t="e">
        <f aca="false">AND(данные!$R106)</f>
        <v>#VALUE!</v>
      </c>
      <c r="AM106" s="17" t="n">
        <f aca="false">IF(данные!S106=0,FALSE(),TRUE())</f>
        <v>0</v>
      </c>
      <c r="AN106" s="18" t="b">
        <f aca="false">AND(данные!R106=3,AM106=TRUE())</f>
        <v>0</v>
      </c>
      <c r="AO106" s="19" t="n">
        <f aca="false">данные!T106</f>
        <v>0</v>
      </c>
      <c r="AP106" s="19" t="n">
        <f aca="false">данные!U106</f>
        <v>0</v>
      </c>
      <c r="AQ106" s="19" t="b">
        <f aca="false">AND(данные!R106=1,OR(AND(AO106=3,AP106=0),AND(AO106=4,AP106=0),AND(AO106=6,AP106=0),AND(AO106=8,AP106=0),AND(AO106=9,AP106=0),AND(AO106=10,AP106=0),AND(AO106=2,AP106=9),AND(AO106=3,AP106=4),AND(AO106=3,AP106=6),AND(AO106=3,AP106=7),AND(AO106=3,AP106=8),AND(AO106=3,AP106=9),AND(AO106=3,AP106=10),AND(AO106=4,AP106=6),AND(AO106=4,AP106=8),AND(AO106=4,AP106=9),AND(AO106=4,AP106=10),AND(AO106=6,AP106=8),AND(AO106=6,AP106=9),AND(AO106=6,AP106=10),AND(AO106=7,AP106=9),AND(AO106=8,AP106=9),AND(AO106=8,AP106=10),AND(AO106=9,AP106=10)))</f>
        <v>0</v>
      </c>
      <c r="AR106" s="19" t="b">
        <f aca="false">AND(данные!R106=2,OR(AND(AO106=1,AP106=0),AND(AO106=2,AP106=0),AND(AO106=6,AP106=0),AND(AO106=10,AP106=0),AND(AO106=1,AP106=2),AND(AO106=1,AP106=3),AND(AO106=1,AP106=4),AND(AO106=1,AP106=5),AND(AO106=1,AP106=6),AND(AO106=1,AP106=10),AND(AO106=2,AP106=3),AND(AO106=2,AP106=6),AND(AO106=2,AP106=10),AND(AO106=4,AP106=10),AND(AO106=5,AP106=6),AND(AO106=5,AP106=10),AND(AO106=6,AP106=10)))</f>
        <v>0</v>
      </c>
      <c r="AS106" s="19" t="b">
        <f aca="false">AND(AN106=TRUE(),OR(AND(AO106=1,AP106=0),AND(AO106=4,AP106=0),AND(AO106=6,AP106=0),AND(AO106=7,AP106=0),AND(AO106=8,AP106=0),AND(AO106=1,AP106=2),AND(AO106=1,AP106=3),AND(AO106=1,AP106=4),AND(AO106=1,AP106=5),AND(AO106=1,AP106=6),AND(AO106=1,AP106=7),AND(AO106=1,AP106=8),AND(AO106=2,AP106=4),AND(AO106=2,AP106=6),AND(AO106=2,AP106=7),AND(AO106=2,AP106=8),AND(AO106=4,AP106=6),AND(AO106=4,AP106=7),AND(AO106=4,AP106=8),AND(AO106=5,AP106=6),AND(AO106=5,AP106=7),AND(AO106=5,AP106=8),AND(AO106=6,AP106=7),AND(AO106=6,AP106=8),AND(AO106=7,AP106=8)))</f>
        <v>0</v>
      </c>
      <c r="AT106" s="19" t="b">
        <f aca="false">AND(OR(AO106=8,AP106=8),AQ106=FALSE(),AR106=FALSE(),AS106=FALSE())</f>
        <v>0</v>
      </c>
      <c r="AU106" s="19" t="e">
        <f aca="false">AND(данные!$V106)</f>
        <v>#VALUE!</v>
      </c>
      <c r="AV106" s="17" t="n">
        <f aca="false">IF(данные!W106=0,FALSE(),TRUE())</f>
        <v>0</v>
      </c>
      <c r="AW106" s="18" t="b">
        <f aca="false">AND(данные!V106=3,AV106=TRUE())</f>
        <v>0</v>
      </c>
      <c r="AX106" s="19" t="n">
        <f aca="false">данные!X106</f>
        <v>0</v>
      </c>
      <c r="AY106" s="19" t="n">
        <f aca="false">данные!Y106</f>
        <v>0</v>
      </c>
      <c r="AZ106" s="19" t="b">
        <f aca="false">AND(данные!V106=1,OR(AND(AX106=3,AY106=0),AND(AX106=4,AY106=0),AND(AX106=6,AY106=0),AND(AX106=8,AY106=0),AND(AX106=9,AY106=0),AND(AX106=10,AY106=0),AND(AX106=2,AY106=9),AND(AX106=3,AY106=4),AND(AX106=3,AY106=6),AND(AX106=3,AY106=7),AND(AX106=3,AY106=8),AND(AX106=3,AY106=9),AND(AX106=3,AY106=10),AND(AX106=4,AY106=6),AND(AX106=4,AY106=8),AND(AX106=4,AY106=9),AND(AX106=4,AY106=10),AND(AX106=6,AY106=8),AND(AX106=6,AY106=9),AND(AX106=6,AY106=10),AND(AX106=7,AY106=9),AND(AX106=8,AY106=9),AND(AX106=8,AY106=10),AND(AX106=9,AY106=10)))</f>
        <v>0</v>
      </c>
      <c r="BA106" s="19" t="b">
        <f aca="false">AND(данные!V106=2,OR(AND(AX106=1,AY106=0),AND(AX106=2,AY106=0),AND(AX106=6,AY106=0),AND(AX106=10,AY106=0),AND(AX106=1,AY106=2),AND(AX106=1,AY106=3),AND(AX106=1,AY106=4),AND(AX106=1,AY106=5),AND(AX106=1,AY106=6),AND(AX106=1,AY106=10),AND(AX106=2,AY106=3),AND(AX106=2,AY106=6),AND(AX106=2,AY106=10),AND(AX106=4,AY106=10),AND(AX106=5,AY106=6),AND(AX106=5,AY106=10),AND(AX106=6,AY106=10)))</f>
        <v>0</v>
      </c>
      <c r="BB106" s="19" t="b">
        <f aca="false">AND(AW106=TRUE(),OR(AND(AX106=1,AY106=0),AND(AX106=4,AY106=0),AND(AX106=6,AY106=0),AND(AX106=7,AY106=0),AND(AX106=8,AY106=0),AND(AX106=1,AY106=2),AND(AX106=1,AY106=3),AND(AX106=1,AY106=4),AND(AX106=1,AY106=5),AND(AX106=1,AY106=6),AND(AX106=1,AY106=7),AND(AX106=1,AY106=8),AND(AX106=2,AY106=4),AND(AX106=2,AY106=6),AND(AX106=2,AY106=7),AND(AX106=2,AY106=8),AND(AX106=4,AY106=6),AND(AX106=4,AY106=7),AND(AX106=4,AY106=8),AND(AX106=5,AY106=6),AND(AX106=5,AY106=7),AND(AX106=5,AY106=8),AND(AX106=6,AY106=7),AND(AX106=6,AY106=8),AND(AX106=7,AY106=8)))</f>
        <v>0</v>
      </c>
      <c r="BC106" s="19" t="b">
        <f aca="false">AND(OR(AX106=8,AY106=8),AZ106=FALSE(),BA106=FALSE(),BB106=FALSE())</f>
        <v>0</v>
      </c>
      <c r="BD106" s="19" t="b">
        <f aca="false">AND(данные!N106=1,AZ106=FALSE(),данные!R106=1,BA106=FALSE(),данные!V106=1,BB106=FALSE())</f>
        <v>0</v>
      </c>
      <c r="BE106" s="19" t="e">
        <f aca="false">AND(#REF!)</f>
        <v>#REF!</v>
      </c>
      <c r="BF106" s="17" t="e">
        <f aca="false">IF(#REF!=0,FALSE(),TRUE())</f>
        <v>#REF!</v>
      </c>
      <c r="BG106" s="18" t="e">
        <f aca="false">AND(#REF!=3,BF106=TRUE())</f>
        <v>#REF!</v>
      </c>
      <c r="BH106" s="19" t="e">
        <f aca="false">#REF!</f>
        <v>#REF!</v>
      </c>
      <c r="BI106" s="19" t="e">
        <f aca="false">#REF!</f>
        <v>#REF!</v>
      </c>
      <c r="BJ106" s="19" t="e">
        <f aca="false">AND(#REF!=1,OR(AND(BH106=3,BI106=0),AND(BH106=4,BI106=0),AND(BH106=6,BI106=0),AND(BH106=8,BI106=0),AND(BH106=9,BI106=0),AND(BH106=10,BI106=0),AND(BH106=2,BI106=9),AND(BH106=3,BI106=4),AND(BH106=3,BI106=6),AND(BH106=3,BI106=7),AND(BH106=3,BI106=8),AND(BH106=3,BI106=9),AND(BH106=3,BI106=10),AND(BH106=4,BI106=6),AND(BH106=4,BI106=8),AND(BH106=4,BI106=9),AND(BH106=4,BI106=10),AND(BH106=6,BI106=8),AND(BH106=6,BI106=9),AND(BH106=6,BI106=10),AND(BH106=7,BI106=9),AND(BH106=8,BI106=9),AND(BH106=8,BI106=10),AND(BH106=9,BI106=10)))</f>
        <v>#REF!</v>
      </c>
      <c r="BK106" s="19" t="e">
        <f aca="false">AND(#REF!=2,OR(AND(BH106=1,BI106=0),AND(BH106=2,BI106=0),AND(BH106=6,BI106=0),AND(BH106=10,BI106=0),AND(BH106=1,BI106=2),AND(BH106=1,BI106=3),AND(BH106=1,BI106=4),AND(BH106=1,BI106=5),AND(BH106=1,BI106=6),AND(BH106=1,BI106=10),AND(BH106=2,BI106=3),AND(BH106=2,BI106=6),AND(BH106=2,BI106=10),AND(BH106=4,BI106=10),AND(BH106=5,BI106=6),AND(BH106=5,BI106=10),AND(BH106=6,BI106=10)))</f>
        <v>#REF!</v>
      </c>
      <c r="BL106" s="19" t="e">
        <f aca="false">AND(BG106=TRUE(),OR(AND(BH106=1,BI106=0),AND(BH106=4,BI106=0),AND(BH106=6,BI106=0),AND(BH106=7,BI106=0),AND(BH106=8,BI106=0),AND(BH106=1,BI106=2),AND(BH106=1,BI106=3),AND(BH106=1,BI106=4),AND(BH106=1,BI106=5),AND(BH106=1,BI106=6),AND(BH106=1,BI106=7),AND(BH106=1,BI106=8),AND(BH106=2,BI106=4),AND(BH106=2,BI106=6),AND(BH106=2,BI106=7),AND(BH106=2,BI106=8),AND(BH106=4,BI106=6),AND(BH106=4,BI106=7),AND(BH106=4,BI106=8),AND(BH106=5,BI106=6),AND(BH106=5,BI106=7),AND(BH106=5,BI106=8),AND(BH106=6,BI106=7),AND(BH106=6,BI106=8),AND(BH106=7,BI106=8)))</f>
        <v>#REF!</v>
      </c>
      <c r="BM106" s="19" t="e">
        <f aca="false">AND(OR(BH106=8,BI106=8),BJ106=FALSE(),BK106=FALSE(),BL106=FALSE())</f>
        <v>#REF!</v>
      </c>
      <c r="BN106" s="19" t="e">
        <f aca="false">AND(#REF!)</f>
        <v>#REF!</v>
      </c>
      <c r="BO106" s="17" t="e">
        <f aca="false">IF(#REF!=0,FALSE(),TRUE())</f>
        <v>#REF!</v>
      </c>
      <c r="BP106" s="18" t="e">
        <f aca="false">AND(#REF!=3,BO106=TRUE())</f>
        <v>#REF!</v>
      </c>
      <c r="BQ106" s="19" t="e">
        <f aca="false">#REF!</f>
        <v>#REF!</v>
      </c>
      <c r="BR106" s="19" t="e">
        <f aca="false">#REF!</f>
        <v>#REF!</v>
      </c>
      <c r="BS106" s="19" t="e">
        <f aca="false">AND(#REF!=1,OR(AND(BQ106=3,BR106=0),AND(BQ106=4,BR106=0),AND(BQ106=6,BR106=0),AND(BQ106=8,BR106=0),AND(BQ106=9,BR106=0),AND(BQ106=2,BR106=9),AND(BQ106=3,BR106=4),AND(BQ106=3,BR106=6),AND(BQ106=3,BR106=7),AND(BQ106=3,BR106=8),AND(BQ106=3,BR106=9),AND(BQ106=3,BR106=10),AND(BQ106=4,BR106=6),AND(BQ106=4,BR106=8),AND(BQ106=4,BR106=9),AND(BQ106=6,BR106=8),AND(BQ106=6,BR106=9),AND(BQ106=7,BR106=9),AND(BQ106=8,BR106=9)))</f>
        <v>#REF!</v>
      </c>
      <c r="BT106" s="19" t="e">
        <f aca="false">AND(#REF!=2,OR(AND(BQ106=1,BR106=0),AND(BQ106=2,BR106=0),AND(BQ106=6,BR106=0),AND(BQ106=1,BR106=2),AND(BQ106=1,BR106=3),AND(BQ106=1,BR106=4),AND(BQ106=1,BR106=5),AND(BQ106=1,BR106=6),AND(BQ106=1,BR106=10),AND(BQ106=2,BR106=3),AND(BQ106=2,BR106=6),AND(BQ106=5,BR106=6)))</f>
        <v>#REF!</v>
      </c>
      <c r="BU106" s="19" t="e">
        <f aca="false">AND(BP106=TRUE(),OR(AND(BQ106=1,BR106=0),AND(BQ106=4,BR106=0),AND(BQ106=6,BR106=0),AND(BQ106=7,BR106=0),AND(BQ106=8,BR106=0),AND(BQ106=1,BR106=2),AND(BQ106=1,BR106=3),AND(BQ106=1,BR106=4),AND(BQ106=1,BR106=5),AND(BQ106=1,BR106=6),AND(BQ106=1,BR106=7),AND(BQ106=1,BR106=8),AND(BQ106=2,BR106=4),AND(BQ106=2,BR106=6),AND(BQ106=2,BR106=7),AND(BQ106=2,BR106=8),AND(BQ106=4,BR106=6),AND(BQ106=4,BR106=7),AND(BQ106=4,BR106=8),AND(BQ106=5,BR106=6),AND(BQ106=5,BR106=7),AND(BQ106=5,BR106=8),AND(BQ106=6,BR106=7),AND(BQ106=6,BR106=8),AND(BQ106=7,BR106=8)))</f>
        <v>#REF!</v>
      </c>
      <c r="BV106" s="19" t="e">
        <f aca="false">AND(OR(BQ106=8,BR106=8),BS106=FALSE(),BT106=FALSE(),BU106=FALSE())</f>
        <v>#REF!</v>
      </c>
      <c r="BW106" s="19" t="e">
        <f aca="false">AND(#REF!)</f>
        <v>#REF!</v>
      </c>
      <c r="BX106" s="17" t="e">
        <f aca="false">IF(#REF!=0,FALSE(),TRUE())</f>
        <v>#REF!</v>
      </c>
      <c r="BY106" s="18" t="e">
        <f aca="false">AND(#REF!=3,BX106=TRUE())</f>
        <v>#REF!</v>
      </c>
      <c r="BZ106" s="19" t="e">
        <f aca="false">#REF!</f>
        <v>#REF!</v>
      </c>
      <c r="CA106" s="19" t="e">
        <f aca="false">#REF!</f>
        <v>#REF!</v>
      </c>
      <c r="CB106" s="19" t="e">
        <f aca="false">AND(#REF!=1,OR(AND(BZ106=3,CA106=0),AND(BZ106=4,CA106=0),AND(BZ106=6,CA106=0),AND(BZ106=8,CA106=0),AND(BZ106=9,CA106=0),AND(BZ106=2,CA106=9),AND(BZ106=3,CA106=4),AND(BZ106=3,CA106=6),AND(BZ106=3,CA106=7),AND(BZ106=3,CA106=8),AND(BZ106=3,CA106=9),AND(BZ106=3,CA106=10),AND(BZ106=4,CA106=6),AND(BZ106=4,CA106=8),AND(BZ106=4,CA106=9),AND(BZ106=6,CA106=8),AND(BZ106=6,CA106=9),AND(BZ106=7,CA106=9),AND(BZ106=8,CA106=9)))</f>
        <v>#REF!</v>
      </c>
      <c r="CC106" s="19" t="e">
        <f aca="false">AND(#REF!=2,OR(AND(BZ106=1,CA106=0),AND(BZ106=2,CA106=0),AND(BZ106=6,CA106=0),AND(BZ106=1,CA106=2),AND(BZ106=1,CA106=3),AND(BZ106=1,CA106=4),AND(BZ106=1,CA106=5),AND(BZ106=1,CA106=6),AND(BZ106=1,CA106=10),AND(BZ106=2,CA106=3),AND(BZ106=2,CA106=6),AND(BZ106=5,CA106=6)))</f>
        <v>#REF!</v>
      </c>
      <c r="CD106" s="19" t="e">
        <f aca="false">AND(BY106=TRUE(),OR(AND(BZ106=1,CA106=0),AND(BZ106=4,CA106=0),AND(BZ106=6,CA106=0),AND(BZ106=7,CA106=0),AND(BZ106=8,CA106=0),AND(BZ106=1,CA106=2),AND(BZ106=1,CA106=3),AND(BZ106=1,CA106=4),AND(BZ106=1,CA106=5),AND(BZ106=1,CA106=6),AND(BZ106=1,CA106=7),AND(BZ106=1,CA106=8),AND(BZ106=2,CA106=4),AND(BZ106=2,CA106=6),AND(BZ106=2,CA106=7),AND(BZ106=2,CA106=8),AND(BZ106=4,CA106=6),AND(BZ106=4,CA106=7),AND(BZ106=4,CA106=8),AND(BZ106=5,CA106=6),AND(BZ106=5,CA106=7),AND(BZ106=5,CA106=8),AND(BZ106=6,CA106=7),AND(BZ106=6,CA106=8),AND(BZ106=7,CA106=8)))</f>
        <v>#REF!</v>
      </c>
      <c r="CE106" s="19" t="e">
        <f aca="false">AND(OR(BZ106=8,CA106=8),CB106=FALSE(),CC106=FALSE(),CD106=FALSE())</f>
        <v>#REF!</v>
      </c>
      <c r="CF106" s="19" t="e">
        <f aca="false">AND(#REF!)</f>
        <v>#REF!</v>
      </c>
      <c r="CG106" s="17" t="e">
        <f aca="false">IF(#REF!=0,FALSE(),TRUE())</f>
        <v>#REF!</v>
      </c>
      <c r="CH106" s="18" t="e">
        <f aca="false">AND(#REF!=3,CG106=TRUE())</f>
        <v>#REF!</v>
      </c>
      <c r="CI106" s="19" t="e">
        <f aca="false">#REF!</f>
        <v>#REF!</v>
      </c>
      <c r="CJ106" s="19" t="e">
        <f aca="false">#REF!</f>
        <v>#REF!</v>
      </c>
      <c r="CK106" s="19" t="e">
        <f aca="false">AND(#REF!=1,OR(AND(CI106=3,CJ106=0),AND(CI106=4,CJ106=0),AND(CI106=6,CJ106=0),AND(CI106=8,CJ106=0),AND(CI106=9,CJ106=0),AND(CI106=10,CJ106=0),AND(CI106=2,CJ106=9),AND(CI106=3,CJ106=4),AND(CI106=3,CJ106=6),AND(CI106=3,CJ106=7),AND(CI106=3,CJ106=8),AND(CI106=3,CJ106=9),AND(CI106=3,CJ106=10),AND(CI106=4,CJ106=6),AND(CI106=4,CJ106=8),AND(CI106=4,CJ106=9),AND(CI106=4,CJ106=10),AND(CI106=6,CJ106=8),AND(CI106=6,CJ106=9),AND(CI106=6,CJ106=10),AND(CI106=7,CJ106=9),AND(CI106=8,CJ106=9),AND(CI106=8,CJ106=10),AND(CI106=9,CJ106=10)))</f>
        <v>#REF!</v>
      </c>
      <c r="CL106" s="19" t="e">
        <f aca="false">AND(#REF!=2,OR(AND(CI106=1,CJ106=0),AND(CI106=2,CJ106=0),AND(CI106=6,CJ106=0),AND(CI106=10,CJ106=0),AND(CI106=1,CJ106=2),AND(CI106=1,CJ106=3),AND(CI106=1,CJ106=4),AND(CI106=1,CJ106=5),AND(CI106=1,CJ106=6),AND(CI106=1,CJ106=10),AND(CI106=2,CJ106=3),AND(CI106=2,CJ106=6),AND(CI106=2,CJ106=10),AND(CI106=4,CJ106=10),AND(CI106=5,CJ106=6),AND(CI106=5,CJ106=10),AND(CI106=6,CJ106=10)))</f>
        <v>#REF!</v>
      </c>
      <c r="CM106" s="19" t="e">
        <f aca="false">AND(CH106=TRUE(),OR(AND(CI106=1,CJ106=0),AND(CI106=4,CJ106=0),AND(CI106=6,CJ106=0),AND(CI106=7,CJ106=0),AND(CI106=8,CJ106=0),AND(CI106=1,CJ106=2),AND(CI106=1,CJ106=3),AND(CI106=1,CJ106=4),AND(CI106=1,CJ106=5),AND(CI106=1,CJ106=6),AND(CI106=1,CJ106=7),AND(CI106=1,CJ106=8),AND(CI106=2,CJ106=4),AND(CI106=2,CJ106=6),AND(CI106=2,CJ106=7),AND(CI106=2,CJ106=8),AND(CI106=4,CJ106=6),AND(CI106=4,CJ106=7),AND(CI106=4,CJ106=8),AND(CI106=5,CJ106=6),AND(CI106=5,CJ106=7),AND(CI106=5,CJ106=8),AND(CI106=6,CJ106=7),AND(CI106=6,CJ106=8),AND(CI106=7,CJ106=8)))</f>
        <v>#REF!</v>
      </c>
      <c r="CN106" s="19" t="e">
        <f aca="false">AND(OR(CI106=8,CJ106=8),CK106=FALSE(),CL106=FALSE(),CM106=FALSE())</f>
        <v>#REF!</v>
      </c>
    </row>
    <row r="107" customFormat="false" ht="14.25" hidden="false" customHeight="false" outlineLevel="0" collapsed="false">
      <c r="A107" s="17" t="e">
        <f aca="false">AND(данные!B107)</f>
        <v>#VALUE!</v>
      </c>
      <c r="B107" s="17" t="n">
        <f aca="false">IF(данные!C107=0,FALSE(),TRUE())</f>
        <v>0</v>
      </c>
      <c r="C107" s="18" t="b">
        <f aca="false">AND(данные!B107=3,B107=TRUE())</f>
        <v>0</v>
      </c>
      <c r="D107" s="19" t="n">
        <f aca="false">данные!D107</f>
        <v>0</v>
      </c>
      <c r="E107" s="19" t="n">
        <f aca="false">данные!E107</f>
        <v>0</v>
      </c>
      <c r="F107" s="19" t="b">
        <f aca="false">AND(данные!B107=1,OR(AND(D107=3,E107=0),AND(D107=4,E107=0),AND(D107=6,E107=0),AND(D107=8,E107=0),AND(D107=9,E107=0),AND(D107=10,E107=0),AND(D107=2,E107=9),AND(D107=3,E107=4),AND(D107=3,E107=6),AND(D107=3,E107=7),AND(D107=3,E107=8),AND(D107=3,E107=9),AND(D107=3,E107=10),AND(D107=4,E107=6),AND(D107=4,E107=8),AND(D107=4,E107=9),AND(D107=4,E107=10),AND(D107=6,E107=8),AND(D107=6,E107=9),AND(D107=6,E107=10),AND(D107=7,E107=9),AND(D107=8,E107=9),AND(D107=8,E107=10),AND(D107=9,E107=10)))</f>
        <v>0</v>
      </c>
      <c r="G107" s="19" t="b">
        <f aca="false">AND(данные!B107=2,OR(AND(D107=1,E107=0),AND(D107=2,E107=0),AND(D107=6,E107=0),AND(D107=10,E107=0),AND(D107=1,E107=2),AND(D107=1,E107=3),AND(D107=1,E107=4),AND(D107=1,E107=5),AND(D107=1,E107=6),AND(D107=1,E107=10),AND(D107=2,E107=3),AND(D107=2,E107=6),AND(D107=2,E107=10),AND(D107=4,E107=10),AND(D107=5,E107=6),AND(D107=5,E107=10),AND(D107=6,E107=10)))</f>
        <v>0</v>
      </c>
      <c r="H107" s="19" t="b">
        <f aca="false">AND(C107=TRUE(),OR(AND(D107=1,E107=0),AND(D107=4,E107=0),AND(D107=6,E107=0),AND(D107=7,E107=0),AND(D107=8,E107=0),AND(D107=1,E107=2),AND(D107=1,E107=3),AND(D107=1,E107=4),AND(D107=1,E107=5),AND(D107=1,E107=6),AND(D107=1,E107=7),AND(D107=1,E107=8),AND(D107=2,E107=4),AND(D107=2,E107=6),AND(D107=2,E107=7),AND(D107=2,E107=8),AND(D107=4,E107=6),AND(D107=4,E107=7),AND(D107=4,E107=8),AND(D107=5,E107=6),AND(D107=5,E107=7),AND(D107=5,E107=8),AND(D107=6,E107=7),AND(D107=6,E107=8),AND(D107=7,E107=8)))</f>
        <v>0</v>
      </c>
      <c r="I107" s="19" t="b">
        <f aca="false">AND(OR(D107=8,E107=8),F107=FALSE(),G107=FALSE(),H107=FALSE())</f>
        <v>0</v>
      </c>
      <c r="J107" s="19" t="e">
        <f aca="false">AND(данные!$F107)</f>
        <v>#VALUE!</v>
      </c>
      <c r="K107" s="17" t="n">
        <f aca="false">IF(данные!L107=0,FALSE(),TRUE())</f>
        <v>0</v>
      </c>
      <c r="L107" s="18" t="b">
        <f aca="false">AND(данные!F107=3,K107=TRUE())</f>
        <v>0</v>
      </c>
      <c r="M107" s="19" t="n">
        <f aca="false">данные!H107</f>
        <v>0</v>
      </c>
      <c r="N107" s="19" t="n">
        <f aca="false">данные!I107</f>
        <v>0</v>
      </c>
      <c r="O107" s="19" t="b">
        <f aca="false">AND(данные!F107=1,OR(AND(M107=3,N107=0),AND(M107=4,N107=0),AND(M107=6,N107=0),AND(M107=8,N107=0),AND(M107=9,N107=0),AND(M107=10,N107=0),AND(M107=2,N107=9),AND(M107=3,N107=4),AND(M107=3,N107=6),AND(M107=3,N107=7),AND(M107=3,N107=8),AND(M107=3,N107=9),AND(M107=3,N107=10),AND(M107=4,N107=6),AND(M107=4,N107=8),AND(M107=4,N107=9),AND(M107=4,N107=10),AND(M107=6,N107=8),AND(M107=6,N107=9),AND(M107=6,N107=10),AND(M107=7,N107=9),AND(M107=8,N107=9),AND(M107=8,N107=10),AND(M107=9,N107=10)))</f>
        <v>0</v>
      </c>
      <c r="P107" s="19" t="b">
        <f aca="false">AND(данные!F107=2,OR(AND(M107=1,N107=0),AND(M107=2,N107=0),AND(M107=6,N107=0),AND(M107=10,N107=0),AND(M107=1,N107=2),AND(M107=1,N107=3),AND(M107=1,N107=4),AND(M107=1,N107=5),AND(M107=1,N107=6),AND(M107=1,N107=10),AND(M107=2,N107=3),AND(M107=2,N107=6),AND(M107=2,N107=10),AND(M107=4,N107=10),AND(M107=5,N107=6),AND(M107=5,N107=10),AND(M107=6,N107=10)))</f>
        <v>0</v>
      </c>
      <c r="Q107" s="19" t="b">
        <f aca="false">AND(L107=TRUE(),OR(AND(M107=1,N107=0),AND(M107=4,N107=0),AND(M107=6,N107=0),AND(M107=7,N107=0),AND(M107=8,N107=0),AND(M107=1,N107=2),AND(M107=1,N107=3),AND(M107=1,N107=4),AND(M107=1,N107=5),AND(M107=1,N107=6),AND(M107=1,N107=7),AND(M107=1,N107=8),AND(M107=2,N107=4),AND(M107=2,N107=6),AND(M107=2,N107=7),AND(M107=2,N107=8),AND(M107=4,N107=6),AND(M107=4,N107=7),AND(M107=4,N107=8),AND(M107=5,N107=6),AND(M107=5,N107=7),AND(M107=5,N107=8),AND(M107=6,N107=7),AND(M107=6,N107=8),AND(M107=7,N107=8)))</f>
        <v>0</v>
      </c>
      <c r="R107" s="19" t="b">
        <f aca="false">AND(OR(M107=8,N107=8),O107=FALSE(),P107=FALSE(),Q107=FALSE())</f>
        <v>0</v>
      </c>
      <c r="S107" s="19" t="e">
        <f aca="false">AND(данные!$J107)</f>
        <v>#VALUE!</v>
      </c>
      <c r="T107" s="17" t="n">
        <f aca="false">IF(данные!K107=0,FALSE(),TRUE())</f>
        <v>0</v>
      </c>
      <c r="U107" s="18" t="b">
        <f aca="false">AND(данные!J107=3,T107=TRUE())</f>
        <v>0</v>
      </c>
      <c r="V107" s="19" t="n">
        <f aca="false">данные!L107</f>
        <v>0</v>
      </c>
      <c r="W107" s="19" t="n">
        <f aca="false">данные!M107</f>
        <v>0</v>
      </c>
      <c r="X107" s="19" t="b">
        <f aca="false">AND(данные!J107=1,OR(AND(V107=3,W107=0),AND(V107=4,W107=0),AND(V107=6,W107=0),AND(V107=8,W107=0),AND(V107=9,W107=0),AND(V107=10,W107=0),AND(V107=2,W107=9),AND(V107=3,W107=4),AND(V107=3,W107=6),AND(V107=3,W107=7),AND(V107=3,W107=8),AND(V107=3,W107=9),AND(V107=3,W107=10),AND(V107=4,W107=6),AND(V107=4,W107=8),AND(V107=4,W107=9),AND(V107=4,W107=10),AND(V107=6,W107=8),AND(V107=6,W107=9),AND(V107=6,W107=10),AND(V107=7,W107=9),AND(V107=8,W107=9),AND(V107=8,W107=10),AND(V107=9,W107=10)))</f>
        <v>0</v>
      </c>
      <c r="Y107" s="19" t="b">
        <f aca="false">AND(данные!J107=2,OR(AND(V107=1,W107=0),AND(V107=2,W107=0),AND(V107=6,W107=0),AND(V107=10,W107=0),AND(V107=1,W107=2),AND(V107=1,W107=3),AND(V107=1,W107=4),AND(V107=1,W107=5),AND(V107=1,W107=6),AND(V107=1,W107=10),AND(V107=2,W107=3),AND(V107=2,W107=6),AND(V107=2,W107=10),AND(V107=4,W107=10),AND(V107=5,W107=6),AND(V107=5,W107=10),AND(V107=6,W107=10)))</f>
        <v>0</v>
      </c>
      <c r="Z107" s="19" t="b">
        <f aca="false">AND(U107=TRUE(),OR(AND(V107=1,W107=0),AND(V107=4,W107=0),AND(V107=6,W107=0),AND(V107=7,W107=0),AND(V107=8,W107=0),AND(V107=1,W107=2),AND(V107=1,W107=3),AND(V107=1,W107=4),AND(V107=1,W107=5),AND(V107=1,W107=6),AND(V107=1,W107=7),AND(V107=1,W107=8),AND(V107=2,W107=4),AND(V107=2,W107=6),AND(V107=2,W107=7),AND(V107=2,W107=8),AND(V107=4,W107=6),AND(V107=4,W107=7),AND(V107=4,W107=8),AND(V107=5,W107=6),AND(V107=5,W107=7),AND(V107=5,W107=8),AND(V107=6,W107=7),AND(V107=6,W107=8),AND(V107=7,W107=8)))</f>
        <v>0</v>
      </c>
      <c r="AA107" s="19" t="b">
        <f aca="false">AND(OR(V107=8,W107=8),X107=FALSE(),Y107=FALSE(),Z107=FALSE())</f>
        <v>0</v>
      </c>
      <c r="AB107" s="19" t="b">
        <f aca="false">AND(данные!B107=1,X107=FALSE(),данные!F107=1,Y107=FALSE(),данные!J107=1,Z107=FALSE())</f>
        <v>0</v>
      </c>
      <c r="AC107" s="19" t="e">
        <f aca="false">AND(данные!$N107)</f>
        <v>#VALUE!</v>
      </c>
      <c r="AD107" s="17" t="n">
        <f aca="false">IF(данные!O107=0,FALSE(),TRUE())</f>
        <v>0</v>
      </c>
      <c r="AE107" s="18" t="b">
        <f aca="false">AND(данные!N107=3,AD107=TRUE())</f>
        <v>0</v>
      </c>
      <c r="AF107" s="19" t="n">
        <f aca="false">данные!P107</f>
        <v>0</v>
      </c>
      <c r="AG107" s="19" t="n">
        <f aca="false">данные!Q107</f>
        <v>0</v>
      </c>
      <c r="AH107" s="19" t="b">
        <f aca="false">AND(данные!N107=1,OR(AND(AF107=3,AG107=0),AND(AF107=4,AG107=0),AND(AF107=6,AG107=0),AND(AF107=8,AG107=0),AND(AF107=9,AG107=0),AND(AF107=10,AG107=0),AND(AF107=2,AG107=9),AND(AF107=3,AG107=4),AND(AF107=3,AG107=6),AND(AF107=3,AG107=7),AND(AF107=3,AG107=8),AND(AF107=3,AG107=9),AND(AF107=3,AG107=10),AND(AF107=4,AG107=6),AND(AF107=4,AG107=8),AND(AF107=4,AG107=9),AND(AF107=4,AG107=10),AND(AF107=6,AG107=8),AND(AF107=6,AG107=9),AND(AF107=6,AG107=10),AND(AF107=7,AG107=9),AND(AF107=8,AG107=9),AND(AF107=8,AG107=10),AND(AF107=9,AG107=10)))</f>
        <v>0</v>
      </c>
      <c r="AI107" s="19" t="b">
        <f aca="false">AND(данные!N107=2,OR(AND(AF107=1,AG107=0),AND(AF107=2,AG107=0),AND(AF107=6,AG107=0),AND(AF107=10,AG107=0),AND(AF107=1,AG107=2),AND(AF107=1,AG107=3),AND(AF107=1,AG107=4),AND(AF107=1,AG107=5),AND(AF107=1,AG107=6),AND(AF107=1,AG107=10),AND(AF107=2,AG107=3),AND(AF107=2,AG107=6),AND(AF107=2,AG107=10),AND(AF107=4,AG107=10),AND(AF107=5,AG107=6),AND(AF107=5,AG107=10),AND(AF107=6,AG107=10)))</f>
        <v>0</v>
      </c>
      <c r="AJ107" s="19" t="b">
        <f aca="false">AND(AE107=TRUE(),OR(AND(AF107=1,AG107=0),AND(AF107=4,AG107=0),AND(AF107=6,AG107=0),AND(AF107=7,AG107=0),AND(AF107=8,AG107=0),AND(AF107=1,AG107=2),AND(AF107=1,AG107=3),AND(AF107=1,AG107=4),AND(AF107=1,AG107=5),AND(AF107=1,AG107=6),AND(AF107=1,AG107=7),AND(AF107=1,AG107=8),AND(AF107=2,AG107=4),AND(AF107=2,AG107=6),AND(AF107=2,AG107=7),AND(AF107=2,AG107=8),AND(AF107=4,AG107=6),AND(AF107=4,AG107=7),AND(AF107=4,AG107=8),AND(AF107=5,AG107=6),AND(AF107=5,AG107=7),AND(AF107=5,AG107=8),AND(AF107=6,AG107=7),AND(AF107=6,AG107=8),AND(AF107=7,AG107=8)))</f>
        <v>0</v>
      </c>
      <c r="AK107" s="19" t="b">
        <f aca="false">AND(OR(AF107=8,AG107=8),AH107=FALSE(),AI107=FALSE(),AJ107=FALSE())</f>
        <v>0</v>
      </c>
      <c r="AL107" s="19" t="e">
        <f aca="false">AND(данные!$R107)</f>
        <v>#VALUE!</v>
      </c>
      <c r="AM107" s="17" t="n">
        <f aca="false">IF(данные!S107=0,FALSE(),TRUE())</f>
        <v>0</v>
      </c>
      <c r="AN107" s="18" t="b">
        <f aca="false">AND(данные!R107=3,AM107=TRUE())</f>
        <v>0</v>
      </c>
      <c r="AO107" s="19" t="n">
        <f aca="false">данные!T107</f>
        <v>0</v>
      </c>
      <c r="AP107" s="19" t="n">
        <f aca="false">данные!U107</f>
        <v>0</v>
      </c>
      <c r="AQ107" s="19" t="b">
        <f aca="false">AND(данные!R107=1,OR(AND(AO107=3,AP107=0),AND(AO107=4,AP107=0),AND(AO107=6,AP107=0),AND(AO107=8,AP107=0),AND(AO107=9,AP107=0),AND(AO107=10,AP107=0),AND(AO107=2,AP107=9),AND(AO107=3,AP107=4),AND(AO107=3,AP107=6),AND(AO107=3,AP107=7),AND(AO107=3,AP107=8),AND(AO107=3,AP107=9),AND(AO107=3,AP107=10),AND(AO107=4,AP107=6),AND(AO107=4,AP107=8),AND(AO107=4,AP107=9),AND(AO107=4,AP107=10),AND(AO107=6,AP107=8),AND(AO107=6,AP107=9),AND(AO107=6,AP107=10),AND(AO107=7,AP107=9),AND(AO107=8,AP107=9),AND(AO107=8,AP107=10),AND(AO107=9,AP107=10)))</f>
        <v>0</v>
      </c>
      <c r="AR107" s="19" t="b">
        <f aca="false">AND(данные!R107=2,OR(AND(AO107=1,AP107=0),AND(AO107=2,AP107=0),AND(AO107=6,AP107=0),AND(AO107=10,AP107=0),AND(AO107=1,AP107=2),AND(AO107=1,AP107=3),AND(AO107=1,AP107=4),AND(AO107=1,AP107=5),AND(AO107=1,AP107=6),AND(AO107=1,AP107=10),AND(AO107=2,AP107=3),AND(AO107=2,AP107=6),AND(AO107=2,AP107=10),AND(AO107=4,AP107=10),AND(AO107=5,AP107=6),AND(AO107=5,AP107=10),AND(AO107=6,AP107=10)))</f>
        <v>0</v>
      </c>
      <c r="AS107" s="19" t="b">
        <f aca="false">AND(AN107=TRUE(),OR(AND(AO107=1,AP107=0),AND(AO107=4,AP107=0),AND(AO107=6,AP107=0),AND(AO107=7,AP107=0),AND(AO107=8,AP107=0),AND(AO107=1,AP107=2),AND(AO107=1,AP107=3),AND(AO107=1,AP107=4),AND(AO107=1,AP107=5),AND(AO107=1,AP107=6),AND(AO107=1,AP107=7),AND(AO107=1,AP107=8),AND(AO107=2,AP107=4),AND(AO107=2,AP107=6),AND(AO107=2,AP107=7),AND(AO107=2,AP107=8),AND(AO107=4,AP107=6),AND(AO107=4,AP107=7),AND(AO107=4,AP107=8),AND(AO107=5,AP107=6),AND(AO107=5,AP107=7),AND(AO107=5,AP107=8),AND(AO107=6,AP107=7),AND(AO107=6,AP107=8),AND(AO107=7,AP107=8)))</f>
        <v>0</v>
      </c>
      <c r="AT107" s="19" t="b">
        <f aca="false">AND(OR(AO107=8,AP107=8),AQ107=FALSE(),AR107=FALSE(),AS107=FALSE())</f>
        <v>0</v>
      </c>
      <c r="AU107" s="19" t="e">
        <f aca="false">AND(данные!$V107)</f>
        <v>#VALUE!</v>
      </c>
      <c r="AV107" s="17" t="n">
        <f aca="false">IF(данные!W107=0,FALSE(),TRUE())</f>
        <v>0</v>
      </c>
      <c r="AW107" s="18" t="b">
        <f aca="false">AND(данные!V107=3,AV107=TRUE())</f>
        <v>0</v>
      </c>
      <c r="AX107" s="19" t="n">
        <f aca="false">данные!X107</f>
        <v>0</v>
      </c>
      <c r="AY107" s="19" t="n">
        <f aca="false">данные!Y107</f>
        <v>0</v>
      </c>
      <c r="AZ107" s="19" t="b">
        <f aca="false">AND(данные!V107=1,OR(AND(AX107=3,AY107=0),AND(AX107=4,AY107=0),AND(AX107=6,AY107=0),AND(AX107=8,AY107=0),AND(AX107=9,AY107=0),AND(AX107=10,AY107=0),AND(AX107=2,AY107=9),AND(AX107=3,AY107=4),AND(AX107=3,AY107=6),AND(AX107=3,AY107=7),AND(AX107=3,AY107=8),AND(AX107=3,AY107=9),AND(AX107=3,AY107=10),AND(AX107=4,AY107=6),AND(AX107=4,AY107=8),AND(AX107=4,AY107=9),AND(AX107=4,AY107=10),AND(AX107=6,AY107=8),AND(AX107=6,AY107=9),AND(AX107=6,AY107=10),AND(AX107=7,AY107=9),AND(AX107=8,AY107=9),AND(AX107=8,AY107=10),AND(AX107=9,AY107=10)))</f>
        <v>0</v>
      </c>
      <c r="BA107" s="19" t="b">
        <f aca="false">AND(данные!V107=2,OR(AND(AX107=1,AY107=0),AND(AX107=2,AY107=0),AND(AX107=6,AY107=0),AND(AX107=10,AY107=0),AND(AX107=1,AY107=2),AND(AX107=1,AY107=3),AND(AX107=1,AY107=4),AND(AX107=1,AY107=5),AND(AX107=1,AY107=6),AND(AX107=1,AY107=10),AND(AX107=2,AY107=3),AND(AX107=2,AY107=6),AND(AX107=2,AY107=10),AND(AX107=4,AY107=10),AND(AX107=5,AY107=6),AND(AX107=5,AY107=10),AND(AX107=6,AY107=10)))</f>
        <v>0</v>
      </c>
      <c r="BB107" s="19" t="b">
        <f aca="false">AND(AW107=TRUE(),OR(AND(AX107=1,AY107=0),AND(AX107=4,AY107=0),AND(AX107=6,AY107=0),AND(AX107=7,AY107=0),AND(AX107=8,AY107=0),AND(AX107=1,AY107=2),AND(AX107=1,AY107=3),AND(AX107=1,AY107=4),AND(AX107=1,AY107=5),AND(AX107=1,AY107=6),AND(AX107=1,AY107=7),AND(AX107=1,AY107=8),AND(AX107=2,AY107=4),AND(AX107=2,AY107=6),AND(AX107=2,AY107=7),AND(AX107=2,AY107=8),AND(AX107=4,AY107=6),AND(AX107=4,AY107=7),AND(AX107=4,AY107=8),AND(AX107=5,AY107=6),AND(AX107=5,AY107=7),AND(AX107=5,AY107=8),AND(AX107=6,AY107=7),AND(AX107=6,AY107=8),AND(AX107=7,AY107=8)))</f>
        <v>0</v>
      </c>
      <c r="BC107" s="19" t="b">
        <f aca="false">AND(OR(AX107=8,AY107=8),AZ107=FALSE(),BA107=FALSE(),BB107=FALSE())</f>
        <v>0</v>
      </c>
      <c r="BD107" s="19" t="b">
        <f aca="false">AND(данные!N107=1,AZ107=FALSE(),данные!R107=1,BA107=FALSE(),данные!V107=1,BB107=FALSE())</f>
        <v>0</v>
      </c>
      <c r="BE107" s="19" t="e">
        <f aca="false">AND(#REF!)</f>
        <v>#REF!</v>
      </c>
      <c r="BF107" s="17" t="e">
        <f aca="false">IF(#REF!=0,FALSE(),TRUE())</f>
        <v>#REF!</v>
      </c>
      <c r="BG107" s="18" t="e">
        <f aca="false">AND(#REF!=3,BF107=TRUE())</f>
        <v>#REF!</v>
      </c>
      <c r="BH107" s="19" t="e">
        <f aca="false">#REF!</f>
        <v>#REF!</v>
      </c>
      <c r="BI107" s="19" t="e">
        <f aca="false">#REF!</f>
        <v>#REF!</v>
      </c>
      <c r="BJ107" s="19" t="e">
        <f aca="false">AND(#REF!=1,OR(AND(BH107=3,BI107=0),AND(BH107=4,BI107=0),AND(BH107=6,BI107=0),AND(BH107=8,BI107=0),AND(BH107=9,BI107=0),AND(BH107=10,BI107=0),AND(BH107=2,BI107=9),AND(BH107=3,BI107=4),AND(BH107=3,BI107=6),AND(BH107=3,BI107=7),AND(BH107=3,BI107=8),AND(BH107=3,BI107=9),AND(BH107=3,BI107=10),AND(BH107=4,BI107=6),AND(BH107=4,BI107=8),AND(BH107=4,BI107=9),AND(BH107=4,BI107=10),AND(BH107=6,BI107=8),AND(BH107=6,BI107=9),AND(BH107=6,BI107=10),AND(BH107=7,BI107=9),AND(BH107=8,BI107=9),AND(BH107=8,BI107=10),AND(BH107=9,BI107=10)))</f>
        <v>#REF!</v>
      </c>
      <c r="BK107" s="19" t="e">
        <f aca="false">AND(#REF!=2,OR(AND(BH107=1,BI107=0),AND(BH107=2,BI107=0),AND(BH107=6,BI107=0),AND(BH107=10,BI107=0),AND(BH107=1,BI107=2),AND(BH107=1,BI107=3),AND(BH107=1,BI107=4),AND(BH107=1,BI107=5),AND(BH107=1,BI107=6),AND(BH107=1,BI107=10),AND(BH107=2,BI107=3),AND(BH107=2,BI107=6),AND(BH107=2,BI107=10),AND(BH107=4,BI107=10),AND(BH107=5,BI107=6),AND(BH107=5,BI107=10),AND(BH107=6,BI107=10)))</f>
        <v>#REF!</v>
      </c>
      <c r="BL107" s="19" t="e">
        <f aca="false">AND(BG107=TRUE(),OR(AND(BH107=1,BI107=0),AND(BH107=4,BI107=0),AND(BH107=6,BI107=0),AND(BH107=7,BI107=0),AND(BH107=8,BI107=0),AND(BH107=1,BI107=2),AND(BH107=1,BI107=3),AND(BH107=1,BI107=4),AND(BH107=1,BI107=5),AND(BH107=1,BI107=6),AND(BH107=1,BI107=7),AND(BH107=1,BI107=8),AND(BH107=2,BI107=4),AND(BH107=2,BI107=6),AND(BH107=2,BI107=7),AND(BH107=2,BI107=8),AND(BH107=4,BI107=6),AND(BH107=4,BI107=7),AND(BH107=4,BI107=8),AND(BH107=5,BI107=6),AND(BH107=5,BI107=7),AND(BH107=5,BI107=8),AND(BH107=6,BI107=7),AND(BH107=6,BI107=8),AND(BH107=7,BI107=8)))</f>
        <v>#REF!</v>
      </c>
      <c r="BM107" s="19" t="e">
        <f aca="false">AND(OR(BH107=8,BI107=8),BJ107=FALSE(),BK107=FALSE(),BL107=FALSE())</f>
        <v>#REF!</v>
      </c>
      <c r="BN107" s="19" t="e">
        <f aca="false">AND(#REF!)</f>
        <v>#REF!</v>
      </c>
      <c r="BO107" s="17" t="e">
        <f aca="false">IF(#REF!=0,FALSE(),TRUE())</f>
        <v>#REF!</v>
      </c>
      <c r="BP107" s="18" t="e">
        <f aca="false">AND(#REF!=3,BO107=TRUE())</f>
        <v>#REF!</v>
      </c>
      <c r="BQ107" s="19" t="e">
        <f aca="false">#REF!</f>
        <v>#REF!</v>
      </c>
      <c r="BR107" s="19" t="e">
        <f aca="false">#REF!</f>
        <v>#REF!</v>
      </c>
      <c r="BS107" s="19" t="e">
        <f aca="false">AND(#REF!=1,OR(AND(BQ107=3,BR107=0),AND(BQ107=4,BR107=0),AND(BQ107=6,BR107=0),AND(BQ107=8,BR107=0),AND(BQ107=9,BR107=0),AND(BQ107=2,BR107=9),AND(BQ107=3,BR107=4),AND(BQ107=3,BR107=6),AND(BQ107=3,BR107=7),AND(BQ107=3,BR107=8),AND(BQ107=3,BR107=9),AND(BQ107=3,BR107=10),AND(BQ107=4,BR107=6),AND(BQ107=4,BR107=8),AND(BQ107=4,BR107=9),AND(BQ107=6,BR107=8),AND(BQ107=6,BR107=9),AND(BQ107=7,BR107=9),AND(BQ107=8,BR107=9)))</f>
        <v>#REF!</v>
      </c>
      <c r="BT107" s="19" t="e">
        <f aca="false">AND(#REF!=2,OR(AND(BQ107=1,BR107=0),AND(BQ107=2,BR107=0),AND(BQ107=6,BR107=0),AND(BQ107=1,BR107=2),AND(BQ107=1,BR107=3),AND(BQ107=1,BR107=4),AND(BQ107=1,BR107=5),AND(BQ107=1,BR107=6),AND(BQ107=1,BR107=10),AND(BQ107=2,BR107=3),AND(BQ107=2,BR107=6),AND(BQ107=5,BR107=6)))</f>
        <v>#REF!</v>
      </c>
      <c r="BU107" s="19" t="e">
        <f aca="false">AND(BP107=TRUE(),OR(AND(BQ107=1,BR107=0),AND(BQ107=4,BR107=0),AND(BQ107=6,BR107=0),AND(BQ107=7,BR107=0),AND(BQ107=8,BR107=0),AND(BQ107=1,BR107=2),AND(BQ107=1,BR107=3),AND(BQ107=1,BR107=4),AND(BQ107=1,BR107=5),AND(BQ107=1,BR107=6),AND(BQ107=1,BR107=7),AND(BQ107=1,BR107=8),AND(BQ107=2,BR107=4),AND(BQ107=2,BR107=6),AND(BQ107=2,BR107=7),AND(BQ107=2,BR107=8),AND(BQ107=4,BR107=6),AND(BQ107=4,BR107=7),AND(BQ107=4,BR107=8),AND(BQ107=5,BR107=6),AND(BQ107=5,BR107=7),AND(BQ107=5,BR107=8),AND(BQ107=6,BR107=7),AND(BQ107=6,BR107=8),AND(BQ107=7,BR107=8)))</f>
        <v>#REF!</v>
      </c>
      <c r="BV107" s="19" t="e">
        <f aca="false">AND(OR(BQ107=8,BR107=8),BS107=FALSE(),BT107=FALSE(),BU107=FALSE())</f>
        <v>#REF!</v>
      </c>
      <c r="BW107" s="19" t="e">
        <f aca="false">AND(#REF!)</f>
        <v>#REF!</v>
      </c>
      <c r="BX107" s="17" t="e">
        <f aca="false">IF(#REF!=0,FALSE(),TRUE())</f>
        <v>#REF!</v>
      </c>
      <c r="BY107" s="18" t="e">
        <f aca="false">AND(#REF!=3,BX107=TRUE())</f>
        <v>#REF!</v>
      </c>
      <c r="BZ107" s="19" t="e">
        <f aca="false">#REF!</f>
        <v>#REF!</v>
      </c>
      <c r="CA107" s="19" t="e">
        <f aca="false">#REF!</f>
        <v>#REF!</v>
      </c>
      <c r="CB107" s="19" t="e">
        <f aca="false">AND(#REF!=1,OR(AND(BZ107=3,CA107=0),AND(BZ107=4,CA107=0),AND(BZ107=6,CA107=0),AND(BZ107=8,CA107=0),AND(BZ107=9,CA107=0),AND(BZ107=2,CA107=9),AND(BZ107=3,CA107=4),AND(BZ107=3,CA107=6),AND(BZ107=3,CA107=7),AND(BZ107=3,CA107=8),AND(BZ107=3,CA107=9),AND(BZ107=3,CA107=10),AND(BZ107=4,CA107=6),AND(BZ107=4,CA107=8),AND(BZ107=4,CA107=9),AND(BZ107=6,CA107=8),AND(BZ107=6,CA107=9),AND(BZ107=7,CA107=9),AND(BZ107=8,CA107=9)))</f>
        <v>#REF!</v>
      </c>
      <c r="CC107" s="19" t="e">
        <f aca="false">AND(#REF!=2,OR(AND(BZ107=1,CA107=0),AND(BZ107=2,CA107=0),AND(BZ107=6,CA107=0),AND(BZ107=1,CA107=2),AND(BZ107=1,CA107=3),AND(BZ107=1,CA107=4),AND(BZ107=1,CA107=5),AND(BZ107=1,CA107=6),AND(BZ107=1,CA107=10),AND(BZ107=2,CA107=3),AND(BZ107=2,CA107=6),AND(BZ107=5,CA107=6)))</f>
        <v>#REF!</v>
      </c>
      <c r="CD107" s="19" t="e">
        <f aca="false">AND(BY107=TRUE(),OR(AND(BZ107=1,CA107=0),AND(BZ107=4,CA107=0),AND(BZ107=6,CA107=0),AND(BZ107=7,CA107=0),AND(BZ107=8,CA107=0),AND(BZ107=1,CA107=2),AND(BZ107=1,CA107=3),AND(BZ107=1,CA107=4),AND(BZ107=1,CA107=5),AND(BZ107=1,CA107=6),AND(BZ107=1,CA107=7),AND(BZ107=1,CA107=8),AND(BZ107=2,CA107=4),AND(BZ107=2,CA107=6),AND(BZ107=2,CA107=7),AND(BZ107=2,CA107=8),AND(BZ107=4,CA107=6),AND(BZ107=4,CA107=7),AND(BZ107=4,CA107=8),AND(BZ107=5,CA107=6),AND(BZ107=5,CA107=7),AND(BZ107=5,CA107=8),AND(BZ107=6,CA107=7),AND(BZ107=6,CA107=8),AND(BZ107=7,CA107=8)))</f>
        <v>#REF!</v>
      </c>
      <c r="CE107" s="19" t="e">
        <f aca="false">AND(OR(BZ107=8,CA107=8),CB107=FALSE(),CC107=FALSE(),CD107=FALSE())</f>
        <v>#REF!</v>
      </c>
      <c r="CF107" s="19" t="e">
        <f aca="false">AND(#REF!)</f>
        <v>#REF!</v>
      </c>
      <c r="CG107" s="17" t="e">
        <f aca="false">IF(#REF!=0,FALSE(),TRUE())</f>
        <v>#REF!</v>
      </c>
      <c r="CH107" s="18" t="e">
        <f aca="false">AND(#REF!=3,CG107=TRUE())</f>
        <v>#REF!</v>
      </c>
      <c r="CI107" s="19" t="e">
        <f aca="false">#REF!</f>
        <v>#REF!</v>
      </c>
      <c r="CJ107" s="19" t="e">
        <f aca="false">#REF!</f>
        <v>#REF!</v>
      </c>
      <c r="CK107" s="19" t="e">
        <f aca="false">AND(#REF!=1,OR(AND(CI107=3,CJ107=0),AND(CI107=4,CJ107=0),AND(CI107=6,CJ107=0),AND(CI107=8,CJ107=0),AND(CI107=9,CJ107=0),AND(CI107=10,CJ107=0),AND(CI107=2,CJ107=9),AND(CI107=3,CJ107=4),AND(CI107=3,CJ107=6),AND(CI107=3,CJ107=7),AND(CI107=3,CJ107=8),AND(CI107=3,CJ107=9),AND(CI107=3,CJ107=10),AND(CI107=4,CJ107=6),AND(CI107=4,CJ107=8),AND(CI107=4,CJ107=9),AND(CI107=4,CJ107=10),AND(CI107=6,CJ107=8),AND(CI107=6,CJ107=9),AND(CI107=6,CJ107=10),AND(CI107=7,CJ107=9),AND(CI107=8,CJ107=9),AND(CI107=8,CJ107=10),AND(CI107=9,CJ107=10)))</f>
        <v>#REF!</v>
      </c>
      <c r="CL107" s="19" t="e">
        <f aca="false">AND(#REF!=2,OR(AND(CI107=1,CJ107=0),AND(CI107=2,CJ107=0),AND(CI107=6,CJ107=0),AND(CI107=10,CJ107=0),AND(CI107=1,CJ107=2),AND(CI107=1,CJ107=3),AND(CI107=1,CJ107=4),AND(CI107=1,CJ107=5),AND(CI107=1,CJ107=6),AND(CI107=1,CJ107=10),AND(CI107=2,CJ107=3),AND(CI107=2,CJ107=6),AND(CI107=2,CJ107=10),AND(CI107=4,CJ107=10),AND(CI107=5,CJ107=6),AND(CI107=5,CJ107=10),AND(CI107=6,CJ107=10)))</f>
        <v>#REF!</v>
      </c>
      <c r="CM107" s="19" t="e">
        <f aca="false">AND(CH107=TRUE(),OR(AND(CI107=1,CJ107=0),AND(CI107=4,CJ107=0),AND(CI107=6,CJ107=0),AND(CI107=7,CJ107=0),AND(CI107=8,CJ107=0),AND(CI107=1,CJ107=2),AND(CI107=1,CJ107=3),AND(CI107=1,CJ107=4),AND(CI107=1,CJ107=5),AND(CI107=1,CJ107=6),AND(CI107=1,CJ107=7),AND(CI107=1,CJ107=8),AND(CI107=2,CJ107=4),AND(CI107=2,CJ107=6),AND(CI107=2,CJ107=7),AND(CI107=2,CJ107=8),AND(CI107=4,CJ107=6),AND(CI107=4,CJ107=7),AND(CI107=4,CJ107=8),AND(CI107=5,CJ107=6),AND(CI107=5,CJ107=7),AND(CI107=5,CJ107=8),AND(CI107=6,CJ107=7),AND(CI107=6,CJ107=8),AND(CI107=7,CJ107=8)))</f>
        <v>#REF!</v>
      </c>
      <c r="CN107" s="19" t="e">
        <f aca="false">AND(OR(CI107=8,CJ107=8),CK107=FALSE(),CL107=FALSE(),CM107=FALSE())</f>
        <v>#REF!</v>
      </c>
    </row>
    <row r="108" customFormat="false" ht="14.25" hidden="false" customHeight="false" outlineLevel="0" collapsed="false">
      <c r="A108" s="17" t="e">
        <f aca="false">AND(данные!B108)</f>
        <v>#VALUE!</v>
      </c>
      <c r="B108" s="17" t="n">
        <f aca="false">IF(данные!C108=0,FALSE(),TRUE())</f>
        <v>0</v>
      </c>
      <c r="C108" s="18" t="b">
        <f aca="false">AND(данные!B108=3,B108=TRUE())</f>
        <v>0</v>
      </c>
      <c r="D108" s="19" t="n">
        <f aca="false">данные!D108</f>
        <v>0</v>
      </c>
      <c r="E108" s="19" t="n">
        <f aca="false">данные!E108</f>
        <v>0</v>
      </c>
      <c r="F108" s="19" t="b">
        <f aca="false">AND(данные!B108=1,OR(AND(D108=3,E108=0),AND(D108=4,E108=0),AND(D108=6,E108=0),AND(D108=8,E108=0),AND(D108=9,E108=0),AND(D108=10,E108=0),AND(D108=2,E108=9),AND(D108=3,E108=4),AND(D108=3,E108=6),AND(D108=3,E108=7),AND(D108=3,E108=8),AND(D108=3,E108=9),AND(D108=3,E108=10),AND(D108=4,E108=6),AND(D108=4,E108=8),AND(D108=4,E108=9),AND(D108=4,E108=10),AND(D108=6,E108=8),AND(D108=6,E108=9),AND(D108=6,E108=10),AND(D108=7,E108=9),AND(D108=8,E108=9),AND(D108=8,E108=10),AND(D108=9,E108=10)))</f>
        <v>0</v>
      </c>
      <c r="G108" s="19" t="b">
        <f aca="false">AND(данные!B108=2,OR(AND(D108=1,E108=0),AND(D108=2,E108=0),AND(D108=6,E108=0),AND(D108=10,E108=0),AND(D108=1,E108=2),AND(D108=1,E108=3),AND(D108=1,E108=4),AND(D108=1,E108=5),AND(D108=1,E108=6),AND(D108=1,E108=10),AND(D108=2,E108=3),AND(D108=2,E108=6),AND(D108=2,E108=10),AND(D108=4,E108=10),AND(D108=5,E108=6),AND(D108=5,E108=10),AND(D108=6,E108=10)))</f>
        <v>0</v>
      </c>
      <c r="H108" s="19" t="b">
        <f aca="false">AND(C108=TRUE(),OR(AND(D108=1,E108=0),AND(D108=4,E108=0),AND(D108=6,E108=0),AND(D108=7,E108=0),AND(D108=8,E108=0),AND(D108=1,E108=2),AND(D108=1,E108=3),AND(D108=1,E108=4),AND(D108=1,E108=5),AND(D108=1,E108=6),AND(D108=1,E108=7),AND(D108=1,E108=8),AND(D108=2,E108=4),AND(D108=2,E108=6),AND(D108=2,E108=7),AND(D108=2,E108=8),AND(D108=4,E108=6),AND(D108=4,E108=7),AND(D108=4,E108=8),AND(D108=5,E108=6),AND(D108=5,E108=7),AND(D108=5,E108=8),AND(D108=6,E108=7),AND(D108=6,E108=8),AND(D108=7,E108=8)))</f>
        <v>0</v>
      </c>
      <c r="I108" s="19" t="b">
        <f aca="false">AND(OR(D108=8,E108=8),F108=FALSE(),G108=FALSE(),H108=FALSE())</f>
        <v>0</v>
      </c>
      <c r="J108" s="19" t="e">
        <f aca="false">AND(данные!$F108)</f>
        <v>#VALUE!</v>
      </c>
      <c r="K108" s="17" t="n">
        <f aca="false">IF(данные!L108=0,FALSE(),TRUE())</f>
        <v>0</v>
      </c>
      <c r="L108" s="18" t="b">
        <f aca="false">AND(данные!F108=3,K108=TRUE())</f>
        <v>0</v>
      </c>
      <c r="M108" s="19" t="n">
        <f aca="false">данные!H108</f>
        <v>0</v>
      </c>
      <c r="N108" s="19" t="n">
        <f aca="false">данные!I108</f>
        <v>0</v>
      </c>
      <c r="O108" s="19" t="b">
        <f aca="false">AND(данные!F108=1,OR(AND(M108=3,N108=0),AND(M108=4,N108=0),AND(M108=6,N108=0),AND(M108=8,N108=0),AND(M108=9,N108=0),AND(M108=10,N108=0),AND(M108=2,N108=9),AND(M108=3,N108=4),AND(M108=3,N108=6),AND(M108=3,N108=7),AND(M108=3,N108=8),AND(M108=3,N108=9),AND(M108=3,N108=10),AND(M108=4,N108=6),AND(M108=4,N108=8),AND(M108=4,N108=9),AND(M108=4,N108=10),AND(M108=6,N108=8),AND(M108=6,N108=9),AND(M108=6,N108=10),AND(M108=7,N108=9),AND(M108=8,N108=9),AND(M108=8,N108=10),AND(M108=9,N108=10)))</f>
        <v>0</v>
      </c>
      <c r="P108" s="19" t="b">
        <f aca="false">AND(данные!F108=2,OR(AND(M108=1,N108=0),AND(M108=2,N108=0),AND(M108=6,N108=0),AND(M108=10,N108=0),AND(M108=1,N108=2),AND(M108=1,N108=3),AND(M108=1,N108=4),AND(M108=1,N108=5),AND(M108=1,N108=6),AND(M108=1,N108=10),AND(M108=2,N108=3),AND(M108=2,N108=6),AND(M108=2,N108=10),AND(M108=4,N108=10),AND(M108=5,N108=6),AND(M108=5,N108=10),AND(M108=6,N108=10)))</f>
        <v>0</v>
      </c>
      <c r="Q108" s="19" t="b">
        <f aca="false">AND(L108=TRUE(),OR(AND(M108=1,N108=0),AND(M108=4,N108=0),AND(M108=6,N108=0),AND(M108=7,N108=0),AND(M108=8,N108=0),AND(M108=1,N108=2),AND(M108=1,N108=3),AND(M108=1,N108=4),AND(M108=1,N108=5),AND(M108=1,N108=6),AND(M108=1,N108=7),AND(M108=1,N108=8),AND(M108=2,N108=4),AND(M108=2,N108=6),AND(M108=2,N108=7),AND(M108=2,N108=8),AND(M108=4,N108=6),AND(M108=4,N108=7),AND(M108=4,N108=8),AND(M108=5,N108=6),AND(M108=5,N108=7),AND(M108=5,N108=8),AND(M108=6,N108=7),AND(M108=6,N108=8),AND(M108=7,N108=8)))</f>
        <v>0</v>
      </c>
      <c r="R108" s="19" t="b">
        <f aca="false">AND(OR(M108=8,N108=8),O108=FALSE(),P108=FALSE(),Q108=FALSE())</f>
        <v>0</v>
      </c>
      <c r="S108" s="19" t="e">
        <f aca="false">AND(данные!$J108)</f>
        <v>#VALUE!</v>
      </c>
      <c r="T108" s="17" t="n">
        <f aca="false">IF(данные!K108=0,FALSE(),TRUE())</f>
        <v>0</v>
      </c>
      <c r="U108" s="18" t="b">
        <f aca="false">AND(данные!J108=3,T108=TRUE())</f>
        <v>0</v>
      </c>
      <c r="V108" s="19" t="n">
        <f aca="false">данные!L108</f>
        <v>0</v>
      </c>
      <c r="W108" s="19" t="n">
        <f aca="false">данные!M108</f>
        <v>0</v>
      </c>
      <c r="X108" s="19" t="b">
        <f aca="false">AND(данные!J108=1,OR(AND(V108=3,W108=0),AND(V108=4,W108=0),AND(V108=6,W108=0),AND(V108=8,W108=0),AND(V108=9,W108=0),AND(V108=10,W108=0),AND(V108=2,W108=9),AND(V108=3,W108=4),AND(V108=3,W108=6),AND(V108=3,W108=7),AND(V108=3,W108=8),AND(V108=3,W108=9),AND(V108=3,W108=10),AND(V108=4,W108=6),AND(V108=4,W108=8),AND(V108=4,W108=9),AND(V108=4,W108=10),AND(V108=6,W108=8),AND(V108=6,W108=9),AND(V108=6,W108=10),AND(V108=7,W108=9),AND(V108=8,W108=9),AND(V108=8,W108=10),AND(V108=9,W108=10)))</f>
        <v>0</v>
      </c>
      <c r="Y108" s="19" t="b">
        <f aca="false">AND(данные!J108=2,OR(AND(V108=1,W108=0),AND(V108=2,W108=0),AND(V108=6,W108=0),AND(V108=10,W108=0),AND(V108=1,W108=2),AND(V108=1,W108=3),AND(V108=1,W108=4),AND(V108=1,W108=5),AND(V108=1,W108=6),AND(V108=1,W108=10),AND(V108=2,W108=3),AND(V108=2,W108=6),AND(V108=2,W108=10),AND(V108=4,W108=10),AND(V108=5,W108=6),AND(V108=5,W108=10),AND(V108=6,W108=10)))</f>
        <v>0</v>
      </c>
      <c r="Z108" s="19" t="b">
        <f aca="false">AND(U108=TRUE(),OR(AND(V108=1,W108=0),AND(V108=4,W108=0),AND(V108=6,W108=0),AND(V108=7,W108=0),AND(V108=8,W108=0),AND(V108=1,W108=2),AND(V108=1,W108=3),AND(V108=1,W108=4),AND(V108=1,W108=5),AND(V108=1,W108=6),AND(V108=1,W108=7),AND(V108=1,W108=8),AND(V108=2,W108=4),AND(V108=2,W108=6),AND(V108=2,W108=7),AND(V108=2,W108=8),AND(V108=4,W108=6),AND(V108=4,W108=7),AND(V108=4,W108=8),AND(V108=5,W108=6),AND(V108=5,W108=7),AND(V108=5,W108=8),AND(V108=6,W108=7),AND(V108=6,W108=8),AND(V108=7,W108=8)))</f>
        <v>0</v>
      </c>
      <c r="AA108" s="19" t="b">
        <f aca="false">AND(OR(V108=8,W108=8),X108=FALSE(),Y108=FALSE(),Z108=FALSE())</f>
        <v>0</v>
      </c>
      <c r="AB108" s="19" t="b">
        <f aca="false">AND(данные!B108=1,X108=FALSE(),данные!F108=1,Y108=FALSE(),данные!J108=1,Z108=FALSE())</f>
        <v>0</v>
      </c>
      <c r="AC108" s="19" t="e">
        <f aca="false">AND(данные!$N108)</f>
        <v>#VALUE!</v>
      </c>
      <c r="AD108" s="17" t="n">
        <f aca="false">IF(данные!O108=0,FALSE(),TRUE())</f>
        <v>0</v>
      </c>
      <c r="AE108" s="18" t="b">
        <f aca="false">AND(данные!N108=3,AD108=TRUE())</f>
        <v>0</v>
      </c>
      <c r="AF108" s="19" t="n">
        <f aca="false">данные!P108</f>
        <v>0</v>
      </c>
      <c r="AG108" s="19" t="n">
        <f aca="false">данные!Q108</f>
        <v>0</v>
      </c>
      <c r="AH108" s="19" t="b">
        <f aca="false">AND(данные!N108=1,OR(AND(AF108=3,AG108=0),AND(AF108=4,AG108=0),AND(AF108=6,AG108=0),AND(AF108=8,AG108=0),AND(AF108=9,AG108=0),AND(AF108=10,AG108=0),AND(AF108=2,AG108=9),AND(AF108=3,AG108=4),AND(AF108=3,AG108=6),AND(AF108=3,AG108=7),AND(AF108=3,AG108=8),AND(AF108=3,AG108=9),AND(AF108=3,AG108=10),AND(AF108=4,AG108=6),AND(AF108=4,AG108=8),AND(AF108=4,AG108=9),AND(AF108=4,AG108=10),AND(AF108=6,AG108=8),AND(AF108=6,AG108=9),AND(AF108=6,AG108=10),AND(AF108=7,AG108=9),AND(AF108=8,AG108=9),AND(AF108=8,AG108=10),AND(AF108=9,AG108=10)))</f>
        <v>0</v>
      </c>
      <c r="AI108" s="19" t="b">
        <f aca="false">AND(данные!N108=2,OR(AND(AF108=1,AG108=0),AND(AF108=2,AG108=0),AND(AF108=6,AG108=0),AND(AF108=10,AG108=0),AND(AF108=1,AG108=2),AND(AF108=1,AG108=3),AND(AF108=1,AG108=4),AND(AF108=1,AG108=5),AND(AF108=1,AG108=6),AND(AF108=1,AG108=10),AND(AF108=2,AG108=3),AND(AF108=2,AG108=6),AND(AF108=2,AG108=10),AND(AF108=4,AG108=10),AND(AF108=5,AG108=6),AND(AF108=5,AG108=10),AND(AF108=6,AG108=10)))</f>
        <v>0</v>
      </c>
      <c r="AJ108" s="19" t="b">
        <f aca="false">AND(AE108=TRUE(),OR(AND(AF108=1,AG108=0),AND(AF108=4,AG108=0),AND(AF108=6,AG108=0),AND(AF108=7,AG108=0),AND(AF108=8,AG108=0),AND(AF108=1,AG108=2),AND(AF108=1,AG108=3),AND(AF108=1,AG108=4),AND(AF108=1,AG108=5),AND(AF108=1,AG108=6),AND(AF108=1,AG108=7),AND(AF108=1,AG108=8),AND(AF108=2,AG108=4),AND(AF108=2,AG108=6),AND(AF108=2,AG108=7),AND(AF108=2,AG108=8),AND(AF108=4,AG108=6),AND(AF108=4,AG108=7),AND(AF108=4,AG108=8),AND(AF108=5,AG108=6),AND(AF108=5,AG108=7),AND(AF108=5,AG108=8),AND(AF108=6,AG108=7),AND(AF108=6,AG108=8),AND(AF108=7,AG108=8)))</f>
        <v>0</v>
      </c>
      <c r="AK108" s="19" t="b">
        <f aca="false">AND(OR(AF108=8,AG108=8),AH108=FALSE(),AI108=FALSE(),AJ108=FALSE())</f>
        <v>0</v>
      </c>
      <c r="AL108" s="19" t="e">
        <f aca="false">AND(данные!$R108)</f>
        <v>#VALUE!</v>
      </c>
      <c r="AM108" s="17" t="n">
        <f aca="false">IF(данные!S108=0,FALSE(),TRUE())</f>
        <v>0</v>
      </c>
      <c r="AN108" s="18" t="b">
        <f aca="false">AND(данные!R108=3,AM108=TRUE())</f>
        <v>0</v>
      </c>
      <c r="AO108" s="19" t="n">
        <f aca="false">данные!T108</f>
        <v>0</v>
      </c>
      <c r="AP108" s="19" t="n">
        <f aca="false">данные!U108</f>
        <v>0</v>
      </c>
      <c r="AQ108" s="19" t="b">
        <f aca="false">AND(данные!R108=1,OR(AND(AO108=3,AP108=0),AND(AO108=4,AP108=0),AND(AO108=6,AP108=0),AND(AO108=8,AP108=0),AND(AO108=9,AP108=0),AND(AO108=10,AP108=0),AND(AO108=2,AP108=9),AND(AO108=3,AP108=4),AND(AO108=3,AP108=6),AND(AO108=3,AP108=7),AND(AO108=3,AP108=8),AND(AO108=3,AP108=9),AND(AO108=3,AP108=10),AND(AO108=4,AP108=6),AND(AO108=4,AP108=8),AND(AO108=4,AP108=9),AND(AO108=4,AP108=10),AND(AO108=6,AP108=8),AND(AO108=6,AP108=9),AND(AO108=6,AP108=10),AND(AO108=7,AP108=9),AND(AO108=8,AP108=9),AND(AO108=8,AP108=10),AND(AO108=9,AP108=10)))</f>
        <v>0</v>
      </c>
      <c r="AR108" s="19" t="b">
        <f aca="false">AND(данные!R108=2,OR(AND(AO108=1,AP108=0),AND(AO108=2,AP108=0),AND(AO108=6,AP108=0),AND(AO108=10,AP108=0),AND(AO108=1,AP108=2),AND(AO108=1,AP108=3),AND(AO108=1,AP108=4),AND(AO108=1,AP108=5),AND(AO108=1,AP108=6),AND(AO108=1,AP108=10),AND(AO108=2,AP108=3),AND(AO108=2,AP108=6),AND(AO108=2,AP108=10),AND(AO108=4,AP108=10),AND(AO108=5,AP108=6),AND(AO108=5,AP108=10),AND(AO108=6,AP108=10)))</f>
        <v>0</v>
      </c>
      <c r="AS108" s="19" t="b">
        <f aca="false">AND(AN108=TRUE(),OR(AND(AO108=1,AP108=0),AND(AO108=4,AP108=0),AND(AO108=6,AP108=0),AND(AO108=7,AP108=0),AND(AO108=8,AP108=0),AND(AO108=1,AP108=2),AND(AO108=1,AP108=3),AND(AO108=1,AP108=4),AND(AO108=1,AP108=5),AND(AO108=1,AP108=6),AND(AO108=1,AP108=7),AND(AO108=1,AP108=8),AND(AO108=2,AP108=4),AND(AO108=2,AP108=6),AND(AO108=2,AP108=7),AND(AO108=2,AP108=8),AND(AO108=4,AP108=6),AND(AO108=4,AP108=7),AND(AO108=4,AP108=8),AND(AO108=5,AP108=6),AND(AO108=5,AP108=7),AND(AO108=5,AP108=8),AND(AO108=6,AP108=7),AND(AO108=6,AP108=8),AND(AO108=7,AP108=8)))</f>
        <v>0</v>
      </c>
      <c r="AT108" s="19" t="b">
        <f aca="false">AND(OR(AO108=8,AP108=8),AQ108=FALSE(),AR108=FALSE(),AS108=FALSE())</f>
        <v>0</v>
      </c>
      <c r="AU108" s="19" t="e">
        <f aca="false">AND(данные!$V108)</f>
        <v>#VALUE!</v>
      </c>
      <c r="AV108" s="17" t="n">
        <f aca="false">IF(данные!W108=0,FALSE(),TRUE())</f>
        <v>0</v>
      </c>
      <c r="AW108" s="18" t="b">
        <f aca="false">AND(данные!V108=3,AV108=TRUE())</f>
        <v>0</v>
      </c>
      <c r="AX108" s="19" t="n">
        <f aca="false">данные!X108</f>
        <v>0</v>
      </c>
      <c r="AY108" s="19" t="n">
        <f aca="false">данные!Y108</f>
        <v>0</v>
      </c>
      <c r="AZ108" s="19" t="b">
        <f aca="false">AND(данные!V108=1,OR(AND(AX108=3,AY108=0),AND(AX108=4,AY108=0),AND(AX108=6,AY108=0),AND(AX108=8,AY108=0),AND(AX108=9,AY108=0),AND(AX108=10,AY108=0),AND(AX108=2,AY108=9),AND(AX108=3,AY108=4),AND(AX108=3,AY108=6),AND(AX108=3,AY108=7),AND(AX108=3,AY108=8),AND(AX108=3,AY108=9),AND(AX108=3,AY108=10),AND(AX108=4,AY108=6),AND(AX108=4,AY108=8),AND(AX108=4,AY108=9),AND(AX108=4,AY108=10),AND(AX108=6,AY108=8),AND(AX108=6,AY108=9),AND(AX108=6,AY108=10),AND(AX108=7,AY108=9),AND(AX108=8,AY108=9),AND(AX108=8,AY108=10),AND(AX108=9,AY108=10)))</f>
        <v>0</v>
      </c>
      <c r="BA108" s="19" t="b">
        <f aca="false">AND(данные!V108=2,OR(AND(AX108=1,AY108=0),AND(AX108=2,AY108=0),AND(AX108=6,AY108=0),AND(AX108=10,AY108=0),AND(AX108=1,AY108=2),AND(AX108=1,AY108=3),AND(AX108=1,AY108=4),AND(AX108=1,AY108=5),AND(AX108=1,AY108=6),AND(AX108=1,AY108=10),AND(AX108=2,AY108=3),AND(AX108=2,AY108=6),AND(AX108=2,AY108=10),AND(AX108=4,AY108=10),AND(AX108=5,AY108=6),AND(AX108=5,AY108=10),AND(AX108=6,AY108=10)))</f>
        <v>0</v>
      </c>
      <c r="BB108" s="19" t="b">
        <f aca="false">AND(AW108=TRUE(),OR(AND(AX108=1,AY108=0),AND(AX108=4,AY108=0),AND(AX108=6,AY108=0),AND(AX108=7,AY108=0),AND(AX108=8,AY108=0),AND(AX108=1,AY108=2),AND(AX108=1,AY108=3),AND(AX108=1,AY108=4),AND(AX108=1,AY108=5),AND(AX108=1,AY108=6),AND(AX108=1,AY108=7),AND(AX108=1,AY108=8),AND(AX108=2,AY108=4),AND(AX108=2,AY108=6),AND(AX108=2,AY108=7),AND(AX108=2,AY108=8),AND(AX108=4,AY108=6),AND(AX108=4,AY108=7),AND(AX108=4,AY108=8),AND(AX108=5,AY108=6),AND(AX108=5,AY108=7),AND(AX108=5,AY108=8),AND(AX108=6,AY108=7),AND(AX108=6,AY108=8),AND(AX108=7,AY108=8)))</f>
        <v>0</v>
      </c>
      <c r="BC108" s="19" t="b">
        <f aca="false">AND(OR(AX108=8,AY108=8),AZ108=FALSE(),BA108=FALSE(),BB108=FALSE())</f>
        <v>0</v>
      </c>
      <c r="BD108" s="19" t="b">
        <f aca="false">AND(данные!N108=1,AZ108=FALSE(),данные!R108=1,BA108=FALSE(),данные!V108=1,BB108=FALSE())</f>
        <v>0</v>
      </c>
      <c r="BE108" s="19" t="e">
        <f aca="false">AND(#REF!)</f>
        <v>#REF!</v>
      </c>
      <c r="BF108" s="17" t="e">
        <f aca="false">IF(#REF!=0,FALSE(),TRUE())</f>
        <v>#REF!</v>
      </c>
      <c r="BG108" s="18" t="e">
        <f aca="false">AND(#REF!=3,BF108=TRUE())</f>
        <v>#REF!</v>
      </c>
      <c r="BH108" s="19" t="e">
        <f aca="false">#REF!</f>
        <v>#REF!</v>
      </c>
      <c r="BI108" s="19" t="e">
        <f aca="false">#REF!</f>
        <v>#REF!</v>
      </c>
      <c r="BJ108" s="19" t="e">
        <f aca="false">AND(#REF!=1,OR(AND(BH108=3,BI108=0),AND(BH108=4,BI108=0),AND(BH108=6,BI108=0),AND(BH108=8,BI108=0),AND(BH108=9,BI108=0),AND(BH108=10,BI108=0),AND(BH108=2,BI108=9),AND(BH108=3,BI108=4),AND(BH108=3,BI108=6),AND(BH108=3,BI108=7),AND(BH108=3,BI108=8),AND(BH108=3,BI108=9),AND(BH108=3,BI108=10),AND(BH108=4,BI108=6),AND(BH108=4,BI108=8),AND(BH108=4,BI108=9),AND(BH108=4,BI108=10),AND(BH108=6,BI108=8),AND(BH108=6,BI108=9),AND(BH108=6,BI108=10),AND(BH108=7,BI108=9),AND(BH108=8,BI108=9),AND(BH108=8,BI108=10),AND(BH108=9,BI108=10)))</f>
        <v>#REF!</v>
      </c>
      <c r="BK108" s="19" t="e">
        <f aca="false">AND(#REF!=2,OR(AND(BH108=1,BI108=0),AND(BH108=2,BI108=0),AND(BH108=6,BI108=0),AND(BH108=10,BI108=0),AND(BH108=1,BI108=2),AND(BH108=1,BI108=3),AND(BH108=1,BI108=4),AND(BH108=1,BI108=5),AND(BH108=1,BI108=6),AND(BH108=1,BI108=10),AND(BH108=2,BI108=3),AND(BH108=2,BI108=6),AND(BH108=2,BI108=10),AND(BH108=4,BI108=10),AND(BH108=5,BI108=6),AND(BH108=5,BI108=10),AND(BH108=6,BI108=10)))</f>
        <v>#REF!</v>
      </c>
      <c r="BL108" s="19" t="e">
        <f aca="false">AND(BG108=TRUE(),OR(AND(BH108=1,BI108=0),AND(BH108=4,BI108=0),AND(BH108=6,BI108=0),AND(BH108=7,BI108=0),AND(BH108=8,BI108=0),AND(BH108=1,BI108=2),AND(BH108=1,BI108=3),AND(BH108=1,BI108=4),AND(BH108=1,BI108=5),AND(BH108=1,BI108=6),AND(BH108=1,BI108=7),AND(BH108=1,BI108=8),AND(BH108=2,BI108=4),AND(BH108=2,BI108=6),AND(BH108=2,BI108=7),AND(BH108=2,BI108=8),AND(BH108=4,BI108=6),AND(BH108=4,BI108=7),AND(BH108=4,BI108=8),AND(BH108=5,BI108=6),AND(BH108=5,BI108=7),AND(BH108=5,BI108=8),AND(BH108=6,BI108=7),AND(BH108=6,BI108=8),AND(BH108=7,BI108=8)))</f>
        <v>#REF!</v>
      </c>
      <c r="BM108" s="19" t="e">
        <f aca="false">AND(OR(BH108=8,BI108=8),BJ108=FALSE(),BK108=FALSE(),BL108=FALSE())</f>
        <v>#REF!</v>
      </c>
      <c r="BN108" s="19" t="e">
        <f aca="false">AND(#REF!)</f>
        <v>#REF!</v>
      </c>
      <c r="BO108" s="17" t="e">
        <f aca="false">IF(#REF!=0,FALSE(),TRUE())</f>
        <v>#REF!</v>
      </c>
      <c r="BP108" s="18" t="e">
        <f aca="false">AND(#REF!=3,BO108=TRUE())</f>
        <v>#REF!</v>
      </c>
      <c r="BQ108" s="19" t="e">
        <f aca="false">#REF!</f>
        <v>#REF!</v>
      </c>
      <c r="BR108" s="19" t="e">
        <f aca="false">#REF!</f>
        <v>#REF!</v>
      </c>
      <c r="BS108" s="19" t="e">
        <f aca="false">AND(#REF!=1,OR(AND(BQ108=3,BR108=0),AND(BQ108=4,BR108=0),AND(BQ108=6,BR108=0),AND(BQ108=8,BR108=0),AND(BQ108=9,BR108=0),AND(BQ108=2,BR108=9),AND(BQ108=3,BR108=4),AND(BQ108=3,BR108=6),AND(BQ108=3,BR108=7),AND(BQ108=3,BR108=8),AND(BQ108=3,BR108=9),AND(BQ108=3,BR108=10),AND(BQ108=4,BR108=6),AND(BQ108=4,BR108=8),AND(BQ108=4,BR108=9),AND(BQ108=6,BR108=8),AND(BQ108=6,BR108=9),AND(BQ108=7,BR108=9),AND(BQ108=8,BR108=9)))</f>
        <v>#REF!</v>
      </c>
      <c r="BT108" s="19" t="e">
        <f aca="false">AND(#REF!=2,OR(AND(BQ108=1,BR108=0),AND(BQ108=2,BR108=0),AND(BQ108=6,BR108=0),AND(BQ108=1,BR108=2),AND(BQ108=1,BR108=3),AND(BQ108=1,BR108=4),AND(BQ108=1,BR108=5),AND(BQ108=1,BR108=6),AND(BQ108=1,BR108=10),AND(BQ108=2,BR108=3),AND(BQ108=2,BR108=6),AND(BQ108=5,BR108=6)))</f>
        <v>#REF!</v>
      </c>
      <c r="BU108" s="19" t="e">
        <f aca="false">AND(BP108=TRUE(),OR(AND(BQ108=1,BR108=0),AND(BQ108=4,BR108=0),AND(BQ108=6,BR108=0),AND(BQ108=7,BR108=0),AND(BQ108=8,BR108=0),AND(BQ108=1,BR108=2),AND(BQ108=1,BR108=3),AND(BQ108=1,BR108=4),AND(BQ108=1,BR108=5),AND(BQ108=1,BR108=6),AND(BQ108=1,BR108=7),AND(BQ108=1,BR108=8),AND(BQ108=2,BR108=4),AND(BQ108=2,BR108=6),AND(BQ108=2,BR108=7),AND(BQ108=2,BR108=8),AND(BQ108=4,BR108=6),AND(BQ108=4,BR108=7),AND(BQ108=4,BR108=8),AND(BQ108=5,BR108=6),AND(BQ108=5,BR108=7),AND(BQ108=5,BR108=8),AND(BQ108=6,BR108=7),AND(BQ108=6,BR108=8),AND(BQ108=7,BR108=8)))</f>
        <v>#REF!</v>
      </c>
      <c r="BV108" s="19" t="e">
        <f aca="false">AND(OR(BQ108=8,BR108=8),BS108=FALSE(),BT108=FALSE(),BU108=FALSE())</f>
        <v>#REF!</v>
      </c>
      <c r="BW108" s="19" t="e">
        <f aca="false">AND(#REF!)</f>
        <v>#REF!</v>
      </c>
      <c r="BX108" s="17" t="e">
        <f aca="false">IF(#REF!=0,FALSE(),TRUE())</f>
        <v>#REF!</v>
      </c>
      <c r="BY108" s="18" t="e">
        <f aca="false">AND(#REF!=3,BX108=TRUE())</f>
        <v>#REF!</v>
      </c>
      <c r="BZ108" s="19" t="e">
        <f aca="false">#REF!</f>
        <v>#REF!</v>
      </c>
      <c r="CA108" s="19" t="e">
        <f aca="false">#REF!</f>
        <v>#REF!</v>
      </c>
      <c r="CB108" s="19" t="e">
        <f aca="false">AND(#REF!=1,OR(AND(BZ108=3,CA108=0),AND(BZ108=4,CA108=0),AND(BZ108=6,CA108=0),AND(BZ108=8,CA108=0),AND(BZ108=9,CA108=0),AND(BZ108=2,CA108=9),AND(BZ108=3,CA108=4),AND(BZ108=3,CA108=6),AND(BZ108=3,CA108=7),AND(BZ108=3,CA108=8),AND(BZ108=3,CA108=9),AND(BZ108=3,CA108=10),AND(BZ108=4,CA108=6),AND(BZ108=4,CA108=8),AND(BZ108=4,CA108=9),AND(BZ108=6,CA108=8),AND(BZ108=6,CA108=9),AND(BZ108=7,CA108=9),AND(BZ108=8,CA108=9)))</f>
        <v>#REF!</v>
      </c>
      <c r="CC108" s="19" t="e">
        <f aca="false">AND(#REF!=2,OR(AND(BZ108=1,CA108=0),AND(BZ108=2,CA108=0),AND(BZ108=6,CA108=0),AND(BZ108=1,CA108=2),AND(BZ108=1,CA108=3),AND(BZ108=1,CA108=4),AND(BZ108=1,CA108=5),AND(BZ108=1,CA108=6),AND(BZ108=1,CA108=10),AND(BZ108=2,CA108=3),AND(BZ108=2,CA108=6),AND(BZ108=5,CA108=6)))</f>
        <v>#REF!</v>
      </c>
      <c r="CD108" s="19" t="e">
        <f aca="false">AND(BY108=TRUE(),OR(AND(BZ108=1,CA108=0),AND(BZ108=4,CA108=0),AND(BZ108=6,CA108=0),AND(BZ108=7,CA108=0),AND(BZ108=8,CA108=0),AND(BZ108=1,CA108=2),AND(BZ108=1,CA108=3),AND(BZ108=1,CA108=4),AND(BZ108=1,CA108=5),AND(BZ108=1,CA108=6),AND(BZ108=1,CA108=7),AND(BZ108=1,CA108=8),AND(BZ108=2,CA108=4),AND(BZ108=2,CA108=6),AND(BZ108=2,CA108=7),AND(BZ108=2,CA108=8),AND(BZ108=4,CA108=6),AND(BZ108=4,CA108=7),AND(BZ108=4,CA108=8),AND(BZ108=5,CA108=6),AND(BZ108=5,CA108=7),AND(BZ108=5,CA108=8),AND(BZ108=6,CA108=7),AND(BZ108=6,CA108=8),AND(BZ108=7,CA108=8)))</f>
        <v>#REF!</v>
      </c>
      <c r="CE108" s="19" t="e">
        <f aca="false">AND(OR(BZ108=8,CA108=8),CB108=FALSE(),CC108=FALSE(),CD108=FALSE())</f>
        <v>#REF!</v>
      </c>
      <c r="CF108" s="19" t="e">
        <f aca="false">AND(#REF!)</f>
        <v>#REF!</v>
      </c>
      <c r="CG108" s="17" t="e">
        <f aca="false">IF(#REF!=0,FALSE(),TRUE())</f>
        <v>#REF!</v>
      </c>
      <c r="CH108" s="18" t="e">
        <f aca="false">AND(#REF!=3,CG108=TRUE())</f>
        <v>#REF!</v>
      </c>
      <c r="CI108" s="19" t="e">
        <f aca="false">#REF!</f>
        <v>#REF!</v>
      </c>
      <c r="CJ108" s="19" t="e">
        <f aca="false">#REF!</f>
        <v>#REF!</v>
      </c>
      <c r="CK108" s="19" t="e">
        <f aca="false">AND(#REF!=1,OR(AND(CI108=3,CJ108=0),AND(CI108=4,CJ108=0),AND(CI108=6,CJ108=0),AND(CI108=8,CJ108=0),AND(CI108=9,CJ108=0),AND(CI108=10,CJ108=0),AND(CI108=2,CJ108=9),AND(CI108=3,CJ108=4),AND(CI108=3,CJ108=6),AND(CI108=3,CJ108=7),AND(CI108=3,CJ108=8),AND(CI108=3,CJ108=9),AND(CI108=3,CJ108=10),AND(CI108=4,CJ108=6),AND(CI108=4,CJ108=8),AND(CI108=4,CJ108=9),AND(CI108=4,CJ108=10),AND(CI108=6,CJ108=8),AND(CI108=6,CJ108=9),AND(CI108=6,CJ108=10),AND(CI108=7,CJ108=9),AND(CI108=8,CJ108=9),AND(CI108=8,CJ108=10),AND(CI108=9,CJ108=10)))</f>
        <v>#REF!</v>
      </c>
      <c r="CL108" s="19" t="e">
        <f aca="false">AND(#REF!=2,OR(AND(CI108=1,CJ108=0),AND(CI108=2,CJ108=0),AND(CI108=6,CJ108=0),AND(CI108=10,CJ108=0),AND(CI108=1,CJ108=2),AND(CI108=1,CJ108=3),AND(CI108=1,CJ108=4),AND(CI108=1,CJ108=5),AND(CI108=1,CJ108=6),AND(CI108=1,CJ108=10),AND(CI108=2,CJ108=3),AND(CI108=2,CJ108=6),AND(CI108=2,CJ108=10),AND(CI108=4,CJ108=10),AND(CI108=5,CJ108=6),AND(CI108=5,CJ108=10),AND(CI108=6,CJ108=10)))</f>
        <v>#REF!</v>
      </c>
      <c r="CM108" s="19" t="e">
        <f aca="false">AND(CH108=TRUE(),OR(AND(CI108=1,CJ108=0),AND(CI108=4,CJ108=0),AND(CI108=6,CJ108=0),AND(CI108=7,CJ108=0),AND(CI108=8,CJ108=0),AND(CI108=1,CJ108=2),AND(CI108=1,CJ108=3),AND(CI108=1,CJ108=4),AND(CI108=1,CJ108=5),AND(CI108=1,CJ108=6),AND(CI108=1,CJ108=7),AND(CI108=1,CJ108=8),AND(CI108=2,CJ108=4),AND(CI108=2,CJ108=6),AND(CI108=2,CJ108=7),AND(CI108=2,CJ108=8),AND(CI108=4,CJ108=6),AND(CI108=4,CJ108=7),AND(CI108=4,CJ108=8),AND(CI108=5,CJ108=6),AND(CI108=5,CJ108=7),AND(CI108=5,CJ108=8),AND(CI108=6,CJ108=7),AND(CI108=6,CJ108=8),AND(CI108=7,CJ108=8)))</f>
        <v>#REF!</v>
      </c>
      <c r="CN108" s="19" t="e">
        <f aca="false">AND(OR(CI108=8,CJ108=8),CK108=FALSE(),CL108=FALSE(),CM108=FALSE())</f>
        <v>#REF!</v>
      </c>
    </row>
    <row r="109" customFormat="false" ht="14.25" hidden="false" customHeight="false" outlineLevel="0" collapsed="false">
      <c r="A109" s="17" t="e">
        <f aca="false">AND(данные!B109)</f>
        <v>#VALUE!</v>
      </c>
      <c r="B109" s="17" t="n">
        <f aca="false">IF(данные!C109=0,FALSE(),TRUE())</f>
        <v>0</v>
      </c>
      <c r="C109" s="18" t="b">
        <f aca="false">AND(данные!B109=3,B109=TRUE())</f>
        <v>0</v>
      </c>
      <c r="D109" s="19" t="n">
        <f aca="false">данные!D109</f>
        <v>0</v>
      </c>
      <c r="E109" s="19" t="n">
        <f aca="false">данные!E109</f>
        <v>0</v>
      </c>
      <c r="F109" s="19" t="b">
        <f aca="false">AND(данные!B109=1,OR(AND(D109=3,E109=0),AND(D109=4,E109=0),AND(D109=6,E109=0),AND(D109=8,E109=0),AND(D109=9,E109=0),AND(D109=10,E109=0),AND(D109=2,E109=9),AND(D109=3,E109=4),AND(D109=3,E109=6),AND(D109=3,E109=7),AND(D109=3,E109=8),AND(D109=3,E109=9),AND(D109=3,E109=10),AND(D109=4,E109=6),AND(D109=4,E109=8),AND(D109=4,E109=9),AND(D109=4,E109=10),AND(D109=6,E109=8),AND(D109=6,E109=9),AND(D109=6,E109=10),AND(D109=7,E109=9),AND(D109=8,E109=9),AND(D109=8,E109=10),AND(D109=9,E109=10)))</f>
        <v>0</v>
      </c>
      <c r="G109" s="19" t="b">
        <f aca="false">AND(данные!B109=2,OR(AND(D109=1,E109=0),AND(D109=2,E109=0),AND(D109=6,E109=0),AND(D109=10,E109=0),AND(D109=1,E109=2),AND(D109=1,E109=3),AND(D109=1,E109=4),AND(D109=1,E109=5),AND(D109=1,E109=6),AND(D109=1,E109=10),AND(D109=2,E109=3),AND(D109=2,E109=6),AND(D109=2,E109=10),AND(D109=4,E109=10),AND(D109=5,E109=6),AND(D109=5,E109=10),AND(D109=6,E109=10)))</f>
        <v>0</v>
      </c>
      <c r="H109" s="19" t="b">
        <f aca="false">AND(C109=TRUE(),OR(AND(D109=1,E109=0),AND(D109=4,E109=0),AND(D109=6,E109=0),AND(D109=7,E109=0),AND(D109=8,E109=0),AND(D109=1,E109=2),AND(D109=1,E109=3),AND(D109=1,E109=4),AND(D109=1,E109=5),AND(D109=1,E109=6),AND(D109=1,E109=7),AND(D109=1,E109=8),AND(D109=2,E109=4),AND(D109=2,E109=6),AND(D109=2,E109=7),AND(D109=2,E109=8),AND(D109=4,E109=6),AND(D109=4,E109=7),AND(D109=4,E109=8),AND(D109=5,E109=6),AND(D109=5,E109=7),AND(D109=5,E109=8),AND(D109=6,E109=7),AND(D109=6,E109=8),AND(D109=7,E109=8)))</f>
        <v>0</v>
      </c>
      <c r="I109" s="19" t="b">
        <f aca="false">AND(OR(D109=8,E109=8),F109=FALSE(),G109=FALSE(),H109=FALSE())</f>
        <v>0</v>
      </c>
      <c r="J109" s="19" t="e">
        <f aca="false">AND(данные!$F109)</f>
        <v>#VALUE!</v>
      </c>
      <c r="K109" s="17" t="n">
        <f aca="false">IF(данные!L109=0,FALSE(),TRUE())</f>
        <v>0</v>
      </c>
      <c r="L109" s="18" t="b">
        <f aca="false">AND(данные!F109=3,K109=TRUE())</f>
        <v>0</v>
      </c>
      <c r="M109" s="19" t="n">
        <f aca="false">данные!H109</f>
        <v>0</v>
      </c>
      <c r="N109" s="19" t="n">
        <f aca="false">данные!I109</f>
        <v>0</v>
      </c>
      <c r="O109" s="19" t="b">
        <f aca="false">AND(данные!F109=1,OR(AND(M109=3,N109=0),AND(M109=4,N109=0),AND(M109=6,N109=0),AND(M109=8,N109=0),AND(M109=9,N109=0),AND(M109=10,N109=0),AND(M109=2,N109=9),AND(M109=3,N109=4),AND(M109=3,N109=6),AND(M109=3,N109=7),AND(M109=3,N109=8),AND(M109=3,N109=9),AND(M109=3,N109=10),AND(M109=4,N109=6),AND(M109=4,N109=8),AND(M109=4,N109=9),AND(M109=4,N109=10),AND(M109=6,N109=8),AND(M109=6,N109=9),AND(M109=6,N109=10),AND(M109=7,N109=9),AND(M109=8,N109=9),AND(M109=8,N109=10),AND(M109=9,N109=10)))</f>
        <v>0</v>
      </c>
      <c r="P109" s="19" t="b">
        <f aca="false">AND(данные!F109=2,OR(AND(M109=1,N109=0),AND(M109=2,N109=0),AND(M109=6,N109=0),AND(M109=10,N109=0),AND(M109=1,N109=2),AND(M109=1,N109=3),AND(M109=1,N109=4),AND(M109=1,N109=5),AND(M109=1,N109=6),AND(M109=1,N109=10),AND(M109=2,N109=3),AND(M109=2,N109=6),AND(M109=2,N109=10),AND(M109=4,N109=10),AND(M109=5,N109=6),AND(M109=5,N109=10),AND(M109=6,N109=10)))</f>
        <v>0</v>
      </c>
      <c r="Q109" s="19" t="b">
        <f aca="false">AND(L109=TRUE(),OR(AND(M109=1,N109=0),AND(M109=4,N109=0),AND(M109=6,N109=0),AND(M109=7,N109=0),AND(M109=8,N109=0),AND(M109=1,N109=2),AND(M109=1,N109=3),AND(M109=1,N109=4),AND(M109=1,N109=5),AND(M109=1,N109=6),AND(M109=1,N109=7),AND(M109=1,N109=8),AND(M109=2,N109=4),AND(M109=2,N109=6),AND(M109=2,N109=7),AND(M109=2,N109=8),AND(M109=4,N109=6),AND(M109=4,N109=7),AND(M109=4,N109=8),AND(M109=5,N109=6),AND(M109=5,N109=7),AND(M109=5,N109=8),AND(M109=6,N109=7),AND(M109=6,N109=8),AND(M109=7,N109=8)))</f>
        <v>0</v>
      </c>
      <c r="R109" s="19" t="b">
        <f aca="false">AND(OR(M109=8,N109=8),O109=FALSE(),P109=FALSE(),Q109=FALSE())</f>
        <v>0</v>
      </c>
      <c r="S109" s="19" t="e">
        <f aca="false">AND(данные!$J109)</f>
        <v>#VALUE!</v>
      </c>
      <c r="T109" s="17" t="n">
        <f aca="false">IF(данные!K109=0,FALSE(),TRUE())</f>
        <v>0</v>
      </c>
      <c r="U109" s="18" t="b">
        <f aca="false">AND(данные!J109=3,T109=TRUE())</f>
        <v>0</v>
      </c>
      <c r="V109" s="19" t="n">
        <f aca="false">данные!L109</f>
        <v>0</v>
      </c>
      <c r="W109" s="19" t="n">
        <f aca="false">данные!M109</f>
        <v>0</v>
      </c>
      <c r="X109" s="19" t="b">
        <f aca="false">AND(данные!J109=1,OR(AND(V109=3,W109=0),AND(V109=4,W109=0),AND(V109=6,W109=0),AND(V109=8,W109=0),AND(V109=9,W109=0),AND(V109=10,W109=0),AND(V109=2,W109=9),AND(V109=3,W109=4),AND(V109=3,W109=6),AND(V109=3,W109=7),AND(V109=3,W109=8),AND(V109=3,W109=9),AND(V109=3,W109=10),AND(V109=4,W109=6),AND(V109=4,W109=8),AND(V109=4,W109=9),AND(V109=4,W109=10),AND(V109=6,W109=8),AND(V109=6,W109=9),AND(V109=6,W109=10),AND(V109=7,W109=9),AND(V109=8,W109=9),AND(V109=8,W109=10),AND(V109=9,W109=10)))</f>
        <v>0</v>
      </c>
      <c r="Y109" s="19" t="b">
        <f aca="false">AND(данные!J109=2,OR(AND(V109=1,W109=0),AND(V109=2,W109=0),AND(V109=6,W109=0),AND(V109=10,W109=0),AND(V109=1,W109=2),AND(V109=1,W109=3),AND(V109=1,W109=4),AND(V109=1,W109=5),AND(V109=1,W109=6),AND(V109=1,W109=10),AND(V109=2,W109=3),AND(V109=2,W109=6),AND(V109=2,W109=10),AND(V109=4,W109=10),AND(V109=5,W109=6),AND(V109=5,W109=10),AND(V109=6,W109=10)))</f>
        <v>0</v>
      </c>
      <c r="Z109" s="19" t="b">
        <f aca="false">AND(U109=TRUE(),OR(AND(V109=1,W109=0),AND(V109=4,W109=0),AND(V109=6,W109=0),AND(V109=7,W109=0),AND(V109=8,W109=0),AND(V109=1,W109=2),AND(V109=1,W109=3),AND(V109=1,W109=4),AND(V109=1,W109=5),AND(V109=1,W109=6),AND(V109=1,W109=7),AND(V109=1,W109=8),AND(V109=2,W109=4),AND(V109=2,W109=6),AND(V109=2,W109=7),AND(V109=2,W109=8),AND(V109=4,W109=6),AND(V109=4,W109=7),AND(V109=4,W109=8),AND(V109=5,W109=6),AND(V109=5,W109=7),AND(V109=5,W109=8),AND(V109=6,W109=7),AND(V109=6,W109=8),AND(V109=7,W109=8)))</f>
        <v>0</v>
      </c>
      <c r="AA109" s="19" t="b">
        <f aca="false">AND(OR(V109=8,W109=8),X109=FALSE(),Y109=FALSE(),Z109=FALSE())</f>
        <v>0</v>
      </c>
      <c r="AB109" s="19" t="b">
        <f aca="false">AND(данные!B109=1,X109=FALSE(),данные!F109=1,Y109=FALSE(),данные!J109=1,Z109=FALSE())</f>
        <v>0</v>
      </c>
      <c r="AC109" s="19" t="e">
        <f aca="false">AND(данные!$N109)</f>
        <v>#VALUE!</v>
      </c>
      <c r="AD109" s="17" t="n">
        <f aca="false">IF(данные!O109=0,FALSE(),TRUE())</f>
        <v>0</v>
      </c>
      <c r="AE109" s="18" t="b">
        <f aca="false">AND(данные!N109=3,AD109=TRUE())</f>
        <v>0</v>
      </c>
      <c r="AF109" s="19" t="n">
        <f aca="false">данные!P109</f>
        <v>0</v>
      </c>
      <c r="AG109" s="19" t="n">
        <f aca="false">данные!Q109</f>
        <v>0</v>
      </c>
      <c r="AH109" s="19" t="b">
        <f aca="false">AND(данные!N109=1,OR(AND(AF109=3,AG109=0),AND(AF109=4,AG109=0),AND(AF109=6,AG109=0),AND(AF109=8,AG109=0),AND(AF109=9,AG109=0),AND(AF109=10,AG109=0),AND(AF109=2,AG109=9),AND(AF109=3,AG109=4),AND(AF109=3,AG109=6),AND(AF109=3,AG109=7),AND(AF109=3,AG109=8),AND(AF109=3,AG109=9),AND(AF109=3,AG109=10),AND(AF109=4,AG109=6),AND(AF109=4,AG109=8),AND(AF109=4,AG109=9),AND(AF109=4,AG109=10),AND(AF109=6,AG109=8),AND(AF109=6,AG109=9),AND(AF109=6,AG109=10),AND(AF109=7,AG109=9),AND(AF109=8,AG109=9),AND(AF109=8,AG109=10),AND(AF109=9,AG109=10)))</f>
        <v>0</v>
      </c>
      <c r="AI109" s="19" t="b">
        <f aca="false">AND(данные!N109=2,OR(AND(AF109=1,AG109=0),AND(AF109=2,AG109=0),AND(AF109=6,AG109=0),AND(AF109=10,AG109=0),AND(AF109=1,AG109=2),AND(AF109=1,AG109=3),AND(AF109=1,AG109=4),AND(AF109=1,AG109=5),AND(AF109=1,AG109=6),AND(AF109=1,AG109=10),AND(AF109=2,AG109=3),AND(AF109=2,AG109=6),AND(AF109=2,AG109=10),AND(AF109=4,AG109=10),AND(AF109=5,AG109=6),AND(AF109=5,AG109=10),AND(AF109=6,AG109=10)))</f>
        <v>0</v>
      </c>
      <c r="AJ109" s="19" t="b">
        <f aca="false">AND(AE109=TRUE(),OR(AND(AF109=1,AG109=0),AND(AF109=4,AG109=0),AND(AF109=6,AG109=0),AND(AF109=7,AG109=0),AND(AF109=8,AG109=0),AND(AF109=1,AG109=2),AND(AF109=1,AG109=3),AND(AF109=1,AG109=4),AND(AF109=1,AG109=5),AND(AF109=1,AG109=6),AND(AF109=1,AG109=7),AND(AF109=1,AG109=8),AND(AF109=2,AG109=4),AND(AF109=2,AG109=6),AND(AF109=2,AG109=7),AND(AF109=2,AG109=8),AND(AF109=4,AG109=6),AND(AF109=4,AG109=7),AND(AF109=4,AG109=8),AND(AF109=5,AG109=6),AND(AF109=5,AG109=7),AND(AF109=5,AG109=8),AND(AF109=6,AG109=7),AND(AF109=6,AG109=8),AND(AF109=7,AG109=8)))</f>
        <v>0</v>
      </c>
      <c r="AK109" s="19" t="b">
        <f aca="false">AND(OR(AF109=8,AG109=8),AH109=FALSE(),AI109=FALSE(),AJ109=FALSE())</f>
        <v>0</v>
      </c>
      <c r="AL109" s="19" t="e">
        <f aca="false">AND(данные!$R109)</f>
        <v>#VALUE!</v>
      </c>
      <c r="AM109" s="17" t="n">
        <f aca="false">IF(данные!S109=0,FALSE(),TRUE())</f>
        <v>0</v>
      </c>
      <c r="AN109" s="18" t="b">
        <f aca="false">AND(данные!R109=3,AM109=TRUE())</f>
        <v>0</v>
      </c>
      <c r="AO109" s="19" t="n">
        <f aca="false">данные!T109</f>
        <v>0</v>
      </c>
      <c r="AP109" s="19" t="n">
        <f aca="false">данные!U109</f>
        <v>0</v>
      </c>
      <c r="AQ109" s="19" t="b">
        <f aca="false">AND(данные!R109=1,OR(AND(AO109=3,AP109=0),AND(AO109=4,AP109=0),AND(AO109=6,AP109=0),AND(AO109=8,AP109=0),AND(AO109=9,AP109=0),AND(AO109=10,AP109=0),AND(AO109=2,AP109=9),AND(AO109=3,AP109=4),AND(AO109=3,AP109=6),AND(AO109=3,AP109=7),AND(AO109=3,AP109=8),AND(AO109=3,AP109=9),AND(AO109=3,AP109=10),AND(AO109=4,AP109=6),AND(AO109=4,AP109=8),AND(AO109=4,AP109=9),AND(AO109=4,AP109=10),AND(AO109=6,AP109=8),AND(AO109=6,AP109=9),AND(AO109=6,AP109=10),AND(AO109=7,AP109=9),AND(AO109=8,AP109=9),AND(AO109=8,AP109=10),AND(AO109=9,AP109=10)))</f>
        <v>0</v>
      </c>
      <c r="AR109" s="19" t="b">
        <f aca="false">AND(данные!R109=2,OR(AND(AO109=1,AP109=0),AND(AO109=2,AP109=0),AND(AO109=6,AP109=0),AND(AO109=10,AP109=0),AND(AO109=1,AP109=2),AND(AO109=1,AP109=3),AND(AO109=1,AP109=4),AND(AO109=1,AP109=5),AND(AO109=1,AP109=6),AND(AO109=1,AP109=10),AND(AO109=2,AP109=3),AND(AO109=2,AP109=6),AND(AO109=2,AP109=10),AND(AO109=4,AP109=10),AND(AO109=5,AP109=6),AND(AO109=5,AP109=10),AND(AO109=6,AP109=10)))</f>
        <v>0</v>
      </c>
      <c r="AS109" s="19" t="b">
        <f aca="false">AND(AN109=TRUE(),OR(AND(AO109=1,AP109=0),AND(AO109=4,AP109=0),AND(AO109=6,AP109=0),AND(AO109=7,AP109=0),AND(AO109=8,AP109=0),AND(AO109=1,AP109=2),AND(AO109=1,AP109=3),AND(AO109=1,AP109=4),AND(AO109=1,AP109=5),AND(AO109=1,AP109=6),AND(AO109=1,AP109=7),AND(AO109=1,AP109=8),AND(AO109=2,AP109=4),AND(AO109=2,AP109=6),AND(AO109=2,AP109=7),AND(AO109=2,AP109=8),AND(AO109=4,AP109=6),AND(AO109=4,AP109=7),AND(AO109=4,AP109=8),AND(AO109=5,AP109=6),AND(AO109=5,AP109=7),AND(AO109=5,AP109=8),AND(AO109=6,AP109=7),AND(AO109=6,AP109=8),AND(AO109=7,AP109=8)))</f>
        <v>0</v>
      </c>
      <c r="AT109" s="19" t="b">
        <f aca="false">AND(OR(AO109=8,AP109=8),AQ109=FALSE(),AR109=FALSE(),AS109=FALSE())</f>
        <v>0</v>
      </c>
      <c r="AU109" s="19" t="e">
        <f aca="false">AND(данные!$V109)</f>
        <v>#VALUE!</v>
      </c>
      <c r="AV109" s="17" t="n">
        <f aca="false">IF(данные!W109=0,FALSE(),TRUE())</f>
        <v>0</v>
      </c>
      <c r="AW109" s="18" t="b">
        <f aca="false">AND(данные!V109=3,AV109=TRUE())</f>
        <v>0</v>
      </c>
      <c r="AX109" s="19" t="n">
        <f aca="false">данные!X109</f>
        <v>0</v>
      </c>
      <c r="AY109" s="19" t="n">
        <f aca="false">данные!Y109</f>
        <v>0</v>
      </c>
      <c r="AZ109" s="19" t="b">
        <f aca="false">AND(данные!V109=1,OR(AND(AX109=3,AY109=0),AND(AX109=4,AY109=0),AND(AX109=6,AY109=0),AND(AX109=8,AY109=0),AND(AX109=9,AY109=0),AND(AX109=10,AY109=0),AND(AX109=2,AY109=9),AND(AX109=3,AY109=4),AND(AX109=3,AY109=6),AND(AX109=3,AY109=7),AND(AX109=3,AY109=8),AND(AX109=3,AY109=9),AND(AX109=3,AY109=10),AND(AX109=4,AY109=6),AND(AX109=4,AY109=8),AND(AX109=4,AY109=9),AND(AX109=4,AY109=10),AND(AX109=6,AY109=8),AND(AX109=6,AY109=9),AND(AX109=6,AY109=10),AND(AX109=7,AY109=9),AND(AX109=8,AY109=9),AND(AX109=8,AY109=10),AND(AX109=9,AY109=10)))</f>
        <v>0</v>
      </c>
      <c r="BA109" s="19" t="b">
        <f aca="false">AND(данные!V109=2,OR(AND(AX109=1,AY109=0),AND(AX109=2,AY109=0),AND(AX109=6,AY109=0),AND(AX109=10,AY109=0),AND(AX109=1,AY109=2),AND(AX109=1,AY109=3),AND(AX109=1,AY109=4),AND(AX109=1,AY109=5),AND(AX109=1,AY109=6),AND(AX109=1,AY109=10),AND(AX109=2,AY109=3),AND(AX109=2,AY109=6),AND(AX109=2,AY109=10),AND(AX109=4,AY109=10),AND(AX109=5,AY109=6),AND(AX109=5,AY109=10),AND(AX109=6,AY109=10)))</f>
        <v>0</v>
      </c>
      <c r="BB109" s="19" t="b">
        <f aca="false">AND(AW109=TRUE(),OR(AND(AX109=1,AY109=0),AND(AX109=4,AY109=0),AND(AX109=6,AY109=0),AND(AX109=7,AY109=0),AND(AX109=8,AY109=0),AND(AX109=1,AY109=2),AND(AX109=1,AY109=3),AND(AX109=1,AY109=4),AND(AX109=1,AY109=5),AND(AX109=1,AY109=6),AND(AX109=1,AY109=7),AND(AX109=1,AY109=8),AND(AX109=2,AY109=4),AND(AX109=2,AY109=6),AND(AX109=2,AY109=7),AND(AX109=2,AY109=8),AND(AX109=4,AY109=6),AND(AX109=4,AY109=7),AND(AX109=4,AY109=8),AND(AX109=5,AY109=6),AND(AX109=5,AY109=7),AND(AX109=5,AY109=8),AND(AX109=6,AY109=7),AND(AX109=6,AY109=8),AND(AX109=7,AY109=8)))</f>
        <v>0</v>
      </c>
      <c r="BC109" s="19" t="b">
        <f aca="false">AND(OR(AX109=8,AY109=8),AZ109=FALSE(),BA109=FALSE(),BB109=FALSE())</f>
        <v>0</v>
      </c>
      <c r="BD109" s="19" t="b">
        <f aca="false">AND(данные!N109=1,AZ109=FALSE(),данные!R109=1,BA109=FALSE(),данные!V109=1,BB109=FALSE())</f>
        <v>0</v>
      </c>
      <c r="BE109" s="19" t="e">
        <f aca="false">AND(#REF!)</f>
        <v>#REF!</v>
      </c>
      <c r="BF109" s="17" t="e">
        <f aca="false">IF(#REF!=0,FALSE(),TRUE())</f>
        <v>#REF!</v>
      </c>
      <c r="BG109" s="18" t="e">
        <f aca="false">AND(#REF!=3,BF109=TRUE())</f>
        <v>#REF!</v>
      </c>
      <c r="BH109" s="19" t="e">
        <f aca="false">#REF!</f>
        <v>#REF!</v>
      </c>
      <c r="BI109" s="19" t="e">
        <f aca="false">#REF!</f>
        <v>#REF!</v>
      </c>
      <c r="BJ109" s="19" t="e">
        <f aca="false">AND(#REF!=1,OR(AND(BH109=3,BI109=0),AND(BH109=4,BI109=0),AND(BH109=6,BI109=0),AND(BH109=8,BI109=0),AND(BH109=9,BI109=0),AND(BH109=10,BI109=0),AND(BH109=2,BI109=9),AND(BH109=3,BI109=4),AND(BH109=3,BI109=6),AND(BH109=3,BI109=7),AND(BH109=3,BI109=8),AND(BH109=3,BI109=9),AND(BH109=3,BI109=10),AND(BH109=4,BI109=6),AND(BH109=4,BI109=8),AND(BH109=4,BI109=9),AND(BH109=4,BI109=10),AND(BH109=6,BI109=8),AND(BH109=6,BI109=9),AND(BH109=6,BI109=10),AND(BH109=7,BI109=9),AND(BH109=8,BI109=9),AND(BH109=8,BI109=10),AND(BH109=9,BI109=10)))</f>
        <v>#REF!</v>
      </c>
      <c r="BK109" s="19" t="e">
        <f aca="false">AND(#REF!=2,OR(AND(BH109=1,BI109=0),AND(BH109=2,BI109=0),AND(BH109=6,BI109=0),AND(BH109=10,BI109=0),AND(BH109=1,BI109=2),AND(BH109=1,BI109=3),AND(BH109=1,BI109=4),AND(BH109=1,BI109=5),AND(BH109=1,BI109=6),AND(BH109=1,BI109=10),AND(BH109=2,BI109=3),AND(BH109=2,BI109=6),AND(BH109=2,BI109=10),AND(BH109=4,BI109=10),AND(BH109=5,BI109=6),AND(BH109=5,BI109=10),AND(BH109=6,BI109=10)))</f>
        <v>#REF!</v>
      </c>
      <c r="BL109" s="19" t="e">
        <f aca="false">AND(BG109=TRUE(),OR(AND(BH109=1,BI109=0),AND(BH109=4,BI109=0),AND(BH109=6,BI109=0),AND(BH109=7,BI109=0),AND(BH109=8,BI109=0),AND(BH109=1,BI109=2),AND(BH109=1,BI109=3),AND(BH109=1,BI109=4),AND(BH109=1,BI109=5),AND(BH109=1,BI109=6),AND(BH109=1,BI109=7),AND(BH109=1,BI109=8),AND(BH109=2,BI109=4),AND(BH109=2,BI109=6),AND(BH109=2,BI109=7),AND(BH109=2,BI109=8),AND(BH109=4,BI109=6),AND(BH109=4,BI109=7),AND(BH109=4,BI109=8),AND(BH109=5,BI109=6),AND(BH109=5,BI109=7),AND(BH109=5,BI109=8),AND(BH109=6,BI109=7),AND(BH109=6,BI109=8),AND(BH109=7,BI109=8)))</f>
        <v>#REF!</v>
      </c>
      <c r="BM109" s="19" t="e">
        <f aca="false">AND(OR(BH109=8,BI109=8),BJ109=FALSE(),BK109=FALSE(),BL109=FALSE())</f>
        <v>#REF!</v>
      </c>
      <c r="BN109" s="19" t="e">
        <f aca="false">AND(#REF!)</f>
        <v>#REF!</v>
      </c>
      <c r="BO109" s="17" t="e">
        <f aca="false">IF(#REF!=0,FALSE(),TRUE())</f>
        <v>#REF!</v>
      </c>
      <c r="BP109" s="18" t="e">
        <f aca="false">AND(#REF!=3,BO109=TRUE())</f>
        <v>#REF!</v>
      </c>
      <c r="BQ109" s="19" t="e">
        <f aca="false">#REF!</f>
        <v>#REF!</v>
      </c>
      <c r="BR109" s="19" t="e">
        <f aca="false">#REF!</f>
        <v>#REF!</v>
      </c>
      <c r="BS109" s="19" t="e">
        <f aca="false">AND(#REF!=1,OR(AND(BQ109=3,BR109=0),AND(BQ109=4,BR109=0),AND(BQ109=6,BR109=0),AND(BQ109=8,BR109=0),AND(BQ109=9,BR109=0),AND(BQ109=2,BR109=9),AND(BQ109=3,BR109=4),AND(BQ109=3,BR109=6),AND(BQ109=3,BR109=7),AND(BQ109=3,BR109=8),AND(BQ109=3,BR109=9),AND(BQ109=3,BR109=10),AND(BQ109=4,BR109=6),AND(BQ109=4,BR109=8),AND(BQ109=4,BR109=9),AND(BQ109=6,BR109=8),AND(BQ109=6,BR109=9),AND(BQ109=7,BR109=9),AND(BQ109=8,BR109=9)))</f>
        <v>#REF!</v>
      </c>
      <c r="BT109" s="19" t="e">
        <f aca="false">AND(#REF!=2,OR(AND(BQ109=1,BR109=0),AND(BQ109=2,BR109=0),AND(BQ109=6,BR109=0),AND(BQ109=1,BR109=2),AND(BQ109=1,BR109=3),AND(BQ109=1,BR109=4),AND(BQ109=1,BR109=5),AND(BQ109=1,BR109=6),AND(BQ109=1,BR109=10),AND(BQ109=2,BR109=3),AND(BQ109=2,BR109=6),AND(BQ109=5,BR109=6)))</f>
        <v>#REF!</v>
      </c>
      <c r="BU109" s="19" t="e">
        <f aca="false">AND(BP109=TRUE(),OR(AND(BQ109=1,BR109=0),AND(BQ109=4,BR109=0),AND(BQ109=6,BR109=0),AND(BQ109=7,BR109=0),AND(BQ109=8,BR109=0),AND(BQ109=1,BR109=2),AND(BQ109=1,BR109=3),AND(BQ109=1,BR109=4),AND(BQ109=1,BR109=5),AND(BQ109=1,BR109=6),AND(BQ109=1,BR109=7),AND(BQ109=1,BR109=8),AND(BQ109=2,BR109=4),AND(BQ109=2,BR109=6),AND(BQ109=2,BR109=7),AND(BQ109=2,BR109=8),AND(BQ109=4,BR109=6),AND(BQ109=4,BR109=7),AND(BQ109=4,BR109=8),AND(BQ109=5,BR109=6),AND(BQ109=5,BR109=7),AND(BQ109=5,BR109=8),AND(BQ109=6,BR109=7),AND(BQ109=6,BR109=8),AND(BQ109=7,BR109=8)))</f>
        <v>#REF!</v>
      </c>
      <c r="BV109" s="19" t="e">
        <f aca="false">AND(OR(BQ109=8,BR109=8),BS109=FALSE(),BT109=FALSE(),BU109=FALSE())</f>
        <v>#REF!</v>
      </c>
      <c r="BW109" s="19" t="e">
        <f aca="false">AND(#REF!)</f>
        <v>#REF!</v>
      </c>
      <c r="BX109" s="17" t="e">
        <f aca="false">IF(#REF!=0,FALSE(),TRUE())</f>
        <v>#REF!</v>
      </c>
      <c r="BY109" s="18" t="e">
        <f aca="false">AND(#REF!=3,BX109=TRUE())</f>
        <v>#REF!</v>
      </c>
      <c r="BZ109" s="19" t="e">
        <f aca="false">#REF!</f>
        <v>#REF!</v>
      </c>
      <c r="CA109" s="19" t="e">
        <f aca="false">#REF!</f>
        <v>#REF!</v>
      </c>
      <c r="CB109" s="19" t="e">
        <f aca="false">AND(#REF!=1,OR(AND(BZ109=3,CA109=0),AND(BZ109=4,CA109=0),AND(BZ109=6,CA109=0),AND(BZ109=8,CA109=0),AND(BZ109=9,CA109=0),AND(BZ109=2,CA109=9),AND(BZ109=3,CA109=4),AND(BZ109=3,CA109=6),AND(BZ109=3,CA109=7),AND(BZ109=3,CA109=8),AND(BZ109=3,CA109=9),AND(BZ109=3,CA109=10),AND(BZ109=4,CA109=6),AND(BZ109=4,CA109=8),AND(BZ109=4,CA109=9),AND(BZ109=6,CA109=8),AND(BZ109=6,CA109=9),AND(BZ109=7,CA109=9),AND(BZ109=8,CA109=9)))</f>
        <v>#REF!</v>
      </c>
      <c r="CC109" s="19" t="e">
        <f aca="false">AND(#REF!=2,OR(AND(BZ109=1,CA109=0),AND(BZ109=2,CA109=0),AND(BZ109=6,CA109=0),AND(BZ109=1,CA109=2),AND(BZ109=1,CA109=3),AND(BZ109=1,CA109=4),AND(BZ109=1,CA109=5),AND(BZ109=1,CA109=6),AND(BZ109=1,CA109=10),AND(BZ109=2,CA109=3),AND(BZ109=2,CA109=6),AND(BZ109=5,CA109=6)))</f>
        <v>#REF!</v>
      </c>
      <c r="CD109" s="19" t="e">
        <f aca="false">AND(BY109=TRUE(),OR(AND(BZ109=1,CA109=0),AND(BZ109=4,CA109=0),AND(BZ109=6,CA109=0),AND(BZ109=7,CA109=0),AND(BZ109=8,CA109=0),AND(BZ109=1,CA109=2),AND(BZ109=1,CA109=3),AND(BZ109=1,CA109=4),AND(BZ109=1,CA109=5),AND(BZ109=1,CA109=6),AND(BZ109=1,CA109=7),AND(BZ109=1,CA109=8),AND(BZ109=2,CA109=4),AND(BZ109=2,CA109=6),AND(BZ109=2,CA109=7),AND(BZ109=2,CA109=8),AND(BZ109=4,CA109=6),AND(BZ109=4,CA109=7),AND(BZ109=4,CA109=8),AND(BZ109=5,CA109=6),AND(BZ109=5,CA109=7),AND(BZ109=5,CA109=8),AND(BZ109=6,CA109=7),AND(BZ109=6,CA109=8),AND(BZ109=7,CA109=8)))</f>
        <v>#REF!</v>
      </c>
      <c r="CE109" s="19" t="e">
        <f aca="false">AND(OR(BZ109=8,CA109=8),CB109=FALSE(),CC109=FALSE(),CD109=FALSE())</f>
        <v>#REF!</v>
      </c>
      <c r="CF109" s="19" t="e">
        <f aca="false">AND(#REF!)</f>
        <v>#REF!</v>
      </c>
      <c r="CG109" s="17" t="e">
        <f aca="false">IF(#REF!=0,FALSE(),TRUE())</f>
        <v>#REF!</v>
      </c>
      <c r="CH109" s="18" t="e">
        <f aca="false">AND(#REF!=3,CG109=TRUE())</f>
        <v>#REF!</v>
      </c>
      <c r="CI109" s="19" t="e">
        <f aca="false">#REF!</f>
        <v>#REF!</v>
      </c>
      <c r="CJ109" s="19" t="e">
        <f aca="false">#REF!</f>
        <v>#REF!</v>
      </c>
      <c r="CK109" s="19" t="e">
        <f aca="false">AND(#REF!=1,OR(AND(CI109=3,CJ109=0),AND(CI109=4,CJ109=0),AND(CI109=6,CJ109=0),AND(CI109=8,CJ109=0),AND(CI109=9,CJ109=0),AND(CI109=10,CJ109=0),AND(CI109=2,CJ109=9),AND(CI109=3,CJ109=4),AND(CI109=3,CJ109=6),AND(CI109=3,CJ109=7),AND(CI109=3,CJ109=8),AND(CI109=3,CJ109=9),AND(CI109=3,CJ109=10),AND(CI109=4,CJ109=6),AND(CI109=4,CJ109=8),AND(CI109=4,CJ109=9),AND(CI109=4,CJ109=10),AND(CI109=6,CJ109=8),AND(CI109=6,CJ109=9),AND(CI109=6,CJ109=10),AND(CI109=7,CJ109=9),AND(CI109=8,CJ109=9),AND(CI109=8,CJ109=10),AND(CI109=9,CJ109=10)))</f>
        <v>#REF!</v>
      </c>
      <c r="CL109" s="19" t="e">
        <f aca="false">AND(#REF!=2,OR(AND(CI109=1,CJ109=0),AND(CI109=2,CJ109=0),AND(CI109=6,CJ109=0),AND(CI109=10,CJ109=0),AND(CI109=1,CJ109=2),AND(CI109=1,CJ109=3),AND(CI109=1,CJ109=4),AND(CI109=1,CJ109=5),AND(CI109=1,CJ109=6),AND(CI109=1,CJ109=10),AND(CI109=2,CJ109=3),AND(CI109=2,CJ109=6),AND(CI109=2,CJ109=10),AND(CI109=4,CJ109=10),AND(CI109=5,CJ109=6),AND(CI109=5,CJ109=10),AND(CI109=6,CJ109=10)))</f>
        <v>#REF!</v>
      </c>
      <c r="CM109" s="19" t="e">
        <f aca="false">AND(CH109=TRUE(),OR(AND(CI109=1,CJ109=0),AND(CI109=4,CJ109=0),AND(CI109=6,CJ109=0),AND(CI109=7,CJ109=0),AND(CI109=8,CJ109=0),AND(CI109=1,CJ109=2),AND(CI109=1,CJ109=3),AND(CI109=1,CJ109=4),AND(CI109=1,CJ109=5),AND(CI109=1,CJ109=6),AND(CI109=1,CJ109=7),AND(CI109=1,CJ109=8),AND(CI109=2,CJ109=4),AND(CI109=2,CJ109=6),AND(CI109=2,CJ109=7),AND(CI109=2,CJ109=8),AND(CI109=4,CJ109=6),AND(CI109=4,CJ109=7),AND(CI109=4,CJ109=8),AND(CI109=5,CJ109=6),AND(CI109=5,CJ109=7),AND(CI109=5,CJ109=8),AND(CI109=6,CJ109=7),AND(CI109=6,CJ109=8),AND(CI109=7,CJ109=8)))</f>
        <v>#REF!</v>
      </c>
      <c r="CN109" s="19" t="e">
        <f aca="false">AND(OR(CI109=8,CJ109=8),CK109=FALSE(),CL109=FALSE(),CM109=FALSE())</f>
        <v>#REF!</v>
      </c>
    </row>
    <row r="110" customFormat="false" ht="14.25" hidden="false" customHeight="false" outlineLevel="0" collapsed="false">
      <c r="A110" s="17" t="e">
        <f aca="false">AND(данные!B110)</f>
        <v>#VALUE!</v>
      </c>
      <c r="B110" s="17" t="n">
        <f aca="false">IF(данные!C110=0,FALSE(),TRUE())</f>
        <v>0</v>
      </c>
      <c r="C110" s="18" t="b">
        <f aca="false">AND(данные!B110=3,B110=TRUE())</f>
        <v>0</v>
      </c>
      <c r="D110" s="19" t="n">
        <f aca="false">данные!D110</f>
        <v>0</v>
      </c>
      <c r="E110" s="19" t="n">
        <f aca="false">данные!E110</f>
        <v>0</v>
      </c>
      <c r="F110" s="19" t="b">
        <f aca="false">AND(данные!B110=1,OR(AND(D110=3,E110=0),AND(D110=4,E110=0),AND(D110=6,E110=0),AND(D110=8,E110=0),AND(D110=9,E110=0),AND(D110=10,E110=0),AND(D110=2,E110=9),AND(D110=3,E110=4),AND(D110=3,E110=6),AND(D110=3,E110=7),AND(D110=3,E110=8),AND(D110=3,E110=9),AND(D110=3,E110=10),AND(D110=4,E110=6),AND(D110=4,E110=8),AND(D110=4,E110=9),AND(D110=4,E110=10),AND(D110=6,E110=8),AND(D110=6,E110=9),AND(D110=6,E110=10),AND(D110=7,E110=9),AND(D110=8,E110=9),AND(D110=8,E110=10),AND(D110=9,E110=10)))</f>
        <v>0</v>
      </c>
      <c r="G110" s="19" t="b">
        <f aca="false">AND(данные!B110=2,OR(AND(D110=1,E110=0),AND(D110=2,E110=0),AND(D110=6,E110=0),AND(D110=10,E110=0),AND(D110=1,E110=2),AND(D110=1,E110=3),AND(D110=1,E110=4),AND(D110=1,E110=5),AND(D110=1,E110=6),AND(D110=1,E110=10),AND(D110=2,E110=3),AND(D110=2,E110=6),AND(D110=2,E110=10),AND(D110=4,E110=10),AND(D110=5,E110=6),AND(D110=5,E110=10),AND(D110=6,E110=10)))</f>
        <v>0</v>
      </c>
      <c r="H110" s="19" t="b">
        <f aca="false">AND(C110=TRUE(),OR(AND(D110=1,E110=0),AND(D110=4,E110=0),AND(D110=6,E110=0),AND(D110=7,E110=0),AND(D110=8,E110=0),AND(D110=1,E110=2),AND(D110=1,E110=3),AND(D110=1,E110=4),AND(D110=1,E110=5),AND(D110=1,E110=6),AND(D110=1,E110=7),AND(D110=1,E110=8),AND(D110=2,E110=4),AND(D110=2,E110=6),AND(D110=2,E110=7),AND(D110=2,E110=8),AND(D110=4,E110=6),AND(D110=4,E110=7),AND(D110=4,E110=8),AND(D110=5,E110=6),AND(D110=5,E110=7),AND(D110=5,E110=8),AND(D110=6,E110=7),AND(D110=6,E110=8),AND(D110=7,E110=8)))</f>
        <v>0</v>
      </c>
      <c r="I110" s="19" t="b">
        <f aca="false">AND(OR(D110=8,E110=8),F110=FALSE(),G110=FALSE(),H110=FALSE())</f>
        <v>0</v>
      </c>
      <c r="J110" s="19" t="e">
        <f aca="false">AND(данные!$F110)</f>
        <v>#VALUE!</v>
      </c>
      <c r="K110" s="17" t="n">
        <f aca="false">IF(данные!L110=0,FALSE(),TRUE())</f>
        <v>0</v>
      </c>
      <c r="L110" s="18" t="b">
        <f aca="false">AND(данные!F110=3,K110=TRUE())</f>
        <v>0</v>
      </c>
      <c r="M110" s="19" t="n">
        <f aca="false">данные!H110</f>
        <v>0</v>
      </c>
      <c r="N110" s="19" t="n">
        <f aca="false">данные!I110</f>
        <v>0</v>
      </c>
      <c r="O110" s="19" t="b">
        <f aca="false">AND(данные!F110=1,OR(AND(M110=3,N110=0),AND(M110=4,N110=0),AND(M110=6,N110=0),AND(M110=8,N110=0),AND(M110=9,N110=0),AND(M110=10,N110=0),AND(M110=2,N110=9),AND(M110=3,N110=4),AND(M110=3,N110=6),AND(M110=3,N110=7),AND(M110=3,N110=8),AND(M110=3,N110=9),AND(M110=3,N110=10),AND(M110=4,N110=6),AND(M110=4,N110=8),AND(M110=4,N110=9),AND(M110=4,N110=10),AND(M110=6,N110=8),AND(M110=6,N110=9),AND(M110=6,N110=10),AND(M110=7,N110=9),AND(M110=8,N110=9),AND(M110=8,N110=10),AND(M110=9,N110=10)))</f>
        <v>0</v>
      </c>
      <c r="P110" s="19" t="b">
        <f aca="false">AND(данные!F110=2,OR(AND(M110=1,N110=0),AND(M110=2,N110=0),AND(M110=6,N110=0),AND(M110=10,N110=0),AND(M110=1,N110=2),AND(M110=1,N110=3),AND(M110=1,N110=4),AND(M110=1,N110=5),AND(M110=1,N110=6),AND(M110=1,N110=10),AND(M110=2,N110=3),AND(M110=2,N110=6),AND(M110=2,N110=10),AND(M110=4,N110=10),AND(M110=5,N110=6),AND(M110=5,N110=10),AND(M110=6,N110=10)))</f>
        <v>0</v>
      </c>
      <c r="Q110" s="19" t="b">
        <f aca="false">AND(L110=TRUE(),OR(AND(M110=1,N110=0),AND(M110=4,N110=0),AND(M110=6,N110=0),AND(M110=7,N110=0),AND(M110=8,N110=0),AND(M110=1,N110=2),AND(M110=1,N110=3),AND(M110=1,N110=4),AND(M110=1,N110=5),AND(M110=1,N110=6),AND(M110=1,N110=7),AND(M110=1,N110=8),AND(M110=2,N110=4),AND(M110=2,N110=6),AND(M110=2,N110=7),AND(M110=2,N110=8),AND(M110=4,N110=6),AND(M110=4,N110=7),AND(M110=4,N110=8),AND(M110=5,N110=6),AND(M110=5,N110=7),AND(M110=5,N110=8),AND(M110=6,N110=7),AND(M110=6,N110=8),AND(M110=7,N110=8)))</f>
        <v>0</v>
      </c>
      <c r="R110" s="19" t="b">
        <f aca="false">AND(OR(M110=8,N110=8),O110=FALSE(),P110=FALSE(),Q110=FALSE())</f>
        <v>0</v>
      </c>
      <c r="S110" s="19" t="e">
        <f aca="false">AND(данные!$J110)</f>
        <v>#VALUE!</v>
      </c>
      <c r="T110" s="17" t="n">
        <f aca="false">IF(данные!K110=0,FALSE(),TRUE())</f>
        <v>0</v>
      </c>
      <c r="U110" s="18" t="b">
        <f aca="false">AND(данные!J110=3,T110=TRUE())</f>
        <v>0</v>
      </c>
      <c r="V110" s="19" t="n">
        <f aca="false">данные!L110</f>
        <v>0</v>
      </c>
      <c r="W110" s="19" t="n">
        <f aca="false">данные!M110</f>
        <v>0</v>
      </c>
      <c r="X110" s="19" t="b">
        <f aca="false">AND(данные!J110=1,OR(AND(V110=3,W110=0),AND(V110=4,W110=0),AND(V110=6,W110=0),AND(V110=8,W110=0),AND(V110=9,W110=0),AND(V110=10,W110=0),AND(V110=2,W110=9),AND(V110=3,W110=4),AND(V110=3,W110=6),AND(V110=3,W110=7),AND(V110=3,W110=8),AND(V110=3,W110=9),AND(V110=3,W110=10),AND(V110=4,W110=6),AND(V110=4,W110=8),AND(V110=4,W110=9),AND(V110=4,W110=10),AND(V110=6,W110=8),AND(V110=6,W110=9),AND(V110=6,W110=10),AND(V110=7,W110=9),AND(V110=8,W110=9),AND(V110=8,W110=10),AND(V110=9,W110=10)))</f>
        <v>0</v>
      </c>
      <c r="Y110" s="19" t="b">
        <f aca="false">AND(данные!J110=2,OR(AND(V110=1,W110=0),AND(V110=2,W110=0),AND(V110=6,W110=0),AND(V110=10,W110=0),AND(V110=1,W110=2),AND(V110=1,W110=3),AND(V110=1,W110=4),AND(V110=1,W110=5),AND(V110=1,W110=6),AND(V110=1,W110=10),AND(V110=2,W110=3),AND(V110=2,W110=6),AND(V110=2,W110=10),AND(V110=4,W110=10),AND(V110=5,W110=6),AND(V110=5,W110=10),AND(V110=6,W110=10)))</f>
        <v>0</v>
      </c>
      <c r="Z110" s="19" t="b">
        <f aca="false">AND(U110=TRUE(),OR(AND(V110=1,W110=0),AND(V110=4,W110=0),AND(V110=6,W110=0),AND(V110=7,W110=0),AND(V110=8,W110=0),AND(V110=1,W110=2),AND(V110=1,W110=3),AND(V110=1,W110=4),AND(V110=1,W110=5),AND(V110=1,W110=6),AND(V110=1,W110=7),AND(V110=1,W110=8),AND(V110=2,W110=4),AND(V110=2,W110=6),AND(V110=2,W110=7),AND(V110=2,W110=8),AND(V110=4,W110=6),AND(V110=4,W110=7),AND(V110=4,W110=8),AND(V110=5,W110=6),AND(V110=5,W110=7),AND(V110=5,W110=8),AND(V110=6,W110=7),AND(V110=6,W110=8),AND(V110=7,W110=8)))</f>
        <v>0</v>
      </c>
      <c r="AA110" s="19" t="b">
        <f aca="false">AND(OR(V110=8,W110=8),X110=FALSE(),Y110=FALSE(),Z110=FALSE())</f>
        <v>0</v>
      </c>
      <c r="AB110" s="19" t="b">
        <f aca="false">AND(данные!B110=1,X110=FALSE(),данные!F110=1,Y110=FALSE(),данные!J110=1,Z110=FALSE())</f>
        <v>0</v>
      </c>
      <c r="AC110" s="19" t="e">
        <f aca="false">AND(данные!$N110)</f>
        <v>#VALUE!</v>
      </c>
      <c r="AD110" s="17" t="n">
        <f aca="false">IF(данные!O110=0,FALSE(),TRUE())</f>
        <v>0</v>
      </c>
      <c r="AE110" s="18" t="b">
        <f aca="false">AND(данные!N110=3,AD110=TRUE())</f>
        <v>0</v>
      </c>
      <c r="AF110" s="19" t="n">
        <f aca="false">данные!P110</f>
        <v>0</v>
      </c>
      <c r="AG110" s="19" t="n">
        <f aca="false">данные!Q110</f>
        <v>0</v>
      </c>
      <c r="AH110" s="19" t="b">
        <f aca="false">AND(данные!N110=1,OR(AND(AF110=3,AG110=0),AND(AF110=4,AG110=0),AND(AF110=6,AG110=0),AND(AF110=8,AG110=0),AND(AF110=9,AG110=0),AND(AF110=10,AG110=0),AND(AF110=2,AG110=9),AND(AF110=3,AG110=4),AND(AF110=3,AG110=6),AND(AF110=3,AG110=7),AND(AF110=3,AG110=8),AND(AF110=3,AG110=9),AND(AF110=3,AG110=10),AND(AF110=4,AG110=6),AND(AF110=4,AG110=8),AND(AF110=4,AG110=9),AND(AF110=4,AG110=10),AND(AF110=6,AG110=8),AND(AF110=6,AG110=9),AND(AF110=6,AG110=10),AND(AF110=7,AG110=9),AND(AF110=8,AG110=9),AND(AF110=8,AG110=10),AND(AF110=9,AG110=10)))</f>
        <v>0</v>
      </c>
      <c r="AI110" s="19" t="b">
        <f aca="false">AND(данные!N110=2,OR(AND(AF110=1,AG110=0),AND(AF110=2,AG110=0),AND(AF110=6,AG110=0),AND(AF110=10,AG110=0),AND(AF110=1,AG110=2),AND(AF110=1,AG110=3),AND(AF110=1,AG110=4),AND(AF110=1,AG110=5),AND(AF110=1,AG110=6),AND(AF110=1,AG110=10),AND(AF110=2,AG110=3),AND(AF110=2,AG110=6),AND(AF110=2,AG110=10),AND(AF110=4,AG110=10),AND(AF110=5,AG110=6),AND(AF110=5,AG110=10),AND(AF110=6,AG110=10)))</f>
        <v>0</v>
      </c>
      <c r="AJ110" s="19" t="b">
        <f aca="false">AND(AE110=TRUE(),OR(AND(AF110=1,AG110=0),AND(AF110=4,AG110=0),AND(AF110=6,AG110=0),AND(AF110=7,AG110=0),AND(AF110=8,AG110=0),AND(AF110=1,AG110=2),AND(AF110=1,AG110=3),AND(AF110=1,AG110=4),AND(AF110=1,AG110=5),AND(AF110=1,AG110=6),AND(AF110=1,AG110=7),AND(AF110=1,AG110=8),AND(AF110=2,AG110=4),AND(AF110=2,AG110=6),AND(AF110=2,AG110=7),AND(AF110=2,AG110=8),AND(AF110=4,AG110=6),AND(AF110=4,AG110=7),AND(AF110=4,AG110=8),AND(AF110=5,AG110=6),AND(AF110=5,AG110=7),AND(AF110=5,AG110=8),AND(AF110=6,AG110=7),AND(AF110=6,AG110=8),AND(AF110=7,AG110=8)))</f>
        <v>0</v>
      </c>
      <c r="AK110" s="19" t="b">
        <f aca="false">AND(OR(AF110=8,AG110=8),AH110=FALSE(),AI110=FALSE(),AJ110=FALSE())</f>
        <v>0</v>
      </c>
      <c r="AL110" s="19" t="e">
        <f aca="false">AND(данные!$R110)</f>
        <v>#VALUE!</v>
      </c>
      <c r="AM110" s="17" t="n">
        <f aca="false">IF(данные!S110=0,FALSE(),TRUE())</f>
        <v>0</v>
      </c>
      <c r="AN110" s="18" t="b">
        <f aca="false">AND(данные!R110=3,AM110=TRUE())</f>
        <v>0</v>
      </c>
      <c r="AO110" s="19" t="n">
        <f aca="false">данные!T110</f>
        <v>0</v>
      </c>
      <c r="AP110" s="19" t="n">
        <f aca="false">данные!U110</f>
        <v>0</v>
      </c>
      <c r="AQ110" s="19" t="b">
        <f aca="false">AND(данные!R110=1,OR(AND(AO110=3,AP110=0),AND(AO110=4,AP110=0),AND(AO110=6,AP110=0),AND(AO110=8,AP110=0),AND(AO110=9,AP110=0),AND(AO110=10,AP110=0),AND(AO110=2,AP110=9),AND(AO110=3,AP110=4),AND(AO110=3,AP110=6),AND(AO110=3,AP110=7),AND(AO110=3,AP110=8),AND(AO110=3,AP110=9),AND(AO110=3,AP110=10),AND(AO110=4,AP110=6),AND(AO110=4,AP110=8),AND(AO110=4,AP110=9),AND(AO110=4,AP110=10),AND(AO110=6,AP110=8),AND(AO110=6,AP110=9),AND(AO110=6,AP110=10),AND(AO110=7,AP110=9),AND(AO110=8,AP110=9),AND(AO110=8,AP110=10),AND(AO110=9,AP110=10)))</f>
        <v>0</v>
      </c>
      <c r="AR110" s="19" t="b">
        <f aca="false">AND(данные!R110=2,OR(AND(AO110=1,AP110=0),AND(AO110=2,AP110=0),AND(AO110=6,AP110=0),AND(AO110=10,AP110=0),AND(AO110=1,AP110=2),AND(AO110=1,AP110=3),AND(AO110=1,AP110=4),AND(AO110=1,AP110=5),AND(AO110=1,AP110=6),AND(AO110=1,AP110=10),AND(AO110=2,AP110=3),AND(AO110=2,AP110=6),AND(AO110=2,AP110=10),AND(AO110=4,AP110=10),AND(AO110=5,AP110=6),AND(AO110=5,AP110=10),AND(AO110=6,AP110=10)))</f>
        <v>0</v>
      </c>
      <c r="AS110" s="19" t="b">
        <f aca="false">AND(AN110=TRUE(),OR(AND(AO110=1,AP110=0),AND(AO110=4,AP110=0),AND(AO110=6,AP110=0),AND(AO110=7,AP110=0),AND(AO110=8,AP110=0),AND(AO110=1,AP110=2),AND(AO110=1,AP110=3),AND(AO110=1,AP110=4),AND(AO110=1,AP110=5),AND(AO110=1,AP110=6),AND(AO110=1,AP110=7),AND(AO110=1,AP110=8),AND(AO110=2,AP110=4),AND(AO110=2,AP110=6),AND(AO110=2,AP110=7),AND(AO110=2,AP110=8),AND(AO110=4,AP110=6),AND(AO110=4,AP110=7),AND(AO110=4,AP110=8),AND(AO110=5,AP110=6),AND(AO110=5,AP110=7),AND(AO110=5,AP110=8),AND(AO110=6,AP110=7),AND(AO110=6,AP110=8),AND(AO110=7,AP110=8)))</f>
        <v>0</v>
      </c>
      <c r="AT110" s="19" t="b">
        <f aca="false">AND(OR(AO110=8,AP110=8),AQ110=FALSE(),AR110=FALSE(),AS110=FALSE())</f>
        <v>0</v>
      </c>
      <c r="AU110" s="19" t="e">
        <f aca="false">AND(данные!$V110)</f>
        <v>#VALUE!</v>
      </c>
      <c r="AV110" s="17" t="n">
        <f aca="false">IF(данные!W110=0,FALSE(),TRUE())</f>
        <v>0</v>
      </c>
      <c r="AW110" s="18" t="b">
        <f aca="false">AND(данные!V110=3,AV110=TRUE())</f>
        <v>0</v>
      </c>
      <c r="AX110" s="19" t="n">
        <f aca="false">данные!X110</f>
        <v>0</v>
      </c>
      <c r="AY110" s="19" t="n">
        <f aca="false">данные!Y110</f>
        <v>0</v>
      </c>
      <c r="AZ110" s="19" t="b">
        <f aca="false">AND(данные!V110=1,OR(AND(AX110=3,AY110=0),AND(AX110=4,AY110=0),AND(AX110=6,AY110=0),AND(AX110=8,AY110=0),AND(AX110=9,AY110=0),AND(AX110=10,AY110=0),AND(AX110=2,AY110=9),AND(AX110=3,AY110=4),AND(AX110=3,AY110=6),AND(AX110=3,AY110=7),AND(AX110=3,AY110=8),AND(AX110=3,AY110=9),AND(AX110=3,AY110=10),AND(AX110=4,AY110=6),AND(AX110=4,AY110=8),AND(AX110=4,AY110=9),AND(AX110=4,AY110=10),AND(AX110=6,AY110=8),AND(AX110=6,AY110=9),AND(AX110=6,AY110=10),AND(AX110=7,AY110=9),AND(AX110=8,AY110=9),AND(AX110=8,AY110=10),AND(AX110=9,AY110=10)))</f>
        <v>0</v>
      </c>
      <c r="BA110" s="19" t="b">
        <f aca="false">AND(данные!V110=2,OR(AND(AX110=1,AY110=0),AND(AX110=2,AY110=0),AND(AX110=6,AY110=0),AND(AX110=10,AY110=0),AND(AX110=1,AY110=2),AND(AX110=1,AY110=3),AND(AX110=1,AY110=4),AND(AX110=1,AY110=5),AND(AX110=1,AY110=6),AND(AX110=1,AY110=10),AND(AX110=2,AY110=3),AND(AX110=2,AY110=6),AND(AX110=2,AY110=10),AND(AX110=4,AY110=10),AND(AX110=5,AY110=6),AND(AX110=5,AY110=10),AND(AX110=6,AY110=10)))</f>
        <v>0</v>
      </c>
      <c r="BB110" s="19" t="b">
        <f aca="false">AND(AW110=TRUE(),OR(AND(AX110=1,AY110=0),AND(AX110=4,AY110=0),AND(AX110=6,AY110=0),AND(AX110=7,AY110=0),AND(AX110=8,AY110=0),AND(AX110=1,AY110=2),AND(AX110=1,AY110=3),AND(AX110=1,AY110=4),AND(AX110=1,AY110=5),AND(AX110=1,AY110=6),AND(AX110=1,AY110=7),AND(AX110=1,AY110=8),AND(AX110=2,AY110=4),AND(AX110=2,AY110=6),AND(AX110=2,AY110=7),AND(AX110=2,AY110=8),AND(AX110=4,AY110=6),AND(AX110=4,AY110=7),AND(AX110=4,AY110=8),AND(AX110=5,AY110=6),AND(AX110=5,AY110=7),AND(AX110=5,AY110=8),AND(AX110=6,AY110=7),AND(AX110=6,AY110=8),AND(AX110=7,AY110=8)))</f>
        <v>0</v>
      </c>
      <c r="BC110" s="19" t="b">
        <f aca="false">AND(OR(AX110=8,AY110=8),AZ110=FALSE(),BA110=FALSE(),BB110=FALSE())</f>
        <v>0</v>
      </c>
      <c r="BD110" s="19" t="b">
        <f aca="false">AND(данные!N110=1,AZ110=FALSE(),данные!R110=1,BA110=FALSE(),данные!V110=1,BB110=FALSE())</f>
        <v>0</v>
      </c>
      <c r="BE110" s="19" t="e">
        <f aca="false">AND(#REF!)</f>
        <v>#REF!</v>
      </c>
      <c r="BF110" s="17" t="e">
        <f aca="false">IF(#REF!=0,FALSE(),TRUE())</f>
        <v>#REF!</v>
      </c>
      <c r="BG110" s="18" t="e">
        <f aca="false">AND(#REF!=3,BF110=TRUE())</f>
        <v>#REF!</v>
      </c>
      <c r="BH110" s="19" t="e">
        <f aca="false">#REF!</f>
        <v>#REF!</v>
      </c>
      <c r="BI110" s="19" t="e">
        <f aca="false">#REF!</f>
        <v>#REF!</v>
      </c>
      <c r="BJ110" s="19" t="e">
        <f aca="false">AND(#REF!=1,OR(AND(BH110=3,BI110=0),AND(BH110=4,BI110=0),AND(BH110=6,BI110=0),AND(BH110=8,BI110=0),AND(BH110=9,BI110=0),AND(BH110=10,BI110=0),AND(BH110=2,BI110=9),AND(BH110=3,BI110=4),AND(BH110=3,BI110=6),AND(BH110=3,BI110=7),AND(BH110=3,BI110=8),AND(BH110=3,BI110=9),AND(BH110=3,BI110=10),AND(BH110=4,BI110=6),AND(BH110=4,BI110=8),AND(BH110=4,BI110=9),AND(BH110=4,BI110=10),AND(BH110=6,BI110=8),AND(BH110=6,BI110=9),AND(BH110=6,BI110=10),AND(BH110=7,BI110=9),AND(BH110=8,BI110=9),AND(BH110=8,BI110=10),AND(BH110=9,BI110=10)))</f>
        <v>#REF!</v>
      </c>
      <c r="BK110" s="19" t="e">
        <f aca="false">AND(#REF!=2,OR(AND(BH110=1,BI110=0),AND(BH110=2,BI110=0),AND(BH110=6,BI110=0),AND(BH110=10,BI110=0),AND(BH110=1,BI110=2),AND(BH110=1,BI110=3),AND(BH110=1,BI110=4),AND(BH110=1,BI110=5),AND(BH110=1,BI110=6),AND(BH110=1,BI110=10),AND(BH110=2,BI110=3),AND(BH110=2,BI110=6),AND(BH110=2,BI110=10),AND(BH110=4,BI110=10),AND(BH110=5,BI110=6),AND(BH110=5,BI110=10),AND(BH110=6,BI110=10)))</f>
        <v>#REF!</v>
      </c>
      <c r="BL110" s="19" t="e">
        <f aca="false">AND(BG110=TRUE(),OR(AND(BH110=1,BI110=0),AND(BH110=4,BI110=0),AND(BH110=6,BI110=0),AND(BH110=7,BI110=0),AND(BH110=8,BI110=0),AND(BH110=1,BI110=2),AND(BH110=1,BI110=3),AND(BH110=1,BI110=4),AND(BH110=1,BI110=5),AND(BH110=1,BI110=6),AND(BH110=1,BI110=7),AND(BH110=1,BI110=8),AND(BH110=2,BI110=4),AND(BH110=2,BI110=6),AND(BH110=2,BI110=7),AND(BH110=2,BI110=8),AND(BH110=4,BI110=6),AND(BH110=4,BI110=7),AND(BH110=4,BI110=8),AND(BH110=5,BI110=6),AND(BH110=5,BI110=7),AND(BH110=5,BI110=8),AND(BH110=6,BI110=7),AND(BH110=6,BI110=8),AND(BH110=7,BI110=8)))</f>
        <v>#REF!</v>
      </c>
      <c r="BM110" s="19" t="e">
        <f aca="false">AND(OR(BH110=8,BI110=8),BJ110=FALSE(),BK110=FALSE(),BL110=FALSE())</f>
        <v>#REF!</v>
      </c>
      <c r="BN110" s="19" t="e">
        <f aca="false">AND(#REF!)</f>
        <v>#REF!</v>
      </c>
      <c r="BO110" s="17" t="e">
        <f aca="false">IF(#REF!=0,FALSE(),TRUE())</f>
        <v>#REF!</v>
      </c>
      <c r="BP110" s="18" t="e">
        <f aca="false">AND(#REF!=3,BO110=TRUE())</f>
        <v>#REF!</v>
      </c>
      <c r="BQ110" s="19" t="e">
        <f aca="false">#REF!</f>
        <v>#REF!</v>
      </c>
      <c r="BR110" s="19" t="e">
        <f aca="false">#REF!</f>
        <v>#REF!</v>
      </c>
      <c r="BS110" s="19" t="e">
        <f aca="false">AND(#REF!=1,OR(AND(BQ110=3,BR110=0),AND(BQ110=4,BR110=0),AND(BQ110=6,BR110=0),AND(BQ110=8,BR110=0),AND(BQ110=9,BR110=0),AND(BQ110=2,BR110=9),AND(BQ110=3,BR110=4),AND(BQ110=3,BR110=6),AND(BQ110=3,BR110=7),AND(BQ110=3,BR110=8),AND(BQ110=3,BR110=9),AND(BQ110=3,BR110=10),AND(BQ110=4,BR110=6),AND(BQ110=4,BR110=8),AND(BQ110=4,BR110=9),AND(BQ110=6,BR110=8),AND(BQ110=6,BR110=9),AND(BQ110=7,BR110=9),AND(BQ110=8,BR110=9)))</f>
        <v>#REF!</v>
      </c>
      <c r="BT110" s="19" t="e">
        <f aca="false">AND(#REF!=2,OR(AND(BQ110=1,BR110=0),AND(BQ110=2,BR110=0),AND(BQ110=6,BR110=0),AND(BQ110=1,BR110=2),AND(BQ110=1,BR110=3),AND(BQ110=1,BR110=4),AND(BQ110=1,BR110=5),AND(BQ110=1,BR110=6),AND(BQ110=1,BR110=10),AND(BQ110=2,BR110=3),AND(BQ110=2,BR110=6),AND(BQ110=5,BR110=6)))</f>
        <v>#REF!</v>
      </c>
      <c r="BU110" s="19" t="e">
        <f aca="false">AND(BP110=TRUE(),OR(AND(BQ110=1,BR110=0),AND(BQ110=4,BR110=0),AND(BQ110=6,BR110=0),AND(BQ110=7,BR110=0),AND(BQ110=8,BR110=0),AND(BQ110=1,BR110=2),AND(BQ110=1,BR110=3),AND(BQ110=1,BR110=4),AND(BQ110=1,BR110=5),AND(BQ110=1,BR110=6),AND(BQ110=1,BR110=7),AND(BQ110=1,BR110=8),AND(BQ110=2,BR110=4),AND(BQ110=2,BR110=6),AND(BQ110=2,BR110=7),AND(BQ110=2,BR110=8),AND(BQ110=4,BR110=6),AND(BQ110=4,BR110=7),AND(BQ110=4,BR110=8),AND(BQ110=5,BR110=6),AND(BQ110=5,BR110=7),AND(BQ110=5,BR110=8),AND(BQ110=6,BR110=7),AND(BQ110=6,BR110=8),AND(BQ110=7,BR110=8)))</f>
        <v>#REF!</v>
      </c>
      <c r="BV110" s="19" t="e">
        <f aca="false">AND(OR(BQ110=8,BR110=8),BS110=FALSE(),BT110=FALSE(),BU110=FALSE())</f>
        <v>#REF!</v>
      </c>
      <c r="BW110" s="19" t="e">
        <f aca="false">AND(#REF!)</f>
        <v>#REF!</v>
      </c>
      <c r="BX110" s="17" t="e">
        <f aca="false">IF(#REF!=0,FALSE(),TRUE())</f>
        <v>#REF!</v>
      </c>
      <c r="BY110" s="18" t="e">
        <f aca="false">AND(#REF!=3,BX110=TRUE())</f>
        <v>#REF!</v>
      </c>
      <c r="BZ110" s="19" t="e">
        <f aca="false">#REF!</f>
        <v>#REF!</v>
      </c>
      <c r="CA110" s="19" t="e">
        <f aca="false">#REF!</f>
        <v>#REF!</v>
      </c>
      <c r="CB110" s="19" t="e">
        <f aca="false">AND(#REF!=1,OR(AND(BZ110=3,CA110=0),AND(BZ110=4,CA110=0),AND(BZ110=6,CA110=0),AND(BZ110=8,CA110=0),AND(BZ110=9,CA110=0),AND(BZ110=2,CA110=9),AND(BZ110=3,CA110=4),AND(BZ110=3,CA110=6),AND(BZ110=3,CA110=7),AND(BZ110=3,CA110=8),AND(BZ110=3,CA110=9),AND(BZ110=3,CA110=10),AND(BZ110=4,CA110=6),AND(BZ110=4,CA110=8),AND(BZ110=4,CA110=9),AND(BZ110=6,CA110=8),AND(BZ110=6,CA110=9),AND(BZ110=7,CA110=9),AND(BZ110=8,CA110=9)))</f>
        <v>#REF!</v>
      </c>
      <c r="CC110" s="19" t="e">
        <f aca="false">AND(#REF!=2,OR(AND(BZ110=1,CA110=0),AND(BZ110=2,CA110=0),AND(BZ110=6,CA110=0),AND(BZ110=1,CA110=2),AND(BZ110=1,CA110=3),AND(BZ110=1,CA110=4),AND(BZ110=1,CA110=5),AND(BZ110=1,CA110=6),AND(BZ110=1,CA110=10),AND(BZ110=2,CA110=3),AND(BZ110=2,CA110=6),AND(BZ110=5,CA110=6)))</f>
        <v>#REF!</v>
      </c>
      <c r="CD110" s="19" t="e">
        <f aca="false">AND(BY110=TRUE(),OR(AND(BZ110=1,CA110=0),AND(BZ110=4,CA110=0),AND(BZ110=6,CA110=0),AND(BZ110=7,CA110=0),AND(BZ110=8,CA110=0),AND(BZ110=1,CA110=2),AND(BZ110=1,CA110=3),AND(BZ110=1,CA110=4),AND(BZ110=1,CA110=5),AND(BZ110=1,CA110=6),AND(BZ110=1,CA110=7),AND(BZ110=1,CA110=8),AND(BZ110=2,CA110=4),AND(BZ110=2,CA110=6),AND(BZ110=2,CA110=7),AND(BZ110=2,CA110=8),AND(BZ110=4,CA110=6),AND(BZ110=4,CA110=7),AND(BZ110=4,CA110=8),AND(BZ110=5,CA110=6),AND(BZ110=5,CA110=7),AND(BZ110=5,CA110=8),AND(BZ110=6,CA110=7),AND(BZ110=6,CA110=8),AND(BZ110=7,CA110=8)))</f>
        <v>#REF!</v>
      </c>
      <c r="CE110" s="19" t="e">
        <f aca="false">AND(OR(BZ110=8,CA110=8),CB110=FALSE(),CC110=FALSE(),CD110=FALSE())</f>
        <v>#REF!</v>
      </c>
      <c r="CF110" s="19" t="e">
        <f aca="false">AND(#REF!)</f>
        <v>#REF!</v>
      </c>
      <c r="CG110" s="17" t="e">
        <f aca="false">IF(#REF!=0,FALSE(),TRUE())</f>
        <v>#REF!</v>
      </c>
      <c r="CH110" s="18" t="e">
        <f aca="false">AND(#REF!=3,CG110=TRUE())</f>
        <v>#REF!</v>
      </c>
      <c r="CI110" s="19" t="e">
        <f aca="false">#REF!</f>
        <v>#REF!</v>
      </c>
      <c r="CJ110" s="19" t="e">
        <f aca="false">#REF!</f>
        <v>#REF!</v>
      </c>
      <c r="CK110" s="19" t="e">
        <f aca="false">AND(#REF!=1,OR(AND(CI110=3,CJ110=0),AND(CI110=4,CJ110=0),AND(CI110=6,CJ110=0),AND(CI110=8,CJ110=0),AND(CI110=9,CJ110=0),AND(CI110=10,CJ110=0),AND(CI110=2,CJ110=9),AND(CI110=3,CJ110=4),AND(CI110=3,CJ110=6),AND(CI110=3,CJ110=7),AND(CI110=3,CJ110=8),AND(CI110=3,CJ110=9),AND(CI110=3,CJ110=10),AND(CI110=4,CJ110=6),AND(CI110=4,CJ110=8),AND(CI110=4,CJ110=9),AND(CI110=4,CJ110=10),AND(CI110=6,CJ110=8),AND(CI110=6,CJ110=9),AND(CI110=6,CJ110=10),AND(CI110=7,CJ110=9),AND(CI110=8,CJ110=9),AND(CI110=8,CJ110=10),AND(CI110=9,CJ110=10)))</f>
        <v>#REF!</v>
      </c>
      <c r="CL110" s="19" t="e">
        <f aca="false">AND(#REF!=2,OR(AND(CI110=1,CJ110=0),AND(CI110=2,CJ110=0),AND(CI110=6,CJ110=0),AND(CI110=10,CJ110=0),AND(CI110=1,CJ110=2),AND(CI110=1,CJ110=3),AND(CI110=1,CJ110=4),AND(CI110=1,CJ110=5),AND(CI110=1,CJ110=6),AND(CI110=1,CJ110=10),AND(CI110=2,CJ110=3),AND(CI110=2,CJ110=6),AND(CI110=2,CJ110=10),AND(CI110=4,CJ110=10),AND(CI110=5,CJ110=6),AND(CI110=5,CJ110=10),AND(CI110=6,CJ110=10)))</f>
        <v>#REF!</v>
      </c>
      <c r="CM110" s="19" t="e">
        <f aca="false">AND(CH110=TRUE(),OR(AND(CI110=1,CJ110=0),AND(CI110=4,CJ110=0),AND(CI110=6,CJ110=0),AND(CI110=7,CJ110=0),AND(CI110=8,CJ110=0),AND(CI110=1,CJ110=2),AND(CI110=1,CJ110=3),AND(CI110=1,CJ110=4),AND(CI110=1,CJ110=5),AND(CI110=1,CJ110=6),AND(CI110=1,CJ110=7),AND(CI110=1,CJ110=8),AND(CI110=2,CJ110=4),AND(CI110=2,CJ110=6),AND(CI110=2,CJ110=7),AND(CI110=2,CJ110=8),AND(CI110=4,CJ110=6),AND(CI110=4,CJ110=7),AND(CI110=4,CJ110=8),AND(CI110=5,CJ110=6),AND(CI110=5,CJ110=7),AND(CI110=5,CJ110=8),AND(CI110=6,CJ110=7),AND(CI110=6,CJ110=8),AND(CI110=7,CJ110=8)))</f>
        <v>#REF!</v>
      </c>
      <c r="CN110" s="19" t="e">
        <f aca="false">AND(OR(CI110=8,CJ110=8),CK110=FALSE(),CL110=FALSE(),CM110=FALSE())</f>
        <v>#REF!</v>
      </c>
    </row>
    <row r="111" customFormat="false" ht="14.25" hidden="false" customHeight="false" outlineLevel="0" collapsed="false">
      <c r="A111" s="17" t="e">
        <f aca="false">AND(данные!B111)</f>
        <v>#VALUE!</v>
      </c>
      <c r="B111" s="17" t="n">
        <f aca="false">IF(данные!C111=0,FALSE(),TRUE())</f>
        <v>0</v>
      </c>
      <c r="C111" s="18" t="b">
        <f aca="false">AND(данные!B111=3,B111=TRUE())</f>
        <v>0</v>
      </c>
      <c r="D111" s="19" t="n">
        <f aca="false">данные!D111</f>
        <v>0</v>
      </c>
      <c r="E111" s="19" t="n">
        <f aca="false">данные!E111</f>
        <v>0</v>
      </c>
      <c r="F111" s="19" t="b">
        <f aca="false">AND(данные!B111=1,OR(AND(D111=3,E111=0),AND(D111=4,E111=0),AND(D111=6,E111=0),AND(D111=8,E111=0),AND(D111=9,E111=0),AND(D111=10,E111=0),AND(D111=2,E111=9),AND(D111=3,E111=4),AND(D111=3,E111=6),AND(D111=3,E111=7),AND(D111=3,E111=8),AND(D111=3,E111=9),AND(D111=3,E111=10),AND(D111=4,E111=6),AND(D111=4,E111=8),AND(D111=4,E111=9),AND(D111=4,E111=10),AND(D111=6,E111=8),AND(D111=6,E111=9),AND(D111=6,E111=10),AND(D111=7,E111=9),AND(D111=8,E111=9),AND(D111=8,E111=10),AND(D111=9,E111=10)))</f>
        <v>0</v>
      </c>
      <c r="G111" s="19" t="b">
        <f aca="false">AND(данные!B111=2,OR(AND(D111=1,E111=0),AND(D111=2,E111=0),AND(D111=6,E111=0),AND(D111=10,E111=0),AND(D111=1,E111=2),AND(D111=1,E111=3),AND(D111=1,E111=4),AND(D111=1,E111=5),AND(D111=1,E111=6),AND(D111=1,E111=10),AND(D111=2,E111=3),AND(D111=2,E111=6),AND(D111=2,E111=10),AND(D111=4,E111=10),AND(D111=5,E111=6),AND(D111=5,E111=10),AND(D111=6,E111=10)))</f>
        <v>0</v>
      </c>
      <c r="H111" s="19" t="b">
        <f aca="false">AND(C111=TRUE(),OR(AND(D111=1,E111=0),AND(D111=4,E111=0),AND(D111=6,E111=0),AND(D111=7,E111=0),AND(D111=8,E111=0),AND(D111=1,E111=2),AND(D111=1,E111=3),AND(D111=1,E111=4),AND(D111=1,E111=5),AND(D111=1,E111=6),AND(D111=1,E111=7),AND(D111=1,E111=8),AND(D111=2,E111=4),AND(D111=2,E111=6),AND(D111=2,E111=7),AND(D111=2,E111=8),AND(D111=4,E111=6),AND(D111=4,E111=7),AND(D111=4,E111=8),AND(D111=5,E111=6),AND(D111=5,E111=7),AND(D111=5,E111=8),AND(D111=6,E111=7),AND(D111=6,E111=8),AND(D111=7,E111=8)))</f>
        <v>0</v>
      </c>
      <c r="I111" s="19" t="b">
        <f aca="false">AND(OR(D111=8,E111=8),F111=FALSE(),G111=FALSE(),H111=FALSE())</f>
        <v>0</v>
      </c>
      <c r="J111" s="19" t="e">
        <f aca="false">AND(данные!$F111)</f>
        <v>#VALUE!</v>
      </c>
      <c r="K111" s="17" t="n">
        <f aca="false">IF(данные!L111=0,FALSE(),TRUE())</f>
        <v>0</v>
      </c>
      <c r="L111" s="18" t="b">
        <f aca="false">AND(данные!F111=3,K111=TRUE())</f>
        <v>0</v>
      </c>
      <c r="M111" s="19" t="n">
        <f aca="false">данные!H111</f>
        <v>0</v>
      </c>
      <c r="N111" s="19" t="n">
        <f aca="false">данные!I111</f>
        <v>0</v>
      </c>
      <c r="O111" s="19" t="b">
        <f aca="false">AND(данные!F111=1,OR(AND(M111=3,N111=0),AND(M111=4,N111=0),AND(M111=6,N111=0),AND(M111=8,N111=0),AND(M111=9,N111=0),AND(M111=10,N111=0),AND(M111=2,N111=9),AND(M111=3,N111=4),AND(M111=3,N111=6),AND(M111=3,N111=7),AND(M111=3,N111=8),AND(M111=3,N111=9),AND(M111=3,N111=10),AND(M111=4,N111=6),AND(M111=4,N111=8),AND(M111=4,N111=9),AND(M111=4,N111=10),AND(M111=6,N111=8),AND(M111=6,N111=9),AND(M111=6,N111=10),AND(M111=7,N111=9),AND(M111=8,N111=9),AND(M111=8,N111=10),AND(M111=9,N111=10)))</f>
        <v>0</v>
      </c>
      <c r="P111" s="19" t="b">
        <f aca="false">AND(данные!F111=2,OR(AND(M111=1,N111=0),AND(M111=2,N111=0),AND(M111=6,N111=0),AND(M111=10,N111=0),AND(M111=1,N111=2),AND(M111=1,N111=3),AND(M111=1,N111=4),AND(M111=1,N111=5),AND(M111=1,N111=6),AND(M111=1,N111=10),AND(M111=2,N111=3),AND(M111=2,N111=6),AND(M111=2,N111=10),AND(M111=4,N111=10),AND(M111=5,N111=6),AND(M111=5,N111=10),AND(M111=6,N111=10)))</f>
        <v>0</v>
      </c>
      <c r="Q111" s="19" t="b">
        <f aca="false">AND(L111=TRUE(),OR(AND(M111=1,N111=0),AND(M111=4,N111=0),AND(M111=6,N111=0),AND(M111=7,N111=0),AND(M111=8,N111=0),AND(M111=1,N111=2),AND(M111=1,N111=3),AND(M111=1,N111=4),AND(M111=1,N111=5),AND(M111=1,N111=6),AND(M111=1,N111=7),AND(M111=1,N111=8),AND(M111=2,N111=4),AND(M111=2,N111=6),AND(M111=2,N111=7),AND(M111=2,N111=8),AND(M111=4,N111=6),AND(M111=4,N111=7),AND(M111=4,N111=8),AND(M111=5,N111=6),AND(M111=5,N111=7),AND(M111=5,N111=8),AND(M111=6,N111=7),AND(M111=6,N111=8),AND(M111=7,N111=8)))</f>
        <v>0</v>
      </c>
      <c r="R111" s="19" t="b">
        <f aca="false">AND(OR(M111=8,N111=8),O111=FALSE(),P111=FALSE(),Q111=FALSE())</f>
        <v>0</v>
      </c>
      <c r="S111" s="19" t="e">
        <f aca="false">AND(данные!$J111)</f>
        <v>#VALUE!</v>
      </c>
      <c r="T111" s="17" t="n">
        <f aca="false">IF(данные!K111=0,FALSE(),TRUE())</f>
        <v>0</v>
      </c>
      <c r="U111" s="18" t="b">
        <f aca="false">AND(данные!J111=3,T111=TRUE())</f>
        <v>0</v>
      </c>
      <c r="V111" s="19" t="n">
        <f aca="false">данные!L111</f>
        <v>0</v>
      </c>
      <c r="W111" s="19" t="n">
        <f aca="false">данные!M111</f>
        <v>0</v>
      </c>
      <c r="X111" s="19" t="b">
        <f aca="false">AND(данные!J111=1,OR(AND(V111=3,W111=0),AND(V111=4,W111=0),AND(V111=6,W111=0),AND(V111=8,W111=0),AND(V111=9,W111=0),AND(V111=10,W111=0),AND(V111=2,W111=9),AND(V111=3,W111=4),AND(V111=3,W111=6),AND(V111=3,W111=7),AND(V111=3,W111=8),AND(V111=3,W111=9),AND(V111=3,W111=10),AND(V111=4,W111=6),AND(V111=4,W111=8),AND(V111=4,W111=9),AND(V111=4,W111=10),AND(V111=6,W111=8),AND(V111=6,W111=9),AND(V111=6,W111=10),AND(V111=7,W111=9),AND(V111=8,W111=9),AND(V111=8,W111=10),AND(V111=9,W111=10)))</f>
        <v>0</v>
      </c>
      <c r="Y111" s="19" t="b">
        <f aca="false">AND(данные!J111=2,OR(AND(V111=1,W111=0),AND(V111=2,W111=0),AND(V111=6,W111=0),AND(V111=10,W111=0),AND(V111=1,W111=2),AND(V111=1,W111=3),AND(V111=1,W111=4),AND(V111=1,W111=5),AND(V111=1,W111=6),AND(V111=1,W111=10),AND(V111=2,W111=3),AND(V111=2,W111=6),AND(V111=2,W111=10),AND(V111=4,W111=10),AND(V111=5,W111=6),AND(V111=5,W111=10),AND(V111=6,W111=10)))</f>
        <v>0</v>
      </c>
      <c r="Z111" s="19" t="b">
        <f aca="false">AND(U111=TRUE(),OR(AND(V111=1,W111=0),AND(V111=4,W111=0),AND(V111=6,W111=0),AND(V111=7,W111=0),AND(V111=8,W111=0),AND(V111=1,W111=2),AND(V111=1,W111=3),AND(V111=1,W111=4),AND(V111=1,W111=5),AND(V111=1,W111=6),AND(V111=1,W111=7),AND(V111=1,W111=8),AND(V111=2,W111=4),AND(V111=2,W111=6),AND(V111=2,W111=7),AND(V111=2,W111=8),AND(V111=4,W111=6),AND(V111=4,W111=7),AND(V111=4,W111=8),AND(V111=5,W111=6),AND(V111=5,W111=7),AND(V111=5,W111=8),AND(V111=6,W111=7),AND(V111=6,W111=8),AND(V111=7,W111=8)))</f>
        <v>0</v>
      </c>
      <c r="AA111" s="19" t="b">
        <f aca="false">AND(OR(V111=8,W111=8),X111=FALSE(),Y111=FALSE(),Z111=FALSE())</f>
        <v>0</v>
      </c>
      <c r="AB111" s="19" t="b">
        <f aca="false">AND(данные!B111=1,X111=FALSE(),данные!F111=1,Y111=FALSE(),данные!J111=1,Z111=FALSE())</f>
        <v>0</v>
      </c>
      <c r="AC111" s="19" t="e">
        <f aca="false">AND(данные!$N111)</f>
        <v>#VALUE!</v>
      </c>
      <c r="AD111" s="17" t="n">
        <f aca="false">IF(данные!O111=0,FALSE(),TRUE())</f>
        <v>0</v>
      </c>
      <c r="AE111" s="18" t="b">
        <f aca="false">AND(данные!N111=3,AD111=TRUE())</f>
        <v>0</v>
      </c>
      <c r="AF111" s="19" t="n">
        <f aca="false">данные!P111</f>
        <v>0</v>
      </c>
      <c r="AG111" s="19" t="n">
        <f aca="false">данные!Q111</f>
        <v>0</v>
      </c>
      <c r="AH111" s="19" t="b">
        <f aca="false">AND(данные!N111=1,OR(AND(AF111=3,AG111=0),AND(AF111=4,AG111=0),AND(AF111=6,AG111=0),AND(AF111=8,AG111=0),AND(AF111=9,AG111=0),AND(AF111=10,AG111=0),AND(AF111=2,AG111=9),AND(AF111=3,AG111=4),AND(AF111=3,AG111=6),AND(AF111=3,AG111=7),AND(AF111=3,AG111=8),AND(AF111=3,AG111=9),AND(AF111=3,AG111=10),AND(AF111=4,AG111=6),AND(AF111=4,AG111=8),AND(AF111=4,AG111=9),AND(AF111=4,AG111=10),AND(AF111=6,AG111=8),AND(AF111=6,AG111=9),AND(AF111=6,AG111=10),AND(AF111=7,AG111=9),AND(AF111=8,AG111=9),AND(AF111=8,AG111=10),AND(AF111=9,AG111=10)))</f>
        <v>0</v>
      </c>
      <c r="AI111" s="19" t="b">
        <f aca="false">AND(данные!N111=2,OR(AND(AF111=1,AG111=0),AND(AF111=2,AG111=0),AND(AF111=6,AG111=0),AND(AF111=10,AG111=0),AND(AF111=1,AG111=2),AND(AF111=1,AG111=3),AND(AF111=1,AG111=4),AND(AF111=1,AG111=5),AND(AF111=1,AG111=6),AND(AF111=1,AG111=10),AND(AF111=2,AG111=3),AND(AF111=2,AG111=6),AND(AF111=2,AG111=10),AND(AF111=4,AG111=10),AND(AF111=5,AG111=6),AND(AF111=5,AG111=10),AND(AF111=6,AG111=10)))</f>
        <v>0</v>
      </c>
      <c r="AJ111" s="19" t="b">
        <f aca="false">AND(AE111=TRUE(),OR(AND(AF111=1,AG111=0),AND(AF111=4,AG111=0),AND(AF111=6,AG111=0),AND(AF111=7,AG111=0),AND(AF111=8,AG111=0),AND(AF111=1,AG111=2),AND(AF111=1,AG111=3),AND(AF111=1,AG111=4),AND(AF111=1,AG111=5),AND(AF111=1,AG111=6),AND(AF111=1,AG111=7),AND(AF111=1,AG111=8),AND(AF111=2,AG111=4),AND(AF111=2,AG111=6),AND(AF111=2,AG111=7),AND(AF111=2,AG111=8),AND(AF111=4,AG111=6),AND(AF111=4,AG111=7),AND(AF111=4,AG111=8),AND(AF111=5,AG111=6),AND(AF111=5,AG111=7),AND(AF111=5,AG111=8),AND(AF111=6,AG111=7),AND(AF111=6,AG111=8),AND(AF111=7,AG111=8)))</f>
        <v>0</v>
      </c>
      <c r="AK111" s="19" t="b">
        <f aca="false">AND(OR(AF111=8,AG111=8),AH111=FALSE(),AI111=FALSE(),AJ111=FALSE())</f>
        <v>0</v>
      </c>
      <c r="AL111" s="19" t="e">
        <f aca="false">AND(данные!$R111)</f>
        <v>#VALUE!</v>
      </c>
      <c r="AM111" s="17" t="n">
        <f aca="false">IF(данные!S111=0,FALSE(),TRUE())</f>
        <v>0</v>
      </c>
      <c r="AN111" s="18" t="b">
        <f aca="false">AND(данные!R111=3,AM111=TRUE())</f>
        <v>0</v>
      </c>
      <c r="AO111" s="19" t="n">
        <f aca="false">данные!T111</f>
        <v>0</v>
      </c>
      <c r="AP111" s="19" t="n">
        <f aca="false">данные!U111</f>
        <v>0</v>
      </c>
      <c r="AQ111" s="19" t="b">
        <f aca="false">AND(данные!R111=1,OR(AND(AO111=3,AP111=0),AND(AO111=4,AP111=0),AND(AO111=6,AP111=0),AND(AO111=8,AP111=0),AND(AO111=9,AP111=0),AND(AO111=10,AP111=0),AND(AO111=2,AP111=9),AND(AO111=3,AP111=4),AND(AO111=3,AP111=6),AND(AO111=3,AP111=7),AND(AO111=3,AP111=8),AND(AO111=3,AP111=9),AND(AO111=3,AP111=10),AND(AO111=4,AP111=6),AND(AO111=4,AP111=8),AND(AO111=4,AP111=9),AND(AO111=4,AP111=10),AND(AO111=6,AP111=8),AND(AO111=6,AP111=9),AND(AO111=6,AP111=10),AND(AO111=7,AP111=9),AND(AO111=8,AP111=9),AND(AO111=8,AP111=10),AND(AO111=9,AP111=10)))</f>
        <v>0</v>
      </c>
      <c r="AR111" s="19" t="b">
        <f aca="false">AND(данные!R111=2,OR(AND(AO111=1,AP111=0),AND(AO111=2,AP111=0),AND(AO111=6,AP111=0),AND(AO111=10,AP111=0),AND(AO111=1,AP111=2),AND(AO111=1,AP111=3),AND(AO111=1,AP111=4),AND(AO111=1,AP111=5),AND(AO111=1,AP111=6),AND(AO111=1,AP111=10),AND(AO111=2,AP111=3),AND(AO111=2,AP111=6),AND(AO111=2,AP111=10),AND(AO111=4,AP111=10),AND(AO111=5,AP111=6),AND(AO111=5,AP111=10),AND(AO111=6,AP111=10)))</f>
        <v>0</v>
      </c>
      <c r="AS111" s="19" t="b">
        <f aca="false">AND(AN111=TRUE(),OR(AND(AO111=1,AP111=0),AND(AO111=4,AP111=0),AND(AO111=6,AP111=0),AND(AO111=7,AP111=0),AND(AO111=8,AP111=0),AND(AO111=1,AP111=2),AND(AO111=1,AP111=3),AND(AO111=1,AP111=4),AND(AO111=1,AP111=5),AND(AO111=1,AP111=6),AND(AO111=1,AP111=7),AND(AO111=1,AP111=8),AND(AO111=2,AP111=4),AND(AO111=2,AP111=6),AND(AO111=2,AP111=7),AND(AO111=2,AP111=8),AND(AO111=4,AP111=6),AND(AO111=4,AP111=7),AND(AO111=4,AP111=8),AND(AO111=5,AP111=6),AND(AO111=5,AP111=7),AND(AO111=5,AP111=8),AND(AO111=6,AP111=7),AND(AO111=6,AP111=8),AND(AO111=7,AP111=8)))</f>
        <v>0</v>
      </c>
      <c r="AT111" s="19" t="b">
        <f aca="false">AND(OR(AO111=8,AP111=8),AQ111=FALSE(),AR111=FALSE(),AS111=FALSE())</f>
        <v>0</v>
      </c>
      <c r="AU111" s="19" t="e">
        <f aca="false">AND(данные!$V111)</f>
        <v>#VALUE!</v>
      </c>
      <c r="AV111" s="17" t="n">
        <f aca="false">IF(данные!W111=0,FALSE(),TRUE())</f>
        <v>0</v>
      </c>
      <c r="AW111" s="18" t="b">
        <f aca="false">AND(данные!V111=3,AV111=TRUE())</f>
        <v>0</v>
      </c>
      <c r="AX111" s="19" t="n">
        <f aca="false">данные!X111</f>
        <v>0</v>
      </c>
      <c r="AY111" s="19" t="n">
        <f aca="false">данные!Y111</f>
        <v>0</v>
      </c>
      <c r="AZ111" s="19" t="b">
        <f aca="false">AND(данные!V111=1,OR(AND(AX111=3,AY111=0),AND(AX111=4,AY111=0),AND(AX111=6,AY111=0),AND(AX111=8,AY111=0),AND(AX111=9,AY111=0),AND(AX111=10,AY111=0),AND(AX111=2,AY111=9),AND(AX111=3,AY111=4),AND(AX111=3,AY111=6),AND(AX111=3,AY111=7),AND(AX111=3,AY111=8),AND(AX111=3,AY111=9),AND(AX111=3,AY111=10),AND(AX111=4,AY111=6),AND(AX111=4,AY111=8),AND(AX111=4,AY111=9),AND(AX111=4,AY111=10),AND(AX111=6,AY111=8),AND(AX111=6,AY111=9),AND(AX111=6,AY111=10),AND(AX111=7,AY111=9),AND(AX111=8,AY111=9),AND(AX111=8,AY111=10),AND(AX111=9,AY111=10)))</f>
        <v>0</v>
      </c>
      <c r="BA111" s="19" t="b">
        <f aca="false">AND(данные!V111=2,OR(AND(AX111=1,AY111=0),AND(AX111=2,AY111=0),AND(AX111=6,AY111=0),AND(AX111=10,AY111=0),AND(AX111=1,AY111=2),AND(AX111=1,AY111=3),AND(AX111=1,AY111=4),AND(AX111=1,AY111=5),AND(AX111=1,AY111=6),AND(AX111=1,AY111=10),AND(AX111=2,AY111=3),AND(AX111=2,AY111=6),AND(AX111=2,AY111=10),AND(AX111=4,AY111=10),AND(AX111=5,AY111=6),AND(AX111=5,AY111=10),AND(AX111=6,AY111=10)))</f>
        <v>0</v>
      </c>
      <c r="BB111" s="19" t="b">
        <f aca="false">AND(AW111=TRUE(),OR(AND(AX111=1,AY111=0),AND(AX111=4,AY111=0),AND(AX111=6,AY111=0),AND(AX111=7,AY111=0),AND(AX111=8,AY111=0),AND(AX111=1,AY111=2),AND(AX111=1,AY111=3),AND(AX111=1,AY111=4),AND(AX111=1,AY111=5),AND(AX111=1,AY111=6),AND(AX111=1,AY111=7),AND(AX111=1,AY111=8),AND(AX111=2,AY111=4),AND(AX111=2,AY111=6),AND(AX111=2,AY111=7),AND(AX111=2,AY111=8),AND(AX111=4,AY111=6),AND(AX111=4,AY111=7),AND(AX111=4,AY111=8),AND(AX111=5,AY111=6),AND(AX111=5,AY111=7),AND(AX111=5,AY111=8),AND(AX111=6,AY111=7),AND(AX111=6,AY111=8),AND(AX111=7,AY111=8)))</f>
        <v>0</v>
      </c>
      <c r="BC111" s="19" t="b">
        <f aca="false">AND(OR(AX111=8,AY111=8),AZ111=FALSE(),BA111=FALSE(),BB111=FALSE())</f>
        <v>0</v>
      </c>
      <c r="BD111" s="19" t="b">
        <f aca="false">AND(данные!N111=1,AZ111=FALSE(),данные!R111=1,BA111=FALSE(),данные!V111=1,BB111=FALSE())</f>
        <v>0</v>
      </c>
      <c r="BE111" s="19" t="e">
        <f aca="false">AND(#REF!)</f>
        <v>#REF!</v>
      </c>
      <c r="BF111" s="17" t="e">
        <f aca="false">IF(#REF!=0,FALSE(),TRUE())</f>
        <v>#REF!</v>
      </c>
      <c r="BG111" s="18" t="e">
        <f aca="false">AND(#REF!=3,BF111=TRUE())</f>
        <v>#REF!</v>
      </c>
      <c r="BH111" s="19" t="e">
        <f aca="false">#REF!</f>
        <v>#REF!</v>
      </c>
      <c r="BI111" s="19" t="e">
        <f aca="false">#REF!</f>
        <v>#REF!</v>
      </c>
      <c r="BJ111" s="19" t="e">
        <f aca="false">AND(#REF!=1,OR(AND(BH111=3,BI111=0),AND(BH111=4,BI111=0),AND(BH111=6,BI111=0),AND(BH111=8,BI111=0),AND(BH111=9,BI111=0),AND(BH111=10,BI111=0),AND(BH111=2,BI111=9),AND(BH111=3,BI111=4),AND(BH111=3,BI111=6),AND(BH111=3,BI111=7),AND(BH111=3,BI111=8),AND(BH111=3,BI111=9),AND(BH111=3,BI111=10),AND(BH111=4,BI111=6),AND(BH111=4,BI111=8),AND(BH111=4,BI111=9),AND(BH111=4,BI111=10),AND(BH111=6,BI111=8),AND(BH111=6,BI111=9),AND(BH111=6,BI111=10),AND(BH111=7,BI111=9),AND(BH111=8,BI111=9),AND(BH111=8,BI111=10),AND(BH111=9,BI111=10)))</f>
        <v>#REF!</v>
      </c>
      <c r="BK111" s="19" t="e">
        <f aca="false">AND(#REF!=2,OR(AND(BH111=1,BI111=0),AND(BH111=2,BI111=0),AND(BH111=6,BI111=0),AND(BH111=10,BI111=0),AND(BH111=1,BI111=2),AND(BH111=1,BI111=3),AND(BH111=1,BI111=4),AND(BH111=1,BI111=5),AND(BH111=1,BI111=6),AND(BH111=1,BI111=10),AND(BH111=2,BI111=3),AND(BH111=2,BI111=6),AND(BH111=2,BI111=10),AND(BH111=4,BI111=10),AND(BH111=5,BI111=6),AND(BH111=5,BI111=10),AND(BH111=6,BI111=10)))</f>
        <v>#REF!</v>
      </c>
      <c r="BL111" s="19" t="e">
        <f aca="false">AND(BG111=TRUE(),OR(AND(BH111=1,BI111=0),AND(BH111=4,BI111=0),AND(BH111=6,BI111=0),AND(BH111=7,BI111=0),AND(BH111=8,BI111=0),AND(BH111=1,BI111=2),AND(BH111=1,BI111=3),AND(BH111=1,BI111=4),AND(BH111=1,BI111=5),AND(BH111=1,BI111=6),AND(BH111=1,BI111=7),AND(BH111=1,BI111=8),AND(BH111=2,BI111=4),AND(BH111=2,BI111=6),AND(BH111=2,BI111=7),AND(BH111=2,BI111=8),AND(BH111=4,BI111=6),AND(BH111=4,BI111=7),AND(BH111=4,BI111=8),AND(BH111=5,BI111=6),AND(BH111=5,BI111=7),AND(BH111=5,BI111=8),AND(BH111=6,BI111=7),AND(BH111=6,BI111=8),AND(BH111=7,BI111=8)))</f>
        <v>#REF!</v>
      </c>
      <c r="BM111" s="19" t="e">
        <f aca="false">AND(OR(BH111=8,BI111=8),BJ111=FALSE(),BK111=FALSE(),BL111=FALSE())</f>
        <v>#REF!</v>
      </c>
      <c r="BN111" s="19" t="e">
        <f aca="false">AND(#REF!)</f>
        <v>#REF!</v>
      </c>
      <c r="BO111" s="17" t="e">
        <f aca="false">IF(#REF!=0,FALSE(),TRUE())</f>
        <v>#REF!</v>
      </c>
      <c r="BP111" s="18" t="e">
        <f aca="false">AND(#REF!=3,BO111=TRUE())</f>
        <v>#REF!</v>
      </c>
      <c r="BQ111" s="19" t="e">
        <f aca="false">#REF!</f>
        <v>#REF!</v>
      </c>
      <c r="BR111" s="19" t="e">
        <f aca="false">#REF!</f>
        <v>#REF!</v>
      </c>
      <c r="BS111" s="19" t="e">
        <f aca="false">AND(#REF!=1,OR(AND(BQ111=3,BR111=0),AND(BQ111=4,BR111=0),AND(BQ111=6,BR111=0),AND(BQ111=8,BR111=0),AND(BQ111=9,BR111=0),AND(BQ111=2,BR111=9),AND(BQ111=3,BR111=4),AND(BQ111=3,BR111=6),AND(BQ111=3,BR111=7),AND(BQ111=3,BR111=8),AND(BQ111=3,BR111=9),AND(BQ111=3,BR111=10),AND(BQ111=4,BR111=6),AND(BQ111=4,BR111=8),AND(BQ111=4,BR111=9),AND(BQ111=6,BR111=8),AND(BQ111=6,BR111=9),AND(BQ111=7,BR111=9),AND(BQ111=8,BR111=9)))</f>
        <v>#REF!</v>
      </c>
      <c r="BT111" s="19" t="e">
        <f aca="false">AND(#REF!=2,OR(AND(BQ111=1,BR111=0),AND(BQ111=2,BR111=0),AND(BQ111=6,BR111=0),AND(BQ111=1,BR111=2),AND(BQ111=1,BR111=3),AND(BQ111=1,BR111=4),AND(BQ111=1,BR111=5),AND(BQ111=1,BR111=6),AND(BQ111=1,BR111=10),AND(BQ111=2,BR111=3),AND(BQ111=2,BR111=6),AND(BQ111=5,BR111=6)))</f>
        <v>#REF!</v>
      </c>
      <c r="BU111" s="19" t="e">
        <f aca="false">AND(BP111=TRUE(),OR(AND(BQ111=1,BR111=0),AND(BQ111=4,BR111=0),AND(BQ111=6,BR111=0),AND(BQ111=7,BR111=0),AND(BQ111=8,BR111=0),AND(BQ111=1,BR111=2),AND(BQ111=1,BR111=3),AND(BQ111=1,BR111=4),AND(BQ111=1,BR111=5),AND(BQ111=1,BR111=6),AND(BQ111=1,BR111=7),AND(BQ111=1,BR111=8),AND(BQ111=2,BR111=4),AND(BQ111=2,BR111=6),AND(BQ111=2,BR111=7),AND(BQ111=2,BR111=8),AND(BQ111=4,BR111=6),AND(BQ111=4,BR111=7),AND(BQ111=4,BR111=8),AND(BQ111=5,BR111=6),AND(BQ111=5,BR111=7),AND(BQ111=5,BR111=8),AND(BQ111=6,BR111=7),AND(BQ111=6,BR111=8),AND(BQ111=7,BR111=8)))</f>
        <v>#REF!</v>
      </c>
      <c r="BV111" s="19" t="e">
        <f aca="false">AND(OR(BQ111=8,BR111=8),BS111=FALSE(),BT111=FALSE(),BU111=FALSE())</f>
        <v>#REF!</v>
      </c>
      <c r="BW111" s="19" t="e">
        <f aca="false">AND(#REF!)</f>
        <v>#REF!</v>
      </c>
      <c r="BX111" s="17" t="e">
        <f aca="false">IF(#REF!=0,FALSE(),TRUE())</f>
        <v>#REF!</v>
      </c>
      <c r="BY111" s="18" t="e">
        <f aca="false">AND(#REF!=3,BX111=TRUE())</f>
        <v>#REF!</v>
      </c>
      <c r="BZ111" s="19" t="e">
        <f aca="false">#REF!</f>
        <v>#REF!</v>
      </c>
      <c r="CA111" s="19" t="e">
        <f aca="false">#REF!</f>
        <v>#REF!</v>
      </c>
      <c r="CB111" s="19" t="e">
        <f aca="false">AND(#REF!=1,OR(AND(BZ111=3,CA111=0),AND(BZ111=4,CA111=0),AND(BZ111=6,CA111=0),AND(BZ111=8,CA111=0),AND(BZ111=9,CA111=0),AND(BZ111=2,CA111=9),AND(BZ111=3,CA111=4),AND(BZ111=3,CA111=6),AND(BZ111=3,CA111=7),AND(BZ111=3,CA111=8),AND(BZ111=3,CA111=9),AND(BZ111=3,CA111=10),AND(BZ111=4,CA111=6),AND(BZ111=4,CA111=8),AND(BZ111=4,CA111=9),AND(BZ111=6,CA111=8),AND(BZ111=6,CA111=9),AND(BZ111=7,CA111=9),AND(BZ111=8,CA111=9)))</f>
        <v>#REF!</v>
      </c>
      <c r="CC111" s="19" t="e">
        <f aca="false">AND(#REF!=2,OR(AND(BZ111=1,CA111=0),AND(BZ111=2,CA111=0),AND(BZ111=6,CA111=0),AND(BZ111=1,CA111=2),AND(BZ111=1,CA111=3),AND(BZ111=1,CA111=4),AND(BZ111=1,CA111=5),AND(BZ111=1,CA111=6),AND(BZ111=1,CA111=10),AND(BZ111=2,CA111=3),AND(BZ111=2,CA111=6),AND(BZ111=5,CA111=6)))</f>
        <v>#REF!</v>
      </c>
      <c r="CD111" s="19" t="e">
        <f aca="false">AND(BY111=TRUE(),OR(AND(BZ111=1,CA111=0),AND(BZ111=4,CA111=0),AND(BZ111=6,CA111=0),AND(BZ111=7,CA111=0),AND(BZ111=8,CA111=0),AND(BZ111=1,CA111=2),AND(BZ111=1,CA111=3),AND(BZ111=1,CA111=4),AND(BZ111=1,CA111=5),AND(BZ111=1,CA111=6),AND(BZ111=1,CA111=7),AND(BZ111=1,CA111=8),AND(BZ111=2,CA111=4),AND(BZ111=2,CA111=6),AND(BZ111=2,CA111=7),AND(BZ111=2,CA111=8),AND(BZ111=4,CA111=6),AND(BZ111=4,CA111=7),AND(BZ111=4,CA111=8),AND(BZ111=5,CA111=6),AND(BZ111=5,CA111=7),AND(BZ111=5,CA111=8),AND(BZ111=6,CA111=7),AND(BZ111=6,CA111=8),AND(BZ111=7,CA111=8)))</f>
        <v>#REF!</v>
      </c>
      <c r="CE111" s="19" t="e">
        <f aca="false">AND(OR(BZ111=8,CA111=8),CB111=FALSE(),CC111=FALSE(),CD111=FALSE())</f>
        <v>#REF!</v>
      </c>
      <c r="CF111" s="19" t="e">
        <f aca="false">AND(#REF!)</f>
        <v>#REF!</v>
      </c>
      <c r="CG111" s="17" t="e">
        <f aca="false">IF(#REF!=0,FALSE(),TRUE())</f>
        <v>#REF!</v>
      </c>
      <c r="CH111" s="18" t="e">
        <f aca="false">AND(#REF!=3,CG111=TRUE())</f>
        <v>#REF!</v>
      </c>
      <c r="CI111" s="19" t="e">
        <f aca="false">#REF!</f>
        <v>#REF!</v>
      </c>
      <c r="CJ111" s="19" t="e">
        <f aca="false">#REF!</f>
        <v>#REF!</v>
      </c>
      <c r="CK111" s="19" t="e">
        <f aca="false">AND(#REF!=1,OR(AND(CI111=3,CJ111=0),AND(CI111=4,CJ111=0),AND(CI111=6,CJ111=0),AND(CI111=8,CJ111=0),AND(CI111=9,CJ111=0),AND(CI111=10,CJ111=0),AND(CI111=2,CJ111=9),AND(CI111=3,CJ111=4),AND(CI111=3,CJ111=6),AND(CI111=3,CJ111=7),AND(CI111=3,CJ111=8),AND(CI111=3,CJ111=9),AND(CI111=3,CJ111=10),AND(CI111=4,CJ111=6),AND(CI111=4,CJ111=8),AND(CI111=4,CJ111=9),AND(CI111=4,CJ111=10),AND(CI111=6,CJ111=8),AND(CI111=6,CJ111=9),AND(CI111=6,CJ111=10),AND(CI111=7,CJ111=9),AND(CI111=8,CJ111=9),AND(CI111=8,CJ111=10),AND(CI111=9,CJ111=10)))</f>
        <v>#REF!</v>
      </c>
      <c r="CL111" s="19" t="e">
        <f aca="false">AND(#REF!=2,OR(AND(CI111=1,CJ111=0),AND(CI111=2,CJ111=0),AND(CI111=6,CJ111=0),AND(CI111=10,CJ111=0),AND(CI111=1,CJ111=2),AND(CI111=1,CJ111=3),AND(CI111=1,CJ111=4),AND(CI111=1,CJ111=5),AND(CI111=1,CJ111=6),AND(CI111=1,CJ111=10),AND(CI111=2,CJ111=3),AND(CI111=2,CJ111=6),AND(CI111=2,CJ111=10),AND(CI111=4,CJ111=10),AND(CI111=5,CJ111=6),AND(CI111=5,CJ111=10),AND(CI111=6,CJ111=10)))</f>
        <v>#REF!</v>
      </c>
      <c r="CM111" s="19" t="e">
        <f aca="false">AND(CH111=TRUE(),OR(AND(CI111=1,CJ111=0),AND(CI111=4,CJ111=0),AND(CI111=6,CJ111=0),AND(CI111=7,CJ111=0),AND(CI111=8,CJ111=0),AND(CI111=1,CJ111=2),AND(CI111=1,CJ111=3),AND(CI111=1,CJ111=4),AND(CI111=1,CJ111=5),AND(CI111=1,CJ111=6),AND(CI111=1,CJ111=7),AND(CI111=1,CJ111=8),AND(CI111=2,CJ111=4),AND(CI111=2,CJ111=6),AND(CI111=2,CJ111=7),AND(CI111=2,CJ111=8),AND(CI111=4,CJ111=6),AND(CI111=4,CJ111=7),AND(CI111=4,CJ111=8),AND(CI111=5,CJ111=6),AND(CI111=5,CJ111=7),AND(CI111=5,CJ111=8),AND(CI111=6,CJ111=7),AND(CI111=6,CJ111=8),AND(CI111=7,CJ111=8)))</f>
        <v>#REF!</v>
      </c>
      <c r="CN111" s="19" t="e">
        <f aca="false">AND(OR(CI111=8,CJ111=8),CK111=FALSE(),CL111=FALSE(),CM111=FALSE())</f>
        <v>#REF!</v>
      </c>
    </row>
    <row r="112" customFormat="false" ht="14.25" hidden="false" customHeight="false" outlineLevel="0" collapsed="false">
      <c r="A112" s="17" t="e">
        <f aca="false">AND(данные!B112)</f>
        <v>#VALUE!</v>
      </c>
      <c r="B112" s="17" t="n">
        <f aca="false">IF(данные!C112=0,FALSE(),TRUE())</f>
        <v>0</v>
      </c>
      <c r="C112" s="18" t="b">
        <f aca="false">AND(данные!B112=3,B112=TRUE())</f>
        <v>0</v>
      </c>
      <c r="D112" s="19" t="n">
        <f aca="false">данные!D112</f>
        <v>0</v>
      </c>
      <c r="E112" s="19" t="n">
        <f aca="false">данные!E112</f>
        <v>0</v>
      </c>
      <c r="F112" s="19" t="b">
        <f aca="false">AND(данные!B112=1,OR(AND(D112=3,E112=0),AND(D112=4,E112=0),AND(D112=6,E112=0),AND(D112=8,E112=0),AND(D112=9,E112=0),AND(D112=10,E112=0),AND(D112=2,E112=9),AND(D112=3,E112=4),AND(D112=3,E112=6),AND(D112=3,E112=7),AND(D112=3,E112=8),AND(D112=3,E112=9),AND(D112=3,E112=10),AND(D112=4,E112=6),AND(D112=4,E112=8),AND(D112=4,E112=9),AND(D112=4,E112=10),AND(D112=6,E112=8),AND(D112=6,E112=9),AND(D112=6,E112=10),AND(D112=7,E112=9),AND(D112=8,E112=9),AND(D112=8,E112=10),AND(D112=9,E112=10)))</f>
        <v>0</v>
      </c>
      <c r="G112" s="19" t="b">
        <f aca="false">AND(данные!B112=2,OR(AND(D112=1,E112=0),AND(D112=2,E112=0),AND(D112=6,E112=0),AND(D112=10,E112=0),AND(D112=1,E112=2),AND(D112=1,E112=3),AND(D112=1,E112=4),AND(D112=1,E112=5),AND(D112=1,E112=6),AND(D112=1,E112=10),AND(D112=2,E112=3),AND(D112=2,E112=6),AND(D112=2,E112=10),AND(D112=4,E112=10),AND(D112=5,E112=6),AND(D112=5,E112=10),AND(D112=6,E112=10)))</f>
        <v>0</v>
      </c>
      <c r="H112" s="19" t="b">
        <f aca="false">AND(C112=TRUE(),OR(AND(D112=1,E112=0),AND(D112=4,E112=0),AND(D112=6,E112=0),AND(D112=7,E112=0),AND(D112=8,E112=0),AND(D112=1,E112=2),AND(D112=1,E112=3),AND(D112=1,E112=4),AND(D112=1,E112=5),AND(D112=1,E112=6),AND(D112=1,E112=7),AND(D112=1,E112=8),AND(D112=2,E112=4),AND(D112=2,E112=6),AND(D112=2,E112=7),AND(D112=2,E112=8),AND(D112=4,E112=6),AND(D112=4,E112=7),AND(D112=4,E112=8),AND(D112=5,E112=6),AND(D112=5,E112=7),AND(D112=5,E112=8),AND(D112=6,E112=7),AND(D112=6,E112=8),AND(D112=7,E112=8)))</f>
        <v>0</v>
      </c>
      <c r="I112" s="19" t="b">
        <f aca="false">AND(OR(D112=8,E112=8),F112=FALSE(),G112=FALSE(),H112=FALSE())</f>
        <v>0</v>
      </c>
      <c r="J112" s="19" t="e">
        <f aca="false">AND(данные!$F112)</f>
        <v>#VALUE!</v>
      </c>
      <c r="K112" s="17" t="n">
        <f aca="false">IF(данные!L112=0,FALSE(),TRUE())</f>
        <v>0</v>
      </c>
      <c r="L112" s="18" t="b">
        <f aca="false">AND(данные!F112=3,K112=TRUE())</f>
        <v>0</v>
      </c>
      <c r="M112" s="19" t="n">
        <f aca="false">данные!H112</f>
        <v>0</v>
      </c>
      <c r="N112" s="19" t="n">
        <f aca="false">данные!I112</f>
        <v>0</v>
      </c>
      <c r="O112" s="19" t="b">
        <f aca="false">AND(данные!F112=1,OR(AND(M112=3,N112=0),AND(M112=4,N112=0),AND(M112=6,N112=0),AND(M112=8,N112=0),AND(M112=9,N112=0),AND(M112=10,N112=0),AND(M112=2,N112=9),AND(M112=3,N112=4),AND(M112=3,N112=6),AND(M112=3,N112=7),AND(M112=3,N112=8),AND(M112=3,N112=9),AND(M112=3,N112=10),AND(M112=4,N112=6),AND(M112=4,N112=8),AND(M112=4,N112=9),AND(M112=4,N112=10),AND(M112=6,N112=8),AND(M112=6,N112=9),AND(M112=6,N112=10),AND(M112=7,N112=9),AND(M112=8,N112=9),AND(M112=8,N112=10),AND(M112=9,N112=10)))</f>
        <v>0</v>
      </c>
      <c r="P112" s="19" t="b">
        <f aca="false">AND(данные!F112=2,OR(AND(M112=1,N112=0),AND(M112=2,N112=0),AND(M112=6,N112=0),AND(M112=10,N112=0),AND(M112=1,N112=2),AND(M112=1,N112=3),AND(M112=1,N112=4),AND(M112=1,N112=5),AND(M112=1,N112=6),AND(M112=1,N112=10),AND(M112=2,N112=3),AND(M112=2,N112=6),AND(M112=2,N112=10),AND(M112=4,N112=10),AND(M112=5,N112=6),AND(M112=5,N112=10),AND(M112=6,N112=10)))</f>
        <v>0</v>
      </c>
      <c r="Q112" s="19" t="b">
        <f aca="false">AND(L112=TRUE(),OR(AND(M112=1,N112=0),AND(M112=4,N112=0),AND(M112=6,N112=0),AND(M112=7,N112=0),AND(M112=8,N112=0),AND(M112=1,N112=2),AND(M112=1,N112=3),AND(M112=1,N112=4),AND(M112=1,N112=5),AND(M112=1,N112=6),AND(M112=1,N112=7),AND(M112=1,N112=8),AND(M112=2,N112=4),AND(M112=2,N112=6),AND(M112=2,N112=7),AND(M112=2,N112=8),AND(M112=4,N112=6),AND(M112=4,N112=7),AND(M112=4,N112=8),AND(M112=5,N112=6),AND(M112=5,N112=7),AND(M112=5,N112=8),AND(M112=6,N112=7),AND(M112=6,N112=8),AND(M112=7,N112=8)))</f>
        <v>0</v>
      </c>
      <c r="R112" s="19" t="b">
        <f aca="false">AND(OR(M112=8,N112=8),O112=FALSE(),P112=FALSE(),Q112=FALSE())</f>
        <v>0</v>
      </c>
      <c r="S112" s="19" t="e">
        <f aca="false">AND(данные!$J112)</f>
        <v>#VALUE!</v>
      </c>
      <c r="T112" s="17" t="n">
        <f aca="false">IF(данные!K112=0,FALSE(),TRUE())</f>
        <v>0</v>
      </c>
      <c r="U112" s="18" t="b">
        <f aca="false">AND(данные!J112=3,T112=TRUE())</f>
        <v>0</v>
      </c>
      <c r="V112" s="19" t="n">
        <f aca="false">данные!L112</f>
        <v>0</v>
      </c>
      <c r="W112" s="19" t="n">
        <f aca="false">данные!M112</f>
        <v>0</v>
      </c>
      <c r="X112" s="19" t="b">
        <f aca="false">AND(данные!J112=1,OR(AND(V112=3,W112=0),AND(V112=4,W112=0),AND(V112=6,W112=0),AND(V112=8,W112=0),AND(V112=9,W112=0),AND(V112=10,W112=0),AND(V112=2,W112=9),AND(V112=3,W112=4),AND(V112=3,W112=6),AND(V112=3,W112=7),AND(V112=3,W112=8),AND(V112=3,W112=9),AND(V112=3,W112=10),AND(V112=4,W112=6),AND(V112=4,W112=8),AND(V112=4,W112=9),AND(V112=4,W112=10),AND(V112=6,W112=8),AND(V112=6,W112=9),AND(V112=6,W112=10),AND(V112=7,W112=9),AND(V112=8,W112=9),AND(V112=8,W112=10),AND(V112=9,W112=10)))</f>
        <v>0</v>
      </c>
      <c r="Y112" s="19" t="b">
        <f aca="false">AND(данные!J112=2,OR(AND(V112=1,W112=0),AND(V112=2,W112=0),AND(V112=6,W112=0),AND(V112=10,W112=0),AND(V112=1,W112=2),AND(V112=1,W112=3),AND(V112=1,W112=4),AND(V112=1,W112=5),AND(V112=1,W112=6),AND(V112=1,W112=10),AND(V112=2,W112=3),AND(V112=2,W112=6),AND(V112=2,W112=10),AND(V112=4,W112=10),AND(V112=5,W112=6),AND(V112=5,W112=10),AND(V112=6,W112=10)))</f>
        <v>0</v>
      </c>
      <c r="Z112" s="19" t="b">
        <f aca="false">AND(U112=TRUE(),OR(AND(V112=1,W112=0),AND(V112=4,W112=0),AND(V112=6,W112=0),AND(V112=7,W112=0),AND(V112=8,W112=0),AND(V112=1,W112=2),AND(V112=1,W112=3),AND(V112=1,W112=4),AND(V112=1,W112=5),AND(V112=1,W112=6),AND(V112=1,W112=7),AND(V112=1,W112=8),AND(V112=2,W112=4),AND(V112=2,W112=6),AND(V112=2,W112=7),AND(V112=2,W112=8),AND(V112=4,W112=6),AND(V112=4,W112=7),AND(V112=4,W112=8),AND(V112=5,W112=6),AND(V112=5,W112=7),AND(V112=5,W112=8),AND(V112=6,W112=7),AND(V112=6,W112=8),AND(V112=7,W112=8)))</f>
        <v>0</v>
      </c>
      <c r="AA112" s="19" t="b">
        <f aca="false">AND(OR(V112=8,W112=8),X112=FALSE(),Y112=FALSE(),Z112=FALSE())</f>
        <v>0</v>
      </c>
      <c r="AB112" s="19" t="b">
        <f aca="false">AND(данные!B112=1,X112=FALSE(),данные!F112=1,Y112=FALSE(),данные!J112=1,Z112=FALSE())</f>
        <v>0</v>
      </c>
      <c r="AC112" s="19" t="e">
        <f aca="false">AND(данные!$N112)</f>
        <v>#VALUE!</v>
      </c>
      <c r="AD112" s="17" t="n">
        <f aca="false">IF(данные!O112=0,FALSE(),TRUE())</f>
        <v>0</v>
      </c>
      <c r="AE112" s="18" t="b">
        <f aca="false">AND(данные!N112=3,AD112=TRUE())</f>
        <v>0</v>
      </c>
      <c r="AF112" s="19" t="n">
        <f aca="false">данные!P112</f>
        <v>0</v>
      </c>
      <c r="AG112" s="19" t="n">
        <f aca="false">данные!Q112</f>
        <v>0</v>
      </c>
      <c r="AH112" s="19" t="b">
        <f aca="false">AND(данные!N112=1,OR(AND(AF112=3,AG112=0),AND(AF112=4,AG112=0),AND(AF112=6,AG112=0),AND(AF112=8,AG112=0),AND(AF112=9,AG112=0),AND(AF112=10,AG112=0),AND(AF112=2,AG112=9),AND(AF112=3,AG112=4),AND(AF112=3,AG112=6),AND(AF112=3,AG112=7),AND(AF112=3,AG112=8),AND(AF112=3,AG112=9),AND(AF112=3,AG112=10),AND(AF112=4,AG112=6),AND(AF112=4,AG112=8),AND(AF112=4,AG112=9),AND(AF112=4,AG112=10),AND(AF112=6,AG112=8),AND(AF112=6,AG112=9),AND(AF112=6,AG112=10),AND(AF112=7,AG112=9),AND(AF112=8,AG112=9),AND(AF112=8,AG112=10),AND(AF112=9,AG112=10)))</f>
        <v>0</v>
      </c>
      <c r="AI112" s="19" t="b">
        <f aca="false">AND(данные!N112=2,OR(AND(AF112=1,AG112=0),AND(AF112=2,AG112=0),AND(AF112=6,AG112=0),AND(AF112=10,AG112=0),AND(AF112=1,AG112=2),AND(AF112=1,AG112=3),AND(AF112=1,AG112=4),AND(AF112=1,AG112=5),AND(AF112=1,AG112=6),AND(AF112=1,AG112=10),AND(AF112=2,AG112=3),AND(AF112=2,AG112=6),AND(AF112=2,AG112=10),AND(AF112=4,AG112=10),AND(AF112=5,AG112=6),AND(AF112=5,AG112=10),AND(AF112=6,AG112=10)))</f>
        <v>0</v>
      </c>
      <c r="AJ112" s="19" t="b">
        <f aca="false">AND(AE112=TRUE(),OR(AND(AF112=1,AG112=0),AND(AF112=4,AG112=0),AND(AF112=6,AG112=0),AND(AF112=7,AG112=0),AND(AF112=8,AG112=0),AND(AF112=1,AG112=2),AND(AF112=1,AG112=3),AND(AF112=1,AG112=4),AND(AF112=1,AG112=5),AND(AF112=1,AG112=6),AND(AF112=1,AG112=7),AND(AF112=1,AG112=8),AND(AF112=2,AG112=4),AND(AF112=2,AG112=6),AND(AF112=2,AG112=7),AND(AF112=2,AG112=8),AND(AF112=4,AG112=6),AND(AF112=4,AG112=7),AND(AF112=4,AG112=8),AND(AF112=5,AG112=6),AND(AF112=5,AG112=7),AND(AF112=5,AG112=8),AND(AF112=6,AG112=7),AND(AF112=6,AG112=8),AND(AF112=7,AG112=8)))</f>
        <v>0</v>
      </c>
      <c r="AK112" s="19" t="b">
        <f aca="false">AND(OR(AF112=8,AG112=8),AH112=FALSE(),AI112=FALSE(),AJ112=FALSE())</f>
        <v>0</v>
      </c>
      <c r="AL112" s="19" t="e">
        <f aca="false">AND(данные!$R112)</f>
        <v>#VALUE!</v>
      </c>
      <c r="AM112" s="17" t="n">
        <f aca="false">IF(данные!S112=0,FALSE(),TRUE())</f>
        <v>0</v>
      </c>
      <c r="AN112" s="18" t="b">
        <f aca="false">AND(данные!R112=3,AM112=TRUE())</f>
        <v>0</v>
      </c>
      <c r="AO112" s="19" t="n">
        <f aca="false">данные!T112</f>
        <v>0</v>
      </c>
      <c r="AP112" s="19" t="n">
        <f aca="false">данные!U112</f>
        <v>0</v>
      </c>
      <c r="AQ112" s="19" t="b">
        <f aca="false">AND(данные!R112=1,OR(AND(AO112=3,AP112=0),AND(AO112=4,AP112=0),AND(AO112=6,AP112=0),AND(AO112=8,AP112=0),AND(AO112=9,AP112=0),AND(AO112=10,AP112=0),AND(AO112=2,AP112=9),AND(AO112=3,AP112=4),AND(AO112=3,AP112=6),AND(AO112=3,AP112=7),AND(AO112=3,AP112=8),AND(AO112=3,AP112=9),AND(AO112=3,AP112=10),AND(AO112=4,AP112=6),AND(AO112=4,AP112=8),AND(AO112=4,AP112=9),AND(AO112=4,AP112=10),AND(AO112=6,AP112=8),AND(AO112=6,AP112=9),AND(AO112=6,AP112=10),AND(AO112=7,AP112=9),AND(AO112=8,AP112=9),AND(AO112=8,AP112=10),AND(AO112=9,AP112=10)))</f>
        <v>0</v>
      </c>
      <c r="AR112" s="19" t="b">
        <f aca="false">AND(данные!R112=2,OR(AND(AO112=1,AP112=0),AND(AO112=2,AP112=0),AND(AO112=6,AP112=0),AND(AO112=10,AP112=0),AND(AO112=1,AP112=2),AND(AO112=1,AP112=3),AND(AO112=1,AP112=4),AND(AO112=1,AP112=5),AND(AO112=1,AP112=6),AND(AO112=1,AP112=10),AND(AO112=2,AP112=3),AND(AO112=2,AP112=6),AND(AO112=2,AP112=10),AND(AO112=4,AP112=10),AND(AO112=5,AP112=6),AND(AO112=5,AP112=10),AND(AO112=6,AP112=10)))</f>
        <v>0</v>
      </c>
      <c r="AS112" s="19" t="b">
        <f aca="false">AND(AN112=TRUE(),OR(AND(AO112=1,AP112=0),AND(AO112=4,AP112=0),AND(AO112=6,AP112=0),AND(AO112=7,AP112=0),AND(AO112=8,AP112=0),AND(AO112=1,AP112=2),AND(AO112=1,AP112=3),AND(AO112=1,AP112=4),AND(AO112=1,AP112=5),AND(AO112=1,AP112=6),AND(AO112=1,AP112=7),AND(AO112=1,AP112=8),AND(AO112=2,AP112=4),AND(AO112=2,AP112=6),AND(AO112=2,AP112=7),AND(AO112=2,AP112=8),AND(AO112=4,AP112=6),AND(AO112=4,AP112=7),AND(AO112=4,AP112=8),AND(AO112=5,AP112=6),AND(AO112=5,AP112=7),AND(AO112=5,AP112=8),AND(AO112=6,AP112=7),AND(AO112=6,AP112=8),AND(AO112=7,AP112=8)))</f>
        <v>0</v>
      </c>
      <c r="AT112" s="19" t="b">
        <f aca="false">AND(OR(AO112=8,AP112=8),AQ112=FALSE(),AR112=FALSE(),AS112=FALSE())</f>
        <v>0</v>
      </c>
      <c r="AU112" s="19" t="e">
        <f aca="false">AND(данные!$V112)</f>
        <v>#VALUE!</v>
      </c>
      <c r="AV112" s="17" t="n">
        <f aca="false">IF(данные!W112=0,FALSE(),TRUE())</f>
        <v>0</v>
      </c>
      <c r="AW112" s="18" t="b">
        <f aca="false">AND(данные!V112=3,AV112=TRUE())</f>
        <v>0</v>
      </c>
      <c r="AX112" s="19" t="n">
        <f aca="false">данные!X112</f>
        <v>0</v>
      </c>
      <c r="AY112" s="19" t="n">
        <f aca="false">данные!Y112</f>
        <v>0</v>
      </c>
      <c r="AZ112" s="19" t="b">
        <f aca="false">AND(данные!V112=1,OR(AND(AX112=3,AY112=0),AND(AX112=4,AY112=0),AND(AX112=6,AY112=0),AND(AX112=8,AY112=0),AND(AX112=9,AY112=0),AND(AX112=10,AY112=0),AND(AX112=2,AY112=9),AND(AX112=3,AY112=4),AND(AX112=3,AY112=6),AND(AX112=3,AY112=7),AND(AX112=3,AY112=8),AND(AX112=3,AY112=9),AND(AX112=3,AY112=10),AND(AX112=4,AY112=6),AND(AX112=4,AY112=8),AND(AX112=4,AY112=9),AND(AX112=4,AY112=10),AND(AX112=6,AY112=8),AND(AX112=6,AY112=9),AND(AX112=6,AY112=10),AND(AX112=7,AY112=9),AND(AX112=8,AY112=9),AND(AX112=8,AY112=10),AND(AX112=9,AY112=10)))</f>
        <v>0</v>
      </c>
      <c r="BA112" s="19" t="b">
        <f aca="false">AND(данные!V112=2,OR(AND(AX112=1,AY112=0),AND(AX112=2,AY112=0),AND(AX112=6,AY112=0),AND(AX112=10,AY112=0),AND(AX112=1,AY112=2),AND(AX112=1,AY112=3),AND(AX112=1,AY112=4),AND(AX112=1,AY112=5),AND(AX112=1,AY112=6),AND(AX112=1,AY112=10),AND(AX112=2,AY112=3),AND(AX112=2,AY112=6),AND(AX112=2,AY112=10),AND(AX112=4,AY112=10),AND(AX112=5,AY112=6),AND(AX112=5,AY112=10),AND(AX112=6,AY112=10)))</f>
        <v>0</v>
      </c>
      <c r="BB112" s="19" t="b">
        <f aca="false">AND(AW112=TRUE(),OR(AND(AX112=1,AY112=0),AND(AX112=4,AY112=0),AND(AX112=6,AY112=0),AND(AX112=7,AY112=0),AND(AX112=8,AY112=0),AND(AX112=1,AY112=2),AND(AX112=1,AY112=3),AND(AX112=1,AY112=4),AND(AX112=1,AY112=5),AND(AX112=1,AY112=6),AND(AX112=1,AY112=7),AND(AX112=1,AY112=8),AND(AX112=2,AY112=4),AND(AX112=2,AY112=6),AND(AX112=2,AY112=7),AND(AX112=2,AY112=8),AND(AX112=4,AY112=6),AND(AX112=4,AY112=7),AND(AX112=4,AY112=8),AND(AX112=5,AY112=6),AND(AX112=5,AY112=7),AND(AX112=5,AY112=8),AND(AX112=6,AY112=7),AND(AX112=6,AY112=8),AND(AX112=7,AY112=8)))</f>
        <v>0</v>
      </c>
      <c r="BC112" s="19" t="b">
        <f aca="false">AND(OR(AX112=8,AY112=8),AZ112=FALSE(),BA112=FALSE(),BB112=FALSE())</f>
        <v>0</v>
      </c>
      <c r="BD112" s="19" t="b">
        <f aca="false">AND(данные!N112=1,AZ112=FALSE(),данные!R112=1,BA112=FALSE(),данные!V112=1,BB112=FALSE())</f>
        <v>0</v>
      </c>
      <c r="BE112" s="19" t="e">
        <f aca="false">AND(#REF!)</f>
        <v>#REF!</v>
      </c>
      <c r="BF112" s="17" t="e">
        <f aca="false">IF(#REF!=0,FALSE(),TRUE())</f>
        <v>#REF!</v>
      </c>
      <c r="BG112" s="18" t="e">
        <f aca="false">AND(#REF!=3,BF112=TRUE())</f>
        <v>#REF!</v>
      </c>
      <c r="BH112" s="19" t="e">
        <f aca="false">#REF!</f>
        <v>#REF!</v>
      </c>
      <c r="BI112" s="19" t="e">
        <f aca="false">#REF!</f>
        <v>#REF!</v>
      </c>
      <c r="BJ112" s="19" t="e">
        <f aca="false">AND(#REF!=1,OR(AND(BH112=3,BI112=0),AND(BH112=4,BI112=0),AND(BH112=6,BI112=0),AND(BH112=8,BI112=0),AND(BH112=9,BI112=0),AND(BH112=10,BI112=0),AND(BH112=2,BI112=9),AND(BH112=3,BI112=4),AND(BH112=3,BI112=6),AND(BH112=3,BI112=7),AND(BH112=3,BI112=8),AND(BH112=3,BI112=9),AND(BH112=3,BI112=10),AND(BH112=4,BI112=6),AND(BH112=4,BI112=8),AND(BH112=4,BI112=9),AND(BH112=4,BI112=10),AND(BH112=6,BI112=8),AND(BH112=6,BI112=9),AND(BH112=6,BI112=10),AND(BH112=7,BI112=9),AND(BH112=8,BI112=9),AND(BH112=8,BI112=10),AND(BH112=9,BI112=10)))</f>
        <v>#REF!</v>
      </c>
      <c r="BK112" s="19" t="e">
        <f aca="false">AND(#REF!=2,OR(AND(BH112=1,BI112=0),AND(BH112=2,BI112=0),AND(BH112=6,BI112=0),AND(BH112=10,BI112=0),AND(BH112=1,BI112=2),AND(BH112=1,BI112=3),AND(BH112=1,BI112=4),AND(BH112=1,BI112=5),AND(BH112=1,BI112=6),AND(BH112=1,BI112=10),AND(BH112=2,BI112=3),AND(BH112=2,BI112=6),AND(BH112=2,BI112=10),AND(BH112=4,BI112=10),AND(BH112=5,BI112=6),AND(BH112=5,BI112=10),AND(BH112=6,BI112=10)))</f>
        <v>#REF!</v>
      </c>
      <c r="BL112" s="19" t="e">
        <f aca="false">AND(BG112=TRUE(),OR(AND(BH112=1,BI112=0),AND(BH112=4,BI112=0),AND(BH112=6,BI112=0),AND(BH112=7,BI112=0),AND(BH112=8,BI112=0),AND(BH112=1,BI112=2),AND(BH112=1,BI112=3),AND(BH112=1,BI112=4),AND(BH112=1,BI112=5),AND(BH112=1,BI112=6),AND(BH112=1,BI112=7),AND(BH112=1,BI112=8),AND(BH112=2,BI112=4),AND(BH112=2,BI112=6),AND(BH112=2,BI112=7),AND(BH112=2,BI112=8),AND(BH112=4,BI112=6),AND(BH112=4,BI112=7),AND(BH112=4,BI112=8),AND(BH112=5,BI112=6),AND(BH112=5,BI112=7),AND(BH112=5,BI112=8),AND(BH112=6,BI112=7),AND(BH112=6,BI112=8),AND(BH112=7,BI112=8)))</f>
        <v>#REF!</v>
      </c>
      <c r="BM112" s="19" t="e">
        <f aca="false">AND(OR(BH112=8,BI112=8),BJ112=FALSE(),BK112=FALSE(),BL112=FALSE())</f>
        <v>#REF!</v>
      </c>
      <c r="BN112" s="19" t="e">
        <f aca="false">AND(#REF!)</f>
        <v>#REF!</v>
      </c>
      <c r="BO112" s="17" t="e">
        <f aca="false">IF(#REF!=0,FALSE(),TRUE())</f>
        <v>#REF!</v>
      </c>
      <c r="BP112" s="18" t="e">
        <f aca="false">AND(#REF!=3,BO112=TRUE())</f>
        <v>#REF!</v>
      </c>
      <c r="BQ112" s="19" t="e">
        <f aca="false">#REF!</f>
        <v>#REF!</v>
      </c>
      <c r="BR112" s="19" t="e">
        <f aca="false">#REF!</f>
        <v>#REF!</v>
      </c>
      <c r="BS112" s="19" t="e">
        <f aca="false">AND(#REF!=1,OR(AND(BQ112=3,BR112=0),AND(BQ112=4,BR112=0),AND(BQ112=6,BR112=0),AND(BQ112=8,BR112=0),AND(BQ112=9,BR112=0),AND(BQ112=2,BR112=9),AND(BQ112=3,BR112=4),AND(BQ112=3,BR112=6),AND(BQ112=3,BR112=7),AND(BQ112=3,BR112=8),AND(BQ112=3,BR112=9),AND(BQ112=3,BR112=10),AND(BQ112=4,BR112=6),AND(BQ112=4,BR112=8),AND(BQ112=4,BR112=9),AND(BQ112=6,BR112=8),AND(BQ112=6,BR112=9),AND(BQ112=7,BR112=9),AND(BQ112=8,BR112=9)))</f>
        <v>#REF!</v>
      </c>
      <c r="BT112" s="19" t="e">
        <f aca="false">AND(#REF!=2,OR(AND(BQ112=1,BR112=0),AND(BQ112=2,BR112=0),AND(BQ112=6,BR112=0),AND(BQ112=1,BR112=2),AND(BQ112=1,BR112=3),AND(BQ112=1,BR112=4),AND(BQ112=1,BR112=5),AND(BQ112=1,BR112=6),AND(BQ112=1,BR112=10),AND(BQ112=2,BR112=3),AND(BQ112=2,BR112=6),AND(BQ112=5,BR112=6)))</f>
        <v>#REF!</v>
      </c>
      <c r="BU112" s="19" t="e">
        <f aca="false">AND(BP112=TRUE(),OR(AND(BQ112=1,BR112=0),AND(BQ112=4,BR112=0),AND(BQ112=6,BR112=0),AND(BQ112=7,BR112=0),AND(BQ112=8,BR112=0),AND(BQ112=1,BR112=2),AND(BQ112=1,BR112=3),AND(BQ112=1,BR112=4),AND(BQ112=1,BR112=5),AND(BQ112=1,BR112=6),AND(BQ112=1,BR112=7),AND(BQ112=1,BR112=8),AND(BQ112=2,BR112=4),AND(BQ112=2,BR112=6),AND(BQ112=2,BR112=7),AND(BQ112=2,BR112=8),AND(BQ112=4,BR112=6),AND(BQ112=4,BR112=7),AND(BQ112=4,BR112=8),AND(BQ112=5,BR112=6),AND(BQ112=5,BR112=7),AND(BQ112=5,BR112=8),AND(BQ112=6,BR112=7),AND(BQ112=6,BR112=8),AND(BQ112=7,BR112=8)))</f>
        <v>#REF!</v>
      </c>
      <c r="BV112" s="19" t="e">
        <f aca="false">AND(OR(BQ112=8,BR112=8),BS112=FALSE(),BT112=FALSE(),BU112=FALSE())</f>
        <v>#REF!</v>
      </c>
      <c r="BW112" s="19" t="e">
        <f aca="false">AND(#REF!)</f>
        <v>#REF!</v>
      </c>
      <c r="BX112" s="17" t="e">
        <f aca="false">IF(#REF!=0,FALSE(),TRUE())</f>
        <v>#REF!</v>
      </c>
      <c r="BY112" s="18" t="e">
        <f aca="false">AND(#REF!=3,BX112=TRUE())</f>
        <v>#REF!</v>
      </c>
      <c r="BZ112" s="19" t="e">
        <f aca="false">#REF!</f>
        <v>#REF!</v>
      </c>
      <c r="CA112" s="19" t="e">
        <f aca="false">#REF!</f>
        <v>#REF!</v>
      </c>
      <c r="CB112" s="19" t="e">
        <f aca="false">AND(#REF!=1,OR(AND(BZ112=3,CA112=0),AND(BZ112=4,CA112=0),AND(BZ112=6,CA112=0),AND(BZ112=8,CA112=0),AND(BZ112=9,CA112=0),AND(BZ112=2,CA112=9),AND(BZ112=3,CA112=4),AND(BZ112=3,CA112=6),AND(BZ112=3,CA112=7),AND(BZ112=3,CA112=8),AND(BZ112=3,CA112=9),AND(BZ112=3,CA112=10),AND(BZ112=4,CA112=6),AND(BZ112=4,CA112=8),AND(BZ112=4,CA112=9),AND(BZ112=6,CA112=8),AND(BZ112=6,CA112=9),AND(BZ112=7,CA112=9),AND(BZ112=8,CA112=9)))</f>
        <v>#REF!</v>
      </c>
      <c r="CC112" s="19" t="e">
        <f aca="false">AND(#REF!=2,OR(AND(BZ112=1,CA112=0),AND(BZ112=2,CA112=0),AND(BZ112=6,CA112=0),AND(BZ112=1,CA112=2),AND(BZ112=1,CA112=3),AND(BZ112=1,CA112=4),AND(BZ112=1,CA112=5),AND(BZ112=1,CA112=6),AND(BZ112=1,CA112=10),AND(BZ112=2,CA112=3),AND(BZ112=2,CA112=6),AND(BZ112=5,CA112=6)))</f>
        <v>#REF!</v>
      </c>
      <c r="CD112" s="19" t="e">
        <f aca="false">AND(BY112=TRUE(),OR(AND(BZ112=1,CA112=0),AND(BZ112=4,CA112=0),AND(BZ112=6,CA112=0),AND(BZ112=7,CA112=0),AND(BZ112=8,CA112=0),AND(BZ112=1,CA112=2),AND(BZ112=1,CA112=3),AND(BZ112=1,CA112=4),AND(BZ112=1,CA112=5),AND(BZ112=1,CA112=6),AND(BZ112=1,CA112=7),AND(BZ112=1,CA112=8),AND(BZ112=2,CA112=4),AND(BZ112=2,CA112=6),AND(BZ112=2,CA112=7),AND(BZ112=2,CA112=8),AND(BZ112=4,CA112=6),AND(BZ112=4,CA112=7),AND(BZ112=4,CA112=8),AND(BZ112=5,CA112=6),AND(BZ112=5,CA112=7),AND(BZ112=5,CA112=8),AND(BZ112=6,CA112=7),AND(BZ112=6,CA112=8),AND(BZ112=7,CA112=8)))</f>
        <v>#REF!</v>
      </c>
      <c r="CE112" s="19" t="e">
        <f aca="false">AND(OR(BZ112=8,CA112=8),CB112=FALSE(),CC112=FALSE(),CD112=FALSE())</f>
        <v>#REF!</v>
      </c>
      <c r="CF112" s="19" t="e">
        <f aca="false">AND(#REF!)</f>
        <v>#REF!</v>
      </c>
      <c r="CG112" s="17" t="e">
        <f aca="false">IF(#REF!=0,FALSE(),TRUE())</f>
        <v>#REF!</v>
      </c>
      <c r="CH112" s="18" t="e">
        <f aca="false">AND(#REF!=3,CG112=TRUE())</f>
        <v>#REF!</v>
      </c>
      <c r="CI112" s="19" t="e">
        <f aca="false">#REF!</f>
        <v>#REF!</v>
      </c>
      <c r="CJ112" s="19" t="e">
        <f aca="false">#REF!</f>
        <v>#REF!</v>
      </c>
      <c r="CK112" s="19" t="e">
        <f aca="false">AND(#REF!=1,OR(AND(CI112=3,CJ112=0),AND(CI112=4,CJ112=0),AND(CI112=6,CJ112=0),AND(CI112=8,CJ112=0),AND(CI112=9,CJ112=0),AND(CI112=10,CJ112=0),AND(CI112=2,CJ112=9),AND(CI112=3,CJ112=4),AND(CI112=3,CJ112=6),AND(CI112=3,CJ112=7),AND(CI112=3,CJ112=8),AND(CI112=3,CJ112=9),AND(CI112=3,CJ112=10),AND(CI112=4,CJ112=6),AND(CI112=4,CJ112=8),AND(CI112=4,CJ112=9),AND(CI112=4,CJ112=10),AND(CI112=6,CJ112=8),AND(CI112=6,CJ112=9),AND(CI112=6,CJ112=10),AND(CI112=7,CJ112=9),AND(CI112=8,CJ112=9),AND(CI112=8,CJ112=10),AND(CI112=9,CJ112=10)))</f>
        <v>#REF!</v>
      </c>
      <c r="CL112" s="19" t="e">
        <f aca="false">AND(#REF!=2,OR(AND(CI112=1,CJ112=0),AND(CI112=2,CJ112=0),AND(CI112=6,CJ112=0),AND(CI112=10,CJ112=0),AND(CI112=1,CJ112=2),AND(CI112=1,CJ112=3),AND(CI112=1,CJ112=4),AND(CI112=1,CJ112=5),AND(CI112=1,CJ112=6),AND(CI112=1,CJ112=10),AND(CI112=2,CJ112=3),AND(CI112=2,CJ112=6),AND(CI112=2,CJ112=10),AND(CI112=4,CJ112=10),AND(CI112=5,CJ112=6),AND(CI112=5,CJ112=10),AND(CI112=6,CJ112=10)))</f>
        <v>#REF!</v>
      </c>
      <c r="CM112" s="19" t="e">
        <f aca="false">AND(CH112=TRUE(),OR(AND(CI112=1,CJ112=0),AND(CI112=4,CJ112=0),AND(CI112=6,CJ112=0),AND(CI112=7,CJ112=0),AND(CI112=8,CJ112=0),AND(CI112=1,CJ112=2),AND(CI112=1,CJ112=3),AND(CI112=1,CJ112=4),AND(CI112=1,CJ112=5),AND(CI112=1,CJ112=6),AND(CI112=1,CJ112=7),AND(CI112=1,CJ112=8),AND(CI112=2,CJ112=4),AND(CI112=2,CJ112=6),AND(CI112=2,CJ112=7),AND(CI112=2,CJ112=8),AND(CI112=4,CJ112=6),AND(CI112=4,CJ112=7),AND(CI112=4,CJ112=8),AND(CI112=5,CJ112=6),AND(CI112=5,CJ112=7),AND(CI112=5,CJ112=8),AND(CI112=6,CJ112=7),AND(CI112=6,CJ112=8),AND(CI112=7,CJ112=8)))</f>
        <v>#REF!</v>
      </c>
      <c r="CN112" s="19" t="e">
        <f aca="false">AND(OR(CI112=8,CJ112=8),CK112=FALSE(),CL112=FALSE(),CM112=FALSE())</f>
        <v>#REF!</v>
      </c>
    </row>
    <row r="113" customFormat="false" ht="14.25" hidden="false" customHeight="false" outlineLevel="0" collapsed="false">
      <c r="A113" s="17" t="e">
        <f aca="false">AND(данные!B113)</f>
        <v>#VALUE!</v>
      </c>
      <c r="B113" s="17" t="n">
        <f aca="false">IF(данные!C113=0,FALSE(),TRUE())</f>
        <v>0</v>
      </c>
      <c r="C113" s="18" t="b">
        <f aca="false">AND(данные!B113=3,B113=TRUE())</f>
        <v>0</v>
      </c>
      <c r="D113" s="19" t="n">
        <f aca="false">данные!D113</f>
        <v>0</v>
      </c>
      <c r="E113" s="19" t="n">
        <f aca="false">данные!E113</f>
        <v>0</v>
      </c>
      <c r="F113" s="19" t="b">
        <f aca="false">AND(данные!B113=1,OR(AND(D113=3,E113=0),AND(D113=4,E113=0),AND(D113=6,E113=0),AND(D113=8,E113=0),AND(D113=9,E113=0),AND(D113=10,E113=0),AND(D113=2,E113=9),AND(D113=3,E113=4),AND(D113=3,E113=6),AND(D113=3,E113=7),AND(D113=3,E113=8),AND(D113=3,E113=9),AND(D113=3,E113=10),AND(D113=4,E113=6),AND(D113=4,E113=8),AND(D113=4,E113=9),AND(D113=4,E113=10),AND(D113=6,E113=8),AND(D113=6,E113=9),AND(D113=6,E113=10),AND(D113=7,E113=9),AND(D113=8,E113=9),AND(D113=8,E113=10),AND(D113=9,E113=10)))</f>
        <v>0</v>
      </c>
      <c r="G113" s="19" t="b">
        <f aca="false">AND(данные!B113=2,OR(AND(D113=1,E113=0),AND(D113=2,E113=0),AND(D113=6,E113=0),AND(D113=10,E113=0),AND(D113=1,E113=2),AND(D113=1,E113=3),AND(D113=1,E113=4),AND(D113=1,E113=5),AND(D113=1,E113=6),AND(D113=1,E113=10),AND(D113=2,E113=3),AND(D113=2,E113=6),AND(D113=2,E113=10),AND(D113=4,E113=10),AND(D113=5,E113=6),AND(D113=5,E113=10),AND(D113=6,E113=10)))</f>
        <v>0</v>
      </c>
      <c r="H113" s="19" t="b">
        <f aca="false">AND(C113=TRUE(),OR(AND(D113=1,E113=0),AND(D113=4,E113=0),AND(D113=6,E113=0),AND(D113=7,E113=0),AND(D113=8,E113=0),AND(D113=1,E113=2),AND(D113=1,E113=3),AND(D113=1,E113=4),AND(D113=1,E113=5),AND(D113=1,E113=6),AND(D113=1,E113=7),AND(D113=1,E113=8),AND(D113=2,E113=4),AND(D113=2,E113=6),AND(D113=2,E113=7),AND(D113=2,E113=8),AND(D113=4,E113=6),AND(D113=4,E113=7),AND(D113=4,E113=8),AND(D113=5,E113=6),AND(D113=5,E113=7),AND(D113=5,E113=8),AND(D113=6,E113=7),AND(D113=6,E113=8),AND(D113=7,E113=8)))</f>
        <v>0</v>
      </c>
      <c r="I113" s="19" t="b">
        <f aca="false">AND(OR(D113=8,E113=8),F113=FALSE(),G113=FALSE(),H113=FALSE())</f>
        <v>0</v>
      </c>
      <c r="J113" s="19" t="e">
        <f aca="false">AND(данные!$F113)</f>
        <v>#VALUE!</v>
      </c>
      <c r="K113" s="17" t="n">
        <f aca="false">IF(данные!L113=0,FALSE(),TRUE())</f>
        <v>0</v>
      </c>
      <c r="L113" s="18" t="b">
        <f aca="false">AND(данные!F113=3,K113=TRUE())</f>
        <v>0</v>
      </c>
      <c r="M113" s="19" t="n">
        <f aca="false">данные!H113</f>
        <v>0</v>
      </c>
      <c r="N113" s="19" t="n">
        <f aca="false">данные!I113</f>
        <v>0</v>
      </c>
      <c r="O113" s="19" t="b">
        <f aca="false">AND(данные!F113=1,OR(AND(M113=3,N113=0),AND(M113=4,N113=0),AND(M113=6,N113=0),AND(M113=8,N113=0),AND(M113=9,N113=0),AND(M113=10,N113=0),AND(M113=2,N113=9),AND(M113=3,N113=4),AND(M113=3,N113=6),AND(M113=3,N113=7),AND(M113=3,N113=8),AND(M113=3,N113=9),AND(M113=3,N113=10),AND(M113=4,N113=6),AND(M113=4,N113=8),AND(M113=4,N113=9),AND(M113=4,N113=10),AND(M113=6,N113=8),AND(M113=6,N113=9),AND(M113=6,N113=10),AND(M113=7,N113=9),AND(M113=8,N113=9),AND(M113=8,N113=10),AND(M113=9,N113=10)))</f>
        <v>0</v>
      </c>
      <c r="P113" s="19" t="b">
        <f aca="false">AND(данные!F113=2,OR(AND(M113=1,N113=0),AND(M113=2,N113=0),AND(M113=6,N113=0),AND(M113=10,N113=0),AND(M113=1,N113=2),AND(M113=1,N113=3),AND(M113=1,N113=4),AND(M113=1,N113=5),AND(M113=1,N113=6),AND(M113=1,N113=10),AND(M113=2,N113=3),AND(M113=2,N113=6),AND(M113=2,N113=10),AND(M113=4,N113=10),AND(M113=5,N113=6),AND(M113=5,N113=10),AND(M113=6,N113=10)))</f>
        <v>0</v>
      </c>
      <c r="Q113" s="19" t="b">
        <f aca="false">AND(L113=TRUE(),OR(AND(M113=1,N113=0),AND(M113=4,N113=0),AND(M113=6,N113=0),AND(M113=7,N113=0),AND(M113=8,N113=0),AND(M113=1,N113=2),AND(M113=1,N113=3),AND(M113=1,N113=4),AND(M113=1,N113=5),AND(M113=1,N113=6),AND(M113=1,N113=7),AND(M113=1,N113=8),AND(M113=2,N113=4),AND(M113=2,N113=6),AND(M113=2,N113=7),AND(M113=2,N113=8),AND(M113=4,N113=6),AND(M113=4,N113=7),AND(M113=4,N113=8),AND(M113=5,N113=6),AND(M113=5,N113=7),AND(M113=5,N113=8),AND(M113=6,N113=7),AND(M113=6,N113=8),AND(M113=7,N113=8)))</f>
        <v>0</v>
      </c>
      <c r="R113" s="19" t="b">
        <f aca="false">AND(OR(M113=8,N113=8),O113=FALSE(),P113=FALSE(),Q113=FALSE())</f>
        <v>0</v>
      </c>
      <c r="S113" s="19" t="e">
        <f aca="false">AND(данные!$J113)</f>
        <v>#VALUE!</v>
      </c>
      <c r="T113" s="17" t="n">
        <f aca="false">IF(данные!K113=0,FALSE(),TRUE())</f>
        <v>0</v>
      </c>
      <c r="U113" s="18" t="b">
        <f aca="false">AND(данные!J113=3,T113=TRUE())</f>
        <v>0</v>
      </c>
      <c r="V113" s="19" t="n">
        <f aca="false">данные!L113</f>
        <v>0</v>
      </c>
      <c r="W113" s="19" t="n">
        <f aca="false">данные!M113</f>
        <v>0</v>
      </c>
      <c r="X113" s="19" t="b">
        <f aca="false">AND(данные!J113=1,OR(AND(V113=3,W113=0),AND(V113=4,W113=0),AND(V113=6,W113=0),AND(V113=8,W113=0),AND(V113=9,W113=0),AND(V113=10,W113=0),AND(V113=2,W113=9),AND(V113=3,W113=4),AND(V113=3,W113=6),AND(V113=3,W113=7),AND(V113=3,W113=8),AND(V113=3,W113=9),AND(V113=3,W113=10),AND(V113=4,W113=6),AND(V113=4,W113=8),AND(V113=4,W113=9),AND(V113=4,W113=10),AND(V113=6,W113=8),AND(V113=6,W113=9),AND(V113=6,W113=10),AND(V113=7,W113=9),AND(V113=8,W113=9),AND(V113=8,W113=10),AND(V113=9,W113=10)))</f>
        <v>0</v>
      </c>
      <c r="Y113" s="19" t="b">
        <f aca="false">AND(данные!J113=2,OR(AND(V113=1,W113=0),AND(V113=2,W113=0),AND(V113=6,W113=0),AND(V113=10,W113=0),AND(V113=1,W113=2),AND(V113=1,W113=3),AND(V113=1,W113=4),AND(V113=1,W113=5),AND(V113=1,W113=6),AND(V113=1,W113=10),AND(V113=2,W113=3),AND(V113=2,W113=6),AND(V113=2,W113=10),AND(V113=4,W113=10),AND(V113=5,W113=6),AND(V113=5,W113=10),AND(V113=6,W113=10)))</f>
        <v>0</v>
      </c>
      <c r="Z113" s="19" t="b">
        <f aca="false">AND(U113=TRUE(),OR(AND(V113=1,W113=0),AND(V113=4,W113=0),AND(V113=6,W113=0),AND(V113=7,W113=0),AND(V113=8,W113=0),AND(V113=1,W113=2),AND(V113=1,W113=3),AND(V113=1,W113=4),AND(V113=1,W113=5),AND(V113=1,W113=6),AND(V113=1,W113=7),AND(V113=1,W113=8),AND(V113=2,W113=4),AND(V113=2,W113=6),AND(V113=2,W113=7),AND(V113=2,W113=8),AND(V113=4,W113=6),AND(V113=4,W113=7),AND(V113=4,W113=8),AND(V113=5,W113=6),AND(V113=5,W113=7),AND(V113=5,W113=8),AND(V113=6,W113=7),AND(V113=6,W113=8),AND(V113=7,W113=8)))</f>
        <v>0</v>
      </c>
      <c r="AA113" s="19" t="b">
        <f aca="false">AND(OR(V113=8,W113=8),X113=FALSE(),Y113=FALSE(),Z113=FALSE())</f>
        <v>0</v>
      </c>
      <c r="AB113" s="19" t="b">
        <f aca="false">AND(данные!B113=1,X113=FALSE(),данные!F113=1,Y113=FALSE(),данные!J113=1,Z113=FALSE())</f>
        <v>0</v>
      </c>
      <c r="AC113" s="19" t="e">
        <f aca="false">AND(данные!$N113)</f>
        <v>#VALUE!</v>
      </c>
      <c r="AD113" s="17" t="n">
        <f aca="false">IF(данные!O113=0,FALSE(),TRUE())</f>
        <v>0</v>
      </c>
      <c r="AE113" s="18" t="b">
        <f aca="false">AND(данные!N113=3,AD113=TRUE())</f>
        <v>0</v>
      </c>
      <c r="AF113" s="19" t="n">
        <f aca="false">данные!P113</f>
        <v>0</v>
      </c>
      <c r="AG113" s="19" t="n">
        <f aca="false">данные!Q113</f>
        <v>0</v>
      </c>
      <c r="AH113" s="19" t="b">
        <f aca="false">AND(данные!N113=1,OR(AND(AF113=3,AG113=0),AND(AF113=4,AG113=0),AND(AF113=6,AG113=0),AND(AF113=8,AG113=0),AND(AF113=9,AG113=0),AND(AF113=10,AG113=0),AND(AF113=2,AG113=9),AND(AF113=3,AG113=4),AND(AF113=3,AG113=6),AND(AF113=3,AG113=7),AND(AF113=3,AG113=8),AND(AF113=3,AG113=9),AND(AF113=3,AG113=10),AND(AF113=4,AG113=6),AND(AF113=4,AG113=8),AND(AF113=4,AG113=9),AND(AF113=4,AG113=10),AND(AF113=6,AG113=8),AND(AF113=6,AG113=9),AND(AF113=6,AG113=10),AND(AF113=7,AG113=9),AND(AF113=8,AG113=9),AND(AF113=8,AG113=10),AND(AF113=9,AG113=10)))</f>
        <v>0</v>
      </c>
      <c r="AI113" s="19" t="b">
        <f aca="false">AND(данные!N113=2,OR(AND(AF113=1,AG113=0),AND(AF113=2,AG113=0),AND(AF113=6,AG113=0),AND(AF113=10,AG113=0),AND(AF113=1,AG113=2),AND(AF113=1,AG113=3),AND(AF113=1,AG113=4),AND(AF113=1,AG113=5),AND(AF113=1,AG113=6),AND(AF113=1,AG113=10),AND(AF113=2,AG113=3),AND(AF113=2,AG113=6),AND(AF113=2,AG113=10),AND(AF113=4,AG113=10),AND(AF113=5,AG113=6),AND(AF113=5,AG113=10),AND(AF113=6,AG113=10)))</f>
        <v>0</v>
      </c>
      <c r="AJ113" s="19" t="b">
        <f aca="false">AND(AE113=TRUE(),OR(AND(AF113=1,AG113=0),AND(AF113=4,AG113=0),AND(AF113=6,AG113=0),AND(AF113=7,AG113=0),AND(AF113=8,AG113=0),AND(AF113=1,AG113=2),AND(AF113=1,AG113=3),AND(AF113=1,AG113=4),AND(AF113=1,AG113=5),AND(AF113=1,AG113=6),AND(AF113=1,AG113=7),AND(AF113=1,AG113=8),AND(AF113=2,AG113=4),AND(AF113=2,AG113=6),AND(AF113=2,AG113=7),AND(AF113=2,AG113=8),AND(AF113=4,AG113=6),AND(AF113=4,AG113=7),AND(AF113=4,AG113=8),AND(AF113=5,AG113=6),AND(AF113=5,AG113=7),AND(AF113=5,AG113=8),AND(AF113=6,AG113=7),AND(AF113=6,AG113=8),AND(AF113=7,AG113=8)))</f>
        <v>0</v>
      </c>
      <c r="AK113" s="19" t="b">
        <f aca="false">AND(OR(AF113=8,AG113=8),AH113=FALSE(),AI113=FALSE(),AJ113=FALSE())</f>
        <v>0</v>
      </c>
      <c r="AL113" s="19" t="e">
        <f aca="false">AND(данные!$R113)</f>
        <v>#VALUE!</v>
      </c>
      <c r="AM113" s="17" t="n">
        <f aca="false">IF(данные!S113=0,FALSE(),TRUE())</f>
        <v>0</v>
      </c>
      <c r="AN113" s="18" t="b">
        <f aca="false">AND(данные!R113=3,AM113=TRUE())</f>
        <v>0</v>
      </c>
      <c r="AO113" s="19" t="n">
        <f aca="false">данные!T113</f>
        <v>0</v>
      </c>
      <c r="AP113" s="19" t="n">
        <f aca="false">данные!U113</f>
        <v>0</v>
      </c>
      <c r="AQ113" s="19" t="b">
        <f aca="false">AND(данные!R113=1,OR(AND(AO113=3,AP113=0),AND(AO113=4,AP113=0),AND(AO113=6,AP113=0),AND(AO113=8,AP113=0),AND(AO113=9,AP113=0),AND(AO113=10,AP113=0),AND(AO113=2,AP113=9),AND(AO113=3,AP113=4),AND(AO113=3,AP113=6),AND(AO113=3,AP113=7),AND(AO113=3,AP113=8),AND(AO113=3,AP113=9),AND(AO113=3,AP113=10),AND(AO113=4,AP113=6),AND(AO113=4,AP113=8),AND(AO113=4,AP113=9),AND(AO113=4,AP113=10),AND(AO113=6,AP113=8),AND(AO113=6,AP113=9),AND(AO113=6,AP113=10),AND(AO113=7,AP113=9),AND(AO113=8,AP113=9),AND(AO113=8,AP113=10),AND(AO113=9,AP113=10)))</f>
        <v>0</v>
      </c>
      <c r="AR113" s="19" t="b">
        <f aca="false">AND(данные!R113=2,OR(AND(AO113=1,AP113=0),AND(AO113=2,AP113=0),AND(AO113=6,AP113=0),AND(AO113=10,AP113=0),AND(AO113=1,AP113=2),AND(AO113=1,AP113=3),AND(AO113=1,AP113=4),AND(AO113=1,AP113=5),AND(AO113=1,AP113=6),AND(AO113=1,AP113=10),AND(AO113=2,AP113=3),AND(AO113=2,AP113=6),AND(AO113=2,AP113=10),AND(AO113=4,AP113=10),AND(AO113=5,AP113=6),AND(AO113=5,AP113=10),AND(AO113=6,AP113=10)))</f>
        <v>0</v>
      </c>
      <c r="AS113" s="19" t="b">
        <f aca="false">AND(AN113=TRUE(),OR(AND(AO113=1,AP113=0),AND(AO113=4,AP113=0),AND(AO113=6,AP113=0),AND(AO113=7,AP113=0),AND(AO113=8,AP113=0),AND(AO113=1,AP113=2),AND(AO113=1,AP113=3),AND(AO113=1,AP113=4),AND(AO113=1,AP113=5),AND(AO113=1,AP113=6),AND(AO113=1,AP113=7),AND(AO113=1,AP113=8),AND(AO113=2,AP113=4),AND(AO113=2,AP113=6),AND(AO113=2,AP113=7),AND(AO113=2,AP113=8),AND(AO113=4,AP113=6),AND(AO113=4,AP113=7),AND(AO113=4,AP113=8),AND(AO113=5,AP113=6),AND(AO113=5,AP113=7),AND(AO113=5,AP113=8),AND(AO113=6,AP113=7),AND(AO113=6,AP113=8),AND(AO113=7,AP113=8)))</f>
        <v>0</v>
      </c>
      <c r="AT113" s="19" t="b">
        <f aca="false">AND(OR(AO113=8,AP113=8),AQ113=FALSE(),AR113=FALSE(),AS113=FALSE())</f>
        <v>0</v>
      </c>
      <c r="AU113" s="19" t="e">
        <f aca="false">AND(данные!$V113)</f>
        <v>#VALUE!</v>
      </c>
      <c r="AV113" s="17" t="n">
        <f aca="false">IF(данные!W113=0,FALSE(),TRUE())</f>
        <v>0</v>
      </c>
      <c r="AW113" s="18" t="b">
        <f aca="false">AND(данные!V113=3,AV113=TRUE())</f>
        <v>0</v>
      </c>
      <c r="AX113" s="19" t="n">
        <f aca="false">данные!X113</f>
        <v>0</v>
      </c>
      <c r="AY113" s="19" t="n">
        <f aca="false">данные!Y113</f>
        <v>0</v>
      </c>
      <c r="AZ113" s="19" t="b">
        <f aca="false">AND(данные!V113=1,OR(AND(AX113=3,AY113=0),AND(AX113=4,AY113=0),AND(AX113=6,AY113=0),AND(AX113=8,AY113=0),AND(AX113=9,AY113=0),AND(AX113=10,AY113=0),AND(AX113=2,AY113=9),AND(AX113=3,AY113=4),AND(AX113=3,AY113=6),AND(AX113=3,AY113=7),AND(AX113=3,AY113=8),AND(AX113=3,AY113=9),AND(AX113=3,AY113=10),AND(AX113=4,AY113=6),AND(AX113=4,AY113=8),AND(AX113=4,AY113=9),AND(AX113=4,AY113=10),AND(AX113=6,AY113=8),AND(AX113=6,AY113=9),AND(AX113=6,AY113=10),AND(AX113=7,AY113=9),AND(AX113=8,AY113=9),AND(AX113=8,AY113=10),AND(AX113=9,AY113=10)))</f>
        <v>0</v>
      </c>
      <c r="BA113" s="19" t="b">
        <f aca="false">AND(данные!V113=2,OR(AND(AX113=1,AY113=0),AND(AX113=2,AY113=0),AND(AX113=6,AY113=0),AND(AX113=10,AY113=0),AND(AX113=1,AY113=2),AND(AX113=1,AY113=3),AND(AX113=1,AY113=4),AND(AX113=1,AY113=5),AND(AX113=1,AY113=6),AND(AX113=1,AY113=10),AND(AX113=2,AY113=3),AND(AX113=2,AY113=6),AND(AX113=2,AY113=10),AND(AX113=4,AY113=10),AND(AX113=5,AY113=6),AND(AX113=5,AY113=10),AND(AX113=6,AY113=10)))</f>
        <v>0</v>
      </c>
      <c r="BB113" s="19" t="b">
        <f aca="false">AND(AW113=TRUE(),OR(AND(AX113=1,AY113=0),AND(AX113=4,AY113=0),AND(AX113=6,AY113=0),AND(AX113=7,AY113=0),AND(AX113=8,AY113=0),AND(AX113=1,AY113=2),AND(AX113=1,AY113=3),AND(AX113=1,AY113=4),AND(AX113=1,AY113=5),AND(AX113=1,AY113=6),AND(AX113=1,AY113=7),AND(AX113=1,AY113=8),AND(AX113=2,AY113=4),AND(AX113=2,AY113=6),AND(AX113=2,AY113=7),AND(AX113=2,AY113=8),AND(AX113=4,AY113=6),AND(AX113=4,AY113=7),AND(AX113=4,AY113=8),AND(AX113=5,AY113=6),AND(AX113=5,AY113=7),AND(AX113=5,AY113=8),AND(AX113=6,AY113=7),AND(AX113=6,AY113=8),AND(AX113=7,AY113=8)))</f>
        <v>0</v>
      </c>
      <c r="BC113" s="19" t="b">
        <f aca="false">AND(OR(AX113=8,AY113=8),AZ113=FALSE(),BA113=FALSE(),BB113=FALSE())</f>
        <v>0</v>
      </c>
      <c r="BD113" s="19" t="b">
        <f aca="false">AND(данные!N113=1,AZ113=FALSE(),данные!R113=1,BA113=FALSE(),данные!V113=1,BB113=FALSE())</f>
        <v>0</v>
      </c>
      <c r="BE113" s="19" t="e">
        <f aca="false">AND(#REF!)</f>
        <v>#REF!</v>
      </c>
      <c r="BF113" s="17" t="e">
        <f aca="false">IF(#REF!=0,FALSE(),TRUE())</f>
        <v>#REF!</v>
      </c>
      <c r="BG113" s="18" t="e">
        <f aca="false">AND(#REF!=3,BF113=TRUE())</f>
        <v>#REF!</v>
      </c>
      <c r="BH113" s="19" t="e">
        <f aca="false">#REF!</f>
        <v>#REF!</v>
      </c>
      <c r="BI113" s="19" t="e">
        <f aca="false">#REF!</f>
        <v>#REF!</v>
      </c>
      <c r="BJ113" s="19" t="e">
        <f aca="false">AND(#REF!=1,OR(AND(BH113=3,BI113=0),AND(BH113=4,BI113=0),AND(BH113=6,BI113=0),AND(BH113=8,BI113=0),AND(BH113=9,BI113=0),AND(BH113=10,BI113=0),AND(BH113=2,BI113=9),AND(BH113=3,BI113=4),AND(BH113=3,BI113=6),AND(BH113=3,BI113=7),AND(BH113=3,BI113=8),AND(BH113=3,BI113=9),AND(BH113=3,BI113=10),AND(BH113=4,BI113=6),AND(BH113=4,BI113=8),AND(BH113=4,BI113=9),AND(BH113=4,BI113=10),AND(BH113=6,BI113=8),AND(BH113=6,BI113=9),AND(BH113=6,BI113=10),AND(BH113=7,BI113=9),AND(BH113=8,BI113=9),AND(BH113=8,BI113=10),AND(BH113=9,BI113=10)))</f>
        <v>#REF!</v>
      </c>
      <c r="BK113" s="19" t="e">
        <f aca="false">AND(#REF!=2,OR(AND(BH113=1,BI113=0),AND(BH113=2,BI113=0),AND(BH113=6,BI113=0),AND(BH113=10,BI113=0),AND(BH113=1,BI113=2),AND(BH113=1,BI113=3),AND(BH113=1,BI113=4),AND(BH113=1,BI113=5),AND(BH113=1,BI113=6),AND(BH113=1,BI113=10),AND(BH113=2,BI113=3),AND(BH113=2,BI113=6),AND(BH113=2,BI113=10),AND(BH113=4,BI113=10),AND(BH113=5,BI113=6),AND(BH113=5,BI113=10),AND(BH113=6,BI113=10)))</f>
        <v>#REF!</v>
      </c>
      <c r="BL113" s="19" t="e">
        <f aca="false">AND(BG113=TRUE(),OR(AND(BH113=1,BI113=0),AND(BH113=4,BI113=0),AND(BH113=6,BI113=0),AND(BH113=7,BI113=0),AND(BH113=8,BI113=0),AND(BH113=1,BI113=2),AND(BH113=1,BI113=3),AND(BH113=1,BI113=4),AND(BH113=1,BI113=5),AND(BH113=1,BI113=6),AND(BH113=1,BI113=7),AND(BH113=1,BI113=8),AND(BH113=2,BI113=4),AND(BH113=2,BI113=6),AND(BH113=2,BI113=7),AND(BH113=2,BI113=8),AND(BH113=4,BI113=6),AND(BH113=4,BI113=7),AND(BH113=4,BI113=8),AND(BH113=5,BI113=6),AND(BH113=5,BI113=7),AND(BH113=5,BI113=8),AND(BH113=6,BI113=7),AND(BH113=6,BI113=8),AND(BH113=7,BI113=8)))</f>
        <v>#REF!</v>
      </c>
      <c r="BM113" s="19" t="e">
        <f aca="false">AND(OR(BH113=8,BI113=8),BJ113=FALSE(),BK113=FALSE(),BL113=FALSE())</f>
        <v>#REF!</v>
      </c>
      <c r="BN113" s="19" t="e">
        <f aca="false">AND(#REF!)</f>
        <v>#REF!</v>
      </c>
      <c r="BO113" s="17" t="e">
        <f aca="false">IF(#REF!=0,FALSE(),TRUE())</f>
        <v>#REF!</v>
      </c>
      <c r="BP113" s="18" t="e">
        <f aca="false">AND(#REF!=3,BO113=TRUE())</f>
        <v>#REF!</v>
      </c>
      <c r="BQ113" s="19" t="e">
        <f aca="false">#REF!</f>
        <v>#REF!</v>
      </c>
      <c r="BR113" s="19" t="e">
        <f aca="false">#REF!</f>
        <v>#REF!</v>
      </c>
      <c r="BS113" s="19" t="e">
        <f aca="false">AND(#REF!=1,OR(AND(BQ113=3,BR113=0),AND(BQ113=4,BR113=0),AND(BQ113=6,BR113=0),AND(BQ113=8,BR113=0),AND(BQ113=9,BR113=0),AND(BQ113=2,BR113=9),AND(BQ113=3,BR113=4),AND(BQ113=3,BR113=6),AND(BQ113=3,BR113=7),AND(BQ113=3,BR113=8),AND(BQ113=3,BR113=9),AND(BQ113=3,BR113=10),AND(BQ113=4,BR113=6),AND(BQ113=4,BR113=8),AND(BQ113=4,BR113=9),AND(BQ113=6,BR113=8),AND(BQ113=6,BR113=9),AND(BQ113=7,BR113=9),AND(BQ113=8,BR113=9)))</f>
        <v>#REF!</v>
      </c>
      <c r="BT113" s="19" t="e">
        <f aca="false">AND(#REF!=2,OR(AND(BQ113=1,BR113=0),AND(BQ113=2,BR113=0),AND(BQ113=6,BR113=0),AND(BQ113=1,BR113=2),AND(BQ113=1,BR113=3),AND(BQ113=1,BR113=4),AND(BQ113=1,BR113=5),AND(BQ113=1,BR113=6),AND(BQ113=1,BR113=10),AND(BQ113=2,BR113=3),AND(BQ113=2,BR113=6),AND(BQ113=5,BR113=6)))</f>
        <v>#REF!</v>
      </c>
      <c r="BU113" s="19" t="e">
        <f aca="false">AND(BP113=TRUE(),OR(AND(BQ113=1,BR113=0),AND(BQ113=4,BR113=0),AND(BQ113=6,BR113=0),AND(BQ113=7,BR113=0),AND(BQ113=8,BR113=0),AND(BQ113=1,BR113=2),AND(BQ113=1,BR113=3),AND(BQ113=1,BR113=4),AND(BQ113=1,BR113=5),AND(BQ113=1,BR113=6),AND(BQ113=1,BR113=7),AND(BQ113=1,BR113=8),AND(BQ113=2,BR113=4),AND(BQ113=2,BR113=6),AND(BQ113=2,BR113=7),AND(BQ113=2,BR113=8),AND(BQ113=4,BR113=6),AND(BQ113=4,BR113=7),AND(BQ113=4,BR113=8),AND(BQ113=5,BR113=6),AND(BQ113=5,BR113=7),AND(BQ113=5,BR113=8),AND(BQ113=6,BR113=7),AND(BQ113=6,BR113=8),AND(BQ113=7,BR113=8)))</f>
        <v>#REF!</v>
      </c>
      <c r="BV113" s="19" t="e">
        <f aca="false">AND(OR(BQ113=8,BR113=8),BS113=FALSE(),BT113=FALSE(),BU113=FALSE())</f>
        <v>#REF!</v>
      </c>
      <c r="BW113" s="19" t="e">
        <f aca="false">AND(#REF!)</f>
        <v>#REF!</v>
      </c>
      <c r="BX113" s="17" t="e">
        <f aca="false">IF(#REF!=0,FALSE(),TRUE())</f>
        <v>#REF!</v>
      </c>
      <c r="BY113" s="18" t="e">
        <f aca="false">AND(#REF!=3,BX113=TRUE())</f>
        <v>#REF!</v>
      </c>
      <c r="BZ113" s="19" t="e">
        <f aca="false">#REF!</f>
        <v>#REF!</v>
      </c>
      <c r="CA113" s="19" t="e">
        <f aca="false">#REF!</f>
        <v>#REF!</v>
      </c>
      <c r="CB113" s="19" t="e">
        <f aca="false">AND(#REF!=1,OR(AND(BZ113=3,CA113=0),AND(BZ113=4,CA113=0),AND(BZ113=6,CA113=0),AND(BZ113=8,CA113=0),AND(BZ113=9,CA113=0),AND(BZ113=2,CA113=9),AND(BZ113=3,CA113=4),AND(BZ113=3,CA113=6),AND(BZ113=3,CA113=7),AND(BZ113=3,CA113=8),AND(BZ113=3,CA113=9),AND(BZ113=3,CA113=10),AND(BZ113=4,CA113=6),AND(BZ113=4,CA113=8),AND(BZ113=4,CA113=9),AND(BZ113=6,CA113=8),AND(BZ113=6,CA113=9),AND(BZ113=7,CA113=9),AND(BZ113=8,CA113=9)))</f>
        <v>#REF!</v>
      </c>
      <c r="CC113" s="19" t="e">
        <f aca="false">AND(#REF!=2,OR(AND(BZ113=1,CA113=0),AND(BZ113=2,CA113=0),AND(BZ113=6,CA113=0),AND(BZ113=1,CA113=2),AND(BZ113=1,CA113=3),AND(BZ113=1,CA113=4),AND(BZ113=1,CA113=5),AND(BZ113=1,CA113=6),AND(BZ113=1,CA113=10),AND(BZ113=2,CA113=3),AND(BZ113=2,CA113=6),AND(BZ113=5,CA113=6)))</f>
        <v>#REF!</v>
      </c>
      <c r="CD113" s="19" t="e">
        <f aca="false">AND(BY113=TRUE(),OR(AND(BZ113=1,CA113=0),AND(BZ113=4,CA113=0),AND(BZ113=6,CA113=0),AND(BZ113=7,CA113=0),AND(BZ113=8,CA113=0),AND(BZ113=1,CA113=2),AND(BZ113=1,CA113=3),AND(BZ113=1,CA113=4),AND(BZ113=1,CA113=5),AND(BZ113=1,CA113=6),AND(BZ113=1,CA113=7),AND(BZ113=1,CA113=8),AND(BZ113=2,CA113=4),AND(BZ113=2,CA113=6),AND(BZ113=2,CA113=7),AND(BZ113=2,CA113=8),AND(BZ113=4,CA113=6),AND(BZ113=4,CA113=7),AND(BZ113=4,CA113=8),AND(BZ113=5,CA113=6),AND(BZ113=5,CA113=7),AND(BZ113=5,CA113=8),AND(BZ113=6,CA113=7),AND(BZ113=6,CA113=8),AND(BZ113=7,CA113=8)))</f>
        <v>#REF!</v>
      </c>
      <c r="CE113" s="19" t="e">
        <f aca="false">AND(OR(BZ113=8,CA113=8),CB113=FALSE(),CC113=FALSE(),CD113=FALSE())</f>
        <v>#REF!</v>
      </c>
      <c r="CF113" s="19" t="e">
        <f aca="false">AND(#REF!)</f>
        <v>#REF!</v>
      </c>
      <c r="CG113" s="17" t="e">
        <f aca="false">IF(#REF!=0,FALSE(),TRUE())</f>
        <v>#REF!</v>
      </c>
      <c r="CH113" s="18" t="e">
        <f aca="false">AND(#REF!=3,CG113=TRUE())</f>
        <v>#REF!</v>
      </c>
      <c r="CI113" s="19" t="e">
        <f aca="false">#REF!</f>
        <v>#REF!</v>
      </c>
      <c r="CJ113" s="19" t="e">
        <f aca="false">#REF!</f>
        <v>#REF!</v>
      </c>
      <c r="CK113" s="19" t="e">
        <f aca="false">AND(#REF!=1,OR(AND(CI113=3,CJ113=0),AND(CI113=4,CJ113=0),AND(CI113=6,CJ113=0),AND(CI113=8,CJ113=0),AND(CI113=9,CJ113=0),AND(CI113=10,CJ113=0),AND(CI113=2,CJ113=9),AND(CI113=3,CJ113=4),AND(CI113=3,CJ113=6),AND(CI113=3,CJ113=7),AND(CI113=3,CJ113=8),AND(CI113=3,CJ113=9),AND(CI113=3,CJ113=10),AND(CI113=4,CJ113=6),AND(CI113=4,CJ113=8),AND(CI113=4,CJ113=9),AND(CI113=4,CJ113=10),AND(CI113=6,CJ113=8),AND(CI113=6,CJ113=9),AND(CI113=6,CJ113=10),AND(CI113=7,CJ113=9),AND(CI113=8,CJ113=9),AND(CI113=8,CJ113=10),AND(CI113=9,CJ113=10)))</f>
        <v>#REF!</v>
      </c>
      <c r="CL113" s="19" t="e">
        <f aca="false">AND(#REF!=2,OR(AND(CI113=1,CJ113=0),AND(CI113=2,CJ113=0),AND(CI113=6,CJ113=0),AND(CI113=10,CJ113=0),AND(CI113=1,CJ113=2),AND(CI113=1,CJ113=3),AND(CI113=1,CJ113=4),AND(CI113=1,CJ113=5),AND(CI113=1,CJ113=6),AND(CI113=1,CJ113=10),AND(CI113=2,CJ113=3),AND(CI113=2,CJ113=6),AND(CI113=2,CJ113=10),AND(CI113=4,CJ113=10),AND(CI113=5,CJ113=6),AND(CI113=5,CJ113=10),AND(CI113=6,CJ113=10)))</f>
        <v>#REF!</v>
      </c>
      <c r="CM113" s="19" t="e">
        <f aca="false">AND(CH113=TRUE(),OR(AND(CI113=1,CJ113=0),AND(CI113=4,CJ113=0),AND(CI113=6,CJ113=0),AND(CI113=7,CJ113=0),AND(CI113=8,CJ113=0),AND(CI113=1,CJ113=2),AND(CI113=1,CJ113=3),AND(CI113=1,CJ113=4),AND(CI113=1,CJ113=5),AND(CI113=1,CJ113=6),AND(CI113=1,CJ113=7),AND(CI113=1,CJ113=8),AND(CI113=2,CJ113=4),AND(CI113=2,CJ113=6),AND(CI113=2,CJ113=7),AND(CI113=2,CJ113=8),AND(CI113=4,CJ113=6),AND(CI113=4,CJ113=7),AND(CI113=4,CJ113=8),AND(CI113=5,CJ113=6),AND(CI113=5,CJ113=7),AND(CI113=5,CJ113=8),AND(CI113=6,CJ113=7),AND(CI113=6,CJ113=8),AND(CI113=7,CJ113=8)))</f>
        <v>#REF!</v>
      </c>
      <c r="CN113" s="19" t="e">
        <f aca="false">AND(OR(CI113=8,CJ113=8),CK113=FALSE(),CL113=FALSE(),CM113=FALSE())</f>
        <v>#REF!</v>
      </c>
    </row>
    <row r="114" customFormat="false" ht="14.25" hidden="false" customHeight="false" outlineLevel="0" collapsed="false">
      <c r="A114" s="17" t="e">
        <f aca="false">AND(данные!B114)</f>
        <v>#VALUE!</v>
      </c>
      <c r="B114" s="17" t="n">
        <f aca="false">IF(данные!C114=0,FALSE(),TRUE())</f>
        <v>0</v>
      </c>
      <c r="C114" s="18" t="b">
        <f aca="false">AND(данные!B114=3,B114=TRUE())</f>
        <v>0</v>
      </c>
      <c r="D114" s="19" t="n">
        <f aca="false">данные!D114</f>
        <v>0</v>
      </c>
      <c r="E114" s="19" t="n">
        <f aca="false">данные!E114</f>
        <v>0</v>
      </c>
      <c r="F114" s="19" t="b">
        <f aca="false">AND(данные!B114=1,OR(AND(D114=3,E114=0),AND(D114=4,E114=0),AND(D114=6,E114=0),AND(D114=8,E114=0),AND(D114=9,E114=0),AND(D114=10,E114=0),AND(D114=2,E114=9),AND(D114=3,E114=4),AND(D114=3,E114=6),AND(D114=3,E114=7),AND(D114=3,E114=8),AND(D114=3,E114=9),AND(D114=3,E114=10),AND(D114=4,E114=6),AND(D114=4,E114=8),AND(D114=4,E114=9),AND(D114=4,E114=10),AND(D114=6,E114=8),AND(D114=6,E114=9),AND(D114=6,E114=10),AND(D114=7,E114=9),AND(D114=8,E114=9),AND(D114=8,E114=10),AND(D114=9,E114=10)))</f>
        <v>0</v>
      </c>
      <c r="G114" s="19" t="b">
        <f aca="false">AND(данные!B114=2,OR(AND(D114=1,E114=0),AND(D114=2,E114=0),AND(D114=6,E114=0),AND(D114=10,E114=0),AND(D114=1,E114=2),AND(D114=1,E114=3),AND(D114=1,E114=4),AND(D114=1,E114=5),AND(D114=1,E114=6),AND(D114=1,E114=10),AND(D114=2,E114=3),AND(D114=2,E114=6),AND(D114=2,E114=10),AND(D114=4,E114=10),AND(D114=5,E114=6),AND(D114=5,E114=10),AND(D114=6,E114=10)))</f>
        <v>0</v>
      </c>
      <c r="H114" s="19" t="b">
        <f aca="false">AND(C114=TRUE(),OR(AND(D114=1,E114=0),AND(D114=4,E114=0),AND(D114=6,E114=0),AND(D114=7,E114=0),AND(D114=8,E114=0),AND(D114=1,E114=2),AND(D114=1,E114=3),AND(D114=1,E114=4),AND(D114=1,E114=5),AND(D114=1,E114=6),AND(D114=1,E114=7),AND(D114=1,E114=8),AND(D114=2,E114=4),AND(D114=2,E114=6),AND(D114=2,E114=7),AND(D114=2,E114=8),AND(D114=4,E114=6),AND(D114=4,E114=7),AND(D114=4,E114=8),AND(D114=5,E114=6),AND(D114=5,E114=7),AND(D114=5,E114=8),AND(D114=6,E114=7),AND(D114=6,E114=8),AND(D114=7,E114=8)))</f>
        <v>0</v>
      </c>
      <c r="I114" s="19" t="b">
        <f aca="false">AND(OR(D114=8,E114=8),F114=FALSE(),G114=FALSE(),H114=FALSE())</f>
        <v>0</v>
      </c>
      <c r="J114" s="19" t="e">
        <f aca="false">AND(данные!$F114)</f>
        <v>#VALUE!</v>
      </c>
      <c r="K114" s="17" t="n">
        <f aca="false">IF(данные!L114=0,FALSE(),TRUE())</f>
        <v>0</v>
      </c>
      <c r="L114" s="18" t="b">
        <f aca="false">AND(данные!F114=3,K114=TRUE())</f>
        <v>0</v>
      </c>
      <c r="M114" s="19" t="n">
        <f aca="false">данные!H114</f>
        <v>0</v>
      </c>
      <c r="N114" s="19" t="n">
        <f aca="false">данные!I114</f>
        <v>0</v>
      </c>
      <c r="O114" s="19" t="b">
        <f aca="false">AND(данные!F114=1,OR(AND(M114=3,N114=0),AND(M114=4,N114=0),AND(M114=6,N114=0),AND(M114=8,N114=0),AND(M114=9,N114=0),AND(M114=10,N114=0),AND(M114=2,N114=9),AND(M114=3,N114=4),AND(M114=3,N114=6),AND(M114=3,N114=7),AND(M114=3,N114=8),AND(M114=3,N114=9),AND(M114=3,N114=10),AND(M114=4,N114=6),AND(M114=4,N114=8),AND(M114=4,N114=9),AND(M114=4,N114=10),AND(M114=6,N114=8),AND(M114=6,N114=9),AND(M114=6,N114=10),AND(M114=7,N114=9),AND(M114=8,N114=9),AND(M114=8,N114=10),AND(M114=9,N114=10)))</f>
        <v>0</v>
      </c>
      <c r="P114" s="19" t="b">
        <f aca="false">AND(данные!F114=2,OR(AND(M114=1,N114=0),AND(M114=2,N114=0),AND(M114=6,N114=0),AND(M114=10,N114=0),AND(M114=1,N114=2),AND(M114=1,N114=3),AND(M114=1,N114=4),AND(M114=1,N114=5),AND(M114=1,N114=6),AND(M114=1,N114=10),AND(M114=2,N114=3),AND(M114=2,N114=6),AND(M114=2,N114=10),AND(M114=4,N114=10),AND(M114=5,N114=6),AND(M114=5,N114=10),AND(M114=6,N114=10)))</f>
        <v>0</v>
      </c>
      <c r="Q114" s="19" t="b">
        <f aca="false">AND(L114=TRUE(),OR(AND(M114=1,N114=0),AND(M114=4,N114=0),AND(M114=6,N114=0),AND(M114=7,N114=0),AND(M114=8,N114=0),AND(M114=1,N114=2),AND(M114=1,N114=3),AND(M114=1,N114=4),AND(M114=1,N114=5),AND(M114=1,N114=6),AND(M114=1,N114=7),AND(M114=1,N114=8),AND(M114=2,N114=4),AND(M114=2,N114=6),AND(M114=2,N114=7),AND(M114=2,N114=8),AND(M114=4,N114=6),AND(M114=4,N114=7),AND(M114=4,N114=8),AND(M114=5,N114=6),AND(M114=5,N114=7),AND(M114=5,N114=8),AND(M114=6,N114=7),AND(M114=6,N114=8),AND(M114=7,N114=8)))</f>
        <v>0</v>
      </c>
      <c r="R114" s="19" t="b">
        <f aca="false">AND(OR(M114=8,N114=8),O114=FALSE(),P114=FALSE(),Q114=FALSE())</f>
        <v>0</v>
      </c>
      <c r="S114" s="19" t="e">
        <f aca="false">AND(данные!$J114)</f>
        <v>#VALUE!</v>
      </c>
      <c r="T114" s="17" t="n">
        <f aca="false">IF(данные!K114=0,FALSE(),TRUE())</f>
        <v>0</v>
      </c>
      <c r="U114" s="18" t="b">
        <f aca="false">AND(данные!J114=3,T114=TRUE())</f>
        <v>0</v>
      </c>
      <c r="V114" s="19" t="n">
        <f aca="false">данные!L114</f>
        <v>0</v>
      </c>
      <c r="W114" s="19" t="n">
        <f aca="false">данные!M114</f>
        <v>0</v>
      </c>
      <c r="X114" s="19" t="b">
        <f aca="false">AND(данные!J114=1,OR(AND(V114=3,W114=0),AND(V114=4,W114=0),AND(V114=6,W114=0),AND(V114=8,W114=0),AND(V114=9,W114=0),AND(V114=10,W114=0),AND(V114=2,W114=9),AND(V114=3,W114=4),AND(V114=3,W114=6),AND(V114=3,W114=7),AND(V114=3,W114=8),AND(V114=3,W114=9),AND(V114=3,W114=10),AND(V114=4,W114=6),AND(V114=4,W114=8),AND(V114=4,W114=9),AND(V114=4,W114=10),AND(V114=6,W114=8),AND(V114=6,W114=9),AND(V114=6,W114=10),AND(V114=7,W114=9),AND(V114=8,W114=9),AND(V114=8,W114=10),AND(V114=9,W114=10)))</f>
        <v>0</v>
      </c>
      <c r="Y114" s="19" t="b">
        <f aca="false">AND(данные!J114=2,OR(AND(V114=1,W114=0),AND(V114=2,W114=0),AND(V114=6,W114=0),AND(V114=10,W114=0),AND(V114=1,W114=2),AND(V114=1,W114=3),AND(V114=1,W114=4),AND(V114=1,W114=5),AND(V114=1,W114=6),AND(V114=1,W114=10),AND(V114=2,W114=3),AND(V114=2,W114=6),AND(V114=2,W114=10),AND(V114=4,W114=10),AND(V114=5,W114=6),AND(V114=5,W114=10),AND(V114=6,W114=10)))</f>
        <v>0</v>
      </c>
      <c r="Z114" s="19" t="b">
        <f aca="false">AND(U114=TRUE(),OR(AND(V114=1,W114=0),AND(V114=4,W114=0),AND(V114=6,W114=0),AND(V114=7,W114=0),AND(V114=8,W114=0),AND(V114=1,W114=2),AND(V114=1,W114=3),AND(V114=1,W114=4),AND(V114=1,W114=5),AND(V114=1,W114=6),AND(V114=1,W114=7),AND(V114=1,W114=8),AND(V114=2,W114=4),AND(V114=2,W114=6),AND(V114=2,W114=7),AND(V114=2,W114=8),AND(V114=4,W114=6),AND(V114=4,W114=7),AND(V114=4,W114=8),AND(V114=5,W114=6),AND(V114=5,W114=7),AND(V114=5,W114=8),AND(V114=6,W114=7),AND(V114=6,W114=8),AND(V114=7,W114=8)))</f>
        <v>0</v>
      </c>
      <c r="AA114" s="19" t="b">
        <f aca="false">AND(OR(V114=8,W114=8),X114=FALSE(),Y114=FALSE(),Z114=FALSE())</f>
        <v>0</v>
      </c>
      <c r="AB114" s="19" t="b">
        <f aca="false">AND(данные!B114=1,X114=FALSE(),данные!F114=1,Y114=FALSE(),данные!J114=1,Z114=FALSE())</f>
        <v>0</v>
      </c>
      <c r="AC114" s="19" t="e">
        <f aca="false">AND(данные!$N114)</f>
        <v>#VALUE!</v>
      </c>
      <c r="AD114" s="17" t="n">
        <f aca="false">IF(данные!O114=0,FALSE(),TRUE())</f>
        <v>0</v>
      </c>
      <c r="AE114" s="18" t="b">
        <f aca="false">AND(данные!N114=3,AD114=TRUE())</f>
        <v>0</v>
      </c>
      <c r="AF114" s="19" t="n">
        <f aca="false">данные!P114</f>
        <v>0</v>
      </c>
      <c r="AG114" s="19" t="n">
        <f aca="false">данные!Q114</f>
        <v>0</v>
      </c>
      <c r="AH114" s="19" t="b">
        <f aca="false">AND(данные!N114=1,OR(AND(AF114=3,AG114=0),AND(AF114=4,AG114=0),AND(AF114=6,AG114=0),AND(AF114=8,AG114=0),AND(AF114=9,AG114=0),AND(AF114=10,AG114=0),AND(AF114=2,AG114=9),AND(AF114=3,AG114=4),AND(AF114=3,AG114=6),AND(AF114=3,AG114=7),AND(AF114=3,AG114=8),AND(AF114=3,AG114=9),AND(AF114=3,AG114=10),AND(AF114=4,AG114=6),AND(AF114=4,AG114=8),AND(AF114=4,AG114=9),AND(AF114=4,AG114=10),AND(AF114=6,AG114=8),AND(AF114=6,AG114=9),AND(AF114=6,AG114=10),AND(AF114=7,AG114=9),AND(AF114=8,AG114=9),AND(AF114=8,AG114=10),AND(AF114=9,AG114=10)))</f>
        <v>0</v>
      </c>
      <c r="AI114" s="19" t="b">
        <f aca="false">AND(данные!N114=2,OR(AND(AF114=1,AG114=0),AND(AF114=2,AG114=0),AND(AF114=6,AG114=0),AND(AF114=10,AG114=0),AND(AF114=1,AG114=2),AND(AF114=1,AG114=3),AND(AF114=1,AG114=4),AND(AF114=1,AG114=5),AND(AF114=1,AG114=6),AND(AF114=1,AG114=10),AND(AF114=2,AG114=3),AND(AF114=2,AG114=6),AND(AF114=2,AG114=10),AND(AF114=4,AG114=10),AND(AF114=5,AG114=6),AND(AF114=5,AG114=10),AND(AF114=6,AG114=10)))</f>
        <v>0</v>
      </c>
      <c r="AJ114" s="19" t="b">
        <f aca="false">AND(AE114=TRUE(),OR(AND(AF114=1,AG114=0),AND(AF114=4,AG114=0),AND(AF114=6,AG114=0),AND(AF114=7,AG114=0),AND(AF114=8,AG114=0),AND(AF114=1,AG114=2),AND(AF114=1,AG114=3),AND(AF114=1,AG114=4),AND(AF114=1,AG114=5),AND(AF114=1,AG114=6),AND(AF114=1,AG114=7),AND(AF114=1,AG114=8),AND(AF114=2,AG114=4),AND(AF114=2,AG114=6),AND(AF114=2,AG114=7),AND(AF114=2,AG114=8),AND(AF114=4,AG114=6),AND(AF114=4,AG114=7),AND(AF114=4,AG114=8),AND(AF114=5,AG114=6),AND(AF114=5,AG114=7),AND(AF114=5,AG114=8),AND(AF114=6,AG114=7),AND(AF114=6,AG114=8),AND(AF114=7,AG114=8)))</f>
        <v>0</v>
      </c>
      <c r="AK114" s="19" t="b">
        <f aca="false">AND(OR(AF114=8,AG114=8),AH114=FALSE(),AI114=FALSE(),AJ114=FALSE())</f>
        <v>0</v>
      </c>
      <c r="AL114" s="19" t="e">
        <f aca="false">AND(данные!$R114)</f>
        <v>#VALUE!</v>
      </c>
      <c r="AM114" s="17" t="n">
        <f aca="false">IF(данные!S114=0,FALSE(),TRUE())</f>
        <v>0</v>
      </c>
      <c r="AN114" s="18" t="b">
        <f aca="false">AND(данные!R114=3,AM114=TRUE())</f>
        <v>0</v>
      </c>
      <c r="AO114" s="19" t="n">
        <f aca="false">данные!T114</f>
        <v>0</v>
      </c>
      <c r="AP114" s="19" t="n">
        <f aca="false">данные!U114</f>
        <v>0</v>
      </c>
      <c r="AQ114" s="19" t="b">
        <f aca="false">AND(данные!R114=1,OR(AND(AO114=3,AP114=0),AND(AO114=4,AP114=0),AND(AO114=6,AP114=0),AND(AO114=8,AP114=0),AND(AO114=9,AP114=0),AND(AO114=10,AP114=0),AND(AO114=2,AP114=9),AND(AO114=3,AP114=4),AND(AO114=3,AP114=6),AND(AO114=3,AP114=7),AND(AO114=3,AP114=8),AND(AO114=3,AP114=9),AND(AO114=3,AP114=10),AND(AO114=4,AP114=6),AND(AO114=4,AP114=8),AND(AO114=4,AP114=9),AND(AO114=4,AP114=10),AND(AO114=6,AP114=8),AND(AO114=6,AP114=9),AND(AO114=6,AP114=10),AND(AO114=7,AP114=9),AND(AO114=8,AP114=9),AND(AO114=8,AP114=10),AND(AO114=9,AP114=10)))</f>
        <v>0</v>
      </c>
      <c r="AR114" s="19" t="b">
        <f aca="false">AND(данные!R114=2,OR(AND(AO114=1,AP114=0),AND(AO114=2,AP114=0),AND(AO114=6,AP114=0),AND(AO114=10,AP114=0),AND(AO114=1,AP114=2),AND(AO114=1,AP114=3),AND(AO114=1,AP114=4),AND(AO114=1,AP114=5),AND(AO114=1,AP114=6),AND(AO114=1,AP114=10),AND(AO114=2,AP114=3),AND(AO114=2,AP114=6),AND(AO114=2,AP114=10),AND(AO114=4,AP114=10),AND(AO114=5,AP114=6),AND(AO114=5,AP114=10),AND(AO114=6,AP114=10)))</f>
        <v>0</v>
      </c>
      <c r="AS114" s="19" t="b">
        <f aca="false">AND(AN114=TRUE(),OR(AND(AO114=1,AP114=0),AND(AO114=4,AP114=0),AND(AO114=6,AP114=0),AND(AO114=7,AP114=0),AND(AO114=8,AP114=0),AND(AO114=1,AP114=2),AND(AO114=1,AP114=3),AND(AO114=1,AP114=4),AND(AO114=1,AP114=5),AND(AO114=1,AP114=6),AND(AO114=1,AP114=7),AND(AO114=1,AP114=8),AND(AO114=2,AP114=4),AND(AO114=2,AP114=6),AND(AO114=2,AP114=7),AND(AO114=2,AP114=8),AND(AO114=4,AP114=6),AND(AO114=4,AP114=7),AND(AO114=4,AP114=8),AND(AO114=5,AP114=6),AND(AO114=5,AP114=7),AND(AO114=5,AP114=8),AND(AO114=6,AP114=7),AND(AO114=6,AP114=8),AND(AO114=7,AP114=8)))</f>
        <v>0</v>
      </c>
      <c r="AT114" s="19" t="b">
        <f aca="false">AND(OR(AO114=8,AP114=8),AQ114=FALSE(),AR114=FALSE(),AS114=FALSE())</f>
        <v>0</v>
      </c>
      <c r="AU114" s="19" t="e">
        <f aca="false">AND(данные!$V114)</f>
        <v>#VALUE!</v>
      </c>
      <c r="AV114" s="17" t="n">
        <f aca="false">IF(данные!W114=0,FALSE(),TRUE())</f>
        <v>0</v>
      </c>
      <c r="AW114" s="18" t="b">
        <f aca="false">AND(данные!V114=3,AV114=TRUE())</f>
        <v>0</v>
      </c>
      <c r="AX114" s="19" t="n">
        <f aca="false">данные!X114</f>
        <v>0</v>
      </c>
      <c r="AY114" s="19" t="n">
        <f aca="false">данные!Y114</f>
        <v>0</v>
      </c>
      <c r="AZ114" s="19" t="b">
        <f aca="false">AND(данные!V114=1,OR(AND(AX114=3,AY114=0),AND(AX114=4,AY114=0),AND(AX114=6,AY114=0),AND(AX114=8,AY114=0),AND(AX114=9,AY114=0),AND(AX114=10,AY114=0),AND(AX114=2,AY114=9),AND(AX114=3,AY114=4),AND(AX114=3,AY114=6),AND(AX114=3,AY114=7),AND(AX114=3,AY114=8),AND(AX114=3,AY114=9),AND(AX114=3,AY114=10),AND(AX114=4,AY114=6),AND(AX114=4,AY114=8),AND(AX114=4,AY114=9),AND(AX114=4,AY114=10),AND(AX114=6,AY114=8),AND(AX114=6,AY114=9),AND(AX114=6,AY114=10),AND(AX114=7,AY114=9),AND(AX114=8,AY114=9),AND(AX114=8,AY114=10),AND(AX114=9,AY114=10)))</f>
        <v>0</v>
      </c>
      <c r="BA114" s="19" t="b">
        <f aca="false">AND(данные!V114=2,OR(AND(AX114=1,AY114=0),AND(AX114=2,AY114=0),AND(AX114=6,AY114=0),AND(AX114=10,AY114=0),AND(AX114=1,AY114=2),AND(AX114=1,AY114=3),AND(AX114=1,AY114=4),AND(AX114=1,AY114=5),AND(AX114=1,AY114=6),AND(AX114=1,AY114=10),AND(AX114=2,AY114=3),AND(AX114=2,AY114=6),AND(AX114=2,AY114=10),AND(AX114=4,AY114=10),AND(AX114=5,AY114=6),AND(AX114=5,AY114=10),AND(AX114=6,AY114=10)))</f>
        <v>0</v>
      </c>
      <c r="BB114" s="19" t="b">
        <f aca="false">AND(AW114=TRUE(),OR(AND(AX114=1,AY114=0),AND(AX114=4,AY114=0),AND(AX114=6,AY114=0),AND(AX114=7,AY114=0),AND(AX114=8,AY114=0),AND(AX114=1,AY114=2),AND(AX114=1,AY114=3),AND(AX114=1,AY114=4),AND(AX114=1,AY114=5),AND(AX114=1,AY114=6),AND(AX114=1,AY114=7),AND(AX114=1,AY114=8),AND(AX114=2,AY114=4),AND(AX114=2,AY114=6),AND(AX114=2,AY114=7),AND(AX114=2,AY114=8),AND(AX114=4,AY114=6),AND(AX114=4,AY114=7),AND(AX114=4,AY114=8),AND(AX114=5,AY114=6),AND(AX114=5,AY114=7),AND(AX114=5,AY114=8),AND(AX114=6,AY114=7),AND(AX114=6,AY114=8),AND(AX114=7,AY114=8)))</f>
        <v>0</v>
      </c>
      <c r="BC114" s="19" t="b">
        <f aca="false">AND(OR(AX114=8,AY114=8),AZ114=FALSE(),BA114=FALSE(),BB114=FALSE())</f>
        <v>0</v>
      </c>
      <c r="BD114" s="19" t="b">
        <f aca="false">AND(данные!N114=1,AZ114=FALSE(),данные!R114=1,BA114=FALSE(),данные!V114=1,BB114=FALSE())</f>
        <v>0</v>
      </c>
      <c r="BE114" s="19" t="e">
        <f aca="false">AND(#REF!)</f>
        <v>#REF!</v>
      </c>
      <c r="BF114" s="17" t="e">
        <f aca="false">IF(#REF!=0,FALSE(),TRUE())</f>
        <v>#REF!</v>
      </c>
      <c r="BG114" s="18" t="e">
        <f aca="false">AND(#REF!=3,BF114=TRUE())</f>
        <v>#REF!</v>
      </c>
      <c r="BH114" s="19" t="e">
        <f aca="false">#REF!</f>
        <v>#REF!</v>
      </c>
      <c r="BI114" s="19" t="e">
        <f aca="false">#REF!</f>
        <v>#REF!</v>
      </c>
      <c r="BJ114" s="19" t="e">
        <f aca="false">AND(#REF!=1,OR(AND(BH114=3,BI114=0),AND(BH114=4,BI114=0),AND(BH114=6,BI114=0),AND(BH114=8,BI114=0),AND(BH114=9,BI114=0),AND(BH114=10,BI114=0),AND(BH114=2,BI114=9),AND(BH114=3,BI114=4),AND(BH114=3,BI114=6),AND(BH114=3,BI114=7),AND(BH114=3,BI114=8),AND(BH114=3,BI114=9),AND(BH114=3,BI114=10),AND(BH114=4,BI114=6),AND(BH114=4,BI114=8),AND(BH114=4,BI114=9),AND(BH114=4,BI114=10),AND(BH114=6,BI114=8),AND(BH114=6,BI114=9),AND(BH114=6,BI114=10),AND(BH114=7,BI114=9),AND(BH114=8,BI114=9),AND(BH114=8,BI114=10),AND(BH114=9,BI114=10)))</f>
        <v>#REF!</v>
      </c>
      <c r="BK114" s="19" t="e">
        <f aca="false">AND(#REF!=2,OR(AND(BH114=1,BI114=0),AND(BH114=2,BI114=0),AND(BH114=6,BI114=0),AND(BH114=10,BI114=0),AND(BH114=1,BI114=2),AND(BH114=1,BI114=3),AND(BH114=1,BI114=4),AND(BH114=1,BI114=5),AND(BH114=1,BI114=6),AND(BH114=1,BI114=10),AND(BH114=2,BI114=3),AND(BH114=2,BI114=6),AND(BH114=2,BI114=10),AND(BH114=4,BI114=10),AND(BH114=5,BI114=6),AND(BH114=5,BI114=10),AND(BH114=6,BI114=10)))</f>
        <v>#REF!</v>
      </c>
      <c r="BL114" s="19" t="e">
        <f aca="false">AND(BG114=TRUE(),OR(AND(BH114=1,BI114=0),AND(BH114=4,BI114=0),AND(BH114=6,BI114=0),AND(BH114=7,BI114=0),AND(BH114=8,BI114=0),AND(BH114=1,BI114=2),AND(BH114=1,BI114=3),AND(BH114=1,BI114=4),AND(BH114=1,BI114=5),AND(BH114=1,BI114=6),AND(BH114=1,BI114=7),AND(BH114=1,BI114=8),AND(BH114=2,BI114=4),AND(BH114=2,BI114=6),AND(BH114=2,BI114=7),AND(BH114=2,BI114=8),AND(BH114=4,BI114=6),AND(BH114=4,BI114=7),AND(BH114=4,BI114=8),AND(BH114=5,BI114=6),AND(BH114=5,BI114=7),AND(BH114=5,BI114=8),AND(BH114=6,BI114=7),AND(BH114=6,BI114=8),AND(BH114=7,BI114=8)))</f>
        <v>#REF!</v>
      </c>
      <c r="BM114" s="19" t="e">
        <f aca="false">AND(OR(BH114=8,BI114=8),BJ114=FALSE(),BK114=FALSE(),BL114=FALSE())</f>
        <v>#REF!</v>
      </c>
      <c r="BN114" s="19" t="e">
        <f aca="false">AND(#REF!)</f>
        <v>#REF!</v>
      </c>
      <c r="BO114" s="17" t="e">
        <f aca="false">IF(#REF!=0,FALSE(),TRUE())</f>
        <v>#REF!</v>
      </c>
      <c r="BP114" s="18" t="e">
        <f aca="false">AND(#REF!=3,BO114=TRUE())</f>
        <v>#REF!</v>
      </c>
      <c r="BQ114" s="19" t="e">
        <f aca="false">#REF!</f>
        <v>#REF!</v>
      </c>
      <c r="BR114" s="19" t="e">
        <f aca="false">#REF!</f>
        <v>#REF!</v>
      </c>
      <c r="BS114" s="19" t="e">
        <f aca="false">AND(#REF!=1,OR(AND(BQ114=3,BR114=0),AND(BQ114=4,BR114=0),AND(BQ114=6,BR114=0),AND(BQ114=8,BR114=0),AND(BQ114=9,BR114=0),AND(BQ114=2,BR114=9),AND(BQ114=3,BR114=4),AND(BQ114=3,BR114=6),AND(BQ114=3,BR114=7),AND(BQ114=3,BR114=8),AND(BQ114=3,BR114=9),AND(BQ114=3,BR114=10),AND(BQ114=4,BR114=6),AND(BQ114=4,BR114=8),AND(BQ114=4,BR114=9),AND(BQ114=6,BR114=8),AND(BQ114=6,BR114=9),AND(BQ114=7,BR114=9),AND(BQ114=8,BR114=9)))</f>
        <v>#REF!</v>
      </c>
      <c r="BT114" s="19" t="e">
        <f aca="false">AND(#REF!=2,OR(AND(BQ114=1,BR114=0),AND(BQ114=2,BR114=0),AND(BQ114=6,BR114=0),AND(BQ114=1,BR114=2),AND(BQ114=1,BR114=3),AND(BQ114=1,BR114=4),AND(BQ114=1,BR114=5),AND(BQ114=1,BR114=6),AND(BQ114=1,BR114=10),AND(BQ114=2,BR114=3),AND(BQ114=2,BR114=6),AND(BQ114=5,BR114=6)))</f>
        <v>#REF!</v>
      </c>
      <c r="BU114" s="19" t="e">
        <f aca="false">AND(BP114=TRUE(),OR(AND(BQ114=1,BR114=0),AND(BQ114=4,BR114=0),AND(BQ114=6,BR114=0),AND(BQ114=7,BR114=0),AND(BQ114=8,BR114=0),AND(BQ114=1,BR114=2),AND(BQ114=1,BR114=3),AND(BQ114=1,BR114=4),AND(BQ114=1,BR114=5),AND(BQ114=1,BR114=6),AND(BQ114=1,BR114=7),AND(BQ114=1,BR114=8),AND(BQ114=2,BR114=4),AND(BQ114=2,BR114=6),AND(BQ114=2,BR114=7),AND(BQ114=2,BR114=8),AND(BQ114=4,BR114=6),AND(BQ114=4,BR114=7),AND(BQ114=4,BR114=8),AND(BQ114=5,BR114=6),AND(BQ114=5,BR114=7),AND(BQ114=5,BR114=8),AND(BQ114=6,BR114=7),AND(BQ114=6,BR114=8),AND(BQ114=7,BR114=8)))</f>
        <v>#REF!</v>
      </c>
      <c r="BV114" s="19" t="e">
        <f aca="false">AND(OR(BQ114=8,BR114=8),BS114=FALSE(),BT114=FALSE(),BU114=FALSE())</f>
        <v>#REF!</v>
      </c>
      <c r="BW114" s="19" t="e">
        <f aca="false">AND(#REF!)</f>
        <v>#REF!</v>
      </c>
      <c r="BX114" s="17" t="e">
        <f aca="false">IF(#REF!=0,FALSE(),TRUE())</f>
        <v>#REF!</v>
      </c>
      <c r="BY114" s="18" t="e">
        <f aca="false">AND(#REF!=3,BX114=TRUE())</f>
        <v>#REF!</v>
      </c>
      <c r="BZ114" s="19" t="e">
        <f aca="false">#REF!</f>
        <v>#REF!</v>
      </c>
      <c r="CA114" s="19" t="e">
        <f aca="false">#REF!</f>
        <v>#REF!</v>
      </c>
      <c r="CB114" s="19" t="e">
        <f aca="false">AND(#REF!=1,OR(AND(BZ114=3,CA114=0),AND(BZ114=4,CA114=0),AND(BZ114=6,CA114=0),AND(BZ114=8,CA114=0),AND(BZ114=9,CA114=0),AND(BZ114=2,CA114=9),AND(BZ114=3,CA114=4),AND(BZ114=3,CA114=6),AND(BZ114=3,CA114=7),AND(BZ114=3,CA114=8),AND(BZ114=3,CA114=9),AND(BZ114=3,CA114=10),AND(BZ114=4,CA114=6),AND(BZ114=4,CA114=8),AND(BZ114=4,CA114=9),AND(BZ114=6,CA114=8),AND(BZ114=6,CA114=9),AND(BZ114=7,CA114=9),AND(BZ114=8,CA114=9)))</f>
        <v>#REF!</v>
      </c>
      <c r="CC114" s="19" t="e">
        <f aca="false">AND(#REF!=2,OR(AND(BZ114=1,CA114=0),AND(BZ114=2,CA114=0),AND(BZ114=6,CA114=0),AND(BZ114=1,CA114=2),AND(BZ114=1,CA114=3),AND(BZ114=1,CA114=4),AND(BZ114=1,CA114=5),AND(BZ114=1,CA114=6),AND(BZ114=1,CA114=10),AND(BZ114=2,CA114=3),AND(BZ114=2,CA114=6),AND(BZ114=5,CA114=6)))</f>
        <v>#REF!</v>
      </c>
      <c r="CD114" s="19" t="e">
        <f aca="false">AND(BY114=TRUE(),OR(AND(BZ114=1,CA114=0),AND(BZ114=4,CA114=0),AND(BZ114=6,CA114=0),AND(BZ114=7,CA114=0),AND(BZ114=8,CA114=0),AND(BZ114=1,CA114=2),AND(BZ114=1,CA114=3),AND(BZ114=1,CA114=4),AND(BZ114=1,CA114=5),AND(BZ114=1,CA114=6),AND(BZ114=1,CA114=7),AND(BZ114=1,CA114=8),AND(BZ114=2,CA114=4),AND(BZ114=2,CA114=6),AND(BZ114=2,CA114=7),AND(BZ114=2,CA114=8),AND(BZ114=4,CA114=6),AND(BZ114=4,CA114=7),AND(BZ114=4,CA114=8),AND(BZ114=5,CA114=6),AND(BZ114=5,CA114=7),AND(BZ114=5,CA114=8),AND(BZ114=6,CA114=7),AND(BZ114=6,CA114=8),AND(BZ114=7,CA114=8)))</f>
        <v>#REF!</v>
      </c>
      <c r="CE114" s="19" t="e">
        <f aca="false">AND(OR(BZ114=8,CA114=8),CB114=FALSE(),CC114=FALSE(),CD114=FALSE())</f>
        <v>#REF!</v>
      </c>
      <c r="CF114" s="19" t="e">
        <f aca="false">AND(#REF!)</f>
        <v>#REF!</v>
      </c>
      <c r="CG114" s="17" t="e">
        <f aca="false">IF(#REF!=0,FALSE(),TRUE())</f>
        <v>#REF!</v>
      </c>
      <c r="CH114" s="18" t="e">
        <f aca="false">AND(#REF!=3,CG114=TRUE())</f>
        <v>#REF!</v>
      </c>
      <c r="CI114" s="19" t="e">
        <f aca="false">#REF!</f>
        <v>#REF!</v>
      </c>
      <c r="CJ114" s="19" t="e">
        <f aca="false">#REF!</f>
        <v>#REF!</v>
      </c>
      <c r="CK114" s="19" t="e">
        <f aca="false">AND(#REF!=1,OR(AND(CI114=3,CJ114=0),AND(CI114=4,CJ114=0),AND(CI114=6,CJ114=0),AND(CI114=8,CJ114=0),AND(CI114=9,CJ114=0),AND(CI114=10,CJ114=0),AND(CI114=2,CJ114=9),AND(CI114=3,CJ114=4),AND(CI114=3,CJ114=6),AND(CI114=3,CJ114=7),AND(CI114=3,CJ114=8),AND(CI114=3,CJ114=9),AND(CI114=3,CJ114=10),AND(CI114=4,CJ114=6),AND(CI114=4,CJ114=8),AND(CI114=4,CJ114=9),AND(CI114=4,CJ114=10),AND(CI114=6,CJ114=8),AND(CI114=6,CJ114=9),AND(CI114=6,CJ114=10),AND(CI114=7,CJ114=9),AND(CI114=8,CJ114=9),AND(CI114=8,CJ114=10),AND(CI114=9,CJ114=10)))</f>
        <v>#REF!</v>
      </c>
      <c r="CL114" s="19" t="e">
        <f aca="false">AND(#REF!=2,OR(AND(CI114=1,CJ114=0),AND(CI114=2,CJ114=0),AND(CI114=6,CJ114=0),AND(CI114=10,CJ114=0),AND(CI114=1,CJ114=2),AND(CI114=1,CJ114=3),AND(CI114=1,CJ114=4),AND(CI114=1,CJ114=5),AND(CI114=1,CJ114=6),AND(CI114=1,CJ114=10),AND(CI114=2,CJ114=3),AND(CI114=2,CJ114=6),AND(CI114=2,CJ114=10),AND(CI114=4,CJ114=10),AND(CI114=5,CJ114=6),AND(CI114=5,CJ114=10),AND(CI114=6,CJ114=10)))</f>
        <v>#REF!</v>
      </c>
      <c r="CM114" s="19" t="e">
        <f aca="false">AND(CH114=TRUE(),OR(AND(CI114=1,CJ114=0),AND(CI114=4,CJ114=0),AND(CI114=6,CJ114=0),AND(CI114=7,CJ114=0),AND(CI114=8,CJ114=0),AND(CI114=1,CJ114=2),AND(CI114=1,CJ114=3),AND(CI114=1,CJ114=4),AND(CI114=1,CJ114=5),AND(CI114=1,CJ114=6),AND(CI114=1,CJ114=7),AND(CI114=1,CJ114=8),AND(CI114=2,CJ114=4),AND(CI114=2,CJ114=6),AND(CI114=2,CJ114=7),AND(CI114=2,CJ114=8),AND(CI114=4,CJ114=6),AND(CI114=4,CJ114=7),AND(CI114=4,CJ114=8),AND(CI114=5,CJ114=6),AND(CI114=5,CJ114=7),AND(CI114=5,CJ114=8),AND(CI114=6,CJ114=7),AND(CI114=6,CJ114=8),AND(CI114=7,CJ114=8)))</f>
        <v>#REF!</v>
      </c>
      <c r="CN114" s="19" t="e">
        <f aca="false">AND(OR(CI114=8,CJ114=8),CK114=FALSE(),CL114=FALSE(),CM114=FALSE())</f>
        <v>#REF!</v>
      </c>
    </row>
    <row r="115" customFormat="false" ht="14.25" hidden="false" customHeight="false" outlineLevel="0" collapsed="false">
      <c r="A115" s="17" t="e">
        <f aca="false">AND(данные!B115)</f>
        <v>#VALUE!</v>
      </c>
      <c r="B115" s="17" t="n">
        <f aca="false">IF(данные!C115=0,FALSE(),TRUE())</f>
        <v>0</v>
      </c>
      <c r="C115" s="18" t="b">
        <f aca="false">AND(данные!B115=3,B115=TRUE())</f>
        <v>0</v>
      </c>
      <c r="D115" s="19" t="n">
        <f aca="false">данные!D115</f>
        <v>0</v>
      </c>
      <c r="E115" s="19" t="n">
        <f aca="false">данные!E115</f>
        <v>0</v>
      </c>
      <c r="F115" s="19" t="b">
        <f aca="false">AND(данные!B115=1,OR(AND(D115=3,E115=0),AND(D115=4,E115=0),AND(D115=6,E115=0),AND(D115=8,E115=0),AND(D115=9,E115=0),AND(D115=10,E115=0),AND(D115=2,E115=9),AND(D115=3,E115=4),AND(D115=3,E115=6),AND(D115=3,E115=7),AND(D115=3,E115=8),AND(D115=3,E115=9),AND(D115=3,E115=10),AND(D115=4,E115=6),AND(D115=4,E115=8),AND(D115=4,E115=9),AND(D115=4,E115=10),AND(D115=6,E115=8),AND(D115=6,E115=9),AND(D115=6,E115=10),AND(D115=7,E115=9),AND(D115=8,E115=9),AND(D115=8,E115=10),AND(D115=9,E115=10)))</f>
        <v>0</v>
      </c>
      <c r="G115" s="19" t="b">
        <f aca="false">AND(данные!B115=2,OR(AND(D115=1,E115=0),AND(D115=2,E115=0),AND(D115=6,E115=0),AND(D115=10,E115=0),AND(D115=1,E115=2),AND(D115=1,E115=3),AND(D115=1,E115=4),AND(D115=1,E115=5),AND(D115=1,E115=6),AND(D115=1,E115=10),AND(D115=2,E115=3),AND(D115=2,E115=6),AND(D115=2,E115=10),AND(D115=4,E115=10),AND(D115=5,E115=6),AND(D115=5,E115=10),AND(D115=6,E115=10)))</f>
        <v>0</v>
      </c>
      <c r="H115" s="19" t="b">
        <f aca="false">AND(C115=TRUE(),OR(AND(D115=1,E115=0),AND(D115=4,E115=0),AND(D115=6,E115=0),AND(D115=7,E115=0),AND(D115=8,E115=0),AND(D115=1,E115=2),AND(D115=1,E115=3),AND(D115=1,E115=4),AND(D115=1,E115=5),AND(D115=1,E115=6),AND(D115=1,E115=7),AND(D115=1,E115=8),AND(D115=2,E115=4),AND(D115=2,E115=6),AND(D115=2,E115=7),AND(D115=2,E115=8),AND(D115=4,E115=6),AND(D115=4,E115=7),AND(D115=4,E115=8),AND(D115=5,E115=6),AND(D115=5,E115=7),AND(D115=5,E115=8),AND(D115=6,E115=7),AND(D115=6,E115=8),AND(D115=7,E115=8)))</f>
        <v>0</v>
      </c>
      <c r="I115" s="19" t="b">
        <f aca="false">AND(OR(D115=8,E115=8),F115=FALSE(),G115=FALSE(),H115=FALSE())</f>
        <v>0</v>
      </c>
      <c r="J115" s="19" t="e">
        <f aca="false">AND(данные!$F115)</f>
        <v>#VALUE!</v>
      </c>
      <c r="K115" s="17" t="n">
        <f aca="false">IF(данные!L115=0,FALSE(),TRUE())</f>
        <v>0</v>
      </c>
      <c r="L115" s="18" t="b">
        <f aca="false">AND(данные!F115=3,K115=TRUE())</f>
        <v>0</v>
      </c>
      <c r="M115" s="19" t="n">
        <f aca="false">данные!H115</f>
        <v>0</v>
      </c>
      <c r="N115" s="19" t="n">
        <f aca="false">данные!I115</f>
        <v>0</v>
      </c>
      <c r="O115" s="19" t="b">
        <f aca="false">AND(данные!F115=1,OR(AND(M115=3,N115=0),AND(M115=4,N115=0),AND(M115=6,N115=0),AND(M115=8,N115=0),AND(M115=9,N115=0),AND(M115=10,N115=0),AND(M115=2,N115=9),AND(M115=3,N115=4),AND(M115=3,N115=6),AND(M115=3,N115=7),AND(M115=3,N115=8),AND(M115=3,N115=9),AND(M115=3,N115=10),AND(M115=4,N115=6),AND(M115=4,N115=8),AND(M115=4,N115=9),AND(M115=4,N115=10),AND(M115=6,N115=8),AND(M115=6,N115=9),AND(M115=6,N115=10),AND(M115=7,N115=9),AND(M115=8,N115=9),AND(M115=8,N115=10),AND(M115=9,N115=10)))</f>
        <v>0</v>
      </c>
      <c r="P115" s="19" t="b">
        <f aca="false">AND(данные!F115=2,OR(AND(M115=1,N115=0),AND(M115=2,N115=0),AND(M115=6,N115=0),AND(M115=10,N115=0),AND(M115=1,N115=2),AND(M115=1,N115=3),AND(M115=1,N115=4),AND(M115=1,N115=5),AND(M115=1,N115=6),AND(M115=1,N115=10),AND(M115=2,N115=3),AND(M115=2,N115=6),AND(M115=2,N115=10),AND(M115=4,N115=10),AND(M115=5,N115=6),AND(M115=5,N115=10),AND(M115=6,N115=10)))</f>
        <v>0</v>
      </c>
      <c r="Q115" s="19" t="b">
        <f aca="false">AND(L115=TRUE(),OR(AND(M115=1,N115=0),AND(M115=4,N115=0),AND(M115=6,N115=0),AND(M115=7,N115=0),AND(M115=8,N115=0),AND(M115=1,N115=2),AND(M115=1,N115=3),AND(M115=1,N115=4),AND(M115=1,N115=5),AND(M115=1,N115=6),AND(M115=1,N115=7),AND(M115=1,N115=8),AND(M115=2,N115=4),AND(M115=2,N115=6),AND(M115=2,N115=7),AND(M115=2,N115=8),AND(M115=4,N115=6),AND(M115=4,N115=7),AND(M115=4,N115=8),AND(M115=5,N115=6),AND(M115=5,N115=7),AND(M115=5,N115=8),AND(M115=6,N115=7),AND(M115=6,N115=8),AND(M115=7,N115=8)))</f>
        <v>0</v>
      </c>
      <c r="R115" s="19" t="b">
        <f aca="false">AND(OR(M115=8,N115=8),O115=FALSE(),P115=FALSE(),Q115=FALSE())</f>
        <v>0</v>
      </c>
      <c r="S115" s="19" t="e">
        <f aca="false">AND(данные!$J115)</f>
        <v>#VALUE!</v>
      </c>
      <c r="T115" s="17" t="n">
        <f aca="false">IF(данные!K115=0,FALSE(),TRUE())</f>
        <v>0</v>
      </c>
      <c r="U115" s="18" t="b">
        <f aca="false">AND(данные!J115=3,T115=TRUE())</f>
        <v>0</v>
      </c>
      <c r="V115" s="19" t="n">
        <f aca="false">данные!L115</f>
        <v>0</v>
      </c>
      <c r="W115" s="19" t="n">
        <f aca="false">данные!M115</f>
        <v>0</v>
      </c>
      <c r="X115" s="19" t="b">
        <f aca="false">AND(данные!J115=1,OR(AND(V115=3,W115=0),AND(V115=4,W115=0),AND(V115=6,W115=0),AND(V115=8,W115=0),AND(V115=9,W115=0),AND(V115=10,W115=0),AND(V115=2,W115=9),AND(V115=3,W115=4),AND(V115=3,W115=6),AND(V115=3,W115=7),AND(V115=3,W115=8),AND(V115=3,W115=9),AND(V115=3,W115=10),AND(V115=4,W115=6),AND(V115=4,W115=8),AND(V115=4,W115=9),AND(V115=4,W115=10),AND(V115=6,W115=8),AND(V115=6,W115=9),AND(V115=6,W115=10),AND(V115=7,W115=9),AND(V115=8,W115=9),AND(V115=8,W115=10),AND(V115=9,W115=10)))</f>
        <v>0</v>
      </c>
      <c r="Y115" s="19" t="b">
        <f aca="false">AND(данные!J115=2,OR(AND(V115=1,W115=0),AND(V115=2,W115=0),AND(V115=6,W115=0),AND(V115=10,W115=0),AND(V115=1,W115=2),AND(V115=1,W115=3),AND(V115=1,W115=4),AND(V115=1,W115=5),AND(V115=1,W115=6),AND(V115=1,W115=10),AND(V115=2,W115=3),AND(V115=2,W115=6),AND(V115=2,W115=10),AND(V115=4,W115=10),AND(V115=5,W115=6),AND(V115=5,W115=10),AND(V115=6,W115=10)))</f>
        <v>0</v>
      </c>
      <c r="Z115" s="19" t="b">
        <f aca="false">AND(U115=TRUE(),OR(AND(V115=1,W115=0),AND(V115=4,W115=0),AND(V115=6,W115=0),AND(V115=7,W115=0),AND(V115=8,W115=0),AND(V115=1,W115=2),AND(V115=1,W115=3),AND(V115=1,W115=4),AND(V115=1,W115=5),AND(V115=1,W115=6),AND(V115=1,W115=7),AND(V115=1,W115=8),AND(V115=2,W115=4),AND(V115=2,W115=6),AND(V115=2,W115=7),AND(V115=2,W115=8),AND(V115=4,W115=6),AND(V115=4,W115=7),AND(V115=4,W115=8),AND(V115=5,W115=6),AND(V115=5,W115=7),AND(V115=5,W115=8),AND(V115=6,W115=7),AND(V115=6,W115=8),AND(V115=7,W115=8)))</f>
        <v>0</v>
      </c>
      <c r="AA115" s="19" t="b">
        <f aca="false">AND(OR(V115=8,W115=8),X115=FALSE(),Y115=FALSE(),Z115=FALSE())</f>
        <v>0</v>
      </c>
      <c r="AB115" s="19" t="b">
        <f aca="false">AND(данные!B115=1,X115=FALSE(),данные!F115=1,Y115=FALSE(),данные!J115=1,Z115=FALSE())</f>
        <v>0</v>
      </c>
      <c r="AC115" s="19" t="e">
        <f aca="false">AND(данные!$N115)</f>
        <v>#VALUE!</v>
      </c>
      <c r="AD115" s="17" t="n">
        <f aca="false">IF(данные!O115=0,FALSE(),TRUE())</f>
        <v>0</v>
      </c>
      <c r="AE115" s="18" t="b">
        <f aca="false">AND(данные!N115=3,AD115=TRUE())</f>
        <v>0</v>
      </c>
      <c r="AF115" s="19" t="n">
        <f aca="false">данные!P115</f>
        <v>0</v>
      </c>
      <c r="AG115" s="19" t="n">
        <f aca="false">данные!Q115</f>
        <v>0</v>
      </c>
      <c r="AH115" s="19" t="b">
        <f aca="false">AND(данные!N115=1,OR(AND(AF115=3,AG115=0),AND(AF115=4,AG115=0),AND(AF115=6,AG115=0),AND(AF115=8,AG115=0),AND(AF115=9,AG115=0),AND(AF115=10,AG115=0),AND(AF115=2,AG115=9),AND(AF115=3,AG115=4),AND(AF115=3,AG115=6),AND(AF115=3,AG115=7),AND(AF115=3,AG115=8),AND(AF115=3,AG115=9),AND(AF115=3,AG115=10),AND(AF115=4,AG115=6),AND(AF115=4,AG115=8),AND(AF115=4,AG115=9),AND(AF115=4,AG115=10),AND(AF115=6,AG115=8),AND(AF115=6,AG115=9),AND(AF115=6,AG115=10),AND(AF115=7,AG115=9),AND(AF115=8,AG115=9),AND(AF115=8,AG115=10),AND(AF115=9,AG115=10)))</f>
        <v>0</v>
      </c>
      <c r="AI115" s="19" t="b">
        <f aca="false">AND(данные!N115=2,OR(AND(AF115=1,AG115=0),AND(AF115=2,AG115=0),AND(AF115=6,AG115=0),AND(AF115=10,AG115=0),AND(AF115=1,AG115=2),AND(AF115=1,AG115=3),AND(AF115=1,AG115=4),AND(AF115=1,AG115=5),AND(AF115=1,AG115=6),AND(AF115=1,AG115=10),AND(AF115=2,AG115=3),AND(AF115=2,AG115=6),AND(AF115=2,AG115=10),AND(AF115=4,AG115=10),AND(AF115=5,AG115=6),AND(AF115=5,AG115=10),AND(AF115=6,AG115=10)))</f>
        <v>0</v>
      </c>
      <c r="AJ115" s="19" t="b">
        <f aca="false">AND(AE115=TRUE(),OR(AND(AF115=1,AG115=0),AND(AF115=4,AG115=0),AND(AF115=6,AG115=0),AND(AF115=7,AG115=0),AND(AF115=8,AG115=0),AND(AF115=1,AG115=2),AND(AF115=1,AG115=3),AND(AF115=1,AG115=4),AND(AF115=1,AG115=5),AND(AF115=1,AG115=6),AND(AF115=1,AG115=7),AND(AF115=1,AG115=8),AND(AF115=2,AG115=4),AND(AF115=2,AG115=6),AND(AF115=2,AG115=7),AND(AF115=2,AG115=8),AND(AF115=4,AG115=6),AND(AF115=4,AG115=7),AND(AF115=4,AG115=8),AND(AF115=5,AG115=6),AND(AF115=5,AG115=7),AND(AF115=5,AG115=8),AND(AF115=6,AG115=7),AND(AF115=6,AG115=8),AND(AF115=7,AG115=8)))</f>
        <v>0</v>
      </c>
      <c r="AK115" s="19" t="b">
        <f aca="false">AND(OR(AF115=8,AG115=8),AH115=FALSE(),AI115=FALSE(),AJ115=FALSE())</f>
        <v>0</v>
      </c>
      <c r="AL115" s="19" t="e">
        <f aca="false">AND(данные!$R115)</f>
        <v>#VALUE!</v>
      </c>
      <c r="AM115" s="17" t="n">
        <f aca="false">IF(данные!S115=0,FALSE(),TRUE())</f>
        <v>0</v>
      </c>
      <c r="AN115" s="18" t="b">
        <f aca="false">AND(данные!R115=3,AM115=TRUE())</f>
        <v>0</v>
      </c>
      <c r="AO115" s="19" t="n">
        <f aca="false">данные!T115</f>
        <v>0</v>
      </c>
      <c r="AP115" s="19" t="n">
        <f aca="false">данные!U115</f>
        <v>0</v>
      </c>
      <c r="AQ115" s="19" t="b">
        <f aca="false">AND(данные!R115=1,OR(AND(AO115=3,AP115=0),AND(AO115=4,AP115=0),AND(AO115=6,AP115=0),AND(AO115=8,AP115=0),AND(AO115=9,AP115=0),AND(AO115=10,AP115=0),AND(AO115=2,AP115=9),AND(AO115=3,AP115=4),AND(AO115=3,AP115=6),AND(AO115=3,AP115=7),AND(AO115=3,AP115=8),AND(AO115=3,AP115=9),AND(AO115=3,AP115=10),AND(AO115=4,AP115=6),AND(AO115=4,AP115=8),AND(AO115=4,AP115=9),AND(AO115=4,AP115=10),AND(AO115=6,AP115=8),AND(AO115=6,AP115=9),AND(AO115=6,AP115=10),AND(AO115=7,AP115=9),AND(AO115=8,AP115=9),AND(AO115=8,AP115=10),AND(AO115=9,AP115=10)))</f>
        <v>0</v>
      </c>
      <c r="AR115" s="19" t="b">
        <f aca="false">AND(данные!R115=2,OR(AND(AO115=1,AP115=0),AND(AO115=2,AP115=0),AND(AO115=6,AP115=0),AND(AO115=10,AP115=0),AND(AO115=1,AP115=2),AND(AO115=1,AP115=3),AND(AO115=1,AP115=4),AND(AO115=1,AP115=5),AND(AO115=1,AP115=6),AND(AO115=1,AP115=10),AND(AO115=2,AP115=3),AND(AO115=2,AP115=6),AND(AO115=2,AP115=10),AND(AO115=4,AP115=10),AND(AO115=5,AP115=6),AND(AO115=5,AP115=10),AND(AO115=6,AP115=10)))</f>
        <v>0</v>
      </c>
      <c r="AS115" s="19" t="b">
        <f aca="false">AND(AN115=TRUE(),OR(AND(AO115=1,AP115=0),AND(AO115=4,AP115=0),AND(AO115=6,AP115=0),AND(AO115=7,AP115=0),AND(AO115=8,AP115=0),AND(AO115=1,AP115=2),AND(AO115=1,AP115=3),AND(AO115=1,AP115=4),AND(AO115=1,AP115=5),AND(AO115=1,AP115=6),AND(AO115=1,AP115=7),AND(AO115=1,AP115=8),AND(AO115=2,AP115=4),AND(AO115=2,AP115=6),AND(AO115=2,AP115=7),AND(AO115=2,AP115=8),AND(AO115=4,AP115=6),AND(AO115=4,AP115=7),AND(AO115=4,AP115=8),AND(AO115=5,AP115=6),AND(AO115=5,AP115=7),AND(AO115=5,AP115=8),AND(AO115=6,AP115=7),AND(AO115=6,AP115=8),AND(AO115=7,AP115=8)))</f>
        <v>0</v>
      </c>
      <c r="AT115" s="19" t="b">
        <f aca="false">AND(OR(AO115=8,AP115=8),AQ115=FALSE(),AR115=FALSE(),AS115=FALSE())</f>
        <v>0</v>
      </c>
      <c r="AU115" s="19" t="e">
        <f aca="false">AND(данные!$V115)</f>
        <v>#VALUE!</v>
      </c>
      <c r="AV115" s="17" t="n">
        <f aca="false">IF(данные!W115=0,FALSE(),TRUE())</f>
        <v>0</v>
      </c>
      <c r="AW115" s="18" t="b">
        <f aca="false">AND(данные!V115=3,AV115=TRUE())</f>
        <v>0</v>
      </c>
      <c r="AX115" s="19" t="n">
        <f aca="false">данные!X115</f>
        <v>0</v>
      </c>
      <c r="AY115" s="19" t="n">
        <f aca="false">данные!Y115</f>
        <v>0</v>
      </c>
      <c r="AZ115" s="19" t="b">
        <f aca="false">AND(данные!V115=1,OR(AND(AX115=3,AY115=0),AND(AX115=4,AY115=0),AND(AX115=6,AY115=0),AND(AX115=8,AY115=0),AND(AX115=9,AY115=0),AND(AX115=10,AY115=0),AND(AX115=2,AY115=9),AND(AX115=3,AY115=4),AND(AX115=3,AY115=6),AND(AX115=3,AY115=7),AND(AX115=3,AY115=8),AND(AX115=3,AY115=9),AND(AX115=3,AY115=10),AND(AX115=4,AY115=6),AND(AX115=4,AY115=8),AND(AX115=4,AY115=9),AND(AX115=4,AY115=10),AND(AX115=6,AY115=8),AND(AX115=6,AY115=9),AND(AX115=6,AY115=10),AND(AX115=7,AY115=9),AND(AX115=8,AY115=9),AND(AX115=8,AY115=10),AND(AX115=9,AY115=10)))</f>
        <v>0</v>
      </c>
      <c r="BA115" s="19" t="b">
        <f aca="false">AND(данные!V115=2,OR(AND(AX115=1,AY115=0),AND(AX115=2,AY115=0),AND(AX115=6,AY115=0),AND(AX115=10,AY115=0),AND(AX115=1,AY115=2),AND(AX115=1,AY115=3),AND(AX115=1,AY115=4),AND(AX115=1,AY115=5),AND(AX115=1,AY115=6),AND(AX115=1,AY115=10),AND(AX115=2,AY115=3),AND(AX115=2,AY115=6),AND(AX115=2,AY115=10),AND(AX115=4,AY115=10),AND(AX115=5,AY115=6),AND(AX115=5,AY115=10),AND(AX115=6,AY115=10)))</f>
        <v>0</v>
      </c>
      <c r="BB115" s="19" t="b">
        <f aca="false">AND(AW115=TRUE(),OR(AND(AX115=1,AY115=0),AND(AX115=4,AY115=0),AND(AX115=6,AY115=0),AND(AX115=7,AY115=0),AND(AX115=8,AY115=0),AND(AX115=1,AY115=2),AND(AX115=1,AY115=3),AND(AX115=1,AY115=4),AND(AX115=1,AY115=5),AND(AX115=1,AY115=6),AND(AX115=1,AY115=7),AND(AX115=1,AY115=8),AND(AX115=2,AY115=4),AND(AX115=2,AY115=6),AND(AX115=2,AY115=7),AND(AX115=2,AY115=8),AND(AX115=4,AY115=6),AND(AX115=4,AY115=7),AND(AX115=4,AY115=8),AND(AX115=5,AY115=6),AND(AX115=5,AY115=7),AND(AX115=5,AY115=8),AND(AX115=6,AY115=7),AND(AX115=6,AY115=8),AND(AX115=7,AY115=8)))</f>
        <v>0</v>
      </c>
      <c r="BC115" s="19" t="b">
        <f aca="false">AND(OR(AX115=8,AY115=8),AZ115=FALSE(),BA115=FALSE(),BB115=FALSE())</f>
        <v>0</v>
      </c>
      <c r="BD115" s="19" t="b">
        <f aca="false">AND(данные!N115=1,AZ115=FALSE(),данные!R115=1,BA115=FALSE(),данные!V115=1,BB115=FALSE())</f>
        <v>0</v>
      </c>
      <c r="BE115" s="19" t="e">
        <f aca="false">AND(#REF!)</f>
        <v>#REF!</v>
      </c>
      <c r="BF115" s="17" t="e">
        <f aca="false">IF(#REF!=0,FALSE(),TRUE())</f>
        <v>#REF!</v>
      </c>
      <c r="BG115" s="18" t="e">
        <f aca="false">AND(#REF!=3,BF115=TRUE())</f>
        <v>#REF!</v>
      </c>
      <c r="BH115" s="19" t="e">
        <f aca="false">#REF!</f>
        <v>#REF!</v>
      </c>
      <c r="BI115" s="19" t="e">
        <f aca="false">#REF!</f>
        <v>#REF!</v>
      </c>
      <c r="BJ115" s="19" t="e">
        <f aca="false">AND(#REF!=1,OR(AND(BH115=3,BI115=0),AND(BH115=4,BI115=0),AND(BH115=6,BI115=0),AND(BH115=8,BI115=0),AND(BH115=9,BI115=0),AND(BH115=10,BI115=0),AND(BH115=2,BI115=9),AND(BH115=3,BI115=4),AND(BH115=3,BI115=6),AND(BH115=3,BI115=7),AND(BH115=3,BI115=8),AND(BH115=3,BI115=9),AND(BH115=3,BI115=10),AND(BH115=4,BI115=6),AND(BH115=4,BI115=8),AND(BH115=4,BI115=9),AND(BH115=4,BI115=10),AND(BH115=6,BI115=8),AND(BH115=6,BI115=9),AND(BH115=6,BI115=10),AND(BH115=7,BI115=9),AND(BH115=8,BI115=9),AND(BH115=8,BI115=10),AND(BH115=9,BI115=10)))</f>
        <v>#REF!</v>
      </c>
      <c r="BK115" s="19" t="e">
        <f aca="false">AND(#REF!=2,OR(AND(BH115=1,BI115=0),AND(BH115=2,BI115=0),AND(BH115=6,BI115=0),AND(BH115=10,BI115=0),AND(BH115=1,BI115=2),AND(BH115=1,BI115=3),AND(BH115=1,BI115=4),AND(BH115=1,BI115=5),AND(BH115=1,BI115=6),AND(BH115=1,BI115=10),AND(BH115=2,BI115=3),AND(BH115=2,BI115=6),AND(BH115=2,BI115=10),AND(BH115=4,BI115=10),AND(BH115=5,BI115=6),AND(BH115=5,BI115=10),AND(BH115=6,BI115=10)))</f>
        <v>#REF!</v>
      </c>
      <c r="BL115" s="19" t="e">
        <f aca="false">AND(BG115=TRUE(),OR(AND(BH115=1,BI115=0),AND(BH115=4,BI115=0),AND(BH115=6,BI115=0),AND(BH115=7,BI115=0),AND(BH115=8,BI115=0),AND(BH115=1,BI115=2),AND(BH115=1,BI115=3),AND(BH115=1,BI115=4),AND(BH115=1,BI115=5),AND(BH115=1,BI115=6),AND(BH115=1,BI115=7),AND(BH115=1,BI115=8),AND(BH115=2,BI115=4),AND(BH115=2,BI115=6),AND(BH115=2,BI115=7),AND(BH115=2,BI115=8),AND(BH115=4,BI115=6),AND(BH115=4,BI115=7),AND(BH115=4,BI115=8),AND(BH115=5,BI115=6),AND(BH115=5,BI115=7),AND(BH115=5,BI115=8),AND(BH115=6,BI115=7),AND(BH115=6,BI115=8),AND(BH115=7,BI115=8)))</f>
        <v>#REF!</v>
      </c>
      <c r="BM115" s="19" t="e">
        <f aca="false">AND(OR(BH115=8,BI115=8),BJ115=FALSE(),BK115=FALSE(),BL115=FALSE())</f>
        <v>#REF!</v>
      </c>
      <c r="BN115" s="19" t="e">
        <f aca="false">AND(#REF!)</f>
        <v>#REF!</v>
      </c>
      <c r="BO115" s="17" t="e">
        <f aca="false">IF(#REF!=0,FALSE(),TRUE())</f>
        <v>#REF!</v>
      </c>
      <c r="BP115" s="18" t="e">
        <f aca="false">AND(#REF!=3,BO115=TRUE())</f>
        <v>#REF!</v>
      </c>
      <c r="BQ115" s="19" t="e">
        <f aca="false">#REF!</f>
        <v>#REF!</v>
      </c>
      <c r="BR115" s="19" t="e">
        <f aca="false">#REF!</f>
        <v>#REF!</v>
      </c>
      <c r="BS115" s="19" t="e">
        <f aca="false">AND(#REF!=1,OR(AND(BQ115=3,BR115=0),AND(BQ115=4,BR115=0),AND(BQ115=6,BR115=0),AND(BQ115=8,BR115=0),AND(BQ115=9,BR115=0),AND(BQ115=2,BR115=9),AND(BQ115=3,BR115=4),AND(BQ115=3,BR115=6),AND(BQ115=3,BR115=7),AND(BQ115=3,BR115=8),AND(BQ115=3,BR115=9),AND(BQ115=3,BR115=10),AND(BQ115=4,BR115=6),AND(BQ115=4,BR115=8),AND(BQ115=4,BR115=9),AND(BQ115=6,BR115=8),AND(BQ115=6,BR115=9),AND(BQ115=7,BR115=9),AND(BQ115=8,BR115=9)))</f>
        <v>#REF!</v>
      </c>
      <c r="BT115" s="19" t="e">
        <f aca="false">AND(#REF!=2,OR(AND(BQ115=1,BR115=0),AND(BQ115=2,BR115=0),AND(BQ115=6,BR115=0),AND(BQ115=1,BR115=2),AND(BQ115=1,BR115=3),AND(BQ115=1,BR115=4),AND(BQ115=1,BR115=5),AND(BQ115=1,BR115=6),AND(BQ115=1,BR115=10),AND(BQ115=2,BR115=3),AND(BQ115=2,BR115=6),AND(BQ115=5,BR115=6)))</f>
        <v>#REF!</v>
      </c>
      <c r="BU115" s="19" t="e">
        <f aca="false">AND(BP115=TRUE(),OR(AND(BQ115=1,BR115=0),AND(BQ115=4,BR115=0),AND(BQ115=6,BR115=0),AND(BQ115=7,BR115=0),AND(BQ115=8,BR115=0),AND(BQ115=1,BR115=2),AND(BQ115=1,BR115=3),AND(BQ115=1,BR115=4),AND(BQ115=1,BR115=5),AND(BQ115=1,BR115=6),AND(BQ115=1,BR115=7),AND(BQ115=1,BR115=8),AND(BQ115=2,BR115=4),AND(BQ115=2,BR115=6),AND(BQ115=2,BR115=7),AND(BQ115=2,BR115=8),AND(BQ115=4,BR115=6),AND(BQ115=4,BR115=7),AND(BQ115=4,BR115=8),AND(BQ115=5,BR115=6),AND(BQ115=5,BR115=7),AND(BQ115=5,BR115=8),AND(BQ115=6,BR115=7),AND(BQ115=6,BR115=8),AND(BQ115=7,BR115=8)))</f>
        <v>#REF!</v>
      </c>
      <c r="BV115" s="19" t="e">
        <f aca="false">AND(OR(BQ115=8,BR115=8),BS115=FALSE(),BT115=FALSE(),BU115=FALSE())</f>
        <v>#REF!</v>
      </c>
      <c r="BW115" s="19" t="e">
        <f aca="false">AND(#REF!)</f>
        <v>#REF!</v>
      </c>
      <c r="BX115" s="17" t="e">
        <f aca="false">IF(#REF!=0,FALSE(),TRUE())</f>
        <v>#REF!</v>
      </c>
      <c r="BY115" s="18" t="e">
        <f aca="false">AND(#REF!=3,BX115=TRUE())</f>
        <v>#REF!</v>
      </c>
      <c r="BZ115" s="19" t="e">
        <f aca="false">#REF!</f>
        <v>#REF!</v>
      </c>
      <c r="CA115" s="19" t="e">
        <f aca="false">#REF!</f>
        <v>#REF!</v>
      </c>
      <c r="CB115" s="19" t="e">
        <f aca="false">AND(#REF!=1,OR(AND(BZ115=3,CA115=0),AND(BZ115=4,CA115=0),AND(BZ115=6,CA115=0),AND(BZ115=8,CA115=0),AND(BZ115=9,CA115=0),AND(BZ115=2,CA115=9),AND(BZ115=3,CA115=4),AND(BZ115=3,CA115=6),AND(BZ115=3,CA115=7),AND(BZ115=3,CA115=8),AND(BZ115=3,CA115=9),AND(BZ115=3,CA115=10),AND(BZ115=4,CA115=6),AND(BZ115=4,CA115=8),AND(BZ115=4,CA115=9),AND(BZ115=6,CA115=8),AND(BZ115=6,CA115=9),AND(BZ115=7,CA115=9),AND(BZ115=8,CA115=9)))</f>
        <v>#REF!</v>
      </c>
      <c r="CC115" s="19" t="e">
        <f aca="false">AND(#REF!=2,OR(AND(BZ115=1,CA115=0),AND(BZ115=2,CA115=0),AND(BZ115=6,CA115=0),AND(BZ115=1,CA115=2),AND(BZ115=1,CA115=3),AND(BZ115=1,CA115=4),AND(BZ115=1,CA115=5),AND(BZ115=1,CA115=6),AND(BZ115=1,CA115=10),AND(BZ115=2,CA115=3),AND(BZ115=2,CA115=6),AND(BZ115=5,CA115=6)))</f>
        <v>#REF!</v>
      </c>
      <c r="CD115" s="19" t="e">
        <f aca="false">AND(BY115=TRUE(),OR(AND(BZ115=1,CA115=0),AND(BZ115=4,CA115=0),AND(BZ115=6,CA115=0),AND(BZ115=7,CA115=0),AND(BZ115=8,CA115=0),AND(BZ115=1,CA115=2),AND(BZ115=1,CA115=3),AND(BZ115=1,CA115=4),AND(BZ115=1,CA115=5),AND(BZ115=1,CA115=6),AND(BZ115=1,CA115=7),AND(BZ115=1,CA115=8),AND(BZ115=2,CA115=4),AND(BZ115=2,CA115=6),AND(BZ115=2,CA115=7),AND(BZ115=2,CA115=8),AND(BZ115=4,CA115=6),AND(BZ115=4,CA115=7),AND(BZ115=4,CA115=8),AND(BZ115=5,CA115=6),AND(BZ115=5,CA115=7),AND(BZ115=5,CA115=8),AND(BZ115=6,CA115=7),AND(BZ115=6,CA115=8),AND(BZ115=7,CA115=8)))</f>
        <v>#REF!</v>
      </c>
      <c r="CE115" s="19" t="e">
        <f aca="false">AND(OR(BZ115=8,CA115=8),CB115=FALSE(),CC115=FALSE(),CD115=FALSE())</f>
        <v>#REF!</v>
      </c>
      <c r="CF115" s="19" t="e">
        <f aca="false">AND(#REF!)</f>
        <v>#REF!</v>
      </c>
      <c r="CG115" s="17" t="e">
        <f aca="false">IF(#REF!=0,FALSE(),TRUE())</f>
        <v>#REF!</v>
      </c>
      <c r="CH115" s="18" t="e">
        <f aca="false">AND(#REF!=3,CG115=TRUE())</f>
        <v>#REF!</v>
      </c>
      <c r="CI115" s="19" t="e">
        <f aca="false">#REF!</f>
        <v>#REF!</v>
      </c>
      <c r="CJ115" s="19" t="e">
        <f aca="false">#REF!</f>
        <v>#REF!</v>
      </c>
      <c r="CK115" s="19" t="e">
        <f aca="false">AND(#REF!=1,OR(AND(CI115=3,CJ115=0),AND(CI115=4,CJ115=0),AND(CI115=6,CJ115=0),AND(CI115=8,CJ115=0),AND(CI115=9,CJ115=0),AND(CI115=10,CJ115=0),AND(CI115=2,CJ115=9),AND(CI115=3,CJ115=4),AND(CI115=3,CJ115=6),AND(CI115=3,CJ115=7),AND(CI115=3,CJ115=8),AND(CI115=3,CJ115=9),AND(CI115=3,CJ115=10),AND(CI115=4,CJ115=6),AND(CI115=4,CJ115=8),AND(CI115=4,CJ115=9),AND(CI115=4,CJ115=10),AND(CI115=6,CJ115=8),AND(CI115=6,CJ115=9),AND(CI115=6,CJ115=10),AND(CI115=7,CJ115=9),AND(CI115=8,CJ115=9),AND(CI115=8,CJ115=10),AND(CI115=9,CJ115=10)))</f>
        <v>#REF!</v>
      </c>
      <c r="CL115" s="19" t="e">
        <f aca="false">AND(#REF!=2,OR(AND(CI115=1,CJ115=0),AND(CI115=2,CJ115=0),AND(CI115=6,CJ115=0),AND(CI115=10,CJ115=0),AND(CI115=1,CJ115=2),AND(CI115=1,CJ115=3),AND(CI115=1,CJ115=4),AND(CI115=1,CJ115=5),AND(CI115=1,CJ115=6),AND(CI115=1,CJ115=10),AND(CI115=2,CJ115=3),AND(CI115=2,CJ115=6),AND(CI115=2,CJ115=10),AND(CI115=4,CJ115=10),AND(CI115=5,CJ115=6),AND(CI115=5,CJ115=10),AND(CI115=6,CJ115=10)))</f>
        <v>#REF!</v>
      </c>
      <c r="CM115" s="19" t="e">
        <f aca="false">AND(CH115=TRUE(),OR(AND(CI115=1,CJ115=0),AND(CI115=4,CJ115=0),AND(CI115=6,CJ115=0),AND(CI115=7,CJ115=0),AND(CI115=8,CJ115=0),AND(CI115=1,CJ115=2),AND(CI115=1,CJ115=3),AND(CI115=1,CJ115=4),AND(CI115=1,CJ115=5),AND(CI115=1,CJ115=6),AND(CI115=1,CJ115=7),AND(CI115=1,CJ115=8),AND(CI115=2,CJ115=4),AND(CI115=2,CJ115=6),AND(CI115=2,CJ115=7),AND(CI115=2,CJ115=8),AND(CI115=4,CJ115=6),AND(CI115=4,CJ115=7),AND(CI115=4,CJ115=8),AND(CI115=5,CJ115=6),AND(CI115=5,CJ115=7),AND(CI115=5,CJ115=8),AND(CI115=6,CJ115=7),AND(CI115=6,CJ115=8),AND(CI115=7,CJ115=8)))</f>
        <v>#REF!</v>
      </c>
      <c r="CN115" s="19" t="e">
        <f aca="false">AND(OR(CI115=8,CJ115=8),CK115=FALSE(),CL115=FALSE(),CM115=FALSE())</f>
        <v>#REF!</v>
      </c>
    </row>
    <row r="116" customFormat="false" ht="14.25" hidden="false" customHeight="false" outlineLevel="0" collapsed="false">
      <c r="A116" s="17" t="e">
        <f aca="false">AND(данные!B116)</f>
        <v>#VALUE!</v>
      </c>
      <c r="B116" s="17" t="n">
        <f aca="false">IF(данные!C116=0,FALSE(),TRUE())</f>
        <v>0</v>
      </c>
      <c r="C116" s="18" t="b">
        <f aca="false">AND(данные!B116=3,B116=TRUE())</f>
        <v>0</v>
      </c>
      <c r="D116" s="19" t="n">
        <f aca="false">данные!D116</f>
        <v>0</v>
      </c>
      <c r="E116" s="19" t="n">
        <f aca="false">данные!E116</f>
        <v>0</v>
      </c>
      <c r="F116" s="19" t="b">
        <f aca="false">AND(данные!B116=1,OR(AND(D116=3,E116=0),AND(D116=4,E116=0),AND(D116=6,E116=0),AND(D116=8,E116=0),AND(D116=9,E116=0),AND(D116=10,E116=0),AND(D116=2,E116=9),AND(D116=3,E116=4),AND(D116=3,E116=6),AND(D116=3,E116=7),AND(D116=3,E116=8),AND(D116=3,E116=9),AND(D116=3,E116=10),AND(D116=4,E116=6),AND(D116=4,E116=8),AND(D116=4,E116=9),AND(D116=4,E116=10),AND(D116=6,E116=8),AND(D116=6,E116=9),AND(D116=6,E116=10),AND(D116=7,E116=9),AND(D116=8,E116=9),AND(D116=8,E116=10),AND(D116=9,E116=10)))</f>
        <v>0</v>
      </c>
      <c r="G116" s="19" t="b">
        <f aca="false">AND(данные!B116=2,OR(AND(D116=1,E116=0),AND(D116=2,E116=0),AND(D116=6,E116=0),AND(D116=10,E116=0),AND(D116=1,E116=2),AND(D116=1,E116=3),AND(D116=1,E116=4),AND(D116=1,E116=5),AND(D116=1,E116=6),AND(D116=1,E116=10),AND(D116=2,E116=3),AND(D116=2,E116=6),AND(D116=2,E116=10),AND(D116=4,E116=10),AND(D116=5,E116=6),AND(D116=5,E116=10),AND(D116=6,E116=10)))</f>
        <v>0</v>
      </c>
      <c r="H116" s="19" t="b">
        <f aca="false">AND(C116=TRUE(),OR(AND(D116=1,E116=0),AND(D116=4,E116=0),AND(D116=6,E116=0),AND(D116=7,E116=0),AND(D116=8,E116=0),AND(D116=1,E116=2),AND(D116=1,E116=3),AND(D116=1,E116=4),AND(D116=1,E116=5),AND(D116=1,E116=6),AND(D116=1,E116=7),AND(D116=1,E116=8),AND(D116=2,E116=4),AND(D116=2,E116=6),AND(D116=2,E116=7),AND(D116=2,E116=8),AND(D116=4,E116=6),AND(D116=4,E116=7),AND(D116=4,E116=8),AND(D116=5,E116=6),AND(D116=5,E116=7),AND(D116=5,E116=8),AND(D116=6,E116=7),AND(D116=6,E116=8),AND(D116=7,E116=8)))</f>
        <v>0</v>
      </c>
      <c r="I116" s="19" t="b">
        <f aca="false">AND(OR(D116=8,E116=8),F116=FALSE(),G116=FALSE(),H116=FALSE())</f>
        <v>0</v>
      </c>
      <c r="J116" s="19" t="e">
        <f aca="false">AND(данные!$F116)</f>
        <v>#VALUE!</v>
      </c>
      <c r="K116" s="17" t="n">
        <f aca="false">IF(данные!L116=0,FALSE(),TRUE())</f>
        <v>0</v>
      </c>
      <c r="L116" s="18" t="b">
        <f aca="false">AND(данные!F116=3,K116=TRUE())</f>
        <v>0</v>
      </c>
      <c r="M116" s="19" t="n">
        <f aca="false">данные!H116</f>
        <v>0</v>
      </c>
      <c r="N116" s="19" t="n">
        <f aca="false">данные!I116</f>
        <v>0</v>
      </c>
      <c r="O116" s="19" t="b">
        <f aca="false">AND(данные!F116=1,OR(AND(M116=3,N116=0),AND(M116=4,N116=0),AND(M116=6,N116=0),AND(M116=8,N116=0),AND(M116=9,N116=0),AND(M116=10,N116=0),AND(M116=2,N116=9),AND(M116=3,N116=4),AND(M116=3,N116=6),AND(M116=3,N116=7),AND(M116=3,N116=8),AND(M116=3,N116=9),AND(M116=3,N116=10),AND(M116=4,N116=6),AND(M116=4,N116=8),AND(M116=4,N116=9),AND(M116=4,N116=10),AND(M116=6,N116=8),AND(M116=6,N116=9),AND(M116=6,N116=10),AND(M116=7,N116=9),AND(M116=8,N116=9),AND(M116=8,N116=10),AND(M116=9,N116=10)))</f>
        <v>0</v>
      </c>
      <c r="P116" s="19" t="b">
        <f aca="false">AND(данные!F116=2,OR(AND(M116=1,N116=0),AND(M116=2,N116=0),AND(M116=6,N116=0),AND(M116=10,N116=0),AND(M116=1,N116=2),AND(M116=1,N116=3),AND(M116=1,N116=4),AND(M116=1,N116=5),AND(M116=1,N116=6),AND(M116=1,N116=10),AND(M116=2,N116=3),AND(M116=2,N116=6),AND(M116=2,N116=10),AND(M116=4,N116=10),AND(M116=5,N116=6),AND(M116=5,N116=10),AND(M116=6,N116=10)))</f>
        <v>0</v>
      </c>
      <c r="Q116" s="19" t="b">
        <f aca="false">AND(L116=TRUE(),OR(AND(M116=1,N116=0),AND(M116=4,N116=0),AND(M116=6,N116=0),AND(M116=7,N116=0),AND(M116=8,N116=0),AND(M116=1,N116=2),AND(M116=1,N116=3),AND(M116=1,N116=4),AND(M116=1,N116=5),AND(M116=1,N116=6),AND(M116=1,N116=7),AND(M116=1,N116=8),AND(M116=2,N116=4),AND(M116=2,N116=6),AND(M116=2,N116=7),AND(M116=2,N116=8),AND(M116=4,N116=6),AND(M116=4,N116=7),AND(M116=4,N116=8),AND(M116=5,N116=6),AND(M116=5,N116=7),AND(M116=5,N116=8),AND(M116=6,N116=7),AND(M116=6,N116=8),AND(M116=7,N116=8)))</f>
        <v>0</v>
      </c>
      <c r="R116" s="19" t="b">
        <f aca="false">AND(OR(M116=8,N116=8),O116=FALSE(),P116=FALSE(),Q116=FALSE())</f>
        <v>0</v>
      </c>
      <c r="S116" s="19" t="e">
        <f aca="false">AND(данные!$J116)</f>
        <v>#VALUE!</v>
      </c>
      <c r="T116" s="17" t="n">
        <f aca="false">IF(данные!K116=0,FALSE(),TRUE())</f>
        <v>0</v>
      </c>
      <c r="U116" s="18" t="b">
        <f aca="false">AND(данные!J116=3,T116=TRUE())</f>
        <v>0</v>
      </c>
      <c r="V116" s="19" t="n">
        <f aca="false">данные!L116</f>
        <v>0</v>
      </c>
      <c r="W116" s="19" t="n">
        <f aca="false">данные!M116</f>
        <v>0</v>
      </c>
      <c r="X116" s="19" t="b">
        <f aca="false">AND(данные!J116=1,OR(AND(V116=3,W116=0),AND(V116=4,W116=0),AND(V116=6,W116=0),AND(V116=8,W116=0),AND(V116=9,W116=0),AND(V116=10,W116=0),AND(V116=2,W116=9),AND(V116=3,W116=4),AND(V116=3,W116=6),AND(V116=3,W116=7),AND(V116=3,W116=8),AND(V116=3,W116=9),AND(V116=3,W116=10),AND(V116=4,W116=6),AND(V116=4,W116=8),AND(V116=4,W116=9),AND(V116=4,W116=10),AND(V116=6,W116=8),AND(V116=6,W116=9),AND(V116=6,W116=10),AND(V116=7,W116=9),AND(V116=8,W116=9),AND(V116=8,W116=10),AND(V116=9,W116=10)))</f>
        <v>0</v>
      </c>
      <c r="Y116" s="19" t="b">
        <f aca="false">AND(данные!J116=2,OR(AND(V116=1,W116=0),AND(V116=2,W116=0),AND(V116=6,W116=0),AND(V116=10,W116=0),AND(V116=1,W116=2),AND(V116=1,W116=3),AND(V116=1,W116=4),AND(V116=1,W116=5),AND(V116=1,W116=6),AND(V116=1,W116=10),AND(V116=2,W116=3),AND(V116=2,W116=6),AND(V116=2,W116=10),AND(V116=4,W116=10),AND(V116=5,W116=6),AND(V116=5,W116=10),AND(V116=6,W116=10)))</f>
        <v>0</v>
      </c>
      <c r="Z116" s="19" t="b">
        <f aca="false">AND(U116=TRUE(),OR(AND(V116=1,W116=0),AND(V116=4,W116=0),AND(V116=6,W116=0),AND(V116=7,W116=0),AND(V116=8,W116=0),AND(V116=1,W116=2),AND(V116=1,W116=3),AND(V116=1,W116=4),AND(V116=1,W116=5),AND(V116=1,W116=6),AND(V116=1,W116=7),AND(V116=1,W116=8),AND(V116=2,W116=4),AND(V116=2,W116=6),AND(V116=2,W116=7),AND(V116=2,W116=8),AND(V116=4,W116=6),AND(V116=4,W116=7),AND(V116=4,W116=8),AND(V116=5,W116=6),AND(V116=5,W116=7),AND(V116=5,W116=8),AND(V116=6,W116=7),AND(V116=6,W116=8),AND(V116=7,W116=8)))</f>
        <v>0</v>
      </c>
      <c r="AA116" s="19" t="b">
        <f aca="false">AND(OR(V116=8,W116=8),X116=FALSE(),Y116=FALSE(),Z116=FALSE())</f>
        <v>0</v>
      </c>
      <c r="AB116" s="19" t="b">
        <f aca="false">AND(данные!B116=1,X116=FALSE(),данные!F116=1,Y116=FALSE(),данные!J116=1,Z116=FALSE())</f>
        <v>0</v>
      </c>
      <c r="AC116" s="19" t="e">
        <f aca="false">AND(данные!$N116)</f>
        <v>#VALUE!</v>
      </c>
      <c r="AD116" s="17" t="n">
        <f aca="false">IF(данные!O116=0,FALSE(),TRUE())</f>
        <v>0</v>
      </c>
      <c r="AE116" s="18" t="b">
        <f aca="false">AND(данные!N116=3,AD116=TRUE())</f>
        <v>0</v>
      </c>
      <c r="AF116" s="19" t="n">
        <f aca="false">данные!P116</f>
        <v>0</v>
      </c>
      <c r="AG116" s="19" t="n">
        <f aca="false">данные!Q116</f>
        <v>0</v>
      </c>
      <c r="AH116" s="19" t="b">
        <f aca="false">AND(данные!N116=1,OR(AND(AF116=3,AG116=0),AND(AF116=4,AG116=0),AND(AF116=6,AG116=0),AND(AF116=8,AG116=0),AND(AF116=9,AG116=0),AND(AF116=10,AG116=0),AND(AF116=2,AG116=9),AND(AF116=3,AG116=4),AND(AF116=3,AG116=6),AND(AF116=3,AG116=7),AND(AF116=3,AG116=8),AND(AF116=3,AG116=9),AND(AF116=3,AG116=10),AND(AF116=4,AG116=6),AND(AF116=4,AG116=8),AND(AF116=4,AG116=9),AND(AF116=4,AG116=10),AND(AF116=6,AG116=8),AND(AF116=6,AG116=9),AND(AF116=6,AG116=10),AND(AF116=7,AG116=9),AND(AF116=8,AG116=9),AND(AF116=8,AG116=10),AND(AF116=9,AG116=10)))</f>
        <v>0</v>
      </c>
      <c r="AI116" s="19" t="b">
        <f aca="false">AND(данные!N116=2,OR(AND(AF116=1,AG116=0),AND(AF116=2,AG116=0),AND(AF116=6,AG116=0),AND(AF116=10,AG116=0),AND(AF116=1,AG116=2),AND(AF116=1,AG116=3),AND(AF116=1,AG116=4),AND(AF116=1,AG116=5),AND(AF116=1,AG116=6),AND(AF116=1,AG116=10),AND(AF116=2,AG116=3),AND(AF116=2,AG116=6),AND(AF116=2,AG116=10),AND(AF116=4,AG116=10),AND(AF116=5,AG116=6),AND(AF116=5,AG116=10),AND(AF116=6,AG116=10)))</f>
        <v>0</v>
      </c>
      <c r="AJ116" s="19" t="b">
        <f aca="false">AND(AE116=TRUE(),OR(AND(AF116=1,AG116=0),AND(AF116=4,AG116=0),AND(AF116=6,AG116=0),AND(AF116=7,AG116=0),AND(AF116=8,AG116=0),AND(AF116=1,AG116=2),AND(AF116=1,AG116=3),AND(AF116=1,AG116=4),AND(AF116=1,AG116=5),AND(AF116=1,AG116=6),AND(AF116=1,AG116=7),AND(AF116=1,AG116=8),AND(AF116=2,AG116=4),AND(AF116=2,AG116=6),AND(AF116=2,AG116=7),AND(AF116=2,AG116=8),AND(AF116=4,AG116=6),AND(AF116=4,AG116=7),AND(AF116=4,AG116=8),AND(AF116=5,AG116=6),AND(AF116=5,AG116=7),AND(AF116=5,AG116=8),AND(AF116=6,AG116=7),AND(AF116=6,AG116=8),AND(AF116=7,AG116=8)))</f>
        <v>0</v>
      </c>
      <c r="AK116" s="19" t="b">
        <f aca="false">AND(OR(AF116=8,AG116=8),AH116=FALSE(),AI116=FALSE(),AJ116=FALSE())</f>
        <v>0</v>
      </c>
      <c r="AL116" s="19" t="e">
        <f aca="false">AND(данные!$R116)</f>
        <v>#VALUE!</v>
      </c>
      <c r="AM116" s="17" t="n">
        <f aca="false">IF(данные!S116=0,FALSE(),TRUE())</f>
        <v>0</v>
      </c>
      <c r="AN116" s="18" t="b">
        <f aca="false">AND(данные!R116=3,AM116=TRUE())</f>
        <v>0</v>
      </c>
      <c r="AO116" s="19" t="n">
        <f aca="false">данные!T116</f>
        <v>0</v>
      </c>
      <c r="AP116" s="19" t="n">
        <f aca="false">данные!U116</f>
        <v>0</v>
      </c>
      <c r="AQ116" s="19" t="b">
        <f aca="false">AND(данные!R116=1,OR(AND(AO116=3,AP116=0),AND(AO116=4,AP116=0),AND(AO116=6,AP116=0),AND(AO116=8,AP116=0),AND(AO116=9,AP116=0),AND(AO116=10,AP116=0),AND(AO116=2,AP116=9),AND(AO116=3,AP116=4),AND(AO116=3,AP116=6),AND(AO116=3,AP116=7),AND(AO116=3,AP116=8),AND(AO116=3,AP116=9),AND(AO116=3,AP116=10),AND(AO116=4,AP116=6),AND(AO116=4,AP116=8),AND(AO116=4,AP116=9),AND(AO116=4,AP116=10),AND(AO116=6,AP116=8),AND(AO116=6,AP116=9),AND(AO116=6,AP116=10),AND(AO116=7,AP116=9),AND(AO116=8,AP116=9),AND(AO116=8,AP116=10),AND(AO116=9,AP116=10)))</f>
        <v>0</v>
      </c>
      <c r="AR116" s="19" t="b">
        <f aca="false">AND(данные!R116=2,OR(AND(AO116=1,AP116=0),AND(AO116=2,AP116=0),AND(AO116=6,AP116=0),AND(AO116=10,AP116=0),AND(AO116=1,AP116=2),AND(AO116=1,AP116=3),AND(AO116=1,AP116=4),AND(AO116=1,AP116=5),AND(AO116=1,AP116=6),AND(AO116=1,AP116=10),AND(AO116=2,AP116=3),AND(AO116=2,AP116=6),AND(AO116=2,AP116=10),AND(AO116=4,AP116=10),AND(AO116=5,AP116=6),AND(AO116=5,AP116=10),AND(AO116=6,AP116=10)))</f>
        <v>0</v>
      </c>
      <c r="AS116" s="19" t="b">
        <f aca="false">AND(AN116=TRUE(),OR(AND(AO116=1,AP116=0),AND(AO116=4,AP116=0),AND(AO116=6,AP116=0),AND(AO116=7,AP116=0),AND(AO116=8,AP116=0),AND(AO116=1,AP116=2),AND(AO116=1,AP116=3),AND(AO116=1,AP116=4),AND(AO116=1,AP116=5),AND(AO116=1,AP116=6),AND(AO116=1,AP116=7),AND(AO116=1,AP116=8),AND(AO116=2,AP116=4),AND(AO116=2,AP116=6),AND(AO116=2,AP116=7),AND(AO116=2,AP116=8),AND(AO116=4,AP116=6),AND(AO116=4,AP116=7),AND(AO116=4,AP116=8),AND(AO116=5,AP116=6),AND(AO116=5,AP116=7),AND(AO116=5,AP116=8),AND(AO116=6,AP116=7),AND(AO116=6,AP116=8),AND(AO116=7,AP116=8)))</f>
        <v>0</v>
      </c>
      <c r="AT116" s="19" t="b">
        <f aca="false">AND(OR(AO116=8,AP116=8),AQ116=FALSE(),AR116=FALSE(),AS116=FALSE())</f>
        <v>0</v>
      </c>
      <c r="AU116" s="19" t="e">
        <f aca="false">AND(данные!$V116)</f>
        <v>#VALUE!</v>
      </c>
      <c r="AV116" s="17" t="n">
        <f aca="false">IF(данные!W116=0,FALSE(),TRUE())</f>
        <v>0</v>
      </c>
      <c r="AW116" s="18" t="b">
        <f aca="false">AND(данные!V116=3,AV116=TRUE())</f>
        <v>0</v>
      </c>
      <c r="AX116" s="19" t="n">
        <f aca="false">данные!X116</f>
        <v>0</v>
      </c>
      <c r="AY116" s="19" t="n">
        <f aca="false">данные!Y116</f>
        <v>0</v>
      </c>
      <c r="AZ116" s="19" t="b">
        <f aca="false">AND(данные!V116=1,OR(AND(AX116=3,AY116=0),AND(AX116=4,AY116=0),AND(AX116=6,AY116=0),AND(AX116=8,AY116=0),AND(AX116=9,AY116=0),AND(AX116=10,AY116=0),AND(AX116=2,AY116=9),AND(AX116=3,AY116=4),AND(AX116=3,AY116=6),AND(AX116=3,AY116=7),AND(AX116=3,AY116=8),AND(AX116=3,AY116=9),AND(AX116=3,AY116=10),AND(AX116=4,AY116=6),AND(AX116=4,AY116=8),AND(AX116=4,AY116=9),AND(AX116=4,AY116=10),AND(AX116=6,AY116=8),AND(AX116=6,AY116=9),AND(AX116=6,AY116=10),AND(AX116=7,AY116=9),AND(AX116=8,AY116=9),AND(AX116=8,AY116=10),AND(AX116=9,AY116=10)))</f>
        <v>0</v>
      </c>
      <c r="BA116" s="19" t="b">
        <f aca="false">AND(данные!V116=2,OR(AND(AX116=1,AY116=0),AND(AX116=2,AY116=0),AND(AX116=6,AY116=0),AND(AX116=10,AY116=0),AND(AX116=1,AY116=2),AND(AX116=1,AY116=3),AND(AX116=1,AY116=4),AND(AX116=1,AY116=5),AND(AX116=1,AY116=6),AND(AX116=1,AY116=10),AND(AX116=2,AY116=3),AND(AX116=2,AY116=6),AND(AX116=2,AY116=10),AND(AX116=4,AY116=10),AND(AX116=5,AY116=6),AND(AX116=5,AY116=10),AND(AX116=6,AY116=10)))</f>
        <v>0</v>
      </c>
      <c r="BB116" s="19" t="b">
        <f aca="false">AND(AW116=TRUE(),OR(AND(AX116=1,AY116=0),AND(AX116=4,AY116=0),AND(AX116=6,AY116=0),AND(AX116=7,AY116=0),AND(AX116=8,AY116=0),AND(AX116=1,AY116=2),AND(AX116=1,AY116=3),AND(AX116=1,AY116=4),AND(AX116=1,AY116=5),AND(AX116=1,AY116=6),AND(AX116=1,AY116=7),AND(AX116=1,AY116=8),AND(AX116=2,AY116=4),AND(AX116=2,AY116=6),AND(AX116=2,AY116=7),AND(AX116=2,AY116=8),AND(AX116=4,AY116=6),AND(AX116=4,AY116=7),AND(AX116=4,AY116=8),AND(AX116=5,AY116=6),AND(AX116=5,AY116=7),AND(AX116=5,AY116=8),AND(AX116=6,AY116=7),AND(AX116=6,AY116=8),AND(AX116=7,AY116=8)))</f>
        <v>0</v>
      </c>
      <c r="BC116" s="19" t="b">
        <f aca="false">AND(OR(AX116=8,AY116=8),AZ116=FALSE(),BA116=FALSE(),BB116=FALSE())</f>
        <v>0</v>
      </c>
      <c r="BD116" s="19" t="b">
        <f aca="false">AND(данные!N116=1,AZ116=FALSE(),данные!R116=1,BA116=FALSE(),данные!V116=1,BB116=FALSE())</f>
        <v>0</v>
      </c>
      <c r="BE116" s="19" t="e">
        <f aca="false">AND(#REF!)</f>
        <v>#REF!</v>
      </c>
      <c r="BF116" s="17" t="e">
        <f aca="false">IF(#REF!=0,FALSE(),TRUE())</f>
        <v>#REF!</v>
      </c>
      <c r="BG116" s="18" t="e">
        <f aca="false">AND(#REF!=3,BF116=TRUE())</f>
        <v>#REF!</v>
      </c>
      <c r="BH116" s="19" t="e">
        <f aca="false">#REF!</f>
        <v>#REF!</v>
      </c>
      <c r="BI116" s="19" t="e">
        <f aca="false">#REF!</f>
        <v>#REF!</v>
      </c>
      <c r="BJ116" s="19" t="e">
        <f aca="false">AND(#REF!=1,OR(AND(BH116=3,BI116=0),AND(BH116=4,BI116=0),AND(BH116=6,BI116=0),AND(BH116=8,BI116=0),AND(BH116=9,BI116=0),AND(BH116=10,BI116=0),AND(BH116=2,BI116=9),AND(BH116=3,BI116=4),AND(BH116=3,BI116=6),AND(BH116=3,BI116=7),AND(BH116=3,BI116=8),AND(BH116=3,BI116=9),AND(BH116=3,BI116=10),AND(BH116=4,BI116=6),AND(BH116=4,BI116=8),AND(BH116=4,BI116=9),AND(BH116=4,BI116=10),AND(BH116=6,BI116=8),AND(BH116=6,BI116=9),AND(BH116=6,BI116=10),AND(BH116=7,BI116=9),AND(BH116=8,BI116=9),AND(BH116=8,BI116=10),AND(BH116=9,BI116=10)))</f>
        <v>#REF!</v>
      </c>
      <c r="BK116" s="19" t="e">
        <f aca="false">AND(#REF!=2,OR(AND(BH116=1,BI116=0),AND(BH116=2,BI116=0),AND(BH116=6,BI116=0),AND(BH116=10,BI116=0),AND(BH116=1,BI116=2),AND(BH116=1,BI116=3),AND(BH116=1,BI116=4),AND(BH116=1,BI116=5),AND(BH116=1,BI116=6),AND(BH116=1,BI116=10),AND(BH116=2,BI116=3),AND(BH116=2,BI116=6),AND(BH116=2,BI116=10),AND(BH116=4,BI116=10),AND(BH116=5,BI116=6),AND(BH116=5,BI116=10),AND(BH116=6,BI116=10)))</f>
        <v>#REF!</v>
      </c>
      <c r="BL116" s="19" t="e">
        <f aca="false">AND(BG116=TRUE(),OR(AND(BH116=1,BI116=0),AND(BH116=4,BI116=0),AND(BH116=6,BI116=0),AND(BH116=7,BI116=0),AND(BH116=8,BI116=0),AND(BH116=1,BI116=2),AND(BH116=1,BI116=3),AND(BH116=1,BI116=4),AND(BH116=1,BI116=5),AND(BH116=1,BI116=6),AND(BH116=1,BI116=7),AND(BH116=1,BI116=8),AND(BH116=2,BI116=4),AND(BH116=2,BI116=6),AND(BH116=2,BI116=7),AND(BH116=2,BI116=8),AND(BH116=4,BI116=6),AND(BH116=4,BI116=7),AND(BH116=4,BI116=8),AND(BH116=5,BI116=6),AND(BH116=5,BI116=7),AND(BH116=5,BI116=8),AND(BH116=6,BI116=7),AND(BH116=6,BI116=8),AND(BH116=7,BI116=8)))</f>
        <v>#REF!</v>
      </c>
      <c r="BM116" s="19" t="e">
        <f aca="false">AND(OR(BH116=8,BI116=8),BJ116=FALSE(),BK116=FALSE(),BL116=FALSE())</f>
        <v>#REF!</v>
      </c>
      <c r="BN116" s="19" t="e">
        <f aca="false">AND(#REF!)</f>
        <v>#REF!</v>
      </c>
      <c r="BO116" s="17" t="e">
        <f aca="false">IF(#REF!=0,FALSE(),TRUE())</f>
        <v>#REF!</v>
      </c>
      <c r="BP116" s="18" t="e">
        <f aca="false">AND(#REF!=3,BO116=TRUE())</f>
        <v>#REF!</v>
      </c>
      <c r="BQ116" s="19" t="e">
        <f aca="false">#REF!</f>
        <v>#REF!</v>
      </c>
      <c r="BR116" s="19" t="e">
        <f aca="false">#REF!</f>
        <v>#REF!</v>
      </c>
      <c r="BS116" s="19" t="e">
        <f aca="false">AND(#REF!=1,OR(AND(BQ116=3,BR116=0),AND(BQ116=4,BR116=0),AND(BQ116=6,BR116=0),AND(BQ116=8,BR116=0),AND(BQ116=9,BR116=0),AND(BQ116=2,BR116=9),AND(BQ116=3,BR116=4),AND(BQ116=3,BR116=6),AND(BQ116=3,BR116=7),AND(BQ116=3,BR116=8),AND(BQ116=3,BR116=9),AND(BQ116=3,BR116=10),AND(BQ116=4,BR116=6),AND(BQ116=4,BR116=8),AND(BQ116=4,BR116=9),AND(BQ116=6,BR116=8),AND(BQ116=6,BR116=9),AND(BQ116=7,BR116=9),AND(BQ116=8,BR116=9)))</f>
        <v>#REF!</v>
      </c>
      <c r="BT116" s="19" t="e">
        <f aca="false">AND(#REF!=2,OR(AND(BQ116=1,BR116=0),AND(BQ116=2,BR116=0),AND(BQ116=6,BR116=0),AND(BQ116=1,BR116=2),AND(BQ116=1,BR116=3),AND(BQ116=1,BR116=4),AND(BQ116=1,BR116=5),AND(BQ116=1,BR116=6),AND(BQ116=1,BR116=10),AND(BQ116=2,BR116=3),AND(BQ116=2,BR116=6),AND(BQ116=5,BR116=6)))</f>
        <v>#REF!</v>
      </c>
      <c r="BU116" s="19" t="e">
        <f aca="false">AND(BP116=TRUE(),OR(AND(BQ116=1,BR116=0),AND(BQ116=4,BR116=0),AND(BQ116=6,BR116=0),AND(BQ116=7,BR116=0),AND(BQ116=8,BR116=0),AND(BQ116=1,BR116=2),AND(BQ116=1,BR116=3),AND(BQ116=1,BR116=4),AND(BQ116=1,BR116=5),AND(BQ116=1,BR116=6),AND(BQ116=1,BR116=7),AND(BQ116=1,BR116=8),AND(BQ116=2,BR116=4),AND(BQ116=2,BR116=6),AND(BQ116=2,BR116=7),AND(BQ116=2,BR116=8),AND(BQ116=4,BR116=6),AND(BQ116=4,BR116=7),AND(BQ116=4,BR116=8),AND(BQ116=5,BR116=6),AND(BQ116=5,BR116=7),AND(BQ116=5,BR116=8),AND(BQ116=6,BR116=7),AND(BQ116=6,BR116=8),AND(BQ116=7,BR116=8)))</f>
        <v>#REF!</v>
      </c>
      <c r="BV116" s="19" t="e">
        <f aca="false">AND(OR(BQ116=8,BR116=8),BS116=FALSE(),BT116=FALSE(),BU116=FALSE())</f>
        <v>#REF!</v>
      </c>
      <c r="BW116" s="19" t="e">
        <f aca="false">AND(#REF!)</f>
        <v>#REF!</v>
      </c>
      <c r="BX116" s="17" t="e">
        <f aca="false">IF(#REF!=0,FALSE(),TRUE())</f>
        <v>#REF!</v>
      </c>
      <c r="BY116" s="18" t="e">
        <f aca="false">AND(#REF!=3,BX116=TRUE())</f>
        <v>#REF!</v>
      </c>
      <c r="BZ116" s="19" t="e">
        <f aca="false">#REF!</f>
        <v>#REF!</v>
      </c>
      <c r="CA116" s="19" t="e">
        <f aca="false">#REF!</f>
        <v>#REF!</v>
      </c>
      <c r="CB116" s="19" t="e">
        <f aca="false">AND(#REF!=1,OR(AND(BZ116=3,CA116=0),AND(BZ116=4,CA116=0),AND(BZ116=6,CA116=0),AND(BZ116=8,CA116=0),AND(BZ116=9,CA116=0),AND(BZ116=2,CA116=9),AND(BZ116=3,CA116=4),AND(BZ116=3,CA116=6),AND(BZ116=3,CA116=7),AND(BZ116=3,CA116=8),AND(BZ116=3,CA116=9),AND(BZ116=3,CA116=10),AND(BZ116=4,CA116=6),AND(BZ116=4,CA116=8),AND(BZ116=4,CA116=9),AND(BZ116=6,CA116=8),AND(BZ116=6,CA116=9),AND(BZ116=7,CA116=9),AND(BZ116=8,CA116=9)))</f>
        <v>#REF!</v>
      </c>
      <c r="CC116" s="19" t="e">
        <f aca="false">AND(#REF!=2,OR(AND(BZ116=1,CA116=0),AND(BZ116=2,CA116=0),AND(BZ116=6,CA116=0),AND(BZ116=1,CA116=2),AND(BZ116=1,CA116=3),AND(BZ116=1,CA116=4),AND(BZ116=1,CA116=5),AND(BZ116=1,CA116=6),AND(BZ116=1,CA116=10),AND(BZ116=2,CA116=3),AND(BZ116=2,CA116=6),AND(BZ116=5,CA116=6)))</f>
        <v>#REF!</v>
      </c>
      <c r="CD116" s="19" t="e">
        <f aca="false">AND(BY116=TRUE(),OR(AND(BZ116=1,CA116=0),AND(BZ116=4,CA116=0),AND(BZ116=6,CA116=0),AND(BZ116=7,CA116=0),AND(BZ116=8,CA116=0),AND(BZ116=1,CA116=2),AND(BZ116=1,CA116=3),AND(BZ116=1,CA116=4),AND(BZ116=1,CA116=5),AND(BZ116=1,CA116=6),AND(BZ116=1,CA116=7),AND(BZ116=1,CA116=8),AND(BZ116=2,CA116=4),AND(BZ116=2,CA116=6),AND(BZ116=2,CA116=7),AND(BZ116=2,CA116=8),AND(BZ116=4,CA116=6),AND(BZ116=4,CA116=7),AND(BZ116=4,CA116=8),AND(BZ116=5,CA116=6),AND(BZ116=5,CA116=7),AND(BZ116=5,CA116=8),AND(BZ116=6,CA116=7),AND(BZ116=6,CA116=8),AND(BZ116=7,CA116=8)))</f>
        <v>#REF!</v>
      </c>
      <c r="CE116" s="19" t="e">
        <f aca="false">AND(OR(BZ116=8,CA116=8),CB116=FALSE(),CC116=FALSE(),CD116=FALSE())</f>
        <v>#REF!</v>
      </c>
      <c r="CF116" s="19" t="e">
        <f aca="false">AND(#REF!)</f>
        <v>#REF!</v>
      </c>
      <c r="CG116" s="17" t="e">
        <f aca="false">IF(#REF!=0,FALSE(),TRUE())</f>
        <v>#REF!</v>
      </c>
      <c r="CH116" s="18" t="e">
        <f aca="false">AND(#REF!=3,CG116=TRUE())</f>
        <v>#REF!</v>
      </c>
      <c r="CI116" s="19" t="e">
        <f aca="false">#REF!</f>
        <v>#REF!</v>
      </c>
      <c r="CJ116" s="19" t="e">
        <f aca="false">#REF!</f>
        <v>#REF!</v>
      </c>
      <c r="CK116" s="19" t="e">
        <f aca="false">AND(#REF!=1,OR(AND(CI116=3,CJ116=0),AND(CI116=4,CJ116=0),AND(CI116=6,CJ116=0),AND(CI116=8,CJ116=0),AND(CI116=9,CJ116=0),AND(CI116=10,CJ116=0),AND(CI116=2,CJ116=9),AND(CI116=3,CJ116=4),AND(CI116=3,CJ116=6),AND(CI116=3,CJ116=7),AND(CI116=3,CJ116=8),AND(CI116=3,CJ116=9),AND(CI116=3,CJ116=10),AND(CI116=4,CJ116=6),AND(CI116=4,CJ116=8),AND(CI116=4,CJ116=9),AND(CI116=4,CJ116=10),AND(CI116=6,CJ116=8),AND(CI116=6,CJ116=9),AND(CI116=6,CJ116=10),AND(CI116=7,CJ116=9),AND(CI116=8,CJ116=9),AND(CI116=8,CJ116=10),AND(CI116=9,CJ116=10)))</f>
        <v>#REF!</v>
      </c>
      <c r="CL116" s="19" t="e">
        <f aca="false">AND(#REF!=2,OR(AND(CI116=1,CJ116=0),AND(CI116=2,CJ116=0),AND(CI116=6,CJ116=0),AND(CI116=10,CJ116=0),AND(CI116=1,CJ116=2),AND(CI116=1,CJ116=3),AND(CI116=1,CJ116=4),AND(CI116=1,CJ116=5),AND(CI116=1,CJ116=6),AND(CI116=1,CJ116=10),AND(CI116=2,CJ116=3),AND(CI116=2,CJ116=6),AND(CI116=2,CJ116=10),AND(CI116=4,CJ116=10),AND(CI116=5,CJ116=6),AND(CI116=5,CJ116=10),AND(CI116=6,CJ116=10)))</f>
        <v>#REF!</v>
      </c>
      <c r="CM116" s="19" t="e">
        <f aca="false">AND(CH116=TRUE(),OR(AND(CI116=1,CJ116=0),AND(CI116=4,CJ116=0),AND(CI116=6,CJ116=0),AND(CI116=7,CJ116=0),AND(CI116=8,CJ116=0),AND(CI116=1,CJ116=2),AND(CI116=1,CJ116=3),AND(CI116=1,CJ116=4),AND(CI116=1,CJ116=5),AND(CI116=1,CJ116=6),AND(CI116=1,CJ116=7),AND(CI116=1,CJ116=8),AND(CI116=2,CJ116=4),AND(CI116=2,CJ116=6),AND(CI116=2,CJ116=7),AND(CI116=2,CJ116=8),AND(CI116=4,CJ116=6),AND(CI116=4,CJ116=7),AND(CI116=4,CJ116=8),AND(CI116=5,CJ116=6),AND(CI116=5,CJ116=7),AND(CI116=5,CJ116=8),AND(CI116=6,CJ116=7),AND(CI116=6,CJ116=8),AND(CI116=7,CJ116=8)))</f>
        <v>#REF!</v>
      </c>
      <c r="CN116" s="19" t="e">
        <f aca="false">AND(OR(CI116=8,CJ116=8),CK116=FALSE(),CL116=FALSE(),CM116=FALSE())</f>
        <v>#REF!</v>
      </c>
    </row>
    <row r="117" customFormat="false" ht="14.25" hidden="false" customHeight="false" outlineLevel="0" collapsed="false">
      <c r="A117" s="17" t="e">
        <f aca="false">AND(данные!B117)</f>
        <v>#VALUE!</v>
      </c>
      <c r="B117" s="17" t="n">
        <f aca="false">IF(данные!C117=0,FALSE(),TRUE())</f>
        <v>0</v>
      </c>
      <c r="C117" s="18" t="b">
        <f aca="false">AND(данные!B117=3,B117=TRUE())</f>
        <v>0</v>
      </c>
      <c r="D117" s="19" t="n">
        <f aca="false">данные!D117</f>
        <v>0</v>
      </c>
      <c r="E117" s="19" t="n">
        <f aca="false">данные!E117</f>
        <v>0</v>
      </c>
      <c r="F117" s="19" t="b">
        <f aca="false">AND(данные!B117=1,OR(AND(D117=3,E117=0),AND(D117=4,E117=0),AND(D117=6,E117=0),AND(D117=8,E117=0),AND(D117=9,E117=0),AND(D117=10,E117=0),AND(D117=2,E117=9),AND(D117=3,E117=4),AND(D117=3,E117=6),AND(D117=3,E117=7),AND(D117=3,E117=8),AND(D117=3,E117=9),AND(D117=3,E117=10),AND(D117=4,E117=6),AND(D117=4,E117=8),AND(D117=4,E117=9),AND(D117=4,E117=10),AND(D117=6,E117=8),AND(D117=6,E117=9),AND(D117=6,E117=10),AND(D117=7,E117=9),AND(D117=8,E117=9),AND(D117=8,E117=10),AND(D117=9,E117=10)))</f>
        <v>0</v>
      </c>
      <c r="G117" s="19" t="b">
        <f aca="false">AND(данные!B117=2,OR(AND(D117=1,E117=0),AND(D117=2,E117=0),AND(D117=6,E117=0),AND(D117=10,E117=0),AND(D117=1,E117=2),AND(D117=1,E117=3),AND(D117=1,E117=4),AND(D117=1,E117=5),AND(D117=1,E117=6),AND(D117=1,E117=10),AND(D117=2,E117=3),AND(D117=2,E117=6),AND(D117=2,E117=10),AND(D117=4,E117=10),AND(D117=5,E117=6),AND(D117=5,E117=10),AND(D117=6,E117=10)))</f>
        <v>0</v>
      </c>
      <c r="H117" s="19" t="b">
        <f aca="false">AND(C117=TRUE(),OR(AND(D117=1,E117=0),AND(D117=4,E117=0),AND(D117=6,E117=0),AND(D117=7,E117=0),AND(D117=8,E117=0),AND(D117=1,E117=2),AND(D117=1,E117=3),AND(D117=1,E117=4),AND(D117=1,E117=5),AND(D117=1,E117=6),AND(D117=1,E117=7),AND(D117=1,E117=8),AND(D117=2,E117=4),AND(D117=2,E117=6),AND(D117=2,E117=7),AND(D117=2,E117=8),AND(D117=4,E117=6),AND(D117=4,E117=7),AND(D117=4,E117=8),AND(D117=5,E117=6),AND(D117=5,E117=7),AND(D117=5,E117=8),AND(D117=6,E117=7),AND(D117=6,E117=8),AND(D117=7,E117=8)))</f>
        <v>0</v>
      </c>
      <c r="I117" s="19" t="b">
        <f aca="false">AND(OR(D117=8,E117=8),F117=FALSE(),G117=FALSE(),H117=FALSE())</f>
        <v>0</v>
      </c>
      <c r="J117" s="19" t="e">
        <f aca="false">AND(данные!$F117)</f>
        <v>#VALUE!</v>
      </c>
      <c r="K117" s="17" t="n">
        <f aca="false">IF(данные!L117=0,FALSE(),TRUE())</f>
        <v>0</v>
      </c>
      <c r="L117" s="18" t="b">
        <f aca="false">AND(данные!F117=3,K117=TRUE())</f>
        <v>0</v>
      </c>
      <c r="M117" s="19" t="n">
        <f aca="false">данные!H117</f>
        <v>0</v>
      </c>
      <c r="N117" s="19" t="n">
        <f aca="false">данные!I117</f>
        <v>0</v>
      </c>
      <c r="O117" s="19" t="b">
        <f aca="false">AND(данные!F117=1,OR(AND(M117=3,N117=0),AND(M117=4,N117=0),AND(M117=6,N117=0),AND(M117=8,N117=0),AND(M117=9,N117=0),AND(M117=10,N117=0),AND(M117=2,N117=9),AND(M117=3,N117=4),AND(M117=3,N117=6),AND(M117=3,N117=7),AND(M117=3,N117=8),AND(M117=3,N117=9),AND(M117=3,N117=10),AND(M117=4,N117=6),AND(M117=4,N117=8),AND(M117=4,N117=9),AND(M117=4,N117=10),AND(M117=6,N117=8),AND(M117=6,N117=9),AND(M117=6,N117=10),AND(M117=7,N117=9),AND(M117=8,N117=9),AND(M117=8,N117=10),AND(M117=9,N117=10)))</f>
        <v>0</v>
      </c>
      <c r="P117" s="19" t="b">
        <f aca="false">AND(данные!F117=2,OR(AND(M117=1,N117=0),AND(M117=2,N117=0),AND(M117=6,N117=0),AND(M117=10,N117=0),AND(M117=1,N117=2),AND(M117=1,N117=3),AND(M117=1,N117=4),AND(M117=1,N117=5),AND(M117=1,N117=6),AND(M117=1,N117=10),AND(M117=2,N117=3),AND(M117=2,N117=6),AND(M117=2,N117=10),AND(M117=4,N117=10),AND(M117=5,N117=6),AND(M117=5,N117=10),AND(M117=6,N117=10)))</f>
        <v>0</v>
      </c>
      <c r="Q117" s="19" t="b">
        <f aca="false">AND(L117=TRUE(),OR(AND(M117=1,N117=0),AND(M117=4,N117=0),AND(M117=6,N117=0),AND(M117=7,N117=0),AND(M117=8,N117=0),AND(M117=1,N117=2),AND(M117=1,N117=3),AND(M117=1,N117=4),AND(M117=1,N117=5),AND(M117=1,N117=6),AND(M117=1,N117=7),AND(M117=1,N117=8),AND(M117=2,N117=4),AND(M117=2,N117=6),AND(M117=2,N117=7),AND(M117=2,N117=8),AND(M117=4,N117=6),AND(M117=4,N117=7),AND(M117=4,N117=8),AND(M117=5,N117=6),AND(M117=5,N117=7),AND(M117=5,N117=8),AND(M117=6,N117=7),AND(M117=6,N117=8),AND(M117=7,N117=8)))</f>
        <v>0</v>
      </c>
      <c r="R117" s="19" t="b">
        <f aca="false">AND(OR(M117=8,N117=8),O117=FALSE(),P117=FALSE(),Q117=FALSE())</f>
        <v>0</v>
      </c>
      <c r="S117" s="19" t="e">
        <f aca="false">AND(данные!$J117)</f>
        <v>#VALUE!</v>
      </c>
      <c r="T117" s="17" t="n">
        <f aca="false">IF(данные!K117=0,FALSE(),TRUE())</f>
        <v>0</v>
      </c>
      <c r="U117" s="18" t="b">
        <f aca="false">AND(данные!J117=3,T117=TRUE())</f>
        <v>0</v>
      </c>
      <c r="V117" s="19" t="n">
        <f aca="false">данные!L117</f>
        <v>0</v>
      </c>
      <c r="W117" s="19" t="n">
        <f aca="false">данные!M117</f>
        <v>0</v>
      </c>
      <c r="X117" s="19" t="b">
        <f aca="false">AND(данные!J117=1,OR(AND(V117=3,W117=0),AND(V117=4,W117=0),AND(V117=6,W117=0),AND(V117=8,W117=0),AND(V117=9,W117=0),AND(V117=10,W117=0),AND(V117=2,W117=9),AND(V117=3,W117=4),AND(V117=3,W117=6),AND(V117=3,W117=7),AND(V117=3,W117=8),AND(V117=3,W117=9),AND(V117=3,W117=10),AND(V117=4,W117=6),AND(V117=4,W117=8),AND(V117=4,W117=9),AND(V117=4,W117=10),AND(V117=6,W117=8),AND(V117=6,W117=9),AND(V117=6,W117=10),AND(V117=7,W117=9),AND(V117=8,W117=9),AND(V117=8,W117=10),AND(V117=9,W117=10)))</f>
        <v>0</v>
      </c>
      <c r="Y117" s="19" t="b">
        <f aca="false">AND(данные!J117=2,OR(AND(V117=1,W117=0),AND(V117=2,W117=0),AND(V117=6,W117=0),AND(V117=10,W117=0),AND(V117=1,W117=2),AND(V117=1,W117=3),AND(V117=1,W117=4),AND(V117=1,W117=5),AND(V117=1,W117=6),AND(V117=1,W117=10),AND(V117=2,W117=3),AND(V117=2,W117=6),AND(V117=2,W117=10),AND(V117=4,W117=10),AND(V117=5,W117=6),AND(V117=5,W117=10),AND(V117=6,W117=10)))</f>
        <v>0</v>
      </c>
      <c r="Z117" s="19" t="b">
        <f aca="false">AND(U117=TRUE(),OR(AND(V117=1,W117=0),AND(V117=4,W117=0),AND(V117=6,W117=0),AND(V117=7,W117=0),AND(V117=8,W117=0),AND(V117=1,W117=2),AND(V117=1,W117=3),AND(V117=1,W117=4),AND(V117=1,W117=5),AND(V117=1,W117=6),AND(V117=1,W117=7),AND(V117=1,W117=8),AND(V117=2,W117=4),AND(V117=2,W117=6),AND(V117=2,W117=7),AND(V117=2,W117=8),AND(V117=4,W117=6),AND(V117=4,W117=7),AND(V117=4,W117=8),AND(V117=5,W117=6),AND(V117=5,W117=7),AND(V117=5,W117=8),AND(V117=6,W117=7),AND(V117=6,W117=8),AND(V117=7,W117=8)))</f>
        <v>0</v>
      </c>
      <c r="AA117" s="19" t="b">
        <f aca="false">AND(OR(V117=8,W117=8),X117=FALSE(),Y117=FALSE(),Z117=FALSE())</f>
        <v>0</v>
      </c>
      <c r="AB117" s="19" t="b">
        <f aca="false">AND(данные!B117=1,X117=FALSE(),данные!F117=1,Y117=FALSE(),данные!J117=1,Z117=FALSE())</f>
        <v>0</v>
      </c>
      <c r="AC117" s="19" t="e">
        <f aca="false">AND(данные!$N117)</f>
        <v>#VALUE!</v>
      </c>
      <c r="AD117" s="17" t="n">
        <f aca="false">IF(данные!O117=0,FALSE(),TRUE())</f>
        <v>0</v>
      </c>
      <c r="AE117" s="18" t="b">
        <f aca="false">AND(данные!N117=3,AD117=TRUE())</f>
        <v>0</v>
      </c>
      <c r="AF117" s="19" t="n">
        <f aca="false">данные!P117</f>
        <v>0</v>
      </c>
      <c r="AG117" s="19" t="n">
        <f aca="false">данные!Q117</f>
        <v>0</v>
      </c>
      <c r="AH117" s="19" t="b">
        <f aca="false">AND(данные!N117=1,OR(AND(AF117=3,AG117=0),AND(AF117=4,AG117=0),AND(AF117=6,AG117=0),AND(AF117=8,AG117=0),AND(AF117=9,AG117=0),AND(AF117=10,AG117=0),AND(AF117=2,AG117=9),AND(AF117=3,AG117=4),AND(AF117=3,AG117=6),AND(AF117=3,AG117=7),AND(AF117=3,AG117=8),AND(AF117=3,AG117=9),AND(AF117=3,AG117=10),AND(AF117=4,AG117=6),AND(AF117=4,AG117=8),AND(AF117=4,AG117=9),AND(AF117=4,AG117=10),AND(AF117=6,AG117=8),AND(AF117=6,AG117=9),AND(AF117=6,AG117=10),AND(AF117=7,AG117=9),AND(AF117=8,AG117=9),AND(AF117=8,AG117=10),AND(AF117=9,AG117=10)))</f>
        <v>0</v>
      </c>
      <c r="AI117" s="19" t="b">
        <f aca="false">AND(данные!N117=2,OR(AND(AF117=1,AG117=0),AND(AF117=2,AG117=0),AND(AF117=6,AG117=0),AND(AF117=10,AG117=0),AND(AF117=1,AG117=2),AND(AF117=1,AG117=3),AND(AF117=1,AG117=4),AND(AF117=1,AG117=5),AND(AF117=1,AG117=6),AND(AF117=1,AG117=10),AND(AF117=2,AG117=3),AND(AF117=2,AG117=6),AND(AF117=2,AG117=10),AND(AF117=4,AG117=10),AND(AF117=5,AG117=6),AND(AF117=5,AG117=10),AND(AF117=6,AG117=10)))</f>
        <v>0</v>
      </c>
      <c r="AJ117" s="19" t="b">
        <f aca="false">AND(AE117=TRUE(),OR(AND(AF117=1,AG117=0),AND(AF117=4,AG117=0),AND(AF117=6,AG117=0),AND(AF117=7,AG117=0),AND(AF117=8,AG117=0),AND(AF117=1,AG117=2),AND(AF117=1,AG117=3),AND(AF117=1,AG117=4),AND(AF117=1,AG117=5),AND(AF117=1,AG117=6),AND(AF117=1,AG117=7),AND(AF117=1,AG117=8),AND(AF117=2,AG117=4),AND(AF117=2,AG117=6),AND(AF117=2,AG117=7),AND(AF117=2,AG117=8),AND(AF117=4,AG117=6),AND(AF117=4,AG117=7),AND(AF117=4,AG117=8),AND(AF117=5,AG117=6),AND(AF117=5,AG117=7),AND(AF117=5,AG117=8),AND(AF117=6,AG117=7),AND(AF117=6,AG117=8),AND(AF117=7,AG117=8)))</f>
        <v>0</v>
      </c>
      <c r="AK117" s="19" t="b">
        <f aca="false">AND(OR(AF117=8,AG117=8),AH117=FALSE(),AI117=FALSE(),AJ117=FALSE())</f>
        <v>0</v>
      </c>
      <c r="AL117" s="19" t="e">
        <f aca="false">AND(данные!$R117)</f>
        <v>#VALUE!</v>
      </c>
      <c r="AM117" s="17" t="n">
        <f aca="false">IF(данные!S117=0,FALSE(),TRUE())</f>
        <v>0</v>
      </c>
      <c r="AN117" s="18" t="b">
        <f aca="false">AND(данные!R117=3,AM117=TRUE())</f>
        <v>0</v>
      </c>
      <c r="AO117" s="19" t="n">
        <f aca="false">данные!T117</f>
        <v>0</v>
      </c>
      <c r="AP117" s="19" t="n">
        <f aca="false">данные!U117</f>
        <v>0</v>
      </c>
      <c r="AQ117" s="19" t="b">
        <f aca="false">AND(данные!R117=1,OR(AND(AO117=3,AP117=0),AND(AO117=4,AP117=0),AND(AO117=6,AP117=0),AND(AO117=8,AP117=0),AND(AO117=9,AP117=0),AND(AO117=10,AP117=0),AND(AO117=2,AP117=9),AND(AO117=3,AP117=4),AND(AO117=3,AP117=6),AND(AO117=3,AP117=7),AND(AO117=3,AP117=8),AND(AO117=3,AP117=9),AND(AO117=3,AP117=10),AND(AO117=4,AP117=6),AND(AO117=4,AP117=8),AND(AO117=4,AP117=9),AND(AO117=4,AP117=10),AND(AO117=6,AP117=8),AND(AO117=6,AP117=9),AND(AO117=6,AP117=10),AND(AO117=7,AP117=9),AND(AO117=8,AP117=9),AND(AO117=8,AP117=10),AND(AO117=9,AP117=10)))</f>
        <v>0</v>
      </c>
      <c r="AR117" s="19" t="b">
        <f aca="false">AND(данные!R117=2,OR(AND(AO117=1,AP117=0),AND(AO117=2,AP117=0),AND(AO117=6,AP117=0),AND(AO117=10,AP117=0),AND(AO117=1,AP117=2),AND(AO117=1,AP117=3),AND(AO117=1,AP117=4),AND(AO117=1,AP117=5),AND(AO117=1,AP117=6),AND(AO117=1,AP117=10),AND(AO117=2,AP117=3),AND(AO117=2,AP117=6),AND(AO117=2,AP117=10),AND(AO117=4,AP117=10),AND(AO117=5,AP117=6),AND(AO117=5,AP117=10),AND(AO117=6,AP117=10)))</f>
        <v>0</v>
      </c>
      <c r="AS117" s="19" t="b">
        <f aca="false">AND(AN117=TRUE(),OR(AND(AO117=1,AP117=0),AND(AO117=4,AP117=0),AND(AO117=6,AP117=0),AND(AO117=7,AP117=0),AND(AO117=8,AP117=0),AND(AO117=1,AP117=2),AND(AO117=1,AP117=3),AND(AO117=1,AP117=4),AND(AO117=1,AP117=5),AND(AO117=1,AP117=6),AND(AO117=1,AP117=7),AND(AO117=1,AP117=8),AND(AO117=2,AP117=4),AND(AO117=2,AP117=6),AND(AO117=2,AP117=7),AND(AO117=2,AP117=8),AND(AO117=4,AP117=6),AND(AO117=4,AP117=7),AND(AO117=4,AP117=8),AND(AO117=5,AP117=6),AND(AO117=5,AP117=7),AND(AO117=5,AP117=8),AND(AO117=6,AP117=7),AND(AO117=6,AP117=8),AND(AO117=7,AP117=8)))</f>
        <v>0</v>
      </c>
      <c r="AT117" s="19" t="b">
        <f aca="false">AND(OR(AO117=8,AP117=8),AQ117=FALSE(),AR117=FALSE(),AS117=FALSE())</f>
        <v>0</v>
      </c>
      <c r="AU117" s="19" t="e">
        <f aca="false">AND(данные!$V117)</f>
        <v>#VALUE!</v>
      </c>
      <c r="AV117" s="17" t="n">
        <f aca="false">IF(данные!W117=0,FALSE(),TRUE())</f>
        <v>0</v>
      </c>
      <c r="AW117" s="18" t="b">
        <f aca="false">AND(данные!V117=3,AV117=TRUE())</f>
        <v>0</v>
      </c>
      <c r="AX117" s="19" t="n">
        <f aca="false">данные!X117</f>
        <v>0</v>
      </c>
      <c r="AY117" s="19" t="n">
        <f aca="false">данные!Y117</f>
        <v>0</v>
      </c>
      <c r="AZ117" s="19" t="b">
        <f aca="false">AND(данные!V117=1,OR(AND(AX117=3,AY117=0),AND(AX117=4,AY117=0),AND(AX117=6,AY117=0),AND(AX117=8,AY117=0),AND(AX117=9,AY117=0),AND(AX117=10,AY117=0),AND(AX117=2,AY117=9),AND(AX117=3,AY117=4),AND(AX117=3,AY117=6),AND(AX117=3,AY117=7),AND(AX117=3,AY117=8),AND(AX117=3,AY117=9),AND(AX117=3,AY117=10),AND(AX117=4,AY117=6),AND(AX117=4,AY117=8),AND(AX117=4,AY117=9),AND(AX117=4,AY117=10),AND(AX117=6,AY117=8),AND(AX117=6,AY117=9),AND(AX117=6,AY117=10),AND(AX117=7,AY117=9),AND(AX117=8,AY117=9),AND(AX117=8,AY117=10),AND(AX117=9,AY117=10)))</f>
        <v>0</v>
      </c>
      <c r="BA117" s="19" t="b">
        <f aca="false">AND(данные!V117=2,OR(AND(AX117=1,AY117=0),AND(AX117=2,AY117=0),AND(AX117=6,AY117=0),AND(AX117=10,AY117=0),AND(AX117=1,AY117=2),AND(AX117=1,AY117=3),AND(AX117=1,AY117=4),AND(AX117=1,AY117=5),AND(AX117=1,AY117=6),AND(AX117=1,AY117=10),AND(AX117=2,AY117=3),AND(AX117=2,AY117=6),AND(AX117=2,AY117=10),AND(AX117=4,AY117=10),AND(AX117=5,AY117=6),AND(AX117=5,AY117=10),AND(AX117=6,AY117=10)))</f>
        <v>0</v>
      </c>
      <c r="BB117" s="19" t="b">
        <f aca="false">AND(AW117=TRUE(),OR(AND(AX117=1,AY117=0),AND(AX117=4,AY117=0),AND(AX117=6,AY117=0),AND(AX117=7,AY117=0),AND(AX117=8,AY117=0),AND(AX117=1,AY117=2),AND(AX117=1,AY117=3),AND(AX117=1,AY117=4),AND(AX117=1,AY117=5),AND(AX117=1,AY117=6),AND(AX117=1,AY117=7),AND(AX117=1,AY117=8),AND(AX117=2,AY117=4),AND(AX117=2,AY117=6),AND(AX117=2,AY117=7),AND(AX117=2,AY117=8),AND(AX117=4,AY117=6),AND(AX117=4,AY117=7),AND(AX117=4,AY117=8),AND(AX117=5,AY117=6),AND(AX117=5,AY117=7),AND(AX117=5,AY117=8),AND(AX117=6,AY117=7),AND(AX117=6,AY117=8),AND(AX117=7,AY117=8)))</f>
        <v>0</v>
      </c>
      <c r="BC117" s="19" t="b">
        <f aca="false">AND(OR(AX117=8,AY117=8),AZ117=FALSE(),BA117=FALSE(),BB117=FALSE())</f>
        <v>0</v>
      </c>
      <c r="BD117" s="19" t="b">
        <f aca="false">AND(данные!N117=1,AZ117=FALSE(),данные!R117=1,BA117=FALSE(),данные!V117=1,BB117=FALSE())</f>
        <v>0</v>
      </c>
      <c r="BE117" s="19" t="e">
        <f aca="false">AND(#REF!)</f>
        <v>#REF!</v>
      </c>
      <c r="BF117" s="17" t="e">
        <f aca="false">IF(#REF!=0,FALSE(),TRUE())</f>
        <v>#REF!</v>
      </c>
      <c r="BG117" s="18" t="e">
        <f aca="false">AND(#REF!=3,BF117=TRUE())</f>
        <v>#REF!</v>
      </c>
      <c r="BH117" s="19" t="e">
        <f aca="false">#REF!</f>
        <v>#REF!</v>
      </c>
      <c r="BI117" s="19" t="e">
        <f aca="false">#REF!</f>
        <v>#REF!</v>
      </c>
      <c r="BJ117" s="19" t="e">
        <f aca="false">AND(#REF!=1,OR(AND(BH117=3,BI117=0),AND(BH117=4,BI117=0),AND(BH117=6,BI117=0),AND(BH117=8,BI117=0),AND(BH117=9,BI117=0),AND(BH117=10,BI117=0),AND(BH117=2,BI117=9),AND(BH117=3,BI117=4),AND(BH117=3,BI117=6),AND(BH117=3,BI117=7),AND(BH117=3,BI117=8),AND(BH117=3,BI117=9),AND(BH117=3,BI117=10),AND(BH117=4,BI117=6),AND(BH117=4,BI117=8),AND(BH117=4,BI117=9),AND(BH117=4,BI117=10),AND(BH117=6,BI117=8),AND(BH117=6,BI117=9),AND(BH117=6,BI117=10),AND(BH117=7,BI117=9),AND(BH117=8,BI117=9),AND(BH117=8,BI117=10),AND(BH117=9,BI117=10)))</f>
        <v>#REF!</v>
      </c>
      <c r="BK117" s="19" t="e">
        <f aca="false">AND(#REF!=2,OR(AND(BH117=1,BI117=0),AND(BH117=2,BI117=0),AND(BH117=6,BI117=0),AND(BH117=10,BI117=0),AND(BH117=1,BI117=2),AND(BH117=1,BI117=3),AND(BH117=1,BI117=4),AND(BH117=1,BI117=5),AND(BH117=1,BI117=6),AND(BH117=1,BI117=10),AND(BH117=2,BI117=3),AND(BH117=2,BI117=6),AND(BH117=2,BI117=10),AND(BH117=4,BI117=10),AND(BH117=5,BI117=6),AND(BH117=5,BI117=10),AND(BH117=6,BI117=10)))</f>
        <v>#REF!</v>
      </c>
      <c r="BL117" s="19" t="e">
        <f aca="false">AND(BG117=TRUE(),OR(AND(BH117=1,BI117=0),AND(BH117=4,BI117=0),AND(BH117=6,BI117=0),AND(BH117=7,BI117=0),AND(BH117=8,BI117=0),AND(BH117=1,BI117=2),AND(BH117=1,BI117=3),AND(BH117=1,BI117=4),AND(BH117=1,BI117=5),AND(BH117=1,BI117=6),AND(BH117=1,BI117=7),AND(BH117=1,BI117=8),AND(BH117=2,BI117=4),AND(BH117=2,BI117=6),AND(BH117=2,BI117=7),AND(BH117=2,BI117=8),AND(BH117=4,BI117=6),AND(BH117=4,BI117=7),AND(BH117=4,BI117=8),AND(BH117=5,BI117=6),AND(BH117=5,BI117=7),AND(BH117=5,BI117=8),AND(BH117=6,BI117=7),AND(BH117=6,BI117=8),AND(BH117=7,BI117=8)))</f>
        <v>#REF!</v>
      </c>
      <c r="BM117" s="19" t="e">
        <f aca="false">AND(OR(BH117=8,BI117=8),BJ117=FALSE(),BK117=FALSE(),BL117=FALSE())</f>
        <v>#REF!</v>
      </c>
      <c r="BN117" s="19" t="e">
        <f aca="false">AND(#REF!)</f>
        <v>#REF!</v>
      </c>
      <c r="BO117" s="17" t="e">
        <f aca="false">IF(#REF!=0,FALSE(),TRUE())</f>
        <v>#REF!</v>
      </c>
      <c r="BP117" s="18" t="e">
        <f aca="false">AND(#REF!=3,BO117=TRUE())</f>
        <v>#REF!</v>
      </c>
      <c r="BQ117" s="19" t="e">
        <f aca="false">#REF!</f>
        <v>#REF!</v>
      </c>
      <c r="BR117" s="19" t="e">
        <f aca="false">#REF!</f>
        <v>#REF!</v>
      </c>
      <c r="BS117" s="19" t="e">
        <f aca="false">AND(#REF!=1,OR(AND(BQ117=3,BR117=0),AND(BQ117=4,BR117=0),AND(BQ117=6,BR117=0),AND(BQ117=8,BR117=0),AND(BQ117=9,BR117=0),AND(BQ117=2,BR117=9),AND(BQ117=3,BR117=4),AND(BQ117=3,BR117=6),AND(BQ117=3,BR117=7),AND(BQ117=3,BR117=8),AND(BQ117=3,BR117=9),AND(BQ117=3,BR117=10),AND(BQ117=4,BR117=6),AND(BQ117=4,BR117=8),AND(BQ117=4,BR117=9),AND(BQ117=6,BR117=8),AND(BQ117=6,BR117=9),AND(BQ117=7,BR117=9),AND(BQ117=8,BR117=9)))</f>
        <v>#REF!</v>
      </c>
      <c r="BT117" s="19" t="e">
        <f aca="false">AND(#REF!=2,OR(AND(BQ117=1,BR117=0),AND(BQ117=2,BR117=0),AND(BQ117=6,BR117=0),AND(BQ117=1,BR117=2),AND(BQ117=1,BR117=3),AND(BQ117=1,BR117=4),AND(BQ117=1,BR117=5),AND(BQ117=1,BR117=6),AND(BQ117=1,BR117=10),AND(BQ117=2,BR117=3),AND(BQ117=2,BR117=6),AND(BQ117=5,BR117=6)))</f>
        <v>#REF!</v>
      </c>
      <c r="BU117" s="19" t="e">
        <f aca="false">AND(BP117=TRUE(),OR(AND(BQ117=1,BR117=0),AND(BQ117=4,BR117=0),AND(BQ117=6,BR117=0),AND(BQ117=7,BR117=0),AND(BQ117=8,BR117=0),AND(BQ117=1,BR117=2),AND(BQ117=1,BR117=3),AND(BQ117=1,BR117=4),AND(BQ117=1,BR117=5),AND(BQ117=1,BR117=6),AND(BQ117=1,BR117=7),AND(BQ117=1,BR117=8),AND(BQ117=2,BR117=4),AND(BQ117=2,BR117=6),AND(BQ117=2,BR117=7),AND(BQ117=2,BR117=8),AND(BQ117=4,BR117=6),AND(BQ117=4,BR117=7),AND(BQ117=4,BR117=8),AND(BQ117=5,BR117=6),AND(BQ117=5,BR117=7),AND(BQ117=5,BR117=8),AND(BQ117=6,BR117=7),AND(BQ117=6,BR117=8),AND(BQ117=7,BR117=8)))</f>
        <v>#REF!</v>
      </c>
      <c r="BV117" s="19" t="e">
        <f aca="false">AND(OR(BQ117=8,BR117=8),BS117=FALSE(),BT117=FALSE(),BU117=FALSE())</f>
        <v>#REF!</v>
      </c>
      <c r="BW117" s="19" t="e">
        <f aca="false">AND(#REF!)</f>
        <v>#REF!</v>
      </c>
      <c r="BX117" s="17" t="e">
        <f aca="false">IF(#REF!=0,FALSE(),TRUE())</f>
        <v>#REF!</v>
      </c>
      <c r="BY117" s="18" t="e">
        <f aca="false">AND(#REF!=3,BX117=TRUE())</f>
        <v>#REF!</v>
      </c>
      <c r="BZ117" s="19" t="e">
        <f aca="false">#REF!</f>
        <v>#REF!</v>
      </c>
      <c r="CA117" s="19" t="e">
        <f aca="false">#REF!</f>
        <v>#REF!</v>
      </c>
      <c r="CB117" s="19" t="e">
        <f aca="false">AND(#REF!=1,OR(AND(BZ117=3,CA117=0),AND(BZ117=4,CA117=0),AND(BZ117=6,CA117=0),AND(BZ117=8,CA117=0),AND(BZ117=9,CA117=0),AND(BZ117=2,CA117=9),AND(BZ117=3,CA117=4),AND(BZ117=3,CA117=6),AND(BZ117=3,CA117=7),AND(BZ117=3,CA117=8),AND(BZ117=3,CA117=9),AND(BZ117=3,CA117=10),AND(BZ117=4,CA117=6),AND(BZ117=4,CA117=8),AND(BZ117=4,CA117=9),AND(BZ117=6,CA117=8),AND(BZ117=6,CA117=9),AND(BZ117=7,CA117=9),AND(BZ117=8,CA117=9)))</f>
        <v>#REF!</v>
      </c>
      <c r="CC117" s="19" t="e">
        <f aca="false">AND(#REF!=2,OR(AND(BZ117=1,CA117=0),AND(BZ117=2,CA117=0),AND(BZ117=6,CA117=0),AND(BZ117=1,CA117=2),AND(BZ117=1,CA117=3),AND(BZ117=1,CA117=4),AND(BZ117=1,CA117=5),AND(BZ117=1,CA117=6),AND(BZ117=1,CA117=10),AND(BZ117=2,CA117=3),AND(BZ117=2,CA117=6),AND(BZ117=5,CA117=6)))</f>
        <v>#REF!</v>
      </c>
      <c r="CD117" s="19" t="e">
        <f aca="false">AND(BY117=TRUE(),OR(AND(BZ117=1,CA117=0),AND(BZ117=4,CA117=0),AND(BZ117=6,CA117=0),AND(BZ117=7,CA117=0),AND(BZ117=8,CA117=0),AND(BZ117=1,CA117=2),AND(BZ117=1,CA117=3),AND(BZ117=1,CA117=4),AND(BZ117=1,CA117=5),AND(BZ117=1,CA117=6),AND(BZ117=1,CA117=7),AND(BZ117=1,CA117=8),AND(BZ117=2,CA117=4),AND(BZ117=2,CA117=6),AND(BZ117=2,CA117=7),AND(BZ117=2,CA117=8),AND(BZ117=4,CA117=6),AND(BZ117=4,CA117=7),AND(BZ117=4,CA117=8),AND(BZ117=5,CA117=6),AND(BZ117=5,CA117=7),AND(BZ117=5,CA117=8),AND(BZ117=6,CA117=7),AND(BZ117=6,CA117=8),AND(BZ117=7,CA117=8)))</f>
        <v>#REF!</v>
      </c>
      <c r="CE117" s="19" t="e">
        <f aca="false">AND(OR(BZ117=8,CA117=8),CB117=FALSE(),CC117=FALSE(),CD117=FALSE())</f>
        <v>#REF!</v>
      </c>
      <c r="CF117" s="19" t="e">
        <f aca="false">AND(#REF!)</f>
        <v>#REF!</v>
      </c>
      <c r="CG117" s="17" t="e">
        <f aca="false">IF(#REF!=0,FALSE(),TRUE())</f>
        <v>#REF!</v>
      </c>
      <c r="CH117" s="18" t="e">
        <f aca="false">AND(#REF!=3,CG117=TRUE())</f>
        <v>#REF!</v>
      </c>
      <c r="CI117" s="19" t="e">
        <f aca="false">#REF!</f>
        <v>#REF!</v>
      </c>
      <c r="CJ117" s="19" t="e">
        <f aca="false">#REF!</f>
        <v>#REF!</v>
      </c>
      <c r="CK117" s="19" t="e">
        <f aca="false">AND(#REF!=1,OR(AND(CI117=3,CJ117=0),AND(CI117=4,CJ117=0),AND(CI117=6,CJ117=0),AND(CI117=8,CJ117=0),AND(CI117=9,CJ117=0),AND(CI117=10,CJ117=0),AND(CI117=2,CJ117=9),AND(CI117=3,CJ117=4),AND(CI117=3,CJ117=6),AND(CI117=3,CJ117=7),AND(CI117=3,CJ117=8),AND(CI117=3,CJ117=9),AND(CI117=3,CJ117=10),AND(CI117=4,CJ117=6),AND(CI117=4,CJ117=8),AND(CI117=4,CJ117=9),AND(CI117=4,CJ117=10),AND(CI117=6,CJ117=8),AND(CI117=6,CJ117=9),AND(CI117=6,CJ117=10),AND(CI117=7,CJ117=9),AND(CI117=8,CJ117=9),AND(CI117=8,CJ117=10),AND(CI117=9,CJ117=10)))</f>
        <v>#REF!</v>
      </c>
      <c r="CL117" s="19" t="e">
        <f aca="false">AND(#REF!=2,OR(AND(CI117=1,CJ117=0),AND(CI117=2,CJ117=0),AND(CI117=6,CJ117=0),AND(CI117=10,CJ117=0),AND(CI117=1,CJ117=2),AND(CI117=1,CJ117=3),AND(CI117=1,CJ117=4),AND(CI117=1,CJ117=5),AND(CI117=1,CJ117=6),AND(CI117=1,CJ117=10),AND(CI117=2,CJ117=3),AND(CI117=2,CJ117=6),AND(CI117=2,CJ117=10),AND(CI117=4,CJ117=10),AND(CI117=5,CJ117=6),AND(CI117=5,CJ117=10),AND(CI117=6,CJ117=10)))</f>
        <v>#REF!</v>
      </c>
      <c r="CM117" s="19" t="e">
        <f aca="false">AND(CH117=TRUE(),OR(AND(CI117=1,CJ117=0),AND(CI117=4,CJ117=0),AND(CI117=6,CJ117=0),AND(CI117=7,CJ117=0),AND(CI117=8,CJ117=0),AND(CI117=1,CJ117=2),AND(CI117=1,CJ117=3),AND(CI117=1,CJ117=4),AND(CI117=1,CJ117=5),AND(CI117=1,CJ117=6),AND(CI117=1,CJ117=7),AND(CI117=1,CJ117=8),AND(CI117=2,CJ117=4),AND(CI117=2,CJ117=6),AND(CI117=2,CJ117=7),AND(CI117=2,CJ117=8),AND(CI117=4,CJ117=6),AND(CI117=4,CJ117=7),AND(CI117=4,CJ117=8),AND(CI117=5,CJ117=6),AND(CI117=5,CJ117=7),AND(CI117=5,CJ117=8),AND(CI117=6,CJ117=7),AND(CI117=6,CJ117=8),AND(CI117=7,CJ117=8)))</f>
        <v>#REF!</v>
      </c>
      <c r="CN117" s="19" t="e">
        <f aca="false">AND(OR(CI117=8,CJ117=8),CK117=FALSE(),CL117=FALSE(),CM117=FALSE())</f>
        <v>#REF!</v>
      </c>
    </row>
    <row r="118" customFormat="false" ht="14.25" hidden="false" customHeight="false" outlineLevel="0" collapsed="false">
      <c r="A118" s="17" t="e">
        <f aca="false">AND(данные!B118)</f>
        <v>#VALUE!</v>
      </c>
      <c r="B118" s="17" t="n">
        <f aca="false">IF(данные!C118=0,FALSE(),TRUE())</f>
        <v>0</v>
      </c>
      <c r="C118" s="18" t="b">
        <f aca="false">AND(данные!B118=3,B118=TRUE())</f>
        <v>0</v>
      </c>
      <c r="D118" s="19" t="n">
        <f aca="false">данные!D118</f>
        <v>0</v>
      </c>
      <c r="E118" s="19" t="n">
        <f aca="false">данные!E118</f>
        <v>0</v>
      </c>
      <c r="F118" s="19" t="b">
        <f aca="false">AND(данные!B118=1,OR(AND(D118=3,E118=0),AND(D118=4,E118=0),AND(D118=6,E118=0),AND(D118=8,E118=0),AND(D118=9,E118=0),AND(D118=10,E118=0),AND(D118=2,E118=9),AND(D118=3,E118=4),AND(D118=3,E118=6),AND(D118=3,E118=7),AND(D118=3,E118=8),AND(D118=3,E118=9),AND(D118=3,E118=10),AND(D118=4,E118=6),AND(D118=4,E118=8),AND(D118=4,E118=9),AND(D118=4,E118=10),AND(D118=6,E118=8),AND(D118=6,E118=9),AND(D118=6,E118=10),AND(D118=7,E118=9),AND(D118=8,E118=9),AND(D118=8,E118=10),AND(D118=9,E118=10)))</f>
        <v>0</v>
      </c>
      <c r="G118" s="19" t="b">
        <f aca="false">AND(данные!B118=2,OR(AND(D118=1,E118=0),AND(D118=2,E118=0),AND(D118=6,E118=0),AND(D118=10,E118=0),AND(D118=1,E118=2),AND(D118=1,E118=3),AND(D118=1,E118=4),AND(D118=1,E118=5),AND(D118=1,E118=6),AND(D118=1,E118=10),AND(D118=2,E118=3),AND(D118=2,E118=6),AND(D118=2,E118=10),AND(D118=4,E118=10),AND(D118=5,E118=6),AND(D118=5,E118=10),AND(D118=6,E118=10)))</f>
        <v>0</v>
      </c>
      <c r="H118" s="19" t="b">
        <f aca="false">AND(C118=TRUE(),OR(AND(D118=1,E118=0),AND(D118=4,E118=0),AND(D118=6,E118=0),AND(D118=7,E118=0),AND(D118=8,E118=0),AND(D118=1,E118=2),AND(D118=1,E118=3),AND(D118=1,E118=4),AND(D118=1,E118=5),AND(D118=1,E118=6),AND(D118=1,E118=7),AND(D118=1,E118=8),AND(D118=2,E118=4),AND(D118=2,E118=6),AND(D118=2,E118=7),AND(D118=2,E118=8),AND(D118=4,E118=6),AND(D118=4,E118=7),AND(D118=4,E118=8),AND(D118=5,E118=6),AND(D118=5,E118=7),AND(D118=5,E118=8),AND(D118=6,E118=7),AND(D118=6,E118=8),AND(D118=7,E118=8)))</f>
        <v>0</v>
      </c>
      <c r="I118" s="19" t="b">
        <f aca="false">AND(OR(D118=8,E118=8),F118=FALSE(),G118=FALSE(),H118=FALSE())</f>
        <v>0</v>
      </c>
      <c r="J118" s="19" t="e">
        <f aca="false">AND(данные!$F118)</f>
        <v>#VALUE!</v>
      </c>
      <c r="K118" s="17" t="n">
        <f aca="false">IF(данные!L118=0,FALSE(),TRUE())</f>
        <v>0</v>
      </c>
      <c r="L118" s="18" t="b">
        <f aca="false">AND(данные!F118=3,K118=TRUE())</f>
        <v>0</v>
      </c>
      <c r="M118" s="19" t="n">
        <f aca="false">данные!H118</f>
        <v>0</v>
      </c>
      <c r="N118" s="19" t="n">
        <f aca="false">данные!I118</f>
        <v>0</v>
      </c>
      <c r="O118" s="19" t="b">
        <f aca="false">AND(данные!F118=1,OR(AND(M118=3,N118=0),AND(M118=4,N118=0),AND(M118=6,N118=0),AND(M118=8,N118=0),AND(M118=9,N118=0),AND(M118=10,N118=0),AND(M118=2,N118=9),AND(M118=3,N118=4),AND(M118=3,N118=6),AND(M118=3,N118=7),AND(M118=3,N118=8),AND(M118=3,N118=9),AND(M118=3,N118=10),AND(M118=4,N118=6),AND(M118=4,N118=8),AND(M118=4,N118=9),AND(M118=4,N118=10),AND(M118=6,N118=8),AND(M118=6,N118=9),AND(M118=6,N118=10),AND(M118=7,N118=9),AND(M118=8,N118=9),AND(M118=8,N118=10),AND(M118=9,N118=10)))</f>
        <v>0</v>
      </c>
      <c r="P118" s="19" t="b">
        <f aca="false">AND(данные!F118=2,OR(AND(M118=1,N118=0),AND(M118=2,N118=0),AND(M118=6,N118=0),AND(M118=10,N118=0),AND(M118=1,N118=2),AND(M118=1,N118=3),AND(M118=1,N118=4),AND(M118=1,N118=5),AND(M118=1,N118=6),AND(M118=1,N118=10),AND(M118=2,N118=3),AND(M118=2,N118=6),AND(M118=2,N118=10),AND(M118=4,N118=10),AND(M118=5,N118=6),AND(M118=5,N118=10),AND(M118=6,N118=10)))</f>
        <v>0</v>
      </c>
      <c r="Q118" s="19" t="b">
        <f aca="false">AND(L118=TRUE(),OR(AND(M118=1,N118=0),AND(M118=4,N118=0),AND(M118=6,N118=0),AND(M118=7,N118=0),AND(M118=8,N118=0),AND(M118=1,N118=2),AND(M118=1,N118=3),AND(M118=1,N118=4),AND(M118=1,N118=5),AND(M118=1,N118=6),AND(M118=1,N118=7),AND(M118=1,N118=8),AND(M118=2,N118=4),AND(M118=2,N118=6),AND(M118=2,N118=7),AND(M118=2,N118=8),AND(M118=4,N118=6),AND(M118=4,N118=7),AND(M118=4,N118=8),AND(M118=5,N118=6),AND(M118=5,N118=7),AND(M118=5,N118=8),AND(M118=6,N118=7),AND(M118=6,N118=8),AND(M118=7,N118=8)))</f>
        <v>0</v>
      </c>
      <c r="R118" s="19" t="b">
        <f aca="false">AND(OR(M118=8,N118=8),O118=FALSE(),P118=FALSE(),Q118=FALSE())</f>
        <v>0</v>
      </c>
      <c r="S118" s="19" t="e">
        <f aca="false">AND(данные!$J118)</f>
        <v>#VALUE!</v>
      </c>
      <c r="T118" s="17" t="n">
        <f aca="false">IF(данные!K118=0,FALSE(),TRUE())</f>
        <v>0</v>
      </c>
      <c r="U118" s="18" t="b">
        <f aca="false">AND(данные!J118=3,T118=TRUE())</f>
        <v>0</v>
      </c>
      <c r="V118" s="19" t="n">
        <f aca="false">данные!L118</f>
        <v>0</v>
      </c>
      <c r="W118" s="19" t="n">
        <f aca="false">данные!M118</f>
        <v>0</v>
      </c>
      <c r="X118" s="19" t="b">
        <f aca="false">AND(данные!J118=1,OR(AND(V118=3,W118=0),AND(V118=4,W118=0),AND(V118=6,W118=0),AND(V118=8,W118=0),AND(V118=9,W118=0),AND(V118=10,W118=0),AND(V118=2,W118=9),AND(V118=3,W118=4),AND(V118=3,W118=6),AND(V118=3,W118=7),AND(V118=3,W118=8),AND(V118=3,W118=9),AND(V118=3,W118=10),AND(V118=4,W118=6),AND(V118=4,W118=8),AND(V118=4,W118=9),AND(V118=4,W118=10),AND(V118=6,W118=8),AND(V118=6,W118=9),AND(V118=6,W118=10),AND(V118=7,W118=9),AND(V118=8,W118=9),AND(V118=8,W118=10),AND(V118=9,W118=10)))</f>
        <v>0</v>
      </c>
      <c r="Y118" s="19" t="b">
        <f aca="false">AND(данные!J118=2,OR(AND(V118=1,W118=0),AND(V118=2,W118=0),AND(V118=6,W118=0),AND(V118=10,W118=0),AND(V118=1,W118=2),AND(V118=1,W118=3),AND(V118=1,W118=4),AND(V118=1,W118=5),AND(V118=1,W118=6),AND(V118=1,W118=10),AND(V118=2,W118=3),AND(V118=2,W118=6),AND(V118=2,W118=10),AND(V118=4,W118=10),AND(V118=5,W118=6),AND(V118=5,W118=10),AND(V118=6,W118=10)))</f>
        <v>0</v>
      </c>
      <c r="Z118" s="19" t="b">
        <f aca="false">AND(U118=TRUE(),OR(AND(V118=1,W118=0),AND(V118=4,W118=0),AND(V118=6,W118=0),AND(V118=7,W118=0),AND(V118=8,W118=0),AND(V118=1,W118=2),AND(V118=1,W118=3),AND(V118=1,W118=4),AND(V118=1,W118=5),AND(V118=1,W118=6),AND(V118=1,W118=7),AND(V118=1,W118=8),AND(V118=2,W118=4),AND(V118=2,W118=6),AND(V118=2,W118=7),AND(V118=2,W118=8),AND(V118=4,W118=6),AND(V118=4,W118=7),AND(V118=4,W118=8),AND(V118=5,W118=6),AND(V118=5,W118=7),AND(V118=5,W118=8),AND(V118=6,W118=7),AND(V118=6,W118=8),AND(V118=7,W118=8)))</f>
        <v>0</v>
      </c>
      <c r="AA118" s="19" t="b">
        <f aca="false">AND(OR(V118=8,W118=8),X118=FALSE(),Y118=FALSE(),Z118=FALSE())</f>
        <v>0</v>
      </c>
      <c r="AB118" s="19" t="b">
        <f aca="false">AND(данные!B118=1,X118=FALSE(),данные!F118=1,Y118=FALSE(),данные!J118=1,Z118=FALSE())</f>
        <v>0</v>
      </c>
      <c r="AC118" s="19" t="e">
        <f aca="false">AND(данные!$N118)</f>
        <v>#VALUE!</v>
      </c>
      <c r="AD118" s="17" t="n">
        <f aca="false">IF(данные!O118=0,FALSE(),TRUE())</f>
        <v>0</v>
      </c>
      <c r="AE118" s="18" t="b">
        <f aca="false">AND(данные!N118=3,AD118=TRUE())</f>
        <v>0</v>
      </c>
      <c r="AF118" s="19" t="n">
        <f aca="false">данные!P118</f>
        <v>0</v>
      </c>
      <c r="AG118" s="19" t="n">
        <f aca="false">данные!Q118</f>
        <v>0</v>
      </c>
      <c r="AH118" s="19" t="b">
        <f aca="false">AND(данные!N118=1,OR(AND(AF118=3,AG118=0),AND(AF118=4,AG118=0),AND(AF118=6,AG118=0),AND(AF118=8,AG118=0),AND(AF118=9,AG118=0),AND(AF118=10,AG118=0),AND(AF118=2,AG118=9),AND(AF118=3,AG118=4),AND(AF118=3,AG118=6),AND(AF118=3,AG118=7),AND(AF118=3,AG118=8),AND(AF118=3,AG118=9),AND(AF118=3,AG118=10),AND(AF118=4,AG118=6),AND(AF118=4,AG118=8),AND(AF118=4,AG118=9),AND(AF118=4,AG118=10),AND(AF118=6,AG118=8),AND(AF118=6,AG118=9),AND(AF118=6,AG118=10),AND(AF118=7,AG118=9),AND(AF118=8,AG118=9),AND(AF118=8,AG118=10),AND(AF118=9,AG118=10)))</f>
        <v>0</v>
      </c>
      <c r="AI118" s="19" t="b">
        <f aca="false">AND(данные!N118=2,OR(AND(AF118=1,AG118=0),AND(AF118=2,AG118=0),AND(AF118=6,AG118=0),AND(AF118=10,AG118=0),AND(AF118=1,AG118=2),AND(AF118=1,AG118=3),AND(AF118=1,AG118=4),AND(AF118=1,AG118=5),AND(AF118=1,AG118=6),AND(AF118=1,AG118=10),AND(AF118=2,AG118=3),AND(AF118=2,AG118=6),AND(AF118=2,AG118=10),AND(AF118=4,AG118=10),AND(AF118=5,AG118=6),AND(AF118=5,AG118=10),AND(AF118=6,AG118=10)))</f>
        <v>0</v>
      </c>
      <c r="AJ118" s="19" t="b">
        <f aca="false">AND(AE118=TRUE(),OR(AND(AF118=1,AG118=0),AND(AF118=4,AG118=0),AND(AF118=6,AG118=0),AND(AF118=7,AG118=0),AND(AF118=8,AG118=0),AND(AF118=1,AG118=2),AND(AF118=1,AG118=3),AND(AF118=1,AG118=4),AND(AF118=1,AG118=5),AND(AF118=1,AG118=6),AND(AF118=1,AG118=7),AND(AF118=1,AG118=8),AND(AF118=2,AG118=4),AND(AF118=2,AG118=6),AND(AF118=2,AG118=7),AND(AF118=2,AG118=8),AND(AF118=4,AG118=6),AND(AF118=4,AG118=7),AND(AF118=4,AG118=8),AND(AF118=5,AG118=6),AND(AF118=5,AG118=7),AND(AF118=5,AG118=8),AND(AF118=6,AG118=7),AND(AF118=6,AG118=8),AND(AF118=7,AG118=8)))</f>
        <v>0</v>
      </c>
      <c r="AK118" s="19" t="b">
        <f aca="false">AND(OR(AF118=8,AG118=8),AH118=FALSE(),AI118=FALSE(),AJ118=FALSE())</f>
        <v>0</v>
      </c>
      <c r="AL118" s="19" t="e">
        <f aca="false">AND(данные!$R118)</f>
        <v>#VALUE!</v>
      </c>
      <c r="AM118" s="17" t="n">
        <f aca="false">IF(данные!S118=0,FALSE(),TRUE())</f>
        <v>0</v>
      </c>
      <c r="AN118" s="18" t="b">
        <f aca="false">AND(данные!R118=3,AM118=TRUE())</f>
        <v>0</v>
      </c>
      <c r="AO118" s="19" t="n">
        <f aca="false">данные!T118</f>
        <v>0</v>
      </c>
      <c r="AP118" s="19" t="n">
        <f aca="false">данные!U118</f>
        <v>0</v>
      </c>
      <c r="AQ118" s="19" t="b">
        <f aca="false">AND(данные!R118=1,OR(AND(AO118=3,AP118=0),AND(AO118=4,AP118=0),AND(AO118=6,AP118=0),AND(AO118=8,AP118=0),AND(AO118=9,AP118=0),AND(AO118=10,AP118=0),AND(AO118=2,AP118=9),AND(AO118=3,AP118=4),AND(AO118=3,AP118=6),AND(AO118=3,AP118=7),AND(AO118=3,AP118=8),AND(AO118=3,AP118=9),AND(AO118=3,AP118=10),AND(AO118=4,AP118=6),AND(AO118=4,AP118=8),AND(AO118=4,AP118=9),AND(AO118=4,AP118=10),AND(AO118=6,AP118=8),AND(AO118=6,AP118=9),AND(AO118=6,AP118=10),AND(AO118=7,AP118=9),AND(AO118=8,AP118=9),AND(AO118=8,AP118=10),AND(AO118=9,AP118=10)))</f>
        <v>0</v>
      </c>
      <c r="AR118" s="19" t="b">
        <f aca="false">AND(данные!R118=2,OR(AND(AO118=1,AP118=0),AND(AO118=2,AP118=0),AND(AO118=6,AP118=0),AND(AO118=10,AP118=0),AND(AO118=1,AP118=2),AND(AO118=1,AP118=3),AND(AO118=1,AP118=4),AND(AO118=1,AP118=5),AND(AO118=1,AP118=6),AND(AO118=1,AP118=10),AND(AO118=2,AP118=3),AND(AO118=2,AP118=6),AND(AO118=2,AP118=10),AND(AO118=4,AP118=10),AND(AO118=5,AP118=6),AND(AO118=5,AP118=10),AND(AO118=6,AP118=10)))</f>
        <v>0</v>
      </c>
      <c r="AS118" s="19" t="b">
        <f aca="false">AND(AN118=TRUE(),OR(AND(AO118=1,AP118=0),AND(AO118=4,AP118=0),AND(AO118=6,AP118=0),AND(AO118=7,AP118=0),AND(AO118=8,AP118=0),AND(AO118=1,AP118=2),AND(AO118=1,AP118=3),AND(AO118=1,AP118=4),AND(AO118=1,AP118=5),AND(AO118=1,AP118=6),AND(AO118=1,AP118=7),AND(AO118=1,AP118=8),AND(AO118=2,AP118=4),AND(AO118=2,AP118=6),AND(AO118=2,AP118=7),AND(AO118=2,AP118=8),AND(AO118=4,AP118=6),AND(AO118=4,AP118=7),AND(AO118=4,AP118=8),AND(AO118=5,AP118=6),AND(AO118=5,AP118=7),AND(AO118=5,AP118=8),AND(AO118=6,AP118=7),AND(AO118=6,AP118=8),AND(AO118=7,AP118=8)))</f>
        <v>0</v>
      </c>
      <c r="AT118" s="19" t="b">
        <f aca="false">AND(OR(AO118=8,AP118=8),AQ118=FALSE(),AR118=FALSE(),AS118=FALSE())</f>
        <v>0</v>
      </c>
      <c r="AU118" s="19" t="e">
        <f aca="false">AND(данные!$V118)</f>
        <v>#VALUE!</v>
      </c>
      <c r="AV118" s="17" t="n">
        <f aca="false">IF(данные!W118=0,FALSE(),TRUE())</f>
        <v>0</v>
      </c>
      <c r="AW118" s="18" t="b">
        <f aca="false">AND(данные!V118=3,AV118=TRUE())</f>
        <v>0</v>
      </c>
      <c r="AX118" s="19" t="n">
        <f aca="false">данные!X118</f>
        <v>0</v>
      </c>
      <c r="AY118" s="19" t="n">
        <f aca="false">данные!Y118</f>
        <v>0</v>
      </c>
      <c r="AZ118" s="19" t="b">
        <f aca="false">AND(данные!V118=1,OR(AND(AX118=3,AY118=0),AND(AX118=4,AY118=0),AND(AX118=6,AY118=0),AND(AX118=8,AY118=0),AND(AX118=9,AY118=0),AND(AX118=10,AY118=0),AND(AX118=2,AY118=9),AND(AX118=3,AY118=4),AND(AX118=3,AY118=6),AND(AX118=3,AY118=7),AND(AX118=3,AY118=8),AND(AX118=3,AY118=9),AND(AX118=3,AY118=10),AND(AX118=4,AY118=6),AND(AX118=4,AY118=8),AND(AX118=4,AY118=9),AND(AX118=4,AY118=10),AND(AX118=6,AY118=8),AND(AX118=6,AY118=9),AND(AX118=6,AY118=10),AND(AX118=7,AY118=9),AND(AX118=8,AY118=9),AND(AX118=8,AY118=10),AND(AX118=9,AY118=10)))</f>
        <v>0</v>
      </c>
      <c r="BA118" s="19" t="b">
        <f aca="false">AND(данные!V118=2,OR(AND(AX118=1,AY118=0),AND(AX118=2,AY118=0),AND(AX118=6,AY118=0),AND(AX118=10,AY118=0),AND(AX118=1,AY118=2),AND(AX118=1,AY118=3),AND(AX118=1,AY118=4),AND(AX118=1,AY118=5),AND(AX118=1,AY118=6),AND(AX118=1,AY118=10),AND(AX118=2,AY118=3),AND(AX118=2,AY118=6),AND(AX118=2,AY118=10),AND(AX118=4,AY118=10),AND(AX118=5,AY118=6),AND(AX118=5,AY118=10),AND(AX118=6,AY118=10)))</f>
        <v>0</v>
      </c>
      <c r="BB118" s="19" t="b">
        <f aca="false">AND(AW118=TRUE(),OR(AND(AX118=1,AY118=0),AND(AX118=4,AY118=0),AND(AX118=6,AY118=0),AND(AX118=7,AY118=0),AND(AX118=8,AY118=0),AND(AX118=1,AY118=2),AND(AX118=1,AY118=3),AND(AX118=1,AY118=4),AND(AX118=1,AY118=5),AND(AX118=1,AY118=6),AND(AX118=1,AY118=7),AND(AX118=1,AY118=8),AND(AX118=2,AY118=4),AND(AX118=2,AY118=6),AND(AX118=2,AY118=7),AND(AX118=2,AY118=8),AND(AX118=4,AY118=6),AND(AX118=4,AY118=7),AND(AX118=4,AY118=8),AND(AX118=5,AY118=6),AND(AX118=5,AY118=7),AND(AX118=5,AY118=8),AND(AX118=6,AY118=7),AND(AX118=6,AY118=8),AND(AX118=7,AY118=8)))</f>
        <v>0</v>
      </c>
      <c r="BC118" s="19" t="b">
        <f aca="false">AND(OR(AX118=8,AY118=8),AZ118=FALSE(),BA118=FALSE(),BB118=FALSE())</f>
        <v>0</v>
      </c>
      <c r="BD118" s="19" t="b">
        <f aca="false">AND(данные!N118=1,AZ118=FALSE(),данные!R118=1,BA118=FALSE(),данные!V118=1,BB118=FALSE())</f>
        <v>0</v>
      </c>
      <c r="BE118" s="19" t="e">
        <f aca="false">AND(#REF!)</f>
        <v>#REF!</v>
      </c>
      <c r="BF118" s="17" t="e">
        <f aca="false">IF(#REF!=0,FALSE(),TRUE())</f>
        <v>#REF!</v>
      </c>
      <c r="BG118" s="18" t="e">
        <f aca="false">AND(#REF!=3,BF118=TRUE())</f>
        <v>#REF!</v>
      </c>
      <c r="BH118" s="19" t="e">
        <f aca="false">#REF!</f>
        <v>#REF!</v>
      </c>
      <c r="BI118" s="19" t="e">
        <f aca="false">#REF!</f>
        <v>#REF!</v>
      </c>
      <c r="BJ118" s="19" t="e">
        <f aca="false">AND(#REF!=1,OR(AND(BH118=3,BI118=0),AND(BH118=4,BI118=0),AND(BH118=6,BI118=0),AND(BH118=8,BI118=0),AND(BH118=9,BI118=0),AND(BH118=10,BI118=0),AND(BH118=2,BI118=9),AND(BH118=3,BI118=4),AND(BH118=3,BI118=6),AND(BH118=3,BI118=7),AND(BH118=3,BI118=8),AND(BH118=3,BI118=9),AND(BH118=3,BI118=10),AND(BH118=4,BI118=6),AND(BH118=4,BI118=8),AND(BH118=4,BI118=9),AND(BH118=4,BI118=10),AND(BH118=6,BI118=8),AND(BH118=6,BI118=9),AND(BH118=6,BI118=10),AND(BH118=7,BI118=9),AND(BH118=8,BI118=9),AND(BH118=8,BI118=10),AND(BH118=9,BI118=10)))</f>
        <v>#REF!</v>
      </c>
      <c r="BK118" s="19" t="e">
        <f aca="false">AND(#REF!=2,OR(AND(BH118=1,BI118=0),AND(BH118=2,BI118=0),AND(BH118=6,BI118=0),AND(BH118=10,BI118=0),AND(BH118=1,BI118=2),AND(BH118=1,BI118=3),AND(BH118=1,BI118=4),AND(BH118=1,BI118=5),AND(BH118=1,BI118=6),AND(BH118=1,BI118=10),AND(BH118=2,BI118=3),AND(BH118=2,BI118=6),AND(BH118=2,BI118=10),AND(BH118=4,BI118=10),AND(BH118=5,BI118=6),AND(BH118=5,BI118=10),AND(BH118=6,BI118=10)))</f>
        <v>#REF!</v>
      </c>
      <c r="BL118" s="19" t="e">
        <f aca="false">AND(BG118=TRUE(),OR(AND(BH118=1,BI118=0),AND(BH118=4,BI118=0),AND(BH118=6,BI118=0),AND(BH118=7,BI118=0),AND(BH118=8,BI118=0),AND(BH118=1,BI118=2),AND(BH118=1,BI118=3),AND(BH118=1,BI118=4),AND(BH118=1,BI118=5),AND(BH118=1,BI118=6),AND(BH118=1,BI118=7),AND(BH118=1,BI118=8),AND(BH118=2,BI118=4),AND(BH118=2,BI118=6),AND(BH118=2,BI118=7),AND(BH118=2,BI118=8),AND(BH118=4,BI118=6),AND(BH118=4,BI118=7),AND(BH118=4,BI118=8),AND(BH118=5,BI118=6),AND(BH118=5,BI118=7),AND(BH118=5,BI118=8),AND(BH118=6,BI118=7),AND(BH118=6,BI118=8),AND(BH118=7,BI118=8)))</f>
        <v>#REF!</v>
      </c>
      <c r="BM118" s="19" t="e">
        <f aca="false">AND(OR(BH118=8,BI118=8),BJ118=FALSE(),BK118=FALSE(),BL118=FALSE())</f>
        <v>#REF!</v>
      </c>
      <c r="BN118" s="19" t="e">
        <f aca="false">AND(#REF!)</f>
        <v>#REF!</v>
      </c>
      <c r="BO118" s="17" t="e">
        <f aca="false">IF(#REF!=0,FALSE(),TRUE())</f>
        <v>#REF!</v>
      </c>
      <c r="BP118" s="18" t="e">
        <f aca="false">AND(#REF!=3,BO118=TRUE())</f>
        <v>#REF!</v>
      </c>
      <c r="BQ118" s="19" t="e">
        <f aca="false">#REF!</f>
        <v>#REF!</v>
      </c>
      <c r="BR118" s="19" t="e">
        <f aca="false">#REF!</f>
        <v>#REF!</v>
      </c>
      <c r="BS118" s="19" t="e">
        <f aca="false">AND(#REF!=1,OR(AND(BQ118=3,BR118=0),AND(BQ118=4,BR118=0),AND(BQ118=6,BR118=0),AND(BQ118=8,BR118=0),AND(BQ118=9,BR118=0),AND(BQ118=2,BR118=9),AND(BQ118=3,BR118=4),AND(BQ118=3,BR118=6),AND(BQ118=3,BR118=7),AND(BQ118=3,BR118=8),AND(BQ118=3,BR118=9),AND(BQ118=3,BR118=10),AND(BQ118=4,BR118=6),AND(BQ118=4,BR118=8),AND(BQ118=4,BR118=9),AND(BQ118=6,BR118=8),AND(BQ118=6,BR118=9),AND(BQ118=7,BR118=9),AND(BQ118=8,BR118=9)))</f>
        <v>#REF!</v>
      </c>
      <c r="BT118" s="19" t="e">
        <f aca="false">AND(#REF!=2,OR(AND(BQ118=1,BR118=0),AND(BQ118=2,BR118=0),AND(BQ118=6,BR118=0),AND(BQ118=1,BR118=2),AND(BQ118=1,BR118=3),AND(BQ118=1,BR118=4),AND(BQ118=1,BR118=5),AND(BQ118=1,BR118=6),AND(BQ118=1,BR118=10),AND(BQ118=2,BR118=3),AND(BQ118=2,BR118=6),AND(BQ118=5,BR118=6)))</f>
        <v>#REF!</v>
      </c>
      <c r="BU118" s="19" t="e">
        <f aca="false">AND(BP118=TRUE(),OR(AND(BQ118=1,BR118=0),AND(BQ118=4,BR118=0),AND(BQ118=6,BR118=0),AND(BQ118=7,BR118=0),AND(BQ118=8,BR118=0),AND(BQ118=1,BR118=2),AND(BQ118=1,BR118=3),AND(BQ118=1,BR118=4),AND(BQ118=1,BR118=5),AND(BQ118=1,BR118=6),AND(BQ118=1,BR118=7),AND(BQ118=1,BR118=8),AND(BQ118=2,BR118=4),AND(BQ118=2,BR118=6),AND(BQ118=2,BR118=7),AND(BQ118=2,BR118=8),AND(BQ118=4,BR118=6),AND(BQ118=4,BR118=7),AND(BQ118=4,BR118=8),AND(BQ118=5,BR118=6),AND(BQ118=5,BR118=7),AND(BQ118=5,BR118=8),AND(BQ118=6,BR118=7),AND(BQ118=6,BR118=8),AND(BQ118=7,BR118=8)))</f>
        <v>#REF!</v>
      </c>
      <c r="BV118" s="19" t="e">
        <f aca="false">AND(OR(BQ118=8,BR118=8),BS118=FALSE(),BT118=FALSE(),BU118=FALSE())</f>
        <v>#REF!</v>
      </c>
      <c r="BW118" s="19" t="e">
        <f aca="false">AND(#REF!)</f>
        <v>#REF!</v>
      </c>
      <c r="BX118" s="17" t="e">
        <f aca="false">IF(#REF!=0,FALSE(),TRUE())</f>
        <v>#REF!</v>
      </c>
      <c r="BY118" s="18" t="e">
        <f aca="false">AND(#REF!=3,BX118=TRUE())</f>
        <v>#REF!</v>
      </c>
      <c r="BZ118" s="19" t="e">
        <f aca="false">#REF!</f>
        <v>#REF!</v>
      </c>
      <c r="CA118" s="19" t="e">
        <f aca="false">#REF!</f>
        <v>#REF!</v>
      </c>
      <c r="CB118" s="19" t="e">
        <f aca="false">AND(#REF!=1,OR(AND(BZ118=3,CA118=0),AND(BZ118=4,CA118=0),AND(BZ118=6,CA118=0),AND(BZ118=8,CA118=0),AND(BZ118=9,CA118=0),AND(BZ118=2,CA118=9),AND(BZ118=3,CA118=4),AND(BZ118=3,CA118=6),AND(BZ118=3,CA118=7),AND(BZ118=3,CA118=8),AND(BZ118=3,CA118=9),AND(BZ118=3,CA118=10),AND(BZ118=4,CA118=6),AND(BZ118=4,CA118=8),AND(BZ118=4,CA118=9),AND(BZ118=6,CA118=8),AND(BZ118=6,CA118=9),AND(BZ118=7,CA118=9),AND(BZ118=8,CA118=9)))</f>
        <v>#REF!</v>
      </c>
      <c r="CC118" s="19" t="e">
        <f aca="false">AND(#REF!=2,OR(AND(BZ118=1,CA118=0),AND(BZ118=2,CA118=0),AND(BZ118=6,CA118=0),AND(BZ118=1,CA118=2),AND(BZ118=1,CA118=3),AND(BZ118=1,CA118=4),AND(BZ118=1,CA118=5),AND(BZ118=1,CA118=6),AND(BZ118=1,CA118=10),AND(BZ118=2,CA118=3),AND(BZ118=2,CA118=6),AND(BZ118=5,CA118=6)))</f>
        <v>#REF!</v>
      </c>
      <c r="CD118" s="19" t="e">
        <f aca="false">AND(BY118=TRUE(),OR(AND(BZ118=1,CA118=0),AND(BZ118=4,CA118=0),AND(BZ118=6,CA118=0),AND(BZ118=7,CA118=0),AND(BZ118=8,CA118=0),AND(BZ118=1,CA118=2),AND(BZ118=1,CA118=3),AND(BZ118=1,CA118=4),AND(BZ118=1,CA118=5),AND(BZ118=1,CA118=6),AND(BZ118=1,CA118=7),AND(BZ118=1,CA118=8),AND(BZ118=2,CA118=4),AND(BZ118=2,CA118=6),AND(BZ118=2,CA118=7),AND(BZ118=2,CA118=8),AND(BZ118=4,CA118=6),AND(BZ118=4,CA118=7),AND(BZ118=4,CA118=8),AND(BZ118=5,CA118=6),AND(BZ118=5,CA118=7),AND(BZ118=5,CA118=8),AND(BZ118=6,CA118=7),AND(BZ118=6,CA118=8),AND(BZ118=7,CA118=8)))</f>
        <v>#REF!</v>
      </c>
      <c r="CE118" s="19" t="e">
        <f aca="false">AND(OR(BZ118=8,CA118=8),CB118=FALSE(),CC118=FALSE(),CD118=FALSE())</f>
        <v>#REF!</v>
      </c>
      <c r="CF118" s="19" t="e">
        <f aca="false">AND(#REF!)</f>
        <v>#REF!</v>
      </c>
      <c r="CG118" s="17" t="e">
        <f aca="false">IF(#REF!=0,FALSE(),TRUE())</f>
        <v>#REF!</v>
      </c>
      <c r="CH118" s="18" t="e">
        <f aca="false">AND(#REF!=3,CG118=TRUE())</f>
        <v>#REF!</v>
      </c>
      <c r="CI118" s="19" t="e">
        <f aca="false">#REF!</f>
        <v>#REF!</v>
      </c>
      <c r="CJ118" s="19" t="e">
        <f aca="false">#REF!</f>
        <v>#REF!</v>
      </c>
      <c r="CK118" s="19" t="e">
        <f aca="false">AND(#REF!=1,OR(AND(CI118=3,CJ118=0),AND(CI118=4,CJ118=0),AND(CI118=6,CJ118=0),AND(CI118=8,CJ118=0),AND(CI118=9,CJ118=0),AND(CI118=10,CJ118=0),AND(CI118=2,CJ118=9),AND(CI118=3,CJ118=4),AND(CI118=3,CJ118=6),AND(CI118=3,CJ118=7),AND(CI118=3,CJ118=8),AND(CI118=3,CJ118=9),AND(CI118=3,CJ118=10),AND(CI118=4,CJ118=6),AND(CI118=4,CJ118=8),AND(CI118=4,CJ118=9),AND(CI118=4,CJ118=10),AND(CI118=6,CJ118=8),AND(CI118=6,CJ118=9),AND(CI118=6,CJ118=10),AND(CI118=7,CJ118=9),AND(CI118=8,CJ118=9),AND(CI118=8,CJ118=10),AND(CI118=9,CJ118=10)))</f>
        <v>#REF!</v>
      </c>
      <c r="CL118" s="19" t="e">
        <f aca="false">AND(#REF!=2,OR(AND(CI118=1,CJ118=0),AND(CI118=2,CJ118=0),AND(CI118=6,CJ118=0),AND(CI118=10,CJ118=0),AND(CI118=1,CJ118=2),AND(CI118=1,CJ118=3),AND(CI118=1,CJ118=4),AND(CI118=1,CJ118=5),AND(CI118=1,CJ118=6),AND(CI118=1,CJ118=10),AND(CI118=2,CJ118=3),AND(CI118=2,CJ118=6),AND(CI118=2,CJ118=10),AND(CI118=4,CJ118=10),AND(CI118=5,CJ118=6),AND(CI118=5,CJ118=10),AND(CI118=6,CJ118=10)))</f>
        <v>#REF!</v>
      </c>
      <c r="CM118" s="19" t="e">
        <f aca="false">AND(CH118=TRUE(),OR(AND(CI118=1,CJ118=0),AND(CI118=4,CJ118=0),AND(CI118=6,CJ118=0),AND(CI118=7,CJ118=0),AND(CI118=8,CJ118=0),AND(CI118=1,CJ118=2),AND(CI118=1,CJ118=3),AND(CI118=1,CJ118=4),AND(CI118=1,CJ118=5),AND(CI118=1,CJ118=6),AND(CI118=1,CJ118=7),AND(CI118=1,CJ118=8),AND(CI118=2,CJ118=4),AND(CI118=2,CJ118=6),AND(CI118=2,CJ118=7),AND(CI118=2,CJ118=8),AND(CI118=4,CJ118=6),AND(CI118=4,CJ118=7),AND(CI118=4,CJ118=8),AND(CI118=5,CJ118=6),AND(CI118=5,CJ118=7),AND(CI118=5,CJ118=8),AND(CI118=6,CJ118=7),AND(CI118=6,CJ118=8),AND(CI118=7,CJ118=8)))</f>
        <v>#REF!</v>
      </c>
      <c r="CN118" s="19" t="e">
        <f aca="false">AND(OR(CI118=8,CJ118=8),CK118=FALSE(),CL118=FALSE(),CM118=FALSE())</f>
        <v>#REF!</v>
      </c>
    </row>
    <row r="119" customFormat="false" ht="14.25" hidden="false" customHeight="false" outlineLevel="0" collapsed="false">
      <c r="A119" s="17" t="e">
        <f aca="false">AND(данные!B119)</f>
        <v>#VALUE!</v>
      </c>
      <c r="B119" s="17" t="n">
        <f aca="false">IF(данные!C119=0,FALSE(),TRUE())</f>
        <v>0</v>
      </c>
      <c r="C119" s="18" t="b">
        <f aca="false">AND(данные!B119=3,B119=TRUE())</f>
        <v>0</v>
      </c>
      <c r="D119" s="19" t="n">
        <f aca="false">данные!D119</f>
        <v>0</v>
      </c>
      <c r="E119" s="19" t="n">
        <f aca="false">данные!E119</f>
        <v>0</v>
      </c>
      <c r="F119" s="19" t="b">
        <f aca="false">AND(данные!B119=1,OR(AND(D119=3,E119=0),AND(D119=4,E119=0),AND(D119=6,E119=0),AND(D119=8,E119=0),AND(D119=9,E119=0),AND(D119=10,E119=0),AND(D119=2,E119=9),AND(D119=3,E119=4),AND(D119=3,E119=6),AND(D119=3,E119=7),AND(D119=3,E119=8),AND(D119=3,E119=9),AND(D119=3,E119=10),AND(D119=4,E119=6),AND(D119=4,E119=8),AND(D119=4,E119=9),AND(D119=4,E119=10),AND(D119=6,E119=8),AND(D119=6,E119=9),AND(D119=6,E119=10),AND(D119=7,E119=9),AND(D119=8,E119=9),AND(D119=8,E119=10),AND(D119=9,E119=10)))</f>
        <v>0</v>
      </c>
      <c r="G119" s="19" t="b">
        <f aca="false">AND(данные!B119=2,OR(AND(D119=1,E119=0),AND(D119=2,E119=0),AND(D119=6,E119=0),AND(D119=10,E119=0),AND(D119=1,E119=2),AND(D119=1,E119=3),AND(D119=1,E119=4),AND(D119=1,E119=5),AND(D119=1,E119=6),AND(D119=1,E119=10),AND(D119=2,E119=3),AND(D119=2,E119=6),AND(D119=2,E119=10),AND(D119=4,E119=10),AND(D119=5,E119=6),AND(D119=5,E119=10),AND(D119=6,E119=10)))</f>
        <v>0</v>
      </c>
      <c r="H119" s="19" t="b">
        <f aca="false">AND(C119=TRUE(),OR(AND(D119=1,E119=0),AND(D119=4,E119=0),AND(D119=6,E119=0),AND(D119=7,E119=0),AND(D119=8,E119=0),AND(D119=1,E119=2),AND(D119=1,E119=3),AND(D119=1,E119=4),AND(D119=1,E119=5),AND(D119=1,E119=6),AND(D119=1,E119=7),AND(D119=1,E119=8),AND(D119=2,E119=4),AND(D119=2,E119=6),AND(D119=2,E119=7),AND(D119=2,E119=8),AND(D119=4,E119=6),AND(D119=4,E119=7),AND(D119=4,E119=8),AND(D119=5,E119=6),AND(D119=5,E119=7),AND(D119=5,E119=8),AND(D119=6,E119=7),AND(D119=6,E119=8),AND(D119=7,E119=8)))</f>
        <v>0</v>
      </c>
      <c r="I119" s="19" t="b">
        <f aca="false">AND(OR(D119=8,E119=8),F119=FALSE(),G119=FALSE(),H119=FALSE())</f>
        <v>0</v>
      </c>
      <c r="J119" s="19" t="e">
        <f aca="false">AND(данные!$F119)</f>
        <v>#VALUE!</v>
      </c>
      <c r="K119" s="17" t="n">
        <f aca="false">IF(данные!L119=0,FALSE(),TRUE())</f>
        <v>0</v>
      </c>
      <c r="L119" s="18" t="b">
        <f aca="false">AND(данные!F119=3,K119=TRUE())</f>
        <v>0</v>
      </c>
      <c r="M119" s="19" t="n">
        <f aca="false">данные!H119</f>
        <v>0</v>
      </c>
      <c r="N119" s="19" t="n">
        <f aca="false">данные!I119</f>
        <v>0</v>
      </c>
      <c r="O119" s="19" t="b">
        <f aca="false">AND(данные!F119=1,OR(AND(M119=3,N119=0),AND(M119=4,N119=0),AND(M119=6,N119=0),AND(M119=8,N119=0),AND(M119=9,N119=0),AND(M119=10,N119=0),AND(M119=2,N119=9),AND(M119=3,N119=4),AND(M119=3,N119=6),AND(M119=3,N119=7),AND(M119=3,N119=8),AND(M119=3,N119=9),AND(M119=3,N119=10),AND(M119=4,N119=6),AND(M119=4,N119=8),AND(M119=4,N119=9),AND(M119=4,N119=10),AND(M119=6,N119=8),AND(M119=6,N119=9),AND(M119=6,N119=10),AND(M119=7,N119=9),AND(M119=8,N119=9),AND(M119=8,N119=10),AND(M119=9,N119=10)))</f>
        <v>0</v>
      </c>
      <c r="P119" s="19" t="b">
        <f aca="false">AND(данные!F119=2,OR(AND(M119=1,N119=0),AND(M119=2,N119=0),AND(M119=6,N119=0),AND(M119=10,N119=0),AND(M119=1,N119=2),AND(M119=1,N119=3),AND(M119=1,N119=4),AND(M119=1,N119=5),AND(M119=1,N119=6),AND(M119=1,N119=10),AND(M119=2,N119=3),AND(M119=2,N119=6),AND(M119=2,N119=10),AND(M119=4,N119=10),AND(M119=5,N119=6),AND(M119=5,N119=10),AND(M119=6,N119=10)))</f>
        <v>0</v>
      </c>
      <c r="Q119" s="19" t="b">
        <f aca="false">AND(L119=TRUE(),OR(AND(M119=1,N119=0),AND(M119=4,N119=0),AND(M119=6,N119=0),AND(M119=7,N119=0),AND(M119=8,N119=0),AND(M119=1,N119=2),AND(M119=1,N119=3),AND(M119=1,N119=4),AND(M119=1,N119=5),AND(M119=1,N119=6),AND(M119=1,N119=7),AND(M119=1,N119=8),AND(M119=2,N119=4),AND(M119=2,N119=6),AND(M119=2,N119=7),AND(M119=2,N119=8),AND(M119=4,N119=6),AND(M119=4,N119=7),AND(M119=4,N119=8),AND(M119=5,N119=6),AND(M119=5,N119=7),AND(M119=5,N119=8),AND(M119=6,N119=7),AND(M119=6,N119=8),AND(M119=7,N119=8)))</f>
        <v>0</v>
      </c>
      <c r="R119" s="19" t="b">
        <f aca="false">AND(OR(M119=8,N119=8),O119=FALSE(),P119=FALSE(),Q119=FALSE())</f>
        <v>0</v>
      </c>
      <c r="S119" s="19" t="e">
        <f aca="false">AND(данные!$J119)</f>
        <v>#VALUE!</v>
      </c>
      <c r="T119" s="17" t="n">
        <f aca="false">IF(данные!K119=0,FALSE(),TRUE())</f>
        <v>0</v>
      </c>
      <c r="U119" s="18" t="b">
        <f aca="false">AND(данные!J119=3,T119=TRUE())</f>
        <v>0</v>
      </c>
      <c r="V119" s="19" t="n">
        <f aca="false">данные!L119</f>
        <v>0</v>
      </c>
      <c r="W119" s="19" t="n">
        <f aca="false">данные!M119</f>
        <v>0</v>
      </c>
      <c r="X119" s="19" t="b">
        <f aca="false">AND(данные!J119=1,OR(AND(V119=3,W119=0),AND(V119=4,W119=0),AND(V119=6,W119=0),AND(V119=8,W119=0),AND(V119=9,W119=0),AND(V119=10,W119=0),AND(V119=2,W119=9),AND(V119=3,W119=4),AND(V119=3,W119=6),AND(V119=3,W119=7),AND(V119=3,W119=8),AND(V119=3,W119=9),AND(V119=3,W119=10),AND(V119=4,W119=6),AND(V119=4,W119=8),AND(V119=4,W119=9),AND(V119=4,W119=10),AND(V119=6,W119=8),AND(V119=6,W119=9),AND(V119=6,W119=10),AND(V119=7,W119=9),AND(V119=8,W119=9),AND(V119=8,W119=10),AND(V119=9,W119=10)))</f>
        <v>0</v>
      </c>
      <c r="Y119" s="19" t="b">
        <f aca="false">AND(данные!J119=2,OR(AND(V119=1,W119=0),AND(V119=2,W119=0),AND(V119=6,W119=0),AND(V119=10,W119=0),AND(V119=1,W119=2),AND(V119=1,W119=3),AND(V119=1,W119=4),AND(V119=1,W119=5),AND(V119=1,W119=6),AND(V119=1,W119=10),AND(V119=2,W119=3),AND(V119=2,W119=6),AND(V119=2,W119=10),AND(V119=4,W119=10),AND(V119=5,W119=6),AND(V119=5,W119=10),AND(V119=6,W119=10)))</f>
        <v>0</v>
      </c>
      <c r="Z119" s="19" t="b">
        <f aca="false">AND(U119=TRUE(),OR(AND(V119=1,W119=0),AND(V119=4,W119=0),AND(V119=6,W119=0),AND(V119=7,W119=0),AND(V119=8,W119=0),AND(V119=1,W119=2),AND(V119=1,W119=3),AND(V119=1,W119=4),AND(V119=1,W119=5),AND(V119=1,W119=6),AND(V119=1,W119=7),AND(V119=1,W119=8),AND(V119=2,W119=4),AND(V119=2,W119=6),AND(V119=2,W119=7),AND(V119=2,W119=8),AND(V119=4,W119=6),AND(V119=4,W119=7),AND(V119=4,W119=8),AND(V119=5,W119=6),AND(V119=5,W119=7),AND(V119=5,W119=8),AND(V119=6,W119=7),AND(V119=6,W119=8),AND(V119=7,W119=8)))</f>
        <v>0</v>
      </c>
      <c r="AA119" s="19" t="b">
        <f aca="false">AND(OR(V119=8,W119=8),X119=FALSE(),Y119=FALSE(),Z119=FALSE())</f>
        <v>0</v>
      </c>
      <c r="AB119" s="19" t="b">
        <f aca="false">AND(данные!B119=1,X119=FALSE(),данные!F119=1,Y119=FALSE(),данные!J119=1,Z119=FALSE())</f>
        <v>0</v>
      </c>
      <c r="AC119" s="19" t="e">
        <f aca="false">AND(данные!$N119)</f>
        <v>#VALUE!</v>
      </c>
      <c r="AD119" s="17" t="n">
        <f aca="false">IF(данные!O119=0,FALSE(),TRUE())</f>
        <v>0</v>
      </c>
      <c r="AE119" s="18" t="b">
        <f aca="false">AND(данные!N119=3,AD119=TRUE())</f>
        <v>0</v>
      </c>
      <c r="AF119" s="19" t="n">
        <f aca="false">данные!P119</f>
        <v>0</v>
      </c>
      <c r="AG119" s="19" t="n">
        <f aca="false">данные!Q119</f>
        <v>0</v>
      </c>
      <c r="AH119" s="19" t="b">
        <f aca="false">AND(данные!N119=1,OR(AND(AF119=3,AG119=0),AND(AF119=4,AG119=0),AND(AF119=6,AG119=0),AND(AF119=8,AG119=0),AND(AF119=9,AG119=0),AND(AF119=10,AG119=0),AND(AF119=2,AG119=9),AND(AF119=3,AG119=4),AND(AF119=3,AG119=6),AND(AF119=3,AG119=7),AND(AF119=3,AG119=8),AND(AF119=3,AG119=9),AND(AF119=3,AG119=10),AND(AF119=4,AG119=6),AND(AF119=4,AG119=8),AND(AF119=4,AG119=9),AND(AF119=4,AG119=10),AND(AF119=6,AG119=8),AND(AF119=6,AG119=9),AND(AF119=6,AG119=10),AND(AF119=7,AG119=9),AND(AF119=8,AG119=9),AND(AF119=8,AG119=10),AND(AF119=9,AG119=10)))</f>
        <v>0</v>
      </c>
      <c r="AI119" s="19" t="b">
        <f aca="false">AND(данные!N119=2,OR(AND(AF119=1,AG119=0),AND(AF119=2,AG119=0),AND(AF119=6,AG119=0),AND(AF119=10,AG119=0),AND(AF119=1,AG119=2),AND(AF119=1,AG119=3),AND(AF119=1,AG119=4),AND(AF119=1,AG119=5),AND(AF119=1,AG119=6),AND(AF119=1,AG119=10),AND(AF119=2,AG119=3),AND(AF119=2,AG119=6),AND(AF119=2,AG119=10),AND(AF119=4,AG119=10),AND(AF119=5,AG119=6),AND(AF119=5,AG119=10),AND(AF119=6,AG119=10)))</f>
        <v>0</v>
      </c>
      <c r="AJ119" s="19" t="b">
        <f aca="false">AND(AE119=TRUE(),OR(AND(AF119=1,AG119=0),AND(AF119=4,AG119=0),AND(AF119=6,AG119=0),AND(AF119=7,AG119=0),AND(AF119=8,AG119=0),AND(AF119=1,AG119=2),AND(AF119=1,AG119=3),AND(AF119=1,AG119=4),AND(AF119=1,AG119=5),AND(AF119=1,AG119=6),AND(AF119=1,AG119=7),AND(AF119=1,AG119=8),AND(AF119=2,AG119=4),AND(AF119=2,AG119=6),AND(AF119=2,AG119=7),AND(AF119=2,AG119=8),AND(AF119=4,AG119=6),AND(AF119=4,AG119=7),AND(AF119=4,AG119=8),AND(AF119=5,AG119=6),AND(AF119=5,AG119=7),AND(AF119=5,AG119=8),AND(AF119=6,AG119=7),AND(AF119=6,AG119=8),AND(AF119=7,AG119=8)))</f>
        <v>0</v>
      </c>
      <c r="AK119" s="19" t="b">
        <f aca="false">AND(OR(AF119=8,AG119=8),AH119=FALSE(),AI119=FALSE(),AJ119=FALSE())</f>
        <v>0</v>
      </c>
      <c r="AL119" s="19" t="e">
        <f aca="false">AND(данные!$R119)</f>
        <v>#VALUE!</v>
      </c>
      <c r="AM119" s="17" t="n">
        <f aca="false">IF(данные!S119=0,FALSE(),TRUE())</f>
        <v>0</v>
      </c>
      <c r="AN119" s="18" t="b">
        <f aca="false">AND(данные!R119=3,AM119=TRUE())</f>
        <v>0</v>
      </c>
      <c r="AO119" s="19" t="n">
        <f aca="false">данные!T119</f>
        <v>0</v>
      </c>
      <c r="AP119" s="19" t="n">
        <f aca="false">данные!U119</f>
        <v>0</v>
      </c>
      <c r="AQ119" s="19" t="b">
        <f aca="false">AND(данные!R119=1,OR(AND(AO119=3,AP119=0),AND(AO119=4,AP119=0),AND(AO119=6,AP119=0),AND(AO119=8,AP119=0),AND(AO119=9,AP119=0),AND(AO119=10,AP119=0),AND(AO119=2,AP119=9),AND(AO119=3,AP119=4),AND(AO119=3,AP119=6),AND(AO119=3,AP119=7),AND(AO119=3,AP119=8),AND(AO119=3,AP119=9),AND(AO119=3,AP119=10),AND(AO119=4,AP119=6),AND(AO119=4,AP119=8),AND(AO119=4,AP119=9),AND(AO119=4,AP119=10),AND(AO119=6,AP119=8),AND(AO119=6,AP119=9),AND(AO119=6,AP119=10),AND(AO119=7,AP119=9),AND(AO119=8,AP119=9),AND(AO119=8,AP119=10),AND(AO119=9,AP119=10)))</f>
        <v>0</v>
      </c>
      <c r="AR119" s="19" t="b">
        <f aca="false">AND(данные!R119=2,OR(AND(AO119=1,AP119=0),AND(AO119=2,AP119=0),AND(AO119=6,AP119=0),AND(AO119=10,AP119=0),AND(AO119=1,AP119=2),AND(AO119=1,AP119=3),AND(AO119=1,AP119=4),AND(AO119=1,AP119=5),AND(AO119=1,AP119=6),AND(AO119=1,AP119=10),AND(AO119=2,AP119=3),AND(AO119=2,AP119=6),AND(AO119=2,AP119=10),AND(AO119=4,AP119=10),AND(AO119=5,AP119=6),AND(AO119=5,AP119=10),AND(AO119=6,AP119=10)))</f>
        <v>0</v>
      </c>
      <c r="AS119" s="19" t="b">
        <f aca="false">AND(AN119=TRUE(),OR(AND(AO119=1,AP119=0),AND(AO119=4,AP119=0),AND(AO119=6,AP119=0),AND(AO119=7,AP119=0),AND(AO119=8,AP119=0),AND(AO119=1,AP119=2),AND(AO119=1,AP119=3),AND(AO119=1,AP119=4),AND(AO119=1,AP119=5),AND(AO119=1,AP119=6),AND(AO119=1,AP119=7),AND(AO119=1,AP119=8),AND(AO119=2,AP119=4),AND(AO119=2,AP119=6),AND(AO119=2,AP119=7),AND(AO119=2,AP119=8),AND(AO119=4,AP119=6),AND(AO119=4,AP119=7),AND(AO119=4,AP119=8),AND(AO119=5,AP119=6),AND(AO119=5,AP119=7),AND(AO119=5,AP119=8),AND(AO119=6,AP119=7),AND(AO119=6,AP119=8),AND(AO119=7,AP119=8)))</f>
        <v>0</v>
      </c>
      <c r="AT119" s="19" t="b">
        <f aca="false">AND(OR(AO119=8,AP119=8),AQ119=FALSE(),AR119=FALSE(),AS119=FALSE())</f>
        <v>0</v>
      </c>
      <c r="AU119" s="19" t="e">
        <f aca="false">AND(данные!$V119)</f>
        <v>#VALUE!</v>
      </c>
      <c r="AV119" s="17" t="n">
        <f aca="false">IF(данные!W119=0,FALSE(),TRUE())</f>
        <v>0</v>
      </c>
      <c r="AW119" s="18" t="b">
        <f aca="false">AND(данные!V119=3,AV119=TRUE())</f>
        <v>0</v>
      </c>
      <c r="AX119" s="19" t="n">
        <f aca="false">данные!X119</f>
        <v>0</v>
      </c>
      <c r="AY119" s="19" t="n">
        <f aca="false">данные!Y119</f>
        <v>0</v>
      </c>
      <c r="AZ119" s="19" t="b">
        <f aca="false">AND(данные!V119=1,OR(AND(AX119=3,AY119=0),AND(AX119=4,AY119=0),AND(AX119=6,AY119=0),AND(AX119=8,AY119=0),AND(AX119=9,AY119=0),AND(AX119=10,AY119=0),AND(AX119=2,AY119=9),AND(AX119=3,AY119=4),AND(AX119=3,AY119=6),AND(AX119=3,AY119=7),AND(AX119=3,AY119=8),AND(AX119=3,AY119=9),AND(AX119=3,AY119=10),AND(AX119=4,AY119=6),AND(AX119=4,AY119=8),AND(AX119=4,AY119=9),AND(AX119=4,AY119=10),AND(AX119=6,AY119=8),AND(AX119=6,AY119=9),AND(AX119=6,AY119=10),AND(AX119=7,AY119=9),AND(AX119=8,AY119=9),AND(AX119=8,AY119=10),AND(AX119=9,AY119=10)))</f>
        <v>0</v>
      </c>
      <c r="BA119" s="19" t="b">
        <f aca="false">AND(данные!V119=2,OR(AND(AX119=1,AY119=0),AND(AX119=2,AY119=0),AND(AX119=6,AY119=0),AND(AX119=10,AY119=0),AND(AX119=1,AY119=2),AND(AX119=1,AY119=3),AND(AX119=1,AY119=4),AND(AX119=1,AY119=5),AND(AX119=1,AY119=6),AND(AX119=1,AY119=10),AND(AX119=2,AY119=3),AND(AX119=2,AY119=6),AND(AX119=2,AY119=10),AND(AX119=4,AY119=10),AND(AX119=5,AY119=6),AND(AX119=5,AY119=10),AND(AX119=6,AY119=10)))</f>
        <v>0</v>
      </c>
      <c r="BB119" s="19" t="b">
        <f aca="false">AND(AW119=TRUE(),OR(AND(AX119=1,AY119=0),AND(AX119=4,AY119=0),AND(AX119=6,AY119=0),AND(AX119=7,AY119=0),AND(AX119=8,AY119=0),AND(AX119=1,AY119=2),AND(AX119=1,AY119=3),AND(AX119=1,AY119=4),AND(AX119=1,AY119=5),AND(AX119=1,AY119=6),AND(AX119=1,AY119=7),AND(AX119=1,AY119=8),AND(AX119=2,AY119=4),AND(AX119=2,AY119=6),AND(AX119=2,AY119=7),AND(AX119=2,AY119=8),AND(AX119=4,AY119=6),AND(AX119=4,AY119=7),AND(AX119=4,AY119=8),AND(AX119=5,AY119=6),AND(AX119=5,AY119=7),AND(AX119=5,AY119=8),AND(AX119=6,AY119=7),AND(AX119=6,AY119=8),AND(AX119=7,AY119=8)))</f>
        <v>0</v>
      </c>
      <c r="BC119" s="19" t="b">
        <f aca="false">AND(OR(AX119=8,AY119=8),AZ119=FALSE(),BA119=FALSE(),BB119=FALSE())</f>
        <v>0</v>
      </c>
      <c r="BD119" s="19" t="b">
        <f aca="false">AND(данные!N119=1,AZ119=FALSE(),данные!R119=1,BA119=FALSE(),данные!V119=1,BB119=FALSE())</f>
        <v>0</v>
      </c>
      <c r="BE119" s="19" t="e">
        <f aca="false">AND(#REF!)</f>
        <v>#REF!</v>
      </c>
      <c r="BF119" s="17" t="e">
        <f aca="false">IF(#REF!=0,FALSE(),TRUE())</f>
        <v>#REF!</v>
      </c>
      <c r="BG119" s="18" t="e">
        <f aca="false">AND(#REF!=3,BF119=TRUE())</f>
        <v>#REF!</v>
      </c>
      <c r="BH119" s="19" t="e">
        <f aca="false">#REF!</f>
        <v>#REF!</v>
      </c>
      <c r="BI119" s="19" t="e">
        <f aca="false">#REF!</f>
        <v>#REF!</v>
      </c>
      <c r="BJ119" s="19" t="e">
        <f aca="false">AND(#REF!=1,OR(AND(BH119=3,BI119=0),AND(BH119=4,BI119=0),AND(BH119=6,BI119=0),AND(BH119=8,BI119=0),AND(BH119=9,BI119=0),AND(BH119=10,BI119=0),AND(BH119=2,BI119=9),AND(BH119=3,BI119=4),AND(BH119=3,BI119=6),AND(BH119=3,BI119=7),AND(BH119=3,BI119=8),AND(BH119=3,BI119=9),AND(BH119=3,BI119=10),AND(BH119=4,BI119=6),AND(BH119=4,BI119=8),AND(BH119=4,BI119=9),AND(BH119=4,BI119=10),AND(BH119=6,BI119=8),AND(BH119=6,BI119=9),AND(BH119=6,BI119=10),AND(BH119=7,BI119=9),AND(BH119=8,BI119=9),AND(BH119=8,BI119=10),AND(BH119=9,BI119=10)))</f>
        <v>#REF!</v>
      </c>
      <c r="BK119" s="19" t="e">
        <f aca="false">AND(#REF!=2,OR(AND(BH119=1,BI119=0),AND(BH119=2,BI119=0),AND(BH119=6,BI119=0),AND(BH119=10,BI119=0),AND(BH119=1,BI119=2),AND(BH119=1,BI119=3),AND(BH119=1,BI119=4),AND(BH119=1,BI119=5),AND(BH119=1,BI119=6),AND(BH119=1,BI119=10),AND(BH119=2,BI119=3),AND(BH119=2,BI119=6),AND(BH119=2,BI119=10),AND(BH119=4,BI119=10),AND(BH119=5,BI119=6),AND(BH119=5,BI119=10),AND(BH119=6,BI119=10)))</f>
        <v>#REF!</v>
      </c>
      <c r="BL119" s="19" t="e">
        <f aca="false">AND(BG119=TRUE(),OR(AND(BH119=1,BI119=0),AND(BH119=4,BI119=0),AND(BH119=6,BI119=0),AND(BH119=7,BI119=0),AND(BH119=8,BI119=0),AND(BH119=1,BI119=2),AND(BH119=1,BI119=3),AND(BH119=1,BI119=4),AND(BH119=1,BI119=5),AND(BH119=1,BI119=6),AND(BH119=1,BI119=7),AND(BH119=1,BI119=8),AND(BH119=2,BI119=4),AND(BH119=2,BI119=6),AND(BH119=2,BI119=7),AND(BH119=2,BI119=8),AND(BH119=4,BI119=6),AND(BH119=4,BI119=7),AND(BH119=4,BI119=8),AND(BH119=5,BI119=6),AND(BH119=5,BI119=7),AND(BH119=5,BI119=8),AND(BH119=6,BI119=7),AND(BH119=6,BI119=8),AND(BH119=7,BI119=8)))</f>
        <v>#REF!</v>
      </c>
      <c r="BM119" s="19" t="e">
        <f aca="false">AND(OR(BH119=8,BI119=8),BJ119=FALSE(),BK119=FALSE(),BL119=FALSE())</f>
        <v>#REF!</v>
      </c>
      <c r="BN119" s="19" t="e">
        <f aca="false">AND(#REF!)</f>
        <v>#REF!</v>
      </c>
      <c r="BO119" s="17" t="e">
        <f aca="false">IF(#REF!=0,FALSE(),TRUE())</f>
        <v>#REF!</v>
      </c>
      <c r="BP119" s="18" t="e">
        <f aca="false">AND(#REF!=3,BO119=TRUE())</f>
        <v>#REF!</v>
      </c>
      <c r="BQ119" s="19" t="e">
        <f aca="false">#REF!</f>
        <v>#REF!</v>
      </c>
      <c r="BR119" s="19" t="e">
        <f aca="false">#REF!</f>
        <v>#REF!</v>
      </c>
      <c r="BS119" s="19" t="e">
        <f aca="false">AND(#REF!=1,OR(AND(BQ119=3,BR119=0),AND(BQ119=4,BR119=0),AND(BQ119=6,BR119=0),AND(BQ119=8,BR119=0),AND(BQ119=9,BR119=0),AND(BQ119=2,BR119=9),AND(BQ119=3,BR119=4),AND(BQ119=3,BR119=6),AND(BQ119=3,BR119=7),AND(BQ119=3,BR119=8),AND(BQ119=3,BR119=9),AND(BQ119=3,BR119=10),AND(BQ119=4,BR119=6),AND(BQ119=4,BR119=8),AND(BQ119=4,BR119=9),AND(BQ119=6,BR119=8),AND(BQ119=6,BR119=9),AND(BQ119=7,BR119=9),AND(BQ119=8,BR119=9)))</f>
        <v>#REF!</v>
      </c>
      <c r="BT119" s="19" t="e">
        <f aca="false">AND(#REF!=2,OR(AND(BQ119=1,BR119=0),AND(BQ119=2,BR119=0),AND(BQ119=6,BR119=0),AND(BQ119=1,BR119=2),AND(BQ119=1,BR119=3),AND(BQ119=1,BR119=4),AND(BQ119=1,BR119=5),AND(BQ119=1,BR119=6),AND(BQ119=1,BR119=10),AND(BQ119=2,BR119=3),AND(BQ119=2,BR119=6),AND(BQ119=5,BR119=6)))</f>
        <v>#REF!</v>
      </c>
      <c r="BU119" s="19" t="e">
        <f aca="false">AND(BP119=TRUE(),OR(AND(BQ119=1,BR119=0),AND(BQ119=4,BR119=0),AND(BQ119=6,BR119=0),AND(BQ119=7,BR119=0),AND(BQ119=8,BR119=0),AND(BQ119=1,BR119=2),AND(BQ119=1,BR119=3),AND(BQ119=1,BR119=4),AND(BQ119=1,BR119=5),AND(BQ119=1,BR119=6),AND(BQ119=1,BR119=7),AND(BQ119=1,BR119=8),AND(BQ119=2,BR119=4),AND(BQ119=2,BR119=6),AND(BQ119=2,BR119=7),AND(BQ119=2,BR119=8),AND(BQ119=4,BR119=6),AND(BQ119=4,BR119=7),AND(BQ119=4,BR119=8),AND(BQ119=5,BR119=6),AND(BQ119=5,BR119=7),AND(BQ119=5,BR119=8),AND(BQ119=6,BR119=7),AND(BQ119=6,BR119=8),AND(BQ119=7,BR119=8)))</f>
        <v>#REF!</v>
      </c>
      <c r="BV119" s="19" t="e">
        <f aca="false">AND(OR(BQ119=8,BR119=8),BS119=FALSE(),BT119=FALSE(),BU119=FALSE())</f>
        <v>#REF!</v>
      </c>
      <c r="BW119" s="19" t="e">
        <f aca="false">AND(#REF!)</f>
        <v>#REF!</v>
      </c>
      <c r="BX119" s="17" t="e">
        <f aca="false">IF(#REF!=0,FALSE(),TRUE())</f>
        <v>#REF!</v>
      </c>
      <c r="BY119" s="18" t="e">
        <f aca="false">AND(#REF!=3,BX119=TRUE())</f>
        <v>#REF!</v>
      </c>
      <c r="BZ119" s="19" t="e">
        <f aca="false">#REF!</f>
        <v>#REF!</v>
      </c>
      <c r="CA119" s="19" t="e">
        <f aca="false">#REF!</f>
        <v>#REF!</v>
      </c>
      <c r="CB119" s="19" t="e">
        <f aca="false">AND(#REF!=1,OR(AND(BZ119=3,CA119=0),AND(BZ119=4,CA119=0),AND(BZ119=6,CA119=0),AND(BZ119=8,CA119=0),AND(BZ119=9,CA119=0),AND(BZ119=2,CA119=9),AND(BZ119=3,CA119=4),AND(BZ119=3,CA119=6),AND(BZ119=3,CA119=7),AND(BZ119=3,CA119=8),AND(BZ119=3,CA119=9),AND(BZ119=3,CA119=10),AND(BZ119=4,CA119=6),AND(BZ119=4,CA119=8),AND(BZ119=4,CA119=9),AND(BZ119=6,CA119=8),AND(BZ119=6,CA119=9),AND(BZ119=7,CA119=9),AND(BZ119=8,CA119=9)))</f>
        <v>#REF!</v>
      </c>
      <c r="CC119" s="19" t="e">
        <f aca="false">AND(#REF!=2,OR(AND(BZ119=1,CA119=0),AND(BZ119=2,CA119=0),AND(BZ119=6,CA119=0),AND(BZ119=1,CA119=2),AND(BZ119=1,CA119=3),AND(BZ119=1,CA119=4),AND(BZ119=1,CA119=5),AND(BZ119=1,CA119=6),AND(BZ119=1,CA119=10),AND(BZ119=2,CA119=3),AND(BZ119=2,CA119=6),AND(BZ119=5,CA119=6)))</f>
        <v>#REF!</v>
      </c>
      <c r="CD119" s="19" t="e">
        <f aca="false">AND(BY119=TRUE(),OR(AND(BZ119=1,CA119=0),AND(BZ119=4,CA119=0),AND(BZ119=6,CA119=0),AND(BZ119=7,CA119=0),AND(BZ119=8,CA119=0),AND(BZ119=1,CA119=2),AND(BZ119=1,CA119=3),AND(BZ119=1,CA119=4),AND(BZ119=1,CA119=5),AND(BZ119=1,CA119=6),AND(BZ119=1,CA119=7),AND(BZ119=1,CA119=8),AND(BZ119=2,CA119=4),AND(BZ119=2,CA119=6),AND(BZ119=2,CA119=7),AND(BZ119=2,CA119=8),AND(BZ119=4,CA119=6),AND(BZ119=4,CA119=7),AND(BZ119=4,CA119=8),AND(BZ119=5,CA119=6),AND(BZ119=5,CA119=7),AND(BZ119=5,CA119=8),AND(BZ119=6,CA119=7),AND(BZ119=6,CA119=8),AND(BZ119=7,CA119=8)))</f>
        <v>#REF!</v>
      </c>
      <c r="CE119" s="19" t="e">
        <f aca="false">AND(OR(BZ119=8,CA119=8),CB119=FALSE(),CC119=FALSE(),CD119=FALSE())</f>
        <v>#REF!</v>
      </c>
      <c r="CF119" s="19" t="e">
        <f aca="false">AND(#REF!)</f>
        <v>#REF!</v>
      </c>
      <c r="CG119" s="17" t="e">
        <f aca="false">IF(#REF!=0,FALSE(),TRUE())</f>
        <v>#REF!</v>
      </c>
      <c r="CH119" s="18" t="e">
        <f aca="false">AND(#REF!=3,CG119=TRUE())</f>
        <v>#REF!</v>
      </c>
      <c r="CI119" s="19" t="e">
        <f aca="false">#REF!</f>
        <v>#REF!</v>
      </c>
      <c r="CJ119" s="19" t="e">
        <f aca="false">#REF!</f>
        <v>#REF!</v>
      </c>
      <c r="CK119" s="19" t="e">
        <f aca="false">AND(#REF!=1,OR(AND(CI119=3,CJ119=0),AND(CI119=4,CJ119=0),AND(CI119=6,CJ119=0),AND(CI119=8,CJ119=0),AND(CI119=9,CJ119=0),AND(CI119=10,CJ119=0),AND(CI119=2,CJ119=9),AND(CI119=3,CJ119=4),AND(CI119=3,CJ119=6),AND(CI119=3,CJ119=7),AND(CI119=3,CJ119=8),AND(CI119=3,CJ119=9),AND(CI119=3,CJ119=10),AND(CI119=4,CJ119=6),AND(CI119=4,CJ119=8),AND(CI119=4,CJ119=9),AND(CI119=4,CJ119=10),AND(CI119=6,CJ119=8),AND(CI119=6,CJ119=9),AND(CI119=6,CJ119=10),AND(CI119=7,CJ119=9),AND(CI119=8,CJ119=9),AND(CI119=8,CJ119=10),AND(CI119=9,CJ119=10)))</f>
        <v>#REF!</v>
      </c>
      <c r="CL119" s="19" t="e">
        <f aca="false">AND(#REF!=2,OR(AND(CI119=1,CJ119=0),AND(CI119=2,CJ119=0),AND(CI119=6,CJ119=0),AND(CI119=10,CJ119=0),AND(CI119=1,CJ119=2),AND(CI119=1,CJ119=3),AND(CI119=1,CJ119=4),AND(CI119=1,CJ119=5),AND(CI119=1,CJ119=6),AND(CI119=1,CJ119=10),AND(CI119=2,CJ119=3),AND(CI119=2,CJ119=6),AND(CI119=2,CJ119=10),AND(CI119=4,CJ119=10),AND(CI119=5,CJ119=6),AND(CI119=5,CJ119=10),AND(CI119=6,CJ119=10)))</f>
        <v>#REF!</v>
      </c>
      <c r="CM119" s="19" t="e">
        <f aca="false">AND(CH119=TRUE(),OR(AND(CI119=1,CJ119=0),AND(CI119=4,CJ119=0),AND(CI119=6,CJ119=0),AND(CI119=7,CJ119=0),AND(CI119=8,CJ119=0),AND(CI119=1,CJ119=2),AND(CI119=1,CJ119=3),AND(CI119=1,CJ119=4),AND(CI119=1,CJ119=5),AND(CI119=1,CJ119=6),AND(CI119=1,CJ119=7),AND(CI119=1,CJ119=8),AND(CI119=2,CJ119=4),AND(CI119=2,CJ119=6),AND(CI119=2,CJ119=7),AND(CI119=2,CJ119=8),AND(CI119=4,CJ119=6),AND(CI119=4,CJ119=7),AND(CI119=4,CJ119=8),AND(CI119=5,CJ119=6),AND(CI119=5,CJ119=7),AND(CI119=5,CJ119=8),AND(CI119=6,CJ119=7),AND(CI119=6,CJ119=8),AND(CI119=7,CJ119=8)))</f>
        <v>#REF!</v>
      </c>
      <c r="CN119" s="19" t="e">
        <f aca="false">AND(OR(CI119=8,CJ119=8),CK119=FALSE(),CL119=FALSE(),CM119=FALSE())</f>
        <v>#REF!</v>
      </c>
    </row>
    <row r="120" customFormat="false" ht="14.25" hidden="false" customHeight="false" outlineLevel="0" collapsed="false">
      <c r="A120" s="17" t="e">
        <f aca="false">AND(данные!B120)</f>
        <v>#VALUE!</v>
      </c>
      <c r="B120" s="17" t="n">
        <f aca="false">IF(данные!C120=0,FALSE(),TRUE())</f>
        <v>0</v>
      </c>
      <c r="C120" s="18" t="b">
        <f aca="false">AND(данные!B120=3,B120=TRUE())</f>
        <v>0</v>
      </c>
      <c r="D120" s="19" t="n">
        <f aca="false">данные!D120</f>
        <v>0</v>
      </c>
      <c r="E120" s="19" t="n">
        <f aca="false">данные!E120</f>
        <v>0</v>
      </c>
      <c r="F120" s="19" t="b">
        <f aca="false">AND(данные!B120=1,OR(AND(D120=3,E120=0),AND(D120=4,E120=0),AND(D120=6,E120=0),AND(D120=8,E120=0),AND(D120=9,E120=0),AND(D120=10,E120=0),AND(D120=2,E120=9),AND(D120=3,E120=4),AND(D120=3,E120=6),AND(D120=3,E120=7),AND(D120=3,E120=8),AND(D120=3,E120=9),AND(D120=3,E120=10),AND(D120=4,E120=6),AND(D120=4,E120=8),AND(D120=4,E120=9),AND(D120=4,E120=10),AND(D120=6,E120=8),AND(D120=6,E120=9),AND(D120=6,E120=10),AND(D120=7,E120=9),AND(D120=8,E120=9),AND(D120=8,E120=10),AND(D120=9,E120=10)))</f>
        <v>0</v>
      </c>
      <c r="G120" s="19" t="b">
        <f aca="false">AND(данные!B120=2,OR(AND(D120=1,E120=0),AND(D120=2,E120=0),AND(D120=6,E120=0),AND(D120=10,E120=0),AND(D120=1,E120=2),AND(D120=1,E120=3),AND(D120=1,E120=4),AND(D120=1,E120=5),AND(D120=1,E120=6),AND(D120=1,E120=10),AND(D120=2,E120=3),AND(D120=2,E120=6),AND(D120=2,E120=10),AND(D120=4,E120=10),AND(D120=5,E120=6),AND(D120=5,E120=10),AND(D120=6,E120=10)))</f>
        <v>0</v>
      </c>
      <c r="H120" s="19" t="b">
        <f aca="false">AND(C120=TRUE(),OR(AND(D120=1,E120=0),AND(D120=4,E120=0),AND(D120=6,E120=0),AND(D120=7,E120=0),AND(D120=8,E120=0),AND(D120=1,E120=2),AND(D120=1,E120=3),AND(D120=1,E120=4),AND(D120=1,E120=5),AND(D120=1,E120=6),AND(D120=1,E120=7),AND(D120=1,E120=8),AND(D120=2,E120=4),AND(D120=2,E120=6),AND(D120=2,E120=7),AND(D120=2,E120=8),AND(D120=4,E120=6),AND(D120=4,E120=7),AND(D120=4,E120=8),AND(D120=5,E120=6),AND(D120=5,E120=7),AND(D120=5,E120=8),AND(D120=6,E120=7),AND(D120=6,E120=8),AND(D120=7,E120=8)))</f>
        <v>0</v>
      </c>
      <c r="I120" s="19" t="b">
        <f aca="false">AND(OR(D120=8,E120=8),F120=FALSE(),G120=FALSE(),H120=FALSE())</f>
        <v>0</v>
      </c>
      <c r="J120" s="19" t="e">
        <f aca="false">AND(данные!$F120)</f>
        <v>#VALUE!</v>
      </c>
      <c r="K120" s="17" t="n">
        <f aca="false">IF(данные!L120=0,FALSE(),TRUE())</f>
        <v>0</v>
      </c>
      <c r="L120" s="18" t="b">
        <f aca="false">AND(данные!F120=3,K120=TRUE())</f>
        <v>0</v>
      </c>
      <c r="M120" s="19" t="n">
        <f aca="false">данные!H120</f>
        <v>0</v>
      </c>
      <c r="N120" s="19" t="n">
        <f aca="false">данные!I120</f>
        <v>0</v>
      </c>
      <c r="O120" s="19" t="b">
        <f aca="false">AND(данные!F120=1,OR(AND(M120=3,N120=0),AND(M120=4,N120=0),AND(M120=6,N120=0),AND(M120=8,N120=0),AND(M120=9,N120=0),AND(M120=10,N120=0),AND(M120=2,N120=9),AND(M120=3,N120=4),AND(M120=3,N120=6),AND(M120=3,N120=7),AND(M120=3,N120=8),AND(M120=3,N120=9),AND(M120=3,N120=10),AND(M120=4,N120=6),AND(M120=4,N120=8),AND(M120=4,N120=9),AND(M120=4,N120=10),AND(M120=6,N120=8),AND(M120=6,N120=9),AND(M120=6,N120=10),AND(M120=7,N120=9),AND(M120=8,N120=9),AND(M120=8,N120=10),AND(M120=9,N120=10)))</f>
        <v>0</v>
      </c>
      <c r="P120" s="19" t="b">
        <f aca="false">AND(данные!F120=2,OR(AND(M120=1,N120=0),AND(M120=2,N120=0),AND(M120=6,N120=0),AND(M120=10,N120=0),AND(M120=1,N120=2),AND(M120=1,N120=3),AND(M120=1,N120=4),AND(M120=1,N120=5),AND(M120=1,N120=6),AND(M120=1,N120=10),AND(M120=2,N120=3),AND(M120=2,N120=6),AND(M120=2,N120=10),AND(M120=4,N120=10),AND(M120=5,N120=6),AND(M120=5,N120=10),AND(M120=6,N120=10)))</f>
        <v>0</v>
      </c>
      <c r="Q120" s="19" t="b">
        <f aca="false">AND(L120=TRUE(),OR(AND(M120=1,N120=0),AND(M120=4,N120=0),AND(M120=6,N120=0),AND(M120=7,N120=0),AND(M120=8,N120=0),AND(M120=1,N120=2),AND(M120=1,N120=3),AND(M120=1,N120=4),AND(M120=1,N120=5),AND(M120=1,N120=6),AND(M120=1,N120=7),AND(M120=1,N120=8),AND(M120=2,N120=4),AND(M120=2,N120=6),AND(M120=2,N120=7),AND(M120=2,N120=8),AND(M120=4,N120=6),AND(M120=4,N120=7),AND(M120=4,N120=8),AND(M120=5,N120=6),AND(M120=5,N120=7),AND(M120=5,N120=8),AND(M120=6,N120=7),AND(M120=6,N120=8),AND(M120=7,N120=8)))</f>
        <v>0</v>
      </c>
      <c r="R120" s="19" t="b">
        <f aca="false">AND(OR(M120=8,N120=8),O120=FALSE(),P120=FALSE(),Q120=FALSE())</f>
        <v>0</v>
      </c>
      <c r="S120" s="19" t="e">
        <f aca="false">AND(данные!$J120)</f>
        <v>#VALUE!</v>
      </c>
      <c r="T120" s="17" t="n">
        <f aca="false">IF(данные!K120=0,FALSE(),TRUE())</f>
        <v>0</v>
      </c>
      <c r="U120" s="18" t="b">
        <f aca="false">AND(данные!J120=3,T120=TRUE())</f>
        <v>0</v>
      </c>
      <c r="V120" s="19" t="n">
        <f aca="false">данные!L120</f>
        <v>0</v>
      </c>
      <c r="W120" s="19" t="n">
        <f aca="false">данные!M120</f>
        <v>0</v>
      </c>
      <c r="X120" s="19" t="b">
        <f aca="false">AND(данные!J120=1,OR(AND(V120=3,W120=0),AND(V120=4,W120=0),AND(V120=6,W120=0),AND(V120=8,W120=0),AND(V120=9,W120=0),AND(V120=10,W120=0),AND(V120=2,W120=9),AND(V120=3,W120=4),AND(V120=3,W120=6),AND(V120=3,W120=7),AND(V120=3,W120=8),AND(V120=3,W120=9),AND(V120=3,W120=10),AND(V120=4,W120=6),AND(V120=4,W120=8),AND(V120=4,W120=9),AND(V120=4,W120=10),AND(V120=6,W120=8),AND(V120=6,W120=9),AND(V120=6,W120=10),AND(V120=7,W120=9),AND(V120=8,W120=9),AND(V120=8,W120=10),AND(V120=9,W120=10)))</f>
        <v>0</v>
      </c>
      <c r="Y120" s="19" t="b">
        <f aca="false">AND(данные!J120=2,OR(AND(V120=1,W120=0),AND(V120=2,W120=0),AND(V120=6,W120=0),AND(V120=10,W120=0),AND(V120=1,W120=2),AND(V120=1,W120=3),AND(V120=1,W120=4),AND(V120=1,W120=5),AND(V120=1,W120=6),AND(V120=1,W120=10),AND(V120=2,W120=3),AND(V120=2,W120=6),AND(V120=2,W120=10),AND(V120=4,W120=10),AND(V120=5,W120=6),AND(V120=5,W120=10),AND(V120=6,W120=10)))</f>
        <v>0</v>
      </c>
      <c r="Z120" s="19" t="b">
        <f aca="false">AND(U120=TRUE(),OR(AND(V120=1,W120=0),AND(V120=4,W120=0),AND(V120=6,W120=0),AND(V120=7,W120=0),AND(V120=8,W120=0),AND(V120=1,W120=2),AND(V120=1,W120=3),AND(V120=1,W120=4),AND(V120=1,W120=5),AND(V120=1,W120=6),AND(V120=1,W120=7),AND(V120=1,W120=8),AND(V120=2,W120=4),AND(V120=2,W120=6),AND(V120=2,W120=7),AND(V120=2,W120=8),AND(V120=4,W120=6),AND(V120=4,W120=7),AND(V120=4,W120=8),AND(V120=5,W120=6),AND(V120=5,W120=7),AND(V120=5,W120=8),AND(V120=6,W120=7),AND(V120=6,W120=8),AND(V120=7,W120=8)))</f>
        <v>0</v>
      </c>
      <c r="AA120" s="19" t="b">
        <f aca="false">AND(OR(V120=8,W120=8),X120=FALSE(),Y120=FALSE(),Z120=FALSE())</f>
        <v>0</v>
      </c>
      <c r="AB120" s="19" t="b">
        <f aca="false">AND(данные!B120=1,X120=FALSE(),данные!F120=1,Y120=FALSE(),данные!J120=1,Z120=FALSE())</f>
        <v>0</v>
      </c>
      <c r="AC120" s="19" t="e">
        <f aca="false">AND(данные!$N120)</f>
        <v>#VALUE!</v>
      </c>
      <c r="AD120" s="17" t="n">
        <f aca="false">IF(данные!O120=0,FALSE(),TRUE())</f>
        <v>0</v>
      </c>
      <c r="AE120" s="18" t="b">
        <f aca="false">AND(данные!N120=3,AD120=TRUE())</f>
        <v>0</v>
      </c>
      <c r="AF120" s="19" t="n">
        <f aca="false">данные!P120</f>
        <v>0</v>
      </c>
      <c r="AG120" s="19" t="n">
        <f aca="false">данные!Q120</f>
        <v>0</v>
      </c>
      <c r="AH120" s="19" t="b">
        <f aca="false">AND(данные!N120=1,OR(AND(AF120=3,AG120=0),AND(AF120=4,AG120=0),AND(AF120=6,AG120=0),AND(AF120=8,AG120=0),AND(AF120=9,AG120=0),AND(AF120=10,AG120=0),AND(AF120=2,AG120=9),AND(AF120=3,AG120=4),AND(AF120=3,AG120=6),AND(AF120=3,AG120=7),AND(AF120=3,AG120=8),AND(AF120=3,AG120=9),AND(AF120=3,AG120=10),AND(AF120=4,AG120=6),AND(AF120=4,AG120=8),AND(AF120=4,AG120=9),AND(AF120=4,AG120=10),AND(AF120=6,AG120=8),AND(AF120=6,AG120=9),AND(AF120=6,AG120=10),AND(AF120=7,AG120=9),AND(AF120=8,AG120=9),AND(AF120=8,AG120=10),AND(AF120=9,AG120=10)))</f>
        <v>0</v>
      </c>
      <c r="AI120" s="19" t="b">
        <f aca="false">AND(данные!N120=2,OR(AND(AF120=1,AG120=0),AND(AF120=2,AG120=0),AND(AF120=6,AG120=0),AND(AF120=10,AG120=0),AND(AF120=1,AG120=2),AND(AF120=1,AG120=3),AND(AF120=1,AG120=4),AND(AF120=1,AG120=5),AND(AF120=1,AG120=6),AND(AF120=1,AG120=10),AND(AF120=2,AG120=3),AND(AF120=2,AG120=6),AND(AF120=2,AG120=10),AND(AF120=4,AG120=10),AND(AF120=5,AG120=6),AND(AF120=5,AG120=10),AND(AF120=6,AG120=10)))</f>
        <v>0</v>
      </c>
      <c r="AJ120" s="19" t="b">
        <f aca="false">AND(AE120=TRUE(),OR(AND(AF120=1,AG120=0),AND(AF120=4,AG120=0),AND(AF120=6,AG120=0),AND(AF120=7,AG120=0),AND(AF120=8,AG120=0),AND(AF120=1,AG120=2),AND(AF120=1,AG120=3),AND(AF120=1,AG120=4),AND(AF120=1,AG120=5),AND(AF120=1,AG120=6),AND(AF120=1,AG120=7),AND(AF120=1,AG120=8),AND(AF120=2,AG120=4),AND(AF120=2,AG120=6),AND(AF120=2,AG120=7),AND(AF120=2,AG120=8),AND(AF120=4,AG120=6),AND(AF120=4,AG120=7),AND(AF120=4,AG120=8),AND(AF120=5,AG120=6),AND(AF120=5,AG120=7),AND(AF120=5,AG120=8),AND(AF120=6,AG120=7),AND(AF120=6,AG120=8),AND(AF120=7,AG120=8)))</f>
        <v>0</v>
      </c>
      <c r="AK120" s="19" t="b">
        <f aca="false">AND(OR(AF120=8,AG120=8),AH120=FALSE(),AI120=FALSE(),AJ120=FALSE())</f>
        <v>0</v>
      </c>
      <c r="AL120" s="19" t="e">
        <f aca="false">AND(данные!$R120)</f>
        <v>#VALUE!</v>
      </c>
      <c r="AM120" s="17" t="n">
        <f aca="false">IF(данные!S120=0,FALSE(),TRUE())</f>
        <v>0</v>
      </c>
      <c r="AN120" s="18" t="b">
        <f aca="false">AND(данные!R120=3,AM120=TRUE())</f>
        <v>0</v>
      </c>
      <c r="AO120" s="19" t="n">
        <f aca="false">данные!T120</f>
        <v>0</v>
      </c>
      <c r="AP120" s="19" t="n">
        <f aca="false">данные!U120</f>
        <v>0</v>
      </c>
      <c r="AQ120" s="19" t="b">
        <f aca="false">AND(данные!R120=1,OR(AND(AO120=3,AP120=0),AND(AO120=4,AP120=0),AND(AO120=6,AP120=0),AND(AO120=8,AP120=0),AND(AO120=9,AP120=0),AND(AO120=10,AP120=0),AND(AO120=2,AP120=9),AND(AO120=3,AP120=4),AND(AO120=3,AP120=6),AND(AO120=3,AP120=7),AND(AO120=3,AP120=8),AND(AO120=3,AP120=9),AND(AO120=3,AP120=10),AND(AO120=4,AP120=6),AND(AO120=4,AP120=8),AND(AO120=4,AP120=9),AND(AO120=4,AP120=10),AND(AO120=6,AP120=8),AND(AO120=6,AP120=9),AND(AO120=6,AP120=10),AND(AO120=7,AP120=9),AND(AO120=8,AP120=9),AND(AO120=8,AP120=10),AND(AO120=9,AP120=10)))</f>
        <v>0</v>
      </c>
      <c r="AR120" s="19" t="b">
        <f aca="false">AND(данные!R120=2,OR(AND(AO120=1,AP120=0),AND(AO120=2,AP120=0),AND(AO120=6,AP120=0),AND(AO120=10,AP120=0),AND(AO120=1,AP120=2),AND(AO120=1,AP120=3),AND(AO120=1,AP120=4),AND(AO120=1,AP120=5),AND(AO120=1,AP120=6),AND(AO120=1,AP120=10),AND(AO120=2,AP120=3),AND(AO120=2,AP120=6),AND(AO120=2,AP120=10),AND(AO120=4,AP120=10),AND(AO120=5,AP120=6),AND(AO120=5,AP120=10),AND(AO120=6,AP120=10)))</f>
        <v>0</v>
      </c>
      <c r="AS120" s="19" t="b">
        <f aca="false">AND(AN120=TRUE(),OR(AND(AO120=1,AP120=0),AND(AO120=4,AP120=0),AND(AO120=6,AP120=0),AND(AO120=7,AP120=0),AND(AO120=8,AP120=0),AND(AO120=1,AP120=2),AND(AO120=1,AP120=3),AND(AO120=1,AP120=4),AND(AO120=1,AP120=5),AND(AO120=1,AP120=6),AND(AO120=1,AP120=7),AND(AO120=1,AP120=8),AND(AO120=2,AP120=4),AND(AO120=2,AP120=6),AND(AO120=2,AP120=7),AND(AO120=2,AP120=8),AND(AO120=4,AP120=6),AND(AO120=4,AP120=7),AND(AO120=4,AP120=8),AND(AO120=5,AP120=6),AND(AO120=5,AP120=7),AND(AO120=5,AP120=8),AND(AO120=6,AP120=7),AND(AO120=6,AP120=8),AND(AO120=7,AP120=8)))</f>
        <v>0</v>
      </c>
      <c r="AT120" s="19" t="b">
        <f aca="false">AND(OR(AO120=8,AP120=8),AQ120=FALSE(),AR120=FALSE(),AS120=FALSE())</f>
        <v>0</v>
      </c>
      <c r="AU120" s="19" t="e">
        <f aca="false">AND(данные!$V120)</f>
        <v>#VALUE!</v>
      </c>
      <c r="AV120" s="17" t="n">
        <f aca="false">IF(данные!W120=0,FALSE(),TRUE())</f>
        <v>0</v>
      </c>
      <c r="AW120" s="18" t="b">
        <f aca="false">AND(данные!V120=3,AV120=TRUE())</f>
        <v>0</v>
      </c>
      <c r="AX120" s="19" t="n">
        <f aca="false">данные!X120</f>
        <v>0</v>
      </c>
      <c r="AY120" s="19" t="n">
        <f aca="false">данные!Y120</f>
        <v>0</v>
      </c>
      <c r="AZ120" s="19" t="b">
        <f aca="false">AND(данные!V120=1,OR(AND(AX120=3,AY120=0),AND(AX120=4,AY120=0),AND(AX120=6,AY120=0),AND(AX120=8,AY120=0),AND(AX120=9,AY120=0),AND(AX120=10,AY120=0),AND(AX120=2,AY120=9),AND(AX120=3,AY120=4),AND(AX120=3,AY120=6),AND(AX120=3,AY120=7),AND(AX120=3,AY120=8),AND(AX120=3,AY120=9),AND(AX120=3,AY120=10),AND(AX120=4,AY120=6),AND(AX120=4,AY120=8),AND(AX120=4,AY120=9),AND(AX120=4,AY120=10),AND(AX120=6,AY120=8),AND(AX120=6,AY120=9),AND(AX120=6,AY120=10),AND(AX120=7,AY120=9),AND(AX120=8,AY120=9),AND(AX120=8,AY120=10),AND(AX120=9,AY120=10)))</f>
        <v>0</v>
      </c>
      <c r="BA120" s="19" t="b">
        <f aca="false">AND(данные!V120=2,OR(AND(AX120=1,AY120=0),AND(AX120=2,AY120=0),AND(AX120=6,AY120=0),AND(AX120=10,AY120=0),AND(AX120=1,AY120=2),AND(AX120=1,AY120=3),AND(AX120=1,AY120=4),AND(AX120=1,AY120=5),AND(AX120=1,AY120=6),AND(AX120=1,AY120=10),AND(AX120=2,AY120=3),AND(AX120=2,AY120=6),AND(AX120=2,AY120=10),AND(AX120=4,AY120=10),AND(AX120=5,AY120=6),AND(AX120=5,AY120=10),AND(AX120=6,AY120=10)))</f>
        <v>0</v>
      </c>
      <c r="BB120" s="19" t="b">
        <f aca="false">AND(AW120=TRUE(),OR(AND(AX120=1,AY120=0),AND(AX120=4,AY120=0),AND(AX120=6,AY120=0),AND(AX120=7,AY120=0),AND(AX120=8,AY120=0),AND(AX120=1,AY120=2),AND(AX120=1,AY120=3),AND(AX120=1,AY120=4),AND(AX120=1,AY120=5),AND(AX120=1,AY120=6),AND(AX120=1,AY120=7),AND(AX120=1,AY120=8),AND(AX120=2,AY120=4),AND(AX120=2,AY120=6),AND(AX120=2,AY120=7),AND(AX120=2,AY120=8),AND(AX120=4,AY120=6),AND(AX120=4,AY120=7),AND(AX120=4,AY120=8),AND(AX120=5,AY120=6),AND(AX120=5,AY120=7),AND(AX120=5,AY120=8),AND(AX120=6,AY120=7),AND(AX120=6,AY120=8),AND(AX120=7,AY120=8)))</f>
        <v>0</v>
      </c>
      <c r="BC120" s="19" t="b">
        <f aca="false">AND(OR(AX120=8,AY120=8),AZ120=FALSE(),BA120=FALSE(),BB120=FALSE())</f>
        <v>0</v>
      </c>
      <c r="BD120" s="19" t="b">
        <f aca="false">AND(данные!N120=1,AZ120=FALSE(),данные!R120=1,BA120=FALSE(),данные!V120=1,BB120=FALSE())</f>
        <v>0</v>
      </c>
      <c r="BE120" s="19" t="e">
        <f aca="false">AND(#REF!)</f>
        <v>#REF!</v>
      </c>
      <c r="BF120" s="17" t="e">
        <f aca="false">IF(#REF!=0,FALSE(),TRUE())</f>
        <v>#REF!</v>
      </c>
      <c r="BG120" s="18" t="e">
        <f aca="false">AND(#REF!=3,BF120=TRUE())</f>
        <v>#REF!</v>
      </c>
      <c r="BH120" s="19" t="e">
        <f aca="false">#REF!</f>
        <v>#REF!</v>
      </c>
      <c r="BI120" s="19" t="e">
        <f aca="false">#REF!</f>
        <v>#REF!</v>
      </c>
      <c r="BJ120" s="19" t="e">
        <f aca="false">AND(#REF!=1,OR(AND(BH120=3,BI120=0),AND(BH120=4,BI120=0),AND(BH120=6,BI120=0),AND(BH120=8,BI120=0),AND(BH120=9,BI120=0),AND(BH120=10,BI120=0),AND(BH120=2,BI120=9),AND(BH120=3,BI120=4),AND(BH120=3,BI120=6),AND(BH120=3,BI120=7),AND(BH120=3,BI120=8),AND(BH120=3,BI120=9),AND(BH120=3,BI120=10),AND(BH120=4,BI120=6),AND(BH120=4,BI120=8),AND(BH120=4,BI120=9),AND(BH120=4,BI120=10),AND(BH120=6,BI120=8),AND(BH120=6,BI120=9),AND(BH120=6,BI120=10),AND(BH120=7,BI120=9),AND(BH120=8,BI120=9),AND(BH120=8,BI120=10),AND(BH120=9,BI120=10)))</f>
        <v>#REF!</v>
      </c>
      <c r="BK120" s="19" t="e">
        <f aca="false">AND(#REF!=2,OR(AND(BH120=1,BI120=0),AND(BH120=2,BI120=0),AND(BH120=6,BI120=0),AND(BH120=10,BI120=0),AND(BH120=1,BI120=2),AND(BH120=1,BI120=3),AND(BH120=1,BI120=4),AND(BH120=1,BI120=5),AND(BH120=1,BI120=6),AND(BH120=1,BI120=10),AND(BH120=2,BI120=3),AND(BH120=2,BI120=6),AND(BH120=2,BI120=10),AND(BH120=4,BI120=10),AND(BH120=5,BI120=6),AND(BH120=5,BI120=10),AND(BH120=6,BI120=10)))</f>
        <v>#REF!</v>
      </c>
      <c r="BL120" s="19" t="e">
        <f aca="false">AND(BG120=TRUE(),OR(AND(BH120=1,BI120=0),AND(BH120=4,BI120=0),AND(BH120=6,BI120=0),AND(BH120=7,BI120=0),AND(BH120=8,BI120=0),AND(BH120=1,BI120=2),AND(BH120=1,BI120=3),AND(BH120=1,BI120=4),AND(BH120=1,BI120=5),AND(BH120=1,BI120=6),AND(BH120=1,BI120=7),AND(BH120=1,BI120=8),AND(BH120=2,BI120=4),AND(BH120=2,BI120=6),AND(BH120=2,BI120=7),AND(BH120=2,BI120=8),AND(BH120=4,BI120=6),AND(BH120=4,BI120=7),AND(BH120=4,BI120=8),AND(BH120=5,BI120=6),AND(BH120=5,BI120=7),AND(BH120=5,BI120=8),AND(BH120=6,BI120=7),AND(BH120=6,BI120=8),AND(BH120=7,BI120=8)))</f>
        <v>#REF!</v>
      </c>
      <c r="BM120" s="19" t="e">
        <f aca="false">AND(OR(BH120=8,BI120=8),BJ120=FALSE(),BK120=FALSE(),BL120=FALSE())</f>
        <v>#REF!</v>
      </c>
      <c r="BN120" s="19" t="e">
        <f aca="false">AND(#REF!)</f>
        <v>#REF!</v>
      </c>
      <c r="BO120" s="17" t="e">
        <f aca="false">IF(#REF!=0,FALSE(),TRUE())</f>
        <v>#REF!</v>
      </c>
      <c r="BP120" s="18" t="e">
        <f aca="false">AND(#REF!=3,BO120=TRUE())</f>
        <v>#REF!</v>
      </c>
      <c r="BQ120" s="19" t="e">
        <f aca="false">#REF!</f>
        <v>#REF!</v>
      </c>
      <c r="BR120" s="19" t="e">
        <f aca="false">#REF!</f>
        <v>#REF!</v>
      </c>
      <c r="BS120" s="19" t="e">
        <f aca="false">AND(#REF!=1,OR(AND(BQ120=3,BR120=0),AND(BQ120=4,BR120=0),AND(BQ120=6,BR120=0),AND(BQ120=8,BR120=0),AND(BQ120=9,BR120=0),AND(BQ120=2,BR120=9),AND(BQ120=3,BR120=4),AND(BQ120=3,BR120=6),AND(BQ120=3,BR120=7),AND(BQ120=3,BR120=8),AND(BQ120=3,BR120=9),AND(BQ120=3,BR120=10),AND(BQ120=4,BR120=6),AND(BQ120=4,BR120=8),AND(BQ120=4,BR120=9),AND(BQ120=6,BR120=8),AND(BQ120=6,BR120=9),AND(BQ120=7,BR120=9),AND(BQ120=8,BR120=9)))</f>
        <v>#REF!</v>
      </c>
      <c r="BT120" s="19" t="e">
        <f aca="false">AND(#REF!=2,OR(AND(BQ120=1,BR120=0),AND(BQ120=2,BR120=0),AND(BQ120=6,BR120=0),AND(BQ120=1,BR120=2),AND(BQ120=1,BR120=3),AND(BQ120=1,BR120=4),AND(BQ120=1,BR120=5),AND(BQ120=1,BR120=6),AND(BQ120=1,BR120=10),AND(BQ120=2,BR120=3),AND(BQ120=2,BR120=6),AND(BQ120=5,BR120=6)))</f>
        <v>#REF!</v>
      </c>
      <c r="BU120" s="19" t="e">
        <f aca="false">AND(BP120=TRUE(),OR(AND(BQ120=1,BR120=0),AND(BQ120=4,BR120=0),AND(BQ120=6,BR120=0),AND(BQ120=7,BR120=0),AND(BQ120=8,BR120=0),AND(BQ120=1,BR120=2),AND(BQ120=1,BR120=3),AND(BQ120=1,BR120=4),AND(BQ120=1,BR120=5),AND(BQ120=1,BR120=6),AND(BQ120=1,BR120=7),AND(BQ120=1,BR120=8),AND(BQ120=2,BR120=4),AND(BQ120=2,BR120=6),AND(BQ120=2,BR120=7),AND(BQ120=2,BR120=8),AND(BQ120=4,BR120=6),AND(BQ120=4,BR120=7),AND(BQ120=4,BR120=8),AND(BQ120=5,BR120=6),AND(BQ120=5,BR120=7),AND(BQ120=5,BR120=8),AND(BQ120=6,BR120=7),AND(BQ120=6,BR120=8),AND(BQ120=7,BR120=8)))</f>
        <v>#REF!</v>
      </c>
      <c r="BV120" s="19" t="e">
        <f aca="false">AND(OR(BQ120=8,BR120=8),BS120=FALSE(),BT120=FALSE(),BU120=FALSE())</f>
        <v>#REF!</v>
      </c>
      <c r="BW120" s="19" t="e">
        <f aca="false">AND(#REF!)</f>
        <v>#REF!</v>
      </c>
      <c r="BX120" s="17" t="e">
        <f aca="false">IF(#REF!=0,FALSE(),TRUE())</f>
        <v>#REF!</v>
      </c>
      <c r="BY120" s="18" t="e">
        <f aca="false">AND(#REF!=3,BX120=TRUE())</f>
        <v>#REF!</v>
      </c>
      <c r="BZ120" s="19" t="e">
        <f aca="false">#REF!</f>
        <v>#REF!</v>
      </c>
      <c r="CA120" s="19" t="e">
        <f aca="false">#REF!</f>
        <v>#REF!</v>
      </c>
      <c r="CB120" s="19" t="e">
        <f aca="false">AND(#REF!=1,OR(AND(BZ120=3,CA120=0),AND(BZ120=4,CA120=0),AND(BZ120=6,CA120=0),AND(BZ120=8,CA120=0),AND(BZ120=9,CA120=0),AND(BZ120=2,CA120=9),AND(BZ120=3,CA120=4),AND(BZ120=3,CA120=6),AND(BZ120=3,CA120=7),AND(BZ120=3,CA120=8),AND(BZ120=3,CA120=9),AND(BZ120=3,CA120=10),AND(BZ120=4,CA120=6),AND(BZ120=4,CA120=8),AND(BZ120=4,CA120=9),AND(BZ120=6,CA120=8),AND(BZ120=6,CA120=9),AND(BZ120=7,CA120=9),AND(BZ120=8,CA120=9)))</f>
        <v>#REF!</v>
      </c>
      <c r="CC120" s="19" t="e">
        <f aca="false">AND(#REF!=2,OR(AND(BZ120=1,CA120=0),AND(BZ120=2,CA120=0),AND(BZ120=6,CA120=0),AND(BZ120=1,CA120=2),AND(BZ120=1,CA120=3),AND(BZ120=1,CA120=4),AND(BZ120=1,CA120=5),AND(BZ120=1,CA120=6),AND(BZ120=1,CA120=10),AND(BZ120=2,CA120=3),AND(BZ120=2,CA120=6),AND(BZ120=5,CA120=6)))</f>
        <v>#REF!</v>
      </c>
      <c r="CD120" s="19" t="e">
        <f aca="false">AND(BY120=TRUE(),OR(AND(BZ120=1,CA120=0),AND(BZ120=4,CA120=0),AND(BZ120=6,CA120=0),AND(BZ120=7,CA120=0),AND(BZ120=8,CA120=0),AND(BZ120=1,CA120=2),AND(BZ120=1,CA120=3),AND(BZ120=1,CA120=4),AND(BZ120=1,CA120=5),AND(BZ120=1,CA120=6),AND(BZ120=1,CA120=7),AND(BZ120=1,CA120=8),AND(BZ120=2,CA120=4),AND(BZ120=2,CA120=6),AND(BZ120=2,CA120=7),AND(BZ120=2,CA120=8),AND(BZ120=4,CA120=6),AND(BZ120=4,CA120=7),AND(BZ120=4,CA120=8),AND(BZ120=5,CA120=6),AND(BZ120=5,CA120=7),AND(BZ120=5,CA120=8),AND(BZ120=6,CA120=7),AND(BZ120=6,CA120=8),AND(BZ120=7,CA120=8)))</f>
        <v>#REF!</v>
      </c>
      <c r="CE120" s="19" t="e">
        <f aca="false">AND(OR(BZ120=8,CA120=8),CB120=FALSE(),CC120=FALSE(),CD120=FALSE())</f>
        <v>#REF!</v>
      </c>
      <c r="CF120" s="19" t="e">
        <f aca="false">AND(#REF!)</f>
        <v>#REF!</v>
      </c>
      <c r="CG120" s="17" t="e">
        <f aca="false">IF(#REF!=0,FALSE(),TRUE())</f>
        <v>#REF!</v>
      </c>
      <c r="CH120" s="18" t="e">
        <f aca="false">AND(#REF!=3,CG120=TRUE())</f>
        <v>#REF!</v>
      </c>
      <c r="CI120" s="19" t="e">
        <f aca="false">#REF!</f>
        <v>#REF!</v>
      </c>
      <c r="CJ120" s="19" t="e">
        <f aca="false">#REF!</f>
        <v>#REF!</v>
      </c>
      <c r="CK120" s="19" t="e">
        <f aca="false">AND(#REF!=1,OR(AND(CI120=3,CJ120=0),AND(CI120=4,CJ120=0),AND(CI120=6,CJ120=0),AND(CI120=8,CJ120=0),AND(CI120=9,CJ120=0),AND(CI120=10,CJ120=0),AND(CI120=2,CJ120=9),AND(CI120=3,CJ120=4),AND(CI120=3,CJ120=6),AND(CI120=3,CJ120=7),AND(CI120=3,CJ120=8),AND(CI120=3,CJ120=9),AND(CI120=3,CJ120=10),AND(CI120=4,CJ120=6),AND(CI120=4,CJ120=8),AND(CI120=4,CJ120=9),AND(CI120=4,CJ120=10),AND(CI120=6,CJ120=8),AND(CI120=6,CJ120=9),AND(CI120=6,CJ120=10),AND(CI120=7,CJ120=9),AND(CI120=8,CJ120=9),AND(CI120=8,CJ120=10),AND(CI120=9,CJ120=10)))</f>
        <v>#REF!</v>
      </c>
      <c r="CL120" s="19" t="e">
        <f aca="false">AND(#REF!=2,OR(AND(CI120=1,CJ120=0),AND(CI120=2,CJ120=0),AND(CI120=6,CJ120=0),AND(CI120=10,CJ120=0),AND(CI120=1,CJ120=2),AND(CI120=1,CJ120=3),AND(CI120=1,CJ120=4),AND(CI120=1,CJ120=5),AND(CI120=1,CJ120=6),AND(CI120=1,CJ120=10),AND(CI120=2,CJ120=3),AND(CI120=2,CJ120=6),AND(CI120=2,CJ120=10),AND(CI120=4,CJ120=10),AND(CI120=5,CJ120=6),AND(CI120=5,CJ120=10),AND(CI120=6,CJ120=10)))</f>
        <v>#REF!</v>
      </c>
      <c r="CM120" s="19" t="e">
        <f aca="false">AND(CH120=TRUE(),OR(AND(CI120=1,CJ120=0),AND(CI120=4,CJ120=0),AND(CI120=6,CJ120=0),AND(CI120=7,CJ120=0),AND(CI120=8,CJ120=0),AND(CI120=1,CJ120=2),AND(CI120=1,CJ120=3),AND(CI120=1,CJ120=4),AND(CI120=1,CJ120=5),AND(CI120=1,CJ120=6),AND(CI120=1,CJ120=7),AND(CI120=1,CJ120=8),AND(CI120=2,CJ120=4),AND(CI120=2,CJ120=6),AND(CI120=2,CJ120=7),AND(CI120=2,CJ120=8),AND(CI120=4,CJ120=6),AND(CI120=4,CJ120=7),AND(CI120=4,CJ120=8),AND(CI120=5,CJ120=6),AND(CI120=5,CJ120=7),AND(CI120=5,CJ120=8),AND(CI120=6,CJ120=7),AND(CI120=6,CJ120=8),AND(CI120=7,CJ120=8)))</f>
        <v>#REF!</v>
      </c>
      <c r="CN120" s="19" t="e">
        <f aca="false">AND(OR(CI120=8,CJ120=8),CK120=FALSE(),CL120=FALSE(),CM120=FALSE())</f>
        <v>#REF!</v>
      </c>
    </row>
    <row r="121" customFormat="false" ht="14.25" hidden="false" customHeight="false" outlineLevel="0" collapsed="false">
      <c r="A121" s="17" t="e">
        <f aca="false">AND(данные!B121)</f>
        <v>#VALUE!</v>
      </c>
      <c r="B121" s="17" t="n">
        <f aca="false">IF(данные!C121=0,FALSE(),TRUE())</f>
        <v>0</v>
      </c>
      <c r="C121" s="18" t="b">
        <f aca="false">AND(данные!B121=3,B121=TRUE())</f>
        <v>0</v>
      </c>
      <c r="D121" s="19" t="n">
        <f aca="false">данные!D121</f>
        <v>0</v>
      </c>
      <c r="E121" s="19" t="n">
        <f aca="false">данные!E121</f>
        <v>0</v>
      </c>
      <c r="F121" s="19" t="b">
        <f aca="false">AND(данные!B121=1,OR(AND(D121=3,E121=0),AND(D121=4,E121=0),AND(D121=6,E121=0),AND(D121=8,E121=0),AND(D121=9,E121=0),AND(D121=10,E121=0),AND(D121=2,E121=9),AND(D121=3,E121=4),AND(D121=3,E121=6),AND(D121=3,E121=7),AND(D121=3,E121=8),AND(D121=3,E121=9),AND(D121=3,E121=10),AND(D121=4,E121=6),AND(D121=4,E121=8),AND(D121=4,E121=9),AND(D121=4,E121=10),AND(D121=6,E121=8),AND(D121=6,E121=9),AND(D121=6,E121=10),AND(D121=7,E121=9),AND(D121=8,E121=9),AND(D121=8,E121=10),AND(D121=9,E121=10)))</f>
        <v>0</v>
      </c>
      <c r="G121" s="19" t="b">
        <f aca="false">AND(данные!B121=2,OR(AND(D121=1,E121=0),AND(D121=2,E121=0),AND(D121=6,E121=0),AND(D121=10,E121=0),AND(D121=1,E121=2),AND(D121=1,E121=3),AND(D121=1,E121=4),AND(D121=1,E121=5),AND(D121=1,E121=6),AND(D121=1,E121=10),AND(D121=2,E121=3),AND(D121=2,E121=6),AND(D121=2,E121=10),AND(D121=4,E121=10),AND(D121=5,E121=6),AND(D121=5,E121=10),AND(D121=6,E121=10)))</f>
        <v>0</v>
      </c>
      <c r="H121" s="19" t="b">
        <f aca="false">AND(C121=TRUE(),OR(AND(D121=1,E121=0),AND(D121=4,E121=0),AND(D121=6,E121=0),AND(D121=7,E121=0),AND(D121=8,E121=0),AND(D121=1,E121=2),AND(D121=1,E121=3),AND(D121=1,E121=4),AND(D121=1,E121=5),AND(D121=1,E121=6),AND(D121=1,E121=7),AND(D121=1,E121=8),AND(D121=2,E121=4),AND(D121=2,E121=6),AND(D121=2,E121=7),AND(D121=2,E121=8),AND(D121=4,E121=6),AND(D121=4,E121=7),AND(D121=4,E121=8),AND(D121=5,E121=6),AND(D121=5,E121=7),AND(D121=5,E121=8),AND(D121=6,E121=7),AND(D121=6,E121=8),AND(D121=7,E121=8)))</f>
        <v>0</v>
      </c>
      <c r="I121" s="19" t="b">
        <f aca="false">AND(OR(D121=8,E121=8),F121=FALSE(),G121=FALSE(),H121=FALSE())</f>
        <v>0</v>
      </c>
      <c r="J121" s="19" t="e">
        <f aca="false">AND(данные!$F121)</f>
        <v>#VALUE!</v>
      </c>
      <c r="K121" s="17" t="n">
        <f aca="false">IF(данные!L121=0,FALSE(),TRUE())</f>
        <v>0</v>
      </c>
      <c r="L121" s="18" t="b">
        <f aca="false">AND(данные!F121=3,K121=TRUE())</f>
        <v>0</v>
      </c>
      <c r="M121" s="19" t="n">
        <f aca="false">данные!H121</f>
        <v>0</v>
      </c>
      <c r="N121" s="19" t="n">
        <f aca="false">данные!I121</f>
        <v>0</v>
      </c>
      <c r="O121" s="19" t="b">
        <f aca="false">AND(данные!F121=1,OR(AND(M121=3,N121=0),AND(M121=4,N121=0),AND(M121=6,N121=0),AND(M121=8,N121=0),AND(M121=9,N121=0),AND(M121=10,N121=0),AND(M121=2,N121=9),AND(M121=3,N121=4),AND(M121=3,N121=6),AND(M121=3,N121=7),AND(M121=3,N121=8),AND(M121=3,N121=9),AND(M121=3,N121=10),AND(M121=4,N121=6),AND(M121=4,N121=8),AND(M121=4,N121=9),AND(M121=4,N121=10),AND(M121=6,N121=8),AND(M121=6,N121=9),AND(M121=6,N121=10),AND(M121=7,N121=9),AND(M121=8,N121=9),AND(M121=8,N121=10),AND(M121=9,N121=10)))</f>
        <v>0</v>
      </c>
      <c r="P121" s="19" t="b">
        <f aca="false">AND(данные!F121=2,OR(AND(M121=1,N121=0),AND(M121=2,N121=0),AND(M121=6,N121=0),AND(M121=10,N121=0),AND(M121=1,N121=2),AND(M121=1,N121=3),AND(M121=1,N121=4),AND(M121=1,N121=5),AND(M121=1,N121=6),AND(M121=1,N121=10),AND(M121=2,N121=3),AND(M121=2,N121=6),AND(M121=2,N121=10),AND(M121=4,N121=10),AND(M121=5,N121=6),AND(M121=5,N121=10),AND(M121=6,N121=10)))</f>
        <v>0</v>
      </c>
      <c r="Q121" s="19" t="b">
        <f aca="false">AND(L121=TRUE(),OR(AND(M121=1,N121=0),AND(M121=4,N121=0),AND(M121=6,N121=0),AND(M121=7,N121=0),AND(M121=8,N121=0),AND(M121=1,N121=2),AND(M121=1,N121=3),AND(M121=1,N121=4),AND(M121=1,N121=5),AND(M121=1,N121=6),AND(M121=1,N121=7),AND(M121=1,N121=8),AND(M121=2,N121=4),AND(M121=2,N121=6),AND(M121=2,N121=7),AND(M121=2,N121=8),AND(M121=4,N121=6),AND(M121=4,N121=7),AND(M121=4,N121=8),AND(M121=5,N121=6),AND(M121=5,N121=7),AND(M121=5,N121=8),AND(M121=6,N121=7),AND(M121=6,N121=8),AND(M121=7,N121=8)))</f>
        <v>0</v>
      </c>
      <c r="R121" s="19" t="b">
        <f aca="false">AND(OR(M121=8,N121=8),O121=FALSE(),P121=FALSE(),Q121=FALSE())</f>
        <v>0</v>
      </c>
      <c r="S121" s="19" t="e">
        <f aca="false">AND(данные!$J121)</f>
        <v>#VALUE!</v>
      </c>
      <c r="T121" s="17" t="n">
        <f aca="false">IF(данные!K121=0,FALSE(),TRUE())</f>
        <v>0</v>
      </c>
      <c r="U121" s="18" t="b">
        <f aca="false">AND(данные!J121=3,T121=TRUE())</f>
        <v>0</v>
      </c>
      <c r="V121" s="19" t="n">
        <f aca="false">данные!L121</f>
        <v>0</v>
      </c>
      <c r="W121" s="19" t="n">
        <f aca="false">данные!M121</f>
        <v>0</v>
      </c>
      <c r="X121" s="19" t="b">
        <f aca="false">AND(данные!J121=1,OR(AND(V121=3,W121=0),AND(V121=4,W121=0),AND(V121=6,W121=0),AND(V121=8,W121=0),AND(V121=9,W121=0),AND(V121=10,W121=0),AND(V121=2,W121=9),AND(V121=3,W121=4),AND(V121=3,W121=6),AND(V121=3,W121=7),AND(V121=3,W121=8),AND(V121=3,W121=9),AND(V121=3,W121=10),AND(V121=4,W121=6),AND(V121=4,W121=8),AND(V121=4,W121=9),AND(V121=4,W121=10),AND(V121=6,W121=8),AND(V121=6,W121=9),AND(V121=6,W121=10),AND(V121=7,W121=9),AND(V121=8,W121=9),AND(V121=8,W121=10),AND(V121=9,W121=10)))</f>
        <v>0</v>
      </c>
      <c r="Y121" s="19" t="b">
        <f aca="false">AND(данные!J121=2,OR(AND(V121=1,W121=0),AND(V121=2,W121=0),AND(V121=6,W121=0),AND(V121=10,W121=0),AND(V121=1,W121=2),AND(V121=1,W121=3),AND(V121=1,W121=4),AND(V121=1,W121=5),AND(V121=1,W121=6),AND(V121=1,W121=10),AND(V121=2,W121=3),AND(V121=2,W121=6),AND(V121=2,W121=10),AND(V121=4,W121=10),AND(V121=5,W121=6),AND(V121=5,W121=10),AND(V121=6,W121=10)))</f>
        <v>0</v>
      </c>
      <c r="Z121" s="19" t="b">
        <f aca="false">AND(U121=TRUE(),OR(AND(V121=1,W121=0),AND(V121=4,W121=0),AND(V121=6,W121=0),AND(V121=7,W121=0),AND(V121=8,W121=0),AND(V121=1,W121=2),AND(V121=1,W121=3),AND(V121=1,W121=4),AND(V121=1,W121=5),AND(V121=1,W121=6),AND(V121=1,W121=7),AND(V121=1,W121=8),AND(V121=2,W121=4),AND(V121=2,W121=6),AND(V121=2,W121=7),AND(V121=2,W121=8),AND(V121=4,W121=6),AND(V121=4,W121=7),AND(V121=4,W121=8),AND(V121=5,W121=6),AND(V121=5,W121=7),AND(V121=5,W121=8),AND(V121=6,W121=7),AND(V121=6,W121=8),AND(V121=7,W121=8)))</f>
        <v>0</v>
      </c>
      <c r="AA121" s="19" t="b">
        <f aca="false">AND(OR(V121=8,W121=8),X121=FALSE(),Y121=FALSE(),Z121=FALSE())</f>
        <v>0</v>
      </c>
      <c r="AB121" s="19" t="b">
        <f aca="false">AND(данные!B121=1,X121=FALSE(),данные!F121=1,Y121=FALSE(),данные!J121=1,Z121=FALSE())</f>
        <v>0</v>
      </c>
      <c r="AC121" s="19" t="e">
        <f aca="false">AND(данные!$N121)</f>
        <v>#VALUE!</v>
      </c>
      <c r="AD121" s="17" t="n">
        <f aca="false">IF(данные!O121=0,FALSE(),TRUE())</f>
        <v>0</v>
      </c>
      <c r="AE121" s="18" t="b">
        <f aca="false">AND(данные!N121=3,AD121=TRUE())</f>
        <v>0</v>
      </c>
      <c r="AF121" s="19" t="n">
        <f aca="false">данные!P121</f>
        <v>0</v>
      </c>
      <c r="AG121" s="19" t="n">
        <f aca="false">данные!Q121</f>
        <v>0</v>
      </c>
      <c r="AH121" s="19" t="b">
        <f aca="false">AND(данные!N121=1,OR(AND(AF121=3,AG121=0),AND(AF121=4,AG121=0),AND(AF121=6,AG121=0),AND(AF121=8,AG121=0),AND(AF121=9,AG121=0),AND(AF121=10,AG121=0),AND(AF121=2,AG121=9),AND(AF121=3,AG121=4),AND(AF121=3,AG121=6),AND(AF121=3,AG121=7),AND(AF121=3,AG121=8),AND(AF121=3,AG121=9),AND(AF121=3,AG121=10),AND(AF121=4,AG121=6),AND(AF121=4,AG121=8),AND(AF121=4,AG121=9),AND(AF121=4,AG121=10),AND(AF121=6,AG121=8),AND(AF121=6,AG121=9),AND(AF121=6,AG121=10),AND(AF121=7,AG121=9),AND(AF121=8,AG121=9),AND(AF121=8,AG121=10),AND(AF121=9,AG121=10)))</f>
        <v>0</v>
      </c>
      <c r="AI121" s="19" t="b">
        <f aca="false">AND(данные!N121=2,OR(AND(AF121=1,AG121=0),AND(AF121=2,AG121=0),AND(AF121=6,AG121=0),AND(AF121=10,AG121=0),AND(AF121=1,AG121=2),AND(AF121=1,AG121=3),AND(AF121=1,AG121=4),AND(AF121=1,AG121=5),AND(AF121=1,AG121=6),AND(AF121=1,AG121=10),AND(AF121=2,AG121=3),AND(AF121=2,AG121=6),AND(AF121=2,AG121=10),AND(AF121=4,AG121=10),AND(AF121=5,AG121=6),AND(AF121=5,AG121=10),AND(AF121=6,AG121=10)))</f>
        <v>0</v>
      </c>
      <c r="AJ121" s="19" t="b">
        <f aca="false">AND(AE121=TRUE(),OR(AND(AF121=1,AG121=0),AND(AF121=4,AG121=0),AND(AF121=6,AG121=0),AND(AF121=7,AG121=0),AND(AF121=8,AG121=0),AND(AF121=1,AG121=2),AND(AF121=1,AG121=3),AND(AF121=1,AG121=4),AND(AF121=1,AG121=5),AND(AF121=1,AG121=6),AND(AF121=1,AG121=7),AND(AF121=1,AG121=8),AND(AF121=2,AG121=4),AND(AF121=2,AG121=6),AND(AF121=2,AG121=7),AND(AF121=2,AG121=8),AND(AF121=4,AG121=6),AND(AF121=4,AG121=7),AND(AF121=4,AG121=8),AND(AF121=5,AG121=6),AND(AF121=5,AG121=7),AND(AF121=5,AG121=8),AND(AF121=6,AG121=7),AND(AF121=6,AG121=8),AND(AF121=7,AG121=8)))</f>
        <v>0</v>
      </c>
      <c r="AK121" s="19" t="b">
        <f aca="false">AND(OR(AF121=8,AG121=8),AH121=FALSE(),AI121=FALSE(),AJ121=FALSE())</f>
        <v>0</v>
      </c>
      <c r="AL121" s="19" t="e">
        <f aca="false">AND(данные!$R121)</f>
        <v>#VALUE!</v>
      </c>
      <c r="AM121" s="17" t="n">
        <f aca="false">IF(данные!S121=0,FALSE(),TRUE())</f>
        <v>0</v>
      </c>
      <c r="AN121" s="18" t="b">
        <f aca="false">AND(данные!R121=3,AM121=TRUE())</f>
        <v>0</v>
      </c>
      <c r="AO121" s="19" t="n">
        <f aca="false">данные!T121</f>
        <v>0</v>
      </c>
      <c r="AP121" s="19" t="n">
        <f aca="false">данные!U121</f>
        <v>0</v>
      </c>
      <c r="AQ121" s="19" t="b">
        <f aca="false">AND(данные!R121=1,OR(AND(AO121=3,AP121=0),AND(AO121=4,AP121=0),AND(AO121=6,AP121=0),AND(AO121=8,AP121=0),AND(AO121=9,AP121=0),AND(AO121=10,AP121=0),AND(AO121=2,AP121=9),AND(AO121=3,AP121=4),AND(AO121=3,AP121=6),AND(AO121=3,AP121=7),AND(AO121=3,AP121=8),AND(AO121=3,AP121=9),AND(AO121=3,AP121=10),AND(AO121=4,AP121=6),AND(AO121=4,AP121=8),AND(AO121=4,AP121=9),AND(AO121=4,AP121=10),AND(AO121=6,AP121=8),AND(AO121=6,AP121=9),AND(AO121=6,AP121=10),AND(AO121=7,AP121=9),AND(AO121=8,AP121=9),AND(AO121=8,AP121=10),AND(AO121=9,AP121=10)))</f>
        <v>0</v>
      </c>
      <c r="AR121" s="19" t="b">
        <f aca="false">AND(данные!R121=2,OR(AND(AO121=1,AP121=0),AND(AO121=2,AP121=0),AND(AO121=6,AP121=0),AND(AO121=10,AP121=0),AND(AO121=1,AP121=2),AND(AO121=1,AP121=3),AND(AO121=1,AP121=4),AND(AO121=1,AP121=5),AND(AO121=1,AP121=6),AND(AO121=1,AP121=10),AND(AO121=2,AP121=3),AND(AO121=2,AP121=6),AND(AO121=2,AP121=10),AND(AO121=4,AP121=10),AND(AO121=5,AP121=6),AND(AO121=5,AP121=10),AND(AO121=6,AP121=10)))</f>
        <v>0</v>
      </c>
      <c r="AS121" s="19" t="b">
        <f aca="false">AND(AN121=TRUE(),OR(AND(AO121=1,AP121=0),AND(AO121=4,AP121=0),AND(AO121=6,AP121=0),AND(AO121=7,AP121=0),AND(AO121=8,AP121=0),AND(AO121=1,AP121=2),AND(AO121=1,AP121=3),AND(AO121=1,AP121=4),AND(AO121=1,AP121=5),AND(AO121=1,AP121=6),AND(AO121=1,AP121=7),AND(AO121=1,AP121=8),AND(AO121=2,AP121=4),AND(AO121=2,AP121=6),AND(AO121=2,AP121=7),AND(AO121=2,AP121=8),AND(AO121=4,AP121=6),AND(AO121=4,AP121=7),AND(AO121=4,AP121=8),AND(AO121=5,AP121=6),AND(AO121=5,AP121=7),AND(AO121=5,AP121=8),AND(AO121=6,AP121=7),AND(AO121=6,AP121=8),AND(AO121=7,AP121=8)))</f>
        <v>0</v>
      </c>
      <c r="AT121" s="19" t="b">
        <f aca="false">AND(OR(AO121=8,AP121=8),AQ121=FALSE(),AR121=FALSE(),AS121=FALSE())</f>
        <v>0</v>
      </c>
      <c r="AU121" s="19" t="e">
        <f aca="false">AND(данные!$V121)</f>
        <v>#VALUE!</v>
      </c>
      <c r="AV121" s="17" t="n">
        <f aca="false">IF(данные!W121=0,FALSE(),TRUE())</f>
        <v>0</v>
      </c>
      <c r="AW121" s="18" t="b">
        <f aca="false">AND(данные!V121=3,AV121=TRUE())</f>
        <v>0</v>
      </c>
      <c r="AX121" s="19" t="n">
        <f aca="false">данные!X121</f>
        <v>0</v>
      </c>
      <c r="AY121" s="19" t="n">
        <f aca="false">данные!Y121</f>
        <v>0</v>
      </c>
      <c r="AZ121" s="19" t="b">
        <f aca="false">AND(данные!V121=1,OR(AND(AX121=3,AY121=0),AND(AX121=4,AY121=0),AND(AX121=6,AY121=0),AND(AX121=8,AY121=0),AND(AX121=9,AY121=0),AND(AX121=10,AY121=0),AND(AX121=2,AY121=9),AND(AX121=3,AY121=4),AND(AX121=3,AY121=6),AND(AX121=3,AY121=7),AND(AX121=3,AY121=8),AND(AX121=3,AY121=9),AND(AX121=3,AY121=10),AND(AX121=4,AY121=6),AND(AX121=4,AY121=8),AND(AX121=4,AY121=9),AND(AX121=4,AY121=10),AND(AX121=6,AY121=8),AND(AX121=6,AY121=9),AND(AX121=6,AY121=10),AND(AX121=7,AY121=9),AND(AX121=8,AY121=9),AND(AX121=8,AY121=10),AND(AX121=9,AY121=10)))</f>
        <v>0</v>
      </c>
      <c r="BA121" s="19" t="b">
        <f aca="false">AND(данные!V121=2,OR(AND(AX121=1,AY121=0),AND(AX121=2,AY121=0),AND(AX121=6,AY121=0),AND(AX121=10,AY121=0),AND(AX121=1,AY121=2),AND(AX121=1,AY121=3),AND(AX121=1,AY121=4),AND(AX121=1,AY121=5),AND(AX121=1,AY121=6),AND(AX121=1,AY121=10),AND(AX121=2,AY121=3),AND(AX121=2,AY121=6),AND(AX121=2,AY121=10),AND(AX121=4,AY121=10),AND(AX121=5,AY121=6),AND(AX121=5,AY121=10),AND(AX121=6,AY121=10)))</f>
        <v>0</v>
      </c>
      <c r="BB121" s="19" t="b">
        <f aca="false">AND(AW121=TRUE(),OR(AND(AX121=1,AY121=0),AND(AX121=4,AY121=0),AND(AX121=6,AY121=0),AND(AX121=7,AY121=0),AND(AX121=8,AY121=0),AND(AX121=1,AY121=2),AND(AX121=1,AY121=3),AND(AX121=1,AY121=4),AND(AX121=1,AY121=5),AND(AX121=1,AY121=6),AND(AX121=1,AY121=7),AND(AX121=1,AY121=8),AND(AX121=2,AY121=4),AND(AX121=2,AY121=6),AND(AX121=2,AY121=7),AND(AX121=2,AY121=8),AND(AX121=4,AY121=6),AND(AX121=4,AY121=7),AND(AX121=4,AY121=8),AND(AX121=5,AY121=6),AND(AX121=5,AY121=7),AND(AX121=5,AY121=8),AND(AX121=6,AY121=7),AND(AX121=6,AY121=8),AND(AX121=7,AY121=8)))</f>
        <v>0</v>
      </c>
      <c r="BC121" s="19" t="b">
        <f aca="false">AND(OR(AX121=8,AY121=8),AZ121=FALSE(),BA121=FALSE(),BB121=FALSE())</f>
        <v>0</v>
      </c>
      <c r="BD121" s="19" t="b">
        <f aca="false">AND(данные!N121=1,AZ121=FALSE(),данные!R121=1,BA121=FALSE(),данные!V121=1,BB121=FALSE())</f>
        <v>0</v>
      </c>
      <c r="BE121" s="19" t="e">
        <f aca="false">AND(#REF!)</f>
        <v>#REF!</v>
      </c>
      <c r="BF121" s="17" t="e">
        <f aca="false">IF(#REF!=0,FALSE(),TRUE())</f>
        <v>#REF!</v>
      </c>
      <c r="BG121" s="18" t="e">
        <f aca="false">AND(#REF!=3,BF121=TRUE())</f>
        <v>#REF!</v>
      </c>
      <c r="BH121" s="19" t="e">
        <f aca="false">#REF!</f>
        <v>#REF!</v>
      </c>
      <c r="BI121" s="19" t="e">
        <f aca="false">#REF!</f>
        <v>#REF!</v>
      </c>
      <c r="BJ121" s="19" t="e">
        <f aca="false">AND(#REF!=1,OR(AND(BH121=3,BI121=0),AND(BH121=4,BI121=0),AND(BH121=6,BI121=0),AND(BH121=8,BI121=0),AND(BH121=9,BI121=0),AND(BH121=10,BI121=0),AND(BH121=2,BI121=9),AND(BH121=3,BI121=4),AND(BH121=3,BI121=6),AND(BH121=3,BI121=7),AND(BH121=3,BI121=8),AND(BH121=3,BI121=9),AND(BH121=3,BI121=10),AND(BH121=4,BI121=6),AND(BH121=4,BI121=8),AND(BH121=4,BI121=9),AND(BH121=4,BI121=10),AND(BH121=6,BI121=8),AND(BH121=6,BI121=9),AND(BH121=6,BI121=10),AND(BH121=7,BI121=9),AND(BH121=8,BI121=9),AND(BH121=8,BI121=10),AND(BH121=9,BI121=10)))</f>
        <v>#REF!</v>
      </c>
      <c r="BK121" s="19" t="e">
        <f aca="false">AND(#REF!=2,OR(AND(BH121=1,BI121=0),AND(BH121=2,BI121=0),AND(BH121=6,BI121=0),AND(BH121=10,BI121=0),AND(BH121=1,BI121=2),AND(BH121=1,BI121=3),AND(BH121=1,BI121=4),AND(BH121=1,BI121=5),AND(BH121=1,BI121=6),AND(BH121=1,BI121=10),AND(BH121=2,BI121=3),AND(BH121=2,BI121=6),AND(BH121=2,BI121=10),AND(BH121=4,BI121=10),AND(BH121=5,BI121=6),AND(BH121=5,BI121=10),AND(BH121=6,BI121=10)))</f>
        <v>#REF!</v>
      </c>
      <c r="BL121" s="19" t="e">
        <f aca="false">AND(BG121=TRUE(),OR(AND(BH121=1,BI121=0),AND(BH121=4,BI121=0),AND(BH121=6,BI121=0),AND(BH121=7,BI121=0),AND(BH121=8,BI121=0),AND(BH121=1,BI121=2),AND(BH121=1,BI121=3),AND(BH121=1,BI121=4),AND(BH121=1,BI121=5),AND(BH121=1,BI121=6),AND(BH121=1,BI121=7),AND(BH121=1,BI121=8),AND(BH121=2,BI121=4),AND(BH121=2,BI121=6),AND(BH121=2,BI121=7),AND(BH121=2,BI121=8),AND(BH121=4,BI121=6),AND(BH121=4,BI121=7),AND(BH121=4,BI121=8),AND(BH121=5,BI121=6),AND(BH121=5,BI121=7),AND(BH121=5,BI121=8),AND(BH121=6,BI121=7),AND(BH121=6,BI121=8),AND(BH121=7,BI121=8)))</f>
        <v>#REF!</v>
      </c>
      <c r="BM121" s="19" t="e">
        <f aca="false">AND(OR(BH121=8,BI121=8),BJ121=FALSE(),BK121=FALSE(),BL121=FALSE())</f>
        <v>#REF!</v>
      </c>
      <c r="BN121" s="19" t="e">
        <f aca="false">AND(#REF!)</f>
        <v>#REF!</v>
      </c>
      <c r="BO121" s="17" t="e">
        <f aca="false">IF(#REF!=0,FALSE(),TRUE())</f>
        <v>#REF!</v>
      </c>
      <c r="BP121" s="18" t="e">
        <f aca="false">AND(#REF!=3,BO121=TRUE())</f>
        <v>#REF!</v>
      </c>
      <c r="BQ121" s="19" t="e">
        <f aca="false">#REF!</f>
        <v>#REF!</v>
      </c>
      <c r="BR121" s="19" t="e">
        <f aca="false">#REF!</f>
        <v>#REF!</v>
      </c>
      <c r="BS121" s="19" t="e">
        <f aca="false">AND(#REF!=1,OR(AND(BQ121=3,BR121=0),AND(BQ121=4,BR121=0),AND(BQ121=6,BR121=0),AND(BQ121=8,BR121=0),AND(BQ121=9,BR121=0),AND(BQ121=2,BR121=9),AND(BQ121=3,BR121=4),AND(BQ121=3,BR121=6),AND(BQ121=3,BR121=7),AND(BQ121=3,BR121=8),AND(BQ121=3,BR121=9),AND(BQ121=3,BR121=10),AND(BQ121=4,BR121=6),AND(BQ121=4,BR121=8),AND(BQ121=4,BR121=9),AND(BQ121=6,BR121=8),AND(BQ121=6,BR121=9),AND(BQ121=7,BR121=9),AND(BQ121=8,BR121=9)))</f>
        <v>#REF!</v>
      </c>
      <c r="BT121" s="19" t="e">
        <f aca="false">AND(#REF!=2,OR(AND(BQ121=1,BR121=0),AND(BQ121=2,BR121=0),AND(BQ121=6,BR121=0),AND(BQ121=1,BR121=2),AND(BQ121=1,BR121=3),AND(BQ121=1,BR121=4),AND(BQ121=1,BR121=5),AND(BQ121=1,BR121=6),AND(BQ121=1,BR121=10),AND(BQ121=2,BR121=3),AND(BQ121=2,BR121=6),AND(BQ121=5,BR121=6)))</f>
        <v>#REF!</v>
      </c>
      <c r="BU121" s="19" t="e">
        <f aca="false">AND(BP121=TRUE(),OR(AND(BQ121=1,BR121=0),AND(BQ121=4,BR121=0),AND(BQ121=6,BR121=0),AND(BQ121=7,BR121=0),AND(BQ121=8,BR121=0),AND(BQ121=1,BR121=2),AND(BQ121=1,BR121=3),AND(BQ121=1,BR121=4),AND(BQ121=1,BR121=5),AND(BQ121=1,BR121=6),AND(BQ121=1,BR121=7),AND(BQ121=1,BR121=8),AND(BQ121=2,BR121=4),AND(BQ121=2,BR121=6),AND(BQ121=2,BR121=7),AND(BQ121=2,BR121=8),AND(BQ121=4,BR121=6),AND(BQ121=4,BR121=7),AND(BQ121=4,BR121=8),AND(BQ121=5,BR121=6),AND(BQ121=5,BR121=7),AND(BQ121=5,BR121=8),AND(BQ121=6,BR121=7),AND(BQ121=6,BR121=8),AND(BQ121=7,BR121=8)))</f>
        <v>#REF!</v>
      </c>
      <c r="BV121" s="19" t="e">
        <f aca="false">AND(OR(BQ121=8,BR121=8),BS121=FALSE(),BT121=FALSE(),BU121=FALSE())</f>
        <v>#REF!</v>
      </c>
      <c r="BW121" s="19" t="e">
        <f aca="false">AND(#REF!)</f>
        <v>#REF!</v>
      </c>
      <c r="BX121" s="17" t="e">
        <f aca="false">IF(#REF!=0,FALSE(),TRUE())</f>
        <v>#REF!</v>
      </c>
      <c r="BY121" s="18" t="e">
        <f aca="false">AND(#REF!=3,BX121=TRUE())</f>
        <v>#REF!</v>
      </c>
      <c r="BZ121" s="19" t="e">
        <f aca="false">#REF!</f>
        <v>#REF!</v>
      </c>
      <c r="CA121" s="19" t="e">
        <f aca="false">#REF!</f>
        <v>#REF!</v>
      </c>
      <c r="CB121" s="19" t="e">
        <f aca="false">AND(#REF!=1,OR(AND(BZ121=3,CA121=0),AND(BZ121=4,CA121=0),AND(BZ121=6,CA121=0),AND(BZ121=8,CA121=0),AND(BZ121=9,CA121=0),AND(BZ121=2,CA121=9),AND(BZ121=3,CA121=4),AND(BZ121=3,CA121=6),AND(BZ121=3,CA121=7),AND(BZ121=3,CA121=8),AND(BZ121=3,CA121=9),AND(BZ121=3,CA121=10),AND(BZ121=4,CA121=6),AND(BZ121=4,CA121=8),AND(BZ121=4,CA121=9),AND(BZ121=6,CA121=8),AND(BZ121=6,CA121=9),AND(BZ121=7,CA121=9),AND(BZ121=8,CA121=9)))</f>
        <v>#REF!</v>
      </c>
      <c r="CC121" s="19" t="e">
        <f aca="false">AND(#REF!=2,OR(AND(BZ121=1,CA121=0),AND(BZ121=2,CA121=0),AND(BZ121=6,CA121=0),AND(BZ121=1,CA121=2),AND(BZ121=1,CA121=3),AND(BZ121=1,CA121=4),AND(BZ121=1,CA121=5),AND(BZ121=1,CA121=6),AND(BZ121=1,CA121=10),AND(BZ121=2,CA121=3),AND(BZ121=2,CA121=6),AND(BZ121=5,CA121=6)))</f>
        <v>#REF!</v>
      </c>
      <c r="CD121" s="19" t="e">
        <f aca="false">AND(BY121=TRUE(),OR(AND(BZ121=1,CA121=0),AND(BZ121=4,CA121=0),AND(BZ121=6,CA121=0),AND(BZ121=7,CA121=0),AND(BZ121=8,CA121=0),AND(BZ121=1,CA121=2),AND(BZ121=1,CA121=3),AND(BZ121=1,CA121=4),AND(BZ121=1,CA121=5),AND(BZ121=1,CA121=6),AND(BZ121=1,CA121=7),AND(BZ121=1,CA121=8),AND(BZ121=2,CA121=4),AND(BZ121=2,CA121=6),AND(BZ121=2,CA121=7),AND(BZ121=2,CA121=8),AND(BZ121=4,CA121=6),AND(BZ121=4,CA121=7),AND(BZ121=4,CA121=8),AND(BZ121=5,CA121=6),AND(BZ121=5,CA121=7),AND(BZ121=5,CA121=8),AND(BZ121=6,CA121=7),AND(BZ121=6,CA121=8),AND(BZ121=7,CA121=8)))</f>
        <v>#REF!</v>
      </c>
      <c r="CE121" s="19" t="e">
        <f aca="false">AND(OR(BZ121=8,CA121=8),CB121=FALSE(),CC121=FALSE(),CD121=FALSE())</f>
        <v>#REF!</v>
      </c>
      <c r="CF121" s="19" t="e">
        <f aca="false">AND(#REF!)</f>
        <v>#REF!</v>
      </c>
      <c r="CG121" s="17" t="e">
        <f aca="false">IF(#REF!=0,FALSE(),TRUE())</f>
        <v>#REF!</v>
      </c>
      <c r="CH121" s="18" t="e">
        <f aca="false">AND(#REF!=3,CG121=TRUE())</f>
        <v>#REF!</v>
      </c>
      <c r="CI121" s="19" t="e">
        <f aca="false">#REF!</f>
        <v>#REF!</v>
      </c>
      <c r="CJ121" s="19" t="e">
        <f aca="false">#REF!</f>
        <v>#REF!</v>
      </c>
      <c r="CK121" s="19" t="e">
        <f aca="false">AND(#REF!=1,OR(AND(CI121=3,CJ121=0),AND(CI121=4,CJ121=0),AND(CI121=6,CJ121=0),AND(CI121=8,CJ121=0),AND(CI121=9,CJ121=0),AND(CI121=10,CJ121=0),AND(CI121=2,CJ121=9),AND(CI121=3,CJ121=4),AND(CI121=3,CJ121=6),AND(CI121=3,CJ121=7),AND(CI121=3,CJ121=8),AND(CI121=3,CJ121=9),AND(CI121=3,CJ121=10),AND(CI121=4,CJ121=6),AND(CI121=4,CJ121=8),AND(CI121=4,CJ121=9),AND(CI121=4,CJ121=10),AND(CI121=6,CJ121=8),AND(CI121=6,CJ121=9),AND(CI121=6,CJ121=10),AND(CI121=7,CJ121=9),AND(CI121=8,CJ121=9),AND(CI121=8,CJ121=10),AND(CI121=9,CJ121=10)))</f>
        <v>#REF!</v>
      </c>
      <c r="CL121" s="19" t="e">
        <f aca="false">AND(#REF!=2,OR(AND(CI121=1,CJ121=0),AND(CI121=2,CJ121=0),AND(CI121=6,CJ121=0),AND(CI121=10,CJ121=0),AND(CI121=1,CJ121=2),AND(CI121=1,CJ121=3),AND(CI121=1,CJ121=4),AND(CI121=1,CJ121=5),AND(CI121=1,CJ121=6),AND(CI121=1,CJ121=10),AND(CI121=2,CJ121=3),AND(CI121=2,CJ121=6),AND(CI121=2,CJ121=10),AND(CI121=4,CJ121=10),AND(CI121=5,CJ121=6),AND(CI121=5,CJ121=10),AND(CI121=6,CJ121=10)))</f>
        <v>#REF!</v>
      </c>
      <c r="CM121" s="19" t="e">
        <f aca="false">AND(CH121=TRUE(),OR(AND(CI121=1,CJ121=0),AND(CI121=4,CJ121=0),AND(CI121=6,CJ121=0),AND(CI121=7,CJ121=0),AND(CI121=8,CJ121=0),AND(CI121=1,CJ121=2),AND(CI121=1,CJ121=3),AND(CI121=1,CJ121=4),AND(CI121=1,CJ121=5),AND(CI121=1,CJ121=6),AND(CI121=1,CJ121=7),AND(CI121=1,CJ121=8),AND(CI121=2,CJ121=4),AND(CI121=2,CJ121=6),AND(CI121=2,CJ121=7),AND(CI121=2,CJ121=8),AND(CI121=4,CJ121=6),AND(CI121=4,CJ121=7),AND(CI121=4,CJ121=8),AND(CI121=5,CJ121=6),AND(CI121=5,CJ121=7),AND(CI121=5,CJ121=8),AND(CI121=6,CJ121=7),AND(CI121=6,CJ121=8),AND(CI121=7,CJ121=8)))</f>
        <v>#REF!</v>
      </c>
      <c r="CN121" s="19" t="e">
        <f aca="false">AND(OR(CI121=8,CJ121=8),CK121=FALSE(),CL121=FALSE(),CM121=FALSE())</f>
        <v>#REF!</v>
      </c>
    </row>
    <row r="122" customFormat="false" ht="14.25" hidden="false" customHeight="false" outlineLevel="0" collapsed="false">
      <c r="A122" s="17" t="e">
        <f aca="false">AND(данные!B122)</f>
        <v>#VALUE!</v>
      </c>
      <c r="B122" s="17" t="n">
        <f aca="false">IF(данные!C122=0,FALSE(),TRUE())</f>
        <v>0</v>
      </c>
      <c r="C122" s="18" t="b">
        <f aca="false">AND(данные!B122=3,B122=TRUE())</f>
        <v>0</v>
      </c>
      <c r="D122" s="19" t="n">
        <f aca="false">данные!D122</f>
        <v>0</v>
      </c>
      <c r="E122" s="19" t="n">
        <f aca="false">данные!E122</f>
        <v>0</v>
      </c>
      <c r="F122" s="19" t="b">
        <f aca="false">AND(данные!B122=1,OR(AND(D122=3,E122=0),AND(D122=4,E122=0),AND(D122=6,E122=0),AND(D122=8,E122=0),AND(D122=9,E122=0),AND(D122=10,E122=0),AND(D122=2,E122=9),AND(D122=3,E122=4),AND(D122=3,E122=6),AND(D122=3,E122=7),AND(D122=3,E122=8),AND(D122=3,E122=9),AND(D122=3,E122=10),AND(D122=4,E122=6),AND(D122=4,E122=8),AND(D122=4,E122=9),AND(D122=4,E122=10),AND(D122=6,E122=8),AND(D122=6,E122=9),AND(D122=6,E122=10),AND(D122=7,E122=9),AND(D122=8,E122=9),AND(D122=8,E122=10),AND(D122=9,E122=10)))</f>
        <v>0</v>
      </c>
      <c r="G122" s="19" t="b">
        <f aca="false">AND(данные!B122=2,OR(AND(D122=1,E122=0),AND(D122=2,E122=0),AND(D122=6,E122=0),AND(D122=10,E122=0),AND(D122=1,E122=2),AND(D122=1,E122=3),AND(D122=1,E122=4),AND(D122=1,E122=5),AND(D122=1,E122=6),AND(D122=1,E122=10),AND(D122=2,E122=3),AND(D122=2,E122=6),AND(D122=2,E122=10),AND(D122=4,E122=10),AND(D122=5,E122=6),AND(D122=5,E122=10),AND(D122=6,E122=10)))</f>
        <v>0</v>
      </c>
      <c r="H122" s="19" t="b">
        <f aca="false">AND(C122=TRUE(),OR(AND(D122=1,E122=0),AND(D122=4,E122=0),AND(D122=6,E122=0),AND(D122=7,E122=0),AND(D122=8,E122=0),AND(D122=1,E122=2),AND(D122=1,E122=3),AND(D122=1,E122=4),AND(D122=1,E122=5),AND(D122=1,E122=6),AND(D122=1,E122=7),AND(D122=1,E122=8),AND(D122=2,E122=4),AND(D122=2,E122=6),AND(D122=2,E122=7),AND(D122=2,E122=8),AND(D122=4,E122=6),AND(D122=4,E122=7),AND(D122=4,E122=8),AND(D122=5,E122=6),AND(D122=5,E122=7),AND(D122=5,E122=8),AND(D122=6,E122=7),AND(D122=6,E122=8),AND(D122=7,E122=8)))</f>
        <v>0</v>
      </c>
      <c r="I122" s="19" t="b">
        <f aca="false">AND(OR(D122=8,E122=8),F122=FALSE(),G122=FALSE(),H122=FALSE())</f>
        <v>0</v>
      </c>
      <c r="J122" s="19" t="e">
        <f aca="false">AND(данные!$F122)</f>
        <v>#VALUE!</v>
      </c>
      <c r="K122" s="17" t="n">
        <f aca="false">IF(данные!L122=0,FALSE(),TRUE())</f>
        <v>0</v>
      </c>
      <c r="L122" s="18" t="b">
        <f aca="false">AND(данные!F122=3,K122=TRUE())</f>
        <v>0</v>
      </c>
      <c r="M122" s="19" t="n">
        <f aca="false">данные!H122</f>
        <v>0</v>
      </c>
      <c r="N122" s="19" t="n">
        <f aca="false">данные!I122</f>
        <v>0</v>
      </c>
      <c r="O122" s="19" t="b">
        <f aca="false">AND(данные!F122=1,OR(AND(M122=3,N122=0),AND(M122=4,N122=0),AND(M122=6,N122=0),AND(M122=8,N122=0),AND(M122=9,N122=0),AND(M122=10,N122=0),AND(M122=2,N122=9),AND(M122=3,N122=4),AND(M122=3,N122=6),AND(M122=3,N122=7),AND(M122=3,N122=8),AND(M122=3,N122=9),AND(M122=3,N122=10),AND(M122=4,N122=6),AND(M122=4,N122=8),AND(M122=4,N122=9),AND(M122=4,N122=10),AND(M122=6,N122=8),AND(M122=6,N122=9),AND(M122=6,N122=10),AND(M122=7,N122=9),AND(M122=8,N122=9),AND(M122=8,N122=10),AND(M122=9,N122=10)))</f>
        <v>0</v>
      </c>
      <c r="P122" s="19" t="b">
        <f aca="false">AND(данные!F122=2,OR(AND(M122=1,N122=0),AND(M122=2,N122=0),AND(M122=6,N122=0),AND(M122=10,N122=0),AND(M122=1,N122=2),AND(M122=1,N122=3),AND(M122=1,N122=4),AND(M122=1,N122=5),AND(M122=1,N122=6),AND(M122=1,N122=10),AND(M122=2,N122=3),AND(M122=2,N122=6),AND(M122=2,N122=10),AND(M122=4,N122=10),AND(M122=5,N122=6),AND(M122=5,N122=10),AND(M122=6,N122=10)))</f>
        <v>0</v>
      </c>
      <c r="Q122" s="19" t="b">
        <f aca="false">AND(L122=TRUE(),OR(AND(M122=1,N122=0),AND(M122=4,N122=0),AND(M122=6,N122=0),AND(M122=7,N122=0),AND(M122=8,N122=0),AND(M122=1,N122=2),AND(M122=1,N122=3),AND(M122=1,N122=4),AND(M122=1,N122=5),AND(M122=1,N122=6),AND(M122=1,N122=7),AND(M122=1,N122=8),AND(M122=2,N122=4),AND(M122=2,N122=6),AND(M122=2,N122=7),AND(M122=2,N122=8),AND(M122=4,N122=6),AND(M122=4,N122=7),AND(M122=4,N122=8),AND(M122=5,N122=6),AND(M122=5,N122=7),AND(M122=5,N122=8),AND(M122=6,N122=7),AND(M122=6,N122=8),AND(M122=7,N122=8)))</f>
        <v>0</v>
      </c>
      <c r="R122" s="19" t="b">
        <f aca="false">AND(OR(M122=8,N122=8),O122=FALSE(),P122=FALSE(),Q122=FALSE())</f>
        <v>0</v>
      </c>
      <c r="S122" s="19" t="e">
        <f aca="false">AND(данные!$J122)</f>
        <v>#VALUE!</v>
      </c>
      <c r="T122" s="17" t="n">
        <f aca="false">IF(данные!K122=0,FALSE(),TRUE())</f>
        <v>0</v>
      </c>
      <c r="U122" s="18" t="b">
        <f aca="false">AND(данные!J122=3,T122=TRUE())</f>
        <v>0</v>
      </c>
      <c r="V122" s="19" t="n">
        <f aca="false">данные!L122</f>
        <v>0</v>
      </c>
      <c r="W122" s="19" t="n">
        <f aca="false">данные!M122</f>
        <v>0</v>
      </c>
      <c r="X122" s="19" t="b">
        <f aca="false">AND(данные!J122=1,OR(AND(V122=3,W122=0),AND(V122=4,W122=0),AND(V122=6,W122=0),AND(V122=8,W122=0),AND(V122=9,W122=0),AND(V122=10,W122=0),AND(V122=2,W122=9),AND(V122=3,W122=4),AND(V122=3,W122=6),AND(V122=3,W122=7),AND(V122=3,W122=8),AND(V122=3,W122=9),AND(V122=3,W122=10),AND(V122=4,W122=6),AND(V122=4,W122=8),AND(V122=4,W122=9),AND(V122=4,W122=10),AND(V122=6,W122=8),AND(V122=6,W122=9),AND(V122=6,W122=10),AND(V122=7,W122=9),AND(V122=8,W122=9),AND(V122=8,W122=10),AND(V122=9,W122=10)))</f>
        <v>0</v>
      </c>
      <c r="Y122" s="19" t="b">
        <f aca="false">AND(данные!J122=2,OR(AND(V122=1,W122=0),AND(V122=2,W122=0),AND(V122=6,W122=0),AND(V122=10,W122=0),AND(V122=1,W122=2),AND(V122=1,W122=3),AND(V122=1,W122=4),AND(V122=1,W122=5),AND(V122=1,W122=6),AND(V122=1,W122=10),AND(V122=2,W122=3),AND(V122=2,W122=6),AND(V122=2,W122=10),AND(V122=4,W122=10),AND(V122=5,W122=6),AND(V122=5,W122=10),AND(V122=6,W122=10)))</f>
        <v>0</v>
      </c>
      <c r="Z122" s="19" t="b">
        <f aca="false">AND(U122=TRUE(),OR(AND(V122=1,W122=0),AND(V122=4,W122=0),AND(V122=6,W122=0),AND(V122=7,W122=0),AND(V122=8,W122=0),AND(V122=1,W122=2),AND(V122=1,W122=3),AND(V122=1,W122=4),AND(V122=1,W122=5),AND(V122=1,W122=6),AND(V122=1,W122=7),AND(V122=1,W122=8),AND(V122=2,W122=4),AND(V122=2,W122=6),AND(V122=2,W122=7),AND(V122=2,W122=8),AND(V122=4,W122=6),AND(V122=4,W122=7),AND(V122=4,W122=8),AND(V122=5,W122=6),AND(V122=5,W122=7),AND(V122=5,W122=8),AND(V122=6,W122=7),AND(V122=6,W122=8),AND(V122=7,W122=8)))</f>
        <v>0</v>
      </c>
      <c r="AA122" s="19" t="b">
        <f aca="false">AND(OR(V122=8,W122=8),X122=FALSE(),Y122=FALSE(),Z122=FALSE())</f>
        <v>0</v>
      </c>
      <c r="AB122" s="19" t="b">
        <f aca="false">AND(данные!B122=1,X122=FALSE(),данные!F122=1,Y122=FALSE(),данные!J122=1,Z122=FALSE())</f>
        <v>0</v>
      </c>
      <c r="AC122" s="19" t="e">
        <f aca="false">AND(данные!$N122)</f>
        <v>#VALUE!</v>
      </c>
      <c r="AD122" s="17" t="n">
        <f aca="false">IF(данные!O122=0,FALSE(),TRUE())</f>
        <v>0</v>
      </c>
      <c r="AE122" s="18" t="b">
        <f aca="false">AND(данные!N122=3,AD122=TRUE())</f>
        <v>0</v>
      </c>
      <c r="AF122" s="19" t="n">
        <f aca="false">данные!P122</f>
        <v>0</v>
      </c>
      <c r="AG122" s="19" t="n">
        <f aca="false">данные!Q122</f>
        <v>0</v>
      </c>
      <c r="AH122" s="19" t="b">
        <f aca="false">AND(данные!N122=1,OR(AND(AF122=3,AG122=0),AND(AF122=4,AG122=0),AND(AF122=6,AG122=0),AND(AF122=8,AG122=0),AND(AF122=9,AG122=0),AND(AF122=10,AG122=0),AND(AF122=2,AG122=9),AND(AF122=3,AG122=4),AND(AF122=3,AG122=6),AND(AF122=3,AG122=7),AND(AF122=3,AG122=8),AND(AF122=3,AG122=9),AND(AF122=3,AG122=10),AND(AF122=4,AG122=6),AND(AF122=4,AG122=8),AND(AF122=4,AG122=9),AND(AF122=4,AG122=10),AND(AF122=6,AG122=8),AND(AF122=6,AG122=9),AND(AF122=6,AG122=10),AND(AF122=7,AG122=9),AND(AF122=8,AG122=9),AND(AF122=8,AG122=10),AND(AF122=9,AG122=10)))</f>
        <v>0</v>
      </c>
      <c r="AI122" s="19" t="b">
        <f aca="false">AND(данные!N122=2,OR(AND(AF122=1,AG122=0),AND(AF122=2,AG122=0),AND(AF122=6,AG122=0),AND(AF122=10,AG122=0),AND(AF122=1,AG122=2),AND(AF122=1,AG122=3),AND(AF122=1,AG122=4),AND(AF122=1,AG122=5),AND(AF122=1,AG122=6),AND(AF122=1,AG122=10),AND(AF122=2,AG122=3),AND(AF122=2,AG122=6),AND(AF122=2,AG122=10),AND(AF122=4,AG122=10),AND(AF122=5,AG122=6),AND(AF122=5,AG122=10),AND(AF122=6,AG122=10)))</f>
        <v>0</v>
      </c>
      <c r="AJ122" s="19" t="b">
        <f aca="false">AND(AE122=TRUE(),OR(AND(AF122=1,AG122=0),AND(AF122=4,AG122=0),AND(AF122=6,AG122=0),AND(AF122=7,AG122=0),AND(AF122=8,AG122=0),AND(AF122=1,AG122=2),AND(AF122=1,AG122=3),AND(AF122=1,AG122=4),AND(AF122=1,AG122=5),AND(AF122=1,AG122=6),AND(AF122=1,AG122=7),AND(AF122=1,AG122=8),AND(AF122=2,AG122=4),AND(AF122=2,AG122=6),AND(AF122=2,AG122=7),AND(AF122=2,AG122=8),AND(AF122=4,AG122=6),AND(AF122=4,AG122=7),AND(AF122=4,AG122=8),AND(AF122=5,AG122=6),AND(AF122=5,AG122=7),AND(AF122=5,AG122=8),AND(AF122=6,AG122=7),AND(AF122=6,AG122=8),AND(AF122=7,AG122=8)))</f>
        <v>0</v>
      </c>
      <c r="AK122" s="19" t="b">
        <f aca="false">AND(OR(AF122=8,AG122=8),AH122=FALSE(),AI122=FALSE(),AJ122=FALSE())</f>
        <v>0</v>
      </c>
      <c r="AL122" s="19" t="e">
        <f aca="false">AND(данные!$R122)</f>
        <v>#VALUE!</v>
      </c>
      <c r="AM122" s="17" t="n">
        <f aca="false">IF(данные!S122=0,FALSE(),TRUE())</f>
        <v>0</v>
      </c>
      <c r="AN122" s="18" t="b">
        <f aca="false">AND(данные!R122=3,AM122=TRUE())</f>
        <v>0</v>
      </c>
      <c r="AO122" s="19" t="n">
        <f aca="false">данные!T122</f>
        <v>0</v>
      </c>
      <c r="AP122" s="19" t="n">
        <f aca="false">данные!U122</f>
        <v>0</v>
      </c>
      <c r="AQ122" s="19" t="b">
        <f aca="false">AND(данные!R122=1,OR(AND(AO122=3,AP122=0),AND(AO122=4,AP122=0),AND(AO122=6,AP122=0),AND(AO122=8,AP122=0),AND(AO122=9,AP122=0),AND(AO122=10,AP122=0),AND(AO122=2,AP122=9),AND(AO122=3,AP122=4),AND(AO122=3,AP122=6),AND(AO122=3,AP122=7),AND(AO122=3,AP122=8),AND(AO122=3,AP122=9),AND(AO122=3,AP122=10),AND(AO122=4,AP122=6),AND(AO122=4,AP122=8),AND(AO122=4,AP122=9),AND(AO122=4,AP122=10),AND(AO122=6,AP122=8),AND(AO122=6,AP122=9),AND(AO122=6,AP122=10),AND(AO122=7,AP122=9),AND(AO122=8,AP122=9),AND(AO122=8,AP122=10),AND(AO122=9,AP122=10)))</f>
        <v>0</v>
      </c>
      <c r="AR122" s="19" t="b">
        <f aca="false">AND(данные!R122=2,OR(AND(AO122=1,AP122=0),AND(AO122=2,AP122=0),AND(AO122=6,AP122=0),AND(AO122=10,AP122=0),AND(AO122=1,AP122=2),AND(AO122=1,AP122=3),AND(AO122=1,AP122=4),AND(AO122=1,AP122=5),AND(AO122=1,AP122=6),AND(AO122=1,AP122=10),AND(AO122=2,AP122=3),AND(AO122=2,AP122=6),AND(AO122=2,AP122=10),AND(AO122=4,AP122=10),AND(AO122=5,AP122=6),AND(AO122=5,AP122=10),AND(AO122=6,AP122=10)))</f>
        <v>0</v>
      </c>
      <c r="AS122" s="19" t="b">
        <f aca="false">AND(AN122=TRUE(),OR(AND(AO122=1,AP122=0),AND(AO122=4,AP122=0),AND(AO122=6,AP122=0),AND(AO122=7,AP122=0),AND(AO122=8,AP122=0),AND(AO122=1,AP122=2),AND(AO122=1,AP122=3),AND(AO122=1,AP122=4),AND(AO122=1,AP122=5),AND(AO122=1,AP122=6),AND(AO122=1,AP122=7),AND(AO122=1,AP122=8),AND(AO122=2,AP122=4),AND(AO122=2,AP122=6),AND(AO122=2,AP122=7),AND(AO122=2,AP122=8),AND(AO122=4,AP122=6),AND(AO122=4,AP122=7),AND(AO122=4,AP122=8),AND(AO122=5,AP122=6),AND(AO122=5,AP122=7),AND(AO122=5,AP122=8),AND(AO122=6,AP122=7),AND(AO122=6,AP122=8),AND(AO122=7,AP122=8)))</f>
        <v>0</v>
      </c>
      <c r="AT122" s="19" t="b">
        <f aca="false">AND(OR(AO122=8,AP122=8),AQ122=FALSE(),AR122=FALSE(),AS122=FALSE())</f>
        <v>0</v>
      </c>
      <c r="AU122" s="19" t="e">
        <f aca="false">AND(данные!$V122)</f>
        <v>#VALUE!</v>
      </c>
      <c r="AV122" s="17" t="n">
        <f aca="false">IF(данные!W122=0,FALSE(),TRUE())</f>
        <v>0</v>
      </c>
      <c r="AW122" s="18" t="b">
        <f aca="false">AND(данные!V122=3,AV122=TRUE())</f>
        <v>0</v>
      </c>
      <c r="AX122" s="19" t="n">
        <f aca="false">данные!X122</f>
        <v>0</v>
      </c>
      <c r="AY122" s="19" t="n">
        <f aca="false">данные!Y122</f>
        <v>0</v>
      </c>
      <c r="AZ122" s="19" t="b">
        <f aca="false">AND(данные!V122=1,OR(AND(AX122=3,AY122=0),AND(AX122=4,AY122=0),AND(AX122=6,AY122=0),AND(AX122=8,AY122=0),AND(AX122=9,AY122=0),AND(AX122=10,AY122=0),AND(AX122=2,AY122=9),AND(AX122=3,AY122=4),AND(AX122=3,AY122=6),AND(AX122=3,AY122=7),AND(AX122=3,AY122=8),AND(AX122=3,AY122=9),AND(AX122=3,AY122=10),AND(AX122=4,AY122=6),AND(AX122=4,AY122=8),AND(AX122=4,AY122=9),AND(AX122=4,AY122=10),AND(AX122=6,AY122=8),AND(AX122=6,AY122=9),AND(AX122=6,AY122=10),AND(AX122=7,AY122=9),AND(AX122=8,AY122=9),AND(AX122=8,AY122=10),AND(AX122=9,AY122=10)))</f>
        <v>0</v>
      </c>
      <c r="BA122" s="19" t="b">
        <f aca="false">AND(данные!V122=2,OR(AND(AX122=1,AY122=0),AND(AX122=2,AY122=0),AND(AX122=6,AY122=0),AND(AX122=10,AY122=0),AND(AX122=1,AY122=2),AND(AX122=1,AY122=3),AND(AX122=1,AY122=4),AND(AX122=1,AY122=5),AND(AX122=1,AY122=6),AND(AX122=1,AY122=10),AND(AX122=2,AY122=3),AND(AX122=2,AY122=6),AND(AX122=2,AY122=10),AND(AX122=4,AY122=10),AND(AX122=5,AY122=6),AND(AX122=5,AY122=10),AND(AX122=6,AY122=10)))</f>
        <v>0</v>
      </c>
      <c r="BB122" s="19" t="b">
        <f aca="false">AND(AW122=TRUE(),OR(AND(AX122=1,AY122=0),AND(AX122=4,AY122=0),AND(AX122=6,AY122=0),AND(AX122=7,AY122=0),AND(AX122=8,AY122=0),AND(AX122=1,AY122=2),AND(AX122=1,AY122=3),AND(AX122=1,AY122=4),AND(AX122=1,AY122=5),AND(AX122=1,AY122=6),AND(AX122=1,AY122=7),AND(AX122=1,AY122=8),AND(AX122=2,AY122=4),AND(AX122=2,AY122=6),AND(AX122=2,AY122=7),AND(AX122=2,AY122=8),AND(AX122=4,AY122=6),AND(AX122=4,AY122=7),AND(AX122=4,AY122=8),AND(AX122=5,AY122=6),AND(AX122=5,AY122=7),AND(AX122=5,AY122=8),AND(AX122=6,AY122=7),AND(AX122=6,AY122=8),AND(AX122=7,AY122=8)))</f>
        <v>0</v>
      </c>
      <c r="BC122" s="19" t="b">
        <f aca="false">AND(OR(AX122=8,AY122=8),AZ122=FALSE(),BA122=FALSE(),BB122=FALSE())</f>
        <v>0</v>
      </c>
      <c r="BD122" s="19" t="b">
        <f aca="false">AND(данные!N122=1,AZ122=FALSE(),данные!R122=1,BA122=FALSE(),данные!V122=1,BB122=FALSE())</f>
        <v>0</v>
      </c>
      <c r="BE122" s="19" t="e">
        <f aca="false">AND(#REF!)</f>
        <v>#REF!</v>
      </c>
      <c r="BF122" s="17" t="e">
        <f aca="false">IF(#REF!=0,FALSE(),TRUE())</f>
        <v>#REF!</v>
      </c>
      <c r="BG122" s="18" t="e">
        <f aca="false">AND(#REF!=3,BF122=TRUE())</f>
        <v>#REF!</v>
      </c>
      <c r="BH122" s="19" t="e">
        <f aca="false">#REF!</f>
        <v>#REF!</v>
      </c>
      <c r="BI122" s="19" t="e">
        <f aca="false">#REF!</f>
        <v>#REF!</v>
      </c>
      <c r="BJ122" s="19" t="e">
        <f aca="false">AND(#REF!=1,OR(AND(BH122=3,BI122=0),AND(BH122=4,BI122=0),AND(BH122=6,BI122=0),AND(BH122=8,BI122=0),AND(BH122=9,BI122=0),AND(BH122=10,BI122=0),AND(BH122=2,BI122=9),AND(BH122=3,BI122=4),AND(BH122=3,BI122=6),AND(BH122=3,BI122=7),AND(BH122=3,BI122=8),AND(BH122=3,BI122=9),AND(BH122=3,BI122=10),AND(BH122=4,BI122=6),AND(BH122=4,BI122=8),AND(BH122=4,BI122=9),AND(BH122=4,BI122=10),AND(BH122=6,BI122=8),AND(BH122=6,BI122=9),AND(BH122=6,BI122=10),AND(BH122=7,BI122=9),AND(BH122=8,BI122=9),AND(BH122=8,BI122=10),AND(BH122=9,BI122=10)))</f>
        <v>#REF!</v>
      </c>
      <c r="BK122" s="19" t="e">
        <f aca="false">AND(#REF!=2,OR(AND(BH122=1,BI122=0),AND(BH122=2,BI122=0),AND(BH122=6,BI122=0),AND(BH122=10,BI122=0),AND(BH122=1,BI122=2),AND(BH122=1,BI122=3),AND(BH122=1,BI122=4),AND(BH122=1,BI122=5),AND(BH122=1,BI122=6),AND(BH122=1,BI122=10),AND(BH122=2,BI122=3),AND(BH122=2,BI122=6),AND(BH122=2,BI122=10),AND(BH122=4,BI122=10),AND(BH122=5,BI122=6),AND(BH122=5,BI122=10),AND(BH122=6,BI122=10)))</f>
        <v>#REF!</v>
      </c>
      <c r="BL122" s="19" t="e">
        <f aca="false">AND(BG122=TRUE(),OR(AND(BH122=1,BI122=0),AND(BH122=4,BI122=0),AND(BH122=6,BI122=0),AND(BH122=7,BI122=0),AND(BH122=8,BI122=0),AND(BH122=1,BI122=2),AND(BH122=1,BI122=3),AND(BH122=1,BI122=4),AND(BH122=1,BI122=5),AND(BH122=1,BI122=6),AND(BH122=1,BI122=7),AND(BH122=1,BI122=8),AND(BH122=2,BI122=4),AND(BH122=2,BI122=6),AND(BH122=2,BI122=7),AND(BH122=2,BI122=8),AND(BH122=4,BI122=6),AND(BH122=4,BI122=7),AND(BH122=4,BI122=8),AND(BH122=5,BI122=6),AND(BH122=5,BI122=7),AND(BH122=5,BI122=8),AND(BH122=6,BI122=7),AND(BH122=6,BI122=8),AND(BH122=7,BI122=8)))</f>
        <v>#REF!</v>
      </c>
      <c r="BM122" s="19" t="e">
        <f aca="false">AND(OR(BH122=8,BI122=8),BJ122=FALSE(),BK122=FALSE(),BL122=FALSE())</f>
        <v>#REF!</v>
      </c>
      <c r="BN122" s="19" t="e">
        <f aca="false">AND(#REF!)</f>
        <v>#REF!</v>
      </c>
      <c r="BO122" s="17" t="e">
        <f aca="false">IF(#REF!=0,FALSE(),TRUE())</f>
        <v>#REF!</v>
      </c>
      <c r="BP122" s="18" t="e">
        <f aca="false">AND(#REF!=3,BO122=TRUE())</f>
        <v>#REF!</v>
      </c>
      <c r="BQ122" s="19" t="e">
        <f aca="false">#REF!</f>
        <v>#REF!</v>
      </c>
      <c r="BR122" s="19" t="e">
        <f aca="false">#REF!</f>
        <v>#REF!</v>
      </c>
      <c r="BS122" s="19" t="e">
        <f aca="false">AND(#REF!=1,OR(AND(BQ122=3,BR122=0),AND(BQ122=4,BR122=0),AND(BQ122=6,BR122=0),AND(BQ122=8,BR122=0),AND(BQ122=9,BR122=0),AND(BQ122=2,BR122=9),AND(BQ122=3,BR122=4),AND(BQ122=3,BR122=6),AND(BQ122=3,BR122=7),AND(BQ122=3,BR122=8),AND(BQ122=3,BR122=9),AND(BQ122=3,BR122=10),AND(BQ122=4,BR122=6),AND(BQ122=4,BR122=8),AND(BQ122=4,BR122=9),AND(BQ122=6,BR122=8),AND(BQ122=6,BR122=9),AND(BQ122=7,BR122=9),AND(BQ122=8,BR122=9)))</f>
        <v>#REF!</v>
      </c>
      <c r="BT122" s="19" t="e">
        <f aca="false">AND(#REF!=2,OR(AND(BQ122=1,BR122=0),AND(BQ122=2,BR122=0),AND(BQ122=6,BR122=0),AND(BQ122=1,BR122=2),AND(BQ122=1,BR122=3),AND(BQ122=1,BR122=4),AND(BQ122=1,BR122=5),AND(BQ122=1,BR122=6),AND(BQ122=1,BR122=10),AND(BQ122=2,BR122=3),AND(BQ122=2,BR122=6),AND(BQ122=5,BR122=6)))</f>
        <v>#REF!</v>
      </c>
      <c r="BU122" s="19" t="e">
        <f aca="false">AND(BP122=TRUE(),OR(AND(BQ122=1,BR122=0),AND(BQ122=4,BR122=0),AND(BQ122=6,BR122=0),AND(BQ122=7,BR122=0),AND(BQ122=8,BR122=0),AND(BQ122=1,BR122=2),AND(BQ122=1,BR122=3),AND(BQ122=1,BR122=4),AND(BQ122=1,BR122=5),AND(BQ122=1,BR122=6),AND(BQ122=1,BR122=7),AND(BQ122=1,BR122=8),AND(BQ122=2,BR122=4),AND(BQ122=2,BR122=6),AND(BQ122=2,BR122=7),AND(BQ122=2,BR122=8),AND(BQ122=4,BR122=6),AND(BQ122=4,BR122=7),AND(BQ122=4,BR122=8),AND(BQ122=5,BR122=6),AND(BQ122=5,BR122=7),AND(BQ122=5,BR122=8),AND(BQ122=6,BR122=7),AND(BQ122=6,BR122=8),AND(BQ122=7,BR122=8)))</f>
        <v>#REF!</v>
      </c>
      <c r="BV122" s="19" t="e">
        <f aca="false">AND(OR(BQ122=8,BR122=8),BS122=FALSE(),BT122=FALSE(),BU122=FALSE())</f>
        <v>#REF!</v>
      </c>
      <c r="BW122" s="19" t="e">
        <f aca="false">AND(#REF!)</f>
        <v>#REF!</v>
      </c>
      <c r="BX122" s="17" t="e">
        <f aca="false">IF(#REF!=0,FALSE(),TRUE())</f>
        <v>#REF!</v>
      </c>
      <c r="BY122" s="18" t="e">
        <f aca="false">AND(#REF!=3,BX122=TRUE())</f>
        <v>#REF!</v>
      </c>
      <c r="BZ122" s="19" t="e">
        <f aca="false">#REF!</f>
        <v>#REF!</v>
      </c>
      <c r="CA122" s="19" t="e">
        <f aca="false">#REF!</f>
        <v>#REF!</v>
      </c>
      <c r="CB122" s="19" t="e">
        <f aca="false">AND(#REF!=1,OR(AND(BZ122=3,CA122=0),AND(BZ122=4,CA122=0),AND(BZ122=6,CA122=0),AND(BZ122=8,CA122=0),AND(BZ122=9,CA122=0),AND(BZ122=2,CA122=9),AND(BZ122=3,CA122=4),AND(BZ122=3,CA122=6),AND(BZ122=3,CA122=7),AND(BZ122=3,CA122=8),AND(BZ122=3,CA122=9),AND(BZ122=3,CA122=10),AND(BZ122=4,CA122=6),AND(BZ122=4,CA122=8),AND(BZ122=4,CA122=9),AND(BZ122=6,CA122=8),AND(BZ122=6,CA122=9),AND(BZ122=7,CA122=9),AND(BZ122=8,CA122=9)))</f>
        <v>#REF!</v>
      </c>
      <c r="CC122" s="19" t="e">
        <f aca="false">AND(#REF!=2,OR(AND(BZ122=1,CA122=0),AND(BZ122=2,CA122=0),AND(BZ122=6,CA122=0),AND(BZ122=1,CA122=2),AND(BZ122=1,CA122=3),AND(BZ122=1,CA122=4),AND(BZ122=1,CA122=5),AND(BZ122=1,CA122=6),AND(BZ122=1,CA122=10),AND(BZ122=2,CA122=3),AND(BZ122=2,CA122=6),AND(BZ122=5,CA122=6)))</f>
        <v>#REF!</v>
      </c>
      <c r="CD122" s="19" t="e">
        <f aca="false">AND(BY122=TRUE(),OR(AND(BZ122=1,CA122=0),AND(BZ122=4,CA122=0),AND(BZ122=6,CA122=0),AND(BZ122=7,CA122=0),AND(BZ122=8,CA122=0),AND(BZ122=1,CA122=2),AND(BZ122=1,CA122=3),AND(BZ122=1,CA122=4),AND(BZ122=1,CA122=5),AND(BZ122=1,CA122=6),AND(BZ122=1,CA122=7),AND(BZ122=1,CA122=8),AND(BZ122=2,CA122=4),AND(BZ122=2,CA122=6),AND(BZ122=2,CA122=7),AND(BZ122=2,CA122=8),AND(BZ122=4,CA122=6),AND(BZ122=4,CA122=7),AND(BZ122=4,CA122=8),AND(BZ122=5,CA122=6),AND(BZ122=5,CA122=7),AND(BZ122=5,CA122=8),AND(BZ122=6,CA122=7),AND(BZ122=6,CA122=8),AND(BZ122=7,CA122=8)))</f>
        <v>#REF!</v>
      </c>
      <c r="CE122" s="19" t="e">
        <f aca="false">AND(OR(BZ122=8,CA122=8),CB122=FALSE(),CC122=FALSE(),CD122=FALSE())</f>
        <v>#REF!</v>
      </c>
      <c r="CF122" s="19" t="e">
        <f aca="false">AND(#REF!)</f>
        <v>#REF!</v>
      </c>
      <c r="CG122" s="17" t="e">
        <f aca="false">IF(#REF!=0,FALSE(),TRUE())</f>
        <v>#REF!</v>
      </c>
      <c r="CH122" s="18" t="e">
        <f aca="false">AND(#REF!=3,CG122=TRUE())</f>
        <v>#REF!</v>
      </c>
      <c r="CI122" s="19" t="e">
        <f aca="false">#REF!</f>
        <v>#REF!</v>
      </c>
      <c r="CJ122" s="19" t="e">
        <f aca="false">#REF!</f>
        <v>#REF!</v>
      </c>
      <c r="CK122" s="19" t="e">
        <f aca="false">AND(#REF!=1,OR(AND(CI122=3,CJ122=0),AND(CI122=4,CJ122=0),AND(CI122=6,CJ122=0),AND(CI122=8,CJ122=0),AND(CI122=9,CJ122=0),AND(CI122=10,CJ122=0),AND(CI122=2,CJ122=9),AND(CI122=3,CJ122=4),AND(CI122=3,CJ122=6),AND(CI122=3,CJ122=7),AND(CI122=3,CJ122=8),AND(CI122=3,CJ122=9),AND(CI122=3,CJ122=10),AND(CI122=4,CJ122=6),AND(CI122=4,CJ122=8),AND(CI122=4,CJ122=9),AND(CI122=4,CJ122=10),AND(CI122=6,CJ122=8),AND(CI122=6,CJ122=9),AND(CI122=6,CJ122=10),AND(CI122=7,CJ122=9),AND(CI122=8,CJ122=9),AND(CI122=8,CJ122=10),AND(CI122=9,CJ122=10)))</f>
        <v>#REF!</v>
      </c>
      <c r="CL122" s="19" t="e">
        <f aca="false">AND(#REF!=2,OR(AND(CI122=1,CJ122=0),AND(CI122=2,CJ122=0),AND(CI122=6,CJ122=0),AND(CI122=10,CJ122=0),AND(CI122=1,CJ122=2),AND(CI122=1,CJ122=3),AND(CI122=1,CJ122=4),AND(CI122=1,CJ122=5),AND(CI122=1,CJ122=6),AND(CI122=1,CJ122=10),AND(CI122=2,CJ122=3),AND(CI122=2,CJ122=6),AND(CI122=2,CJ122=10),AND(CI122=4,CJ122=10),AND(CI122=5,CJ122=6),AND(CI122=5,CJ122=10),AND(CI122=6,CJ122=10)))</f>
        <v>#REF!</v>
      </c>
      <c r="CM122" s="19" t="e">
        <f aca="false">AND(CH122=TRUE(),OR(AND(CI122=1,CJ122=0),AND(CI122=4,CJ122=0),AND(CI122=6,CJ122=0),AND(CI122=7,CJ122=0),AND(CI122=8,CJ122=0),AND(CI122=1,CJ122=2),AND(CI122=1,CJ122=3),AND(CI122=1,CJ122=4),AND(CI122=1,CJ122=5),AND(CI122=1,CJ122=6),AND(CI122=1,CJ122=7),AND(CI122=1,CJ122=8),AND(CI122=2,CJ122=4),AND(CI122=2,CJ122=6),AND(CI122=2,CJ122=7),AND(CI122=2,CJ122=8),AND(CI122=4,CJ122=6),AND(CI122=4,CJ122=7),AND(CI122=4,CJ122=8),AND(CI122=5,CJ122=6),AND(CI122=5,CJ122=7),AND(CI122=5,CJ122=8),AND(CI122=6,CJ122=7),AND(CI122=6,CJ122=8),AND(CI122=7,CJ122=8)))</f>
        <v>#REF!</v>
      </c>
      <c r="CN122" s="19" t="e">
        <f aca="false">AND(OR(CI122=8,CJ122=8),CK122=FALSE(),CL122=FALSE(),CM122=FALSE())</f>
        <v>#REF!</v>
      </c>
    </row>
    <row r="123" customFormat="false" ht="14.25" hidden="false" customHeight="false" outlineLevel="0" collapsed="false">
      <c r="A123" s="17" t="e">
        <f aca="false">AND(данные!B123)</f>
        <v>#VALUE!</v>
      </c>
      <c r="B123" s="17" t="n">
        <f aca="false">IF(данные!C123=0,FALSE(),TRUE())</f>
        <v>0</v>
      </c>
      <c r="C123" s="18" t="b">
        <f aca="false">AND(данные!B123=3,B123=TRUE())</f>
        <v>0</v>
      </c>
      <c r="D123" s="19" t="n">
        <f aca="false">данные!D123</f>
        <v>0</v>
      </c>
      <c r="E123" s="19" t="n">
        <f aca="false">данные!E123</f>
        <v>0</v>
      </c>
      <c r="F123" s="19" t="b">
        <f aca="false">AND(данные!B123=1,OR(AND(D123=3,E123=0),AND(D123=4,E123=0),AND(D123=6,E123=0),AND(D123=8,E123=0),AND(D123=9,E123=0),AND(D123=10,E123=0),AND(D123=2,E123=9),AND(D123=3,E123=4),AND(D123=3,E123=6),AND(D123=3,E123=7),AND(D123=3,E123=8),AND(D123=3,E123=9),AND(D123=3,E123=10),AND(D123=4,E123=6),AND(D123=4,E123=8),AND(D123=4,E123=9),AND(D123=4,E123=10),AND(D123=6,E123=8),AND(D123=6,E123=9),AND(D123=6,E123=10),AND(D123=7,E123=9),AND(D123=8,E123=9),AND(D123=8,E123=10),AND(D123=9,E123=10)))</f>
        <v>0</v>
      </c>
      <c r="G123" s="19" t="b">
        <f aca="false">AND(данные!B123=2,OR(AND(D123=1,E123=0),AND(D123=2,E123=0),AND(D123=6,E123=0),AND(D123=10,E123=0),AND(D123=1,E123=2),AND(D123=1,E123=3),AND(D123=1,E123=4),AND(D123=1,E123=5),AND(D123=1,E123=6),AND(D123=1,E123=10),AND(D123=2,E123=3),AND(D123=2,E123=6),AND(D123=2,E123=10),AND(D123=4,E123=10),AND(D123=5,E123=6),AND(D123=5,E123=10),AND(D123=6,E123=10)))</f>
        <v>0</v>
      </c>
      <c r="H123" s="19" t="b">
        <f aca="false">AND(C123=TRUE(),OR(AND(D123=1,E123=0),AND(D123=4,E123=0),AND(D123=6,E123=0),AND(D123=7,E123=0),AND(D123=8,E123=0),AND(D123=1,E123=2),AND(D123=1,E123=3),AND(D123=1,E123=4),AND(D123=1,E123=5),AND(D123=1,E123=6),AND(D123=1,E123=7),AND(D123=1,E123=8),AND(D123=2,E123=4),AND(D123=2,E123=6),AND(D123=2,E123=7),AND(D123=2,E123=8),AND(D123=4,E123=6),AND(D123=4,E123=7),AND(D123=4,E123=8),AND(D123=5,E123=6),AND(D123=5,E123=7),AND(D123=5,E123=8),AND(D123=6,E123=7),AND(D123=6,E123=8),AND(D123=7,E123=8)))</f>
        <v>0</v>
      </c>
      <c r="I123" s="19" t="b">
        <f aca="false">AND(OR(D123=8,E123=8),F123=FALSE(),G123=FALSE(),H123=FALSE())</f>
        <v>0</v>
      </c>
      <c r="J123" s="19" t="e">
        <f aca="false">AND(данные!$F123)</f>
        <v>#VALUE!</v>
      </c>
      <c r="K123" s="17" t="n">
        <f aca="false">IF(данные!L123=0,FALSE(),TRUE())</f>
        <v>0</v>
      </c>
      <c r="L123" s="18" t="b">
        <f aca="false">AND(данные!F123=3,K123=TRUE())</f>
        <v>0</v>
      </c>
      <c r="M123" s="19" t="n">
        <f aca="false">данные!H123</f>
        <v>0</v>
      </c>
      <c r="N123" s="19" t="n">
        <f aca="false">данные!I123</f>
        <v>0</v>
      </c>
      <c r="O123" s="19" t="b">
        <f aca="false">AND(данные!F123=1,OR(AND(M123=3,N123=0),AND(M123=4,N123=0),AND(M123=6,N123=0),AND(M123=8,N123=0),AND(M123=9,N123=0),AND(M123=10,N123=0),AND(M123=2,N123=9),AND(M123=3,N123=4),AND(M123=3,N123=6),AND(M123=3,N123=7),AND(M123=3,N123=8),AND(M123=3,N123=9),AND(M123=3,N123=10),AND(M123=4,N123=6),AND(M123=4,N123=8),AND(M123=4,N123=9),AND(M123=4,N123=10),AND(M123=6,N123=8),AND(M123=6,N123=9),AND(M123=6,N123=10),AND(M123=7,N123=9),AND(M123=8,N123=9),AND(M123=8,N123=10),AND(M123=9,N123=10)))</f>
        <v>0</v>
      </c>
      <c r="P123" s="19" t="b">
        <f aca="false">AND(данные!F123=2,OR(AND(M123=1,N123=0),AND(M123=2,N123=0),AND(M123=6,N123=0),AND(M123=10,N123=0),AND(M123=1,N123=2),AND(M123=1,N123=3),AND(M123=1,N123=4),AND(M123=1,N123=5),AND(M123=1,N123=6),AND(M123=1,N123=10),AND(M123=2,N123=3),AND(M123=2,N123=6),AND(M123=2,N123=10),AND(M123=4,N123=10),AND(M123=5,N123=6),AND(M123=5,N123=10),AND(M123=6,N123=10)))</f>
        <v>0</v>
      </c>
      <c r="Q123" s="19" t="b">
        <f aca="false">AND(L123=TRUE(),OR(AND(M123=1,N123=0),AND(M123=4,N123=0),AND(M123=6,N123=0),AND(M123=7,N123=0),AND(M123=8,N123=0),AND(M123=1,N123=2),AND(M123=1,N123=3),AND(M123=1,N123=4),AND(M123=1,N123=5),AND(M123=1,N123=6),AND(M123=1,N123=7),AND(M123=1,N123=8),AND(M123=2,N123=4),AND(M123=2,N123=6),AND(M123=2,N123=7),AND(M123=2,N123=8),AND(M123=4,N123=6),AND(M123=4,N123=7),AND(M123=4,N123=8),AND(M123=5,N123=6),AND(M123=5,N123=7),AND(M123=5,N123=8),AND(M123=6,N123=7),AND(M123=6,N123=8),AND(M123=7,N123=8)))</f>
        <v>0</v>
      </c>
      <c r="R123" s="19" t="b">
        <f aca="false">AND(OR(M123=8,N123=8),O123=FALSE(),P123=FALSE(),Q123=FALSE())</f>
        <v>0</v>
      </c>
      <c r="S123" s="19" t="e">
        <f aca="false">AND(данные!$J123)</f>
        <v>#VALUE!</v>
      </c>
      <c r="T123" s="17" t="n">
        <f aca="false">IF(данные!K123=0,FALSE(),TRUE())</f>
        <v>0</v>
      </c>
      <c r="U123" s="18" t="b">
        <f aca="false">AND(данные!J123=3,T123=TRUE())</f>
        <v>0</v>
      </c>
      <c r="V123" s="19" t="n">
        <f aca="false">данные!L123</f>
        <v>0</v>
      </c>
      <c r="W123" s="19" t="n">
        <f aca="false">данные!M123</f>
        <v>0</v>
      </c>
      <c r="X123" s="19" t="b">
        <f aca="false">AND(данные!J123=1,OR(AND(V123=3,W123=0),AND(V123=4,W123=0),AND(V123=6,W123=0),AND(V123=8,W123=0),AND(V123=9,W123=0),AND(V123=10,W123=0),AND(V123=2,W123=9),AND(V123=3,W123=4),AND(V123=3,W123=6),AND(V123=3,W123=7),AND(V123=3,W123=8),AND(V123=3,W123=9),AND(V123=3,W123=10),AND(V123=4,W123=6),AND(V123=4,W123=8),AND(V123=4,W123=9),AND(V123=4,W123=10),AND(V123=6,W123=8),AND(V123=6,W123=9),AND(V123=6,W123=10),AND(V123=7,W123=9),AND(V123=8,W123=9),AND(V123=8,W123=10),AND(V123=9,W123=10)))</f>
        <v>0</v>
      </c>
      <c r="Y123" s="19" t="b">
        <f aca="false">AND(данные!J123=2,OR(AND(V123=1,W123=0),AND(V123=2,W123=0),AND(V123=6,W123=0),AND(V123=10,W123=0),AND(V123=1,W123=2),AND(V123=1,W123=3),AND(V123=1,W123=4),AND(V123=1,W123=5),AND(V123=1,W123=6),AND(V123=1,W123=10),AND(V123=2,W123=3),AND(V123=2,W123=6),AND(V123=2,W123=10),AND(V123=4,W123=10),AND(V123=5,W123=6),AND(V123=5,W123=10),AND(V123=6,W123=10)))</f>
        <v>0</v>
      </c>
      <c r="Z123" s="19" t="b">
        <f aca="false">AND(U123=TRUE(),OR(AND(V123=1,W123=0),AND(V123=4,W123=0),AND(V123=6,W123=0),AND(V123=7,W123=0),AND(V123=8,W123=0),AND(V123=1,W123=2),AND(V123=1,W123=3),AND(V123=1,W123=4),AND(V123=1,W123=5),AND(V123=1,W123=6),AND(V123=1,W123=7),AND(V123=1,W123=8),AND(V123=2,W123=4),AND(V123=2,W123=6),AND(V123=2,W123=7),AND(V123=2,W123=8),AND(V123=4,W123=6),AND(V123=4,W123=7),AND(V123=4,W123=8),AND(V123=5,W123=6),AND(V123=5,W123=7),AND(V123=5,W123=8),AND(V123=6,W123=7),AND(V123=6,W123=8),AND(V123=7,W123=8)))</f>
        <v>0</v>
      </c>
      <c r="AA123" s="19" t="b">
        <f aca="false">AND(OR(V123=8,W123=8),X123=FALSE(),Y123=FALSE(),Z123=FALSE())</f>
        <v>0</v>
      </c>
      <c r="AB123" s="19" t="b">
        <f aca="false">AND(данные!B123=1,X123=FALSE(),данные!F123=1,Y123=FALSE(),данные!J123=1,Z123=FALSE())</f>
        <v>0</v>
      </c>
      <c r="AC123" s="19" t="e">
        <f aca="false">AND(данные!$N123)</f>
        <v>#VALUE!</v>
      </c>
      <c r="AD123" s="17" t="n">
        <f aca="false">IF(данные!O123=0,FALSE(),TRUE())</f>
        <v>0</v>
      </c>
      <c r="AE123" s="18" t="b">
        <f aca="false">AND(данные!N123=3,AD123=TRUE())</f>
        <v>0</v>
      </c>
      <c r="AF123" s="19" t="n">
        <f aca="false">данные!P123</f>
        <v>0</v>
      </c>
      <c r="AG123" s="19" t="n">
        <f aca="false">данные!Q123</f>
        <v>0</v>
      </c>
      <c r="AH123" s="19" t="b">
        <f aca="false">AND(данные!N123=1,OR(AND(AF123=3,AG123=0),AND(AF123=4,AG123=0),AND(AF123=6,AG123=0),AND(AF123=8,AG123=0),AND(AF123=9,AG123=0),AND(AF123=10,AG123=0),AND(AF123=2,AG123=9),AND(AF123=3,AG123=4),AND(AF123=3,AG123=6),AND(AF123=3,AG123=7),AND(AF123=3,AG123=8),AND(AF123=3,AG123=9),AND(AF123=3,AG123=10),AND(AF123=4,AG123=6),AND(AF123=4,AG123=8),AND(AF123=4,AG123=9),AND(AF123=4,AG123=10),AND(AF123=6,AG123=8),AND(AF123=6,AG123=9),AND(AF123=6,AG123=10),AND(AF123=7,AG123=9),AND(AF123=8,AG123=9),AND(AF123=8,AG123=10),AND(AF123=9,AG123=10)))</f>
        <v>0</v>
      </c>
      <c r="AI123" s="19" t="b">
        <f aca="false">AND(данные!N123=2,OR(AND(AF123=1,AG123=0),AND(AF123=2,AG123=0),AND(AF123=6,AG123=0),AND(AF123=10,AG123=0),AND(AF123=1,AG123=2),AND(AF123=1,AG123=3),AND(AF123=1,AG123=4),AND(AF123=1,AG123=5),AND(AF123=1,AG123=6),AND(AF123=1,AG123=10),AND(AF123=2,AG123=3),AND(AF123=2,AG123=6),AND(AF123=2,AG123=10),AND(AF123=4,AG123=10),AND(AF123=5,AG123=6),AND(AF123=5,AG123=10),AND(AF123=6,AG123=10)))</f>
        <v>0</v>
      </c>
      <c r="AJ123" s="19" t="b">
        <f aca="false">AND(AE123=TRUE(),OR(AND(AF123=1,AG123=0),AND(AF123=4,AG123=0),AND(AF123=6,AG123=0),AND(AF123=7,AG123=0),AND(AF123=8,AG123=0),AND(AF123=1,AG123=2),AND(AF123=1,AG123=3),AND(AF123=1,AG123=4),AND(AF123=1,AG123=5),AND(AF123=1,AG123=6),AND(AF123=1,AG123=7),AND(AF123=1,AG123=8),AND(AF123=2,AG123=4),AND(AF123=2,AG123=6),AND(AF123=2,AG123=7),AND(AF123=2,AG123=8),AND(AF123=4,AG123=6),AND(AF123=4,AG123=7),AND(AF123=4,AG123=8),AND(AF123=5,AG123=6),AND(AF123=5,AG123=7),AND(AF123=5,AG123=8),AND(AF123=6,AG123=7),AND(AF123=6,AG123=8),AND(AF123=7,AG123=8)))</f>
        <v>0</v>
      </c>
      <c r="AK123" s="19" t="b">
        <f aca="false">AND(OR(AF123=8,AG123=8),AH123=FALSE(),AI123=FALSE(),AJ123=FALSE())</f>
        <v>0</v>
      </c>
      <c r="AL123" s="19" t="e">
        <f aca="false">AND(данные!$R123)</f>
        <v>#VALUE!</v>
      </c>
      <c r="AM123" s="17" t="n">
        <f aca="false">IF(данные!S123=0,FALSE(),TRUE())</f>
        <v>0</v>
      </c>
      <c r="AN123" s="18" t="b">
        <f aca="false">AND(данные!R123=3,AM123=TRUE())</f>
        <v>0</v>
      </c>
      <c r="AO123" s="19" t="n">
        <f aca="false">данные!T123</f>
        <v>0</v>
      </c>
      <c r="AP123" s="19" t="n">
        <f aca="false">данные!U123</f>
        <v>0</v>
      </c>
      <c r="AQ123" s="19" t="b">
        <f aca="false">AND(данные!R123=1,OR(AND(AO123=3,AP123=0),AND(AO123=4,AP123=0),AND(AO123=6,AP123=0),AND(AO123=8,AP123=0),AND(AO123=9,AP123=0),AND(AO123=10,AP123=0),AND(AO123=2,AP123=9),AND(AO123=3,AP123=4),AND(AO123=3,AP123=6),AND(AO123=3,AP123=7),AND(AO123=3,AP123=8),AND(AO123=3,AP123=9),AND(AO123=3,AP123=10),AND(AO123=4,AP123=6),AND(AO123=4,AP123=8),AND(AO123=4,AP123=9),AND(AO123=4,AP123=10),AND(AO123=6,AP123=8),AND(AO123=6,AP123=9),AND(AO123=6,AP123=10),AND(AO123=7,AP123=9),AND(AO123=8,AP123=9),AND(AO123=8,AP123=10),AND(AO123=9,AP123=10)))</f>
        <v>0</v>
      </c>
      <c r="AR123" s="19" t="b">
        <f aca="false">AND(данные!R123=2,OR(AND(AO123=1,AP123=0),AND(AO123=2,AP123=0),AND(AO123=6,AP123=0),AND(AO123=10,AP123=0),AND(AO123=1,AP123=2),AND(AO123=1,AP123=3),AND(AO123=1,AP123=4),AND(AO123=1,AP123=5),AND(AO123=1,AP123=6),AND(AO123=1,AP123=10),AND(AO123=2,AP123=3),AND(AO123=2,AP123=6),AND(AO123=2,AP123=10),AND(AO123=4,AP123=10),AND(AO123=5,AP123=6),AND(AO123=5,AP123=10),AND(AO123=6,AP123=10)))</f>
        <v>0</v>
      </c>
      <c r="AS123" s="19" t="b">
        <f aca="false">AND(AN123=TRUE(),OR(AND(AO123=1,AP123=0),AND(AO123=4,AP123=0),AND(AO123=6,AP123=0),AND(AO123=7,AP123=0),AND(AO123=8,AP123=0),AND(AO123=1,AP123=2),AND(AO123=1,AP123=3),AND(AO123=1,AP123=4),AND(AO123=1,AP123=5),AND(AO123=1,AP123=6),AND(AO123=1,AP123=7),AND(AO123=1,AP123=8),AND(AO123=2,AP123=4),AND(AO123=2,AP123=6),AND(AO123=2,AP123=7),AND(AO123=2,AP123=8),AND(AO123=4,AP123=6),AND(AO123=4,AP123=7),AND(AO123=4,AP123=8),AND(AO123=5,AP123=6),AND(AO123=5,AP123=7),AND(AO123=5,AP123=8),AND(AO123=6,AP123=7),AND(AO123=6,AP123=8),AND(AO123=7,AP123=8)))</f>
        <v>0</v>
      </c>
      <c r="AT123" s="19" t="b">
        <f aca="false">AND(OR(AO123=8,AP123=8),AQ123=FALSE(),AR123=FALSE(),AS123=FALSE())</f>
        <v>0</v>
      </c>
      <c r="AU123" s="19" t="e">
        <f aca="false">AND(данные!$V123)</f>
        <v>#VALUE!</v>
      </c>
      <c r="AV123" s="17" t="n">
        <f aca="false">IF(данные!W123=0,FALSE(),TRUE())</f>
        <v>0</v>
      </c>
      <c r="AW123" s="18" t="b">
        <f aca="false">AND(данные!V123=3,AV123=TRUE())</f>
        <v>0</v>
      </c>
      <c r="AX123" s="19" t="n">
        <f aca="false">данные!X123</f>
        <v>0</v>
      </c>
      <c r="AY123" s="19" t="n">
        <f aca="false">данные!Y123</f>
        <v>0</v>
      </c>
      <c r="AZ123" s="19" t="b">
        <f aca="false">AND(данные!V123=1,OR(AND(AX123=3,AY123=0),AND(AX123=4,AY123=0),AND(AX123=6,AY123=0),AND(AX123=8,AY123=0),AND(AX123=9,AY123=0),AND(AX123=10,AY123=0),AND(AX123=2,AY123=9),AND(AX123=3,AY123=4),AND(AX123=3,AY123=6),AND(AX123=3,AY123=7),AND(AX123=3,AY123=8),AND(AX123=3,AY123=9),AND(AX123=3,AY123=10),AND(AX123=4,AY123=6),AND(AX123=4,AY123=8),AND(AX123=4,AY123=9),AND(AX123=4,AY123=10),AND(AX123=6,AY123=8),AND(AX123=6,AY123=9),AND(AX123=6,AY123=10),AND(AX123=7,AY123=9),AND(AX123=8,AY123=9),AND(AX123=8,AY123=10),AND(AX123=9,AY123=10)))</f>
        <v>0</v>
      </c>
      <c r="BA123" s="19" t="b">
        <f aca="false">AND(данные!V123=2,OR(AND(AX123=1,AY123=0),AND(AX123=2,AY123=0),AND(AX123=6,AY123=0),AND(AX123=10,AY123=0),AND(AX123=1,AY123=2),AND(AX123=1,AY123=3),AND(AX123=1,AY123=4),AND(AX123=1,AY123=5),AND(AX123=1,AY123=6),AND(AX123=1,AY123=10),AND(AX123=2,AY123=3),AND(AX123=2,AY123=6),AND(AX123=2,AY123=10),AND(AX123=4,AY123=10),AND(AX123=5,AY123=6),AND(AX123=5,AY123=10),AND(AX123=6,AY123=10)))</f>
        <v>0</v>
      </c>
      <c r="BB123" s="19" t="b">
        <f aca="false">AND(AW123=TRUE(),OR(AND(AX123=1,AY123=0),AND(AX123=4,AY123=0),AND(AX123=6,AY123=0),AND(AX123=7,AY123=0),AND(AX123=8,AY123=0),AND(AX123=1,AY123=2),AND(AX123=1,AY123=3),AND(AX123=1,AY123=4),AND(AX123=1,AY123=5),AND(AX123=1,AY123=6),AND(AX123=1,AY123=7),AND(AX123=1,AY123=8),AND(AX123=2,AY123=4),AND(AX123=2,AY123=6),AND(AX123=2,AY123=7),AND(AX123=2,AY123=8),AND(AX123=4,AY123=6),AND(AX123=4,AY123=7),AND(AX123=4,AY123=8),AND(AX123=5,AY123=6),AND(AX123=5,AY123=7),AND(AX123=5,AY123=8),AND(AX123=6,AY123=7),AND(AX123=6,AY123=8),AND(AX123=7,AY123=8)))</f>
        <v>0</v>
      </c>
      <c r="BC123" s="19" t="b">
        <f aca="false">AND(OR(AX123=8,AY123=8),AZ123=FALSE(),BA123=FALSE(),BB123=FALSE())</f>
        <v>0</v>
      </c>
      <c r="BD123" s="19" t="b">
        <f aca="false">AND(данные!N123=1,AZ123=FALSE(),данные!R123=1,BA123=FALSE(),данные!V123=1,BB123=FALSE())</f>
        <v>0</v>
      </c>
      <c r="BE123" s="19" t="e">
        <f aca="false">AND(#REF!)</f>
        <v>#REF!</v>
      </c>
      <c r="BF123" s="17" t="e">
        <f aca="false">IF(#REF!=0,FALSE(),TRUE())</f>
        <v>#REF!</v>
      </c>
      <c r="BG123" s="18" t="e">
        <f aca="false">AND(#REF!=3,BF123=TRUE())</f>
        <v>#REF!</v>
      </c>
      <c r="BH123" s="19" t="e">
        <f aca="false">#REF!</f>
        <v>#REF!</v>
      </c>
      <c r="BI123" s="19" t="e">
        <f aca="false">#REF!</f>
        <v>#REF!</v>
      </c>
      <c r="BJ123" s="19" t="e">
        <f aca="false">AND(#REF!=1,OR(AND(BH123=3,BI123=0),AND(BH123=4,BI123=0),AND(BH123=6,BI123=0),AND(BH123=8,BI123=0),AND(BH123=9,BI123=0),AND(BH123=10,BI123=0),AND(BH123=2,BI123=9),AND(BH123=3,BI123=4),AND(BH123=3,BI123=6),AND(BH123=3,BI123=7),AND(BH123=3,BI123=8),AND(BH123=3,BI123=9),AND(BH123=3,BI123=10),AND(BH123=4,BI123=6),AND(BH123=4,BI123=8),AND(BH123=4,BI123=9),AND(BH123=4,BI123=10),AND(BH123=6,BI123=8),AND(BH123=6,BI123=9),AND(BH123=6,BI123=10),AND(BH123=7,BI123=9),AND(BH123=8,BI123=9),AND(BH123=8,BI123=10),AND(BH123=9,BI123=10)))</f>
        <v>#REF!</v>
      </c>
      <c r="BK123" s="19" t="e">
        <f aca="false">AND(#REF!=2,OR(AND(BH123=1,BI123=0),AND(BH123=2,BI123=0),AND(BH123=6,BI123=0),AND(BH123=10,BI123=0),AND(BH123=1,BI123=2),AND(BH123=1,BI123=3),AND(BH123=1,BI123=4),AND(BH123=1,BI123=5),AND(BH123=1,BI123=6),AND(BH123=1,BI123=10),AND(BH123=2,BI123=3),AND(BH123=2,BI123=6),AND(BH123=2,BI123=10),AND(BH123=4,BI123=10),AND(BH123=5,BI123=6),AND(BH123=5,BI123=10),AND(BH123=6,BI123=10)))</f>
        <v>#REF!</v>
      </c>
      <c r="BL123" s="19" t="e">
        <f aca="false">AND(BG123=TRUE(),OR(AND(BH123=1,BI123=0),AND(BH123=4,BI123=0),AND(BH123=6,BI123=0),AND(BH123=7,BI123=0),AND(BH123=8,BI123=0),AND(BH123=1,BI123=2),AND(BH123=1,BI123=3),AND(BH123=1,BI123=4),AND(BH123=1,BI123=5),AND(BH123=1,BI123=6),AND(BH123=1,BI123=7),AND(BH123=1,BI123=8),AND(BH123=2,BI123=4),AND(BH123=2,BI123=6),AND(BH123=2,BI123=7),AND(BH123=2,BI123=8),AND(BH123=4,BI123=6),AND(BH123=4,BI123=7),AND(BH123=4,BI123=8),AND(BH123=5,BI123=6),AND(BH123=5,BI123=7),AND(BH123=5,BI123=8),AND(BH123=6,BI123=7),AND(BH123=6,BI123=8),AND(BH123=7,BI123=8)))</f>
        <v>#REF!</v>
      </c>
      <c r="BM123" s="19" t="e">
        <f aca="false">AND(OR(BH123=8,BI123=8),BJ123=FALSE(),BK123=FALSE(),BL123=FALSE())</f>
        <v>#REF!</v>
      </c>
      <c r="BN123" s="19" t="e">
        <f aca="false">AND(#REF!)</f>
        <v>#REF!</v>
      </c>
      <c r="BO123" s="17" t="e">
        <f aca="false">IF(#REF!=0,FALSE(),TRUE())</f>
        <v>#REF!</v>
      </c>
      <c r="BP123" s="18" t="e">
        <f aca="false">AND(#REF!=3,BO123=TRUE())</f>
        <v>#REF!</v>
      </c>
      <c r="BQ123" s="19" t="e">
        <f aca="false">#REF!</f>
        <v>#REF!</v>
      </c>
      <c r="BR123" s="19" t="e">
        <f aca="false">#REF!</f>
        <v>#REF!</v>
      </c>
      <c r="BS123" s="19" t="e">
        <f aca="false">AND(#REF!=1,OR(AND(BQ123=3,BR123=0),AND(BQ123=4,BR123=0),AND(BQ123=6,BR123=0),AND(BQ123=8,BR123=0),AND(BQ123=9,BR123=0),AND(BQ123=2,BR123=9),AND(BQ123=3,BR123=4),AND(BQ123=3,BR123=6),AND(BQ123=3,BR123=7),AND(BQ123=3,BR123=8),AND(BQ123=3,BR123=9),AND(BQ123=3,BR123=10),AND(BQ123=4,BR123=6),AND(BQ123=4,BR123=8),AND(BQ123=4,BR123=9),AND(BQ123=6,BR123=8),AND(BQ123=6,BR123=9),AND(BQ123=7,BR123=9),AND(BQ123=8,BR123=9)))</f>
        <v>#REF!</v>
      </c>
      <c r="BT123" s="19" t="e">
        <f aca="false">AND(#REF!=2,OR(AND(BQ123=1,BR123=0),AND(BQ123=2,BR123=0),AND(BQ123=6,BR123=0),AND(BQ123=1,BR123=2),AND(BQ123=1,BR123=3),AND(BQ123=1,BR123=4),AND(BQ123=1,BR123=5),AND(BQ123=1,BR123=6),AND(BQ123=1,BR123=10),AND(BQ123=2,BR123=3),AND(BQ123=2,BR123=6),AND(BQ123=5,BR123=6)))</f>
        <v>#REF!</v>
      </c>
      <c r="BU123" s="19" t="e">
        <f aca="false">AND(BP123=TRUE(),OR(AND(BQ123=1,BR123=0),AND(BQ123=4,BR123=0),AND(BQ123=6,BR123=0),AND(BQ123=7,BR123=0),AND(BQ123=8,BR123=0),AND(BQ123=1,BR123=2),AND(BQ123=1,BR123=3),AND(BQ123=1,BR123=4),AND(BQ123=1,BR123=5),AND(BQ123=1,BR123=6),AND(BQ123=1,BR123=7),AND(BQ123=1,BR123=8),AND(BQ123=2,BR123=4),AND(BQ123=2,BR123=6),AND(BQ123=2,BR123=7),AND(BQ123=2,BR123=8),AND(BQ123=4,BR123=6),AND(BQ123=4,BR123=7),AND(BQ123=4,BR123=8),AND(BQ123=5,BR123=6),AND(BQ123=5,BR123=7),AND(BQ123=5,BR123=8),AND(BQ123=6,BR123=7),AND(BQ123=6,BR123=8),AND(BQ123=7,BR123=8)))</f>
        <v>#REF!</v>
      </c>
      <c r="BV123" s="19" t="e">
        <f aca="false">AND(OR(BQ123=8,BR123=8),BS123=FALSE(),BT123=FALSE(),BU123=FALSE())</f>
        <v>#REF!</v>
      </c>
      <c r="BW123" s="19" t="e">
        <f aca="false">AND(#REF!)</f>
        <v>#REF!</v>
      </c>
      <c r="BX123" s="17" t="e">
        <f aca="false">IF(#REF!=0,FALSE(),TRUE())</f>
        <v>#REF!</v>
      </c>
      <c r="BY123" s="18" t="e">
        <f aca="false">AND(#REF!=3,BX123=TRUE())</f>
        <v>#REF!</v>
      </c>
      <c r="BZ123" s="19" t="e">
        <f aca="false">#REF!</f>
        <v>#REF!</v>
      </c>
      <c r="CA123" s="19" t="e">
        <f aca="false">#REF!</f>
        <v>#REF!</v>
      </c>
      <c r="CB123" s="19" t="e">
        <f aca="false">AND(#REF!=1,OR(AND(BZ123=3,CA123=0),AND(BZ123=4,CA123=0),AND(BZ123=6,CA123=0),AND(BZ123=8,CA123=0),AND(BZ123=9,CA123=0),AND(BZ123=2,CA123=9),AND(BZ123=3,CA123=4),AND(BZ123=3,CA123=6),AND(BZ123=3,CA123=7),AND(BZ123=3,CA123=8),AND(BZ123=3,CA123=9),AND(BZ123=3,CA123=10),AND(BZ123=4,CA123=6),AND(BZ123=4,CA123=8),AND(BZ123=4,CA123=9),AND(BZ123=6,CA123=8),AND(BZ123=6,CA123=9),AND(BZ123=7,CA123=9),AND(BZ123=8,CA123=9)))</f>
        <v>#REF!</v>
      </c>
      <c r="CC123" s="19" t="e">
        <f aca="false">AND(#REF!=2,OR(AND(BZ123=1,CA123=0),AND(BZ123=2,CA123=0),AND(BZ123=6,CA123=0),AND(BZ123=1,CA123=2),AND(BZ123=1,CA123=3),AND(BZ123=1,CA123=4),AND(BZ123=1,CA123=5),AND(BZ123=1,CA123=6),AND(BZ123=1,CA123=10),AND(BZ123=2,CA123=3),AND(BZ123=2,CA123=6),AND(BZ123=5,CA123=6)))</f>
        <v>#REF!</v>
      </c>
      <c r="CD123" s="19" t="e">
        <f aca="false">AND(BY123=TRUE(),OR(AND(BZ123=1,CA123=0),AND(BZ123=4,CA123=0),AND(BZ123=6,CA123=0),AND(BZ123=7,CA123=0),AND(BZ123=8,CA123=0),AND(BZ123=1,CA123=2),AND(BZ123=1,CA123=3),AND(BZ123=1,CA123=4),AND(BZ123=1,CA123=5),AND(BZ123=1,CA123=6),AND(BZ123=1,CA123=7),AND(BZ123=1,CA123=8),AND(BZ123=2,CA123=4),AND(BZ123=2,CA123=6),AND(BZ123=2,CA123=7),AND(BZ123=2,CA123=8),AND(BZ123=4,CA123=6),AND(BZ123=4,CA123=7),AND(BZ123=4,CA123=8),AND(BZ123=5,CA123=6),AND(BZ123=5,CA123=7),AND(BZ123=5,CA123=8),AND(BZ123=6,CA123=7),AND(BZ123=6,CA123=8),AND(BZ123=7,CA123=8)))</f>
        <v>#REF!</v>
      </c>
      <c r="CE123" s="19" t="e">
        <f aca="false">AND(OR(BZ123=8,CA123=8),CB123=FALSE(),CC123=FALSE(),CD123=FALSE())</f>
        <v>#REF!</v>
      </c>
      <c r="CF123" s="19" t="e">
        <f aca="false">AND(#REF!)</f>
        <v>#REF!</v>
      </c>
      <c r="CG123" s="17" t="e">
        <f aca="false">IF(#REF!=0,FALSE(),TRUE())</f>
        <v>#REF!</v>
      </c>
      <c r="CH123" s="18" t="e">
        <f aca="false">AND(#REF!=3,CG123=TRUE())</f>
        <v>#REF!</v>
      </c>
      <c r="CI123" s="19" t="e">
        <f aca="false">#REF!</f>
        <v>#REF!</v>
      </c>
      <c r="CJ123" s="19" t="e">
        <f aca="false">#REF!</f>
        <v>#REF!</v>
      </c>
      <c r="CK123" s="19" t="e">
        <f aca="false">AND(#REF!=1,OR(AND(CI123=3,CJ123=0),AND(CI123=4,CJ123=0),AND(CI123=6,CJ123=0),AND(CI123=8,CJ123=0),AND(CI123=9,CJ123=0),AND(CI123=10,CJ123=0),AND(CI123=2,CJ123=9),AND(CI123=3,CJ123=4),AND(CI123=3,CJ123=6),AND(CI123=3,CJ123=7),AND(CI123=3,CJ123=8),AND(CI123=3,CJ123=9),AND(CI123=3,CJ123=10),AND(CI123=4,CJ123=6),AND(CI123=4,CJ123=8),AND(CI123=4,CJ123=9),AND(CI123=4,CJ123=10),AND(CI123=6,CJ123=8),AND(CI123=6,CJ123=9),AND(CI123=6,CJ123=10),AND(CI123=7,CJ123=9),AND(CI123=8,CJ123=9),AND(CI123=8,CJ123=10),AND(CI123=9,CJ123=10)))</f>
        <v>#REF!</v>
      </c>
      <c r="CL123" s="19" t="e">
        <f aca="false">AND(#REF!=2,OR(AND(CI123=1,CJ123=0),AND(CI123=2,CJ123=0),AND(CI123=6,CJ123=0),AND(CI123=10,CJ123=0),AND(CI123=1,CJ123=2),AND(CI123=1,CJ123=3),AND(CI123=1,CJ123=4),AND(CI123=1,CJ123=5),AND(CI123=1,CJ123=6),AND(CI123=1,CJ123=10),AND(CI123=2,CJ123=3),AND(CI123=2,CJ123=6),AND(CI123=2,CJ123=10),AND(CI123=4,CJ123=10),AND(CI123=5,CJ123=6),AND(CI123=5,CJ123=10),AND(CI123=6,CJ123=10)))</f>
        <v>#REF!</v>
      </c>
      <c r="CM123" s="19" t="e">
        <f aca="false">AND(CH123=TRUE(),OR(AND(CI123=1,CJ123=0),AND(CI123=4,CJ123=0),AND(CI123=6,CJ123=0),AND(CI123=7,CJ123=0),AND(CI123=8,CJ123=0),AND(CI123=1,CJ123=2),AND(CI123=1,CJ123=3),AND(CI123=1,CJ123=4),AND(CI123=1,CJ123=5),AND(CI123=1,CJ123=6),AND(CI123=1,CJ123=7),AND(CI123=1,CJ123=8),AND(CI123=2,CJ123=4),AND(CI123=2,CJ123=6),AND(CI123=2,CJ123=7),AND(CI123=2,CJ123=8),AND(CI123=4,CJ123=6),AND(CI123=4,CJ123=7),AND(CI123=4,CJ123=8),AND(CI123=5,CJ123=6),AND(CI123=5,CJ123=7),AND(CI123=5,CJ123=8),AND(CI123=6,CJ123=7),AND(CI123=6,CJ123=8),AND(CI123=7,CJ123=8)))</f>
        <v>#REF!</v>
      </c>
      <c r="CN123" s="19" t="e">
        <f aca="false">AND(OR(CI123=8,CJ123=8),CK123=FALSE(),CL123=FALSE(),CM123=FALSE())</f>
        <v>#REF!</v>
      </c>
    </row>
    <row r="124" customFormat="false" ht="14.25" hidden="false" customHeight="false" outlineLevel="0" collapsed="false">
      <c r="A124" s="17" t="e">
        <f aca="false">AND(данные!B124)</f>
        <v>#VALUE!</v>
      </c>
      <c r="B124" s="17" t="n">
        <f aca="false">IF(данные!C124=0,FALSE(),TRUE())</f>
        <v>0</v>
      </c>
      <c r="C124" s="18" t="b">
        <f aca="false">AND(данные!B124=3,B124=TRUE())</f>
        <v>0</v>
      </c>
      <c r="D124" s="19" t="n">
        <f aca="false">данные!D124</f>
        <v>0</v>
      </c>
      <c r="E124" s="19" t="n">
        <f aca="false">данные!E124</f>
        <v>0</v>
      </c>
      <c r="F124" s="19" t="b">
        <f aca="false">AND(данные!B124=1,OR(AND(D124=3,E124=0),AND(D124=4,E124=0),AND(D124=6,E124=0),AND(D124=8,E124=0),AND(D124=9,E124=0),AND(D124=10,E124=0),AND(D124=2,E124=9),AND(D124=3,E124=4),AND(D124=3,E124=6),AND(D124=3,E124=7),AND(D124=3,E124=8),AND(D124=3,E124=9),AND(D124=3,E124=10),AND(D124=4,E124=6),AND(D124=4,E124=8),AND(D124=4,E124=9),AND(D124=4,E124=10),AND(D124=6,E124=8),AND(D124=6,E124=9),AND(D124=6,E124=10),AND(D124=7,E124=9),AND(D124=8,E124=9),AND(D124=8,E124=10),AND(D124=9,E124=10)))</f>
        <v>0</v>
      </c>
      <c r="G124" s="19" t="b">
        <f aca="false">AND(данные!B124=2,OR(AND(D124=1,E124=0),AND(D124=2,E124=0),AND(D124=6,E124=0),AND(D124=10,E124=0),AND(D124=1,E124=2),AND(D124=1,E124=3),AND(D124=1,E124=4),AND(D124=1,E124=5),AND(D124=1,E124=6),AND(D124=1,E124=10),AND(D124=2,E124=3),AND(D124=2,E124=6),AND(D124=2,E124=10),AND(D124=4,E124=10),AND(D124=5,E124=6),AND(D124=5,E124=10),AND(D124=6,E124=10)))</f>
        <v>0</v>
      </c>
      <c r="H124" s="19" t="b">
        <f aca="false">AND(C124=TRUE(),OR(AND(D124=1,E124=0),AND(D124=4,E124=0),AND(D124=6,E124=0),AND(D124=7,E124=0),AND(D124=8,E124=0),AND(D124=1,E124=2),AND(D124=1,E124=3),AND(D124=1,E124=4),AND(D124=1,E124=5),AND(D124=1,E124=6),AND(D124=1,E124=7),AND(D124=1,E124=8),AND(D124=2,E124=4),AND(D124=2,E124=6),AND(D124=2,E124=7),AND(D124=2,E124=8),AND(D124=4,E124=6),AND(D124=4,E124=7),AND(D124=4,E124=8),AND(D124=5,E124=6),AND(D124=5,E124=7),AND(D124=5,E124=8),AND(D124=6,E124=7),AND(D124=6,E124=8),AND(D124=7,E124=8)))</f>
        <v>0</v>
      </c>
      <c r="I124" s="19" t="b">
        <f aca="false">AND(OR(D124=8,E124=8),F124=FALSE(),G124=FALSE(),H124=FALSE())</f>
        <v>0</v>
      </c>
      <c r="J124" s="19" t="e">
        <f aca="false">AND(данные!$F124)</f>
        <v>#VALUE!</v>
      </c>
      <c r="K124" s="17" t="n">
        <f aca="false">IF(данные!L124=0,FALSE(),TRUE())</f>
        <v>0</v>
      </c>
      <c r="L124" s="18" t="b">
        <f aca="false">AND(данные!F124=3,K124=TRUE())</f>
        <v>0</v>
      </c>
      <c r="M124" s="19" t="n">
        <f aca="false">данные!H124</f>
        <v>0</v>
      </c>
      <c r="N124" s="19" t="n">
        <f aca="false">данные!I124</f>
        <v>0</v>
      </c>
      <c r="O124" s="19" t="b">
        <f aca="false">AND(данные!F124=1,OR(AND(M124=3,N124=0),AND(M124=4,N124=0),AND(M124=6,N124=0),AND(M124=8,N124=0),AND(M124=9,N124=0),AND(M124=10,N124=0),AND(M124=2,N124=9),AND(M124=3,N124=4),AND(M124=3,N124=6),AND(M124=3,N124=7),AND(M124=3,N124=8),AND(M124=3,N124=9),AND(M124=3,N124=10),AND(M124=4,N124=6),AND(M124=4,N124=8),AND(M124=4,N124=9),AND(M124=4,N124=10),AND(M124=6,N124=8),AND(M124=6,N124=9),AND(M124=6,N124=10),AND(M124=7,N124=9),AND(M124=8,N124=9),AND(M124=8,N124=10),AND(M124=9,N124=10)))</f>
        <v>0</v>
      </c>
      <c r="P124" s="19" t="b">
        <f aca="false">AND(данные!F124=2,OR(AND(M124=1,N124=0),AND(M124=2,N124=0),AND(M124=6,N124=0),AND(M124=10,N124=0),AND(M124=1,N124=2),AND(M124=1,N124=3),AND(M124=1,N124=4),AND(M124=1,N124=5),AND(M124=1,N124=6),AND(M124=1,N124=10),AND(M124=2,N124=3),AND(M124=2,N124=6),AND(M124=2,N124=10),AND(M124=4,N124=10),AND(M124=5,N124=6),AND(M124=5,N124=10),AND(M124=6,N124=10)))</f>
        <v>0</v>
      </c>
      <c r="Q124" s="19" t="b">
        <f aca="false">AND(L124=TRUE(),OR(AND(M124=1,N124=0),AND(M124=4,N124=0),AND(M124=6,N124=0),AND(M124=7,N124=0),AND(M124=8,N124=0),AND(M124=1,N124=2),AND(M124=1,N124=3),AND(M124=1,N124=4),AND(M124=1,N124=5),AND(M124=1,N124=6),AND(M124=1,N124=7),AND(M124=1,N124=8),AND(M124=2,N124=4),AND(M124=2,N124=6),AND(M124=2,N124=7),AND(M124=2,N124=8),AND(M124=4,N124=6),AND(M124=4,N124=7),AND(M124=4,N124=8),AND(M124=5,N124=6),AND(M124=5,N124=7),AND(M124=5,N124=8),AND(M124=6,N124=7),AND(M124=6,N124=8),AND(M124=7,N124=8)))</f>
        <v>0</v>
      </c>
      <c r="R124" s="19" t="b">
        <f aca="false">AND(OR(M124=8,N124=8),O124=FALSE(),P124=FALSE(),Q124=FALSE())</f>
        <v>0</v>
      </c>
      <c r="S124" s="19" t="e">
        <f aca="false">AND(данные!$J124)</f>
        <v>#VALUE!</v>
      </c>
      <c r="T124" s="17" t="n">
        <f aca="false">IF(данные!K124=0,FALSE(),TRUE())</f>
        <v>0</v>
      </c>
      <c r="U124" s="18" t="b">
        <f aca="false">AND(данные!J124=3,T124=TRUE())</f>
        <v>0</v>
      </c>
      <c r="V124" s="19" t="n">
        <f aca="false">данные!L124</f>
        <v>0</v>
      </c>
      <c r="W124" s="19" t="n">
        <f aca="false">данные!M124</f>
        <v>0</v>
      </c>
      <c r="X124" s="19" t="b">
        <f aca="false">AND(данные!J124=1,OR(AND(V124=3,W124=0),AND(V124=4,W124=0),AND(V124=6,W124=0),AND(V124=8,W124=0),AND(V124=9,W124=0),AND(V124=10,W124=0),AND(V124=2,W124=9),AND(V124=3,W124=4),AND(V124=3,W124=6),AND(V124=3,W124=7),AND(V124=3,W124=8),AND(V124=3,W124=9),AND(V124=3,W124=10),AND(V124=4,W124=6),AND(V124=4,W124=8),AND(V124=4,W124=9),AND(V124=4,W124=10),AND(V124=6,W124=8),AND(V124=6,W124=9),AND(V124=6,W124=10),AND(V124=7,W124=9),AND(V124=8,W124=9),AND(V124=8,W124=10),AND(V124=9,W124=10)))</f>
        <v>0</v>
      </c>
      <c r="Y124" s="19" t="b">
        <f aca="false">AND(данные!J124=2,OR(AND(V124=1,W124=0),AND(V124=2,W124=0),AND(V124=6,W124=0),AND(V124=10,W124=0),AND(V124=1,W124=2),AND(V124=1,W124=3),AND(V124=1,W124=4),AND(V124=1,W124=5),AND(V124=1,W124=6),AND(V124=1,W124=10),AND(V124=2,W124=3),AND(V124=2,W124=6),AND(V124=2,W124=10),AND(V124=4,W124=10),AND(V124=5,W124=6),AND(V124=5,W124=10),AND(V124=6,W124=10)))</f>
        <v>0</v>
      </c>
      <c r="Z124" s="19" t="b">
        <f aca="false">AND(U124=TRUE(),OR(AND(V124=1,W124=0),AND(V124=4,W124=0),AND(V124=6,W124=0),AND(V124=7,W124=0),AND(V124=8,W124=0),AND(V124=1,W124=2),AND(V124=1,W124=3),AND(V124=1,W124=4),AND(V124=1,W124=5),AND(V124=1,W124=6),AND(V124=1,W124=7),AND(V124=1,W124=8),AND(V124=2,W124=4),AND(V124=2,W124=6),AND(V124=2,W124=7),AND(V124=2,W124=8),AND(V124=4,W124=6),AND(V124=4,W124=7),AND(V124=4,W124=8),AND(V124=5,W124=6),AND(V124=5,W124=7),AND(V124=5,W124=8),AND(V124=6,W124=7),AND(V124=6,W124=8),AND(V124=7,W124=8)))</f>
        <v>0</v>
      </c>
      <c r="AA124" s="19" t="b">
        <f aca="false">AND(OR(V124=8,W124=8),X124=FALSE(),Y124=FALSE(),Z124=FALSE())</f>
        <v>0</v>
      </c>
      <c r="AB124" s="19" t="b">
        <f aca="false">AND(данные!B124=1,X124=FALSE(),данные!F124=1,Y124=FALSE(),данные!J124=1,Z124=FALSE())</f>
        <v>0</v>
      </c>
      <c r="AC124" s="19" t="e">
        <f aca="false">AND(данные!$N124)</f>
        <v>#VALUE!</v>
      </c>
      <c r="AD124" s="17" t="n">
        <f aca="false">IF(данные!O124=0,FALSE(),TRUE())</f>
        <v>0</v>
      </c>
      <c r="AE124" s="18" t="b">
        <f aca="false">AND(данные!N124=3,AD124=TRUE())</f>
        <v>0</v>
      </c>
      <c r="AF124" s="19" t="n">
        <f aca="false">данные!P124</f>
        <v>0</v>
      </c>
      <c r="AG124" s="19" t="n">
        <f aca="false">данные!Q124</f>
        <v>0</v>
      </c>
      <c r="AH124" s="19" t="b">
        <f aca="false">AND(данные!N124=1,OR(AND(AF124=3,AG124=0),AND(AF124=4,AG124=0),AND(AF124=6,AG124=0),AND(AF124=8,AG124=0),AND(AF124=9,AG124=0),AND(AF124=10,AG124=0),AND(AF124=2,AG124=9),AND(AF124=3,AG124=4),AND(AF124=3,AG124=6),AND(AF124=3,AG124=7),AND(AF124=3,AG124=8),AND(AF124=3,AG124=9),AND(AF124=3,AG124=10),AND(AF124=4,AG124=6),AND(AF124=4,AG124=8),AND(AF124=4,AG124=9),AND(AF124=4,AG124=10),AND(AF124=6,AG124=8),AND(AF124=6,AG124=9),AND(AF124=6,AG124=10),AND(AF124=7,AG124=9),AND(AF124=8,AG124=9),AND(AF124=8,AG124=10),AND(AF124=9,AG124=10)))</f>
        <v>0</v>
      </c>
      <c r="AI124" s="19" t="b">
        <f aca="false">AND(данные!N124=2,OR(AND(AF124=1,AG124=0),AND(AF124=2,AG124=0),AND(AF124=6,AG124=0),AND(AF124=10,AG124=0),AND(AF124=1,AG124=2),AND(AF124=1,AG124=3),AND(AF124=1,AG124=4),AND(AF124=1,AG124=5),AND(AF124=1,AG124=6),AND(AF124=1,AG124=10),AND(AF124=2,AG124=3),AND(AF124=2,AG124=6),AND(AF124=2,AG124=10),AND(AF124=4,AG124=10),AND(AF124=5,AG124=6),AND(AF124=5,AG124=10),AND(AF124=6,AG124=10)))</f>
        <v>0</v>
      </c>
      <c r="AJ124" s="19" t="b">
        <f aca="false">AND(AE124=TRUE(),OR(AND(AF124=1,AG124=0),AND(AF124=4,AG124=0),AND(AF124=6,AG124=0),AND(AF124=7,AG124=0),AND(AF124=8,AG124=0),AND(AF124=1,AG124=2),AND(AF124=1,AG124=3),AND(AF124=1,AG124=4),AND(AF124=1,AG124=5),AND(AF124=1,AG124=6),AND(AF124=1,AG124=7),AND(AF124=1,AG124=8),AND(AF124=2,AG124=4),AND(AF124=2,AG124=6),AND(AF124=2,AG124=7),AND(AF124=2,AG124=8),AND(AF124=4,AG124=6),AND(AF124=4,AG124=7),AND(AF124=4,AG124=8),AND(AF124=5,AG124=6),AND(AF124=5,AG124=7),AND(AF124=5,AG124=8),AND(AF124=6,AG124=7),AND(AF124=6,AG124=8),AND(AF124=7,AG124=8)))</f>
        <v>0</v>
      </c>
      <c r="AK124" s="19" t="b">
        <f aca="false">AND(OR(AF124=8,AG124=8),AH124=FALSE(),AI124=FALSE(),AJ124=FALSE())</f>
        <v>0</v>
      </c>
      <c r="AL124" s="19" t="e">
        <f aca="false">AND(данные!$R124)</f>
        <v>#VALUE!</v>
      </c>
      <c r="AM124" s="17" t="n">
        <f aca="false">IF(данные!S124=0,FALSE(),TRUE())</f>
        <v>0</v>
      </c>
      <c r="AN124" s="18" t="b">
        <f aca="false">AND(данные!R124=3,AM124=TRUE())</f>
        <v>0</v>
      </c>
      <c r="AO124" s="19" t="n">
        <f aca="false">данные!T124</f>
        <v>0</v>
      </c>
      <c r="AP124" s="19" t="n">
        <f aca="false">данные!U124</f>
        <v>0</v>
      </c>
      <c r="AQ124" s="19" t="b">
        <f aca="false">AND(данные!R124=1,OR(AND(AO124=3,AP124=0),AND(AO124=4,AP124=0),AND(AO124=6,AP124=0),AND(AO124=8,AP124=0),AND(AO124=9,AP124=0),AND(AO124=10,AP124=0),AND(AO124=2,AP124=9),AND(AO124=3,AP124=4),AND(AO124=3,AP124=6),AND(AO124=3,AP124=7),AND(AO124=3,AP124=8),AND(AO124=3,AP124=9),AND(AO124=3,AP124=10),AND(AO124=4,AP124=6),AND(AO124=4,AP124=8),AND(AO124=4,AP124=9),AND(AO124=4,AP124=10),AND(AO124=6,AP124=8),AND(AO124=6,AP124=9),AND(AO124=6,AP124=10),AND(AO124=7,AP124=9),AND(AO124=8,AP124=9),AND(AO124=8,AP124=10),AND(AO124=9,AP124=10)))</f>
        <v>0</v>
      </c>
      <c r="AR124" s="19" t="b">
        <f aca="false">AND(данные!R124=2,OR(AND(AO124=1,AP124=0),AND(AO124=2,AP124=0),AND(AO124=6,AP124=0),AND(AO124=10,AP124=0),AND(AO124=1,AP124=2),AND(AO124=1,AP124=3),AND(AO124=1,AP124=4),AND(AO124=1,AP124=5),AND(AO124=1,AP124=6),AND(AO124=1,AP124=10),AND(AO124=2,AP124=3),AND(AO124=2,AP124=6),AND(AO124=2,AP124=10),AND(AO124=4,AP124=10),AND(AO124=5,AP124=6),AND(AO124=5,AP124=10),AND(AO124=6,AP124=10)))</f>
        <v>0</v>
      </c>
      <c r="AS124" s="19" t="b">
        <f aca="false">AND(AN124=TRUE(),OR(AND(AO124=1,AP124=0),AND(AO124=4,AP124=0),AND(AO124=6,AP124=0),AND(AO124=7,AP124=0),AND(AO124=8,AP124=0),AND(AO124=1,AP124=2),AND(AO124=1,AP124=3),AND(AO124=1,AP124=4),AND(AO124=1,AP124=5),AND(AO124=1,AP124=6),AND(AO124=1,AP124=7),AND(AO124=1,AP124=8),AND(AO124=2,AP124=4),AND(AO124=2,AP124=6),AND(AO124=2,AP124=7),AND(AO124=2,AP124=8),AND(AO124=4,AP124=6),AND(AO124=4,AP124=7),AND(AO124=4,AP124=8),AND(AO124=5,AP124=6),AND(AO124=5,AP124=7),AND(AO124=5,AP124=8),AND(AO124=6,AP124=7),AND(AO124=6,AP124=8),AND(AO124=7,AP124=8)))</f>
        <v>0</v>
      </c>
      <c r="AT124" s="19" t="b">
        <f aca="false">AND(OR(AO124=8,AP124=8),AQ124=FALSE(),AR124=FALSE(),AS124=FALSE())</f>
        <v>0</v>
      </c>
      <c r="AU124" s="19" t="e">
        <f aca="false">AND(данные!$V124)</f>
        <v>#VALUE!</v>
      </c>
      <c r="AV124" s="17" t="n">
        <f aca="false">IF(данные!W124=0,FALSE(),TRUE())</f>
        <v>0</v>
      </c>
      <c r="AW124" s="18" t="b">
        <f aca="false">AND(данные!V124=3,AV124=TRUE())</f>
        <v>0</v>
      </c>
      <c r="AX124" s="19" t="n">
        <f aca="false">данные!X124</f>
        <v>0</v>
      </c>
      <c r="AY124" s="19" t="n">
        <f aca="false">данные!Y124</f>
        <v>0</v>
      </c>
      <c r="AZ124" s="19" t="b">
        <f aca="false">AND(данные!V124=1,OR(AND(AX124=3,AY124=0),AND(AX124=4,AY124=0),AND(AX124=6,AY124=0),AND(AX124=8,AY124=0),AND(AX124=9,AY124=0),AND(AX124=10,AY124=0),AND(AX124=2,AY124=9),AND(AX124=3,AY124=4),AND(AX124=3,AY124=6),AND(AX124=3,AY124=7),AND(AX124=3,AY124=8),AND(AX124=3,AY124=9),AND(AX124=3,AY124=10),AND(AX124=4,AY124=6),AND(AX124=4,AY124=8),AND(AX124=4,AY124=9),AND(AX124=4,AY124=10),AND(AX124=6,AY124=8),AND(AX124=6,AY124=9),AND(AX124=6,AY124=10),AND(AX124=7,AY124=9),AND(AX124=8,AY124=9),AND(AX124=8,AY124=10),AND(AX124=9,AY124=10)))</f>
        <v>0</v>
      </c>
      <c r="BA124" s="19" t="b">
        <f aca="false">AND(данные!V124=2,OR(AND(AX124=1,AY124=0),AND(AX124=2,AY124=0),AND(AX124=6,AY124=0),AND(AX124=10,AY124=0),AND(AX124=1,AY124=2),AND(AX124=1,AY124=3),AND(AX124=1,AY124=4),AND(AX124=1,AY124=5),AND(AX124=1,AY124=6),AND(AX124=1,AY124=10),AND(AX124=2,AY124=3),AND(AX124=2,AY124=6),AND(AX124=2,AY124=10),AND(AX124=4,AY124=10),AND(AX124=5,AY124=6),AND(AX124=5,AY124=10),AND(AX124=6,AY124=10)))</f>
        <v>0</v>
      </c>
      <c r="BB124" s="19" t="b">
        <f aca="false">AND(AW124=TRUE(),OR(AND(AX124=1,AY124=0),AND(AX124=4,AY124=0),AND(AX124=6,AY124=0),AND(AX124=7,AY124=0),AND(AX124=8,AY124=0),AND(AX124=1,AY124=2),AND(AX124=1,AY124=3),AND(AX124=1,AY124=4),AND(AX124=1,AY124=5),AND(AX124=1,AY124=6),AND(AX124=1,AY124=7),AND(AX124=1,AY124=8),AND(AX124=2,AY124=4),AND(AX124=2,AY124=6),AND(AX124=2,AY124=7),AND(AX124=2,AY124=8),AND(AX124=4,AY124=6),AND(AX124=4,AY124=7),AND(AX124=4,AY124=8),AND(AX124=5,AY124=6),AND(AX124=5,AY124=7),AND(AX124=5,AY124=8),AND(AX124=6,AY124=7),AND(AX124=6,AY124=8),AND(AX124=7,AY124=8)))</f>
        <v>0</v>
      </c>
      <c r="BC124" s="19" t="b">
        <f aca="false">AND(OR(AX124=8,AY124=8),AZ124=FALSE(),BA124=FALSE(),BB124=FALSE())</f>
        <v>0</v>
      </c>
      <c r="BD124" s="19" t="b">
        <f aca="false">AND(данные!N124=1,AZ124=FALSE(),данные!R124=1,BA124=FALSE(),данные!V124=1,BB124=FALSE())</f>
        <v>0</v>
      </c>
      <c r="BE124" s="19" t="e">
        <f aca="false">AND(#REF!)</f>
        <v>#REF!</v>
      </c>
      <c r="BF124" s="17" t="e">
        <f aca="false">IF(#REF!=0,FALSE(),TRUE())</f>
        <v>#REF!</v>
      </c>
      <c r="BG124" s="18" t="e">
        <f aca="false">AND(#REF!=3,BF124=TRUE())</f>
        <v>#REF!</v>
      </c>
      <c r="BH124" s="19" t="e">
        <f aca="false">#REF!</f>
        <v>#REF!</v>
      </c>
      <c r="BI124" s="19" t="e">
        <f aca="false">#REF!</f>
        <v>#REF!</v>
      </c>
      <c r="BJ124" s="19" t="e">
        <f aca="false">AND(#REF!=1,OR(AND(BH124=3,BI124=0),AND(BH124=4,BI124=0),AND(BH124=6,BI124=0),AND(BH124=8,BI124=0),AND(BH124=9,BI124=0),AND(BH124=10,BI124=0),AND(BH124=2,BI124=9),AND(BH124=3,BI124=4),AND(BH124=3,BI124=6),AND(BH124=3,BI124=7),AND(BH124=3,BI124=8),AND(BH124=3,BI124=9),AND(BH124=3,BI124=10),AND(BH124=4,BI124=6),AND(BH124=4,BI124=8),AND(BH124=4,BI124=9),AND(BH124=4,BI124=10),AND(BH124=6,BI124=8),AND(BH124=6,BI124=9),AND(BH124=6,BI124=10),AND(BH124=7,BI124=9),AND(BH124=8,BI124=9),AND(BH124=8,BI124=10),AND(BH124=9,BI124=10)))</f>
        <v>#REF!</v>
      </c>
      <c r="BK124" s="19" t="e">
        <f aca="false">AND(#REF!=2,OR(AND(BH124=1,BI124=0),AND(BH124=2,BI124=0),AND(BH124=6,BI124=0),AND(BH124=10,BI124=0),AND(BH124=1,BI124=2),AND(BH124=1,BI124=3),AND(BH124=1,BI124=4),AND(BH124=1,BI124=5),AND(BH124=1,BI124=6),AND(BH124=1,BI124=10),AND(BH124=2,BI124=3),AND(BH124=2,BI124=6),AND(BH124=2,BI124=10),AND(BH124=4,BI124=10),AND(BH124=5,BI124=6),AND(BH124=5,BI124=10),AND(BH124=6,BI124=10)))</f>
        <v>#REF!</v>
      </c>
      <c r="BL124" s="19" t="e">
        <f aca="false">AND(BG124=TRUE(),OR(AND(BH124=1,BI124=0),AND(BH124=4,BI124=0),AND(BH124=6,BI124=0),AND(BH124=7,BI124=0),AND(BH124=8,BI124=0),AND(BH124=1,BI124=2),AND(BH124=1,BI124=3),AND(BH124=1,BI124=4),AND(BH124=1,BI124=5),AND(BH124=1,BI124=6),AND(BH124=1,BI124=7),AND(BH124=1,BI124=8),AND(BH124=2,BI124=4),AND(BH124=2,BI124=6),AND(BH124=2,BI124=7),AND(BH124=2,BI124=8),AND(BH124=4,BI124=6),AND(BH124=4,BI124=7),AND(BH124=4,BI124=8),AND(BH124=5,BI124=6),AND(BH124=5,BI124=7),AND(BH124=5,BI124=8),AND(BH124=6,BI124=7),AND(BH124=6,BI124=8),AND(BH124=7,BI124=8)))</f>
        <v>#REF!</v>
      </c>
      <c r="BM124" s="19" t="e">
        <f aca="false">AND(OR(BH124=8,BI124=8),BJ124=FALSE(),BK124=FALSE(),BL124=FALSE())</f>
        <v>#REF!</v>
      </c>
      <c r="BN124" s="19" t="e">
        <f aca="false">AND(#REF!)</f>
        <v>#REF!</v>
      </c>
      <c r="BO124" s="17" t="e">
        <f aca="false">IF(#REF!=0,FALSE(),TRUE())</f>
        <v>#REF!</v>
      </c>
      <c r="BP124" s="18" t="e">
        <f aca="false">AND(#REF!=3,BO124=TRUE())</f>
        <v>#REF!</v>
      </c>
      <c r="BQ124" s="19" t="e">
        <f aca="false">#REF!</f>
        <v>#REF!</v>
      </c>
      <c r="BR124" s="19" t="e">
        <f aca="false">#REF!</f>
        <v>#REF!</v>
      </c>
      <c r="BS124" s="19" t="e">
        <f aca="false">AND(#REF!=1,OR(AND(BQ124=3,BR124=0),AND(BQ124=4,BR124=0),AND(BQ124=6,BR124=0),AND(BQ124=8,BR124=0),AND(BQ124=9,BR124=0),AND(BQ124=2,BR124=9),AND(BQ124=3,BR124=4),AND(BQ124=3,BR124=6),AND(BQ124=3,BR124=7),AND(BQ124=3,BR124=8),AND(BQ124=3,BR124=9),AND(BQ124=3,BR124=10),AND(BQ124=4,BR124=6),AND(BQ124=4,BR124=8),AND(BQ124=4,BR124=9),AND(BQ124=6,BR124=8),AND(BQ124=6,BR124=9),AND(BQ124=7,BR124=9),AND(BQ124=8,BR124=9)))</f>
        <v>#REF!</v>
      </c>
      <c r="BT124" s="19" t="e">
        <f aca="false">AND(#REF!=2,OR(AND(BQ124=1,BR124=0),AND(BQ124=2,BR124=0),AND(BQ124=6,BR124=0),AND(BQ124=1,BR124=2),AND(BQ124=1,BR124=3),AND(BQ124=1,BR124=4),AND(BQ124=1,BR124=5),AND(BQ124=1,BR124=6),AND(BQ124=1,BR124=10),AND(BQ124=2,BR124=3),AND(BQ124=2,BR124=6),AND(BQ124=5,BR124=6)))</f>
        <v>#REF!</v>
      </c>
      <c r="BU124" s="19" t="e">
        <f aca="false">AND(BP124=TRUE(),OR(AND(BQ124=1,BR124=0),AND(BQ124=4,BR124=0),AND(BQ124=6,BR124=0),AND(BQ124=7,BR124=0),AND(BQ124=8,BR124=0),AND(BQ124=1,BR124=2),AND(BQ124=1,BR124=3),AND(BQ124=1,BR124=4),AND(BQ124=1,BR124=5),AND(BQ124=1,BR124=6),AND(BQ124=1,BR124=7),AND(BQ124=1,BR124=8),AND(BQ124=2,BR124=4),AND(BQ124=2,BR124=6),AND(BQ124=2,BR124=7),AND(BQ124=2,BR124=8),AND(BQ124=4,BR124=6),AND(BQ124=4,BR124=7),AND(BQ124=4,BR124=8),AND(BQ124=5,BR124=6),AND(BQ124=5,BR124=7),AND(BQ124=5,BR124=8),AND(BQ124=6,BR124=7),AND(BQ124=6,BR124=8),AND(BQ124=7,BR124=8)))</f>
        <v>#REF!</v>
      </c>
      <c r="BV124" s="19" t="e">
        <f aca="false">AND(OR(BQ124=8,BR124=8),BS124=FALSE(),BT124=FALSE(),BU124=FALSE())</f>
        <v>#REF!</v>
      </c>
      <c r="BW124" s="19" t="e">
        <f aca="false">AND(#REF!)</f>
        <v>#REF!</v>
      </c>
      <c r="BX124" s="17" t="e">
        <f aca="false">IF(#REF!=0,FALSE(),TRUE())</f>
        <v>#REF!</v>
      </c>
      <c r="BY124" s="18" t="e">
        <f aca="false">AND(#REF!=3,BX124=TRUE())</f>
        <v>#REF!</v>
      </c>
      <c r="BZ124" s="19" t="e">
        <f aca="false">#REF!</f>
        <v>#REF!</v>
      </c>
      <c r="CA124" s="19" t="e">
        <f aca="false">#REF!</f>
        <v>#REF!</v>
      </c>
      <c r="CB124" s="19" t="e">
        <f aca="false">AND(#REF!=1,OR(AND(BZ124=3,CA124=0),AND(BZ124=4,CA124=0),AND(BZ124=6,CA124=0),AND(BZ124=8,CA124=0),AND(BZ124=9,CA124=0),AND(BZ124=2,CA124=9),AND(BZ124=3,CA124=4),AND(BZ124=3,CA124=6),AND(BZ124=3,CA124=7),AND(BZ124=3,CA124=8),AND(BZ124=3,CA124=9),AND(BZ124=3,CA124=10),AND(BZ124=4,CA124=6),AND(BZ124=4,CA124=8),AND(BZ124=4,CA124=9),AND(BZ124=6,CA124=8),AND(BZ124=6,CA124=9),AND(BZ124=7,CA124=9),AND(BZ124=8,CA124=9)))</f>
        <v>#REF!</v>
      </c>
      <c r="CC124" s="19" t="e">
        <f aca="false">AND(#REF!=2,OR(AND(BZ124=1,CA124=0),AND(BZ124=2,CA124=0),AND(BZ124=6,CA124=0),AND(BZ124=1,CA124=2),AND(BZ124=1,CA124=3),AND(BZ124=1,CA124=4),AND(BZ124=1,CA124=5),AND(BZ124=1,CA124=6),AND(BZ124=1,CA124=10),AND(BZ124=2,CA124=3),AND(BZ124=2,CA124=6),AND(BZ124=5,CA124=6)))</f>
        <v>#REF!</v>
      </c>
      <c r="CD124" s="19" t="e">
        <f aca="false">AND(BY124=TRUE(),OR(AND(BZ124=1,CA124=0),AND(BZ124=4,CA124=0),AND(BZ124=6,CA124=0),AND(BZ124=7,CA124=0),AND(BZ124=8,CA124=0),AND(BZ124=1,CA124=2),AND(BZ124=1,CA124=3),AND(BZ124=1,CA124=4),AND(BZ124=1,CA124=5),AND(BZ124=1,CA124=6),AND(BZ124=1,CA124=7),AND(BZ124=1,CA124=8),AND(BZ124=2,CA124=4),AND(BZ124=2,CA124=6),AND(BZ124=2,CA124=7),AND(BZ124=2,CA124=8),AND(BZ124=4,CA124=6),AND(BZ124=4,CA124=7),AND(BZ124=4,CA124=8),AND(BZ124=5,CA124=6),AND(BZ124=5,CA124=7),AND(BZ124=5,CA124=8),AND(BZ124=6,CA124=7),AND(BZ124=6,CA124=8),AND(BZ124=7,CA124=8)))</f>
        <v>#REF!</v>
      </c>
      <c r="CE124" s="19" t="e">
        <f aca="false">AND(OR(BZ124=8,CA124=8),CB124=FALSE(),CC124=FALSE(),CD124=FALSE())</f>
        <v>#REF!</v>
      </c>
      <c r="CF124" s="19" t="e">
        <f aca="false">AND(#REF!)</f>
        <v>#REF!</v>
      </c>
      <c r="CG124" s="17" t="e">
        <f aca="false">IF(#REF!=0,FALSE(),TRUE())</f>
        <v>#REF!</v>
      </c>
      <c r="CH124" s="18" t="e">
        <f aca="false">AND(#REF!=3,CG124=TRUE())</f>
        <v>#REF!</v>
      </c>
      <c r="CI124" s="19" t="e">
        <f aca="false">#REF!</f>
        <v>#REF!</v>
      </c>
      <c r="CJ124" s="19" t="e">
        <f aca="false">#REF!</f>
        <v>#REF!</v>
      </c>
      <c r="CK124" s="19" t="e">
        <f aca="false">AND(#REF!=1,OR(AND(CI124=3,CJ124=0),AND(CI124=4,CJ124=0),AND(CI124=6,CJ124=0),AND(CI124=8,CJ124=0),AND(CI124=9,CJ124=0),AND(CI124=10,CJ124=0),AND(CI124=2,CJ124=9),AND(CI124=3,CJ124=4),AND(CI124=3,CJ124=6),AND(CI124=3,CJ124=7),AND(CI124=3,CJ124=8),AND(CI124=3,CJ124=9),AND(CI124=3,CJ124=10),AND(CI124=4,CJ124=6),AND(CI124=4,CJ124=8),AND(CI124=4,CJ124=9),AND(CI124=4,CJ124=10),AND(CI124=6,CJ124=8),AND(CI124=6,CJ124=9),AND(CI124=6,CJ124=10),AND(CI124=7,CJ124=9),AND(CI124=8,CJ124=9),AND(CI124=8,CJ124=10),AND(CI124=9,CJ124=10)))</f>
        <v>#REF!</v>
      </c>
      <c r="CL124" s="19" t="e">
        <f aca="false">AND(#REF!=2,OR(AND(CI124=1,CJ124=0),AND(CI124=2,CJ124=0),AND(CI124=6,CJ124=0),AND(CI124=10,CJ124=0),AND(CI124=1,CJ124=2),AND(CI124=1,CJ124=3),AND(CI124=1,CJ124=4),AND(CI124=1,CJ124=5),AND(CI124=1,CJ124=6),AND(CI124=1,CJ124=10),AND(CI124=2,CJ124=3),AND(CI124=2,CJ124=6),AND(CI124=2,CJ124=10),AND(CI124=4,CJ124=10),AND(CI124=5,CJ124=6),AND(CI124=5,CJ124=10),AND(CI124=6,CJ124=10)))</f>
        <v>#REF!</v>
      </c>
      <c r="CM124" s="19" t="e">
        <f aca="false">AND(CH124=TRUE(),OR(AND(CI124=1,CJ124=0),AND(CI124=4,CJ124=0),AND(CI124=6,CJ124=0),AND(CI124=7,CJ124=0),AND(CI124=8,CJ124=0),AND(CI124=1,CJ124=2),AND(CI124=1,CJ124=3),AND(CI124=1,CJ124=4),AND(CI124=1,CJ124=5),AND(CI124=1,CJ124=6),AND(CI124=1,CJ124=7),AND(CI124=1,CJ124=8),AND(CI124=2,CJ124=4),AND(CI124=2,CJ124=6),AND(CI124=2,CJ124=7),AND(CI124=2,CJ124=8),AND(CI124=4,CJ124=6),AND(CI124=4,CJ124=7),AND(CI124=4,CJ124=8),AND(CI124=5,CJ124=6),AND(CI124=5,CJ124=7),AND(CI124=5,CJ124=8),AND(CI124=6,CJ124=7),AND(CI124=6,CJ124=8),AND(CI124=7,CJ124=8)))</f>
        <v>#REF!</v>
      </c>
      <c r="CN124" s="19" t="e">
        <f aca="false">AND(OR(CI124=8,CJ124=8),CK124=FALSE(),CL124=FALSE(),CM124=FALSE())</f>
        <v>#REF!</v>
      </c>
    </row>
    <row r="125" customFormat="false" ht="14.25" hidden="false" customHeight="false" outlineLevel="0" collapsed="false">
      <c r="A125" s="17" t="e">
        <f aca="false">AND(данные!B125)</f>
        <v>#VALUE!</v>
      </c>
      <c r="B125" s="17" t="n">
        <f aca="false">IF(данные!C125=0,FALSE(),TRUE())</f>
        <v>0</v>
      </c>
      <c r="C125" s="18" t="b">
        <f aca="false">AND(данные!B125=3,B125=TRUE())</f>
        <v>0</v>
      </c>
      <c r="D125" s="19" t="n">
        <f aca="false">данные!D125</f>
        <v>0</v>
      </c>
      <c r="E125" s="19" t="n">
        <f aca="false">данные!E125</f>
        <v>0</v>
      </c>
      <c r="F125" s="19" t="b">
        <f aca="false">AND(данные!B125=1,OR(AND(D125=3,E125=0),AND(D125=4,E125=0),AND(D125=6,E125=0),AND(D125=8,E125=0),AND(D125=9,E125=0),AND(D125=10,E125=0),AND(D125=2,E125=9),AND(D125=3,E125=4),AND(D125=3,E125=6),AND(D125=3,E125=7),AND(D125=3,E125=8),AND(D125=3,E125=9),AND(D125=3,E125=10),AND(D125=4,E125=6),AND(D125=4,E125=8),AND(D125=4,E125=9),AND(D125=4,E125=10),AND(D125=6,E125=8),AND(D125=6,E125=9),AND(D125=6,E125=10),AND(D125=7,E125=9),AND(D125=8,E125=9),AND(D125=8,E125=10),AND(D125=9,E125=10)))</f>
        <v>0</v>
      </c>
      <c r="G125" s="19" t="b">
        <f aca="false">AND(данные!B125=2,OR(AND(D125=1,E125=0),AND(D125=2,E125=0),AND(D125=6,E125=0),AND(D125=10,E125=0),AND(D125=1,E125=2),AND(D125=1,E125=3),AND(D125=1,E125=4),AND(D125=1,E125=5),AND(D125=1,E125=6),AND(D125=1,E125=10),AND(D125=2,E125=3),AND(D125=2,E125=6),AND(D125=2,E125=10),AND(D125=4,E125=10),AND(D125=5,E125=6),AND(D125=5,E125=10),AND(D125=6,E125=10)))</f>
        <v>0</v>
      </c>
      <c r="H125" s="19" t="b">
        <f aca="false">AND(C125=TRUE(),OR(AND(D125=1,E125=0),AND(D125=4,E125=0),AND(D125=6,E125=0),AND(D125=7,E125=0),AND(D125=8,E125=0),AND(D125=1,E125=2),AND(D125=1,E125=3),AND(D125=1,E125=4),AND(D125=1,E125=5),AND(D125=1,E125=6),AND(D125=1,E125=7),AND(D125=1,E125=8),AND(D125=2,E125=4),AND(D125=2,E125=6),AND(D125=2,E125=7),AND(D125=2,E125=8),AND(D125=4,E125=6),AND(D125=4,E125=7),AND(D125=4,E125=8),AND(D125=5,E125=6),AND(D125=5,E125=7),AND(D125=5,E125=8),AND(D125=6,E125=7),AND(D125=6,E125=8),AND(D125=7,E125=8)))</f>
        <v>0</v>
      </c>
      <c r="I125" s="19" t="b">
        <f aca="false">AND(OR(D125=8,E125=8),F125=FALSE(),G125=FALSE(),H125=FALSE())</f>
        <v>0</v>
      </c>
      <c r="J125" s="19" t="e">
        <f aca="false">AND(данные!$F125)</f>
        <v>#VALUE!</v>
      </c>
      <c r="K125" s="17" t="n">
        <f aca="false">IF(данные!L125=0,FALSE(),TRUE())</f>
        <v>0</v>
      </c>
      <c r="L125" s="18" t="b">
        <f aca="false">AND(данные!F125=3,K125=TRUE())</f>
        <v>0</v>
      </c>
      <c r="M125" s="19" t="n">
        <f aca="false">данные!H125</f>
        <v>0</v>
      </c>
      <c r="N125" s="19" t="n">
        <f aca="false">данные!I125</f>
        <v>0</v>
      </c>
      <c r="O125" s="19" t="b">
        <f aca="false">AND(данные!F125=1,OR(AND(M125=3,N125=0),AND(M125=4,N125=0),AND(M125=6,N125=0),AND(M125=8,N125=0),AND(M125=9,N125=0),AND(M125=10,N125=0),AND(M125=2,N125=9),AND(M125=3,N125=4),AND(M125=3,N125=6),AND(M125=3,N125=7),AND(M125=3,N125=8),AND(M125=3,N125=9),AND(M125=3,N125=10),AND(M125=4,N125=6),AND(M125=4,N125=8),AND(M125=4,N125=9),AND(M125=4,N125=10),AND(M125=6,N125=8),AND(M125=6,N125=9),AND(M125=6,N125=10),AND(M125=7,N125=9),AND(M125=8,N125=9),AND(M125=8,N125=10),AND(M125=9,N125=10)))</f>
        <v>0</v>
      </c>
      <c r="P125" s="19" t="b">
        <f aca="false">AND(данные!F125=2,OR(AND(M125=1,N125=0),AND(M125=2,N125=0),AND(M125=6,N125=0),AND(M125=10,N125=0),AND(M125=1,N125=2),AND(M125=1,N125=3),AND(M125=1,N125=4),AND(M125=1,N125=5),AND(M125=1,N125=6),AND(M125=1,N125=10),AND(M125=2,N125=3),AND(M125=2,N125=6),AND(M125=2,N125=10),AND(M125=4,N125=10),AND(M125=5,N125=6),AND(M125=5,N125=10),AND(M125=6,N125=10)))</f>
        <v>0</v>
      </c>
      <c r="Q125" s="19" t="b">
        <f aca="false">AND(L125=TRUE(),OR(AND(M125=1,N125=0),AND(M125=4,N125=0),AND(M125=6,N125=0),AND(M125=7,N125=0),AND(M125=8,N125=0),AND(M125=1,N125=2),AND(M125=1,N125=3),AND(M125=1,N125=4),AND(M125=1,N125=5),AND(M125=1,N125=6),AND(M125=1,N125=7),AND(M125=1,N125=8),AND(M125=2,N125=4),AND(M125=2,N125=6),AND(M125=2,N125=7),AND(M125=2,N125=8),AND(M125=4,N125=6),AND(M125=4,N125=7),AND(M125=4,N125=8),AND(M125=5,N125=6),AND(M125=5,N125=7),AND(M125=5,N125=8),AND(M125=6,N125=7),AND(M125=6,N125=8),AND(M125=7,N125=8)))</f>
        <v>0</v>
      </c>
      <c r="R125" s="19" t="b">
        <f aca="false">AND(OR(M125=8,N125=8),O125=FALSE(),P125=FALSE(),Q125=FALSE())</f>
        <v>0</v>
      </c>
      <c r="S125" s="19" t="e">
        <f aca="false">AND(данные!$J125)</f>
        <v>#VALUE!</v>
      </c>
      <c r="T125" s="17" t="n">
        <f aca="false">IF(данные!K125=0,FALSE(),TRUE())</f>
        <v>0</v>
      </c>
      <c r="U125" s="18" t="b">
        <f aca="false">AND(данные!J125=3,T125=TRUE())</f>
        <v>0</v>
      </c>
      <c r="V125" s="19" t="n">
        <f aca="false">данные!L125</f>
        <v>0</v>
      </c>
      <c r="W125" s="19" t="n">
        <f aca="false">данные!M125</f>
        <v>0</v>
      </c>
      <c r="X125" s="19" t="b">
        <f aca="false">AND(данные!J125=1,OR(AND(V125=3,W125=0),AND(V125=4,W125=0),AND(V125=6,W125=0),AND(V125=8,W125=0),AND(V125=9,W125=0),AND(V125=10,W125=0),AND(V125=2,W125=9),AND(V125=3,W125=4),AND(V125=3,W125=6),AND(V125=3,W125=7),AND(V125=3,W125=8),AND(V125=3,W125=9),AND(V125=3,W125=10),AND(V125=4,W125=6),AND(V125=4,W125=8),AND(V125=4,W125=9),AND(V125=4,W125=10),AND(V125=6,W125=8),AND(V125=6,W125=9),AND(V125=6,W125=10),AND(V125=7,W125=9),AND(V125=8,W125=9),AND(V125=8,W125=10),AND(V125=9,W125=10)))</f>
        <v>0</v>
      </c>
      <c r="Y125" s="19" t="b">
        <f aca="false">AND(данные!J125=2,OR(AND(V125=1,W125=0),AND(V125=2,W125=0),AND(V125=6,W125=0),AND(V125=10,W125=0),AND(V125=1,W125=2),AND(V125=1,W125=3),AND(V125=1,W125=4),AND(V125=1,W125=5),AND(V125=1,W125=6),AND(V125=1,W125=10),AND(V125=2,W125=3),AND(V125=2,W125=6),AND(V125=2,W125=10),AND(V125=4,W125=10),AND(V125=5,W125=6),AND(V125=5,W125=10),AND(V125=6,W125=10)))</f>
        <v>0</v>
      </c>
      <c r="Z125" s="19" t="b">
        <f aca="false">AND(U125=TRUE(),OR(AND(V125=1,W125=0),AND(V125=4,W125=0),AND(V125=6,W125=0),AND(V125=7,W125=0),AND(V125=8,W125=0),AND(V125=1,W125=2),AND(V125=1,W125=3),AND(V125=1,W125=4),AND(V125=1,W125=5),AND(V125=1,W125=6),AND(V125=1,W125=7),AND(V125=1,W125=8),AND(V125=2,W125=4),AND(V125=2,W125=6),AND(V125=2,W125=7),AND(V125=2,W125=8),AND(V125=4,W125=6),AND(V125=4,W125=7),AND(V125=4,W125=8),AND(V125=5,W125=6),AND(V125=5,W125=7),AND(V125=5,W125=8),AND(V125=6,W125=7),AND(V125=6,W125=8),AND(V125=7,W125=8)))</f>
        <v>0</v>
      </c>
      <c r="AA125" s="19" t="b">
        <f aca="false">AND(OR(V125=8,W125=8),X125=FALSE(),Y125=FALSE(),Z125=FALSE())</f>
        <v>0</v>
      </c>
      <c r="AB125" s="19" t="b">
        <f aca="false">AND(данные!B125=1,X125=FALSE(),данные!F125=1,Y125=FALSE(),данные!J125=1,Z125=FALSE())</f>
        <v>0</v>
      </c>
      <c r="AC125" s="19" t="e">
        <f aca="false">AND(данные!$N125)</f>
        <v>#VALUE!</v>
      </c>
      <c r="AD125" s="17" t="n">
        <f aca="false">IF(данные!O125=0,FALSE(),TRUE())</f>
        <v>0</v>
      </c>
      <c r="AE125" s="18" t="b">
        <f aca="false">AND(данные!N125=3,AD125=TRUE())</f>
        <v>0</v>
      </c>
      <c r="AF125" s="19" t="n">
        <f aca="false">данные!P125</f>
        <v>0</v>
      </c>
      <c r="AG125" s="19" t="n">
        <f aca="false">данные!Q125</f>
        <v>0</v>
      </c>
      <c r="AH125" s="19" t="b">
        <f aca="false">AND(данные!N125=1,OR(AND(AF125=3,AG125=0),AND(AF125=4,AG125=0),AND(AF125=6,AG125=0),AND(AF125=8,AG125=0),AND(AF125=9,AG125=0),AND(AF125=10,AG125=0),AND(AF125=2,AG125=9),AND(AF125=3,AG125=4),AND(AF125=3,AG125=6),AND(AF125=3,AG125=7),AND(AF125=3,AG125=8),AND(AF125=3,AG125=9),AND(AF125=3,AG125=10),AND(AF125=4,AG125=6),AND(AF125=4,AG125=8),AND(AF125=4,AG125=9),AND(AF125=4,AG125=10),AND(AF125=6,AG125=8),AND(AF125=6,AG125=9),AND(AF125=6,AG125=10),AND(AF125=7,AG125=9),AND(AF125=8,AG125=9),AND(AF125=8,AG125=10),AND(AF125=9,AG125=10)))</f>
        <v>0</v>
      </c>
      <c r="AI125" s="19" t="b">
        <f aca="false">AND(данные!N125=2,OR(AND(AF125=1,AG125=0),AND(AF125=2,AG125=0),AND(AF125=6,AG125=0),AND(AF125=10,AG125=0),AND(AF125=1,AG125=2),AND(AF125=1,AG125=3),AND(AF125=1,AG125=4),AND(AF125=1,AG125=5),AND(AF125=1,AG125=6),AND(AF125=1,AG125=10),AND(AF125=2,AG125=3),AND(AF125=2,AG125=6),AND(AF125=2,AG125=10),AND(AF125=4,AG125=10),AND(AF125=5,AG125=6),AND(AF125=5,AG125=10),AND(AF125=6,AG125=10)))</f>
        <v>0</v>
      </c>
      <c r="AJ125" s="19" t="b">
        <f aca="false">AND(AE125=TRUE(),OR(AND(AF125=1,AG125=0),AND(AF125=4,AG125=0),AND(AF125=6,AG125=0),AND(AF125=7,AG125=0),AND(AF125=8,AG125=0),AND(AF125=1,AG125=2),AND(AF125=1,AG125=3),AND(AF125=1,AG125=4),AND(AF125=1,AG125=5),AND(AF125=1,AG125=6),AND(AF125=1,AG125=7),AND(AF125=1,AG125=8),AND(AF125=2,AG125=4),AND(AF125=2,AG125=6),AND(AF125=2,AG125=7),AND(AF125=2,AG125=8),AND(AF125=4,AG125=6),AND(AF125=4,AG125=7),AND(AF125=4,AG125=8),AND(AF125=5,AG125=6),AND(AF125=5,AG125=7),AND(AF125=5,AG125=8),AND(AF125=6,AG125=7),AND(AF125=6,AG125=8),AND(AF125=7,AG125=8)))</f>
        <v>0</v>
      </c>
      <c r="AK125" s="19" t="b">
        <f aca="false">AND(OR(AF125=8,AG125=8),AH125=FALSE(),AI125=FALSE(),AJ125=FALSE())</f>
        <v>0</v>
      </c>
      <c r="AL125" s="19" t="e">
        <f aca="false">AND(данные!$R125)</f>
        <v>#VALUE!</v>
      </c>
      <c r="AM125" s="17" t="n">
        <f aca="false">IF(данные!S125=0,FALSE(),TRUE())</f>
        <v>0</v>
      </c>
      <c r="AN125" s="18" t="b">
        <f aca="false">AND(данные!R125=3,AM125=TRUE())</f>
        <v>0</v>
      </c>
      <c r="AO125" s="19" t="n">
        <f aca="false">данные!T125</f>
        <v>0</v>
      </c>
      <c r="AP125" s="19" t="n">
        <f aca="false">данные!U125</f>
        <v>0</v>
      </c>
      <c r="AQ125" s="19" t="b">
        <f aca="false">AND(данные!R125=1,OR(AND(AO125=3,AP125=0),AND(AO125=4,AP125=0),AND(AO125=6,AP125=0),AND(AO125=8,AP125=0),AND(AO125=9,AP125=0),AND(AO125=10,AP125=0),AND(AO125=2,AP125=9),AND(AO125=3,AP125=4),AND(AO125=3,AP125=6),AND(AO125=3,AP125=7),AND(AO125=3,AP125=8),AND(AO125=3,AP125=9),AND(AO125=3,AP125=10),AND(AO125=4,AP125=6),AND(AO125=4,AP125=8),AND(AO125=4,AP125=9),AND(AO125=4,AP125=10),AND(AO125=6,AP125=8),AND(AO125=6,AP125=9),AND(AO125=6,AP125=10),AND(AO125=7,AP125=9),AND(AO125=8,AP125=9),AND(AO125=8,AP125=10),AND(AO125=9,AP125=10)))</f>
        <v>0</v>
      </c>
      <c r="AR125" s="19" t="b">
        <f aca="false">AND(данные!R125=2,OR(AND(AO125=1,AP125=0),AND(AO125=2,AP125=0),AND(AO125=6,AP125=0),AND(AO125=10,AP125=0),AND(AO125=1,AP125=2),AND(AO125=1,AP125=3),AND(AO125=1,AP125=4),AND(AO125=1,AP125=5),AND(AO125=1,AP125=6),AND(AO125=1,AP125=10),AND(AO125=2,AP125=3),AND(AO125=2,AP125=6),AND(AO125=2,AP125=10),AND(AO125=4,AP125=10),AND(AO125=5,AP125=6),AND(AO125=5,AP125=10),AND(AO125=6,AP125=10)))</f>
        <v>0</v>
      </c>
      <c r="AS125" s="19" t="b">
        <f aca="false">AND(AN125=TRUE(),OR(AND(AO125=1,AP125=0),AND(AO125=4,AP125=0),AND(AO125=6,AP125=0),AND(AO125=7,AP125=0),AND(AO125=8,AP125=0),AND(AO125=1,AP125=2),AND(AO125=1,AP125=3),AND(AO125=1,AP125=4),AND(AO125=1,AP125=5),AND(AO125=1,AP125=6),AND(AO125=1,AP125=7),AND(AO125=1,AP125=8),AND(AO125=2,AP125=4),AND(AO125=2,AP125=6),AND(AO125=2,AP125=7),AND(AO125=2,AP125=8),AND(AO125=4,AP125=6),AND(AO125=4,AP125=7),AND(AO125=4,AP125=8),AND(AO125=5,AP125=6),AND(AO125=5,AP125=7),AND(AO125=5,AP125=8),AND(AO125=6,AP125=7),AND(AO125=6,AP125=8),AND(AO125=7,AP125=8)))</f>
        <v>0</v>
      </c>
      <c r="AT125" s="19" t="b">
        <f aca="false">AND(OR(AO125=8,AP125=8),AQ125=FALSE(),AR125=FALSE(),AS125=FALSE())</f>
        <v>0</v>
      </c>
      <c r="AU125" s="19" t="e">
        <f aca="false">AND(данные!$V125)</f>
        <v>#VALUE!</v>
      </c>
      <c r="AV125" s="17" t="n">
        <f aca="false">IF(данные!W125=0,FALSE(),TRUE())</f>
        <v>0</v>
      </c>
      <c r="AW125" s="18" t="b">
        <f aca="false">AND(данные!V125=3,AV125=TRUE())</f>
        <v>0</v>
      </c>
      <c r="AX125" s="19" t="n">
        <f aca="false">данные!X125</f>
        <v>0</v>
      </c>
      <c r="AY125" s="19" t="n">
        <f aca="false">данные!Y125</f>
        <v>0</v>
      </c>
      <c r="AZ125" s="19" t="b">
        <f aca="false">AND(данные!V125=1,OR(AND(AX125=3,AY125=0),AND(AX125=4,AY125=0),AND(AX125=6,AY125=0),AND(AX125=8,AY125=0),AND(AX125=9,AY125=0),AND(AX125=10,AY125=0),AND(AX125=2,AY125=9),AND(AX125=3,AY125=4),AND(AX125=3,AY125=6),AND(AX125=3,AY125=7),AND(AX125=3,AY125=8),AND(AX125=3,AY125=9),AND(AX125=3,AY125=10),AND(AX125=4,AY125=6),AND(AX125=4,AY125=8),AND(AX125=4,AY125=9),AND(AX125=4,AY125=10),AND(AX125=6,AY125=8),AND(AX125=6,AY125=9),AND(AX125=6,AY125=10),AND(AX125=7,AY125=9),AND(AX125=8,AY125=9),AND(AX125=8,AY125=10),AND(AX125=9,AY125=10)))</f>
        <v>0</v>
      </c>
      <c r="BA125" s="19" t="b">
        <f aca="false">AND(данные!V125=2,OR(AND(AX125=1,AY125=0),AND(AX125=2,AY125=0),AND(AX125=6,AY125=0),AND(AX125=10,AY125=0),AND(AX125=1,AY125=2),AND(AX125=1,AY125=3),AND(AX125=1,AY125=4),AND(AX125=1,AY125=5),AND(AX125=1,AY125=6),AND(AX125=1,AY125=10),AND(AX125=2,AY125=3),AND(AX125=2,AY125=6),AND(AX125=2,AY125=10),AND(AX125=4,AY125=10),AND(AX125=5,AY125=6),AND(AX125=5,AY125=10),AND(AX125=6,AY125=10)))</f>
        <v>0</v>
      </c>
      <c r="BB125" s="19" t="b">
        <f aca="false">AND(AW125=TRUE(),OR(AND(AX125=1,AY125=0),AND(AX125=4,AY125=0),AND(AX125=6,AY125=0),AND(AX125=7,AY125=0),AND(AX125=8,AY125=0),AND(AX125=1,AY125=2),AND(AX125=1,AY125=3),AND(AX125=1,AY125=4),AND(AX125=1,AY125=5),AND(AX125=1,AY125=6),AND(AX125=1,AY125=7),AND(AX125=1,AY125=8),AND(AX125=2,AY125=4),AND(AX125=2,AY125=6),AND(AX125=2,AY125=7),AND(AX125=2,AY125=8),AND(AX125=4,AY125=6),AND(AX125=4,AY125=7),AND(AX125=4,AY125=8),AND(AX125=5,AY125=6),AND(AX125=5,AY125=7),AND(AX125=5,AY125=8),AND(AX125=6,AY125=7),AND(AX125=6,AY125=8),AND(AX125=7,AY125=8)))</f>
        <v>0</v>
      </c>
      <c r="BC125" s="19" t="b">
        <f aca="false">AND(OR(AX125=8,AY125=8),AZ125=FALSE(),BA125=FALSE(),BB125=FALSE())</f>
        <v>0</v>
      </c>
      <c r="BD125" s="19" t="b">
        <f aca="false">AND(данные!N125=1,AZ125=FALSE(),данные!R125=1,BA125=FALSE(),данные!V125=1,BB125=FALSE())</f>
        <v>0</v>
      </c>
      <c r="BE125" s="19" t="e">
        <f aca="false">AND(#REF!)</f>
        <v>#REF!</v>
      </c>
      <c r="BF125" s="17" t="e">
        <f aca="false">IF(#REF!=0,FALSE(),TRUE())</f>
        <v>#REF!</v>
      </c>
      <c r="BG125" s="18" t="e">
        <f aca="false">AND(#REF!=3,BF125=TRUE())</f>
        <v>#REF!</v>
      </c>
      <c r="BH125" s="19" t="e">
        <f aca="false">#REF!</f>
        <v>#REF!</v>
      </c>
      <c r="BI125" s="19" t="e">
        <f aca="false">#REF!</f>
        <v>#REF!</v>
      </c>
      <c r="BJ125" s="19" t="e">
        <f aca="false">AND(#REF!=1,OR(AND(BH125=3,BI125=0),AND(BH125=4,BI125=0),AND(BH125=6,BI125=0),AND(BH125=8,BI125=0),AND(BH125=9,BI125=0),AND(BH125=10,BI125=0),AND(BH125=2,BI125=9),AND(BH125=3,BI125=4),AND(BH125=3,BI125=6),AND(BH125=3,BI125=7),AND(BH125=3,BI125=8),AND(BH125=3,BI125=9),AND(BH125=3,BI125=10),AND(BH125=4,BI125=6),AND(BH125=4,BI125=8),AND(BH125=4,BI125=9),AND(BH125=4,BI125=10),AND(BH125=6,BI125=8),AND(BH125=6,BI125=9),AND(BH125=6,BI125=10),AND(BH125=7,BI125=9),AND(BH125=8,BI125=9),AND(BH125=8,BI125=10),AND(BH125=9,BI125=10)))</f>
        <v>#REF!</v>
      </c>
      <c r="BK125" s="19" t="e">
        <f aca="false">AND(#REF!=2,OR(AND(BH125=1,BI125=0),AND(BH125=2,BI125=0),AND(BH125=6,BI125=0),AND(BH125=10,BI125=0),AND(BH125=1,BI125=2),AND(BH125=1,BI125=3),AND(BH125=1,BI125=4),AND(BH125=1,BI125=5),AND(BH125=1,BI125=6),AND(BH125=1,BI125=10),AND(BH125=2,BI125=3),AND(BH125=2,BI125=6),AND(BH125=2,BI125=10),AND(BH125=4,BI125=10),AND(BH125=5,BI125=6),AND(BH125=5,BI125=10),AND(BH125=6,BI125=10)))</f>
        <v>#REF!</v>
      </c>
      <c r="BL125" s="19" t="e">
        <f aca="false">AND(BG125=TRUE(),OR(AND(BH125=1,BI125=0),AND(BH125=4,BI125=0),AND(BH125=6,BI125=0),AND(BH125=7,BI125=0),AND(BH125=8,BI125=0),AND(BH125=1,BI125=2),AND(BH125=1,BI125=3),AND(BH125=1,BI125=4),AND(BH125=1,BI125=5),AND(BH125=1,BI125=6),AND(BH125=1,BI125=7),AND(BH125=1,BI125=8),AND(BH125=2,BI125=4),AND(BH125=2,BI125=6),AND(BH125=2,BI125=7),AND(BH125=2,BI125=8),AND(BH125=4,BI125=6),AND(BH125=4,BI125=7),AND(BH125=4,BI125=8),AND(BH125=5,BI125=6),AND(BH125=5,BI125=7),AND(BH125=5,BI125=8),AND(BH125=6,BI125=7),AND(BH125=6,BI125=8),AND(BH125=7,BI125=8)))</f>
        <v>#REF!</v>
      </c>
      <c r="BM125" s="19" t="e">
        <f aca="false">AND(OR(BH125=8,BI125=8),BJ125=FALSE(),BK125=FALSE(),BL125=FALSE())</f>
        <v>#REF!</v>
      </c>
      <c r="BN125" s="19" t="e">
        <f aca="false">AND(#REF!)</f>
        <v>#REF!</v>
      </c>
      <c r="BO125" s="17" t="e">
        <f aca="false">IF(#REF!=0,FALSE(),TRUE())</f>
        <v>#REF!</v>
      </c>
      <c r="BP125" s="18" t="e">
        <f aca="false">AND(#REF!=3,BO125=TRUE())</f>
        <v>#REF!</v>
      </c>
      <c r="BQ125" s="19" t="e">
        <f aca="false">#REF!</f>
        <v>#REF!</v>
      </c>
      <c r="BR125" s="19" t="e">
        <f aca="false">#REF!</f>
        <v>#REF!</v>
      </c>
      <c r="BS125" s="19" t="e">
        <f aca="false">AND(#REF!=1,OR(AND(BQ125=3,BR125=0),AND(BQ125=4,BR125=0),AND(BQ125=6,BR125=0),AND(BQ125=8,BR125=0),AND(BQ125=9,BR125=0),AND(BQ125=2,BR125=9),AND(BQ125=3,BR125=4),AND(BQ125=3,BR125=6),AND(BQ125=3,BR125=7),AND(BQ125=3,BR125=8),AND(BQ125=3,BR125=9),AND(BQ125=3,BR125=10),AND(BQ125=4,BR125=6),AND(BQ125=4,BR125=8),AND(BQ125=4,BR125=9),AND(BQ125=6,BR125=8),AND(BQ125=6,BR125=9),AND(BQ125=7,BR125=9),AND(BQ125=8,BR125=9)))</f>
        <v>#REF!</v>
      </c>
      <c r="BT125" s="19" t="e">
        <f aca="false">AND(#REF!=2,OR(AND(BQ125=1,BR125=0),AND(BQ125=2,BR125=0),AND(BQ125=6,BR125=0),AND(BQ125=1,BR125=2),AND(BQ125=1,BR125=3),AND(BQ125=1,BR125=4),AND(BQ125=1,BR125=5),AND(BQ125=1,BR125=6),AND(BQ125=1,BR125=10),AND(BQ125=2,BR125=3),AND(BQ125=2,BR125=6),AND(BQ125=5,BR125=6)))</f>
        <v>#REF!</v>
      </c>
      <c r="BU125" s="19" t="e">
        <f aca="false">AND(BP125=TRUE(),OR(AND(BQ125=1,BR125=0),AND(BQ125=4,BR125=0),AND(BQ125=6,BR125=0),AND(BQ125=7,BR125=0),AND(BQ125=8,BR125=0),AND(BQ125=1,BR125=2),AND(BQ125=1,BR125=3),AND(BQ125=1,BR125=4),AND(BQ125=1,BR125=5),AND(BQ125=1,BR125=6),AND(BQ125=1,BR125=7),AND(BQ125=1,BR125=8),AND(BQ125=2,BR125=4),AND(BQ125=2,BR125=6),AND(BQ125=2,BR125=7),AND(BQ125=2,BR125=8),AND(BQ125=4,BR125=6),AND(BQ125=4,BR125=7),AND(BQ125=4,BR125=8),AND(BQ125=5,BR125=6),AND(BQ125=5,BR125=7),AND(BQ125=5,BR125=8),AND(BQ125=6,BR125=7),AND(BQ125=6,BR125=8),AND(BQ125=7,BR125=8)))</f>
        <v>#REF!</v>
      </c>
      <c r="BV125" s="19" t="e">
        <f aca="false">AND(OR(BQ125=8,BR125=8),BS125=FALSE(),BT125=FALSE(),BU125=FALSE())</f>
        <v>#REF!</v>
      </c>
      <c r="BW125" s="19" t="e">
        <f aca="false">AND(#REF!)</f>
        <v>#REF!</v>
      </c>
      <c r="BX125" s="17" t="e">
        <f aca="false">IF(#REF!=0,FALSE(),TRUE())</f>
        <v>#REF!</v>
      </c>
      <c r="BY125" s="18" t="e">
        <f aca="false">AND(#REF!=3,BX125=TRUE())</f>
        <v>#REF!</v>
      </c>
      <c r="BZ125" s="19" t="e">
        <f aca="false">#REF!</f>
        <v>#REF!</v>
      </c>
      <c r="CA125" s="19" t="e">
        <f aca="false">#REF!</f>
        <v>#REF!</v>
      </c>
      <c r="CB125" s="19" t="e">
        <f aca="false">AND(#REF!=1,OR(AND(BZ125=3,CA125=0),AND(BZ125=4,CA125=0),AND(BZ125=6,CA125=0),AND(BZ125=8,CA125=0),AND(BZ125=9,CA125=0),AND(BZ125=2,CA125=9),AND(BZ125=3,CA125=4),AND(BZ125=3,CA125=6),AND(BZ125=3,CA125=7),AND(BZ125=3,CA125=8),AND(BZ125=3,CA125=9),AND(BZ125=3,CA125=10),AND(BZ125=4,CA125=6),AND(BZ125=4,CA125=8),AND(BZ125=4,CA125=9),AND(BZ125=6,CA125=8),AND(BZ125=6,CA125=9),AND(BZ125=7,CA125=9),AND(BZ125=8,CA125=9)))</f>
        <v>#REF!</v>
      </c>
      <c r="CC125" s="19" t="e">
        <f aca="false">AND(#REF!=2,OR(AND(BZ125=1,CA125=0),AND(BZ125=2,CA125=0),AND(BZ125=6,CA125=0),AND(BZ125=1,CA125=2),AND(BZ125=1,CA125=3),AND(BZ125=1,CA125=4),AND(BZ125=1,CA125=5),AND(BZ125=1,CA125=6),AND(BZ125=1,CA125=10),AND(BZ125=2,CA125=3),AND(BZ125=2,CA125=6),AND(BZ125=5,CA125=6)))</f>
        <v>#REF!</v>
      </c>
      <c r="CD125" s="19" t="e">
        <f aca="false">AND(BY125=TRUE(),OR(AND(BZ125=1,CA125=0),AND(BZ125=4,CA125=0),AND(BZ125=6,CA125=0),AND(BZ125=7,CA125=0),AND(BZ125=8,CA125=0),AND(BZ125=1,CA125=2),AND(BZ125=1,CA125=3),AND(BZ125=1,CA125=4),AND(BZ125=1,CA125=5),AND(BZ125=1,CA125=6),AND(BZ125=1,CA125=7),AND(BZ125=1,CA125=8),AND(BZ125=2,CA125=4),AND(BZ125=2,CA125=6),AND(BZ125=2,CA125=7),AND(BZ125=2,CA125=8),AND(BZ125=4,CA125=6),AND(BZ125=4,CA125=7),AND(BZ125=4,CA125=8),AND(BZ125=5,CA125=6),AND(BZ125=5,CA125=7),AND(BZ125=5,CA125=8),AND(BZ125=6,CA125=7),AND(BZ125=6,CA125=8),AND(BZ125=7,CA125=8)))</f>
        <v>#REF!</v>
      </c>
      <c r="CE125" s="19" t="e">
        <f aca="false">AND(OR(BZ125=8,CA125=8),CB125=FALSE(),CC125=FALSE(),CD125=FALSE())</f>
        <v>#REF!</v>
      </c>
      <c r="CF125" s="19" t="e">
        <f aca="false">AND(#REF!)</f>
        <v>#REF!</v>
      </c>
      <c r="CG125" s="17" t="e">
        <f aca="false">IF(#REF!=0,FALSE(),TRUE())</f>
        <v>#REF!</v>
      </c>
      <c r="CH125" s="18" t="e">
        <f aca="false">AND(#REF!=3,CG125=TRUE())</f>
        <v>#REF!</v>
      </c>
      <c r="CI125" s="19" t="e">
        <f aca="false">#REF!</f>
        <v>#REF!</v>
      </c>
      <c r="CJ125" s="19" t="e">
        <f aca="false">#REF!</f>
        <v>#REF!</v>
      </c>
      <c r="CK125" s="19" t="e">
        <f aca="false">AND(#REF!=1,OR(AND(CI125=3,CJ125=0),AND(CI125=4,CJ125=0),AND(CI125=6,CJ125=0),AND(CI125=8,CJ125=0),AND(CI125=9,CJ125=0),AND(CI125=10,CJ125=0),AND(CI125=2,CJ125=9),AND(CI125=3,CJ125=4),AND(CI125=3,CJ125=6),AND(CI125=3,CJ125=7),AND(CI125=3,CJ125=8),AND(CI125=3,CJ125=9),AND(CI125=3,CJ125=10),AND(CI125=4,CJ125=6),AND(CI125=4,CJ125=8),AND(CI125=4,CJ125=9),AND(CI125=4,CJ125=10),AND(CI125=6,CJ125=8),AND(CI125=6,CJ125=9),AND(CI125=6,CJ125=10),AND(CI125=7,CJ125=9),AND(CI125=8,CJ125=9),AND(CI125=8,CJ125=10),AND(CI125=9,CJ125=10)))</f>
        <v>#REF!</v>
      </c>
      <c r="CL125" s="19" t="e">
        <f aca="false">AND(#REF!=2,OR(AND(CI125=1,CJ125=0),AND(CI125=2,CJ125=0),AND(CI125=6,CJ125=0),AND(CI125=10,CJ125=0),AND(CI125=1,CJ125=2),AND(CI125=1,CJ125=3),AND(CI125=1,CJ125=4),AND(CI125=1,CJ125=5),AND(CI125=1,CJ125=6),AND(CI125=1,CJ125=10),AND(CI125=2,CJ125=3),AND(CI125=2,CJ125=6),AND(CI125=2,CJ125=10),AND(CI125=4,CJ125=10),AND(CI125=5,CJ125=6),AND(CI125=5,CJ125=10),AND(CI125=6,CJ125=10)))</f>
        <v>#REF!</v>
      </c>
      <c r="CM125" s="19" t="e">
        <f aca="false">AND(CH125=TRUE(),OR(AND(CI125=1,CJ125=0),AND(CI125=4,CJ125=0),AND(CI125=6,CJ125=0),AND(CI125=7,CJ125=0),AND(CI125=8,CJ125=0),AND(CI125=1,CJ125=2),AND(CI125=1,CJ125=3),AND(CI125=1,CJ125=4),AND(CI125=1,CJ125=5),AND(CI125=1,CJ125=6),AND(CI125=1,CJ125=7),AND(CI125=1,CJ125=8),AND(CI125=2,CJ125=4),AND(CI125=2,CJ125=6),AND(CI125=2,CJ125=7),AND(CI125=2,CJ125=8),AND(CI125=4,CJ125=6),AND(CI125=4,CJ125=7),AND(CI125=4,CJ125=8),AND(CI125=5,CJ125=6),AND(CI125=5,CJ125=7),AND(CI125=5,CJ125=8),AND(CI125=6,CJ125=7),AND(CI125=6,CJ125=8),AND(CI125=7,CJ125=8)))</f>
        <v>#REF!</v>
      </c>
      <c r="CN125" s="19" t="e">
        <f aca="false">AND(OR(CI125=8,CJ125=8),CK125=FALSE(),CL125=FALSE(),CM125=FALSE())</f>
        <v>#REF!</v>
      </c>
    </row>
    <row r="126" customFormat="false" ht="14.25" hidden="false" customHeight="false" outlineLevel="0" collapsed="false">
      <c r="A126" s="17" t="e">
        <f aca="false">AND(данные!B126)</f>
        <v>#VALUE!</v>
      </c>
      <c r="B126" s="17" t="n">
        <f aca="false">IF(данные!C126=0,FALSE(),TRUE())</f>
        <v>0</v>
      </c>
      <c r="C126" s="18" t="b">
        <f aca="false">AND(данные!B126=3,B126=TRUE())</f>
        <v>0</v>
      </c>
      <c r="D126" s="19" t="n">
        <f aca="false">данные!D126</f>
        <v>0</v>
      </c>
      <c r="E126" s="19" t="n">
        <f aca="false">данные!E126</f>
        <v>0</v>
      </c>
      <c r="F126" s="19" t="b">
        <f aca="false">AND(данные!B126=1,OR(AND(D126=3,E126=0),AND(D126=4,E126=0),AND(D126=6,E126=0),AND(D126=8,E126=0),AND(D126=9,E126=0),AND(D126=10,E126=0),AND(D126=2,E126=9),AND(D126=3,E126=4),AND(D126=3,E126=6),AND(D126=3,E126=7),AND(D126=3,E126=8),AND(D126=3,E126=9),AND(D126=3,E126=10),AND(D126=4,E126=6),AND(D126=4,E126=8),AND(D126=4,E126=9),AND(D126=4,E126=10),AND(D126=6,E126=8),AND(D126=6,E126=9),AND(D126=6,E126=10),AND(D126=7,E126=9),AND(D126=8,E126=9),AND(D126=8,E126=10),AND(D126=9,E126=10)))</f>
        <v>0</v>
      </c>
      <c r="G126" s="19" t="b">
        <f aca="false">AND(данные!B126=2,OR(AND(D126=1,E126=0),AND(D126=2,E126=0),AND(D126=6,E126=0),AND(D126=10,E126=0),AND(D126=1,E126=2),AND(D126=1,E126=3),AND(D126=1,E126=4),AND(D126=1,E126=5),AND(D126=1,E126=6),AND(D126=1,E126=10),AND(D126=2,E126=3),AND(D126=2,E126=6),AND(D126=2,E126=10),AND(D126=4,E126=10),AND(D126=5,E126=6),AND(D126=5,E126=10),AND(D126=6,E126=10)))</f>
        <v>0</v>
      </c>
      <c r="H126" s="19" t="b">
        <f aca="false">AND(C126=TRUE(),OR(AND(D126=1,E126=0),AND(D126=4,E126=0),AND(D126=6,E126=0),AND(D126=7,E126=0),AND(D126=8,E126=0),AND(D126=1,E126=2),AND(D126=1,E126=3),AND(D126=1,E126=4),AND(D126=1,E126=5),AND(D126=1,E126=6),AND(D126=1,E126=7),AND(D126=1,E126=8),AND(D126=2,E126=4),AND(D126=2,E126=6),AND(D126=2,E126=7),AND(D126=2,E126=8),AND(D126=4,E126=6),AND(D126=4,E126=7),AND(D126=4,E126=8),AND(D126=5,E126=6),AND(D126=5,E126=7),AND(D126=5,E126=8),AND(D126=6,E126=7),AND(D126=6,E126=8),AND(D126=7,E126=8)))</f>
        <v>0</v>
      </c>
      <c r="I126" s="19" t="b">
        <f aca="false">AND(OR(D126=8,E126=8),F126=FALSE(),G126=FALSE(),H126=FALSE())</f>
        <v>0</v>
      </c>
      <c r="J126" s="19" t="e">
        <f aca="false">AND(данные!$F126)</f>
        <v>#VALUE!</v>
      </c>
      <c r="K126" s="17" t="n">
        <f aca="false">IF(данные!L126=0,FALSE(),TRUE())</f>
        <v>0</v>
      </c>
      <c r="L126" s="18" t="b">
        <f aca="false">AND(данные!F126=3,K126=TRUE())</f>
        <v>0</v>
      </c>
      <c r="M126" s="19" t="n">
        <f aca="false">данные!H126</f>
        <v>0</v>
      </c>
      <c r="N126" s="19" t="n">
        <f aca="false">данные!I126</f>
        <v>0</v>
      </c>
      <c r="O126" s="19" t="b">
        <f aca="false">AND(данные!F126=1,OR(AND(M126=3,N126=0),AND(M126=4,N126=0),AND(M126=6,N126=0),AND(M126=8,N126=0),AND(M126=9,N126=0),AND(M126=10,N126=0),AND(M126=2,N126=9),AND(M126=3,N126=4),AND(M126=3,N126=6),AND(M126=3,N126=7),AND(M126=3,N126=8),AND(M126=3,N126=9),AND(M126=3,N126=10),AND(M126=4,N126=6),AND(M126=4,N126=8),AND(M126=4,N126=9),AND(M126=4,N126=10),AND(M126=6,N126=8),AND(M126=6,N126=9),AND(M126=6,N126=10),AND(M126=7,N126=9),AND(M126=8,N126=9),AND(M126=8,N126=10),AND(M126=9,N126=10)))</f>
        <v>0</v>
      </c>
      <c r="P126" s="19" t="b">
        <f aca="false">AND(данные!F126=2,OR(AND(M126=1,N126=0),AND(M126=2,N126=0),AND(M126=6,N126=0),AND(M126=10,N126=0),AND(M126=1,N126=2),AND(M126=1,N126=3),AND(M126=1,N126=4),AND(M126=1,N126=5),AND(M126=1,N126=6),AND(M126=1,N126=10),AND(M126=2,N126=3),AND(M126=2,N126=6),AND(M126=2,N126=10),AND(M126=4,N126=10),AND(M126=5,N126=6),AND(M126=5,N126=10),AND(M126=6,N126=10)))</f>
        <v>0</v>
      </c>
      <c r="Q126" s="19" t="b">
        <f aca="false">AND(L126=TRUE(),OR(AND(M126=1,N126=0),AND(M126=4,N126=0),AND(M126=6,N126=0),AND(M126=7,N126=0),AND(M126=8,N126=0),AND(M126=1,N126=2),AND(M126=1,N126=3),AND(M126=1,N126=4),AND(M126=1,N126=5),AND(M126=1,N126=6),AND(M126=1,N126=7),AND(M126=1,N126=8),AND(M126=2,N126=4),AND(M126=2,N126=6),AND(M126=2,N126=7),AND(M126=2,N126=8),AND(M126=4,N126=6),AND(M126=4,N126=7),AND(M126=4,N126=8),AND(M126=5,N126=6),AND(M126=5,N126=7),AND(M126=5,N126=8),AND(M126=6,N126=7),AND(M126=6,N126=8),AND(M126=7,N126=8)))</f>
        <v>0</v>
      </c>
      <c r="R126" s="19" t="b">
        <f aca="false">AND(OR(M126=8,N126=8),O126=FALSE(),P126=FALSE(),Q126=FALSE())</f>
        <v>0</v>
      </c>
      <c r="S126" s="19" t="e">
        <f aca="false">AND(данные!$J126)</f>
        <v>#VALUE!</v>
      </c>
      <c r="T126" s="17" t="n">
        <f aca="false">IF(данные!K126=0,FALSE(),TRUE())</f>
        <v>0</v>
      </c>
      <c r="U126" s="18" t="b">
        <f aca="false">AND(данные!J126=3,T126=TRUE())</f>
        <v>0</v>
      </c>
      <c r="V126" s="19" t="n">
        <f aca="false">данные!L126</f>
        <v>0</v>
      </c>
      <c r="W126" s="19" t="n">
        <f aca="false">данные!M126</f>
        <v>0</v>
      </c>
      <c r="X126" s="19" t="b">
        <f aca="false">AND(данные!J126=1,OR(AND(V126=3,W126=0),AND(V126=4,W126=0),AND(V126=6,W126=0),AND(V126=8,W126=0),AND(V126=9,W126=0),AND(V126=10,W126=0),AND(V126=2,W126=9),AND(V126=3,W126=4),AND(V126=3,W126=6),AND(V126=3,W126=7),AND(V126=3,W126=8),AND(V126=3,W126=9),AND(V126=3,W126=10),AND(V126=4,W126=6),AND(V126=4,W126=8),AND(V126=4,W126=9),AND(V126=4,W126=10),AND(V126=6,W126=8),AND(V126=6,W126=9),AND(V126=6,W126=10),AND(V126=7,W126=9),AND(V126=8,W126=9),AND(V126=8,W126=10),AND(V126=9,W126=10)))</f>
        <v>0</v>
      </c>
      <c r="Y126" s="19" t="b">
        <f aca="false">AND(данные!J126=2,OR(AND(V126=1,W126=0),AND(V126=2,W126=0),AND(V126=6,W126=0),AND(V126=10,W126=0),AND(V126=1,W126=2),AND(V126=1,W126=3),AND(V126=1,W126=4),AND(V126=1,W126=5),AND(V126=1,W126=6),AND(V126=1,W126=10),AND(V126=2,W126=3),AND(V126=2,W126=6),AND(V126=2,W126=10),AND(V126=4,W126=10),AND(V126=5,W126=6),AND(V126=5,W126=10),AND(V126=6,W126=10)))</f>
        <v>0</v>
      </c>
      <c r="Z126" s="19" t="b">
        <f aca="false">AND(U126=TRUE(),OR(AND(V126=1,W126=0),AND(V126=4,W126=0),AND(V126=6,W126=0),AND(V126=7,W126=0),AND(V126=8,W126=0),AND(V126=1,W126=2),AND(V126=1,W126=3),AND(V126=1,W126=4),AND(V126=1,W126=5),AND(V126=1,W126=6),AND(V126=1,W126=7),AND(V126=1,W126=8),AND(V126=2,W126=4),AND(V126=2,W126=6),AND(V126=2,W126=7),AND(V126=2,W126=8),AND(V126=4,W126=6),AND(V126=4,W126=7),AND(V126=4,W126=8),AND(V126=5,W126=6),AND(V126=5,W126=7),AND(V126=5,W126=8),AND(V126=6,W126=7),AND(V126=6,W126=8),AND(V126=7,W126=8)))</f>
        <v>0</v>
      </c>
      <c r="AA126" s="19" t="b">
        <f aca="false">AND(OR(V126=8,W126=8),X126=FALSE(),Y126=FALSE(),Z126=FALSE())</f>
        <v>0</v>
      </c>
      <c r="AB126" s="19" t="b">
        <f aca="false">AND(данные!B126=1,X126=FALSE(),данные!F126=1,Y126=FALSE(),данные!J126=1,Z126=FALSE())</f>
        <v>0</v>
      </c>
      <c r="AC126" s="19" t="e">
        <f aca="false">AND(данные!$N126)</f>
        <v>#VALUE!</v>
      </c>
      <c r="AD126" s="17" t="n">
        <f aca="false">IF(данные!O126=0,FALSE(),TRUE())</f>
        <v>0</v>
      </c>
      <c r="AE126" s="18" t="b">
        <f aca="false">AND(данные!N126=3,AD126=TRUE())</f>
        <v>0</v>
      </c>
      <c r="AF126" s="19" t="n">
        <f aca="false">данные!P126</f>
        <v>0</v>
      </c>
      <c r="AG126" s="19" t="n">
        <f aca="false">данные!Q126</f>
        <v>0</v>
      </c>
      <c r="AH126" s="19" t="b">
        <f aca="false">AND(данные!N126=1,OR(AND(AF126=3,AG126=0),AND(AF126=4,AG126=0),AND(AF126=6,AG126=0),AND(AF126=8,AG126=0),AND(AF126=9,AG126=0),AND(AF126=10,AG126=0),AND(AF126=2,AG126=9),AND(AF126=3,AG126=4),AND(AF126=3,AG126=6),AND(AF126=3,AG126=7),AND(AF126=3,AG126=8),AND(AF126=3,AG126=9),AND(AF126=3,AG126=10),AND(AF126=4,AG126=6),AND(AF126=4,AG126=8),AND(AF126=4,AG126=9),AND(AF126=4,AG126=10),AND(AF126=6,AG126=8),AND(AF126=6,AG126=9),AND(AF126=6,AG126=10),AND(AF126=7,AG126=9),AND(AF126=8,AG126=9),AND(AF126=8,AG126=10),AND(AF126=9,AG126=10)))</f>
        <v>0</v>
      </c>
      <c r="AI126" s="19" t="b">
        <f aca="false">AND(данные!N126=2,OR(AND(AF126=1,AG126=0),AND(AF126=2,AG126=0),AND(AF126=6,AG126=0),AND(AF126=10,AG126=0),AND(AF126=1,AG126=2),AND(AF126=1,AG126=3),AND(AF126=1,AG126=4),AND(AF126=1,AG126=5),AND(AF126=1,AG126=6),AND(AF126=1,AG126=10),AND(AF126=2,AG126=3),AND(AF126=2,AG126=6),AND(AF126=2,AG126=10),AND(AF126=4,AG126=10),AND(AF126=5,AG126=6),AND(AF126=5,AG126=10),AND(AF126=6,AG126=10)))</f>
        <v>0</v>
      </c>
      <c r="AJ126" s="19" t="b">
        <f aca="false">AND(AE126=TRUE(),OR(AND(AF126=1,AG126=0),AND(AF126=4,AG126=0),AND(AF126=6,AG126=0),AND(AF126=7,AG126=0),AND(AF126=8,AG126=0),AND(AF126=1,AG126=2),AND(AF126=1,AG126=3),AND(AF126=1,AG126=4),AND(AF126=1,AG126=5),AND(AF126=1,AG126=6),AND(AF126=1,AG126=7),AND(AF126=1,AG126=8),AND(AF126=2,AG126=4),AND(AF126=2,AG126=6),AND(AF126=2,AG126=7),AND(AF126=2,AG126=8),AND(AF126=4,AG126=6),AND(AF126=4,AG126=7),AND(AF126=4,AG126=8),AND(AF126=5,AG126=6),AND(AF126=5,AG126=7),AND(AF126=5,AG126=8),AND(AF126=6,AG126=7),AND(AF126=6,AG126=8),AND(AF126=7,AG126=8)))</f>
        <v>0</v>
      </c>
      <c r="AK126" s="19" t="b">
        <f aca="false">AND(OR(AF126=8,AG126=8),AH126=FALSE(),AI126=FALSE(),AJ126=FALSE())</f>
        <v>0</v>
      </c>
      <c r="AL126" s="19" t="e">
        <f aca="false">AND(данные!$R126)</f>
        <v>#VALUE!</v>
      </c>
      <c r="AM126" s="17" t="n">
        <f aca="false">IF(данные!S126=0,FALSE(),TRUE())</f>
        <v>0</v>
      </c>
      <c r="AN126" s="18" t="b">
        <f aca="false">AND(данные!R126=3,AM126=TRUE())</f>
        <v>0</v>
      </c>
      <c r="AO126" s="19" t="n">
        <f aca="false">данные!T126</f>
        <v>0</v>
      </c>
      <c r="AP126" s="19" t="n">
        <f aca="false">данные!U126</f>
        <v>0</v>
      </c>
      <c r="AQ126" s="19" t="b">
        <f aca="false">AND(данные!R126=1,OR(AND(AO126=3,AP126=0),AND(AO126=4,AP126=0),AND(AO126=6,AP126=0),AND(AO126=8,AP126=0),AND(AO126=9,AP126=0),AND(AO126=10,AP126=0),AND(AO126=2,AP126=9),AND(AO126=3,AP126=4),AND(AO126=3,AP126=6),AND(AO126=3,AP126=7),AND(AO126=3,AP126=8),AND(AO126=3,AP126=9),AND(AO126=3,AP126=10),AND(AO126=4,AP126=6),AND(AO126=4,AP126=8),AND(AO126=4,AP126=9),AND(AO126=4,AP126=10),AND(AO126=6,AP126=8),AND(AO126=6,AP126=9),AND(AO126=6,AP126=10),AND(AO126=7,AP126=9),AND(AO126=8,AP126=9),AND(AO126=8,AP126=10),AND(AO126=9,AP126=10)))</f>
        <v>0</v>
      </c>
      <c r="AR126" s="19" t="b">
        <f aca="false">AND(данные!R126=2,OR(AND(AO126=1,AP126=0),AND(AO126=2,AP126=0),AND(AO126=6,AP126=0),AND(AO126=10,AP126=0),AND(AO126=1,AP126=2),AND(AO126=1,AP126=3),AND(AO126=1,AP126=4),AND(AO126=1,AP126=5),AND(AO126=1,AP126=6),AND(AO126=1,AP126=10),AND(AO126=2,AP126=3),AND(AO126=2,AP126=6),AND(AO126=2,AP126=10),AND(AO126=4,AP126=10),AND(AO126=5,AP126=6),AND(AO126=5,AP126=10),AND(AO126=6,AP126=10)))</f>
        <v>0</v>
      </c>
      <c r="AS126" s="19" t="b">
        <f aca="false">AND(AN126=TRUE(),OR(AND(AO126=1,AP126=0),AND(AO126=4,AP126=0),AND(AO126=6,AP126=0),AND(AO126=7,AP126=0),AND(AO126=8,AP126=0),AND(AO126=1,AP126=2),AND(AO126=1,AP126=3),AND(AO126=1,AP126=4),AND(AO126=1,AP126=5),AND(AO126=1,AP126=6),AND(AO126=1,AP126=7),AND(AO126=1,AP126=8),AND(AO126=2,AP126=4),AND(AO126=2,AP126=6),AND(AO126=2,AP126=7),AND(AO126=2,AP126=8),AND(AO126=4,AP126=6),AND(AO126=4,AP126=7),AND(AO126=4,AP126=8),AND(AO126=5,AP126=6),AND(AO126=5,AP126=7),AND(AO126=5,AP126=8),AND(AO126=6,AP126=7),AND(AO126=6,AP126=8),AND(AO126=7,AP126=8)))</f>
        <v>0</v>
      </c>
      <c r="AT126" s="19" t="b">
        <f aca="false">AND(OR(AO126=8,AP126=8),AQ126=FALSE(),AR126=FALSE(),AS126=FALSE())</f>
        <v>0</v>
      </c>
      <c r="AU126" s="19" t="e">
        <f aca="false">AND(данные!$V126)</f>
        <v>#VALUE!</v>
      </c>
      <c r="AV126" s="17" t="n">
        <f aca="false">IF(данные!W126=0,FALSE(),TRUE())</f>
        <v>0</v>
      </c>
      <c r="AW126" s="18" t="b">
        <f aca="false">AND(данные!V126=3,AV126=TRUE())</f>
        <v>0</v>
      </c>
      <c r="AX126" s="19" t="n">
        <f aca="false">данные!X126</f>
        <v>0</v>
      </c>
      <c r="AY126" s="19" t="n">
        <f aca="false">данные!Y126</f>
        <v>0</v>
      </c>
      <c r="AZ126" s="19" t="b">
        <f aca="false">AND(данные!V126=1,OR(AND(AX126=3,AY126=0),AND(AX126=4,AY126=0),AND(AX126=6,AY126=0),AND(AX126=8,AY126=0),AND(AX126=9,AY126=0),AND(AX126=10,AY126=0),AND(AX126=2,AY126=9),AND(AX126=3,AY126=4),AND(AX126=3,AY126=6),AND(AX126=3,AY126=7),AND(AX126=3,AY126=8),AND(AX126=3,AY126=9),AND(AX126=3,AY126=10),AND(AX126=4,AY126=6),AND(AX126=4,AY126=8),AND(AX126=4,AY126=9),AND(AX126=4,AY126=10),AND(AX126=6,AY126=8),AND(AX126=6,AY126=9),AND(AX126=6,AY126=10),AND(AX126=7,AY126=9),AND(AX126=8,AY126=9),AND(AX126=8,AY126=10),AND(AX126=9,AY126=10)))</f>
        <v>0</v>
      </c>
      <c r="BA126" s="19" t="b">
        <f aca="false">AND(данные!V126=2,OR(AND(AX126=1,AY126=0),AND(AX126=2,AY126=0),AND(AX126=6,AY126=0),AND(AX126=10,AY126=0),AND(AX126=1,AY126=2),AND(AX126=1,AY126=3),AND(AX126=1,AY126=4),AND(AX126=1,AY126=5),AND(AX126=1,AY126=6),AND(AX126=1,AY126=10),AND(AX126=2,AY126=3),AND(AX126=2,AY126=6),AND(AX126=2,AY126=10),AND(AX126=4,AY126=10),AND(AX126=5,AY126=6),AND(AX126=5,AY126=10),AND(AX126=6,AY126=10)))</f>
        <v>0</v>
      </c>
      <c r="BB126" s="19" t="b">
        <f aca="false">AND(AW126=TRUE(),OR(AND(AX126=1,AY126=0),AND(AX126=4,AY126=0),AND(AX126=6,AY126=0),AND(AX126=7,AY126=0),AND(AX126=8,AY126=0),AND(AX126=1,AY126=2),AND(AX126=1,AY126=3),AND(AX126=1,AY126=4),AND(AX126=1,AY126=5),AND(AX126=1,AY126=6),AND(AX126=1,AY126=7),AND(AX126=1,AY126=8),AND(AX126=2,AY126=4),AND(AX126=2,AY126=6),AND(AX126=2,AY126=7),AND(AX126=2,AY126=8),AND(AX126=4,AY126=6),AND(AX126=4,AY126=7),AND(AX126=4,AY126=8),AND(AX126=5,AY126=6),AND(AX126=5,AY126=7),AND(AX126=5,AY126=8),AND(AX126=6,AY126=7),AND(AX126=6,AY126=8),AND(AX126=7,AY126=8)))</f>
        <v>0</v>
      </c>
      <c r="BC126" s="19" t="b">
        <f aca="false">AND(OR(AX126=8,AY126=8),AZ126=FALSE(),BA126=FALSE(),BB126=FALSE())</f>
        <v>0</v>
      </c>
      <c r="BD126" s="19" t="b">
        <f aca="false">AND(данные!N126=1,AZ126=FALSE(),данные!R126=1,BA126=FALSE(),данные!V126=1,BB126=FALSE())</f>
        <v>0</v>
      </c>
      <c r="BE126" s="19" t="e">
        <f aca="false">AND(#REF!)</f>
        <v>#REF!</v>
      </c>
      <c r="BF126" s="17" t="e">
        <f aca="false">IF(#REF!=0,FALSE(),TRUE())</f>
        <v>#REF!</v>
      </c>
      <c r="BG126" s="18" t="e">
        <f aca="false">AND(#REF!=3,BF126=TRUE())</f>
        <v>#REF!</v>
      </c>
      <c r="BH126" s="19" t="e">
        <f aca="false">#REF!</f>
        <v>#REF!</v>
      </c>
      <c r="BI126" s="19" t="e">
        <f aca="false">#REF!</f>
        <v>#REF!</v>
      </c>
      <c r="BJ126" s="19" t="e">
        <f aca="false">AND(#REF!=1,OR(AND(BH126=3,BI126=0),AND(BH126=4,BI126=0),AND(BH126=6,BI126=0),AND(BH126=8,BI126=0),AND(BH126=9,BI126=0),AND(BH126=10,BI126=0),AND(BH126=2,BI126=9),AND(BH126=3,BI126=4),AND(BH126=3,BI126=6),AND(BH126=3,BI126=7),AND(BH126=3,BI126=8),AND(BH126=3,BI126=9),AND(BH126=3,BI126=10),AND(BH126=4,BI126=6),AND(BH126=4,BI126=8),AND(BH126=4,BI126=9),AND(BH126=4,BI126=10),AND(BH126=6,BI126=8),AND(BH126=6,BI126=9),AND(BH126=6,BI126=10),AND(BH126=7,BI126=9),AND(BH126=8,BI126=9),AND(BH126=8,BI126=10),AND(BH126=9,BI126=10)))</f>
        <v>#REF!</v>
      </c>
      <c r="BK126" s="19" t="e">
        <f aca="false">AND(#REF!=2,OR(AND(BH126=1,BI126=0),AND(BH126=2,BI126=0),AND(BH126=6,BI126=0),AND(BH126=10,BI126=0),AND(BH126=1,BI126=2),AND(BH126=1,BI126=3),AND(BH126=1,BI126=4),AND(BH126=1,BI126=5),AND(BH126=1,BI126=6),AND(BH126=1,BI126=10),AND(BH126=2,BI126=3),AND(BH126=2,BI126=6),AND(BH126=2,BI126=10),AND(BH126=4,BI126=10),AND(BH126=5,BI126=6),AND(BH126=5,BI126=10),AND(BH126=6,BI126=10)))</f>
        <v>#REF!</v>
      </c>
      <c r="BL126" s="19" t="e">
        <f aca="false">AND(BG126=TRUE(),OR(AND(BH126=1,BI126=0),AND(BH126=4,BI126=0),AND(BH126=6,BI126=0),AND(BH126=7,BI126=0),AND(BH126=8,BI126=0),AND(BH126=1,BI126=2),AND(BH126=1,BI126=3),AND(BH126=1,BI126=4),AND(BH126=1,BI126=5),AND(BH126=1,BI126=6),AND(BH126=1,BI126=7),AND(BH126=1,BI126=8),AND(BH126=2,BI126=4),AND(BH126=2,BI126=6),AND(BH126=2,BI126=7),AND(BH126=2,BI126=8),AND(BH126=4,BI126=6),AND(BH126=4,BI126=7),AND(BH126=4,BI126=8),AND(BH126=5,BI126=6),AND(BH126=5,BI126=7),AND(BH126=5,BI126=8),AND(BH126=6,BI126=7),AND(BH126=6,BI126=8),AND(BH126=7,BI126=8)))</f>
        <v>#REF!</v>
      </c>
      <c r="BM126" s="19" t="e">
        <f aca="false">AND(OR(BH126=8,BI126=8),BJ126=FALSE(),BK126=FALSE(),BL126=FALSE())</f>
        <v>#REF!</v>
      </c>
      <c r="BN126" s="19" t="e">
        <f aca="false">AND(#REF!)</f>
        <v>#REF!</v>
      </c>
      <c r="BO126" s="17" t="e">
        <f aca="false">IF(#REF!=0,FALSE(),TRUE())</f>
        <v>#REF!</v>
      </c>
      <c r="BP126" s="18" t="e">
        <f aca="false">AND(#REF!=3,BO126=TRUE())</f>
        <v>#REF!</v>
      </c>
      <c r="BQ126" s="19" t="e">
        <f aca="false">#REF!</f>
        <v>#REF!</v>
      </c>
      <c r="BR126" s="19" t="e">
        <f aca="false">#REF!</f>
        <v>#REF!</v>
      </c>
      <c r="BS126" s="19" t="e">
        <f aca="false">AND(#REF!=1,OR(AND(BQ126=3,BR126=0),AND(BQ126=4,BR126=0),AND(BQ126=6,BR126=0),AND(BQ126=8,BR126=0),AND(BQ126=9,BR126=0),AND(BQ126=2,BR126=9),AND(BQ126=3,BR126=4),AND(BQ126=3,BR126=6),AND(BQ126=3,BR126=7),AND(BQ126=3,BR126=8),AND(BQ126=3,BR126=9),AND(BQ126=3,BR126=10),AND(BQ126=4,BR126=6),AND(BQ126=4,BR126=8),AND(BQ126=4,BR126=9),AND(BQ126=6,BR126=8),AND(BQ126=6,BR126=9),AND(BQ126=7,BR126=9),AND(BQ126=8,BR126=9)))</f>
        <v>#REF!</v>
      </c>
      <c r="BT126" s="19" t="e">
        <f aca="false">AND(#REF!=2,OR(AND(BQ126=1,BR126=0),AND(BQ126=2,BR126=0),AND(BQ126=6,BR126=0),AND(BQ126=1,BR126=2),AND(BQ126=1,BR126=3),AND(BQ126=1,BR126=4),AND(BQ126=1,BR126=5),AND(BQ126=1,BR126=6),AND(BQ126=1,BR126=10),AND(BQ126=2,BR126=3),AND(BQ126=2,BR126=6),AND(BQ126=5,BR126=6)))</f>
        <v>#REF!</v>
      </c>
      <c r="BU126" s="19" t="e">
        <f aca="false">AND(BP126=TRUE(),OR(AND(BQ126=1,BR126=0),AND(BQ126=4,BR126=0),AND(BQ126=6,BR126=0),AND(BQ126=7,BR126=0),AND(BQ126=8,BR126=0),AND(BQ126=1,BR126=2),AND(BQ126=1,BR126=3),AND(BQ126=1,BR126=4),AND(BQ126=1,BR126=5),AND(BQ126=1,BR126=6),AND(BQ126=1,BR126=7),AND(BQ126=1,BR126=8),AND(BQ126=2,BR126=4),AND(BQ126=2,BR126=6),AND(BQ126=2,BR126=7),AND(BQ126=2,BR126=8),AND(BQ126=4,BR126=6),AND(BQ126=4,BR126=7),AND(BQ126=4,BR126=8),AND(BQ126=5,BR126=6),AND(BQ126=5,BR126=7),AND(BQ126=5,BR126=8),AND(BQ126=6,BR126=7),AND(BQ126=6,BR126=8),AND(BQ126=7,BR126=8)))</f>
        <v>#REF!</v>
      </c>
      <c r="BV126" s="19" t="e">
        <f aca="false">AND(OR(BQ126=8,BR126=8),BS126=FALSE(),BT126=FALSE(),BU126=FALSE())</f>
        <v>#REF!</v>
      </c>
      <c r="BW126" s="19" t="e">
        <f aca="false">AND(#REF!)</f>
        <v>#REF!</v>
      </c>
      <c r="BX126" s="17" t="e">
        <f aca="false">IF(#REF!=0,FALSE(),TRUE())</f>
        <v>#REF!</v>
      </c>
      <c r="BY126" s="18" t="e">
        <f aca="false">AND(#REF!=3,BX126=TRUE())</f>
        <v>#REF!</v>
      </c>
      <c r="BZ126" s="19" t="e">
        <f aca="false">#REF!</f>
        <v>#REF!</v>
      </c>
      <c r="CA126" s="19" t="e">
        <f aca="false">#REF!</f>
        <v>#REF!</v>
      </c>
      <c r="CB126" s="19" t="e">
        <f aca="false">AND(#REF!=1,OR(AND(BZ126=3,CA126=0),AND(BZ126=4,CA126=0),AND(BZ126=6,CA126=0),AND(BZ126=8,CA126=0),AND(BZ126=9,CA126=0),AND(BZ126=2,CA126=9),AND(BZ126=3,CA126=4),AND(BZ126=3,CA126=6),AND(BZ126=3,CA126=7),AND(BZ126=3,CA126=8),AND(BZ126=3,CA126=9),AND(BZ126=3,CA126=10),AND(BZ126=4,CA126=6),AND(BZ126=4,CA126=8),AND(BZ126=4,CA126=9),AND(BZ126=6,CA126=8),AND(BZ126=6,CA126=9),AND(BZ126=7,CA126=9),AND(BZ126=8,CA126=9)))</f>
        <v>#REF!</v>
      </c>
      <c r="CC126" s="19" t="e">
        <f aca="false">AND(#REF!=2,OR(AND(BZ126=1,CA126=0),AND(BZ126=2,CA126=0),AND(BZ126=6,CA126=0),AND(BZ126=1,CA126=2),AND(BZ126=1,CA126=3),AND(BZ126=1,CA126=4),AND(BZ126=1,CA126=5),AND(BZ126=1,CA126=6),AND(BZ126=1,CA126=10),AND(BZ126=2,CA126=3),AND(BZ126=2,CA126=6),AND(BZ126=5,CA126=6)))</f>
        <v>#REF!</v>
      </c>
      <c r="CD126" s="19" t="e">
        <f aca="false">AND(BY126=TRUE(),OR(AND(BZ126=1,CA126=0),AND(BZ126=4,CA126=0),AND(BZ126=6,CA126=0),AND(BZ126=7,CA126=0),AND(BZ126=8,CA126=0),AND(BZ126=1,CA126=2),AND(BZ126=1,CA126=3),AND(BZ126=1,CA126=4),AND(BZ126=1,CA126=5),AND(BZ126=1,CA126=6),AND(BZ126=1,CA126=7),AND(BZ126=1,CA126=8),AND(BZ126=2,CA126=4),AND(BZ126=2,CA126=6),AND(BZ126=2,CA126=7),AND(BZ126=2,CA126=8),AND(BZ126=4,CA126=6),AND(BZ126=4,CA126=7),AND(BZ126=4,CA126=8),AND(BZ126=5,CA126=6),AND(BZ126=5,CA126=7),AND(BZ126=5,CA126=8),AND(BZ126=6,CA126=7),AND(BZ126=6,CA126=8),AND(BZ126=7,CA126=8)))</f>
        <v>#REF!</v>
      </c>
      <c r="CE126" s="19" t="e">
        <f aca="false">AND(OR(BZ126=8,CA126=8),CB126=FALSE(),CC126=FALSE(),CD126=FALSE())</f>
        <v>#REF!</v>
      </c>
      <c r="CF126" s="19" t="e">
        <f aca="false">AND(#REF!)</f>
        <v>#REF!</v>
      </c>
      <c r="CG126" s="17" t="e">
        <f aca="false">IF(#REF!=0,FALSE(),TRUE())</f>
        <v>#REF!</v>
      </c>
      <c r="CH126" s="18" t="e">
        <f aca="false">AND(#REF!=3,CG126=TRUE())</f>
        <v>#REF!</v>
      </c>
      <c r="CI126" s="19" t="e">
        <f aca="false">#REF!</f>
        <v>#REF!</v>
      </c>
      <c r="CJ126" s="19" t="e">
        <f aca="false">#REF!</f>
        <v>#REF!</v>
      </c>
      <c r="CK126" s="19" t="e">
        <f aca="false">AND(#REF!=1,OR(AND(CI126=3,CJ126=0),AND(CI126=4,CJ126=0),AND(CI126=6,CJ126=0),AND(CI126=8,CJ126=0),AND(CI126=9,CJ126=0),AND(CI126=10,CJ126=0),AND(CI126=2,CJ126=9),AND(CI126=3,CJ126=4),AND(CI126=3,CJ126=6),AND(CI126=3,CJ126=7),AND(CI126=3,CJ126=8),AND(CI126=3,CJ126=9),AND(CI126=3,CJ126=10),AND(CI126=4,CJ126=6),AND(CI126=4,CJ126=8),AND(CI126=4,CJ126=9),AND(CI126=4,CJ126=10),AND(CI126=6,CJ126=8),AND(CI126=6,CJ126=9),AND(CI126=6,CJ126=10),AND(CI126=7,CJ126=9),AND(CI126=8,CJ126=9),AND(CI126=8,CJ126=10),AND(CI126=9,CJ126=10)))</f>
        <v>#REF!</v>
      </c>
      <c r="CL126" s="19" t="e">
        <f aca="false">AND(#REF!=2,OR(AND(CI126=1,CJ126=0),AND(CI126=2,CJ126=0),AND(CI126=6,CJ126=0),AND(CI126=10,CJ126=0),AND(CI126=1,CJ126=2),AND(CI126=1,CJ126=3),AND(CI126=1,CJ126=4),AND(CI126=1,CJ126=5),AND(CI126=1,CJ126=6),AND(CI126=1,CJ126=10),AND(CI126=2,CJ126=3),AND(CI126=2,CJ126=6),AND(CI126=2,CJ126=10),AND(CI126=4,CJ126=10),AND(CI126=5,CJ126=6),AND(CI126=5,CJ126=10),AND(CI126=6,CJ126=10)))</f>
        <v>#REF!</v>
      </c>
      <c r="CM126" s="19" t="e">
        <f aca="false">AND(CH126=TRUE(),OR(AND(CI126=1,CJ126=0),AND(CI126=4,CJ126=0),AND(CI126=6,CJ126=0),AND(CI126=7,CJ126=0),AND(CI126=8,CJ126=0),AND(CI126=1,CJ126=2),AND(CI126=1,CJ126=3),AND(CI126=1,CJ126=4),AND(CI126=1,CJ126=5),AND(CI126=1,CJ126=6),AND(CI126=1,CJ126=7),AND(CI126=1,CJ126=8),AND(CI126=2,CJ126=4),AND(CI126=2,CJ126=6),AND(CI126=2,CJ126=7),AND(CI126=2,CJ126=8),AND(CI126=4,CJ126=6),AND(CI126=4,CJ126=7),AND(CI126=4,CJ126=8),AND(CI126=5,CJ126=6),AND(CI126=5,CJ126=7),AND(CI126=5,CJ126=8),AND(CI126=6,CJ126=7),AND(CI126=6,CJ126=8),AND(CI126=7,CJ126=8)))</f>
        <v>#REF!</v>
      </c>
      <c r="CN126" s="19" t="e">
        <f aca="false">AND(OR(CI126=8,CJ126=8),CK126=FALSE(),CL126=FALSE(),CM126=FALSE())</f>
        <v>#REF!</v>
      </c>
    </row>
    <row r="127" customFormat="false" ht="14.25" hidden="false" customHeight="false" outlineLevel="0" collapsed="false">
      <c r="A127" s="17" t="e">
        <f aca="false">AND(данные!B127)</f>
        <v>#VALUE!</v>
      </c>
      <c r="B127" s="17" t="n">
        <f aca="false">IF(данные!C127=0,FALSE(),TRUE())</f>
        <v>0</v>
      </c>
      <c r="C127" s="18" t="b">
        <f aca="false">AND(данные!B127=3,B127=TRUE())</f>
        <v>0</v>
      </c>
      <c r="D127" s="19" t="n">
        <f aca="false">данные!D127</f>
        <v>0</v>
      </c>
      <c r="E127" s="19" t="n">
        <f aca="false">данные!E127</f>
        <v>0</v>
      </c>
      <c r="F127" s="19" t="b">
        <f aca="false">AND(данные!B127=1,OR(AND(D127=3,E127=0),AND(D127=4,E127=0),AND(D127=6,E127=0),AND(D127=8,E127=0),AND(D127=9,E127=0),AND(D127=10,E127=0),AND(D127=2,E127=9),AND(D127=3,E127=4),AND(D127=3,E127=6),AND(D127=3,E127=7),AND(D127=3,E127=8),AND(D127=3,E127=9),AND(D127=3,E127=10),AND(D127=4,E127=6),AND(D127=4,E127=8),AND(D127=4,E127=9),AND(D127=4,E127=10),AND(D127=6,E127=8),AND(D127=6,E127=9),AND(D127=6,E127=10),AND(D127=7,E127=9),AND(D127=8,E127=9),AND(D127=8,E127=10),AND(D127=9,E127=10)))</f>
        <v>0</v>
      </c>
      <c r="G127" s="19" t="b">
        <f aca="false">AND(данные!B127=2,OR(AND(D127=1,E127=0),AND(D127=2,E127=0),AND(D127=6,E127=0),AND(D127=10,E127=0),AND(D127=1,E127=2),AND(D127=1,E127=3),AND(D127=1,E127=4),AND(D127=1,E127=5),AND(D127=1,E127=6),AND(D127=1,E127=10),AND(D127=2,E127=3),AND(D127=2,E127=6),AND(D127=2,E127=10),AND(D127=4,E127=10),AND(D127=5,E127=6),AND(D127=5,E127=10),AND(D127=6,E127=10)))</f>
        <v>0</v>
      </c>
      <c r="H127" s="19" t="b">
        <f aca="false">AND(C127=TRUE(),OR(AND(D127=1,E127=0),AND(D127=4,E127=0),AND(D127=6,E127=0),AND(D127=7,E127=0),AND(D127=8,E127=0),AND(D127=1,E127=2),AND(D127=1,E127=3),AND(D127=1,E127=4),AND(D127=1,E127=5),AND(D127=1,E127=6),AND(D127=1,E127=7),AND(D127=1,E127=8),AND(D127=2,E127=4),AND(D127=2,E127=6),AND(D127=2,E127=7),AND(D127=2,E127=8),AND(D127=4,E127=6),AND(D127=4,E127=7),AND(D127=4,E127=8),AND(D127=5,E127=6),AND(D127=5,E127=7),AND(D127=5,E127=8),AND(D127=6,E127=7),AND(D127=6,E127=8),AND(D127=7,E127=8)))</f>
        <v>0</v>
      </c>
      <c r="I127" s="19" t="b">
        <f aca="false">AND(OR(D127=8,E127=8),F127=FALSE(),G127=FALSE(),H127=FALSE())</f>
        <v>0</v>
      </c>
      <c r="J127" s="19" t="e">
        <f aca="false">AND(данные!$F127)</f>
        <v>#VALUE!</v>
      </c>
      <c r="K127" s="17" t="n">
        <f aca="false">IF(данные!L127=0,FALSE(),TRUE())</f>
        <v>0</v>
      </c>
      <c r="L127" s="18" t="b">
        <f aca="false">AND(данные!F127=3,K127=TRUE())</f>
        <v>0</v>
      </c>
      <c r="M127" s="19" t="n">
        <f aca="false">данные!H127</f>
        <v>0</v>
      </c>
      <c r="N127" s="19" t="n">
        <f aca="false">данные!I127</f>
        <v>0</v>
      </c>
      <c r="O127" s="19" t="b">
        <f aca="false">AND(данные!F127=1,OR(AND(M127=3,N127=0),AND(M127=4,N127=0),AND(M127=6,N127=0),AND(M127=8,N127=0),AND(M127=9,N127=0),AND(M127=10,N127=0),AND(M127=2,N127=9),AND(M127=3,N127=4),AND(M127=3,N127=6),AND(M127=3,N127=7),AND(M127=3,N127=8),AND(M127=3,N127=9),AND(M127=3,N127=10),AND(M127=4,N127=6),AND(M127=4,N127=8),AND(M127=4,N127=9),AND(M127=4,N127=10),AND(M127=6,N127=8),AND(M127=6,N127=9),AND(M127=6,N127=10),AND(M127=7,N127=9),AND(M127=8,N127=9),AND(M127=8,N127=10),AND(M127=9,N127=10)))</f>
        <v>0</v>
      </c>
      <c r="P127" s="19" t="b">
        <f aca="false">AND(данные!F127=2,OR(AND(M127=1,N127=0),AND(M127=2,N127=0),AND(M127=6,N127=0),AND(M127=10,N127=0),AND(M127=1,N127=2),AND(M127=1,N127=3),AND(M127=1,N127=4),AND(M127=1,N127=5),AND(M127=1,N127=6),AND(M127=1,N127=10),AND(M127=2,N127=3),AND(M127=2,N127=6),AND(M127=2,N127=10),AND(M127=4,N127=10),AND(M127=5,N127=6),AND(M127=5,N127=10),AND(M127=6,N127=10)))</f>
        <v>0</v>
      </c>
      <c r="Q127" s="19" t="b">
        <f aca="false">AND(L127=TRUE(),OR(AND(M127=1,N127=0),AND(M127=4,N127=0),AND(M127=6,N127=0),AND(M127=7,N127=0),AND(M127=8,N127=0),AND(M127=1,N127=2),AND(M127=1,N127=3),AND(M127=1,N127=4),AND(M127=1,N127=5),AND(M127=1,N127=6),AND(M127=1,N127=7),AND(M127=1,N127=8),AND(M127=2,N127=4),AND(M127=2,N127=6),AND(M127=2,N127=7),AND(M127=2,N127=8),AND(M127=4,N127=6),AND(M127=4,N127=7),AND(M127=4,N127=8),AND(M127=5,N127=6),AND(M127=5,N127=7),AND(M127=5,N127=8),AND(M127=6,N127=7),AND(M127=6,N127=8),AND(M127=7,N127=8)))</f>
        <v>0</v>
      </c>
      <c r="R127" s="19" t="b">
        <f aca="false">AND(OR(M127=8,N127=8),O127=FALSE(),P127=FALSE(),Q127=FALSE())</f>
        <v>0</v>
      </c>
      <c r="S127" s="19" t="e">
        <f aca="false">AND(данные!$J127)</f>
        <v>#VALUE!</v>
      </c>
      <c r="T127" s="17" t="n">
        <f aca="false">IF(данные!K127=0,FALSE(),TRUE())</f>
        <v>0</v>
      </c>
      <c r="U127" s="18" t="b">
        <f aca="false">AND(данные!J127=3,T127=TRUE())</f>
        <v>0</v>
      </c>
      <c r="V127" s="19" t="n">
        <f aca="false">данные!L127</f>
        <v>0</v>
      </c>
      <c r="W127" s="19" t="n">
        <f aca="false">данные!M127</f>
        <v>0</v>
      </c>
      <c r="X127" s="19" t="b">
        <f aca="false">AND(данные!J127=1,OR(AND(V127=3,W127=0),AND(V127=4,W127=0),AND(V127=6,W127=0),AND(V127=8,W127=0),AND(V127=9,W127=0),AND(V127=10,W127=0),AND(V127=2,W127=9),AND(V127=3,W127=4),AND(V127=3,W127=6),AND(V127=3,W127=7),AND(V127=3,W127=8),AND(V127=3,W127=9),AND(V127=3,W127=10),AND(V127=4,W127=6),AND(V127=4,W127=8),AND(V127=4,W127=9),AND(V127=4,W127=10),AND(V127=6,W127=8),AND(V127=6,W127=9),AND(V127=6,W127=10),AND(V127=7,W127=9),AND(V127=8,W127=9),AND(V127=8,W127=10),AND(V127=9,W127=10)))</f>
        <v>0</v>
      </c>
      <c r="Y127" s="19" t="b">
        <f aca="false">AND(данные!J127=2,OR(AND(V127=1,W127=0),AND(V127=2,W127=0),AND(V127=6,W127=0),AND(V127=10,W127=0),AND(V127=1,W127=2),AND(V127=1,W127=3),AND(V127=1,W127=4),AND(V127=1,W127=5),AND(V127=1,W127=6),AND(V127=1,W127=10),AND(V127=2,W127=3),AND(V127=2,W127=6),AND(V127=2,W127=10),AND(V127=4,W127=10),AND(V127=5,W127=6),AND(V127=5,W127=10),AND(V127=6,W127=10)))</f>
        <v>0</v>
      </c>
      <c r="Z127" s="19" t="b">
        <f aca="false">AND(U127=TRUE(),OR(AND(V127=1,W127=0),AND(V127=4,W127=0),AND(V127=6,W127=0),AND(V127=7,W127=0),AND(V127=8,W127=0),AND(V127=1,W127=2),AND(V127=1,W127=3),AND(V127=1,W127=4),AND(V127=1,W127=5),AND(V127=1,W127=6),AND(V127=1,W127=7),AND(V127=1,W127=8),AND(V127=2,W127=4),AND(V127=2,W127=6),AND(V127=2,W127=7),AND(V127=2,W127=8),AND(V127=4,W127=6),AND(V127=4,W127=7),AND(V127=4,W127=8),AND(V127=5,W127=6),AND(V127=5,W127=7),AND(V127=5,W127=8),AND(V127=6,W127=7),AND(V127=6,W127=8),AND(V127=7,W127=8)))</f>
        <v>0</v>
      </c>
      <c r="AA127" s="19" t="b">
        <f aca="false">AND(OR(V127=8,W127=8),X127=FALSE(),Y127=FALSE(),Z127=FALSE())</f>
        <v>0</v>
      </c>
      <c r="AB127" s="19" t="b">
        <f aca="false">AND(данные!B127=1,X127=FALSE(),данные!F127=1,Y127=FALSE(),данные!J127=1,Z127=FALSE())</f>
        <v>0</v>
      </c>
      <c r="AC127" s="19" t="e">
        <f aca="false">AND(данные!$N127)</f>
        <v>#VALUE!</v>
      </c>
      <c r="AD127" s="17" t="n">
        <f aca="false">IF(данные!O127=0,FALSE(),TRUE())</f>
        <v>0</v>
      </c>
      <c r="AE127" s="18" t="b">
        <f aca="false">AND(данные!N127=3,AD127=TRUE())</f>
        <v>0</v>
      </c>
      <c r="AF127" s="19" t="n">
        <f aca="false">данные!P127</f>
        <v>0</v>
      </c>
      <c r="AG127" s="19" t="n">
        <f aca="false">данные!Q127</f>
        <v>0</v>
      </c>
      <c r="AH127" s="19" t="b">
        <f aca="false">AND(данные!N127=1,OR(AND(AF127=3,AG127=0),AND(AF127=4,AG127=0),AND(AF127=6,AG127=0),AND(AF127=8,AG127=0),AND(AF127=9,AG127=0),AND(AF127=10,AG127=0),AND(AF127=2,AG127=9),AND(AF127=3,AG127=4),AND(AF127=3,AG127=6),AND(AF127=3,AG127=7),AND(AF127=3,AG127=8),AND(AF127=3,AG127=9),AND(AF127=3,AG127=10),AND(AF127=4,AG127=6),AND(AF127=4,AG127=8),AND(AF127=4,AG127=9),AND(AF127=4,AG127=10),AND(AF127=6,AG127=8),AND(AF127=6,AG127=9),AND(AF127=6,AG127=10),AND(AF127=7,AG127=9),AND(AF127=8,AG127=9),AND(AF127=8,AG127=10),AND(AF127=9,AG127=10)))</f>
        <v>0</v>
      </c>
      <c r="AI127" s="19" t="b">
        <f aca="false">AND(данные!N127=2,OR(AND(AF127=1,AG127=0),AND(AF127=2,AG127=0),AND(AF127=6,AG127=0),AND(AF127=10,AG127=0),AND(AF127=1,AG127=2),AND(AF127=1,AG127=3),AND(AF127=1,AG127=4),AND(AF127=1,AG127=5),AND(AF127=1,AG127=6),AND(AF127=1,AG127=10),AND(AF127=2,AG127=3),AND(AF127=2,AG127=6),AND(AF127=2,AG127=10),AND(AF127=4,AG127=10),AND(AF127=5,AG127=6),AND(AF127=5,AG127=10),AND(AF127=6,AG127=10)))</f>
        <v>0</v>
      </c>
      <c r="AJ127" s="19" t="b">
        <f aca="false">AND(AE127=TRUE(),OR(AND(AF127=1,AG127=0),AND(AF127=4,AG127=0),AND(AF127=6,AG127=0),AND(AF127=7,AG127=0),AND(AF127=8,AG127=0),AND(AF127=1,AG127=2),AND(AF127=1,AG127=3),AND(AF127=1,AG127=4),AND(AF127=1,AG127=5),AND(AF127=1,AG127=6),AND(AF127=1,AG127=7),AND(AF127=1,AG127=8),AND(AF127=2,AG127=4),AND(AF127=2,AG127=6),AND(AF127=2,AG127=7),AND(AF127=2,AG127=8),AND(AF127=4,AG127=6),AND(AF127=4,AG127=7),AND(AF127=4,AG127=8),AND(AF127=5,AG127=6),AND(AF127=5,AG127=7),AND(AF127=5,AG127=8),AND(AF127=6,AG127=7),AND(AF127=6,AG127=8),AND(AF127=7,AG127=8)))</f>
        <v>0</v>
      </c>
      <c r="AK127" s="19" t="b">
        <f aca="false">AND(OR(AF127=8,AG127=8),AH127=FALSE(),AI127=FALSE(),AJ127=FALSE())</f>
        <v>0</v>
      </c>
      <c r="AL127" s="19" t="e">
        <f aca="false">AND(данные!$R127)</f>
        <v>#VALUE!</v>
      </c>
      <c r="AM127" s="17" t="n">
        <f aca="false">IF(данные!S127=0,FALSE(),TRUE())</f>
        <v>0</v>
      </c>
      <c r="AN127" s="18" t="b">
        <f aca="false">AND(данные!R127=3,AM127=TRUE())</f>
        <v>0</v>
      </c>
      <c r="AO127" s="19" t="n">
        <f aca="false">данные!T127</f>
        <v>0</v>
      </c>
      <c r="AP127" s="19" t="n">
        <f aca="false">данные!U127</f>
        <v>0</v>
      </c>
      <c r="AQ127" s="19" t="b">
        <f aca="false">AND(данные!R127=1,OR(AND(AO127=3,AP127=0),AND(AO127=4,AP127=0),AND(AO127=6,AP127=0),AND(AO127=8,AP127=0),AND(AO127=9,AP127=0),AND(AO127=10,AP127=0),AND(AO127=2,AP127=9),AND(AO127=3,AP127=4),AND(AO127=3,AP127=6),AND(AO127=3,AP127=7),AND(AO127=3,AP127=8),AND(AO127=3,AP127=9),AND(AO127=3,AP127=10),AND(AO127=4,AP127=6),AND(AO127=4,AP127=8),AND(AO127=4,AP127=9),AND(AO127=4,AP127=10),AND(AO127=6,AP127=8),AND(AO127=6,AP127=9),AND(AO127=6,AP127=10),AND(AO127=7,AP127=9),AND(AO127=8,AP127=9),AND(AO127=8,AP127=10),AND(AO127=9,AP127=10)))</f>
        <v>0</v>
      </c>
      <c r="AR127" s="19" t="b">
        <f aca="false">AND(данные!R127=2,OR(AND(AO127=1,AP127=0),AND(AO127=2,AP127=0),AND(AO127=6,AP127=0),AND(AO127=10,AP127=0),AND(AO127=1,AP127=2),AND(AO127=1,AP127=3),AND(AO127=1,AP127=4),AND(AO127=1,AP127=5),AND(AO127=1,AP127=6),AND(AO127=1,AP127=10),AND(AO127=2,AP127=3),AND(AO127=2,AP127=6),AND(AO127=2,AP127=10),AND(AO127=4,AP127=10),AND(AO127=5,AP127=6),AND(AO127=5,AP127=10),AND(AO127=6,AP127=10)))</f>
        <v>0</v>
      </c>
      <c r="AS127" s="19" t="b">
        <f aca="false">AND(AN127=TRUE(),OR(AND(AO127=1,AP127=0),AND(AO127=4,AP127=0),AND(AO127=6,AP127=0),AND(AO127=7,AP127=0),AND(AO127=8,AP127=0),AND(AO127=1,AP127=2),AND(AO127=1,AP127=3),AND(AO127=1,AP127=4),AND(AO127=1,AP127=5),AND(AO127=1,AP127=6),AND(AO127=1,AP127=7),AND(AO127=1,AP127=8),AND(AO127=2,AP127=4),AND(AO127=2,AP127=6),AND(AO127=2,AP127=7),AND(AO127=2,AP127=8),AND(AO127=4,AP127=6),AND(AO127=4,AP127=7),AND(AO127=4,AP127=8),AND(AO127=5,AP127=6),AND(AO127=5,AP127=7),AND(AO127=5,AP127=8),AND(AO127=6,AP127=7),AND(AO127=6,AP127=8),AND(AO127=7,AP127=8)))</f>
        <v>0</v>
      </c>
      <c r="AT127" s="19" t="b">
        <f aca="false">AND(OR(AO127=8,AP127=8),AQ127=FALSE(),AR127=FALSE(),AS127=FALSE())</f>
        <v>0</v>
      </c>
      <c r="AU127" s="19" t="e">
        <f aca="false">AND(данные!$V127)</f>
        <v>#VALUE!</v>
      </c>
      <c r="AV127" s="17" t="n">
        <f aca="false">IF(данные!W127=0,FALSE(),TRUE())</f>
        <v>0</v>
      </c>
      <c r="AW127" s="18" t="b">
        <f aca="false">AND(данные!V127=3,AV127=TRUE())</f>
        <v>0</v>
      </c>
      <c r="AX127" s="19" t="n">
        <f aca="false">данные!X127</f>
        <v>0</v>
      </c>
      <c r="AY127" s="19" t="n">
        <f aca="false">данные!Y127</f>
        <v>0</v>
      </c>
      <c r="AZ127" s="19" t="b">
        <f aca="false">AND(данные!V127=1,OR(AND(AX127=3,AY127=0),AND(AX127=4,AY127=0),AND(AX127=6,AY127=0),AND(AX127=8,AY127=0),AND(AX127=9,AY127=0),AND(AX127=10,AY127=0),AND(AX127=2,AY127=9),AND(AX127=3,AY127=4),AND(AX127=3,AY127=6),AND(AX127=3,AY127=7),AND(AX127=3,AY127=8),AND(AX127=3,AY127=9),AND(AX127=3,AY127=10),AND(AX127=4,AY127=6),AND(AX127=4,AY127=8),AND(AX127=4,AY127=9),AND(AX127=4,AY127=10),AND(AX127=6,AY127=8),AND(AX127=6,AY127=9),AND(AX127=6,AY127=10),AND(AX127=7,AY127=9),AND(AX127=8,AY127=9),AND(AX127=8,AY127=10),AND(AX127=9,AY127=10)))</f>
        <v>0</v>
      </c>
      <c r="BA127" s="19" t="b">
        <f aca="false">AND(данные!V127=2,OR(AND(AX127=1,AY127=0),AND(AX127=2,AY127=0),AND(AX127=6,AY127=0),AND(AX127=10,AY127=0),AND(AX127=1,AY127=2),AND(AX127=1,AY127=3),AND(AX127=1,AY127=4),AND(AX127=1,AY127=5),AND(AX127=1,AY127=6),AND(AX127=1,AY127=10),AND(AX127=2,AY127=3),AND(AX127=2,AY127=6),AND(AX127=2,AY127=10),AND(AX127=4,AY127=10),AND(AX127=5,AY127=6),AND(AX127=5,AY127=10),AND(AX127=6,AY127=10)))</f>
        <v>0</v>
      </c>
      <c r="BB127" s="19" t="b">
        <f aca="false">AND(AW127=TRUE(),OR(AND(AX127=1,AY127=0),AND(AX127=4,AY127=0),AND(AX127=6,AY127=0),AND(AX127=7,AY127=0),AND(AX127=8,AY127=0),AND(AX127=1,AY127=2),AND(AX127=1,AY127=3),AND(AX127=1,AY127=4),AND(AX127=1,AY127=5),AND(AX127=1,AY127=6),AND(AX127=1,AY127=7),AND(AX127=1,AY127=8),AND(AX127=2,AY127=4),AND(AX127=2,AY127=6),AND(AX127=2,AY127=7),AND(AX127=2,AY127=8),AND(AX127=4,AY127=6),AND(AX127=4,AY127=7),AND(AX127=4,AY127=8),AND(AX127=5,AY127=6),AND(AX127=5,AY127=7),AND(AX127=5,AY127=8),AND(AX127=6,AY127=7),AND(AX127=6,AY127=8),AND(AX127=7,AY127=8)))</f>
        <v>0</v>
      </c>
      <c r="BC127" s="19" t="b">
        <f aca="false">AND(OR(AX127=8,AY127=8),AZ127=FALSE(),BA127=FALSE(),BB127=FALSE())</f>
        <v>0</v>
      </c>
      <c r="BD127" s="19" t="b">
        <f aca="false">AND(данные!N127=1,AZ127=FALSE(),данные!R127=1,BA127=FALSE(),данные!V127=1,BB127=FALSE())</f>
        <v>0</v>
      </c>
      <c r="BE127" s="19" t="e">
        <f aca="false">AND(#REF!)</f>
        <v>#REF!</v>
      </c>
      <c r="BF127" s="17" t="e">
        <f aca="false">IF(#REF!=0,FALSE(),TRUE())</f>
        <v>#REF!</v>
      </c>
      <c r="BG127" s="18" t="e">
        <f aca="false">AND(#REF!=3,BF127=TRUE())</f>
        <v>#REF!</v>
      </c>
      <c r="BH127" s="19" t="e">
        <f aca="false">#REF!</f>
        <v>#REF!</v>
      </c>
      <c r="BI127" s="19" t="e">
        <f aca="false">#REF!</f>
        <v>#REF!</v>
      </c>
      <c r="BJ127" s="19" t="e">
        <f aca="false">AND(#REF!=1,OR(AND(BH127=3,BI127=0),AND(BH127=4,BI127=0),AND(BH127=6,BI127=0),AND(BH127=8,BI127=0),AND(BH127=9,BI127=0),AND(BH127=10,BI127=0),AND(BH127=2,BI127=9),AND(BH127=3,BI127=4),AND(BH127=3,BI127=6),AND(BH127=3,BI127=7),AND(BH127=3,BI127=8),AND(BH127=3,BI127=9),AND(BH127=3,BI127=10),AND(BH127=4,BI127=6),AND(BH127=4,BI127=8),AND(BH127=4,BI127=9),AND(BH127=4,BI127=10),AND(BH127=6,BI127=8),AND(BH127=6,BI127=9),AND(BH127=6,BI127=10),AND(BH127=7,BI127=9),AND(BH127=8,BI127=9),AND(BH127=8,BI127=10),AND(BH127=9,BI127=10)))</f>
        <v>#REF!</v>
      </c>
      <c r="BK127" s="19" t="e">
        <f aca="false">AND(#REF!=2,OR(AND(BH127=1,BI127=0),AND(BH127=2,BI127=0),AND(BH127=6,BI127=0),AND(BH127=10,BI127=0),AND(BH127=1,BI127=2),AND(BH127=1,BI127=3),AND(BH127=1,BI127=4),AND(BH127=1,BI127=5),AND(BH127=1,BI127=6),AND(BH127=1,BI127=10),AND(BH127=2,BI127=3),AND(BH127=2,BI127=6),AND(BH127=2,BI127=10),AND(BH127=4,BI127=10),AND(BH127=5,BI127=6),AND(BH127=5,BI127=10),AND(BH127=6,BI127=10)))</f>
        <v>#REF!</v>
      </c>
      <c r="BL127" s="19" t="e">
        <f aca="false">AND(BG127=TRUE(),OR(AND(BH127=1,BI127=0),AND(BH127=4,BI127=0),AND(BH127=6,BI127=0),AND(BH127=7,BI127=0),AND(BH127=8,BI127=0),AND(BH127=1,BI127=2),AND(BH127=1,BI127=3),AND(BH127=1,BI127=4),AND(BH127=1,BI127=5),AND(BH127=1,BI127=6),AND(BH127=1,BI127=7),AND(BH127=1,BI127=8),AND(BH127=2,BI127=4),AND(BH127=2,BI127=6),AND(BH127=2,BI127=7),AND(BH127=2,BI127=8),AND(BH127=4,BI127=6),AND(BH127=4,BI127=7),AND(BH127=4,BI127=8),AND(BH127=5,BI127=6),AND(BH127=5,BI127=7),AND(BH127=5,BI127=8),AND(BH127=6,BI127=7),AND(BH127=6,BI127=8),AND(BH127=7,BI127=8)))</f>
        <v>#REF!</v>
      </c>
      <c r="BM127" s="19" t="e">
        <f aca="false">AND(OR(BH127=8,BI127=8),BJ127=FALSE(),BK127=FALSE(),BL127=FALSE())</f>
        <v>#REF!</v>
      </c>
      <c r="BN127" s="19" t="e">
        <f aca="false">AND(#REF!)</f>
        <v>#REF!</v>
      </c>
      <c r="BO127" s="17" t="e">
        <f aca="false">IF(#REF!=0,FALSE(),TRUE())</f>
        <v>#REF!</v>
      </c>
      <c r="BP127" s="18" t="e">
        <f aca="false">AND(#REF!=3,BO127=TRUE())</f>
        <v>#REF!</v>
      </c>
      <c r="BQ127" s="19" t="e">
        <f aca="false">#REF!</f>
        <v>#REF!</v>
      </c>
      <c r="BR127" s="19" t="e">
        <f aca="false">#REF!</f>
        <v>#REF!</v>
      </c>
      <c r="BS127" s="19" t="e">
        <f aca="false">AND(#REF!=1,OR(AND(BQ127=3,BR127=0),AND(BQ127=4,BR127=0),AND(BQ127=6,BR127=0),AND(BQ127=8,BR127=0),AND(BQ127=9,BR127=0),AND(BQ127=2,BR127=9),AND(BQ127=3,BR127=4),AND(BQ127=3,BR127=6),AND(BQ127=3,BR127=7),AND(BQ127=3,BR127=8),AND(BQ127=3,BR127=9),AND(BQ127=3,BR127=10),AND(BQ127=4,BR127=6),AND(BQ127=4,BR127=8),AND(BQ127=4,BR127=9),AND(BQ127=6,BR127=8),AND(BQ127=6,BR127=9),AND(BQ127=7,BR127=9),AND(BQ127=8,BR127=9)))</f>
        <v>#REF!</v>
      </c>
      <c r="BT127" s="19" t="e">
        <f aca="false">AND(#REF!=2,OR(AND(BQ127=1,BR127=0),AND(BQ127=2,BR127=0),AND(BQ127=6,BR127=0),AND(BQ127=1,BR127=2),AND(BQ127=1,BR127=3),AND(BQ127=1,BR127=4),AND(BQ127=1,BR127=5),AND(BQ127=1,BR127=6),AND(BQ127=1,BR127=10),AND(BQ127=2,BR127=3),AND(BQ127=2,BR127=6),AND(BQ127=5,BR127=6)))</f>
        <v>#REF!</v>
      </c>
      <c r="BU127" s="19" t="e">
        <f aca="false">AND(BP127=TRUE(),OR(AND(BQ127=1,BR127=0),AND(BQ127=4,BR127=0),AND(BQ127=6,BR127=0),AND(BQ127=7,BR127=0),AND(BQ127=8,BR127=0),AND(BQ127=1,BR127=2),AND(BQ127=1,BR127=3),AND(BQ127=1,BR127=4),AND(BQ127=1,BR127=5),AND(BQ127=1,BR127=6),AND(BQ127=1,BR127=7),AND(BQ127=1,BR127=8),AND(BQ127=2,BR127=4),AND(BQ127=2,BR127=6),AND(BQ127=2,BR127=7),AND(BQ127=2,BR127=8),AND(BQ127=4,BR127=6),AND(BQ127=4,BR127=7),AND(BQ127=4,BR127=8),AND(BQ127=5,BR127=6),AND(BQ127=5,BR127=7),AND(BQ127=5,BR127=8),AND(BQ127=6,BR127=7),AND(BQ127=6,BR127=8),AND(BQ127=7,BR127=8)))</f>
        <v>#REF!</v>
      </c>
      <c r="BV127" s="19" t="e">
        <f aca="false">AND(OR(BQ127=8,BR127=8),BS127=FALSE(),BT127=FALSE(),BU127=FALSE())</f>
        <v>#REF!</v>
      </c>
      <c r="BW127" s="19" t="e">
        <f aca="false">AND(#REF!)</f>
        <v>#REF!</v>
      </c>
      <c r="BX127" s="17" t="e">
        <f aca="false">IF(#REF!=0,FALSE(),TRUE())</f>
        <v>#REF!</v>
      </c>
      <c r="BY127" s="18" t="e">
        <f aca="false">AND(#REF!=3,BX127=TRUE())</f>
        <v>#REF!</v>
      </c>
      <c r="BZ127" s="19" t="e">
        <f aca="false">#REF!</f>
        <v>#REF!</v>
      </c>
      <c r="CA127" s="19" t="e">
        <f aca="false">#REF!</f>
        <v>#REF!</v>
      </c>
      <c r="CB127" s="19" t="e">
        <f aca="false">AND(#REF!=1,OR(AND(BZ127=3,CA127=0),AND(BZ127=4,CA127=0),AND(BZ127=6,CA127=0),AND(BZ127=8,CA127=0),AND(BZ127=9,CA127=0),AND(BZ127=2,CA127=9),AND(BZ127=3,CA127=4),AND(BZ127=3,CA127=6),AND(BZ127=3,CA127=7),AND(BZ127=3,CA127=8),AND(BZ127=3,CA127=9),AND(BZ127=3,CA127=10),AND(BZ127=4,CA127=6),AND(BZ127=4,CA127=8),AND(BZ127=4,CA127=9),AND(BZ127=6,CA127=8),AND(BZ127=6,CA127=9),AND(BZ127=7,CA127=9),AND(BZ127=8,CA127=9)))</f>
        <v>#REF!</v>
      </c>
      <c r="CC127" s="19" t="e">
        <f aca="false">AND(#REF!=2,OR(AND(BZ127=1,CA127=0),AND(BZ127=2,CA127=0),AND(BZ127=6,CA127=0),AND(BZ127=1,CA127=2),AND(BZ127=1,CA127=3),AND(BZ127=1,CA127=4),AND(BZ127=1,CA127=5),AND(BZ127=1,CA127=6),AND(BZ127=1,CA127=10),AND(BZ127=2,CA127=3),AND(BZ127=2,CA127=6),AND(BZ127=5,CA127=6)))</f>
        <v>#REF!</v>
      </c>
      <c r="CD127" s="19" t="e">
        <f aca="false">AND(BY127=TRUE(),OR(AND(BZ127=1,CA127=0),AND(BZ127=4,CA127=0),AND(BZ127=6,CA127=0),AND(BZ127=7,CA127=0),AND(BZ127=8,CA127=0),AND(BZ127=1,CA127=2),AND(BZ127=1,CA127=3),AND(BZ127=1,CA127=4),AND(BZ127=1,CA127=5),AND(BZ127=1,CA127=6),AND(BZ127=1,CA127=7),AND(BZ127=1,CA127=8),AND(BZ127=2,CA127=4),AND(BZ127=2,CA127=6),AND(BZ127=2,CA127=7),AND(BZ127=2,CA127=8),AND(BZ127=4,CA127=6),AND(BZ127=4,CA127=7),AND(BZ127=4,CA127=8),AND(BZ127=5,CA127=6),AND(BZ127=5,CA127=7),AND(BZ127=5,CA127=8),AND(BZ127=6,CA127=7),AND(BZ127=6,CA127=8),AND(BZ127=7,CA127=8)))</f>
        <v>#REF!</v>
      </c>
      <c r="CE127" s="19" t="e">
        <f aca="false">AND(OR(BZ127=8,CA127=8),CB127=FALSE(),CC127=FALSE(),CD127=FALSE())</f>
        <v>#REF!</v>
      </c>
      <c r="CF127" s="19" t="e">
        <f aca="false">AND(#REF!)</f>
        <v>#REF!</v>
      </c>
      <c r="CG127" s="17" t="e">
        <f aca="false">IF(#REF!=0,FALSE(),TRUE())</f>
        <v>#REF!</v>
      </c>
      <c r="CH127" s="18" t="e">
        <f aca="false">AND(#REF!=3,CG127=TRUE())</f>
        <v>#REF!</v>
      </c>
      <c r="CI127" s="19" t="e">
        <f aca="false">#REF!</f>
        <v>#REF!</v>
      </c>
      <c r="CJ127" s="19" t="e">
        <f aca="false">#REF!</f>
        <v>#REF!</v>
      </c>
      <c r="CK127" s="19" t="e">
        <f aca="false">AND(#REF!=1,OR(AND(CI127=3,CJ127=0),AND(CI127=4,CJ127=0),AND(CI127=6,CJ127=0),AND(CI127=8,CJ127=0),AND(CI127=9,CJ127=0),AND(CI127=10,CJ127=0),AND(CI127=2,CJ127=9),AND(CI127=3,CJ127=4),AND(CI127=3,CJ127=6),AND(CI127=3,CJ127=7),AND(CI127=3,CJ127=8),AND(CI127=3,CJ127=9),AND(CI127=3,CJ127=10),AND(CI127=4,CJ127=6),AND(CI127=4,CJ127=8),AND(CI127=4,CJ127=9),AND(CI127=4,CJ127=10),AND(CI127=6,CJ127=8),AND(CI127=6,CJ127=9),AND(CI127=6,CJ127=10),AND(CI127=7,CJ127=9),AND(CI127=8,CJ127=9),AND(CI127=8,CJ127=10),AND(CI127=9,CJ127=10)))</f>
        <v>#REF!</v>
      </c>
      <c r="CL127" s="19" t="e">
        <f aca="false">AND(#REF!=2,OR(AND(CI127=1,CJ127=0),AND(CI127=2,CJ127=0),AND(CI127=6,CJ127=0),AND(CI127=10,CJ127=0),AND(CI127=1,CJ127=2),AND(CI127=1,CJ127=3),AND(CI127=1,CJ127=4),AND(CI127=1,CJ127=5),AND(CI127=1,CJ127=6),AND(CI127=1,CJ127=10),AND(CI127=2,CJ127=3),AND(CI127=2,CJ127=6),AND(CI127=2,CJ127=10),AND(CI127=4,CJ127=10),AND(CI127=5,CJ127=6),AND(CI127=5,CJ127=10),AND(CI127=6,CJ127=10)))</f>
        <v>#REF!</v>
      </c>
      <c r="CM127" s="19" t="e">
        <f aca="false">AND(CH127=TRUE(),OR(AND(CI127=1,CJ127=0),AND(CI127=4,CJ127=0),AND(CI127=6,CJ127=0),AND(CI127=7,CJ127=0),AND(CI127=8,CJ127=0),AND(CI127=1,CJ127=2),AND(CI127=1,CJ127=3),AND(CI127=1,CJ127=4),AND(CI127=1,CJ127=5),AND(CI127=1,CJ127=6),AND(CI127=1,CJ127=7),AND(CI127=1,CJ127=8),AND(CI127=2,CJ127=4),AND(CI127=2,CJ127=6),AND(CI127=2,CJ127=7),AND(CI127=2,CJ127=8),AND(CI127=4,CJ127=6),AND(CI127=4,CJ127=7),AND(CI127=4,CJ127=8),AND(CI127=5,CJ127=6),AND(CI127=5,CJ127=7),AND(CI127=5,CJ127=8),AND(CI127=6,CJ127=7),AND(CI127=6,CJ127=8),AND(CI127=7,CJ127=8)))</f>
        <v>#REF!</v>
      </c>
      <c r="CN127" s="19" t="e">
        <f aca="false">AND(OR(CI127=8,CJ127=8),CK127=FALSE(),CL127=FALSE(),CM127=FALSE())</f>
        <v>#REF!</v>
      </c>
    </row>
    <row r="128" customFormat="false" ht="14.25" hidden="false" customHeight="false" outlineLevel="0" collapsed="false">
      <c r="A128" s="17" t="e">
        <f aca="false">AND(данные!B128)</f>
        <v>#VALUE!</v>
      </c>
      <c r="B128" s="17" t="n">
        <f aca="false">IF(данные!C128=0,FALSE(),TRUE())</f>
        <v>0</v>
      </c>
      <c r="C128" s="18" t="b">
        <f aca="false">AND(данные!B128=3,B128=TRUE())</f>
        <v>0</v>
      </c>
      <c r="D128" s="19" t="n">
        <f aca="false">данные!D128</f>
        <v>0</v>
      </c>
      <c r="E128" s="19" t="n">
        <f aca="false">данные!E128</f>
        <v>0</v>
      </c>
      <c r="F128" s="19" t="b">
        <f aca="false">AND(данные!B128=1,OR(AND(D128=3,E128=0),AND(D128=4,E128=0),AND(D128=6,E128=0),AND(D128=8,E128=0),AND(D128=9,E128=0),AND(D128=10,E128=0),AND(D128=2,E128=9),AND(D128=3,E128=4),AND(D128=3,E128=6),AND(D128=3,E128=7),AND(D128=3,E128=8),AND(D128=3,E128=9),AND(D128=3,E128=10),AND(D128=4,E128=6),AND(D128=4,E128=8),AND(D128=4,E128=9),AND(D128=4,E128=10),AND(D128=6,E128=8),AND(D128=6,E128=9),AND(D128=6,E128=10),AND(D128=7,E128=9),AND(D128=8,E128=9),AND(D128=8,E128=10),AND(D128=9,E128=10)))</f>
        <v>0</v>
      </c>
      <c r="G128" s="19" t="b">
        <f aca="false">AND(данные!B128=2,OR(AND(D128=1,E128=0),AND(D128=2,E128=0),AND(D128=6,E128=0),AND(D128=10,E128=0),AND(D128=1,E128=2),AND(D128=1,E128=3),AND(D128=1,E128=4),AND(D128=1,E128=5),AND(D128=1,E128=6),AND(D128=1,E128=10),AND(D128=2,E128=3),AND(D128=2,E128=6),AND(D128=2,E128=10),AND(D128=4,E128=10),AND(D128=5,E128=6),AND(D128=5,E128=10),AND(D128=6,E128=10)))</f>
        <v>0</v>
      </c>
      <c r="H128" s="19" t="b">
        <f aca="false">AND(C128=TRUE(),OR(AND(D128=1,E128=0),AND(D128=4,E128=0),AND(D128=6,E128=0),AND(D128=7,E128=0),AND(D128=8,E128=0),AND(D128=1,E128=2),AND(D128=1,E128=3),AND(D128=1,E128=4),AND(D128=1,E128=5),AND(D128=1,E128=6),AND(D128=1,E128=7),AND(D128=1,E128=8),AND(D128=2,E128=4),AND(D128=2,E128=6),AND(D128=2,E128=7),AND(D128=2,E128=8),AND(D128=4,E128=6),AND(D128=4,E128=7),AND(D128=4,E128=8),AND(D128=5,E128=6),AND(D128=5,E128=7),AND(D128=5,E128=8),AND(D128=6,E128=7),AND(D128=6,E128=8),AND(D128=7,E128=8)))</f>
        <v>0</v>
      </c>
      <c r="I128" s="19" t="b">
        <f aca="false">AND(OR(D128=8,E128=8),F128=FALSE(),G128=FALSE(),H128=FALSE())</f>
        <v>0</v>
      </c>
      <c r="J128" s="19" t="e">
        <f aca="false">AND(данные!$F128)</f>
        <v>#VALUE!</v>
      </c>
      <c r="K128" s="17" t="n">
        <f aca="false">IF(данные!L128=0,FALSE(),TRUE())</f>
        <v>0</v>
      </c>
      <c r="L128" s="18" t="b">
        <f aca="false">AND(данные!F128=3,K128=TRUE())</f>
        <v>0</v>
      </c>
      <c r="M128" s="19" t="n">
        <f aca="false">данные!H128</f>
        <v>0</v>
      </c>
      <c r="N128" s="19" t="n">
        <f aca="false">данные!I128</f>
        <v>0</v>
      </c>
      <c r="O128" s="19" t="b">
        <f aca="false">AND(данные!F128=1,OR(AND(M128=3,N128=0),AND(M128=4,N128=0),AND(M128=6,N128=0),AND(M128=8,N128=0),AND(M128=9,N128=0),AND(M128=10,N128=0),AND(M128=2,N128=9),AND(M128=3,N128=4),AND(M128=3,N128=6),AND(M128=3,N128=7),AND(M128=3,N128=8),AND(M128=3,N128=9),AND(M128=3,N128=10),AND(M128=4,N128=6),AND(M128=4,N128=8),AND(M128=4,N128=9),AND(M128=4,N128=10),AND(M128=6,N128=8),AND(M128=6,N128=9),AND(M128=6,N128=10),AND(M128=7,N128=9),AND(M128=8,N128=9),AND(M128=8,N128=10),AND(M128=9,N128=10)))</f>
        <v>0</v>
      </c>
      <c r="P128" s="19" t="b">
        <f aca="false">AND(данные!F128=2,OR(AND(M128=1,N128=0),AND(M128=2,N128=0),AND(M128=6,N128=0),AND(M128=10,N128=0),AND(M128=1,N128=2),AND(M128=1,N128=3),AND(M128=1,N128=4),AND(M128=1,N128=5),AND(M128=1,N128=6),AND(M128=1,N128=10),AND(M128=2,N128=3),AND(M128=2,N128=6),AND(M128=2,N128=10),AND(M128=4,N128=10),AND(M128=5,N128=6),AND(M128=5,N128=10),AND(M128=6,N128=10)))</f>
        <v>0</v>
      </c>
      <c r="Q128" s="19" t="b">
        <f aca="false">AND(L128=TRUE(),OR(AND(M128=1,N128=0),AND(M128=4,N128=0),AND(M128=6,N128=0),AND(M128=7,N128=0),AND(M128=8,N128=0),AND(M128=1,N128=2),AND(M128=1,N128=3),AND(M128=1,N128=4),AND(M128=1,N128=5),AND(M128=1,N128=6),AND(M128=1,N128=7),AND(M128=1,N128=8),AND(M128=2,N128=4),AND(M128=2,N128=6),AND(M128=2,N128=7),AND(M128=2,N128=8),AND(M128=4,N128=6),AND(M128=4,N128=7),AND(M128=4,N128=8),AND(M128=5,N128=6),AND(M128=5,N128=7),AND(M128=5,N128=8),AND(M128=6,N128=7),AND(M128=6,N128=8),AND(M128=7,N128=8)))</f>
        <v>0</v>
      </c>
      <c r="R128" s="19" t="b">
        <f aca="false">AND(OR(M128=8,N128=8),O128=FALSE(),P128=FALSE(),Q128=FALSE())</f>
        <v>0</v>
      </c>
      <c r="S128" s="19" t="e">
        <f aca="false">AND(данные!$J128)</f>
        <v>#VALUE!</v>
      </c>
      <c r="T128" s="17" t="n">
        <f aca="false">IF(данные!K128=0,FALSE(),TRUE())</f>
        <v>0</v>
      </c>
      <c r="U128" s="18" t="b">
        <f aca="false">AND(данные!J128=3,T128=TRUE())</f>
        <v>0</v>
      </c>
      <c r="V128" s="19" t="n">
        <f aca="false">данные!L128</f>
        <v>0</v>
      </c>
      <c r="W128" s="19" t="n">
        <f aca="false">данные!M128</f>
        <v>0</v>
      </c>
      <c r="X128" s="19" t="b">
        <f aca="false">AND(данные!J128=1,OR(AND(V128=3,W128=0),AND(V128=4,W128=0),AND(V128=6,W128=0),AND(V128=8,W128=0),AND(V128=9,W128=0),AND(V128=10,W128=0),AND(V128=2,W128=9),AND(V128=3,W128=4),AND(V128=3,W128=6),AND(V128=3,W128=7),AND(V128=3,W128=8),AND(V128=3,W128=9),AND(V128=3,W128=10),AND(V128=4,W128=6),AND(V128=4,W128=8),AND(V128=4,W128=9),AND(V128=4,W128=10),AND(V128=6,W128=8),AND(V128=6,W128=9),AND(V128=6,W128=10),AND(V128=7,W128=9),AND(V128=8,W128=9),AND(V128=8,W128=10),AND(V128=9,W128=10)))</f>
        <v>0</v>
      </c>
      <c r="Y128" s="19" t="b">
        <f aca="false">AND(данные!J128=2,OR(AND(V128=1,W128=0),AND(V128=2,W128=0),AND(V128=6,W128=0),AND(V128=10,W128=0),AND(V128=1,W128=2),AND(V128=1,W128=3),AND(V128=1,W128=4),AND(V128=1,W128=5),AND(V128=1,W128=6),AND(V128=1,W128=10),AND(V128=2,W128=3),AND(V128=2,W128=6),AND(V128=2,W128=10),AND(V128=4,W128=10),AND(V128=5,W128=6),AND(V128=5,W128=10),AND(V128=6,W128=10)))</f>
        <v>0</v>
      </c>
      <c r="Z128" s="19" t="b">
        <f aca="false">AND(U128=TRUE(),OR(AND(V128=1,W128=0),AND(V128=4,W128=0),AND(V128=6,W128=0),AND(V128=7,W128=0),AND(V128=8,W128=0),AND(V128=1,W128=2),AND(V128=1,W128=3),AND(V128=1,W128=4),AND(V128=1,W128=5),AND(V128=1,W128=6),AND(V128=1,W128=7),AND(V128=1,W128=8),AND(V128=2,W128=4),AND(V128=2,W128=6),AND(V128=2,W128=7),AND(V128=2,W128=8),AND(V128=4,W128=6),AND(V128=4,W128=7),AND(V128=4,W128=8),AND(V128=5,W128=6),AND(V128=5,W128=7),AND(V128=5,W128=8),AND(V128=6,W128=7),AND(V128=6,W128=8),AND(V128=7,W128=8)))</f>
        <v>0</v>
      </c>
      <c r="AA128" s="19" t="b">
        <f aca="false">AND(OR(V128=8,W128=8),X128=FALSE(),Y128=FALSE(),Z128=FALSE())</f>
        <v>0</v>
      </c>
      <c r="AB128" s="19" t="b">
        <f aca="false">AND(данные!B128=1,X128=FALSE(),данные!F128=1,Y128=FALSE(),данные!J128=1,Z128=FALSE())</f>
        <v>0</v>
      </c>
      <c r="AC128" s="19" t="e">
        <f aca="false">AND(данные!$N128)</f>
        <v>#VALUE!</v>
      </c>
      <c r="AD128" s="17" t="n">
        <f aca="false">IF(данные!O128=0,FALSE(),TRUE())</f>
        <v>0</v>
      </c>
      <c r="AE128" s="18" t="b">
        <f aca="false">AND(данные!N128=3,AD128=TRUE())</f>
        <v>0</v>
      </c>
      <c r="AF128" s="19" t="n">
        <f aca="false">данные!P128</f>
        <v>0</v>
      </c>
      <c r="AG128" s="19" t="n">
        <f aca="false">данные!Q128</f>
        <v>0</v>
      </c>
      <c r="AH128" s="19" t="b">
        <f aca="false">AND(данные!N128=1,OR(AND(AF128=3,AG128=0),AND(AF128=4,AG128=0),AND(AF128=6,AG128=0),AND(AF128=8,AG128=0),AND(AF128=9,AG128=0),AND(AF128=10,AG128=0),AND(AF128=2,AG128=9),AND(AF128=3,AG128=4),AND(AF128=3,AG128=6),AND(AF128=3,AG128=7),AND(AF128=3,AG128=8),AND(AF128=3,AG128=9),AND(AF128=3,AG128=10),AND(AF128=4,AG128=6),AND(AF128=4,AG128=8),AND(AF128=4,AG128=9),AND(AF128=4,AG128=10),AND(AF128=6,AG128=8),AND(AF128=6,AG128=9),AND(AF128=6,AG128=10),AND(AF128=7,AG128=9),AND(AF128=8,AG128=9),AND(AF128=8,AG128=10),AND(AF128=9,AG128=10)))</f>
        <v>0</v>
      </c>
      <c r="AI128" s="19" t="b">
        <f aca="false">AND(данные!N128=2,OR(AND(AF128=1,AG128=0),AND(AF128=2,AG128=0),AND(AF128=6,AG128=0),AND(AF128=10,AG128=0),AND(AF128=1,AG128=2),AND(AF128=1,AG128=3),AND(AF128=1,AG128=4),AND(AF128=1,AG128=5),AND(AF128=1,AG128=6),AND(AF128=1,AG128=10),AND(AF128=2,AG128=3),AND(AF128=2,AG128=6),AND(AF128=2,AG128=10),AND(AF128=4,AG128=10),AND(AF128=5,AG128=6),AND(AF128=5,AG128=10),AND(AF128=6,AG128=10)))</f>
        <v>0</v>
      </c>
      <c r="AJ128" s="19" t="b">
        <f aca="false">AND(AE128=TRUE(),OR(AND(AF128=1,AG128=0),AND(AF128=4,AG128=0),AND(AF128=6,AG128=0),AND(AF128=7,AG128=0),AND(AF128=8,AG128=0),AND(AF128=1,AG128=2),AND(AF128=1,AG128=3),AND(AF128=1,AG128=4),AND(AF128=1,AG128=5),AND(AF128=1,AG128=6),AND(AF128=1,AG128=7),AND(AF128=1,AG128=8),AND(AF128=2,AG128=4),AND(AF128=2,AG128=6),AND(AF128=2,AG128=7),AND(AF128=2,AG128=8),AND(AF128=4,AG128=6),AND(AF128=4,AG128=7),AND(AF128=4,AG128=8),AND(AF128=5,AG128=6),AND(AF128=5,AG128=7),AND(AF128=5,AG128=8),AND(AF128=6,AG128=7),AND(AF128=6,AG128=8),AND(AF128=7,AG128=8)))</f>
        <v>0</v>
      </c>
      <c r="AK128" s="19" t="b">
        <f aca="false">AND(OR(AF128=8,AG128=8),AH128=FALSE(),AI128=FALSE(),AJ128=FALSE())</f>
        <v>0</v>
      </c>
      <c r="AL128" s="19" t="e">
        <f aca="false">AND(данные!$R128)</f>
        <v>#VALUE!</v>
      </c>
      <c r="AM128" s="17" t="n">
        <f aca="false">IF(данные!S128=0,FALSE(),TRUE())</f>
        <v>0</v>
      </c>
      <c r="AN128" s="18" t="b">
        <f aca="false">AND(данные!R128=3,AM128=TRUE())</f>
        <v>0</v>
      </c>
      <c r="AO128" s="19" t="n">
        <f aca="false">данные!T128</f>
        <v>0</v>
      </c>
      <c r="AP128" s="19" t="n">
        <f aca="false">данные!U128</f>
        <v>0</v>
      </c>
      <c r="AQ128" s="19" t="b">
        <f aca="false">AND(данные!R128=1,OR(AND(AO128=3,AP128=0),AND(AO128=4,AP128=0),AND(AO128=6,AP128=0),AND(AO128=8,AP128=0),AND(AO128=9,AP128=0),AND(AO128=10,AP128=0),AND(AO128=2,AP128=9),AND(AO128=3,AP128=4),AND(AO128=3,AP128=6),AND(AO128=3,AP128=7),AND(AO128=3,AP128=8),AND(AO128=3,AP128=9),AND(AO128=3,AP128=10),AND(AO128=4,AP128=6),AND(AO128=4,AP128=8),AND(AO128=4,AP128=9),AND(AO128=4,AP128=10),AND(AO128=6,AP128=8),AND(AO128=6,AP128=9),AND(AO128=6,AP128=10),AND(AO128=7,AP128=9),AND(AO128=8,AP128=9),AND(AO128=8,AP128=10),AND(AO128=9,AP128=10)))</f>
        <v>0</v>
      </c>
      <c r="AR128" s="19" t="b">
        <f aca="false">AND(данные!R128=2,OR(AND(AO128=1,AP128=0),AND(AO128=2,AP128=0),AND(AO128=6,AP128=0),AND(AO128=10,AP128=0),AND(AO128=1,AP128=2),AND(AO128=1,AP128=3),AND(AO128=1,AP128=4),AND(AO128=1,AP128=5),AND(AO128=1,AP128=6),AND(AO128=1,AP128=10),AND(AO128=2,AP128=3),AND(AO128=2,AP128=6),AND(AO128=2,AP128=10),AND(AO128=4,AP128=10),AND(AO128=5,AP128=6),AND(AO128=5,AP128=10),AND(AO128=6,AP128=10)))</f>
        <v>0</v>
      </c>
      <c r="AS128" s="19" t="b">
        <f aca="false">AND(AN128=TRUE(),OR(AND(AO128=1,AP128=0),AND(AO128=4,AP128=0),AND(AO128=6,AP128=0),AND(AO128=7,AP128=0),AND(AO128=8,AP128=0),AND(AO128=1,AP128=2),AND(AO128=1,AP128=3),AND(AO128=1,AP128=4),AND(AO128=1,AP128=5),AND(AO128=1,AP128=6),AND(AO128=1,AP128=7),AND(AO128=1,AP128=8),AND(AO128=2,AP128=4),AND(AO128=2,AP128=6),AND(AO128=2,AP128=7),AND(AO128=2,AP128=8),AND(AO128=4,AP128=6),AND(AO128=4,AP128=7),AND(AO128=4,AP128=8),AND(AO128=5,AP128=6),AND(AO128=5,AP128=7),AND(AO128=5,AP128=8),AND(AO128=6,AP128=7),AND(AO128=6,AP128=8),AND(AO128=7,AP128=8)))</f>
        <v>0</v>
      </c>
      <c r="AT128" s="19" t="b">
        <f aca="false">AND(OR(AO128=8,AP128=8),AQ128=FALSE(),AR128=FALSE(),AS128=FALSE())</f>
        <v>0</v>
      </c>
      <c r="AU128" s="19" t="e">
        <f aca="false">AND(данные!$V128)</f>
        <v>#VALUE!</v>
      </c>
      <c r="AV128" s="17" t="n">
        <f aca="false">IF(данные!W128=0,FALSE(),TRUE())</f>
        <v>0</v>
      </c>
      <c r="AW128" s="18" t="b">
        <f aca="false">AND(данные!V128=3,AV128=TRUE())</f>
        <v>0</v>
      </c>
      <c r="AX128" s="19" t="n">
        <f aca="false">данные!X128</f>
        <v>0</v>
      </c>
      <c r="AY128" s="19" t="n">
        <f aca="false">данные!Y128</f>
        <v>0</v>
      </c>
      <c r="AZ128" s="19" t="b">
        <f aca="false">AND(данные!V128=1,OR(AND(AX128=3,AY128=0),AND(AX128=4,AY128=0),AND(AX128=6,AY128=0),AND(AX128=8,AY128=0),AND(AX128=9,AY128=0),AND(AX128=10,AY128=0),AND(AX128=2,AY128=9),AND(AX128=3,AY128=4),AND(AX128=3,AY128=6),AND(AX128=3,AY128=7),AND(AX128=3,AY128=8),AND(AX128=3,AY128=9),AND(AX128=3,AY128=10),AND(AX128=4,AY128=6),AND(AX128=4,AY128=8),AND(AX128=4,AY128=9),AND(AX128=4,AY128=10),AND(AX128=6,AY128=8),AND(AX128=6,AY128=9),AND(AX128=6,AY128=10),AND(AX128=7,AY128=9),AND(AX128=8,AY128=9),AND(AX128=8,AY128=10),AND(AX128=9,AY128=10)))</f>
        <v>0</v>
      </c>
      <c r="BA128" s="19" t="b">
        <f aca="false">AND(данные!V128=2,OR(AND(AX128=1,AY128=0),AND(AX128=2,AY128=0),AND(AX128=6,AY128=0),AND(AX128=10,AY128=0),AND(AX128=1,AY128=2),AND(AX128=1,AY128=3),AND(AX128=1,AY128=4),AND(AX128=1,AY128=5),AND(AX128=1,AY128=6),AND(AX128=1,AY128=10),AND(AX128=2,AY128=3),AND(AX128=2,AY128=6),AND(AX128=2,AY128=10),AND(AX128=4,AY128=10),AND(AX128=5,AY128=6),AND(AX128=5,AY128=10),AND(AX128=6,AY128=10)))</f>
        <v>0</v>
      </c>
      <c r="BB128" s="19" t="b">
        <f aca="false">AND(AW128=TRUE(),OR(AND(AX128=1,AY128=0),AND(AX128=4,AY128=0),AND(AX128=6,AY128=0),AND(AX128=7,AY128=0),AND(AX128=8,AY128=0),AND(AX128=1,AY128=2),AND(AX128=1,AY128=3),AND(AX128=1,AY128=4),AND(AX128=1,AY128=5),AND(AX128=1,AY128=6),AND(AX128=1,AY128=7),AND(AX128=1,AY128=8),AND(AX128=2,AY128=4),AND(AX128=2,AY128=6),AND(AX128=2,AY128=7),AND(AX128=2,AY128=8),AND(AX128=4,AY128=6),AND(AX128=4,AY128=7),AND(AX128=4,AY128=8),AND(AX128=5,AY128=6),AND(AX128=5,AY128=7),AND(AX128=5,AY128=8),AND(AX128=6,AY128=7),AND(AX128=6,AY128=8),AND(AX128=7,AY128=8)))</f>
        <v>0</v>
      </c>
      <c r="BC128" s="19" t="b">
        <f aca="false">AND(OR(AX128=8,AY128=8),AZ128=FALSE(),BA128=FALSE(),BB128=FALSE())</f>
        <v>0</v>
      </c>
      <c r="BD128" s="19" t="b">
        <f aca="false">AND(данные!N128=1,AZ128=FALSE(),данные!R128=1,BA128=FALSE(),данные!V128=1,BB128=FALSE())</f>
        <v>0</v>
      </c>
      <c r="BE128" s="19" t="e">
        <f aca="false">AND(#REF!)</f>
        <v>#REF!</v>
      </c>
      <c r="BF128" s="17" t="e">
        <f aca="false">IF(#REF!=0,FALSE(),TRUE())</f>
        <v>#REF!</v>
      </c>
      <c r="BG128" s="18" t="e">
        <f aca="false">AND(#REF!=3,BF128=TRUE())</f>
        <v>#REF!</v>
      </c>
      <c r="BH128" s="19" t="e">
        <f aca="false">#REF!</f>
        <v>#REF!</v>
      </c>
      <c r="BI128" s="19" t="e">
        <f aca="false">#REF!</f>
        <v>#REF!</v>
      </c>
      <c r="BJ128" s="19" t="e">
        <f aca="false">AND(#REF!=1,OR(AND(BH128=3,BI128=0),AND(BH128=4,BI128=0),AND(BH128=6,BI128=0),AND(BH128=8,BI128=0),AND(BH128=9,BI128=0),AND(BH128=10,BI128=0),AND(BH128=2,BI128=9),AND(BH128=3,BI128=4),AND(BH128=3,BI128=6),AND(BH128=3,BI128=7),AND(BH128=3,BI128=8),AND(BH128=3,BI128=9),AND(BH128=3,BI128=10),AND(BH128=4,BI128=6),AND(BH128=4,BI128=8),AND(BH128=4,BI128=9),AND(BH128=4,BI128=10),AND(BH128=6,BI128=8),AND(BH128=6,BI128=9),AND(BH128=6,BI128=10),AND(BH128=7,BI128=9),AND(BH128=8,BI128=9),AND(BH128=8,BI128=10),AND(BH128=9,BI128=10)))</f>
        <v>#REF!</v>
      </c>
      <c r="BK128" s="19" t="e">
        <f aca="false">AND(#REF!=2,OR(AND(BH128=1,BI128=0),AND(BH128=2,BI128=0),AND(BH128=6,BI128=0),AND(BH128=10,BI128=0),AND(BH128=1,BI128=2),AND(BH128=1,BI128=3),AND(BH128=1,BI128=4),AND(BH128=1,BI128=5),AND(BH128=1,BI128=6),AND(BH128=1,BI128=10),AND(BH128=2,BI128=3),AND(BH128=2,BI128=6),AND(BH128=2,BI128=10),AND(BH128=4,BI128=10),AND(BH128=5,BI128=6),AND(BH128=5,BI128=10),AND(BH128=6,BI128=10)))</f>
        <v>#REF!</v>
      </c>
      <c r="BL128" s="19" t="e">
        <f aca="false">AND(BG128=TRUE(),OR(AND(BH128=1,BI128=0),AND(BH128=4,BI128=0),AND(BH128=6,BI128=0),AND(BH128=7,BI128=0),AND(BH128=8,BI128=0),AND(BH128=1,BI128=2),AND(BH128=1,BI128=3),AND(BH128=1,BI128=4),AND(BH128=1,BI128=5),AND(BH128=1,BI128=6),AND(BH128=1,BI128=7),AND(BH128=1,BI128=8),AND(BH128=2,BI128=4),AND(BH128=2,BI128=6),AND(BH128=2,BI128=7),AND(BH128=2,BI128=8),AND(BH128=4,BI128=6),AND(BH128=4,BI128=7),AND(BH128=4,BI128=8),AND(BH128=5,BI128=6),AND(BH128=5,BI128=7),AND(BH128=5,BI128=8),AND(BH128=6,BI128=7),AND(BH128=6,BI128=8),AND(BH128=7,BI128=8)))</f>
        <v>#REF!</v>
      </c>
      <c r="BM128" s="19" t="e">
        <f aca="false">AND(OR(BH128=8,BI128=8),BJ128=FALSE(),BK128=FALSE(),BL128=FALSE())</f>
        <v>#REF!</v>
      </c>
      <c r="BN128" s="19" t="e">
        <f aca="false">AND(#REF!)</f>
        <v>#REF!</v>
      </c>
      <c r="BO128" s="17" t="e">
        <f aca="false">IF(#REF!=0,FALSE(),TRUE())</f>
        <v>#REF!</v>
      </c>
      <c r="BP128" s="18" t="e">
        <f aca="false">AND(#REF!=3,BO128=TRUE())</f>
        <v>#REF!</v>
      </c>
      <c r="BQ128" s="19" t="e">
        <f aca="false">#REF!</f>
        <v>#REF!</v>
      </c>
      <c r="BR128" s="19" t="e">
        <f aca="false">#REF!</f>
        <v>#REF!</v>
      </c>
      <c r="BS128" s="19" t="e">
        <f aca="false">AND(#REF!=1,OR(AND(BQ128=3,BR128=0),AND(BQ128=4,BR128=0),AND(BQ128=6,BR128=0),AND(BQ128=8,BR128=0),AND(BQ128=9,BR128=0),AND(BQ128=2,BR128=9),AND(BQ128=3,BR128=4),AND(BQ128=3,BR128=6),AND(BQ128=3,BR128=7),AND(BQ128=3,BR128=8),AND(BQ128=3,BR128=9),AND(BQ128=3,BR128=10),AND(BQ128=4,BR128=6),AND(BQ128=4,BR128=8),AND(BQ128=4,BR128=9),AND(BQ128=6,BR128=8),AND(BQ128=6,BR128=9),AND(BQ128=7,BR128=9),AND(BQ128=8,BR128=9)))</f>
        <v>#REF!</v>
      </c>
      <c r="BT128" s="19" t="e">
        <f aca="false">AND(#REF!=2,OR(AND(BQ128=1,BR128=0),AND(BQ128=2,BR128=0),AND(BQ128=6,BR128=0),AND(BQ128=1,BR128=2),AND(BQ128=1,BR128=3),AND(BQ128=1,BR128=4),AND(BQ128=1,BR128=5),AND(BQ128=1,BR128=6),AND(BQ128=1,BR128=10),AND(BQ128=2,BR128=3),AND(BQ128=2,BR128=6),AND(BQ128=5,BR128=6)))</f>
        <v>#REF!</v>
      </c>
      <c r="BU128" s="19" t="e">
        <f aca="false">AND(BP128=TRUE(),OR(AND(BQ128=1,BR128=0),AND(BQ128=4,BR128=0),AND(BQ128=6,BR128=0),AND(BQ128=7,BR128=0),AND(BQ128=8,BR128=0),AND(BQ128=1,BR128=2),AND(BQ128=1,BR128=3),AND(BQ128=1,BR128=4),AND(BQ128=1,BR128=5),AND(BQ128=1,BR128=6),AND(BQ128=1,BR128=7),AND(BQ128=1,BR128=8),AND(BQ128=2,BR128=4),AND(BQ128=2,BR128=6),AND(BQ128=2,BR128=7),AND(BQ128=2,BR128=8),AND(BQ128=4,BR128=6),AND(BQ128=4,BR128=7),AND(BQ128=4,BR128=8),AND(BQ128=5,BR128=6),AND(BQ128=5,BR128=7),AND(BQ128=5,BR128=8),AND(BQ128=6,BR128=7),AND(BQ128=6,BR128=8),AND(BQ128=7,BR128=8)))</f>
        <v>#REF!</v>
      </c>
      <c r="BV128" s="19" t="e">
        <f aca="false">AND(OR(BQ128=8,BR128=8),BS128=FALSE(),BT128=FALSE(),BU128=FALSE())</f>
        <v>#REF!</v>
      </c>
      <c r="BW128" s="19" t="e">
        <f aca="false">AND(#REF!)</f>
        <v>#REF!</v>
      </c>
      <c r="BX128" s="17" t="e">
        <f aca="false">IF(#REF!=0,FALSE(),TRUE())</f>
        <v>#REF!</v>
      </c>
      <c r="BY128" s="18" t="e">
        <f aca="false">AND(#REF!=3,BX128=TRUE())</f>
        <v>#REF!</v>
      </c>
      <c r="BZ128" s="19" t="e">
        <f aca="false">#REF!</f>
        <v>#REF!</v>
      </c>
      <c r="CA128" s="19" t="e">
        <f aca="false">#REF!</f>
        <v>#REF!</v>
      </c>
      <c r="CB128" s="19" t="e">
        <f aca="false">AND(#REF!=1,OR(AND(BZ128=3,CA128=0),AND(BZ128=4,CA128=0),AND(BZ128=6,CA128=0),AND(BZ128=8,CA128=0),AND(BZ128=9,CA128=0),AND(BZ128=2,CA128=9),AND(BZ128=3,CA128=4),AND(BZ128=3,CA128=6),AND(BZ128=3,CA128=7),AND(BZ128=3,CA128=8),AND(BZ128=3,CA128=9),AND(BZ128=3,CA128=10),AND(BZ128=4,CA128=6),AND(BZ128=4,CA128=8),AND(BZ128=4,CA128=9),AND(BZ128=6,CA128=8),AND(BZ128=6,CA128=9),AND(BZ128=7,CA128=9),AND(BZ128=8,CA128=9)))</f>
        <v>#REF!</v>
      </c>
      <c r="CC128" s="19" t="e">
        <f aca="false">AND(#REF!=2,OR(AND(BZ128=1,CA128=0),AND(BZ128=2,CA128=0),AND(BZ128=6,CA128=0),AND(BZ128=1,CA128=2),AND(BZ128=1,CA128=3),AND(BZ128=1,CA128=4),AND(BZ128=1,CA128=5),AND(BZ128=1,CA128=6),AND(BZ128=1,CA128=10),AND(BZ128=2,CA128=3),AND(BZ128=2,CA128=6),AND(BZ128=5,CA128=6)))</f>
        <v>#REF!</v>
      </c>
      <c r="CD128" s="19" t="e">
        <f aca="false">AND(BY128=TRUE(),OR(AND(BZ128=1,CA128=0),AND(BZ128=4,CA128=0),AND(BZ128=6,CA128=0),AND(BZ128=7,CA128=0),AND(BZ128=8,CA128=0),AND(BZ128=1,CA128=2),AND(BZ128=1,CA128=3),AND(BZ128=1,CA128=4),AND(BZ128=1,CA128=5),AND(BZ128=1,CA128=6),AND(BZ128=1,CA128=7),AND(BZ128=1,CA128=8),AND(BZ128=2,CA128=4),AND(BZ128=2,CA128=6),AND(BZ128=2,CA128=7),AND(BZ128=2,CA128=8),AND(BZ128=4,CA128=6),AND(BZ128=4,CA128=7),AND(BZ128=4,CA128=8),AND(BZ128=5,CA128=6),AND(BZ128=5,CA128=7),AND(BZ128=5,CA128=8),AND(BZ128=6,CA128=7),AND(BZ128=6,CA128=8),AND(BZ128=7,CA128=8)))</f>
        <v>#REF!</v>
      </c>
      <c r="CE128" s="19" t="e">
        <f aca="false">AND(OR(BZ128=8,CA128=8),CB128=FALSE(),CC128=FALSE(),CD128=FALSE())</f>
        <v>#REF!</v>
      </c>
      <c r="CF128" s="19" t="e">
        <f aca="false">AND(#REF!)</f>
        <v>#REF!</v>
      </c>
      <c r="CG128" s="17" t="e">
        <f aca="false">IF(#REF!=0,FALSE(),TRUE())</f>
        <v>#REF!</v>
      </c>
      <c r="CH128" s="18" t="e">
        <f aca="false">AND(#REF!=3,CG128=TRUE())</f>
        <v>#REF!</v>
      </c>
      <c r="CI128" s="19" t="e">
        <f aca="false">#REF!</f>
        <v>#REF!</v>
      </c>
      <c r="CJ128" s="19" t="e">
        <f aca="false">#REF!</f>
        <v>#REF!</v>
      </c>
      <c r="CK128" s="19" t="e">
        <f aca="false">AND(#REF!=1,OR(AND(CI128=3,CJ128=0),AND(CI128=4,CJ128=0),AND(CI128=6,CJ128=0),AND(CI128=8,CJ128=0),AND(CI128=9,CJ128=0),AND(CI128=10,CJ128=0),AND(CI128=2,CJ128=9),AND(CI128=3,CJ128=4),AND(CI128=3,CJ128=6),AND(CI128=3,CJ128=7),AND(CI128=3,CJ128=8),AND(CI128=3,CJ128=9),AND(CI128=3,CJ128=10),AND(CI128=4,CJ128=6),AND(CI128=4,CJ128=8),AND(CI128=4,CJ128=9),AND(CI128=4,CJ128=10),AND(CI128=6,CJ128=8),AND(CI128=6,CJ128=9),AND(CI128=6,CJ128=10),AND(CI128=7,CJ128=9),AND(CI128=8,CJ128=9),AND(CI128=8,CJ128=10),AND(CI128=9,CJ128=10)))</f>
        <v>#REF!</v>
      </c>
      <c r="CL128" s="19" t="e">
        <f aca="false">AND(#REF!=2,OR(AND(CI128=1,CJ128=0),AND(CI128=2,CJ128=0),AND(CI128=6,CJ128=0),AND(CI128=10,CJ128=0),AND(CI128=1,CJ128=2),AND(CI128=1,CJ128=3),AND(CI128=1,CJ128=4),AND(CI128=1,CJ128=5),AND(CI128=1,CJ128=6),AND(CI128=1,CJ128=10),AND(CI128=2,CJ128=3),AND(CI128=2,CJ128=6),AND(CI128=2,CJ128=10),AND(CI128=4,CJ128=10),AND(CI128=5,CJ128=6),AND(CI128=5,CJ128=10),AND(CI128=6,CJ128=10)))</f>
        <v>#REF!</v>
      </c>
      <c r="CM128" s="19" t="e">
        <f aca="false">AND(CH128=TRUE(),OR(AND(CI128=1,CJ128=0),AND(CI128=4,CJ128=0),AND(CI128=6,CJ128=0),AND(CI128=7,CJ128=0),AND(CI128=8,CJ128=0),AND(CI128=1,CJ128=2),AND(CI128=1,CJ128=3),AND(CI128=1,CJ128=4),AND(CI128=1,CJ128=5),AND(CI128=1,CJ128=6),AND(CI128=1,CJ128=7),AND(CI128=1,CJ128=8),AND(CI128=2,CJ128=4),AND(CI128=2,CJ128=6),AND(CI128=2,CJ128=7),AND(CI128=2,CJ128=8),AND(CI128=4,CJ128=6),AND(CI128=4,CJ128=7),AND(CI128=4,CJ128=8),AND(CI128=5,CJ128=6),AND(CI128=5,CJ128=7),AND(CI128=5,CJ128=8),AND(CI128=6,CJ128=7),AND(CI128=6,CJ128=8),AND(CI128=7,CJ128=8)))</f>
        <v>#REF!</v>
      </c>
      <c r="CN128" s="19" t="e">
        <f aca="false">AND(OR(CI128=8,CJ128=8),CK128=FALSE(),CL128=FALSE(),CM128=FALSE())</f>
        <v>#REF!</v>
      </c>
    </row>
    <row r="129" customFormat="false" ht="14.25" hidden="false" customHeight="false" outlineLevel="0" collapsed="false">
      <c r="A129" s="17" t="e">
        <f aca="false">AND(данные!B129)</f>
        <v>#VALUE!</v>
      </c>
      <c r="B129" s="17" t="n">
        <f aca="false">IF(данные!C129=0,FALSE(),TRUE())</f>
        <v>0</v>
      </c>
      <c r="C129" s="18" t="b">
        <f aca="false">AND(данные!B129=3,B129=TRUE())</f>
        <v>0</v>
      </c>
      <c r="D129" s="19" t="n">
        <f aca="false">данные!D129</f>
        <v>0</v>
      </c>
      <c r="E129" s="19" t="n">
        <f aca="false">данные!E129</f>
        <v>0</v>
      </c>
      <c r="F129" s="19" t="b">
        <f aca="false">AND(данные!B129=1,OR(AND(D129=3,E129=0),AND(D129=4,E129=0),AND(D129=6,E129=0),AND(D129=8,E129=0),AND(D129=9,E129=0),AND(D129=10,E129=0),AND(D129=2,E129=9),AND(D129=3,E129=4),AND(D129=3,E129=6),AND(D129=3,E129=7),AND(D129=3,E129=8),AND(D129=3,E129=9),AND(D129=3,E129=10),AND(D129=4,E129=6),AND(D129=4,E129=8),AND(D129=4,E129=9),AND(D129=4,E129=10),AND(D129=6,E129=8),AND(D129=6,E129=9),AND(D129=6,E129=10),AND(D129=7,E129=9),AND(D129=8,E129=9),AND(D129=8,E129=10),AND(D129=9,E129=10)))</f>
        <v>0</v>
      </c>
      <c r="G129" s="19" t="b">
        <f aca="false">AND(данные!B129=2,OR(AND(D129=1,E129=0),AND(D129=2,E129=0),AND(D129=6,E129=0),AND(D129=10,E129=0),AND(D129=1,E129=2),AND(D129=1,E129=3),AND(D129=1,E129=4),AND(D129=1,E129=5),AND(D129=1,E129=6),AND(D129=1,E129=10),AND(D129=2,E129=3),AND(D129=2,E129=6),AND(D129=2,E129=10),AND(D129=4,E129=10),AND(D129=5,E129=6),AND(D129=5,E129=10),AND(D129=6,E129=10)))</f>
        <v>0</v>
      </c>
      <c r="H129" s="19" t="b">
        <f aca="false">AND(C129=TRUE(),OR(AND(D129=1,E129=0),AND(D129=4,E129=0),AND(D129=6,E129=0),AND(D129=7,E129=0),AND(D129=8,E129=0),AND(D129=1,E129=2),AND(D129=1,E129=3),AND(D129=1,E129=4),AND(D129=1,E129=5),AND(D129=1,E129=6),AND(D129=1,E129=7),AND(D129=1,E129=8),AND(D129=2,E129=4),AND(D129=2,E129=6),AND(D129=2,E129=7),AND(D129=2,E129=8),AND(D129=4,E129=6),AND(D129=4,E129=7),AND(D129=4,E129=8),AND(D129=5,E129=6),AND(D129=5,E129=7),AND(D129=5,E129=8),AND(D129=6,E129=7),AND(D129=6,E129=8),AND(D129=7,E129=8)))</f>
        <v>0</v>
      </c>
      <c r="I129" s="19" t="b">
        <f aca="false">AND(OR(D129=8,E129=8),F129=FALSE(),G129=FALSE(),H129=FALSE())</f>
        <v>0</v>
      </c>
      <c r="J129" s="19" t="e">
        <f aca="false">AND(данные!$F129)</f>
        <v>#VALUE!</v>
      </c>
      <c r="K129" s="17" t="n">
        <f aca="false">IF(данные!L129=0,FALSE(),TRUE())</f>
        <v>0</v>
      </c>
      <c r="L129" s="18" t="b">
        <f aca="false">AND(данные!F129=3,K129=TRUE())</f>
        <v>0</v>
      </c>
      <c r="M129" s="19" t="n">
        <f aca="false">данные!H129</f>
        <v>0</v>
      </c>
      <c r="N129" s="19" t="n">
        <f aca="false">данные!I129</f>
        <v>0</v>
      </c>
      <c r="O129" s="19" t="b">
        <f aca="false">AND(данные!F129=1,OR(AND(M129=3,N129=0),AND(M129=4,N129=0),AND(M129=6,N129=0),AND(M129=8,N129=0),AND(M129=9,N129=0),AND(M129=10,N129=0),AND(M129=2,N129=9),AND(M129=3,N129=4),AND(M129=3,N129=6),AND(M129=3,N129=7),AND(M129=3,N129=8),AND(M129=3,N129=9),AND(M129=3,N129=10),AND(M129=4,N129=6),AND(M129=4,N129=8),AND(M129=4,N129=9),AND(M129=4,N129=10),AND(M129=6,N129=8),AND(M129=6,N129=9),AND(M129=6,N129=10),AND(M129=7,N129=9),AND(M129=8,N129=9),AND(M129=8,N129=10),AND(M129=9,N129=10)))</f>
        <v>0</v>
      </c>
      <c r="P129" s="19" t="b">
        <f aca="false">AND(данные!F129=2,OR(AND(M129=1,N129=0),AND(M129=2,N129=0),AND(M129=6,N129=0),AND(M129=10,N129=0),AND(M129=1,N129=2),AND(M129=1,N129=3),AND(M129=1,N129=4),AND(M129=1,N129=5),AND(M129=1,N129=6),AND(M129=1,N129=10),AND(M129=2,N129=3),AND(M129=2,N129=6),AND(M129=2,N129=10),AND(M129=4,N129=10),AND(M129=5,N129=6),AND(M129=5,N129=10),AND(M129=6,N129=10)))</f>
        <v>0</v>
      </c>
      <c r="Q129" s="19" t="b">
        <f aca="false">AND(L129=TRUE(),OR(AND(M129=1,N129=0),AND(M129=4,N129=0),AND(M129=6,N129=0),AND(M129=7,N129=0),AND(M129=8,N129=0),AND(M129=1,N129=2),AND(M129=1,N129=3),AND(M129=1,N129=4),AND(M129=1,N129=5),AND(M129=1,N129=6),AND(M129=1,N129=7),AND(M129=1,N129=8),AND(M129=2,N129=4),AND(M129=2,N129=6),AND(M129=2,N129=7),AND(M129=2,N129=8),AND(M129=4,N129=6),AND(M129=4,N129=7),AND(M129=4,N129=8),AND(M129=5,N129=6),AND(M129=5,N129=7),AND(M129=5,N129=8),AND(M129=6,N129=7),AND(M129=6,N129=8),AND(M129=7,N129=8)))</f>
        <v>0</v>
      </c>
      <c r="R129" s="19" t="b">
        <f aca="false">AND(OR(M129=8,N129=8),O129=FALSE(),P129=FALSE(),Q129=FALSE())</f>
        <v>0</v>
      </c>
      <c r="S129" s="19" t="e">
        <f aca="false">AND(данные!$J129)</f>
        <v>#VALUE!</v>
      </c>
      <c r="T129" s="17" t="n">
        <f aca="false">IF(данные!K129=0,FALSE(),TRUE())</f>
        <v>0</v>
      </c>
      <c r="U129" s="18" t="b">
        <f aca="false">AND(данные!J129=3,T129=TRUE())</f>
        <v>0</v>
      </c>
      <c r="V129" s="19" t="n">
        <f aca="false">данные!L129</f>
        <v>0</v>
      </c>
      <c r="W129" s="19" t="n">
        <f aca="false">данные!M129</f>
        <v>0</v>
      </c>
      <c r="X129" s="19" t="b">
        <f aca="false">AND(данные!J129=1,OR(AND(V129=3,W129=0),AND(V129=4,W129=0),AND(V129=6,W129=0),AND(V129=8,W129=0),AND(V129=9,W129=0),AND(V129=10,W129=0),AND(V129=2,W129=9),AND(V129=3,W129=4),AND(V129=3,W129=6),AND(V129=3,W129=7),AND(V129=3,W129=8),AND(V129=3,W129=9),AND(V129=3,W129=10),AND(V129=4,W129=6),AND(V129=4,W129=8),AND(V129=4,W129=9),AND(V129=4,W129=10),AND(V129=6,W129=8),AND(V129=6,W129=9),AND(V129=6,W129=10),AND(V129=7,W129=9),AND(V129=8,W129=9),AND(V129=8,W129=10),AND(V129=9,W129=10)))</f>
        <v>0</v>
      </c>
      <c r="Y129" s="19" t="b">
        <f aca="false">AND(данные!J129=2,OR(AND(V129=1,W129=0),AND(V129=2,W129=0),AND(V129=6,W129=0),AND(V129=10,W129=0),AND(V129=1,W129=2),AND(V129=1,W129=3),AND(V129=1,W129=4),AND(V129=1,W129=5),AND(V129=1,W129=6),AND(V129=1,W129=10),AND(V129=2,W129=3),AND(V129=2,W129=6),AND(V129=2,W129=10),AND(V129=4,W129=10),AND(V129=5,W129=6),AND(V129=5,W129=10),AND(V129=6,W129=10)))</f>
        <v>0</v>
      </c>
      <c r="Z129" s="19" t="b">
        <f aca="false">AND(U129=TRUE(),OR(AND(V129=1,W129=0),AND(V129=4,W129=0),AND(V129=6,W129=0),AND(V129=7,W129=0),AND(V129=8,W129=0),AND(V129=1,W129=2),AND(V129=1,W129=3),AND(V129=1,W129=4),AND(V129=1,W129=5),AND(V129=1,W129=6),AND(V129=1,W129=7),AND(V129=1,W129=8),AND(V129=2,W129=4),AND(V129=2,W129=6),AND(V129=2,W129=7),AND(V129=2,W129=8),AND(V129=4,W129=6),AND(V129=4,W129=7),AND(V129=4,W129=8),AND(V129=5,W129=6),AND(V129=5,W129=7),AND(V129=5,W129=8),AND(V129=6,W129=7),AND(V129=6,W129=8),AND(V129=7,W129=8)))</f>
        <v>0</v>
      </c>
      <c r="AA129" s="19" t="b">
        <f aca="false">AND(OR(V129=8,W129=8),X129=FALSE(),Y129=FALSE(),Z129=FALSE())</f>
        <v>0</v>
      </c>
      <c r="AB129" s="19" t="b">
        <f aca="false">AND(данные!B129=1,X129=FALSE(),данные!F129=1,Y129=FALSE(),данные!J129=1,Z129=FALSE())</f>
        <v>0</v>
      </c>
      <c r="AC129" s="19" t="e">
        <f aca="false">AND(данные!$N129)</f>
        <v>#VALUE!</v>
      </c>
      <c r="AD129" s="17" t="n">
        <f aca="false">IF(данные!O129=0,FALSE(),TRUE())</f>
        <v>0</v>
      </c>
      <c r="AE129" s="18" t="b">
        <f aca="false">AND(данные!N129=3,AD129=TRUE())</f>
        <v>0</v>
      </c>
      <c r="AF129" s="19" t="n">
        <f aca="false">данные!P129</f>
        <v>0</v>
      </c>
      <c r="AG129" s="19" t="n">
        <f aca="false">данные!Q129</f>
        <v>0</v>
      </c>
      <c r="AH129" s="19" t="b">
        <f aca="false">AND(данные!N129=1,OR(AND(AF129=3,AG129=0),AND(AF129=4,AG129=0),AND(AF129=6,AG129=0),AND(AF129=8,AG129=0),AND(AF129=9,AG129=0),AND(AF129=10,AG129=0),AND(AF129=2,AG129=9),AND(AF129=3,AG129=4),AND(AF129=3,AG129=6),AND(AF129=3,AG129=7),AND(AF129=3,AG129=8),AND(AF129=3,AG129=9),AND(AF129=3,AG129=10),AND(AF129=4,AG129=6),AND(AF129=4,AG129=8),AND(AF129=4,AG129=9),AND(AF129=4,AG129=10),AND(AF129=6,AG129=8),AND(AF129=6,AG129=9),AND(AF129=6,AG129=10),AND(AF129=7,AG129=9),AND(AF129=8,AG129=9),AND(AF129=8,AG129=10),AND(AF129=9,AG129=10)))</f>
        <v>0</v>
      </c>
      <c r="AI129" s="19" t="b">
        <f aca="false">AND(данные!N129=2,OR(AND(AF129=1,AG129=0),AND(AF129=2,AG129=0),AND(AF129=6,AG129=0),AND(AF129=10,AG129=0),AND(AF129=1,AG129=2),AND(AF129=1,AG129=3),AND(AF129=1,AG129=4),AND(AF129=1,AG129=5),AND(AF129=1,AG129=6),AND(AF129=1,AG129=10),AND(AF129=2,AG129=3),AND(AF129=2,AG129=6),AND(AF129=2,AG129=10),AND(AF129=4,AG129=10),AND(AF129=5,AG129=6),AND(AF129=5,AG129=10),AND(AF129=6,AG129=10)))</f>
        <v>0</v>
      </c>
      <c r="AJ129" s="19" t="b">
        <f aca="false">AND(AE129=TRUE(),OR(AND(AF129=1,AG129=0),AND(AF129=4,AG129=0),AND(AF129=6,AG129=0),AND(AF129=7,AG129=0),AND(AF129=8,AG129=0),AND(AF129=1,AG129=2),AND(AF129=1,AG129=3),AND(AF129=1,AG129=4),AND(AF129=1,AG129=5),AND(AF129=1,AG129=6),AND(AF129=1,AG129=7),AND(AF129=1,AG129=8),AND(AF129=2,AG129=4),AND(AF129=2,AG129=6),AND(AF129=2,AG129=7),AND(AF129=2,AG129=8),AND(AF129=4,AG129=6),AND(AF129=4,AG129=7),AND(AF129=4,AG129=8),AND(AF129=5,AG129=6),AND(AF129=5,AG129=7),AND(AF129=5,AG129=8),AND(AF129=6,AG129=7),AND(AF129=6,AG129=8),AND(AF129=7,AG129=8)))</f>
        <v>0</v>
      </c>
      <c r="AK129" s="19" t="b">
        <f aca="false">AND(OR(AF129=8,AG129=8),AH129=FALSE(),AI129=FALSE(),AJ129=FALSE())</f>
        <v>0</v>
      </c>
      <c r="AL129" s="19" t="e">
        <f aca="false">AND(данные!$R129)</f>
        <v>#VALUE!</v>
      </c>
      <c r="AM129" s="17" t="n">
        <f aca="false">IF(данные!S129=0,FALSE(),TRUE())</f>
        <v>0</v>
      </c>
      <c r="AN129" s="18" t="b">
        <f aca="false">AND(данные!R129=3,AM129=TRUE())</f>
        <v>0</v>
      </c>
      <c r="AO129" s="19" t="n">
        <f aca="false">данные!T129</f>
        <v>0</v>
      </c>
      <c r="AP129" s="19" t="n">
        <f aca="false">данные!U129</f>
        <v>0</v>
      </c>
      <c r="AQ129" s="19" t="b">
        <f aca="false">AND(данные!R129=1,OR(AND(AO129=3,AP129=0),AND(AO129=4,AP129=0),AND(AO129=6,AP129=0),AND(AO129=8,AP129=0),AND(AO129=9,AP129=0),AND(AO129=10,AP129=0),AND(AO129=2,AP129=9),AND(AO129=3,AP129=4),AND(AO129=3,AP129=6),AND(AO129=3,AP129=7),AND(AO129=3,AP129=8),AND(AO129=3,AP129=9),AND(AO129=3,AP129=10),AND(AO129=4,AP129=6),AND(AO129=4,AP129=8),AND(AO129=4,AP129=9),AND(AO129=4,AP129=10),AND(AO129=6,AP129=8),AND(AO129=6,AP129=9),AND(AO129=6,AP129=10),AND(AO129=7,AP129=9),AND(AO129=8,AP129=9),AND(AO129=8,AP129=10),AND(AO129=9,AP129=10)))</f>
        <v>0</v>
      </c>
      <c r="AR129" s="19" t="b">
        <f aca="false">AND(данные!R129=2,OR(AND(AO129=1,AP129=0),AND(AO129=2,AP129=0),AND(AO129=6,AP129=0),AND(AO129=10,AP129=0),AND(AO129=1,AP129=2),AND(AO129=1,AP129=3),AND(AO129=1,AP129=4),AND(AO129=1,AP129=5),AND(AO129=1,AP129=6),AND(AO129=1,AP129=10),AND(AO129=2,AP129=3),AND(AO129=2,AP129=6),AND(AO129=2,AP129=10),AND(AO129=4,AP129=10),AND(AO129=5,AP129=6),AND(AO129=5,AP129=10),AND(AO129=6,AP129=10)))</f>
        <v>0</v>
      </c>
      <c r="AS129" s="19" t="b">
        <f aca="false">AND(AN129=TRUE(),OR(AND(AO129=1,AP129=0),AND(AO129=4,AP129=0),AND(AO129=6,AP129=0),AND(AO129=7,AP129=0),AND(AO129=8,AP129=0),AND(AO129=1,AP129=2),AND(AO129=1,AP129=3),AND(AO129=1,AP129=4),AND(AO129=1,AP129=5),AND(AO129=1,AP129=6),AND(AO129=1,AP129=7),AND(AO129=1,AP129=8),AND(AO129=2,AP129=4),AND(AO129=2,AP129=6),AND(AO129=2,AP129=7),AND(AO129=2,AP129=8),AND(AO129=4,AP129=6),AND(AO129=4,AP129=7),AND(AO129=4,AP129=8),AND(AO129=5,AP129=6),AND(AO129=5,AP129=7),AND(AO129=5,AP129=8),AND(AO129=6,AP129=7),AND(AO129=6,AP129=8),AND(AO129=7,AP129=8)))</f>
        <v>0</v>
      </c>
      <c r="AT129" s="19" t="b">
        <f aca="false">AND(OR(AO129=8,AP129=8),AQ129=FALSE(),AR129=FALSE(),AS129=FALSE())</f>
        <v>0</v>
      </c>
      <c r="AU129" s="19" t="e">
        <f aca="false">AND(данные!$V129)</f>
        <v>#VALUE!</v>
      </c>
      <c r="AV129" s="17" t="n">
        <f aca="false">IF(данные!W129=0,FALSE(),TRUE())</f>
        <v>0</v>
      </c>
      <c r="AW129" s="18" t="b">
        <f aca="false">AND(данные!V129=3,AV129=TRUE())</f>
        <v>0</v>
      </c>
      <c r="AX129" s="19" t="n">
        <f aca="false">данные!X129</f>
        <v>0</v>
      </c>
      <c r="AY129" s="19" t="n">
        <f aca="false">данные!Y129</f>
        <v>0</v>
      </c>
      <c r="AZ129" s="19" t="b">
        <f aca="false">AND(данные!V129=1,OR(AND(AX129=3,AY129=0),AND(AX129=4,AY129=0),AND(AX129=6,AY129=0),AND(AX129=8,AY129=0),AND(AX129=9,AY129=0),AND(AX129=10,AY129=0),AND(AX129=2,AY129=9),AND(AX129=3,AY129=4),AND(AX129=3,AY129=6),AND(AX129=3,AY129=7),AND(AX129=3,AY129=8),AND(AX129=3,AY129=9),AND(AX129=3,AY129=10),AND(AX129=4,AY129=6),AND(AX129=4,AY129=8),AND(AX129=4,AY129=9),AND(AX129=4,AY129=10),AND(AX129=6,AY129=8),AND(AX129=6,AY129=9),AND(AX129=6,AY129=10),AND(AX129=7,AY129=9),AND(AX129=8,AY129=9),AND(AX129=8,AY129=10),AND(AX129=9,AY129=10)))</f>
        <v>0</v>
      </c>
      <c r="BA129" s="19" t="b">
        <f aca="false">AND(данные!V129=2,OR(AND(AX129=1,AY129=0),AND(AX129=2,AY129=0),AND(AX129=6,AY129=0),AND(AX129=10,AY129=0),AND(AX129=1,AY129=2),AND(AX129=1,AY129=3),AND(AX129=1,AY129=4),AND(AX129=1,AY129=5),AND(AX129=1,AY129=6),AND(AX129=1,AY129=10),AND(AX129=2,AY129=3),AND(AX129=2,AY129=6),AND(AX129=2,AY129=10),AND(AX129=4,AY129=10),AND(AX129=5,AY129=6),AND(AX129=5,AY129=10),AND(AX129=6,AY129=10)))</f>
        <v>0</v>
      </c>
      <c r="BB129" s="19" t="b">
        <f aca="false">AND(AW129=TRUE(),OR(AND(AX129=1,AY129=0),AND(AX129=4,AY129=0),AND(AX129=6,AY129=0),AND(AX129=7,AY129=0),AND(AX129=8,AY129=0),AND(AX129=1,AY129=2),AND(AX129=1,AY129=3),AND(AX129=1,AY129=4),AND(AX129=1,AY129=5),AND(AX129=1,AY129=6),AND(AX129=1,AY129=7),AND(AX129=1,AY129=8),AND(AX129=2,AY129=4),AND(AX129=2,AY129=6),AND(AX129=2,AY129=7),AND(AX129=2,AY129=8),AND(AX129=4,AY129=6),AND(AX129=4,AY129=7),AND(AX129=4,AY129=8),AND(AX129=5,AY129=6),AND(AX129=5,AY129=7),AND(AX129=5,AY129=8),AND(AX129=6,AY129=7),AND(AX129=6,AY129=8),AND(AX129=7,AY129=8)))</f>
        <v>0</v>
      </c>
      <c r="BC129" s="19" t="b">
        <f aca="false">AND(OR(AX129=8,AY129=8),AZ129=FALSE(),BA129=FALSE(),BB129=FALSE())</f>
        <v>0</v>
      </c>
      <c r="BD129" s="19" t="b">
        <f aca="false">AND(данные!N129=1,AZ129=FALSE(),данные!R129=1,BA129=FALSE(),данные!V129=1,BB129=FALSE())</f>
        <v>0</v>
      </c>
      <c r="BE129" s="19" t="e">
        <f aca="false">AND(#REF!)</f>
        <v>#REF!</v>
      </c>
      <c r="BF129" s="17" t="e">
        <f aca="false">IF(#REF!=0,FALSE(),TRUE())</f>
        <v>#REF!</v>
      </c>
      <c r="BG129" s="18" t="e">
        <f aca="false">AND(#REF!=3,BF129=TRUE())</f>
        <v>#REF!</v>
      </c>
      <c r="BH129" s="19" t="e">
        <f aca="false">#REF!</f>
        <v>#REF!</v>
      </c>
      <c r="BI129" s="19" t="e">
        <f aca="false">#REF!</f>
        <v>#REF!</v>
      </c>
      <c r="BJ129" s="19" t="e">
        <f aca="false">AND(#REF!=1,OR(AND(BH129=3,BI129=0),AND(BH129=4,BI129=0),AND(BH129=6,BI129=0),AND(BH129=8,BI129=0),AND(BH129=9,BI129=0),AND(BH129=10,BI129=0),AND(BH129=2,BI129=9),AND(BH129=3,BI129=4),AND(BH129=3,BI129=6),AND(BH129=3,BI129=7),AND(BH129=3,BI129=8),AND(BH129=3,BI129=9),AND(BH129=3,BI129=10),AND(BH129=4,BI129=6),AND(BH129=4,BI129=8),AND(BH129=4,BI129=9),AND(BH129=4,BI129=10),AND(BH129=6,BI129=8),AND(BH129=6,BI129=9),AND(BH129=6,BI129=10),AND(BH129=7,BI129=9),AND(BH129=8,BI129=9),AND(BH129=8,BI129=10),AND(BH129=9,BI129=10)))</f>
        <v>#REF!</v>
      </c>
      <c r="BK129" s="19" t="e">
        <f aca="false">AND(#REF!=2,OR(AND(BH129=1,BI129=0),AND(BH129=2,BI129=0),AND(BH129=6,BI129=0),AND(BH129=10,BI129=0),AND(BH129=1,BI129=2),AND(BH129=1,BI129=3),AND(BH129=1,BI129=4),AND(BH129=1,BI129=5),AND(BH129=1,BI129=6),AND(BH129=1,BI129=10),AND(BH129=2,BI129=3),AND(BH129=2,BI129=6),AND(BH129=2,BI129=10),AND(BH129=4,BI129=10),AND(BH129=5,BI129=6),AND(BH129=5,BI129=10),AND(BH129=6,BI129=10)))</f>
        <v>#REF!</v>
      </c>
      <c r="BL129" s="19" t="e">
        <f aca="false">AND(BG129=TRUE(),OR(AND(BH129=1,BI129=0),AND(BH129=4,BI129=0),AND(BH129=6,BI129=0),AND(BH129=7,BI129=0),AND(BH129=8,BI129=0),AND(BH129=1,BI129=2),AND(BH129=1,BI129=3),AND(BH129=1,BI129=4),AND(BH129=1,BI129=5),AND(BH129=1,BI129=6),AND(BH129=1,BI129=7),AND(BH129=1,BI129=8),AND(BH129=2,BI129=4),AND(BH129=2,BI129=6),AND(BH129=2,BI129=7),AND(BH129=2,BI129=8),AND(BH129=4,BI129=6),AND(BH129=4,BI129=7),AND(BH129=4,BI129=8),AND(BH129=5,BI129=6),AND(BH129=5,BI129=7),AND(BH129=5,BI129=8),AND(BH129=6,BI129=7),AND(BH129=6,BI129=8),AND(BH129=7,BI129=8)))</f>
        <v>#REF!</v>
      </c>
      <c r="BM129" s="19" t="e">
        <f aca="false">AND(OR(BH129=8,BI129=8),BJ129=FALSE(),BK129=FALSE(),BL129=FALSE())</f>
        <v>#REF!</v>
      </c>
      <c r="BN129" s="19" t="e">
        <f aca="false">AND(#REF!)</f>
        <v>#REF!</v>
      </c>
      <c r="BO129" s="17" t="e">
        <f aca="false">IF(#REF!=0,FALSE(),TRUE())</f>
        <v>#REF!</v>
      </c>
      <c r="BP129" s="18" t="e">
        <f aca="false">AND(#REF!=3,BO129=TRUE())</f>
        <v>#REF!</v>
      </c>
      <c r="BQ129" s="19" t="e">
        <f aca="false">#REF!</f>
        <v>#REF!</v>
      </c>
      <c r="BR129" s="19" t="e">
        <f aca="false">#REF!</f>
        <v>#REF!</v>
      </c>
      <c r="BS129" s="19" t="e">
        <f aca="false">AND(#REF!=1,OR(AND(BQ129=3,BR129=0),AND(BQ129=4,BR129=0),AND(BQ129=6,BR129=0),AND(BQ129=8,BR129=0),AND(BQ129=9,BR129=0),AND(BQ129=2,BR129=9),AND(BQ129=3,BR129=4),AND(BQ129=3,BR129=6),AND(BQ129=3,BR129=7),AND(BQ129=3,BR129=8),AND(BQ129=3,BR129=9),AND(BQ129=3,BR129=10),AND(BQ129=4,BR129=6),AND(BQ129=4,BR129=8),AND(BQ129=4,BR129=9),AND(BQ129=6,BR129=8),AND(BQ129=6,BR129=9),AND(BQ129=7,BR129=9),AND(BQ129=8,BR129=9)))</f>
        <v>#REF!</v>
      </c>
      <c r="BT129" s="19" t="e">
        <f aca="false">AND(#REF!=2,OR(AND(BQ129=1,BR129=0),AND(BQ129=2,BR129=0),AND(BQ129=6,BR129=0),AND(BQ129=1,BR129=2),AND(BQ129=1,BR129=3),AND(BQ129=1,BR129=4),AND(BQ129=1,BR129=5),AND(BQ129=1,BR129=6),AND(BQ129=1,BR129=10),AND(BQ129=2,BR129=3),AND(BQ129=2,BR129=6),AND(BQ129=5,BR129=6)))</f>
        <v>#REF!</v>
      </c>
      <c r="BU129" s="19" t="e">
        <f aca="false">AND(BP129=TRUE(),OR(AND(BQ129=1,BR129=0),AND(BQ129=4,BR129=0),AND(BQ129=6,BR129=0),AND(BQ129=7,BR129=0),AND(BQ129=8,BR129=0),AND(BQ129=1,BR129=2),AND(BQ129=1,BR129=3),AND(BQ129=1,BR129=4),AND(BQ129=1,BR129=5),AND(BQ129=1,BR129=6),AND(BQ129=1,BR129=7),AND(BQ129=1,BR129=8),AND(BQ129=2,BR129=4),AND(BQ129=2,BR129=6),AND(BQ129=2,BR129=7),AND(BQ129=2,BR129=8),AND(BQ129=4,BR129=6),AND(BQ129=4,BR129=7),AND(BQ129=4,BR129=8),AND(BQ129=5,BR129=6),AND(BQ129=5,BR129=7),AND(BQ129=5,BR129=8),AND(BQ129=6,BR129=7),AND(BQ129=6,BR129=8),AND(BQ129=7,BR129=8)))</f>
        <v>#REF!</v>
      </c>
      <c r="BV129" s="19" t="e">
        <f aca="false">AND(OR(BQ129=8,BR129=8),BS129=FALSE(),BT129=FALSE(),BU129=FALSE())</f>
        <v>#REF!</v>
      </c>
      <c r="BW129" s="19" t="e">
        <f aca="false">AND(#REF!)</f>
        <v>#REF!</v>
      </c>
      <c r="BX129" s="17" t="e">
        <f aca="false">IF(#REF!=0,FALSE(),TRUE())</f>
        <v>#REF!</v>
      </c>
      <c r="BY129" s="18" t="e">
        <f aca="false">AND(#REF!=3,BX129=TRUE())</f>
        <v>#REF!</v>
      </c>
      <c r="BZ129" s="19" t="e">
        <f aca="false">#REF!</f>
        <v>#REF!</v>
      </c>
      <c r="CA129" s="19" t="e">
        <f aca="false">#REF!</f>
        <v>#REF!</v>
      </c>
      <c r="CB129" s="19" t="e">
        <f aca="false">AND(#REF!=1,OR(AND(BZ129=3,CA129=0),AND(BZ129=4,CA129=0),AND(BZ129=6,CA129=0),AND(BZ129=8,CA129=0),AND(BZ129=9,CA129=0),AND(BZ129=2,CA129=9),AND(BZ129=3,CA129=4),AND(BZ129=3,CA129=6),AND(BZ129=3,CA129=7),AND(BZ129=3,CA129=8),AND(BZ129=3,CA129=9),AND(BZ129=3,CA129=10),AND(BZ129=4,CA129=6),AND(BZ129=4,CA129=8),AND(BZ129=4,CA129=9),AND(BZ129=6,CA129=8),AND(BZ129=6,CA129=9),AND(BZ129=7,CA129=9),AND(BZ129=8,CA129=9)))</f>
        <v>#REF!</v>
      </c>
      <c r="CC129" s="19" t="e">
        <f aca="false">AND(#REF!=2,OR(AND(BZ129=1,CA129=0),AND(BZ129=2,CA129=0),AND(BZ129=6,CA129=0),AND(BZ129=1,CA129=2),AND(BZ129=1,CA129=3),AND(BZ129=1,CA129=4),AND(BZ129=1,CA129=5),AND(BZ129=1,CA129=6),AND(BZ129=1,CA129=10),AND(BZ129=2,CA129=3),AND(BZ129=2,CA129=6),AND(BZ129=5,CA129=6)))</f>
        <v>#REF!</v>
      </c>
      <c r="CD129" s="19" t="e">
        <f aca="false">AND(BY129=TRUE(),OR(AND(BZ129=1,CA129=0),AND(BZ129=4,CA129=0),AND(BZ129=6,CA129=0),AND(BZ129=7,CA129=0),AND(BZ129=8,CA129=0),AND(BZ129=1,CA129=2),AND(BZ129=1,CA129=3),AND(BZ129=1,CA129=4),AND(BZ129=1,CA129=5),AND(BZ129=1,CA129=6),AND(BZ129=1,CA129=7),AND(BZ129=1,CA129=8),AND(BZ129=2,CA129=4),AND(BZ129=2,CA129=6),AND(BZ129=2,CA129=7),AND(BZ129=2,CA129=8),AND(BZ129=4,CA129=6),AND(BZ129=4,CA129=7),AND(BZ129=4,CA129=8),AND(BZ129=5,CA129=6),AND(BZ129=5,CA129=7),AND(BZ129=5,CA129=8),AND(BZ129=6,CA129=7),AND(BZ129=6,CA129=8),AND(BZ129=7,CA129=8)))</f>
        <v>#REF!</v>
      </c>
      <c r="CE129" s="19" t="e">
        <f aca="false">AND(OR(BZ129=8,CA129=8),CB129=FALSE(),CC129=FALSE(),CD129=FALSE())</f>
        <v>#REF!</v>
      </c>
      <c r="CF129" s="19" t="e">
        <f aca="false">AND(#REF!)</f>
        <v>#REF!</v>
      </c>
      <c r="CG129" s="17" t="e">
        <f aca="false">IF(#REF!=0,FALSE(),TRUE())</f>
        <v>#REF!</v>
      </c>
      <c r="CH129" s="18" t="e">
        <f aca="false">AND(#REF!=3,CG129=TRUE())</f>
        <v>#REF!</v>
      </c>
      <c r="CI129" s="19" t="e">
        <f aca="false">#REF!</f>
        <v>#REF!</v>
      </c>
      <c r="CJ129" s="19" t="e">
        <f aca="false">#REF!</f>
        <v>#REF!</v>
      </c>
      <c r="CK129" s="19" t="e">
        <f aca="false">AND(#REF!=1,OR(AND(CI129=3,CJ129=0),AND(CI129=4,CJ129=0),AND(CI129=6,CJ129=0),AND(CI129=8,CJ129=0),AND(CI129=9,CJ129=0),AND(CI129=10,CJ129=0),AND(CI129=2,CJ129=9),AND(CI129=3,CJ129=4),AND(CI129=3,CJ129=6),AND(CI129=3,CJ129=7),AND(CI129=3,CJ129=8),AND(CI129=3,CJ129=9),AND(CI129=3,CJ129=10),AND(CI129=4,CJ129=6),AND(CI129=4,CJ129=8),AND(CI129=4,CJ129=9),AND(CI129=4,CJ129=10),AND(CI129=6,CJ129=8),AND(CI129=6,CJ129=9),AND(CI129=6,CJ129=10),AND(CI129=7,CJ129=9),AND(CI129=8,CJ129=9),AND(CI129=8,CJ129=10),AND(CI129=9,CJ129=10)))</f>
        <v>#REF!</v>
      </c>
      <c r="CL129" s="19" t="e">
        <f aca="false">AND(#REF!=2,OR(AND(CI129=1,CJ129=0),AND(CI129=2,CJ129=0),AND(CI129=6,CJ129=0),AND(CI129=10,CJ129=0),AND(CI129=1,CJ129=2),AND(CI129=1,CJ129=3),AND(CI129=1,CJ129=4),AND(CI129=1,CJ129=5),AND(CI129=1,CJ129=6),AND(CI129=1,CJ129=10),AND(CI129=2,CJ129=3),AND(CI129=2,CJ129=6),AND(CI129=2,CJ129=10),AND(CI129=4,CJ129=10),AND(CI129=5,CJ129=6),AND(CI129=5,CJ129=10),AND(CI129=6,CJ129=10)))</f>
        <v>#REF!</v>
      </c>
      <c r="CM129" s="19" t="e">
        <f aca="false">AND(CH129=TRUE(),OR(AND(CI129=1,CJ129=0),AND(CI129=4,CJ129=0),AND(CI129=6,CJ129=0),AND(CI129=7,CJ129=0),AND(CI129=8,CJ129=0),AND(CI129=1,CJ129=2),AND(CI129=1,CJ129=3),AND(CI129=1,CJ129=4),AND(CI129=1,CJ129=5),AND(CI129=1,CJ129=6),AND(CI129=1,CJ129=7),AND(CI129=1,CJ129=8),AND(CI129=2,CJ129=4),AND(CI129=2,CJ129=6),AND(CI129=2,CJ129=7),AND(CI129=2,CJ129=8),AND(CI129=4,CJ129=6),AND(CI129=4,CJ129=7),AND(CI129=4,CJ129=8),AND(CI129=5,CJ129=6),AND(CI129=5,CJ129=7),AND(CI129=5,CJ129=8),AND(CI129=6,CJ129=7),AND(CI129=6,CJ129=8),AND(CI129=7,CJ129=8)))</f>
        <v>#REF!</v>
      </c>
      <c r="CN129" s="19" t="e">
        <f aca="false">AND(OR(CI129=8,CJ129=8),CK129=FALSE(),CL129=FALSE(),CM129=FALSE())</f>
        <v>#REF!</v>
      </c>
    </row>
    <row r="130" customFormat="false" ht="14.25" hidden="false" customHeight="false" outlineLevel="0" collapsed="false">
      <c r="A130" s="17" t="e">
        <f aca="false">AND(данные!B130)</f>
        <v>#VALUE!</v>
      </c>
      <c r="B130" s="17" t="n">
        <f aca="false">IF(данные!C130=0,FALSE(),TRUE())</f>
        <v>0</v>
      </c>
      <c r="C130" s="18" t="b">
        <f aca="false">AND(данные!B130=3,B130=TRUE())</f>
        <v>0</v>
      </c>
      <c r="D130" s="19" t="n">
        <f aca="false">данные!D130</f>
        <v>0</v>
      </c>
      <c r="E130" s="19" t="n">
        <f aca="false">данные!E130</f>
        <v>0</v>
      </c>
      <c r="F130" s="19" t="b">
        <f aca="false">AND(данные!B130=1,OR(AND(D130=3,E130=0),AND(D130=4,E130=0),AND(D130=6,E130=0),AND(D130=8,E130=0),AND(D130=9,E130=0),AND(D130=10,E130=0),AND(D130=2,E130=9),AND(D130=3,E130=4),AND(D130=3,E130=6),AND(D130=3,E130=7),AND(D130=3,E130=8),AND(D130=3,E130=9),AND(D130=3,E130=10),AND(D130=4,E130=6),AND(D130=4,E130=8),AND(D130=4,E130=9),AND(D130=4,E130=10),AND(D130=6,E130=8),AND(D130=6,E130=9),AND(D130=6,E130=10),AND(D130=7,E130=9),AND(D130=8,E130=9),AND(D130=8,E130=10),AND(D130=9,E130=10)))</f>
        <v>0</v>
      </c>
      <c r="G130" s="19" t="b">
        <f aca="false">AND(данные!B130=2,OR(AND(D130=1,E130=0),AND(D130=2,E130=0),AND(D130=6,E130=0),AND(D130=10,E130=0),AND(D130=1,E130=2),AND(D130=1,E130=3),AND(D130=1,E130=4),AND(D130=1,E130=5),AND(D130=1,E130=6),AND(D130=1,E130=10),AND(D130=2,E130=3),AND(D130=2,E130=6),AND(D130=2,E130=10),AND(D130=4,E130=10),AND(D130=5,E130=6),AND(D130=5,E130=10),AND(D130=6,E130=10)))</f>
        <v>0</v>
      </c>
      <c r="H130" s="19" t="b">
        <f aca="false">AND(C130=TRUE(),OR(AND(D130=1,E130=0),AND(D130=4,E130=0),AND(D130=6,E130=0),AND(D130=7,E130=0),AND(D130=8,E130=0),AND(D130=1,E130=2),AND(D130=1,E130=3),AND(D130=1,E130=4),AND(D130=1,E130=5),AND(D130=1,E130=6),AND(D130=1,E130=7),AND(D130=1,E130=8),AND(D130=2,E130=4),AND(D130=2,E130=6),AND(D130=2,E130=7),AND(D130=2,E130=8),AND(D130=4,E130=6),AND(D130=4,E130=7),AND(D130=4,E130=8),AND(D130=5,E130=6),AND(D130=5,E130=7),AND(D130=5,E130=8),AND(D130=6,E130=7),AND(D130=6,E130=8),AND(D130=7,E130=8)))</f>
        <v>0</v>
      </c>
      <c r="I130" s="19" t="b">
        <f aca="false">AND(OR(D130=8,E130=8),F130=FALSE(),G130=FALSE(),H130=FALSE())</f>
        <v>0</v>
      </c>
      <c r="J130" s="19" t="e">
        <f aca="false">AND(данные!$F130)</f>
        <v>#VALUE!</v>
      </c>
      <c r="K130" s="17" t="n">
        <f aca="false">IF(данные!L130=0,FALSE(),TRUE())</f>
        <v>0</v>
      </c>
      <c r="L130" s="18" t="b">
        <f aca="false">AND(данные!F130=3,K130=TRUE())</f>
        <v>0</v>
      </c>
      <c r="M130" s="19" t="n">
        <f aca="false">данные!H130</f>
        <v>0</v>
      </c>
      <c r="N130" s="19" t="n">
        <f aca="false">данные!I130</f>
        <v>0</v>
      </c>
      <c r="O130" s="19" t="b">
        <f aca="false">AND(данные!F130=1,OR(AND(M130=3,N130=0),AND(M130=4,N130=0),AND(M130=6,N130=0),AND(M130=8,N130=0),AND(M130=9,N130=0),AND(M130=10,N130=0),AND(M130=2,N130=9),AND(M130=3,N130=4),AND(M130=3,N130=6),AND(M130=3,N130=7),AND(M130=3,N130=8),AND(M130=3,N130=9),AND(M130=3,N130=10),AND(M130=4,N130=6),AND(M130=4,N130=8),AND(M130=4,N130=9),AND(M130=4,N130=10),AND(M130=6,N130=8),AND(M130=6,N130=9),AND(M130=6,N130=10),AND(M130=7,N130=9),AND(M130=8,N130=9),AND(M130=8,N130=10),AND(M130=9,N130=10)))</f>
        <v>0</v>
      </c>
      <c r="P130" s="19" t="b">
        <f aca="false">AND(данные!F130=2,OR(AND(M130=1,N130=0),AND(M130=2,N130=0),AND(M130=6,N130=0),AND(M130=10,N130=0),AND(M130=1,N130=2),AND(M130=1,N130=3),AND(M130=1,N130=4),AND(M130=1,N130=5),AND(M130=1,N130=6),AND(M130=1,N130=10),AND(M130=2,N130=3),AND(M130=2,N130=6),AND(M130=2,N130=10),AND(M130=4,N130=10),AND(M130=5,N130=6),AND(M130=5,N130=10),AND(M130=6,N130=10)))</f>
        <v>0</v>
      </c>
      <c r="Q130" s="19" t="b">
        <f aca="false">AND(L130=TRUE(),OR(AND(M130=1,N130=0),AND(M130=4,N130=0),AND(M130=6,N130=0),AND(M130=7,N130=0),AND(M130=8,N130=0),AND(M130=1,N130=2),AND(M130=1,N130=3),AND(M130=1,N130=4),AND(M130=1,N130=5),AND(M130=1,N130=6),AND(M130=1,N130=7),AND(M130=1,N130=8),AND(M130=2,N130=4),AND(M130=2,N130=6),AND(M130=2,N130=7),AND(M130=2,N130=8),AND(M130=4,N130=6),AND(M130=4,N130=7),AND(M130=4,N130=8),AND(M130=5,N130=6),AND(M130=5,N130=7),AND(M130=5,N130=8),AND(M130=6,N130=7),AND(M130=6,N130=8),AND(M130=7,N130=8)))</f>
        <v>0</v>
      </c>
      <c r="R130" s="19" t="b">
        <f aca="false">AND(OR(M130=8,N130=8),O130=FALSE(),P130=FALSE(),Q130=FALSE())</f>
        <v>0</v>
      </c>
      <c r="S130" s="19" t="e">
        <f aca="false">AND(данные!$J130)</f>
        <v>#VALUE!</v>
      </c>
      <c r="T130" s="17" t="n">
        <f aca="false">IF(данные!K130=0,FALSE(),TRUE())</f>
        <v>0</v>
      </c>
      <c r="U130" s="18" t="b">
        <f aca="false">AND(данные!J130=3,T130=TRUE())</f>
        <v>0</v>
      </c>
      <c r="V130" s="19" t="n">
        <f aca="false">данные!L130</f>
        <v>0</v>
      </c>
      <c r="W130" s="19" t="n">
        <f aca="false">данные!M130</f>
        <v>0</v>
      </c>
      <c r="X130" s="19" t="b">
        <f aca="false">AND(данные!J130=1,OR(AND(V130=3,W130=0),AND(V130=4,W130=0),AND(V130=6,W130=0),AND(V130=8,W130=0),AND(V130=9,W130=0),AND(V130=10,W130=0),AND(V130=2,W130=9),AND(V130=3,W130=4),AND(V130=3,W130=6),AND(V130=3,W130=7),AND(V130=3,W130=8),AND(V130=3,W130=9),AND(V130=3,W130=10),AND(V130=4,W130=6),AND(V130=4,W130=8),AND(V130=4,W130=9),AND(V130=4,W130=10),AND(V130=6,W130=8),AND(V130=6,W130=9),AND(V130=6,W130=10),AND(V130=7,W130=9),AND(V130=8,W130=9),AND(V130=8,W130=10),AND(V130=9,W130=10)))</f>
        <v>0</v>
      </c>
      <c r="Y130" s="19" t="b">
        <f aca="false">AND(данные!J130=2,OR(AND(V130=1,W130=0),AND(V130=2,W130=0),AND(V130=6,W130=0),AND(V130=10,W130=0),AND(V130=1,W130=2),AND(V130=1,W130=3),AND(V130=1,W130=4),AND(V130=1,W130=5),AND(V130=1,W130=6),AND(V130=1,W130=10),AND(V130=2,W130=3),AND(V130=2,W130=6),AND(V130=2,W130=10),AND(V130=4,W130=10),AND(V130=5,W130=6),AND(V130=5,W130=10),AND(V130=6,W130=10)))</f>
        <v>0</v>
      </c>
      <c r="Z130" s="19" t="b">
        <f aca="false">AND(U130=TRUE(),OR(AND(V130=1,W130=0),AND(V130=4,W130=0),AND(V130=6,W130=0),AND(V130=7,W130=0),AND(V130=8,W130=0),AND(V130=1,W130=2),AND(V130=1,W130=3),AND(V130=1,W130=4),AND(V130=1,W130=5),AND(V130=1,W130=6),AND(V130=1,W130=7),AND(V130=1,W130=8),AND(V130=2,W130=4),AND(V130=2,W130=6),AND(V130=2,W130=7),AND(V130=2,W130=8),AND(V130=4,W130=6),AND(V130=4,W130=7),AND(V130=4,W130=8),AND(V130=5,W130=6),AND(V130=5,W130=7),AND(V130=5,W130=8),AND(V130=6,W130=7),AND(V130=6,W130=8),AND(V130=7,W130=8)))</f>
        <v>0</v>
      </c>
      <c r="AA130" s="19" t="b">
        <f aca="false">AND(OR(V130=8,W130=8),X130=FALSE(),Y130=FALSE(),Z130=FALSE())</f>
        <v>0</v>
      </c>
      <c r="AB130" s="19" t="b">
        <f aca="false">AND(данные!B130=1,X130=FALSE(),данные!F130=1,Y130=FALSE(),данные!J130=1,Z130=FALSE())</f>
        <v>0</v>
      </c>
      <c r="AC130" s="19" t="e">
        <f aca="false">AND(данные!$N130)</f>
        <v>#VALUE!</v>
      </c>
      <c r="AD130" s="17" t="n">
        <f aca="false">IF(данные!O130=0,FALSE(),TRUE())</f>
        <v>0</v>
      </c>
      <c r="AE130" s="18" t="b">
        <f aca="false">AND(данные!N130=3,AD130=TRUE())</f>
        <v>0</v>
      </c>
      <c r="AF130" s="19" t="n">
        <f aca="false">данные!P130</f>
        <v>0</v>
      </c>
      <c r="AG130" s="19" t="n">
        <f aca="false">данные!Q130</f>
        <v>0</v>
      </c>
      <c r="AH130" s="19" t="b">
        <f aca="false">AND(данные!N130=1,OR(AND(AF130=3,AG130=0),AND(AF130=4,AG130=0),AND(AF130=6,AG130=0),AND(AF130=8,AG130=0),AND(AF130=9,AG130=0),AND(AF130=10,AG130=0),AND(AF130=2,AG130=9),AND(AF130=3,AG130=4),AND(AF130=3,AG130=6),AND(AF130=3,AG130=7),AND(AF130=3,AG130=8),AND(AF130=3,AG130=9),AND(AF130=3,AG130=10),AND(AF130=4,AG130=6),AND(AF130=4,AG130=8),AND(AF130=4,AG130=9),AND(AF130=4,AG130=10),AND(AF130=6,AG130=8),AND(AF130=6,AG130=9),AND(AF130=6,AG130=10),AND(AF130=7,AG130=9),AND(AF130=8,AG130=9),AND(AF130=8,AG130=10),AND(AF130=9,AG130=10)))</f>
        <v>0</v>
      </c>
      <c r="AI130" s="19" t="b">
        <f aca="false">AND(данные!N130=2,OR(AND(AF130=1,AG130=0),AND(AF130=2,AG130=0),AND(AF130=6,AG130=0),AND(AF130=10,AG130=0),AND(AF130=1,AG130=2),AND(AF130=1,AG130=3),AND(AF130=1,AG130=4),AND(AF130=1,AG130=5),AND(AF130=1,AG130=6),AND(AF130=1,AG130=10),AND(AF130=2,AG130=3),AND(AF130=2,AG130=6),AND(AF130=2,AG130=10),AND(AF130=4,AG130=10),AND(AF130=5,AG130=6),AND(AF130=5,AG130=10),AND(AF130=6,AG130=10)))</f>
        <v>0</v>
      </c>
      <c r="AJ130" s="19" t="b">
        <f aca="false">AND(AE130=TRUE(),OR(AND(AF130=1,AG130=0),AND(AF130=4,AG130=0),AND(AF130=6,AG130=0),AND(AF130=7,AG130=0),AND(AF130=8,AG130=0),AND(AF130=1,AG130=2),AND(AF130=1,AG130=3),AND(AF130=1,AG130=4),AND(AF130=1,AG130=5),AND(AF130=1,AG130=6),AND(AF130=1,AG130=7),AND(AF130=1,AG130=8),AND(AF130=2,AG130=4),AND(AF130=2,AG130=6),AND(AF130=2,AG130=7),AND(AF130=2,AG130=8),AND(AF130=4,AG130=6),AND(AF130=4,AG130=7),AND(AF130=4,AG130=8),AND(AF130=5,AG130=6),AND(AF130=5,AG130=7),AND(AF130=5,AG130=8),AND(AF130=6,AG130=7),AND(AF130=6,AG130=8),AND(AF130=7,AG130=8)))</f>
        <v>0</v>
      </c>
      <c r="AK130" s="19" t="b">
        <f aca="false">AND(OR(AF130=8,AG130=8),AH130=FALSE(),AI130=FALSE(),AJ130=FALSE())</f>
        <v>0</v>
      </c>
      <c r="AL130" s="19" t="e">
        <f aca="false">AND(данные!$R130)</f>
        <v>#VALUE!</v>
      </c>
      <c r="AM130" s="17" t="n">
        <f aca="false">IF(данные!S130=0,FALSE(),TRUE())</f>
        <v>0</v>
      </c>
      <c r="AN130" s="18" t="b">
        <f aca="false">AND(данные!R130=3,AM130=TRUE())</f>
        <v>0</v>
      </c>
      <c r="AO130" s="19" t="n">
        <f aca="false">данные!T130</f>
        <v>0</v>
      </c>
      <c r="AP130" s="19" t="n">
        <f aca="false">данные!U130</f>
        <v>0</v>
      </c>
      <c r="AQ130" s="19" t="b">
        <f aca="false">AND(данные!R130=1,OR(AND(AO130=3,AP130=0),AND(AO130=4,AP130=0),AND(AO130=6,AP130=0),AND(AO130=8,AP130=0),AND(AO130=9,AP130=0),AND(AO130=10,AP130=0),AND(AO130=2,AP130=9),AND(AO130=3,AP130=4),AND(AO130=3,AP130=6),AND(AO130=3,AP130=7),AND(AO130=3,AP130=8),AND(AO130=3,AP130=9),AND(AO130=3,AP130=10),AND(AO130=4,AP130=6),AND(AO130=4,AP130=8),AND(AO130=4,AP130=9),AND(AO130=4,AP130=10),AND(AO130=6,AP130=8),AND(AO130=6,AP130=9),AND(AO130=6,AP130=10),AND(AO130=7,AP130=9),AND(AO130=8,AP130=9),AND(AO130=8,AP130=10),AND(AO130=9,AP130=10)))</f>
        <v>0</v>
      </c>
      <c r="AR130" s="19" t="b">
        <f aca="false">AND(данные!R130=2,OR(AND(AO130=1,AP130=0),AND(AO130=2,AP130=0),AND(AO130=6,AP130=0),AND(AO130=10,AP130=0),AND(AO130=1,AP130=2),AND(AO130=1,AP130=3),AND(AO130=1,AP130=4),AND(AO130=1,AP130=5),AND(AO130=1,AP130=6),AND(AO130=1,AP130=10),AND(AO130=2,AP130=3),AND(AO130=2,AP130=6),AND(AO130=2,AP130=10),AND(AO130=4,AP130=10),AND(AO130=5,AP130=6),AND(AO130=5,AP130=10),AND(AO130=6,AP130=10)))</f>
        <v>0</v>
      </c>
      <c r="AS130" s="19" t="b">
        <f aca="false">AND(AN130=TRUE(),OR(AND(AO130=1,AP130=0),AND(AO130=4,AP130=0),AND(AO130=6,AP130=0),AND(AO130=7,AP130=0),AND(AO130=8,AP130=0),AND(AO130=1,AP130=2),AND(AO130=1,AP130=3),AND(AO130=1,AP130=4),AND(AO130=1,AP130=5),AND(AO130=1,AP130=6),AND(AO130=1,AP130=7),AND(AO130=1,AP130=8),AND(AO130=2,AP130=4),AND(AO130=2,AP130=6),AND(AO130=2,AP130=7),AND(AO130=2,AP130=8),AND(AO130=4,AP130=6),AND(AO130=4,AP130=7),AND(AO130=4,AP130=8),AND(AO130=5,AP130=6),AND(AO130=5,AP130=7),AND(AO130=5,AP130=8),AND(AO130=6,AP130=7),AND(AO130=6,AP130=8),AND(AO130=7,AP130=8)))</f>
        <v>0</v>
      </c>
      <c r="AT130" s="19" t="b">
        <f aca="false">AND(OR(AO130=8,AP130=8),AQ130=FALSE(),AR130=FALSE(),AS130=FALSE())</f>
        <v>0</v>
      </c>
      <c r="AU130" s="19" t="e">
        <f aca="false">AND(данные!$V130)</f>
        <v>#VALUE!</v>
      </c>
      <c r="AV130" s="17" t="n">
        <f aca="false">IF(данные!W130=0,FALSE(),TRUE())</f>
        <v>0</v>
      </c>
      <c r="AW130" s="18" t="b">
        <f aca="false">AND(данные!V130=3,AV130=TRUE())</f>
        <v>0</v>
      </c>
      <c r="AX130" s="19" t="n">
        <f aca="false">данные!X130</f>
        <v>0</v>
      </c>
      <c r="AY130" s="19" t="n">
        <f aca="false">данные!Y130</f>
        <v>0</v>
      </c>
      <c r="AZ130" s="19" t="b">
        <f aca="false">AND(данные!V130=1,OR(AND(AX130=3,AY130=0),AND(AX130=4,AY130=0),AND(AX130=6,AY130=0),AND(AX130=8,AY130=0),AND(AX130=9,AY130=0),AND(AX130=10,AY130=0),AND(AX130=2,AY130=9),AND(AX130=3,AY130=4),AND(AX130=3,AY130=6),AND(AX130=3,AY130=7),AND(AX130=3,AY130=8),AND(AX130=3,AY130=9),AND(AX130=3,AY130=10),AND(AX130=4,AY130=6),AND(AX130=4,AY130=8),AND(AX130=4,AY130=9),AND(AX130=4,AY130=10),AND(AX130=6,AY130=8),AND(AX130=6,AY130=9),AND(AX130=6,AY130=10),AND(AX130=7,AY130=9),AND(AX130=8,AY130=9),AND(AX130=8,AY130=10),AND(AX130=9,AY130=10)))</f>
        <v>0</v>
      </c>
      <c r="BA130" s="19" t="b">
        <f aca="false">AND(данные!V130=2,OR(AND(AX130=1,AY130=0),AND(AX130=2,AY130=0),AND(AX130=6,AY130=0),AND(AX130=10,AY130=0),AND(AX130=1,AY130=2),AND(AX130=1,AY130=3),AND(AX130=1,AY130=4),AND(AX130=1,AY130=5),AND(AX130=1,AY130=6),AND(AX130=1,AY130=10),AND(AX130=2,AY130=3),AND(AX130=2,AY130=6),AND(AX130=2,AY130=10),AND(AX130=4,AY130=10),AND(AX130=5,AY130=6),AND(AX130=5,AY130=10),AND(AX130=6,AY130=10)))</f>
        <v>0</v>
      </c>
      <c r="BB130" s="19" t="b">
        <f aca="false">AND(AW130=TRUE(),OR(AND(AX130=1,AY130=0),AND(AX130=4,AY130=0),AND(AX130=6,AY130=0),AND(AX130=7,AY130=0),AND(AX130=8,AY130=0),AND(AX130=1,AY130=2),AND(AX130=1,AY130=3),AND(AX130=1,AY130=4),AND(AX130=1,AY130=5),AND(AX130=1,AY130=6),AND(AX130=1,AY130=7),AND(AX130=1,AY130=8),AND(AX130=2,AY130=4),AND(AX130=2,AY130=6),AND(AX130=2,AY130=7),AND(AX130=2,AY130=8),AND(AX130=4,AY130=6),AND(AX130=4,AY130=7),AND(AX130=4,AY130=8),AND(AX130=5,AY130=6),AND(AX130=5,AY130=7),AND(AX130=5,AY130=8),AND(AX130=6,AY130=7),AND(AX130=6,AY130=8),AND(AX130=7,AY130=8)))</f>
        <v>0</v>
      </c>
      <c r="BC130" s="19" t="b">
        <f aca="false">AND(OR(AX130=8,AY130=8),AZ130=FALSE(),BA130=FALSE(),BB130=FALSE())</f>
        <v>0</v>
      </c>
      <c r="BD130" s="19" t="b">
        <f aca="false">AND(данные!N130=1,AZ130=FALSE(),данные!R130=1,BA130=FALSE(),данные!V130=1,BB130=FALSE())</f>
        <v>0</v>
      </c>
      <c r="BE130" s="19" t="e">
        <f aca="false">AND(#REF!)</f>
        <v>#REF!</v>
      </c>
      <c r="BF130" s="17" t="e">
        <f aca="false">IF(#REF!=0,FALSE(),TRUE())</f>
        <v>#REF!</v>
      </c>
      <c r="BG130" s="18" t="e">
        <f aca="false">AND(#REF!=3,BF130=TRUE())</f>
        <v>#REF!</v>
      </c>
      <c r="BH130" s="19" t="e">
        <f aca="false">#REF!</f>
        <v>#REF!</v>
      </c>
      <c r="BI130" s="19" t="e">
        <f aca="false">#REF!</f>
        <v>#REF!</v>
      </c>
      <c r="BJ130" s="19" t="e">
        <f aca="false">AND(#REF!=1,OR(AND(BH130=3,BI130=0),AND(BH130=4,BI130=0),AND(BH130=6,BI130=0),AND(BH130=8,BI130=0),AND(BH130=9,BI130=0),AND(BH130=10,BI130=0),AND(BH130=2,BI130=9),AND(BH130=3,BI130=4),AND(BH130=3,BI130=6),AND(BH130=3,BI130=7),AND(BH130=3,BI130=8),AND(BH130=3,BI130=9),AND(BH130=3,BI130=10),AND(BH130=4,BI130=6),AND(BH130=4,BI130=8),AND(BH130=4,BI130=9),AND(BH130=4,BI130=10),AND(BH130=6,BI130=8),AND(BH130=6,BI130=9),AND(BH130=6,BI130=10),AND(BH130=7,BI130=9),AND(BH130=8,BI130=9),AND(BH130=8,BI130=10),AND(BH130=9,BI130=10)))</f>
        <v>#REF!</v>
      </c>
      <c r="BK130" s="19" t="e">
        <f aca="false">AND(#REF!=2,OR(AND(BH130=1,BI130=0),AND(BH130=2,BI130=0),AND(BH130=6,BI130=0),AND(BH130=10,BI130=0),AND(BH130=1,BI130=2),AND(BH130=1,BI130=3),AND(BH130=1,BI130=4),AND(BH130=1,BI130=5),AND(BH130=1,BI130=6),AND(BH130=1,BI130=10),AND(BH130=2,BI130=3),AND(BH130=2,BI130=6),AND(BH130=2,BI130=10),AND(BH130=4,BI130=10),AND(BH130=5,BI130=6),AND(BH130=5,BI130=10),AND(BH130=6,BI130=10)))</f>
        <v>#REF!</v>
      </c>
      <c r="BL130" s="19" t="e">
        <f aca="false">AND(BG130=TRUE(),OR(AND(BH130=1,BI130=0),AND(BH130=4,BI130=0),AND(BH130=6,BI130=0),AND(BH130=7,BI130=0),AND(BH130=8,BI130=0),AND(BH130=1,BI130=2),AND(BH130=1,BI130=3),AND(BH130=1,BI130=4),AND(BH130=1,BI130=5),AND(BH130=1,BI130=6),AND(BH130=1,BI130=7),AND(BH130=1,BI130=8),AND(BH130=2,BI130=4),AND(BH130=2,BI130=6),AND(BH130=2,BI130=7),AND(BH130=2,BI130=8),AND(BH130=4,BI130=6),AND(BH130=4,BI130=7),AND(BH130=4,BI130=8),AND(BH130=5,BI130=6),AND(BH130=5,BI130=7),AND(BH130=5,BI130=8),AND(BH130=6,BI130=7),AND(BH130=6,BI130=8),AND(BH130=7,BI130=8)))</f>
        <v>#REF!</v>
      </c>
      <c r="BM130" s="19" t="e">
        <f aca="false">AND(OR(BH130=8,BI130=8),BJ130=FALSE(),BK130=FALSE(),BL130=FALSE())</f>
        <v>#REF!</v>
      </c>
      <c r="BN130" s="19" t="e">
        <f aca="false">AND(#REF!)</f>
        <v>#REF!</v>
      </c>
      <c r="BO130" s="17" t="e">
        <f aca="false">IF(#REF!=0,FALSE(),TRUE())</f>
        <v>#REF!</v>
      </c>
      <c r="BP130" s="18" t="e">
        <f aca="false">AND(#REF!=3,BO130=TRUE())</f>
        <v>#REF!</v>
      </c>
      <c r="BQ130" s="19" t="e">
        <f aca="false">#REF!</f>
        <v>#REF!</v>
      </c>
      <c r="BR130" s="19" t="e">
        <f aca="false">#REF!</f>
        <v>#REF!</v>
      </c>
      <c r="BS130" s="19" t="e">
        <f aca="false">AND(#REF!=1,OR(AND(BQ130=3,BR130=0),AND(BQ130=4,BR130=0),AND(BQ130=6,BR130=0),AND(BQ130=8,BR130=0),AND(BQ130=9,BR130=0),AND(BQ130=2,BR130=9),AND(BQ130=3,BR130=4),AND(BQ130=3,BR130=6),AND(BQ130=3,BR130=7),AND(BQ130=3,BR130=8),AND(BQ130=3,BR130=9),AND(BQ130=3,BR130=10),AND(BQ130=4,BR130=6),AND(BQ130=4,BR130=8),AND(BQ130=4,BR130=9),AND(BQ130=6,BR130=8),AND(BQ130=6,BR130=9),AND(BQ130=7,BR130=9),AND(BQ130=8,BR130=9)))</f>
        <v>#REF!</v>
      </c>
      <c r="BT130" s="19" t="e">
        <f aca="false">AND(#REF!=2,OR(AND(BQ130=1,BR130=0),AND(BQ130=2,BR130=0),AND(BQ130=6,BR130=0),AND(BQ130=1,BR130=2),AND(BQ130=1,BR130=3),AND(BQ130=1,BR130=4),AND(BQ130=1,BR130=5),AND(BQ130=1,BR130=6),AND(BQ130=1,BR130=10),AND(BQ130=2,BR130=3),AND(BQ130=2,BR130=6),AND(BQ130=5,BR130=6)))</f>
        <v>#REF!</v>
      </c>
      <c r="BU130" s="19" t="e">
        <f aca="false">AND(BP130=TRUE(),OR(AND(BQ130=1,BR130=0),AND(BQ130=4,BR130=0),AND(BQ130=6,BR130=0),AND(BQ130=7,BR130=0),AND(BQ130=8,BR130=0),AND(BQ130=1,BR130=2),AND(BQ130=1,BR130=3),AND(BQ130=1,BR130=4),AND(BQ130=1,BR130=5),AND(BQ130=1,BR130=6),AND(BQ130=1,BR130=7),AND(BQ130=1,BR130=8),AND(BQ130=2,BR130=4),AND(BQ130=2,BR130=6),AND(BQ130=2,BR130=7),AND(BQ130=2,BR130=8),AND(BQ130=4,BR130=6),AND(BQ130=4,BR130=7),AND(BQ130=4,BR130=8),AND(BQ130=5,BR130=6),AND(BQ130=5,BR130=7),AND(BQ130=5,BR130=8),AND(BQ130=6,BR130=7),AND(BQ130=6,BR130=8),AND(BQ130=7,BR130=8)))</f>
        <v>#REF!</v>
      </c>
      <c r="BV130" s="19" t="e">
        <f aca="false">AND(OR(BQ130=8,BR130=8),BS130=FALSE(),BT130=FALSE(),BU130=FALSE())</f>
        <v>#REF!</v>
      </c>
      <c r="BW130" s="19" t="e">
        <f aca="false">AND(#REF!)</f>
        <v>#REF!</v>
      </c>
      <c r="BX130" s="17" t="e">
        <f aca="false">IF(#REF!=0,FALSE(),TRUE())</f>
        <v>#REF!</v>
      </c>
      <c r="BY130" s="18" t="e">
        <f aca="false">AND(#REF!=3,BX130=TRUE())</f>
        <v>#REF!</v>
      </c>
      <c r="BZ130" s="19" t="e">
        <f aca="false">#REF!</f>
        <v>#REF!</v>
      </c>
      <c r="CA130" s="19" t="e">
        <f aca="false">#REF!</f>
        <v>#REF!</v>
      </c>
      <c r="CB130" s="19" t="e">
        <f aca="false">AND(#REF!=1,OR(AND(BZ130=3,CA130=0),AND(BZ130=4,CA130=0),AND(BZ130=6,CA130=0),AND(BZ130=8,CA130=0),AND(BZ130=9,CA130=0),AND(BZ130=2,CA130=9),AND(BZ130=3,CA130=4),AND(BZ130=3,CA130=6),AND(BZ130=3,CA130=7),AND(BZ130=3,CA130=8),AND(BZ130=3,CA130=9),AND(BZ130=3,CA130=10),AND(BZ130=4,CA130=6),AND(BZ130=4,CA130=8),AND(BZ130=4,CA130=9),AND(BZ130=6,CA130=8),AND(BZ130=6,CA130=9),AND(BZ130=7,CA130=9),AND(BZ130=8,CA130=9)))</f>
        <v>#REF!</v>
      </c>
      <c r="CC130" s="19" t="e">
        <f aca="false">AND(#REF!=2,OR(AND(BZ130=1,CA130=0),AND(BZ130=2,CA130=0),AND(BZ130=6,CA130=0),AND(BZ130=1,CA130=2),AND(BZ130=1,CA130=3),AND(BZ130=1,CA130=4),AND(BZ130=1,CA130=5),AND(BZ130=1,CA130=6),AND(BZ130=1,CA130=10),AND(BZ130=2,CA130=3),AND(BZ130=2,CA130=6),AND(BZ130=5,CA130=6)))</f>
        <v>#REF!</v>
      </c>
      <c r="CD130" s="19" t="e">
        <f aca="false">AND(BY130=TRUE(),OR(AND(BZ130=1,CA130=0),AND(BZ130=4,CA130=0),AND(BZ130=6,CA130=0),AND(BZ130=7,CA130=0),AND(BZ130=8,CA130=0),AND(BZ130=1,CA130=2),AND(BZ130=1,CA130=3),AND(BZ130=1,CA130=4),AND(BZ130=1,CA130=5),AND(BZ130=1,CA130=6),AND(BZ130=1,CA130=7),AND(BZ130=1,CA130=8),AND(BZ130=2,CA130=4),AND(BZ130=2,CA130=6),AND(BZ130=2,CA130=7),AND(BZ130=2,CA130=8),AND(BZ130=4,CA130=6),AND(BZ130=4,CA130=7),AND(BZ130=4,CA130=8),AND(BZ130=5,CA130=6),AND(BZ130=5,CA130=7),AND(BZ130=5,CA130=8),AND(BZ130=6,CA130=7),AND(BZ130=6,CA130=8),AND(BZ130=7,CA130=8)))</f>
        <v>#REF!</v>
      </c>
      <c r="CE130" s="19" t="e">
        <f aca="false">AND(OR(BZ130=8,CA130=8),CB130=FALSE(),CC130=FALSE(),CD130=FALSE())</f>
        <v>#REF!</v>
      </c>
      <c r="CF130" s="19" t="e">
        <f aca="false">AND(#REF!)</f>
        <v>#REF!</v>
      </c>
      <c r="CG130" s="17" t="e">
        <f aca="false">IF(#REF!=0,FALSE(),TRUE())</f>
        <v>#REF!</v>
      </c>
      <c r="CH130" s="18" t="e">
        <f aca="false">AND(#REF!=3,CG130=TRUE())</f>
        <v>#REF!</v>
      </c>
      <c r="CI130" s="19" t="e">
        <f aca="false">#REF!</f>
        <v>#REF!</v>
      </c>
      <c r="CJ130" s="19" t="e">
        <f aca="false">#REF!</f>
        <v>#REF!</v>
      </c>
      <c r="CK130" s="19" t="e">
        <f aca="false">AND(#REF!=1,OR(AND(CI130=3,CJ130=0),AND(CI130=4,CJ130=0),AND(CI130=6,CJ130=0),AND(CI130=8,CJ130=0),AND(CI130=9,CJ130=0),AND(CI130=10,CJ130=0),AND(CI130=2,CJ130=9),AND(CI130=3,CJ130=4),AND(CI130=3,CJ130=6),AND(CI130=3,CJ130=7),AND(CI130=3,CJ130=8),AND(CI130=3,CJ130=9),AND(CI130=3,CJ130=10),AND(CI130=4,CJ130=6),AND(CI130=4,CJ130=8),AND(CI130=4,CJ130=9),AND(CI130=4,CJ130=10),AND(CI130=6,CJ130=8),AND(CI130=6,CJ130=9),AND(CI130=6,CJ130=10),AND(CI130=7,CJ130=9),AND(CI130=8,CJ130=9),AND(CI130=8,CJ130=10),AND(CI130=9,CJ130=10)))</f>
        <v>#REF!</v>
      </c>
      <c r="CL130" s="19" t="e">
        <f aca="false">AND(#REF!=2,OR(AND(CI130=1,CJ130=0),AND(CI130=2,CJ130=0),AND(CI130=6,CJ130=0),AND(CI130=10,CJ130=0),AND(CI130=1,CJ130=2),AND(CI130=1,CJ130=3),AND(CI130=1,CJ130=4),AND(CI130=1,CJ130=5),AND(CI130=1,CJ130=6),AND(CI130=1,CJ130=10),AND(CI130=2,CJ130=3),AND(CI130=2,CJ130=6),AND(CI130=2,CJ130=10),AND(CI130=4,CJ130=10),AND(CI130=5,CJ130=6),AND(CI130=5,CJ130=10),AND(CI130=6,CJ130=10)))</f>
        <v>#REF!</v>
      </c>
      <c r="CM130" s="19" t="e">
        <f aca="false">AND(CH130=TRUE(),OR(AND(CI130=1,CJ130=0),AND(CI130=4,CJ130=0),AND(CI130=6,CJ130=0),AND(CI130=7,CJ130=0),AND(CI130=8,CJ130=0),AND(CI130=1,CJ130=2),AND(CI130=1,CJ130=3),AND(CI130=1,CJ130=4),AND(CI130=1,CJ130=5),AND(CI130=1,CJ130=6),AND(CI130=1,CJ130=7),AND(CI130=1,CJ130=8),AND(CI130=2,CJ130=4),AND(CI130=2,CJ130=6),AND(CI130=2,CJ130=7),AND(CI130=2,CJ130=8),AND(CI130=4,CJ130=6),AND(CI130=4,CJ130=7),AND(CI130=4,CJ130=8),AND(CI130=5,CJ130=6),AND(CI130=5,CJ130=7),AND(CI130=5,CJ130=8),AND(CI130=6,CJ130=7),AND(CI130=6,CJ130=8),AND(CI130=7,CJ130=8)))</f>
        <v>#REF!</v>
      </c>
      <c r="CN130" s="19" t="e">
        <f aca="false">AND(OR(CI130=8,CJ130=8),CK130=FALSE(),CL130=FALSE(),CM130=FALSE())</f>
        <v>#REF!</v>
      </c>
    </row>
    <row r="131" customFormat="false" ht="14.25" hidden="false" customHeight="false" outlineLevel="0" collapsed="false">
      <c r="A131" s="17" t="e">
        <f aca="false">AND(данные!B131)</f>
        <v>#VALUE!</v>
      </c>
      <c r="B131" s="17" t="n">
        <f aca="false">IF(данные!C131=0,FALSE(),TRUE())</f>
        <v>0</v>
      </c>
      <c r="C131" s="18" t="b">
        <f aca="false">AND(данные!B131=3,B131=TRUE())</f>
        <v>0</v>
      </c>
      <c r="D131" s="19" t="n">
        <f aca="false">данные!D131</f>
        <v>0</v>
      </c>
      <c r="E131" s="19" t="n">
        <f aca="false">данные!E131</f>
        <v>0</v>
      </c>
      <c r="F131" s="19" t="b">
        <f aca="false">AND(данные!B131=1,OR(AND(D131=3,E131=0),AND(D131=4,E131=0),AND(D131=6,E131=0),AND(D131=8,E131=0),AND(D131=9,E131=0),AND(D131=10,E131=0),AND(D131=2,E131=9),AND(D131=3,E131=4),AND(D131=3,E131=6),AND(D131=3,E131=7),AND(D131=3,E131=8),AND(D131=3,E131=9),AND(D131=3,E131=10),AND(D131=4,E131=6),AND(D131=4,E131=8),AND(D131=4,E131=9),AND(D131=4,E131=10),AND(D131=6,E131=8),AND(D131=6,E131=9),AND(D131=6,E131=10),AND(D131=7,E131=9),AND(D131=8,E131=9),AND(D131=8,E131=10),AND(D131=9,E131=10)))</f>
        <v>0</v>
      </c>
      <c r="G131" s="19" t="b">
        <f aca="false">AND(данные!B131=2,OR(AND(D131=1,E131=0),AND(D131=2,E131=0),AND(D131=6,E131=0),AND(D131=10,E131=0),AND(D131=1,E131=2),AND(D131=1,E131=3),AND(D131=1,E131=4),AND(D131=1,E131=5),AND(D131=1,E131=6),AND(D131=1,E131=10),AND(D131=2,E131=3),AND(D131=2,E131=6),AND(D131=2,E131=10),AND(D131=4,E131=10),AND(D131=5,E131=6),AND(D131=5,E131=10),AND(D131=6,E131=10)))</f>
        <v>0</v>
      </c>
      <c r="H131" s="19" t="b">
        <f aca="false">AND(C131=TRUE(),OR(AND(D131=1,E131=0),AND(D131=4,E131=0),AND(D131=6,E131=0),AND(D131=7,E131=0),AND(D131=8,E131=0),AND(D131=1,E131=2),AND(D131=1,E131=3),AND(D131=1,E131=4),AND(D131=1,E131=5),AND(D131=1,E131=6),AND(D131=1,E131=7),AND(D131=1,E131=8),AND(D131=2,E131=4),AND(D131=2,E131=6),AND(D131=2,E131=7),AND(D131=2,E131=8),AND(D131=4,E131=6),AND(D131=4,E131=7),AND(D131=4,E131=8),AND(D131=5,E131=6),AND(D131=5,E131=7),AND(D131=5,E131=8),AND(D131=6,E131=7),AND(D131=6,E131=8),AND(D131=7,E131=8)))</f>
        <v>0</v>
      </c>
      <c r="I131" s="19" t="b">
        <f aca="false">AND(OR(D131=8,E131=8),F131=FALSE(),G131=FALSE(),H131=FALSE())</f>
        <v>0</v>
      </c>
      <c r="J131" s="19" t="e">
        <f aca="false">AND(данные!$F131)</f>
        <v>#VALUE!</v>
      </c>
      <c r="K131" s="17" t="n">
        <f aca="false">IF(данные!L131=0,FALSE(),TRUE())</f>
        <v>0</v>
      </c>
      <c r="L131" s="18" t="b">
        <f aca="false">AND(данные!F131=3,K131=TRUE())</f>
        <v>0</v>
      </c>
      <c r="M131" s="19" t="n">
        <f aca="false">данные!H131</f>
        <v>0</v>
      </c>
      <c r="N131" s="19" t="n">
        <f aca="false">данные!I131</f>
        <v>0</v>
      </c>
      <c r="O131" s="19" t="b">
        <f aca="false">AND(данные!F131=1,OR(AND(M131=3,N131=0),AND(M131=4,N131=0),AND(M131=6,N131=0),AND(M131=8,N131=0),AND(M131=9,N131=0),AND(M131=10,N131=0),AND(M131=2,N131=9),AND(M131=3,N131=4),AND(M131=3,N131=6),AND(M131=3,N131=7),AND(M131=3,N131=8),AND(M131=3,N131=9),AND(M131=3,N131=10),AND(M131=4,N131=6),AND(M131=4,N131=8),AND(M131=4,N131=9),AND(M131=4,N131=10),AND(M131=6,N131=8),AND(M131=6,N131=9),AND(M131=6,N131=10),AND(M131=7,N131=9),AND(M131=8,N131=9),AND(M131=8,N131=10),AND(M131=9,N131=10)))</f>
        <v>0</v>
      </c>
      <c r="P131" s="19" t="b">
        <f aca="false">AND(данные!F131=2,OR(AND(M131=1,N131=0),AND(M131=2,N131=0),AND(M131=6,N131=0),AND(M131=10,N131=0),AND(M131=1,N131=2),AND(M131=1,N131=3),AND(M131=1,N131=4),AND(M131=1,N131=5),AND(M131=1,N131=6),AND(M131=1,N131=10),AND(M131=2,N131=3),AND(M131=2,N131=6),AND(M131=2,N131=10),AND(M131=4,N131=10),AND(M131=5,N131=6),AND(M131=5,N131=10),AND(M131=6,N131=10)))</f>
        <v>0</v>
      </c>
      <c r="Q131" s="19" t="b">
        <f aca="false">AND(L131=TRUE(),OR(AND(M131=1,N131=0),AND(M131=4,N131=0),AND(M131=6,N131=0),AND(M131=7,N131=0),AND(M131=8,N131=0),AND(M131=1,N131=2),AND(M131=1,N131=3),AND(M131=1,N131=4),AND(M131=1,N131=5),AND(M131=1,N131=6),AND(M131=1,N131=7),AND(M131=1,N131=8),AND(M131=2,N131=4),AND(M131=2,N131=6),AND(M131=2,N131=7),AND(M131=2,N131=8),AND(M131=4,N131=6),AND(M131=4,N131=7),AND(M131=4,N131=8),AND(M131=5,N131=6),AND(M131=5,N131=7),AND(M131=5,N131=8),AND(M131=6,N131=7),AND(M131=6,N131=8),AND(M131=7,N131=8)))</f>
        <v>0</v>
      </c>
      <c r="R131" s="19" t="b">
        <f aca="false">AND(OR(M131=8,N131=8),O131=FALSE(),P131=FALSE(),Q131=FALSE())</f>
        <v>0</v>
      </c>
      <c r="S131" s="19" t="e">
        <f aca="false">AND(данные!$J131)</f>
        <v>#VALUE!</v>
      </c>
      <c r="T131" s="17" t="n">
        <f aca="false">IF(данные!K131=0,FALSE(),TRUE())</f>
        <v>0</v>
      </c>
      <c r="U131" s="18" t="b">
        <f aca="false">AND(данные!J131=3,T131=TRUE())</f>
        <v>0</v>
      </c>
      <c r="V131" s="19" t="n">
        <f aca="false">данные!L131</f>
        <v>0</v>
      </c>
      <c r="W131" s="19" t="n">
        <f aca="false">данные!M131</f>
        <v>0</v>
      </c>
      <c r="X131" s="19" t="b">
        <f aca="false">AND(данные!J131=1,OR(AND(V131=3,W131=0),AND(V131=4,W131=0),AND(V131=6,W131=0),AND(V131=8,W131=0),AND(V131=9,W131=0),AND(V131=10,W131=0),AND(V131=2,W131=9),AND(V131=3,W131=4),AND(V131=3,W131=6),AND(V131=3,W131=7),AND(V131=3,W131=8),AND(V131=3,W131=9),AND(V131=3,W131=10),AND(V131=4,W131=6),AND(V131=4,W131=8),AND(V131=4,W131=9),AND(V131=4,W131=10),AND(V131=6,W131=8),AND(V131=6,W131=9),AND(V131=6,W131=10),AND(V131=7,W131=9),AND(V131=8,W131=9),AND(V131=8,W131=10),AND(V131=9,W131=10)))</f>
        <v>0</v>
      </c>
      <c r="Y131" s="19" t="b">
        <f aca="false">AND(данные!J131=2,OR(AND(V131=1,W131=0),AND(V131=2,W131=0),AND(V131=6,W131=0),AND(V131=10,W131=0),AND(V131=1,W131=2),AND(V131=1,W131=3),AND(V131=1,W131=4),AND(V131=1,W131=5),AND(V131=1,W131=6),AND(V131=1,W131=10),AND(V131=2,W131=3),AND(V131=2,W131=6),AND(V131=2,W131=10),AND(V131=4,W131=10),AND(V131=5,W131=6),AND(V131=5,W131=10),AND(V131=6,W131=10)))</f>
        <v>0</v>
      </c>
      <c r="Z131" s="19" t="b">
        <f aca="false">AND(U131=TRUE(),OR(AND(V131=1,W131=0),AND(V131=4,W131=0),AND(V131=6,W131=0),AND(V131=7,W131=0),AND(V131=8,W131=0),AND(V131=1,W131=2),AND(V131=1,W131=3),AND(V131=1,W131=4),AND(V131=1,W131=5),AND(V131=1,W131=6),AND(V131=1,W131=7),AND(V131=1,W131=8),AND(V131=2,W131=4),AND(V131=2,W131=6),AND(V131=2,W131=7),AND(V131=2,W131=8),AND(V131=4,W131=6),AND(V131=4,W131=7),AND(V131=4,W131=8),AND(V131=5,W131=6),AND(V131=5,W131=7),AND(V131=5,W131=8),AND(V131=6,W131=7),AND(V131=6,W131=8),AND(V131=7,W131=8)))</f>
        <v>0</v>
      </c>
      <c r="AA131" s="19" t="b">
        <f aca="false">AND(OR(V131=8,W131=8),X131=FALSE(),Y131=FALSE(),Z131=FALSE())</f>
        <v>0</v>
      </c>
      <c r="AB131" s="19" t="b">
        <f aca="false">AND(данные!B131=1,X131=FALSE(),данные!F131=1,Y131=FALSE(),данные!J131=1,Z131=FALSE())</f>
        <v>0</v>
      </c>
      <c r="AC131" s="19" t="e">
        <f aca="false">AND(данные!$N131)</f>
        <v>#VALUE!</v>
      </c>
      <c r="AD131" s="17" t="n">
        <f aca="false">IF(данные!O131=0,FALSE(),TRUE())</f>
        <v>0</v>
      </c>
      <c r="AE131" s="18" t="b">
        <f aca="false">AND(данные!N131=3,AD131=TRUE())</f>
        <v>0</v>
      </c>
      <c r="AF131" s="19" t="n">
        <f aca="false">данные!P131</f>
        <v>0</v>
      </c>
      <c r="AG131" s="19" t="n">
        <f aca="false">данные!Q131</f>
        <v>0</v>
      </c>
      <c r="AH131" s="19" t="b">
        <f aca="false">AND(данные!N131=1,OR(AND(AF131=3,AG131=0),AND(AF131=4,AG131=0),AND(AF131=6,AG131=0),AND(AF131=8,AG131=0),AND(AF131=9,AG131=0),AND(AF131=10,AG131=0),AND(AF131=2,AG131=9),AND(AF131=3,AG131=4),AND(AF131=3,AG131=6),AND(AF131=3,AG131=7),AND(AF131=3,AG131=8),AND(AF131=3,AG131=9),AND(AF131=3,AG131=10),AND(AF131=4,AG131=6),AND(AF131=4,AG131=8),AND(AF131=4,AG131=9),AND(AF131=4,AG131=10),AND(AF131=6,AG131=8),AND(AF131=6,AG131=9),AND(AF131=6,AG131=10),AND(AF131=7,AG131=9),AND(AF131=8,AG131=9),AND(AF131=8,AG131=10),AND(AF131=9,AG131=10)))</f>
        <v>0</v>
      </c>
      <c r="AI131" s="19" t="b">
        <f aca="false">AND(данные!N131=2,OR(AND(AF131=1,AG131=0),AND(AF131=2,AG131=0),AND(AF131=6,AG131=0),AND(AF131=10,AG131=0),AND(AF131=1,AG131=2),AND(AF131=1,AG131=3),AND(AF131=1,AG131=4),AND(AF131=1,AG131=5),AND(AF131=1,AG131=6),AND(AF131=1,AG131=10),AND(AF131=2,AG131=3),AND(AF131=2,AG131=6),AND(AF131=2,AG131=10),AND(AF131=4,AG131=10),AND(AF131=5,AG131=6),AND(AF131=5,AG131=10),AND(AF131=6,AG131=10)))</f>
        <v>0</v>
      </c>
      <c r="AJ131" s="19" t="b">
        <f aca="false">AND(AE131=TRUE(),OR(AND(AF131=1,AG131=0),AND(AF131=4,AG131=0),AND(AF131=6,AG131=0),AND(AF131=7,AG131=0),AND(AF131=8,AG131=0),AND(AF131=1,AG131=2),AND(AF131=1,AG131=3),AND(AF131=1,AG131=4),AND(AF131=1,AG131=5),AND(AF131=1,AG131=6),AND(AF131=1,AG131=7),AND(AF131=1,AG131=8),AND(AF131=2,AG131=4),AND(AF131=2,AG131=6),AND(AF131=2,AG131=7),AND(AF131=2,AG131=8),AND(AF131=4,AG131=6),AND(AF131=4,AG131=7),AND(AF131=4,AG131=8),AND(AF131=5,AG131=6),AND(AF131=5,AG131=7),AND(AF131=5,AG131=8),AND(AF131=6,AG131=7),AND(AF131=6,AG131=8),AND(AF131=7,AG131=8)))</f>
        <v>0</v>
      </c>
      <c r="AK131" s="19" t="b">
        <f aca="false">AND(OR(AF131=8,AG131=8),AH131=FALSE(),AI131=FALSE(),AJ131=FALSE())</f>
        <v>0</v>
      </c>
      <c r="AL131" s="19" t="e">
        <f aca="false">AND(данные!$R131)</f>
        <v>#VALUE!</v>
      </c>
      <c r="AM131" s="17" t="n">
        <f aca="false">IF(данные!S131=0,FALSE(),TRUE())</f>
        <v>0</v>
      </c>
      <c r="AN131" s="18" t="b">
        <f aca="false">AND(данные!R131=3,AM131=TRUE())</f>
        <v>0</v>
      </c>
      <c r="AO131" s="19" t="n">
        <f aca="false">данные!T131</f>
        <v>0</v>
      </c>
      <c r="AP131" s="19" t="n">
        <f aca="false">данные!U131</f>
        <v>0</v>
      </c>
      <c r="AQ131" s="19" t="b">
        <f aca="false">AND(данные!R131=1,OR(AND(AO131=3,AP131=0),AND(AO131=4,AP131=0),AND(AO131=6,AP131=0),AND(AO131=8,AP131=0),AND(AO131=9,AP131=0),AND(AO131=10,AP131=0),AND(AO131=2,AP131=9),AND(AO131=3,AP131=4),AND(AO131=3,AP131=6),AND(AO131=3,AP131=7),AND(AO131=3,AP131=8),AND(AO131=3,AP131=9),AND(AO131=3,AP131=10),AND(AO131=4,AP131=6),AND(AO131=4,AP131=8),AND(AO131=4,AP131=9),AND(AO131=4,AP131=10),AND(AO131=6,AP131=8),AND(AO131=6,AP131=9),AND(AO131=6,AP131=10),AND(AO131=7,AP131=9),AND(AO131=8,AP131=9),AND(AO131=8,AP131=10),AND(AO131=9,AP131=10)))</f>
        <v>0</v>
      </c>
      <c r="AR131" s="19" t="b">
        <f aca="false">AND(данные!R131=2,OR(AND(AO131=1,AP131=0),AND(AO131=2,AP131=0),AND(AO131=6,AP131=0),AND(AO131=10,AP131=0),AND(AO131=1,AP131=2),AND(AO131=1,AP131=3),AND(AO131=1,AP131=4),AND(AO131=1,AP131=5),AND(AO131=1,AP131=6),AND(AO131=1,AP131=10),AND(AO131=2,AP131=3),AND(AO131=2,AP131=6),AND(AO131=2,AP131=10),AND(AO131=4,AP131=10),AND(AO131=5,AP131=6),AND(AO131=5,AP131=10),AND(AO131=6,AP131=10)))</f>
        <v>0</v>
      </c>
      <c r="AS131" s="19" t="b">
        <f aca="false">AND(AN131=TRUE(),OR(AND(AO131=1,AP131=0),AND(AO131=4,AP131=0),AND(AO131=6,AP131=0),AND(AO131=7,AP131=0),AND(AO131=8,AP131=0),AND(AO131=1,AP131=2),AND(AO131=1,AP131=3),AND(AO131=1,AP131=4),AND(AO131=1,AP131=5),AND(AO131=1,AP131=6),AND(AO131=1,AP131=7),AND(AO131=1,AP131=8),AND(AO131=2,AP131=4),AND(AO131=2,AP131=6),AND(AO131=2,AP131=7),AND(AO131=2,AP131=8),AND(AO131=4,AP131=6),AND(AO131=4,AP131=7),AND(AO131=4,AP131=8),AND(AO131=5,AP131=6),AND(AO131=5,AP131=7),AND(AO131=5,AP131=8),AND(AO131=6,AP131=7),AND(AO131=6,AP131=8),AND(AO131=7,AP131=8)))</f>
        <v>0</v>
      </c>
      <c r="AT131" s="19" t="b">
        <f aca="false">AND(OR(AO131=8,AP131=8),AQ131=FALSE(),AR131=FALSE(),AS131=FALSE())</f>
        <v>0</v>
      </c>
      <c r="AU131" s="19" t="e">
        <f aca="false">AND(данные!$V131)</f>
        <v>#VALUE!</v>
      </c>
      <c r="AV131" s="17" t="n">
        <f aca="false">IF(данные!W131=0,FALSE(),TRUE())</f>
        <v>0</v>
      </c>
      <c r="AW131" s="18" t="b">
        <f aca="false">AND(данные!V131=3,AV131=TRUE())</f>
        <v>0</v>
      </c>
      <c r="AX131" s="19" t="n">
        <f aca="false">данные!X131</f>
        <v>0</v>
      </c>
      <c r="AY131" s="19" t="n">
        <f aca="false">данные!Y131</f>
        <v>0</v>
      </c>
      <c r="AZ131" s="19" t="b">
        <f aca="false">AND(данные!V131=1,OR(AND(AX131=3,AY131=0),AND(AX131=4,AY131=0),AND(AX131=6,AY131=0),AND(AX131=8,AY131=0),AND(AX131=9,AY131=0),AND(AX131=10,AY131=0),AND(AX131=2,AY131=9),AND(AX131=3,AY131=4),AND(AX131=3,AY131=6),AND(AX131=3,AY131=7),AND(AX131=3,AY131=8),AND(AX131=3,AY131=9),AND(AX131=3,AY131=10),AND(AX131=4,AY131=6),AND(AX131=4,AY131=8),AND(AX131=4,AY131=9),AND(AX131=4,AY131=10),AND(AX131=6,AY131=8),AND(AX131=6,AY131=9),AND(AX131=6,AY131=10),AND(AX131=7,AY131=9),AND(AX131=8,AY131=9),AND(AX131=8,AY131=10),AND(AX131=9,AY131=10)))</f>
        <v>0</v>
      </c>
      <c r="BA131" s="19" t="b">
        <f aca="false">AND(данные!V131=2,OR(AND(AX131=1,AY131=0),AND(AX131=2,AY131=0),AND(AX131=6,AY131=0),AND(AX131=10,AY131=0),AND(AX131=1,AY131=2),AND(AX131=1,AY131=3),AND(AX131=1,AY131=4),AND(AX131=1,AY131=5),AND(AX131=1,AY131=6),AND(AX131=1,AY131=10),AND(AX131=2,AY131=3),AND(AX131=2,AY131=6),AND(AX131=2,AY131=10),AND(AX131=4,AY131=10),AND(AX131=5,AY131=6),AND(AX131=5,AY131=10),AND(AX131=6,AY131=10)))</f>
        <v>0</v>
      </c>
      <c r="BB131" s="19" t="b">
        <f aca="false">AND(AW131=TRUE(),OR(AND(AX131=1,AY131=0),AND(AX131=4,AY131=0),AND(AX131=6,AY131=0),AND(AX131=7,AY131=0),AND(AX131=8,AY131=0),AND(AX131=1,AY131=2),AND(AX131=1,AY131=3),AND(AX131=1,AY131=4),AND(AX131=1,AY131=5),AND(AX131=1,AY131=6),AND(AX131=1,AY131=7),AND(AX131=1,AY131=8),AND(AX131=2,AY131=4),AND(AX131=2,AY131=6),AND(AX131=2,AY131=7),AND(AX131=2,AY131=8),AND(AX131=4,AY131=6),AND(AX131=4,AY131=7),AND(AX131=4,AY131=8),AND(AX131=5,AY131=6),AND(AX131=5,AY131=7),AND(AX131=5,AY131=8),AND(AX131=6,AY131=7),AND(AX131=6,AY131=8),AND(AX131=7,AY131=8)))</f>
        <v>0</v>
      </c>
      <c r="BC131" s="19" t="b">
        <f aca="false">AND(OR(AX131=8,AY131=8),AZ131=FALSE(),BA131=FALSE(),BB131=FALSE())</f>
        <v>0</v>
      </c>
      <c r="BD131" s="19" t="b">
        <f aca="false">AND(данные!N131=1,AZ131=FALSE(),данные!R131=1,BA131=FALSE(),данные!V131=1,BB131=FALSE())</f>
        <v>0</v>
      </c>
      <c r="BE131" s="19" t="e">
        <f aca="false">AND(#REF!)</f>
        <v>#REF!</v>
      </c>
      <c r="BF131" s="17" t="e">
        <f aca="false">IF(#REF!=0,FALSE(),TRUE())</f>
        <v>#REF!</v>
      </c>
      <c r="BG131" s="18" t="e">
        <f aca="false">AND(#REF!=3,BF131=TRUE())</f>
        <v>#REF!</v>
      </c>
      <c r="BH131" s="19" t="e">
        <f aca="false">#REF!</f>
        <v>#REF!</v>
      </c>
      <c r="BI131" s="19" t="e">
        <f aca="false">#REF!</f>
        <v>#REF!</v>
      </c>
      <c r="BJ131" s="19" t="e">
        <f aca="false">AND(#REF!=1,OR(AND(BH131=3,BI131=0),AND(BH131=4,BI131=0),AND(BH131=6,BI131=0),AND(BH131=8,BI131=0),AND(BH131=9,BI131=0),AND(BH131=10,BI131=0),AND(BH131=2,BI131=9),AND(BH131=3,BI131=4),AND(BH131=3,BI131=6),AND(BH131=3,BI131=7),AND(BH131=3,BI131=8),AND(BH131=3,BI131=9),AND(BH131=3,BI131=10),AND(BH131=4,BI131=6),AND(BH131=4,BI131=8),AND(BH131=4,BI131=9),AND(BH131=4,BI131=10),AND(BH131=6,BI131=8),AND(BH131=6,BI131=9),AND(BH131=6,BI131=10),AND(BH131=7,BI131=9),AND(BH131=8,BI131=9),AND(BH131=8,BI131=10),AND(BH131=9,BI131=10)))</f>
        <v>#REF!</v>
      </c>
      <c r="BK131" s="19" t="e">
        <f aca="false">AND(#REF!=2,OR(AND(BH131=1,BI131=0),AND(BH131=2,BI131=0),AND(BH131=6,BI131=0),AND(BH131=10,BI131=0),AND(BH131=1,BI131=2),AND(BH131=1,BI131=3),AND(BH131=1,BI131=4),AND(BH131=1,BI131=5),AND(BH131=1,BI131=6),AND(BH131=1,BI131=10),AND(BH131=2,BI131=3),AND(BH131=2,BI131=6),AND(BH131=2,BI131=10),AND(BH131=4,BI131=10),AND(BH131=5,BI131=6),AND(BH131=5,BI131=10),AND(BH131=6,BI131=10)))</f>
        <v>#REF!</v>
      </c>
      <c r="BL131" s="19" t="e">
        <f aca="false">AND(BG131=TRUE(),OR(AND(BH131=1,BI131=0),AND(BH131=4,BI131=0),AND(BH131=6,BI131=0),AND(BH131=7,BI131=0),AND(BH131=8,BI131=0),AND(BH131=1,BI131=2),AND(BH131=1,BI131=3),AND(BH131=1,BI131=4),AND(BH131=1,BI131=5),AND(BH131=1,BI131=6),AND(BH131=1,BI131=7),AND(BH131=1,BI131=8),AND(BH131=2,BI131=4),AND(BH131=2,BI131=6),AND(BH131=2,BI131=7),AND(BH131=2,BI131=8),AND(BH131=4,BI131=6),AND(BH131=4,BI131=7),AND(BH131=4,BI131=8),AND(BH131=5,BI131=6),AND(BH131=5,BI131=7),AND(BH131=5,BI131=8),AND(BH131=6,BI131=7),AND(BH131=6,BI131=8),AND(BH131=7,BI131=8)))</f>
        <v>#REF!</v>
      </c>
      <c r="BM131" s="19" t="e">
        <f aca="false">AND(OR(BH131=8,BI131=8),BJ131=FALSE(),BK131=FALSE(),BL131=FALSE())</f>
        <v>#REF!</v>
      </c>
      <c r="BN131" s="19" t="e">
        <f aca="false">AND(#REF!)</f>
        <v>#REF!</v>
      </c>
      <c r="BO131" s="17" t="e">
        <f aca="false">IF(#REF!=0,FALSE(),TRUE())</f>
        <v>#REF!</v>
      </c>
      <c r="BP131" s="18" t="e">
        <f aca="false">AND(#REF!=3,BO131=TRUE())</f>
        <v>#REF!</v>
      </c>
      <c r="BQ131" s="19" t="e">
        <f aca="false">#REF!</f>
        <v>#REF!</v>
      </c>
      <c r="BR131" s="19" t="e">
        <f aca="false">#REF!</f>
        <v>#REF!</v>
      </c>
      <c r="BS131" s="19" t="e">
        <f aca="false">AND(#REF!=1,OR(AND(BQ131=3,BR131=0),AND(BQ131=4,BR131=0),AND(BQ131=6,BR131=0),AND(BQ131=8,BR131=0),AND(BQ131=9,BR131=0),AND(BQ131=2,BR131=9),AND(BQ131=3,BR131=4),AND(BQ131=3,BR131=6),AND(BQ131=3,BR131=7),AND(BQ131=3,BR131=8),AND(BQ131=3,BR131=9),AND(BQ131=3,BR131=10),AND(BQ131=4,BR131=6),AND(BQ131=4,BR131=8),AND(BQ131=4,BR131=9),AND(BQ131=6,BR131=8),AND(BQ131=6,BR131=9),AND(BQ131=7,BR131=9),AND(BQ131=8,BR131=9)))</f>
        <v>#REF!</v>
      </c>
      <c r="BT131" s="19" t="e">
        <f aca="false">AND(#REF!=2,OR(AND(BQ131=1,BR131=0),AND(BQ131=2,BR131=0),AND(BQ131=6,BR131=0),AND(BQ131=1,BR131=2),AND(BQ131=1,BR131=3),AND(BQ131=1,BR131=4),AND(BQ131=1,BR131=5),AND(BQ131=1,BR131=6),AND(BQ131=1,BR131=10),AND(BQ131=2,BR131=3),AND(BQ131=2,BR131=6),AND(BQ131=5,BR131=6)))</f>
        <v>#REF!</v>
      </c>
      <c r="BU131" s="19" t="e">
        <f aca="false">AND(BP131=TRUE(),OR(AND(BQ131=1,BR131=0),AND(BQ131=4,BR131=0),AND(BQ131=6,BR131=0),AND(BQ131=7,BR131=0),AND(BQ131=8,BR131=0),AND(BQ131=1,BR131=2),AND(BQ131=1,BR131=3),AND(BQ131=1,BR131=4),AND(BQ131=1,BR131=5),AND(BQ131=1,BR131=6),AND(BQ131=1,BR131=7),AND(BQ131=1,BR131=8),AND(BQ131=2,BR131=4),AND(BQ131=2,BR131=6),AND(BQ131=2,BR131=7),AND(BQ131=2,BR131=8),AND(BQ131=4,BR131=6),AND(BQ131=4,BR131=7),AND(BQ131=4,BR131=8),AND(BQ131=5,BR131=6),AND(BQ131=5,BR131=7),AND(BQ131=5,BR131=8),AND(BQ131=6,BR131=7),AND(BQ131=6,BR131=8),AND(BQ131=7,BR131=8)))</f>
        <v>#REF!</v>
      </c>
      <c r="BV131" s="19" t="e">
        <f aca="false">AND(OR(BQ131=8,BR131=8),BS131=FALSE(),BT131=FALSE(),BU131=FALSE())</f>
        <v>#REF!</v>
      </c>
      <c r="BW131" s="19" t="e">
        <f aca="false">AND(#REF!)</f>
        <v>#REF!</v>
      </c>
      <c r="BX131" s="17" t="e">
        <f aca="false">IF(#REF!=0,FALSE(),TRUE())</f>
        <v>#REF!</v>
      </c>
      <c r="BY131" s="18" t="e">
        <f aca="false">AND(#REF!=3,BX131=TRUE())</f>
        <v>#REF!</v>
      </c>
      <c r="BZ131" s="19" t="e">
        <f aca="false">#REF!</f>
        <v>#REF!</v>
      </c>
      <c r="CA131" s="19" t="e">
        <f aca="false">#REF!</f>
        <v>#REF!</v>
      </c>
      <c r="CB131" s="19" t="e">
        <f aca="false">AND(#REF!=1,OR(AND(BZ131=3,CA131=0),AND(BZ131=4,CA131=0),AND(BZ131=6,CA131=0),AND(BZ131=8,CA131=0),AND(BZ131=9,CA131=0),AND(BZ131=2,CA131=9),AND(BZ131=3,CA131=4),AND(BZ131=3,CA131=6),AND(BZ131=3,CA131=7),AND(BZ131=3,CA131=8),AND(BZ131=3,CA131=9),AND(BZ131=3,CA131=10),AND(BZ131=4,CA131=6),AND(BZ131=4,CA131=8),AND(BZ131=4,CA131=9),AND(BZ131=6,CA131=8),AND(BZ131=6,CA131=9),AND(BZ131=7,CA131=9),AND(BZ131=8,CA131=9)))</f>
        <v>#REF!</v>
      </c>
      <c r="CC131" s="19" t="e">
        <f aca="false">AND(#REF!=2,OR(AND(BZ131=1,CA131=0),AND(BZ131=2,CA131=0),AND(BZ131=6,CA131=0),AND(BZ131=1,CA131=2),AND(BZ131=1,CA131=3),AND(BZ131=1,CA131=4),AND(BZ131=1,CA131=5),AND(BZ131=1,CA131=6),AND(BZ131=1,CA131=10),AND(BZ131=2,CA131=3),AND(BZ131=2,CA131=6),AND(BZ131=5,CA131=6)))</f>
        <v>#REF!</v>
      </c>
      <c r="CD131" s="19" t="e">
        <f aca="false">AND(BY131=TRUE(),OR(AND(BZ131=1,CA131=0),AND(BZ131=4,CA131=0),AND(BZ131=6,CA131=0),AND(BZ131=7,CA131=0),AND(BZ131=8,CA131=0),AND(BZ131=1,CA131=2),AND(BZ131=1,CA131=3),AND(BZ131=1,CA131=4),AND(BZ131=1,CA131=5),AND(BZ131=1,CA131=6),AND(BZ131=1,CA131=7),AND(BZ131=1,CA131=8),AND(BZ131=2,CA131=4),AND(BZ131=2,CA131=6),AND(BZ131=2,CA131=7),AND(BZ131=2,CA131=8),AND(BZ131=4,CA131=6),AND(BZ131=4,CA131=7),AND(BZ131=4,CA131=8),AND(BZ131=5,CA131=6),AND(BZ131=5,CA131=7),AND(BZ131=5,CA131=8),AND(BZ131=6,CA131=7),AND(BZ131=6,CA131=8),AND(BZ131=7,CA131=8)))</f>
        <v>#REF!</v>
      </c>
      <c r="CE131" s="19" t="e">
        <f aca="false">AND(OR(BZ131=8,CA131=8),CB131=FALSE(),CC131=FALSE(),CD131=FALSE())</f>
        <v>#REF!</v>
      </c>
      <c r="CF131" s="19" t="e">
        <f aca="false">AND(#REF!)</f>
        <v>#REF!</v>
      </c>
      <c r="CG131" s="17" t="e">
        <f aca="false">IF(#REF!=0,FALSE(),TRUE())</f>
        <v>#REF!</v>
      </c>
      <c r="CH131" s="18" t="e">
        <f aca="false">AND(#REF!=3,CG131=TRUE())</f>
        <v>#REF!</v>
      </c>
      <c r="CI131" s="19" t="e">
        <f aca="false">#REF!</f>
        <v>#REF!</v>
      </c>
      <c r="CJ131" s="19" t="e">
        <f aca="false">#REF!</f>
        <v>#REF!</v>
      </c>
      <c r="CK131" s="19" t="e">
        <f aca="false">AND(#REF!=1,OR(AND(CI131=3,CJ131=0),AND(CI131=4,CJ131=0),AND(CI131=6,CJ131=0),AND(CI131=8,CJ131=0),AND(CI131=9,CJ131=0),AND(CI131=10,CJ131=0),AND(CI131=2,CJ131=9),AND(CI131=3,CJ131=4),AND(CI131=3,CJ131=6),AND(CI131=3,CJ131=7),AND(CI131=3,CJ131=8),AND(CI131=3,CJ131=9),AND(CI131=3,CJ131=10),AND(CI131=4,CJ131=6),AND(CI131=4,CJ131=8),AND(CI131=4,CJ131=9),AND(CI131=4,CJ131=10),AND(CI131=6,CJ131=8),AND(CI131=6,CJ131=9),AND(CI131=6,CJ131=10),AND(CI131=7,CJ131=9),AND(CI131=8,CJ131=9),AND(CI131=8,CJ131=10),AND(CI131=9,CJ131=10)))</f>
        <v>#REF!</v>
      </c>
      <c r="CL131" s="19" t="e">
        <f aca="false">AND(#REF!=2,OR(AND(CI131=1,CJ131=0),AND(CI131=2,CJ131=0),AND(CI131=6,CJ131=0),AND(CI131=10,CJ131=0),AND(CI131=1,CJ131=2),AND(CI131=1,CJ131=3),AND(CI131=1,CJ131=4),AND(CI131=1,CJ131=5),AND(CI131=1,CJ131=6),AND(CI131=1,CJ131=10),AND(CI131=2,CJ131=3),AND(CI131=2,CJ131=6),AND(CI131=2,CJ131=10),AND(CI131=4,CJ131=10),AND(CI131=5,CJ131=6),AND(CI131=5,CJ131=10),AND(CI131=6,CJ131=10)))</f>
        <v>#REF!</v>
      </c>
      <c r="CM131" s="19" t="e">
        <f aca="false">AND(CH131=TRUE(),OR(AND(CI131=1,CJ131=0),AND(CI131=4,CJ131=0),AND(CI131=6,CJ131=0),AND(CI131=7,CJ131=0),AND(CI131=8,CJ131=0),AND(CI131=1,CJ131=2),AND(CI131=1,CJ131=3),AND(CI131=1,CJ131=4),AND(CI131=1,CJ131=5),AND(CI131=1,CJ131=6),AND(CI131=1,CJ131=7),AND(CI131=1,CJ131=8),AND(CI131=2,CJ131=4),AND(CI131=2,CJ131=6),AND(CI131=2,CJ131=7),AND(CI131=2,CJ131=8),AND(CI131=4,CJ131=6),AND(CI131=4,CJ131=7),AND(CI131=4,CJ131=8),AND(CI131=5,CJ131=6),AND(CI131=5,CJ131=7),AND(CI131=5,CJ131=8),AND(CI131=6,CJ131=7),AND(CI131=6,CJ131=8),AND(CI131=7,CJ131=8)))</f>
        <v>#REF!</v>
      </c>
      <c r="CN131" s="19" t="e">
        <f aca="false">AND(OR(CI131=8,CJ131=8),CK131=FALSE(),CL131=FALSE(),CM131=FALSE())</f>
        <v>#REF!</v>
      </c>
    </row>
    <row r="132" customFormat="false" ht="14.25" hidden="false" customHeight="false" outlineLevel="0" collapsed="false">
      <c r="A132" s="17" t="e">
        <f aca="false">AND(данные!B132)</f>
        <v>#VALUE!</v>
      </c>
      <c r="B132" s="17" t="n">
        <f aca="false">IF(данные!C132=0,FALSE(),TRUE())</f>
        <v>0</v>
      </c>
      <c r="C132" s="18" t="b">
        <f aca="false">AND(данные!B132=3,B132=TRUE())</f>
        <v>0</v>
      </c>
      <c r="D132" s="19" t="n">
        <f aca="false">данные!D132</f>
        <v>0</v>
      </c>
      <c r="E132" s="19" t="n">
        <f aca="false">данные!E132</f>
        <v>0</v>
      </c>
      <c r="F132" s="19" t="b">
        <f aca="false">AND(данные!B132=1,OR(AND(D132=3,E132=0),AND(D132=4,E132=0),AND(D132=6,E132=0),AND(D132=8,E132=0),AND(D132=9,E132=0),AND(D132=10,E132=0),AND(D132=2,E132=9),AND(D132=3,E132=4),AND(D132=3,E132=6),AND(D132=3,E132=7),AND(D132=3,E132=8),AND(D132=3,E132=9),AND(D132=3,E132=10),AND(D132=4,E132=6),AND(D132=4,E132=8),AND(D132=4,E132=9),AND(D132=4,E132=10),AND(D132=6,E132=8),AND(D132=6,E132=9),AND(D132=6,E132=10),AND(D132=7,E132=9),AND(D132=8,E132=9),AND(D132=8,E132=10),AND(D132=9,E132=10)))</f>
        <v>0</v>
      </c>
      <c r="G132" s="19" t="b">
        <f aca="false">AND(данные!B132=2,OR(AND(D132=1,E132=0),AND(D132=2,E132=0),AND(D132=6,E132=0),AND(D132=10,E132=0),AND(D132=1,E132=2),AND(D132=1,E132=3),AND(D132=1,E132=4),AND(D132=1,E132=5),AND(D132=1,E132=6),AND(D132=1,E132=10),AND(D132=2,E132=3),AND(D132=2,E132=6),AND(D132=2,E132=10),AND(D132=4,E132=10),AND(D132=5,E132=6),AND(D132=5,E132=10),AND(D132=6,E132=10)))</f>
        <v>0</v>
      </c>
      <c r="H132" s="19" t="b">
        <f aca="false">AND(C132=TRUE(),OR(AND(D132=1,E132=0),AND(D132=4,E132=0),AND(D132=6,E132=0),AND(D132=7,E132=0),AND(D132=8,E132=0),AND(D132=1,E132=2),AND(D132=1,E132=3),AND(D132=1,E132=4),AND(D132=1,E132=5),AND(D132=1,E132=6),AND(D132=1,E132=7),AND(D132=1,E132=8),AND(D132=2,E132=4),AND(D132=2,E132=6),AND(D132=2,E132=7),AND(D132=2,E132=8),AND(D132=4,E132=6),AND(D132=4,E132=7),AND(D132=4,E132=8),AND(D132=5,E132=6),AND(D132=5,E132=7),AND(D132=5,E132=8),AND(D132=6,E132=7),AND(D132=6,E132=8),AND(D132=7,E132=8)))</f>
        <v>0</v>
      </c>
      <c r="I132" s="19" t="b">
        <f aca="false">AND(OR(D132=8,E132=8),F132=FALSE(),G132=FALSE(),H132=FALSE())</f>
        <v>0</v>
      </c>
      <c r="J132" s="19" t="e">
        <f aca="false">AND(данные!$F132)</f>
        <v>#VALUE!</v>
      </c>
      <c r="K132" s="17" t="n">
        <f aca="false">IF(данные!L132=0,FALSE(),TRUE())</f>
        <v>0</v>
      </c>
      <c r="L132" s="18" t="b">
        <f aca="false">AND(данные!F132=3,K132=TRUE())</f>
        <v>0</v>
      </c>
      <c r="M132" s="19" t="n">
        <f aca="false">данные!H132</f>
        <v>0</v>
      </c>
      <c r="N132" s="19" t="n">
        <f aca="false">данные!I132</f>
        <v>0</v>
      </c>
      <c r="O132" s="19" t="b">
        <f aca="false">AND(данные!F132=1,OR(AND(M132=3,N132=0),AND(M132=4,N132=0),AND(M132=6,N132=0),AND(M132=8,N132=0),AND(M132=9,N132=0),AND(M132=10,N132=0),AND(M132=2,N132=9),AND(M132=3,N132=4),AND(M132=3,N132=6),AND(M132=3,N132=7),AND(M132=3,N132=8),AND(M132=3,N132=9),AND(M132=3,N132=10),AND(M132=4,N132=6),AND(M132=4,N132=8),AND(M132=4,N132=9),AND(M132=4,N132=10),AND(M132=6,N132=8),AND(M132=6,N132=9),AND(M132=6,N132=10),AND(M132=7,N132=9),AND(M132=8,N132=9),AND(M132=8,N132=10),AND(M132=9,N132=10)))</f>
        <v>0</v>
      </c>
      <c r="P132" s="19" t="b">
        <f aca="false">AND(данные!F132=2,OR(AND(M132=1,N132=0),AND(M132=2,N132=0),AND(M132=6,N132=0),AND(M132=10,N132=0),AND(M132=1,N132=2),AND(M132=1,N132=3),AND(M132=1,N132=4),AND(M132=1,N132=5),AND(M132=1,N132=6),AND(M132=1,N132=10),AND(M132=2,N132=3),AND(M132=2,N132=6),AND(M132=2,N132=10),AND(M132=4,N132=10),AND(M132=5,N132=6),AND(M132=5,N132=10),AND(M132=6,N132=10)))</f>
        <v>0</v>
      </c>
      <c r="Q132" s="19" t="b">
        <f aca="false">AND(L132=TRUE(),OR(AND(M132=1,N132=0),AND(M132=4,N132=0),AND(M132=6,N132=0),AND(M132=7,N132=0),AND(M132=8,N132=0),AND(M132=1,N132=2),AND(M132=1,N132=3),AND(M132=1,N132=4),AND(M132=1,N132=5),AND(M132=1,N132=6),AND(M132=1,N132=7),AND(M132=1,N132=8),AND(M132=2,N132=4),AND(M132=2,N132=6),AND(M132=2,N132=7),AND(M132=2,N132=8),AND(M132=4,N132=6),AND(M132=4,N132=7),AND(M132=4,N132=8),AND(M132=5,N132=6),AND(M132=5,N132=7),AND(M132=5,N132=8),AND(M132=6,N132=7),AND(M132=6,N132=8),AND(M132=7,N132=8)))</f>
        <v>0</v>
      </c>
      <c r="R132" s="19" t="b">
        <f aca="false">AND(OR(M132=8,N132=8),O132=FALSE(),P132=FALSE(),Q132=FALSE())</f>
        <v>0</v>
      </c>
      <c r="S132" s="19" t="e">
        <f aca="false">AND(данные!$J132)</f>
        <v>#VALUE!</v>
      </c>
      <c r="T132" s="17" t="n">
        <f aca="false">IF(данные!K132=0,FALSE(),TRUE())</f>
        <v>0</v>
      </c>
      <c r="U132" s="18" t="b">
        <f aca="false">AND(данные!J132=3,T132=TRUE())</f>
        <v>0</v>
      </c>
      <c r="V132" s="19" t="n">
        <f aca="false">данные!L132</f>
        <v>0</v>
      </c>
      <c r="W132" s="19" t="n">
        <f aca="false">данные!M132</f>
        <v>0</v>
      </c>
      <c r="X132" s="19" t="b">
        <f aca="false">AND(данные!J132=1,OR(AND(V132=3,W132=0),AND(V132=4,W132=0),AND(V132=6,W132=0),AND(V132=8,W132=0),AND(V132=9,W132=0),AND(V132=10,W132=0),AND(V132=2,W132=9),AND(V132=3,W132=4),AND(V132=3,W132=6),AND(V132=3,W132=7),AND(V132=3,W132=8),AND(V132=3,W132=9),AND(V132=3,W132=10),AND(V132=4,W132=6),AND(V132=4,W132=8),AND(V132=4,W132=9),AND(V132=4,W132=10),AND(V132=6,W132=8),AND(V132=6,W132=9),AND(V132=6,W132=10),AND(V132=7,W132=9),AND(V132=8,W132=9),AND(V132=8,W132=10),AND(V132=9,W132=10)))</f>
        <v>0</v>
      </c>
      <c r="Y132" s="19" t="b">
        <f aca="false">AND(данные!J132=2,OR(AND(V132=1,W132=0),AND(V132=2,W132=0),AND(V132=6,W132=0),AND(V132=10,W132=0),AND(V132=1,W132=2),AND(V132=1,W132=3),AND(V132=1,W132=4),AND(V132=1,W132=5),AND(V132=1,W132=6),AND(V132=1,W132=10),AND(V132=2,W132=3),AND(V132=2,W132=6),AND(V132=2,W132=10),AND(V132=4,W132=10),AND(V132=5,W132=6),AND(V132=5,W132=10),AND(V132=6,W132=10)))</f>
        <v>0</v>
      </c>
      <c r="Z132" s="19" t="b">
        <f aca="false">AND(U132=TRUE(),OR(AND(V132=1,W132=0),AND(V132=4,W132=0),AND(V132=6,W132=0),AND(V132=7,W132=0),AND(V132=8,W132=0),AND(V132=1,W132=2),AND(V132=1,W132=3),AND(V132=1,W132=4),AND(V132=1,W132=5),AND(V132=1,W132=6),AND(V132=1,W132=7),AND(V132=1,W132=8),AND(V132=2,W132=4),AND(V132=2,W132=6),AND(V132=2,W132=7),AND(V132=2,W132=8),AND(V132=4,W132=6),AND(V132=4,W132=7),AND(V132=4,W132=8),AND(V132=5,W132=6),AND(V132=5,W132=7),AND(V132=5,W132=8),AND(V132=6,W132=7),AND(V132=6,W132=8),AND(V132=7,W132=8)))</f>
        <v>0</v>
      </c>
      <c r="AA132" s="19" t="b">
        <f aca="false">AND(OR(V132=8,W132=8),X132=FALSE(),Y132=FALSE(),Z132=FALSE())</f>
        <v>0</v>
      </c>
      <c r="AB132" s="19" t="b">
        <f aca="false">AND(данные!B132=1,X132=FALSE(),данные!F132=1,Y132=FALSE(),данные!J132=1,Z132=FALSE())</f>
        <v>0</v>
      </c>
      <c r="AC132" s="19" t="e">
        <f aca="false">AND(данные!$N132)</f>
        <v>#VALUE!</v>
      </c>
      <c r="AD132" s="17" t="n">
        <f aca="false">IF(данные!O132=0,FALSE(),TRUE())</f>
        <v>0</v>
      </c>
      <c r="AE132" s="18" t="b">
        <f aca="false">AND(данные!N132=3,AD132=TRUE())</f>
        <v>0</v>
      </c>
      <c r="AF132" s="19" t="n">
        <f aca="false">данные!P132</f>
        <v>0</v>
      </c>
      <c r="AG132" s="19" t="n">
        <f aca="false">данные!Q132</f>
        <v>0</v>
      </c>
      <c r="AH132" s="19" t="b">
        <f aca="false">AND(данные!N132=1,OR(AND(AF132=3,AG132=0),AND(AF132=4,AG132=0),AND(AF132=6,AG132=0),AND(AF132=8,AG132=0),AND(AF132=9,AG132=0),AND(AF132=10,AG132=0),AND(AF132=2,AG132=9),AND(AF132=3,AG132=4),AND(AF132=3,AG132=6),AND(AF132=3,AG132=7),AND(AF132=3,AG132=8),AND(AF132=3,AG132=9),AND(AF132=3,AG132=10),AND(AF132=4,AG132=6),AND(AF132=4,AG132=8),AND(AF132=4,AG132=9),AND(AF132=4,AG132=10),AND(AF132=6,AG132=8),AND(AF132=6,AG132=9),AND(AF132=6,AG132=10),AND(AF132=7,AG132=9),AND(AF132=8,AG132=9),AND(AF132=8,AG132=10),AND(AF132=9,AG132=10)))</f>
        <v>0</v>
      </c>
      <c r="AI132" s="19" t="b">
        <f aca="false">AND(данные!N132=2,OR(AND(AF132=1,AG132=0),AND(AF132=2,AG132=0),AND(AF132=6,AG132=0),AND(AF132=10,AG132=0),AND(AF132=1,AG132=2),AND(AF132=1,AG132=3),AND(AF132=1,AG132=4),AND(AF132=1,AG132=5),AND(AF132=1,AG132=6),AND(AF132=1,AG132=10),AND(AF132=2,AG132=3),AND(AF132=2,AG132=6),AND(AF132=2,AG132=10),AND(AF132=4,AG132=10),AND(AF132=5,AG132=6),AND(AF132=5,AG132=10),AND(AF132=6,AG132=10)))</f>
        <v>0</v>
      </c>
      <c r="AJ132" s="19" t="b">
        <f aca="false">AND(AE132=TRUE(),OR(AND(AF132=1,AG132=0),AND(AF132=4,AG132=0),AND(AF132=6,AG132=0),AND(AF132=7,AG132=0),AND(AF132=8,AG132=0),AND(AF132=1,AG132=2),AND(AF132=1,AG132=3),AND(AF132=1,AG132=4),AND(AF132=1,AG132=5),AND(AF132=1,AG132=6),AND(AF132=1,AG132=7),AND(AF132=1,AG132=8),AND(AF132=2,AG132=4),AND(AF132=2,AG132=6),AND(AF132=2,AG132=7),AND(AF132=2,AG132=8),AND(AF132=4,AG132=6),AND(AF132=4,AG132=7),AND(AF132=4,AG132=8),AND(AF132=5,AG132=6),AND(AF132=5,AG132=7),AND(AF132=5,AG132=8),AND(AF132=6,AG132=7),AND(AF132=6,AG132=8),AND(AF132=7,AG132=8)))</f>
        <v>0</v>
      </c>
      <c r="AK132" s="19" t="b">
        <f aca="false">AND(OR(AF132=8,AG132=8),AH132=FALSE(),AI132=FALSE(),AJ132=FALSE())</f>
        <v>0</v>
      </c>
      <c r="AL132" s="19" t="e">
        <f aca="false">AND(данные!$R132)</f>
        <v>#VALUE!</v>
      </c>
      <c r="AM132" s="17" t="n">
        <f aca="false">IF(данные!S132=0,FALSE(),TRUE())</f>
        <v>0</v>
      </c>
      <c r="AN132" s="18" t="b">
        <f aca="false">AND(данные!R132=3,AM132=TRUE())</f>
        <v>0</v>
      </c>
      <c r="AO132" s="19" t="n">
        <f aca="false">данные!T132</f>
        <v>0</v>
      </c>
      <c r="AP132" s="19" t="n">
        <f aca="false">данные!U132</f>
        <v>0</v>
      </c>
      <c r="AQ132" s="19" t="b">
        <f aca="false">AND(данные!R132=1,OR(AND(AO132=3,AP132=0),AND(AO132=4,AP132=0),AND(AO132=6,AP132=0),AND(AO132=8,AP132=0),AND(AO132=9,AP132=0),AND(AO132=10,AP132=0),AND(AO132=2,AP132=9),AND(AO132=3,AP132=4),AND(AO132=3,AP132=6),AND(AO132=3,AP132=7),AND(AO132=3,AP132=8),AND(AO132=3,AP132=9),AND(AO132=3,AP132=10),AND(AO132=4,AP132=6),AND(AO132=4,AP132=8),AND(AO132=4,AP132=9),AND(AO132=4,AP132=10),AND(AO132=6,AP132=8),AND(AO132=6,AP132=9),AND(AO132=6,AP132=10),AND(AO132=7,AP132=9),AND(AO132=8,AP132=9),AND(AO132=8,AP132=10),AND(AO132=9,AP132=10)))</f>
        <v>0</v>
      </c>
      <c r="AR132" s="19" t="b">
        <f aca="false">AND(данные!R132=2,OR(AND(AO132=1,AP132=0),AND(AO132=2,AP132=0),AND(AO132=6,AP132=0),AND(AO132=10,AP132=0),AND(AO132=1,AP132=2),AND(AO132=1,AP132=3),AND(AO132=1,AP132=4),AND(AO132=1,AP132=5),AND(AO132=1,AP132=6),AND(AO132=1,AP132=10),AND(AO132=2,AP132=3),AND(AO132=2,AP132=6),AND(AO132=2,AP132=10),AND(AO132=4,AP132=10),AND(AO132=5,AP132=6),AND(AO132=5,AP132=10),AND(AO132=6,AP132=10)))</f>
        <v>0</v>
      </c>
      <c r="AS132" s="19" t="b">
        <f aca="false">AND(AN132=TRUE(),OR(AND(AO132=1,AP132=0),AND(AO132=4,AP132=0),AND(AO132=6,AP132=0),AND(AO132=7,AP132=0),AND(AO132=8,AP132=0),AND(AO132=1,AP132=2),AND(AO132=1,AP132=3),AND(AO132=1,AP132=4),AND(AO132=1,AP132=5),AND(AO132=1,AP132=6),AND(AO132=1,AP132=7),AND(AO132=1,AP132=8),AND(AO132=2,AP132=4),AND(AO132=2,AP132=6),AND(AO132=2,AP132=7),AND(AO132=2,AP132=8),AND(AO132=4,AP132=6),AND(AO132=4,AP132=7),AND(AO132=4,AP132=8),AND(AO132=5,AP132=6),AND(AO132=5,AP132=7),AND(AO132=5,AP132=8),AND(AO132=6,AP132=7),AND(AO132=6,AP132=8),AND(AO132=7,AP132=8)))</f>
        <v>0</v>
      </c>
      <c r="AT132" s="19" t="b">
        <f aca="false">AND(OR(AO132=8,AP132=8),AQ132=FALSE(),AR132=FALSE(),AS132=FALSE())</f>
        <v>0</v>
      </c>
      <c r="AU132" s="19" t="e">
        <f aca="false">AND(данные!$V132)</f>
        <v>#VALUE!</v>
      </c>
      <c r="AV132" s="17" t="n">
        <f aca="false">IF(данные!W132=0,FALSE(),TRUE())</f>
        <v>0</v>
      </c>
      <c r="AW132" s="18" t="b">
        <f aca="false">AND(данные!V132=3,AV132=TRUE())</f>
        <v>0</v>
      </c>
      <c r="AX132" s="19" t="n">
        <f aca="false">данные!X132</f>
        <v>0</v>
      </c>
      <c r="AY132" s="19" t="n">
        <f aca="false">данные!Y132</f>
        <v>0</v>
      </c>
      <c r="AZ132" s="19" t="b">
        <f aca="false">AND(данные!V132=1,OR(AND(AX132=3,AY132=0),AND(AX132=4,AY132=0),AND(AX132=6,AY132=0),AND(AX132=8,AY132=0),AND(AX132=9,AY132=0),AND(AX132=10,AY132=0),AND(AX132=2,AY132=9),AND(AX132=3,AY132=4),AND(AX132=3,AY132=6),AND(AX132=3,AY132=7),AND(AX132=3,AY132=8),AND(AX132=3,AY132=9),AND(AX132=3,AY132=10),AND(AX132=4,AY132=6),AND(AX132=4,AY132=8),AND(AX132=4,AY132=9),AND(AX132=4,AY132=10),AND(AX132=6,AY132=8),AND(AX132=6,AY132=9),AND(AX132=6,AY132=10),AND(AX132=7,AY132=9),AND(AX132=8,AY132=9),AND(AX132=8,AY132=10),AND(AX132=9,AY132=10)))</f>
        <v>0</v>
      </c>
      <c r="BA132" s="19" t="b">
        <f aca="false">AND(данные!V132=2,OR(AND(AX132=1,AY132=0),AND(AX132=2,AY132=0),AND(AX132=6,AY132=0),AND(AX132=10,AY132=0),AND(AX132=1,AY132=2),AND(AX132=1,AY132=3),AND(AX132=1,AY132=4),AND(AX132=1,AY132=5),AND(AX132=1,AY132=6),AND(AX132=1,AY132=10),AND(AX132=2,AY132=3),AND(AX132=2,AY132=6),AND(AX132=2,AY132=10),AND(AX132=4,AY132=10),AND(AX132=5,AY132=6),AND(AX132=5,AY132=10),AND(AX132=6,AY132=10)))</f>
        <v>0</v>
      </c>
      <c r="BB132" s="19" t="b">
        <f aca="false">AND(AW132=TRUE(),OR(AND(AX132=1,AY132=0),AND(AX132=4,AY132=0),AND(AX132=6,AY132=0),AND(AX132=7,AY132=0),AND(AX132=8,AY132=0),AND(AX132=1,AY132=2),AND(AX132=1,AY132=3),AND(AX132=1,AY132=4),AND(AX132=1,AY132=5),AND(AX132=1,AY132=6),AND(AX132=1,AY132=7),AND(AX132=1,AY132=8),AND(AX132=2,AY132=4),AND(AX132=2,AY132=6),AND(AX132=2,AY132=7),AND(AX132=2,AY132=8),AND(AX132=4,AY132=6),AND(AX132=4,AY132=7),AND(AX132=4,AY132=8),AND(AX132=5,AY132=6),AND(AX132=5,AY132=7),AND(AX132=5,AY132=8),AND(AX132=6,AY132=7),AND(AX132=6,AY132=8),AND(AX132=7,AY132=8)))</f>
        <v>0</v>
      </c>
      <c r="BC132" s="19" t="b">
        <f aca="false">AND(OR(AX132=8,AY132=8),AZ132=FALSE(),BA132=FALSE(),BB132=FALSE())</f>
        <v>0</v>
      </c>
      <c r="BD132" s="19" t="b">
        <f aca="false">AND(данные!N132=1,AZ132=FALSE(),данные!R132=1,BA132=FALSE(),данные!V132=1,BB132=FALSE())</f>
        <v>0</v>
      </c>
      <c r="BE132" s="19" t="e">
        <f aca="false">AND(#REF!)</f>
        <v>#REF!</v>
      </c>
      <c r="BF132" s="17" t="e">
        <f aca="false">IF(#REF!=0,FALSE(),TRUE())</f>
        <v>#REF!</v>
      </c>
      <c r="BG132" s="18" t="e">
        <f aca="false">AND(#REF!=3,BF132=TRUE())</f>
        <v>#REF!</v>
      </c>
      <c r="BH132" s="19" t="e">
        <f aca="false">#REF!</f>
        <v>#REF!</v>
      </c>
      <c r="BI132" s="19" t="e">
        <f aca="false">#REF!</f>
        <v>#REF!</v>
      </c>
      <c r="BJ132" s="19" t="e">
        <f aca="false">AND(#REF!=1,OR(AND(BH132=3,BI132=0),AND(BH132=4,BI132=0),AND(BH132=6,BI132=0),AND(BH132=8,BI132=0),AND(BH132=9,BI132=0),AND(BH132=10,BI132=0),AND(BH132=2,BI132=9),AND(BH132=3,BI132=4),AND(BH132=3,BI132=6),AND(BH132=3,BI132=7),AND(BH132=3,BI132=8),AND(BH132=3,BI132=9),AND(BH132=3,BI132=10),AND(BH132=4,BI132=6),AND(BH132=4,BI132=8),AND(BH132=4,BI132=9),AND(BH132=4,BI132=10),AND(BH132=6,BI132=8),AND(BH132=6,BI132=9),AND(BH132=6,BI132=10),AND(BH132=7,BI132=9),AND(BH132=8,BI132=9),AND(BH132=8,BI132=10),AND(BH132=9,BI132=10)))</f>
        <v>#REF!</v>
      </c>
      <c r="BK132" s="19" t="e">
        <f aca="false">AND(#REF!=2,OR(AND(BH132=1,BI132=0),AND(BH132=2,BI132=0),AND(BH132=6,BI132=0),AND(BH132=10,BI132=0),AND(BH132=1,BI132=2),AND(BH132=1,BI132=3),AND(BH132=1,BI132=4),AND(BH132=1,BI132=5),AND(BH132=1,BI132=6),AND(BH132=1,BI132=10),AND(BH132=2,BI132=3),AND(BH132=2,BI132=6),AND(BH132=2,BI132=10),AND(BH132=4,BI132=10),AND(BH132=5,BI132=6),AND(BH132=5,BI132=10),AND(BH132=6,BI132=10)))</f>
        <v>#REF!</v>
      </c>
      <c r="BL132" s="19" t="e">
        <f aca="false">AND(BG132=TRUE(),OR(AND(BH132=1,BI132=0),AND(BH132=4,BI132=0),AND(BH132=6,BI132=0),AND(BH132=7,BI132=0),AND(BH132=8,BI132=0),AND(BH132=1,BI132=2),AND(BH132=1,BI132=3),AND(BH132=1,BI132=4),AND(BH132=1,BI132=5),AND(BH132=1,BI132=6),AND(BH132=1,BI132=7),AND(BH132=1,BI132=8),AND(BH132=2,BI132=4),AND(BH132=2,BI132=6),AND(BH132=2,BI132=7),AND(BH132=2,BI132=8),AND(BH132=4,BI132=6),AND(BH132=4,BI132=7),AND(BH132=4,BI132=8),AND(BH132=5,BI132=6),AND(BH132=5,BI132=7),AND(BH132=5,BI132=8),AND(BH132=6,BI132=7),AND(BH132=6,BI132=8),AND(BH132=7,BI132=8)))</f>
        <v>#REF!</v>
      </c>
      <c r="BM132" s="19" t="e">
        <f aca="false">AND(OR(BH132=8,BI132=8),BJ132=FALSE(),BK132=FALSE(),BL132=FALSE())</f>
        <v>#REF!</v>
      </c>
      <c r="BN132" s="19" t="e">
        <f aca="false">AND(#REF!)</f>
        <v>#REF!</v>
      </c>
      <c r="BO132" s="17" t="e">
        <f aca="false">IF(#REF!=0,FALSE(),TRUE())</f>
        <v>#REF!</v>
      </c>
      <c r="BP132" s="18" t="e">
        <f aca="false">AND(#REF!=3,BO132=TRUE())</f>
        <v>#REF!</v>
      </c>
      <c r="BQ132" s="19" t="e">
        <f aca="false">#REF!</f>
        <v>#REF!</v>
      </c>
      <c r="BR132" s="19" t="e">
        <f aca="false">#REF!</f>
        <v>#REF!</v>
      </c>
      <c r="BS132" s="19" t="e">
        <f aca="false">AND(#REF!=1,OR(AND(BQ132=3,BR132=0),AND(BQ132=4,BR132=0),AND(BQ132=6,BR132=0),AND(BQ132=8,BR132=0),AND(BQ132=9,BR132=0),AND(BQ132=2,BR132=9),AND(BQ132=3,BR132=4),AND(BQ132=3,BR132=6),AND(BQ132=3,BR132=7),AND(BQ132=3,BR132=8),AND(BQ132=3,BR132=9),AND(BQ132=3,BR132=10),AND(BQ132=4,BR132=6),AND(BQ132=4,BR132=8),AND(BQ132=4,BR132=9),AND(BQ132=6,BR132=8),AND(BQ132=6,BR132=9),AND(BQ132=7,BR132=9),AND(BQ132=8,BR132=9)))</f>
        <v>#REF!</v>
      </c>
      <c r="BT132" s="19" t="e">
        <f aca="false">AND(#REF!=2,OR(AND(BQ132=1,BR132=0),AND(BQ132=2,BR132=0),AND(BQ132=6,BR132=0),AND(BQ132=1,BR132=2),AND(BQ132=1,BR132=3),AND(BQ132=1,BR132=4),AND(BQ132=1,BR132=5),AND(BQ132=1,BR132=6),AND(BQ132=1,BR132=10),AND(BQ132=2,BR132=3),AND(BQ132=2,BR132=6),AND(BQ132=5,BR132=6)))</f>
        <v>#REF!</v>
      </c>
      <c r="BU132" s="19" t="e">
        <f aca="false">AND(BP132=TRUE(),OR(AND(BQ132=1,BR132=0),AND(BQ132=4,BR132=0),AND(BQ132=6,BR132=0),AND(BQ132=7,BR132=0),AND(BQ132=8,BR132=0),AND(BQ132=1,BR132=2),AND(BQ132=1,BR132=3),AND(BQ132=1,BR132=4),AND(BQ132=1,BR132=5),AND(BQ132=1,BR132=6),AND(BQ132=1,BR132=7),AND(BQ132=1,BR132=8),AND(BQ132=2,BR132=4),AND(BQ132=2,BR132=6),AND(BQ132=2,BR132=7),AND(BQ132=2,BR132=8),AND(BQ132=4,BR132=6),AND(BQ132=4,BR132=7),AND(BQ132=4,BR132=8),AND(BQ132=5,BR132=6),AND(BQ132=5,BR132=7),AND(BQ132=5,BR132=8),AND(BQ132=6,BR132=7),AND(BQ132=6,BR132=8),AND(BQ132=7,BR132=8)))</f>
        <v>#REF!</v>
      </c>
      <c r="BV132" s="19" t="e">
        <f aca="false">AND(OR(BQ132=8,BR132=8),BS132=FALSE(),BT132=FALSE(),BU132=FALSE())</f>
        <v>#REF!</v>
      </c>
      <c r="BW132" s="19" t="e">
        <f aca="false">AND(#REF!)</f>
        <v>#REF!</v>
      </c>
      <c r="BX132" s="17" t="e">
        <f aca="false">IF(#REF!=0,FALSE(),TRUE())</f>
        <v>#REF!</v>
      </c>
      <c r="BY132" s="18" t="e">
        <f aca="false">AND(#REF!=3,BX132=TRUE())</f>
        <v>#REF!</v>
      </c>
      <c r="BZ132" s="19" t="e">
        <f aca="false">#REF!</f>
        <v>#REF!</v>
      </c>
      <c r="CA132" s="19" t="e">
        <f aca="false">#REF!</f>
        <v>#REF!</v>
      </c>
      <c r="CB132" s="19" t="e">
        <f aca="false">AND(#REF!=1,OR(AND(BZ132=3,CA132=0),AND(BZ132=4,CA132=0),AND(BZ132=6,CA132=0),AND(BZ132=8,CA132=0),AND(BZ132=9,CA132=0),AND(BZ132=2,CA132=9),AND(BZ132=3,CA132=4),AND(BZ132=3,CA132=6),AND(BZ132=3,CA132=7),AND(BZ132=3,CA132=8),AND(BZ132=3,CA132=9),AND(BZ132=3,CA132=10),AND(BZ132=4,CA132=6),AND(BZ132=4,CA132=8),AND(BZ132=4,CA132=9),AND(BZ132=6,CA132=8),AND(BZ132=6,CA132=9),AND(BZ132=7,CA132=9),AND(BZ132=8,CA132=9)))</f>
        <v>#REF!</v>
      </c>
      <c r="CC132" s="19" t="e">
        <f aca="false">AND(#REF!=2,OR(AND(BZ132=1,CA132=0),AND(BZ132=2,CA132=0),AND(BZ132=6,CA132=0),AND(BZ132=1,CA132=2),AND(BZ132=1,CA132=3),AND(BZ132=1,CA132=4),AND(BZ132=1,CA132=5),AND(BZ132=1,CA132=6),AND(BZ132=1,CA132=10),AND(BZ132=2,CA132=3),AND(BZ132=2,CA132=6),AND(BZ132=5,CA132=6)))</f>
        <v>#REF!</v>
      </c>
      <c r="CD132" s="19" t="e">
        <f aca="false">AND(BY132=TRUE(),OR(AND(BZ132=1,CA132=0),AND(BZ132=4,CA132=0),AND(BZ132=6,CA132=0),AND(BZ132=7,CA132=0),AND(BZ132=8,CA132=0),AND(BZ132=1,CA132=2),AND(BZ132=1,CA132=3),AND(BZ132=1,CA132=4),AND(BZ132=1,CA132=5),AND(BZ132=1,CA132=6),AND(BZ132=1,CA132=7),AND(BZ132=1,CA132=8),AND(BZ132=2,CA132=4),AND(BZ132=2,CA132=6),AND(BZ132=2,CA132=7),AND(BZ132=2,CA132=8),AND(BZ132=4,CA132=6),AND(BZ132=4,CA132=7),AND(BZ132=4,CA132=8),AND(BZ132=5,CA132=6),AND(BZ132=5,CA132=7),AND(BZ132=5,CA132=8),AND(BZ132=6,CA132=7),AND(BZ132=6,CA132=8),AND(BZ132=7,CA132=8)))</f>
        <v>#REF!</v>
      </c>
      <c r="CE132" s="19" t="e">
        <f aca="false">AND(OR(BZ132=8,CA132=8),CB132=FALSE(),CC132=FALSE(),CD132=FALSE())</f>
        <v>#REF!</v>
      </c>
      <c r="CF132" s="19" t="e">
        <f aca="false">AND(#REF!)</f>
        <v>#REF!</v>
      </c>
      <c r="CG132" s="17" t="e">
        <f aca="false">IF(#REF!=0,FALSE(),TRUE())</f>
        <v>#REF!</v>
      </c>
      <c r="CH132" s="18" t="e">
        <f aca="false">AND(#REF!=3,CG132=TRUE())</f>
        <v>#REF!</v>
      </c>
      <c r="CI132" s="19" t="e">
        <f aca="false">#REF!</f>
        <v>#REF!</v>
      </c>
      <c r="CJ132" s="19" t="e">
        <f aca="false">#REF!</f>
        <v>#REF!</v>
      </c>
      <c r="CK132" s="19" t="e">
        <f aca="false">AND(#REF!=1,OR(AND(CI132=3,CJ132=0),AND(CI132=4,CJ132=0),AND(CI132=6,CJ132=0),AND(CI132=8,CJ132=0),AND(CI132=9,CJ132=0),AND(CI132=10,CJ132=0),AND(CI132=2,CJ132=9),AND(CI132=3,CJ132=4),AND(CI132=3,CJ132=6),AND(CI132=3,CJ132=7),AND(CI132=3,CJ132=8),AND(CI132=3,CJ132=9),AND(CI132=3,CJ132=10),AND(CI132=4,CJ132=6),AND(CI132=4,CJ132=8),AND(CI132=4,CJ132=9),AND(CI132=4,CJ132=10),AND(CI132=6,CJ132=8),AND(CI132=6,CJ132=9),AND(CI132=6,CJ132=10),AND(CI132=7,CJ132=9),AND(CI132=8,CJ132=9),AND(CI132=8,CJ132=10),AND(CI132=9,CJ132=10)))</f>
        <v>#REF!</v>
      </c>
      <c r="CL132" s="19" t="e">
        <f aca="false">AND(#REF!=2,OR(AND(CI132=1,CJ132=0),AND(CI132=2,CJ132=0),AND(CI132=6,CJ132=0),AND(CI132=10,CJ132=0),AND(CI132=1,CJ132=2),AND(CI132=1,CJ132=3),AND(CI132=1,CJ132=4),AND(CI132=1,CJ132=5),AND(CI132=1,CJ132=6),AND(CI132=1,CJ132=10),AND(CI132=2,CJ132=3),AND(CI132=2,CJ132=6),AND(CI132=2,CJ132=10),AND(CI132=4,CJ132=10),AND(CI132=5,CJ132=6),AND(CI132=5,CJ132=10),AND(CI132=6,CJ132=10)))</f>
        <v>#REF!</v>
      </c>
      <c r="CM132" s="19" t="e">
        <f aca="false">AND(CH132=TRUE(),OR(AND(CI132=1,CJ132=0),AND(CI132=4,CJ132=0),AND(CI132=6,CJ132=0),AND(CI132=7,CJ132=0),AND(CI132=8,CJ132=0),AND(CI132=1,CJ132=2),AND(CI132=1,CJ132=3),AND(CI132=1,CJ132=4),AND(CI132=1,CJ132=5),AND(CI132=1,CJ132=6),AND(CI132=1,CJ132=7),AND(CI132=1,CJ132=8),AND(CI132=2,CJ132=4),AND(CI132=2,CJ132=6),AND(CI132=2,CJ132=7),AND(CI132=2,CJ132=8),AND(CI132=4,CJ132=6),AND(CI132=4,CJ132=7),AND(CI132=4,CJ132=8),AND(CI132=5,CJ132=6),AND(CI132=5,CJ132=7),AND(CI132=5,CJ132=8),AND(CI132=6,CJ132=7),AND(CI132=6,CJ132=8),AND(CI132=7,CJ132=8)))</f>
        <v>#REF!</v>
      </c>
      <c r="CN132" s="19" t="e">
        <f aca="false">AND(OR(CI132=8,CJ132=8),CK132=FALSE(),CL132=FALSE(),CM132=FALSE())</f>
        <v>#REF!</v>
      </c>
    </row>
    <row r="133" customFormat="false" ht="14.25" hidden="false" customHeight="false" outlineLevel="0" collapsed="false">
      <c r="A133" s="17" t="e">
        <f aca="false">AND(данные!B133)</f>
        <v>#VALUE!</v>
      </c>
      <c r="B133" s="17" t="n">
        <f aca="false">IF(данные!C133=0,FALSE(),TRUE())</f>
        <v>0</v>
      </c>
      <c r="C133" s="18" t="b">
        <f aca="false">AND(данные!B133=3,B133=TRUE())</f>
        <v>0</v>
      </c>
      <c r="D133" s="19" t="n">
        <f aca="false">данные!D133</f>
        <v>0</v>
      </c>
      <c r="E133" s="19" t="n">
        <f aca="false">данные!E133</f>
        <v>0</v>
      </c>
      <c r="F133" s="19" t="b">
        <f aca="false">AND(данные!B133=1,OR(AND(D133=3,E133=0),AND(D133=4,E133=0),AND(D133=6,E133=0),AND(D133=8,E133=0),AND(D133=9,E133=0),AND(D133=10,E133=0),AND(D133=2,E133=9),AND(D133=3,E133=4),AND(D133=3,E133=6),AND(D133=3,E133=7),AND(D133=3,E133=8),AND(D133=3,E133=9),AND(D133=3,E133=10),AND(D133=4,E133=6),AND(D133=4,E133=8),AND(D133=4,E133=9),AND(D133=4,E133=10),AND(D133=6,E133=8),AND(D133=6,E133=9),AND(D133=6,E133=10),AND(D133=7,E133=9),AND(D133=8,E133=9),AND(D133=8,E133=10),AND(D133=9,E133=10)))</f>
        <v>0</v>
      </c>
      <c r="G133" s="19" t="b">
        <f aca="false">AND(данные!B133=2,OR(AND(D133=1,E133=0),AND(D133=2,E133=0),AND(D133=6,E133=0),AND(D133=10,E133=0),AND(D133=1,E133=2),AND(D133=1,E133=3),AND(D133=1,E133=4),AND(D133=1,E133=5),AND(D133=1,E133=6),AND(D133=1,E133=10),AND(D133=2,E133=3),AND(D133=2,E133=6),AND(D133=2,E133=10),AND(D133=4,E133=10),AND(D133=5,E133=6),AND(D133=5,E133=10),AND(D133=6,E133=10)))</f>
        <v>0</v>
      </c>
      <c r="H133" s="19" t="b">
        <f aca="false">AND(C133=TRUE(),OR(AND(D133=1,E133=0),AND(D133=4,E133=0),AND(D133=6,E133=0),AND(D133=7,E133=0),AND(D133=8,E133=0),AND(D133=1,E133=2),AND(D133=1,E133=3),AND(D133=1,E133=4),AND(D133=1,E133=5),AND(D133=1,E133=6),AND(D133=1,E133=7),AND(D133=1,E133=8),AND(D133=2,E133=4),AND(D133=2,E133=6),AND(D133=2,E133=7),AND(D133=2,E133=8),AND(D133=4,E133=6),AND(D133=4,E133=7),AND(D133=4,E133=8),AND(D133=5,E133=6),AND(D133=5,E133=7),AND(D133=5,E133=8),AND(D133=6,E133=7),AND(D133=6,E133=8),AND(D133=7,E133=8)))</f>
        <v>0</v>
      </c>
      <c r="I133" s="19" t="b">
        <f aca="false">AND(OR(D133=8,E133=8),F133=FALSE(),G133=FALSE(),H133=FALSE())</f>
        <v>0</v>
      </c>
      <c r="J133" s="19" t="e">
        <f aca="false">AND(данные!$F133)</f>
        <v>#VALUE!</v>
      </c>
      <c r="K133" s="17" t="n">
        <f aca="false">IF(данные!L133=0,FALSE(),TRUE())</f>
        <v>0</v>
      </c>
      <c r="L133" s="18" t="b">
        <f aca="false">AND(данные!F133=3,K133=TRUE())</f>
        <v>0</v>
      </c>
      <c r="M133" s="19" t="n">
        <f aca="false">данные!H133</f>
        <v>0</v>
      </c>
      <c r="N133" s="19" t="n">
        <f aca="false">данные!I133</f>
        <v>0</v>
      </c>
      <c r="O133" s="19" t="b">
        <f aca="false">AND(данные!F133=1,OR(AND(M133=3,N133=0),AND(M133=4,N133=0),AND(M133=6,N133=0),AND(M133=8,N133=0),AND(M133=9,N133=0),AND(M133=10,N133=0),AND(M133=2,N133=9),AND(M133=3,N133=4),AND(M133=3,N133=6),AND(M133=3,N133=7),AND(M133=3,N133=8),AND(M133=3,N133=9),AND(M133=3,N133=10),AND(M133=4,N133=6),AND(M133=4,N133=8),AND(M133=4,N133=9),AND(M133=4,N133=10),AND(M133=6,N133=8),AND(M133=6,N133=9),AND(M133=6,N133=10),AND(M133=7,N133=9),AND(M133=8,N133=9),AND(M133=8,N133=10),AND(M133=9,N133=10)))</f>
        <v>0</v>
      </c>
      <c r="P133" s="19" t="b">
        <f aca="false">AND(данные!F133=2,OR(AND(M133=1,N133=0),AND(M133=2,N133=0),AND(M133=6,N133=0),AND(M133=10,N133=0),AND(M133=1,N133=2),AND(M133=1,N133=3),AND(M133=1,N133=4),AND(M133=1,N133=5),AND(M133=1,N133=6),AND(M133=1,N133=10),AND(M133=2,N133=3),AND(M133=2,N133=6),AND(M133=2,N133=10),AND(M133=4,N133=10),AND(M133=5,N133=6),AND(M133=5,N133=10),AND(M133=6,N133=10)))</f>
        <v>0</v>
      </c>
      <c r="Q133" s="19" t="b">
        <f aca="false">AND(L133=TRUE(),OR(AND(M133=1,N133=0),AND(M133=4,N133=0),AND(M133=6,N133=0),AND(M133=7,N133=0),AND(M133=8,N133=0),AND(M133=1,N133=2),AND(M133=1,N133=3),AND(M133=1,N133=4),AND(M133=1,N133=5),AND(M133=1,N133=6),AND(M133=1,N133=7),AND(M133=1,N133=8),AND(M133=2,N133=4),AND(M133=2,N133=6),AND(M133=2,N133=7),AND(M133=2,N133=8),AND(M133=4,N133=6),AND(M133=4,N133=7),AND(M133=4,N133=8),AND(M133=5,N133=6),AND(M133=5,N133=7),AND(M133=5,N133=8),AND(M133=6,N133=7),AND(M133=6,N133=8),AND(M133=7,N133=8)))</f>
        <v>0</v>
      </c>
      <c r="R133" s="19" t="b">
        <f aca="false">AND(OR(M133=8,N133=8),O133=FALSE(),P133=FALSE(),Q133=FALSE())</f>
        <v>0</v>
      </c>
      <c r="S133" s="19" t="e">
        <f aca="false">AND(данные!$J133)</f>
        <v>#VALUE!</v>
      </c>
      <c r="T133" s="17" t="n">
        <f aca="false">IF(данные!K133=0,FALSE(),TRUE())</f>
        <v>0</v>
      </c>
      <c r="U133" s="18" t="b">
        <f aca="false">AND(данные!J133=3,T133=TRUE())</f>
        <v>0</v>
      </c>
      <c r="V133" s="19" t="n">
        <f aca="false">данные!L133</f>
        <v>0</v>
      </c>
      <c r="W133" s="19" t="n">
        <f aca="false">данные!M133</f>
        <v>0</v>
      </c>
      <c r="X133" s="19" t="b">
        <f aca="false">AND(данные!J133=1,OR(AND(V133=3,W133=0),AND(V133=4,W133=0),AND(V133=6,W133=0),AND(V133=8,W133=0),AND(V133=9,W133=0),AND(V133=10,W133=0),AND(V133=2,W133=9),AND(V133=3,W133=4),AND(V133=3,W133=6),AND(V133=3,W133=7),AND(V133=3,W133=8),AND(V133=3,W133=9),AND(V133=3,W133=10),AND(V133=4,W133=6),AND(V133=4,W133=8),AND(V133=4,W133=9),AND(V133=4,W133=10),AND(V133=6,W133=8),AND(V133=6,W133=9),AND(V133=6,W133=10),AND(V133=7,W133=9),AND(V133=8,W133=9),AND(V133=8,W133=10),AND(V133=9,W133=10)))</f>
        <v>0</v>
      </c>
      <c r="Y133" s="19" t="b">
        <f aca="false">AND(данные!J133=2,OR(AND(V133=1,W133=0),AND(V133=2,W133=0),AND(V133=6,W133=0),AND(V133=10,W133=0),AND(V133=1,W133=2),AND(V133=1,W133=3),AND(V133=1,W133=4),AND(V133=1,W133=5),AND(V133=1,W133=6),AND(V133=1,W133=10),AND(V133=2,W133=3),AND(V133=2,W133=6),AND(V133=2,W133=10),AND(V133=4,W133=10),AND(V133=5,W133=6),AND(V133=5,W133=10),AND(V133=6,W133=10)))</f>
        <v>0</v>
      </c>
      <c r="Z133" s="19" t="b">
        <f aca="false">AND(U133=TRUE(),OR(AND(V133=1,W133=0),AND(V133=4,W133=0),AND(V133=6,W133=0),AND(V133=7,W133=0),AND(V133=8,W133=0),AND(V133=1,W133=2),AND(V133=1,W133=3),AND(V133=1,W133=4),AND(V133=1,W133=5),AND(V133=1,W133=6),AND(V133=1,W133=7),AND(V133=1,W133=8),AND(V133=2,W133=4),AND(V133=2,W133=6),AND(V133=2,W133=7),AND(V133=2,W133=8),AND(V133=4,W133=6),AND(V133=4,W133=7),AND(V133=4,W133=8),AND(V133=5,W133=6),AND(V133=5,W133=7),AND(V133=5,W133=8),AND(V133=6,W133=7),AND(V133=6,W133=8),AND(V133=7,W133=8)))</f>
        <v>0</v>
      </c>
      <c r="AA133" s="19" t="b">
        <f aca="false">AND(OR(V133=8,W133=8),X133=FALSE(),Y133=FALSE(),Z133=FALSE())</f>
        <v>0</v>
      </c>
      <c r="AB133" s="19" t="b">
        <f aca="false">AND(данные!B133=1,X133=FALSE(),данные!F133=1,Y133=FALSE(),данные!J133=1,Z133=FALSE())</f>
        <v>0</v>
      </c>
      <c r="AC133" s="19" t="e">
        <f aca="false">AND(данные!$N133)</f>
        <v>#VALUE!</v>
      </c>
      <c r="AD133" s="17" t="n">
        <f aca="false">IF(данные!O133=0,FALSE(),TRUE())</f>
        <v>0</v>
      </c>
      <c r="AE133" s="18" t="b">
        <f aca="false">AND(данные!N133=3,AD133=TRUE())</f>
        <v>0</v>
      </c>
      <c r="AF133" s="19" t="n">
        <f aca="false">данные!P133</f>
        <v>0</v>
      </c>
      <c r="AG133" s="19" t="n">
        <f aca="false">данные!Q133</f>
        <v>0</v>
      </c>
      <c r="AH133" s="19" t="b">
        <f aca="false">AND(данные!N133=1,OR(AND(AF133=3,AG133=0),AND(AF133=4,AG133=0),AND(AF133=6,AG133=0),AND(AF133=8,AG133=0),AND(AF133=9,AG133=0),AND(AF133=10,AG133=0),AND(AF133=2,AG133=9),AND(AF133=3,AG133=4),AND(AF133=3,AG133=6),AND(AF133=3,AG133=7),AND(AF133=3,AG133=8),AND(AF133=3,AG133=9),AND(AF133=3,AG133=10),AND(AF133=4,AG133=6),AND(AF133=4,AG133=8),AND(AF133=4,AG133=9),AND(AF133=4,AG133=10),AND(AF133=6,AG133=8),AND(AF133=6,AG133=9),AND(AF133=6,AG133=10),AND(AF133=7,AG133=9),AND(AF133=8,AG133=9),AND(AF133=8,AG133=10),AND(AF133=9,AG133=10)))</f>
        <v>0</v>
      </c>
      <c r="AI133" s="19" t="b">
        <f aca="false">AND(данные!N133=2,OR(AND(AF133=1,AG133=0),AND(AF133=2,AG133=0),AND(AF133=6,AG133=0),AND(AF133=10,AG133=0),AND(AF133=1,AG133=2),AND(AF133=1,AG133=3),AND(AF133=1,AG133=4),AND(AF133=1,AG133=5),AND(AF133=1,AG133=6),AND(AF133=1,AG133=10),AND(AF133=2,AG133=3),AND(AF133=2,AG133=6),AND(AF133=2,AG133=10),AND(AF133=4,AG133=10),AND(AF133=5,AG133=6),AND(AF133=5,AG133=10),AND(AF133=6,AG133=10)))</f>
        <v>0</v>
      </c>
      <c r="AJ133" s="19" t="b">
        <f aca="false">AND(AE133=TRUE(),OR(AND(AF133=1,AG133=0),AND(AF133=4,AG133=0),AND(AF133=6,AG133=0),AND(AF133=7,AG133=0),AND(AF133=8,AG133=0),AND(AF133=1,AG133=2),AND(AF133=1,AG133=3),AND(AF133=1,AG133=4),AND(AF133=1,AG133=5),AND(AF133=1,AG133=6),AND(AF133=1,AG133=7),AND(AF133=1,AG133=8),AND(AF133=2,AG133=4),AND(AF133=2,AG133=6),AND(AF133=2,AG133=7),AND(AF133=2,AG133=8),AND(AF133=4,AG133=6),AND(AF133=4,AG133=7),AND(AF133=4,AG133=8),AND(AF133=5,AG133=6),AND(AF133=5,AG133=7),AND(AF133=5,AG133=8),AND(AF133=6,AG133=7),AND(AF133=6,AG133=8),AND(AF133=7,AG133=8)))</f>
        <v>0</v>
      </c>
      <c r="AK133" s="19" t="b">
        <f aca="false">AND(OR(AF133=8,AG133=8),AH133=FALSE(),AI133=FALSE(),AJ133=FALSE())</f>
        <v>0</v>
      </c>
      <c r="AL133" s="19" t="e">
        <f aca="false">AND(данные!$R133)</f>
        <v>#VALUE!</v>
      </c>
      <c r="AM133" s="17" t="n">
        <f aca="false">IF(данные!S133=0,FALSE(),TRUE())</f>
        <v>0</v>
      </c>
      <c r="AN133" s="18" t="b">
        <f aca="false">AND(данные!R133=3,AM133=TRUE())</f>
        <v>0</v>
      </c>
      <c r="AO133" s="19" t="n">
        <f aca="false">данные!T133</f>
        <v>0</v>
      </c>
      <c r="AP133" s="19" t="n">
        <f aca="false">данные!U133</f>
        <v>0</v>
      </c>
      <c r="AQ133" s="19" t="b">
        <f aca="false">AND(данные!R133=1,OR(AND(AO133=3,AP133=0),AND(AO133=4,AP133=0),AND(AO133=6,AP133=0),AND(AO133=8,AP133=0),AND(AO133=9,AP133=0),AND(AO133=10,AP133=0),AND(AO133=2,AP133=9),AND(AO133=3,AP133=4),AND(AO133=3,AP133=6),AND(AO133=3,AP133=7),AND(AO133=3,AP133=8),AND(AO133=3,AP133=9),AND(AO133=3,AP133=10),AND(AO133=4,AP133=6),AND(AO133=4,AP133=8),AND(AO133=4,AP133=9),AND(AO133=4,AP133=10),AND(AO133=6,AP133=8),AND(AO133=6,AP133=9),AND(AO133=6,AP133=10),AND(AO133=7,AP133=9),AND(AO133=8,AP133=9),AND(AO133=8,AP133=10),AND(AO133=9,AP133=10)))</f>
        <v>0</v>
      </c>
      <c r="AR133" s="19" t="b">
        <f aca="false">AND(данные!R133=2,OR(AND(AO133=1,AP133=0),AND(AO133=2,AP133=0),AND(AO133=6,AP133=0),AND(AO133=10,AP133=0),AND(AO133=1,AP133=2),AND(AO133=1,AP133=3),AND(AO133=1,AP133=4),AND(AO133=1,AP133=5),AND(AO133=1,AP133=6),AND(AO133=1,AP133=10),AND(AO133=2,AP133=3),AND(AO133=2,AP133=6),AND(AO133=2,AP133=10),AND(AO133=4,AP133=10),AND(AO133=5,AP133=6),AND(AO133=5,AP133=10),AND(AO133=6,AP133=10)))</f>
        <v>0</v>
      </c>
      <c r="AS133" s="19" t="b">
        <f aca="false">AND(AN133=TRUE(),OR(AND(AO133=1,AP133=0),AND(AO133=4,AP133=0),AND(AO133=6,AP133=0),AND(AO133=7,AP133=0),AND(AO133=8,AP133=0),AND(AO133=1,AP133=2),AND(AO133=1,AP133=3),AND(AO133=1,AP133=4),AND(AO133=1,AP133=5),AND(AO133=1,AP133=6),AND(AO133=1,AP133=7),AND(AO133=1,AP133=8),AND(AO133=2,AP133=4),AND(AO133=2,AP133=6),AND(AO133=2,AP133=7),AND(AO133=2,AP133=8),AND(AO133=4,AP133=6),AND(AO133=4,AP133=7),AND(AO133=4,AP133=8),AND(AO133=5,AP133=6),AND(AO133=5,AP133=7),AND(AO133=5,AP133=8),AND(AO133=6,AP133=7),AND(AO133=6,AP133=8),AND(AO133=7,AP133=8)))</f>
        <v>0</v>
      </c>
      <c r="AT133" s="19" t="b">
        <f aca="false">AND(OR(AO133=8,AP133=8),AQ133=FALSE(),AR133=FALSE(),AS133=FALSE())</f>
        <v>0</v>
      </c>
      <c r="AU133" s="19" t="e">
        <f aca="false">AND(данные!$V133)</f>
        <v>#VALUE!</v>
      </c>
      <c r="AV133" s="17" t="n">
        <f aca="false">IF(данные!W133=0,FALSE(),TRUE())</f>
        <v>0</v>
      </c>
      <c r="AW133" s="18" t="b">
        <f aca="false">AND(данные!V133=3,AV133=TRUE())</f>
        <v>0</v>
      </c>
      <c r="AX133" s="19" t="n">
        <f aca="false">данные!X133</f>
        <v>0</v>
      </c>
      <c r="AY133" s="19" t="n">
        <f aca="false">данные!Y133</f>
        <v>0</v>
      </c>
      <c r="AZ133" s="19" t="b">
        <f aca="false">AND(данные!V133=1,OR(AND(AX133=3,AY133=0),AND(AX133=4,AY133=0),AND(AX133=6,AY133=0),AND(AX133=8,AY133=0),AND(AX133=9,AY133=0),AND(AX133=10,AY133=0),AND(AX133=2,AY133=9),AND(AX133=3,AY133=4),AND(AX133=3,AY133=6),AND(AX133=3,AY133=7),AND(AX133=3,AY133=8),AND(AX133=3,AY133=9),AND(AX133=3,AY133=10),AND(AX133=4,AY133=6),AND(AX133=4,AY133=8),AND(AX133=4,AY133=9),AND(AX133=4,AY133=10),AND(AX133=6,AY133=8),AND(AX133=6,AY133=9),AND(AX133=6,AY133=10),AND(AX133=7,AY133=9),AND(AX133=8,AY133=9),AND(AX133=8,AY133=10),AND(AX133=9,AY133=10)))</f>
        <v>0</v>
      </c>
      <c r="BA133" s="19" t="b">
        <f aca="false">AND(данные!V133=2,OR(AND(AX133=1,AY133=0),AND(AX133=2,AY133=0),AND(AX133=6,AY133=0),AND(AX133=10,AY133=0),AND(AX133=1,AY133=2),AND(AX133=1,AY133=3),AND(AX133=1,AY133=4),AND(AX133=1,AY133=5),AND(AX133=1,AY133=6),AND(AX133=1,AY133=10),AND(AX133=2,AY133=3),AND(AX133=2,AY133=6),AND(AX133=2,AY133=10),AND(AX133=4,AY133=10),AND(AX133=5,AY133=6),AND(AX133=5,AY133=10),AND(AX133=6,AY133=10)))</f>
        <v>0</v>
      </c>
      <c r="BB133" s="19" t="b">
        <f aca="false">AND(AW133=TRUE(),OR(AND(AX133=1,AY133=0),AND(AX133=4,AY133=0),AND(AX133=6,AY133=0),AND(AX133=7,AY133=0),AND(AX133=8,AY133=0),AND(AX133=1,AY133=2),AND(AX133=1,AY133=3),AND(AX133=1,AY133=4),AND(AX133=1,AY133=5),AND(AX133=1,AY133=6),AND(AX133=1,AY133=7),AND(AX133=1,AY133=8),AND(AX133=2,AY133=4),AND(AX133=2,AY133=6),AND(AX133=2,AY133=7),AND(AX133=2,AY133=8),AND(AX133=4,AY133=6),AND(AX133=4,AY133=7),AND(AX133=4,AY133=8),AND(AX133=5,AY133=6),AND(AX133=5,AY133=7),AND(AX133=5,AY133=8),AND(AX133=6,AY133=7),AND(AX133=6,AY133=8),AND(AX133=7,AY133=8)))</f>
        <v>0</v>
      </c>
      <c r="BC133" s="19" t="b">
        <f aca="false">AND(OR(AX133=8,AY133=8),AZ133=FALSE(),BA133=FALSE(),BB133=FALSE())</f>
        <v>0</v>
      </c>
      <c r="BD133" s="19" t="b">
        <f aca="false">AND(данные!N133=1,AZ133=FALSE(),данные!R133=1,BA133=FALSE(),данные!V133=1,BB133=FALSE())</f>
        <v>0</v>
      </c>
      <c r="BE133" s="19" t="e">
        <f aca="false">AND(#REF!)</f>
        <v>#REF!</v>
      </c>
      <c r="BF133" s="17" t="e">
        <f aca="false">IF(#REF!=0,FALSE(),TRUE())</f>
        <v>#REF!</v>
      </c>
      <c r="BG133" s="18" t="e">
        <f aca="false">AND(#REF!=3,BF133=TRUE())</f>
        <v>#REF!</v>
      </c>
      <c r="BH133" s="19" t="e">
        <f aca="false">#REF!</f>
        <v>#REF!</v>
      </c>
      <c r="BI133" s="19" t="e">
        <f aca="false">#REF!</f>
        <v>#REF!</v>
      </c>
      <c r="BJ133" s="19" t="e">
        <f aca="false">AND(#REF!=1,OR(AND(BH133=3,BI133=0),AND(BH133=4,BI133=0),AND(BH133=6,BI133=0),AND(BH133=8,BI133=0),AND(BH133=9,BI133=0),AND(BH133=10,BI133=0),AND(BH133=2,BI133=9),AND(BH133=3,BI133=4),AND(BH133=3,BI133=6),AND(BH133=3,BI133=7),AND(BH133=3,BI133=8),AND(BH133=3,BI133=9),AND(BH133=3,BI133=10),AND(BH133=4,BI133=6),AND(BH133=4,BI133=8),AND(BH133=4,BI133=9),AND(BH133=4,BI133=10),AND(BH133=6,BI133=8),AND(BH133=6,BI133=9),AND(BH133=6,BI133=10),AND(BH133=7,BI133=9),AND(BH133=8,BI133=9),AND(BH133=8,BI133=10),AND(BH133=9,BI133=10)))</f>
        <v>#REF!</v>
      </c>
      <c r="BK133" s="19" t="e">
        <f aca="false">AND(#REF!=2,OR(AND(BH133=1,BI133=0),AND(BH133=2,BI133=0),AND(BH133=6,BI133=0),AND(BH133=10,BI133=0),AND(BH133=1,BI133=2),AND(BH133=1,BI133=3),AND(BH133=1,BI133=4),AND(BH133=1,BI133=5),AND(BH133=1,BI133=6),AND(BH133=1,BI133=10),AND(BH133=2,BI133=3),AND(BH133=2,BI133=6),AND(BH133=2,BI133=10),AND(BH133=4,BI133=10),AND(BH133=5,BI133=6),AND(BH133=5,BI133=10),AND(BH133=6,BI133=10)))</f>
        <v>#REF!</v>
      </c>
      <c r="BL133" s="19" t="e">
        <f aca="false">AND(BG133=TRUE(),OR(AND(BH133=1,BI133=0),AND(BH133=4,BI133=0),AND(BH133=6,BI133=0),AND(BH133=7,BI133=0),AND(BH133=8,BI133=0),AND(BH133=1,BI133=2),AND(BH133=1,BI133=3),AND(BH133=1,BI133=4),AND(BH133=1,BI133=5),AND(BH133=1,BI133=6),AND(BH133=1,BI133=7),AND(BH133=1,BI133=8),AND(BH133=2,BI133=4),AND(BH133=2,BI133=6),AND(BH133=2,BI133=7),AND(BH133=2,BI133=8),AND(BH133=4,BI133=6),AND(BH133=4,BI133=7),AND(BH133=4,BI133=8),AND(BH133=5,BI133=6),AND(BH133=5,BI133=7),AND(BH133=5,BI133=8),AND(BH133=6,BI133=7),AND(BH133=6,BI133=8),AND(BH133=7,BI133=8)))</f>
        <v>#REF!</v>
      </c>
      <c r="BM133" s="19" t="e">
        <f aca="false">AND(OR(BH133=8,BI133=8),BJ133=FALSE(),BK133=FALSE(),BL133=FALSE())</f>
        <v>#REF!</v>
      </c>
      <c r="BN133" s="19" t="e">
        <f aca="false">AND(#REF!)</f>
        <v>#REF!</v>
      </c>
      <c r="BO133" s="17" t="e">
        <f aca="false">IF(#REF!=0,FALSE(),TRUE())</f>
        <v>#REF!</v>
      </c>
      <c r="BP133" s="18" t="e">
        <f aca="false">AND(#REF!=3,BO133=TRUE())</f>
        <v>#REF!</v>
      </c>
      <c r="BQ133" s="19" t="e">
        <f aca="false">#REF!</f>
        <v>#REF!</v>
      </c>
      <c r="BR133" s="19" t="e">
        <f aca="false">#REF!</f>
        <v>#REF!</v>
      </c>
      <c r="BS133" s="19" t="e">
        <f aca="false">AND(#REF!=1,OR(AND(BQ133=3,BR133=0),AND(BQ133=4,BR133=0),AND(BQ133=6,BR133=0),AND(BQ133=8,BR133=0),AND(BQ133=9,BR133=0),AND(BQ133=2,BR133=9),AND(BQ133=3,BR133=4),AND(BQ133=3,BR133=6),AND(BQ133=3,BR133=7),AND(BQ133=3,BR133=8),AND(BQ133=3,BR133=9),AND(BQ133=3,BR133=10),AND(BQ133=4,BR133=6),AND(BQ133=4,BR133=8),AND(BQ133=4,BR133=9),AND(BQ133=6,BR133=8),AND(BQ133=6,BR133=9),AND(BQ133=7,BR133=9),AND(BQ133=8,BR133=9)))</f>
        <v>#REF!</v>
      </c>
      <c r="BT133" s="19" t="e">
        <f aca="false">AND(#REF!=2,OR(AND(BQ133=1,BR133=0),AND(BQ133=2,BR133=0),AND(BQ133=6,BR133=0),AND(BQ133=1,BR133=2),AND(BQ133=1,BR133=3),AND(BQ133=1,BR133=4),AND(BQ133=1,BR133=5),AND(BQ133=1,BR133=6),AND(BQ133=1,BR133=10),AND(BQ133=2,BR133=3),AND(BQ133=2,BR133=6),AND(BQ133=5,BR133=6)))</f>
        <v>#REF!</v>
      </c>
      <c r="BU133" s="19" t="e">
        <f aca="false">AND(BP133=TRUE(),OR(AND(BQ133=1,BR133=0),AND(BQ133=4,BR133=0),AND(BQ133=6,BR133=0),AND(BQ133=7,BR133=0),AND(BQ133=8,BR133=0),AND(BQ133=1,BR133=2),AND(BQ133=1,BR133=3),AND(BQ133=1,BR133=4),AND(BQ133=1,BR133=5),AND(BQ133=1,BR133=6),AND(BQ133=1,BR133=7),AND(BQ133=1,BR133=8),AND(BQ133=2,BR133=4),AND(BQ133=2,BR133=6),AND(BQ133=2,BR133=7),AND(BQ133=2,BR133=8),AND(BQ133=4,BR133=6),AND(BQ133=4,BR133=7),AND(BQ133=4,BR133=8),AND(BQ133=5,BR133=6),AND(BQ133=5,BR133=7),AND(BQ133=5,BR133=8),AND(BQ133=6,BR133=7),AND(BQ133=6,BR133=8),AND(BQ133=7,BR133=8)))</f>
        <v>#REF!</v>
      </c>
      <c r="BV133" s="19" t="e">
        <f aca="false">AND(OR(BQ133=8,BR133=8),BS133=FALSE(),BT133=FALSE(),BU133=FALSE())</f>
        <v>#REF!</v>
      </c>
      <c r="BW133" s="19" t="e">
        <f aca="false">AND(#REF!)</f>
        <v>#REF!</v>
      </c>
      <c r="BX133" s="17" t="e">
        <f aca="false">IF(#REF!=0,FALSE(),TRUE())</f>
        <v>#REF!</v>
      </c>
      <c r="BY133" s="18" t="e">
        <f aca="false">AND(#REF!=3,BX133=TRUE())</f>
        <v>#REF!</v>
      </c>
      <c r="BZ133" s="19" t="e">
        <f aca="false">#REF!</f>
        <v>#REF!</v>
      </c>
      <c r="CA133" s="19" t="e">
        <f aca="false">#REF!</f>
        <v>#REF!</v>
      </c>
      <c r="CB133" s="19" t="e">
        <f aca="false">AND(#REF!=1,OR(AND(BZ133=3,CA133=0),AND(BZ133=4,CA133=0),AND(BZ133=6,CA133=0),AND(BZ133=8,CA133=0),AND(BZ133=9,CA133=0),AND(BZ133=2,CA133=9),AND(BZ133=3,CA133=4),AND(BZ133=3,CA133=6),AND(BZ133=3,CA133=7),AND(BZ133=3,CA133=8),AND(BZ133=3,CA133=9),AND(BZ133=3,CA133=10),AND(BZ133=4,CA133=6),AND(BZ133=4,CA133=8),AND(BZ133=4,CA133=9),AND(BZ133=6,CA133=8),AND(BZ133=6,CA133=9),AND(BZ133=7,CA133=9),AND(BZ133=8,CA133=9)))</f>
        <v>#REF!</v>
      </c>
      <c r="CC133" s="19" t="e">
        <f aca="false">AND(#REF!=2,OR(AND(BZ133=1,CA133=0),AND(BZ133=2,CA133=0),AND(BZ133=6,CA133=0),AND(BZ133=1,CA133=2),AND(BZ133=1,CA133=3),AND(BZ133=1,CA133=4),AND(BZ133=1,CA133=5),AND(BZ133=1,CA133=6),AND(BZ133=1,CA133=10),AND(BZ133=2,CA133=3),AND(BZ133=2,CA133=6),AND(BZ133=5,CA133=6)))</f>
        <v>#REF!</v>
      </c>
      <c r="CD133" s="19" t="e">
        <f aca="false">AND(BY133=TRUE(),OR(AND(BZ133=1,CA133=0),AND(BZ133=4,CA133=0),AND(BZ133=6,CA133=0),AND(BZ133=7,CA133=0),AND(BZ133=8,CA133=0),AND(BZ133=1,CA133=2),AND(BZ133=1,CA133=3),AND(BZ133=1,CA133=4),AND(BZ133=1,CA133=5),AND(BZ133=1,CA133=6),AND(BZ133=1,CA133=7),AND(BZ133=1,CA133=8),AND(BZ133=2,CA133=4),AND(BZ133=2,CA133=6),AND(BZ133=2,CA133=7),AND(BZ133=2,CA133=8),AND(BZ133=4,CA133=6),AND(BZ133=4,CA133=7),AND(BZ133=4,CA133=8),AND(BZ133=5,CA133=6),AND(BZ133=5,CA133=7),AND(BZ133=5,CA133=8),AND(BZ133=6,CA133=7),AND(BZ133=6,CA133=8),AND(BZ133=7,CA133=8)))</f>
        <v>#REF!</v>
      </c>
      <c r="CE133" s="19" t="e">
        <f aca="false">AND(OR(BZ133=8,CA133=8),CB133=FALSE(),CC133=FALSE(),CD133=FALSE())</f>
        <v>#REF!</v>
      </c>
      <c r="CF133" s="19" t="e">
        <f aca="false">AND(#REF!)</f>
        <v>#REF!</v>
      </c>
      <c r="CG133" s="17" t="e">
        <f aca="false">IF(#REF!=0,FALSE(),TRUE())</f>
        <v>#REF!</v>
      </c>
      <c r="CH133" s="18" t="e">
        <f aca="false">AND(#REF!=3,CG133=TRUE())</f>
        <v>#REF!</v>
      </c>
      <c r="CI133" s="19" t="e">
        <f aca="false">#REF!</f>
        <v>#REF!</v>
      </c>
      <c r="CJ133" s="19" t="e">
        <f aca="false">#REF!</f>
        <v>#REF!</v>
      </c>
      <c r="CK133" s="19" t="e">
        <f aca="false">AND(#REF!=1,OR(AND(CI133=3,CJ133=0),AND(CI133=4,CJ133=0),AND(CI133=6,CJ133=0),AND(CI133=8,CJ133=0),AND(CI133=9,CJ133=0),AND(CI133=10,CJ133=0),AND(CI133=2,CJ133=9),AND(CI133=3,CJ133=4),AND(CI133=3,CJ133=6),AND(CI133=3,CJ133=7),AND(CI133=3,CJ133=8),AND(CI133=3,CJ133=9),AND(CI133=3,CJ133=10),AND(CI133=4,CJ133=6),AND(CI133=4,CJ133=8),AND(CI133=4,CJ133=9),AND(CI133=4,CJ133=10),AND(CI133=6,CJ133=8),AND(CI133=6,CJ133=9),AND(CI133=6,CJ133=10),AND(CI133=7,CJ133=9),AND(CI133=8,CJ133=9),AND(CI133=8,CJ133=10),AND(CI133=9,CJ133=10)))</f>
        <v>#REF!</v>
      </c>
      <c r="CL133" s="19" t="e">
        <f aca="false">AND(#REF!=2,OR(AND(CI133=1,CJ133=0),AND(CI133=2,CJ133=0),AND(CI133=6,CJ133=0),AND(CI133=10,CJ133=0),AND(CI133=1,CJ133=2),AND(CI133=1,CJ133=3),AND(CI133=1,CJ133=4),AND(CI133=1,CJ133=5),AND(CI133=1,CJ133=6),AND(CI133=1,CJ133=10),AND(CI133=2,CJ133=3),AND(CI133=2,CJ133=6),AND(CI133=2,CJ133=10),AND(CI133=4,CJ133=10),AND(CI133=5,CJ133=6),AND(CI133=5,CJ133=10),AND(CI133=6,CJ133=10)))</f>
        <v>#REF!</v>
      </c>
      <c r="CM133" s="19" t="e">
        <f aca="false">AND(CH133=TRUE(),OR(AND(CI133=1,CJ133=0),AND(CI133=4,CJ133=0),AND(CI133=6,CJ133=0),AND(CI133=7,CJ133=0),AND(CI133=8,CJ133=0),AND(CI133=1,CJ133=2),AND(CI133=1,CJ133=3),AND(CI133=1,CJ133=4),AND(CI133=1,CJ133=5),AND(CI133=1,CJ133=6),AND(CI133=1,CJ133=7),AND(CI133=1,CJ133=8),AND(CI133=2,CJ133=4),AND(CI133=2,CJ133=6),AND(CI133=2,CJ133=7),AND(CI133=2,CJ133=8),AND(CI133=4,CJ133=6),AND(CI133=4,CJ133=7),AND(CI133=4,CJ133=8),AND(CI133=5,CJ133=6),AND(CI133=5,CJ133=7),AND(CI133=5,CJ133=8),AND(CI133=6,CJ133=7),AND(CI133=6,CJ133=8),AND(CI133=7,CJ133=8)))</f>
        <v>#REF!</v>
      </c>
      <c r="CN133" s="19" t="e">
        <f aca="false">AND(OR(CI133=8,CJ133=8),CK133=FALSE(),CL133=FALSE(),CM133=FALSE())</f>
        <v>#REF!</v>
      </c>
    </row>
    <row r="134" customFormat="false" ht="14.25" hidden="false" customHeight="false" outlineLevel="0" collapsed="false">
      <c r="A134" s="17" t="e">
        <f aca="false">AND(данные!B134)</f>
        <v>#VALUE!</v>
      </c>
      <c r="B134" s="17" t="n">
        <f aca="false">IF(данные!C134=0,FALSE(),TRUE())</f>
        <v>0</v>
      </c>
      <c r="C134" s="18" t="b">
        <f aca="false">AND(данные!B134=3,B134=TRUE())</f>
        <v>0</v>
      </c>
      <c r="D134" s="19" t="n">
        <f aca="false">данные!D134</f>
        <v>0</v>
      </c>
      <c r="E134" s="19" t="n">
        <f aca="false">данные!E134</f>
        <v>0</v>
      </c>
      <c r="F134" s="19" t="b">
        <f aca="false">AND(данные!B134=1,OR(AND(D134=3,E134=0),AND(D134=4,E134=0),AND(D134=6,E134=0),AND(D134=8,E134=0),AND(D134=9,E134=0),AND(D134=10,E134=0),AND(D134=2,E134=9),AND(D134=3,E134=4),AND(D134=3,E134=6),AND(D134=3,E134=7),AND(D134=3,E134=8),AND(D134=3,E134=9),AND(D134=3,E134=10),AND(D134=4,E134=6),AND(D134=4,E134=8),AND(D134=4,E134=9),AND(D134=4,E134=10),AND(D134=6,E134=8),AND(D134=6,E134=9),AND(D134=6,E134=10),AND(D134=7,E134=9),AND(D134=8,E134=9),AND(D134=8,E134=10),AND(D134=9,E134=10)))</f>
        <v>0</v>
      </c>
      <c r="G134" s="19" t="b">
        <f aca="false">AND(данные!B134=2,OR(AND(D134=1,E134=0),AND(D134=2,E134=0),AND(D134=6,E134=0),AND(D134=10,E134=0),AND(D134=1,E134=2),AND(D134=1,E134=3),AND(D134=1,E134=4),AND(D134=1,E134=5),AND(D134=1,E134=6),AND(D134=1,E134=10),AND(D134=2,E134=3),AND(D134=2,E134=6),AND(D134=2,E134=10),AND(D134=4,E134=10),AND(D134=5,E134=6),AND(D134=5,E134=10),AND(D134=6,E134=10)))</f>
        <v>0</v>
      </c>
      <c r="H134" s="19" t="b">
        <f aca="false">AND(C134=TRUE(),OR(AND(D134=1,E134=0),AND(D134=4,E134=0),AND(D134=6,E134=0),AND(D134=7,E134=0),AND(D134=8,E134=0),AND(D134=1,E134=2),AND(D134=1,E134=3),AND(D134=1,E134=4),AND(D134=1,E134=5),AND(D134=1,E134=6),AND(D134=1,E134=7),AND(D134=1,E134=8),AND(D134=2,E134=4),AND(D134=2,E134=6),AND(D134=2,E134=7),AND(D134=2,E134=8),AND(D134=4,E134=6),AND(D134=4,E134=7),AND(D134=4,E134=8),AND(D134=5,E134=6),AND(D134=5,E134=7),AND(D134=5,E134=8),AND(D134=6,E134=7),AND(D134=6,E134=8),AND(D134=7,E134=8)))</f>
        <v>0</v>
      </c>
      <c r="I134" s="19" t="b">
        <f aca="false">AND(OR(D134=8,E134=8),F134=FALSE(),G134=FALSE(),H134=FALSE())</f>
        <v>0</v>
      </c>
      <c r="J134" s="19" t="e">
        <f aca="false">AND(данные!$F134)</f>
        <v>#VALUE!</v>
      </c>
      <c r="K134" s="17" t="n">
        <f aca="false">IF(данные!L134=0,FALSE(),TRUE())</f>
        <v>0</v>
      </c>
      <c r="L134" s="18" t="b">
        <f aca="false">AND(данные!F134=3,K134=TRUE())</f>
        <v>0</v>
      </c>
      <c r="M134" s="19" t="n">
        <f aca="false">данные!H134</f>
        <v>0</v>
      </c>
      <c r="N134" s="19" t="n">
        <f aca="false">данные!I134</f>
        <v>0</v>
      </c>
      <c r="O134" s="19" t="b">
        <f aca="false">AND(данные!F134=1,OR(AND(M134=3,N134=0),AND(M134=4,N134=0),AND(M134=6,N134=0),AND(M134=8,N134=0),AND(M134=9,N134=0),AND(M134=10,N134=0),AND(M134=2,N134=9),AND(M134=3,N134=4),AND(M134=3,N134=6),AND(M134=3,N134=7),AND(M134=3,N134=8),AND(M134=3,N134=9),AND(M134=3,N134=10),AND(M134=4,N134=6),AND(M134=4,N134=8),AND(M134=4,N134=9),AND(M134=4,N134=10),AND(M134=6,N134=8),AND(M134=6,N134=9),AND(M134=6,N134=10),AND(M134=7,N134=9),AND(M134=8,N134=9),AND(M134=8,N134=10),AND(M134=9,N134=10)))</f>
        <v>0</v>
      </c>
      <c r="P134" s="19" t="b">
        <f aca="false">AND(данные!F134=2,OR(AND(M134=1,N134=0),AND(M134=2,N134=0),AND(M134=6,N134=0),AND(M134=10,N134=0),AND(M134=1,N134=2),AND(M134=1,N134=3),AND(M134=1,N134=4),AND(M134=1,N134=5),AND(M134=1,N134=6),AND(M134=1,N134=10),AND(M134=2,N134=3),AND(M134=2,N134=6),AND(M134=2,N134=10),AND(M134=4,N134=10),AND(M134=5,N134=6),AND(M134=5,N134=10),AND(M134=6,N134=10)))</f>
        <v>0</v>
      </c>
      <c r="Q134" s="19" t="b">
        <f aca="false">AND(L134=TRUE(),OR(AND(M134=1,N134=0),AND(M134=4,N134=0),AND(M134=6,N134=0),AND(M134=7,N134=0),AND(M134=8,N134=0),AND(M134=1,N134=2),AND(M134=1,N134=3),AND(M134=1,N134=4),AND(M134=1,N134=5),AND(M134=1,N134=6),AND(M134=1,N134=7),AND(M134=1,N134=8),AND(M134=2,N134=4),AND(M134=2,N134=6),AND(M134=2,N134=7),AND(M134=2,N134=8),AND(M134=4,N134=6),AND(M134=4,N134=7),AND(M134=4,N134=8),AND(M134=5,N134=6),AND(M134=5,N134=7),AND(M134=5,N134=8),AND(M134=6,N134=7),AND(M134=6,N134=8),AND(M134=7,N134=8)))</f>
        <v>0</v>
      </c>
      <c r="R134" s="19" t="b">
        <f aca="false">AND(OR(M134=8,N134=8),O134=FALSE(),P134=FALSE(),Q134=FALSE())</f>
        <v>0</v>
      </c>
      <c r="S134" s="19" t="e">
        <f aca="false">AND(данные!$J134)</f>
        <v>#VALUE!</v>
      </c>
      <c r="T134" s="17" t="n">
        <f aca="false">IF(данные!K134=0,FALSE(),TRUE())</f>
        <v>0</v>
      </c>
      <c r="U134" s="18" t="b">
        <f aca="false">AND(данные!J134=3,T134=TRUE())</f>
        <v>0</v>
      </c>
      <c r="V134" s="19" t="n">
        <f aca="false">данные!L134</f>
        <v>0</v>
      </c>
      <c r="W134" s="19" t="n">
        <f aca="false">данные!M134</f>
        <v>0</v>
      </c>
      <c r="X134" s="19" t="b">
        <f aca="false">AND(данные!J134=1,OR(AND(V134=3,W134=0),AND(V134=4,W134=0),AND(V134=6,W134=0),AND(V134=8,W134=0),AND(V134=9,W134=0),AND(V134=10,W134=0),AND(V134=2,W134=9),AND(V134=3,W134=4),AND(V134=3,W134=6),AND(V134=3,W134=7),AND(V134=3,W134=8),AND(V134=3,W134=9),AND(V134=3,W134=10),AND(V134=4,W134=6),AND(V134=4,W134=8),AND(V134=4,W134=9),AND(V134=4,W134=10),AND(V134=6,W134=8),AND(V134=6,W134=9),AND(V134=6,W134=10),AND(V134=7,W134=9),AND(V134=8,W134=9),AND(V134=8,W134=10),AND(V134=9,W134=10)))</f>
        <v>0</v>
      </c>
      <c r="Y134" s="19" t="b">
        <f aca="false">AND(данные!J134=2,OR(AND(V134=1,W134=0),AND(V134=2,W134=0),AND(V134=6,W134=0),AND(V134=10,W134=0),AND(V134=1,W134=2),AND(V134=1,W134=3),AND(V134=1,W134=4),AND(V134=1,W134=5),AND(V134=1,W134=6),AND(V134=1,W134=10),AND(V134=2,W134=3),AND(V134=2,W134=6),AND(V134=2,W134=10),AND(V134=4,W134=10),AND(V134=5,W134=6),AND(V134=5,W134=10),AND(V134=6,W134=10)))</f>
        <v>0</v>
      </c>
      <c r="Z134" s="19" t="b">
        <f aca="false">AND(U134=TRUE(),OR(AND(V134=1,W134=0),AND(V134=4,W134=0),AND(V134=6,W134=0),AND(V134=7,W134=0),AND(V134=8,W134=0),AND(V134=1,W134=2),AND(V134=1,W134=3),AND(V134=1,W134=4),AND(V134=1,W134=5),AND(V134=1,W134=6),AND(V134=1,W134=7),AND(V134=1,W134=8),AND(V134=2,W134=4),AND(V134=2,W134=6),AND(V134=2,W134=7),AND(V134=2,W134=8),AND(V134=4,W134=6),AND(V134=4,W134=7),AND(V134=4,W134=8),AND(V134=5,W134=6),AND(V134=5,W134=7),AND(V134=5,W134=8),AND(V134=6,W134=7),AND(V134=6,W134=8),AND(V134=7,W134=8)))</f>
        <v>0</v>
      </c>
      <c r="AA134" s="19" t="b">
        <f aca="false">AND(OR(V134=8,W134=8),X134=FALSE(),Y134=FALSE(),Z134=FALSE())</f>
        <v>0</v>
      </c>
      <c r="AB134" s="19" t="b">
        <f aca="false">AND(данные!B134=1,X134=FALSE(),данные!F134=1,Y134=FALSE(),данные!J134=1,Z134=FALSE())</f>
        <v>0</v>
      </c>
      <c r="AC134" s="19" t="e">
        <f aca="false">AND(данные!$N134)</f>
        <v>#VALUE!</v>
      </c>
      <c r="AD134" s="17" t="n">
        <f aca="false">IF(данные!O134=0,FALSE(),TRUE())</f>
        <v>0</v>
      </c>
      <c r="AE134" s="18" t="b">
        <f aca="false">AND(данные!N134=3,AD134=TRUE())</f>
        <v>0</v>
      </c>
      <c r="AF134" s="19" t="n">
        <f aca="false">данные!P134</f>
        <v>0</v>
      </c>
      <c r="AG134" s="19" t="n">
        <f aca="false">данные!Q134</f>
        <v>0</v>
      </c>
      <c r="AH134" s="19" t="b">
        <f aca="false">AND(данные!N134=1,OR(AND(AF134=3,AG134=0),AND(AF134=4,AG134=0),AND(AF134=6,AG134=0),AND(AF134=8,AG134=0),AND(AF134=9,AG134=0),AND(AF134=10,AG134=0),AND(AF134=2,AG134=9),AND(AF134=3,AG134=4),AND(AF134=3,AG134=6),AND(AF134=3,AG134=7),AND(AF134=3,AG134=8),AND(AF134=3,AG134=9),AND(AF134=3,AG134=10),AND(AF134=4,AG134=6),AND(AF134=4,AG134=8),AND(AF134=4,AG134=9),AND(AF134=4,AG134=10),AND(AF134=6,AG134=8),AND(AF134=6,AG134=9),AND(AF134=6,AG134=10),AND(AF134=7,AG134=9),AND(AF134=8,AG134=9),AND(AF134=8,AG134=10),AND(AF134=9,AG134=10)))</f>
        <v>0</v>
      </c>
      <c r="AI134" s="19" t="b">
        <f aca="false">AND(данные!N134=2,OR(AND(AF134=1,AG134=0),AND(AF134=2,AG134=0),AND(AF134=6,AG134=0),AND(AF134=10,AG134=0),AND(AF134=1,AG134=2),AND(AF134=1,AG134=3),AND(AF134=1,AG134=4),AND(AF134=1,AG134=5),AND(AF134=1,AG134=6),AND(AF134=1,AG134=10),AND(AF134=2,AG134=3),AND(AF134=2,AG134=6),AND(AF134=2,AG134=10),AND(AF134=4,AG134=10),AND(AF134=5,AG134=6),AND(AF134=5,AG134=10),AND(AF134=6,AG134=10)))</f>
        <v>0</v>
      </c>
      <c r="AJ134" s="19" t="b">
        <f aca="false">AND(AE134=TRUE(),OR(AND(AF134=1,AG134=0),AND(AF134=4,AG134=0),AND(AF134=6,AG134=0),AND(AF134=7,AG134=0),AND(AF134=8,AG134=0),AND(AF134=1,AG134=2),AND(AF134=1,AG134=3),AND(AF134=1,AG134=4),AND(AF134=1,AG134=5),AND(AF134=1,AG134=6),AND(AF134=1,AG134=7),AND(AF134=1,AG134=8),AND(AF134=2,AG134=4),AND(AF134=2,AG134=6),AND(AF134=2,AG134=7),AND(AF134=2,AG134=8),AND(AF134=4,AG134=6),AND(AF134=4,AG134=7),AND(AF134=4,AG134=8),AND(AF134=5,AG134=6),AND(AF134=5,AG134=7),AND(AF134=5,AG134=8),AND(AF134=6,AG134=7),AND(AF134=6,AG134=8),AND(AF134=7,AG134=8)))</f>
        <v>0</v>
      </c>
      <c r="AK134" s="19" t="b">
        <f aca="false">AND(OR(AF134=8,AG134=8),AH134=FALSE(),AI134=FALSE(),AJ134=FALSE())</f>
        <v>0</v>
      </c>
      <c r="AL134" s="19" t="e">
        <f aca="false">AND(данные!$R134)</f>
        <v>#VALUE!</v>
      </c>
      <c r="AM134" s="17" t="n">
        <f aca="false">IF(данные!S134=0,FALSE(),TRUE())</f>
        <v>0</v>
      </c>
      <c r="AN134" s="18" t="b">
        <f aca="false">AND(данные!R134=3,AM134=TRUE())</f>
        <v>0</v>
      </c>
      <c r="AO134" s="19" t="n">
        <f aca="false">данные!T134</f>
        <v>0</v>
      </c>
      <c r="AP134" s="19" t="n">
        <f aca="false">данные!U134</f>
        <v>0</v>
      </c>
      <c r="AQ134" s="19" t="b">
        <f aca="false">AND(данные!R134=1,OR(AND(AO134=3,AP134=0),AND(AO134=4,AP134=0),AND(AO134=6,AP134=0),AND(AO134=8,AP134=0),AND(AO134=9,AP134=0),AND(AO134=10,AP134=0),AND(AO134=2,AP134=9),AND(AO134=3,AP134=4),AND(AO134=3,AP134=6),AND(AO134=3,AP134=7),AND(AO134=3,AP134=8),AND(AO134=3,AP134=9),AND(AO134=3,AP134=10),AND(AO134=4,AP134=6),AND(AO134=4,AP134=8),AND(AO134=4,AP134=9),AND(AO134=4,AP134=10),AND(AO134=6,AP134=8),AND(AO134=6,AP134=9),AND(AO134=6,AP134=10),AND(AO134=7,AP134=9),AND(AO134=8,AP134=9),AND(AO134=8,AP134=10),AND(AO134=9,AP134=10)))</f>
        <v>0</v>
      </c>
      <c r="AR134" s="19" t="b">
        <f aca="false">AND(данные!R134=2,OR(AND(AO134=1,AP134=0),AND(AO134=2,AP134=0),AND(AO134=6,AP134=0),AND(AO134=10,AP134=0),AND(AO134=1,AP134=2),AND(AO134=1,AP134=3),AND(AO134=1,AP134=4),AND(AO134=1,AP134=5),AND(AO134=1,AP134=6),AND(AO134=1,AP134=10),AND(AO134=2,AP134=3),AND(AO134=2,AP134=6),AND(AO134=2,AP134=10),AND(AO134=4,AP134=10),AND(AO134=5,AP134=6),AND(AO134=5,AP134=10),AND(AO134=6,AP134=10)))</f>
        <v>0</v>
      </c>
      <c r="AS134" s="19" t="b">
        <f aca="false">AND(AN134=TRUE(),OR(AND(AO134=1,AP134=0),AND(AO134=4,AP134=0),AND(AO134=6,AP134=0),AND(AO134=7,AP134=0),AND(AO134=8,AP134=0),AND(AO134=1,AP134=2),AND(AO134=1,AP134=3),AND(AO134=1,AP134=4),AND(AO134=1,AP134=5),AND(AO134=1,AP134=6),AND(AO134=1,AP134=7),AND(AO134=1,AP134=8),AND(AO134=2,AP134=4),AND(AO134=2,AP134=6),AND(AO134=2,AP134=7),AND(AO134=2,AP134=8),AND(AO134=4,AP134=6),AND(AO134=4,AP134=7),AND(AO134=4,AP134=8),AND(AO134=5,AP134=6),AND(AO134=5,AP134=7),AND(AO134=5,AP134=8),AND(AO134=6,AP134=7),AND(AO134=6,AP134=8),AND(AO134=7,AP134=8)))</f>
        <v>0</v>
      </c>
      <c r="AT134" s="19" t="b">
        <f aca="false">AND(OR(AO134=8,AP134=8),AQ134=FALSE(),AR134=FALSE(),AS134=FALSE())</f>
        <v>0</v>
      </c>
      <c r="AU134" s="19" t="e">
        <f aca="false">AND(данные!$V134)</f>
        <v>#VALUE!</v>
      </c>
      <c r="AV134" s="17" t="n">
        <f aca="false">IF(данные!W134=0,FALSE(),TRUE())</f>
        <v>0</v>
      </c>
      <c r="AW134" s="18" t="b">
        <f aca="false">AND(данные!V134=3,AV134=TRUE())</f>
        <v>0</v>
      </c>
      <c r="AX134" s="19" t="n">
        <f aca="false">данные!X134</f>
        <v>0</v>
      </c>
      <c r="AY134" s="19" t="n">
        <f aca="false">данные!Y134</f>
        <v>0</v>
      </c>
      <c r="AZ134" s="19" t="b">
        <f aca="false">AND(данные!V134=1,OR(AND(AX134=3,AY134=0),AND(AX134=4,AY134=0),AND(AX134=6,AY134=0),AND(AX134=8,AY134=0),AND(AX134=9,AY134=0),AND(AX134=10,AY134=0),AND(AX134=2,AY134=9),AND(AX134=3,AY134=4),AND(AX134=3,AY134=6),AND(AX134=3,AY134=7),AND(AX134=3,AY134=8),AND(AX134=3,AY134=9),AND(AX134=3,AY134=10),AND(AX134=4,AY134=6),AND(AX134=4,AY134=8),AND(AX134=4,AY134=9),AND(AX134=4,AY134=10),AND(AX134=6,AY134=8),AND(AX134=6,AY134=9),AND(AX134=6,AY134=10),AND(AX134=7,AY134=9),AND(AX134=8,AY134=9),AND(AX134=8,AY134=10),AND(AX134=9,AY134=10)))</f>
        <v>0</v>
      </c>
      <c r="BA134" s="19" t="b">
        <f aca="false">AND(данные!V134=2,OR(AND(AX134=1,AY134=0),AND(AX134=2,AY134=0),AND(AX134=6,AY134=0),AND(AX134=10,AY134=0),AND(AX134=1,AY134=2),AND(AX134=1,AY134=3),AND(AX134=1,AY134=4),AND(AX134=1,AY134=5),AND(AX134=1,AY134=6),AND(AX134=1,AY134=10),AND(AX134=2,AY134=3),AND(AX134=2,AY134=6),AND(AX134=2,AY134=10),AND(AX134=4,AY134=10),AND(AX134=5,AY134=6),AND(AX134=5,AY134=10),AND(AX134=6,AY134=10)))</f>
        <v>0</v>
      </c>
      <c r="BB134" s="19" t="b">
        <f aca="false">AND(AW134=TRUE(),OR(AND(AX134=1,AY134=0),AND(AX134=4,AY134=0),AND(AX134=6,AY134=0),AND(AX134=7,AY134=0),AND(AX134=8,AY134=0),AND(AX134=1,AY134=2),AND(AX134=1,AY134=3),AND(AX134=1,AY134=4),AND(AX134=1,AY134=5),AND(AX134=1,AY134=6),AND(AX134=1,AY134=7),AND(AX134=1,AY134=8),AND(AX134=2,AY134=4),AND(AX134=2,AY134=6),AND(AX134=2,AY134=7),AND(AX134=2,AY134=8),AND(AX134=4,AY134=6),AND(AX134=4,AY134=7),AND(AX134=4,AY134=8),AND(AX134=5,AY134=6),AND(AX134=5,AY134=7),AND(AX134=5,AY134=8),AND(AX134=6,AY134=7),AND(AX134=6,AY134=8),AND(AX134=7,AY134=8)))</f>
        <v>0</v>
      </c>
      <c r="BC134" s="19" t="b">
        <f aca="false">AND(OR(AX134=8,AY134=8),AZ134=FALSE(),BA134=FALSE(),BB134=FALSE())</f>
        <v>0</v>
      </c>
      <c r="BD134" s="19" t="b">
        <f aca="false">AND(данные!N134=1,AZ134=FALSE(),данные!R134=1,BA134=FALSE(),данные!V134=1,BB134=FALSE())</f>
        <v>0</v>
      </c>
      <c r="BE134" s="19" t="e">
        <f aca="false">AND(#REF!)</f>
        <v>#REF!</v>
      </c>
      <c r="BF134" s="17" t="e">
        <f aca="false">IF(#REF!=0,FALSE(),TRUE())</f>
        <v>#REF!</v>
      </c>
      <c r="BG134" s="18" t="e">
        <f aca="false">AND(#REF!=3,BF134=TRUE())</f>
        <v>#REF!</v>
      </c>
      <c r="BH134" s="19" t="e">
        <f aca="false">#REF!</f>
        <v>#REF!</v>
      </c>
      <c r="BI134" s="19" t="e">
        <f aca="false">#REF!</f>
        <v>#REF!</v>
      </c>
      <c r="BJ134" s="19" t="e">
        <f aca="false">AND(#REF!=1,OR(AND(BH134=3,BI134=0),AND(BH134=4,BI134=0),AND(BH134=6,BI134=0),AND(BH134=8,BI134=0),AND(BH134=9,BI134=0),AND(BH134=10,BI134=0),AND(BH134=2,BI134=9),AND(BH134=3,BI134=4),AND(BH134=3,BI134=6),AND(BH134=3,BI134=7),AND(BH134=3,BI134=8),AND(BH134=3,BI134=9),AND(BH134=3,BI134=10),AND(BH134=4,BI134=6),AND(BH134=4,BI134=8),AND(BH134=4,BI134=9),AND(BH134=4,BI134=10),AND(BH134=6,BI134=8),AND(BH134=6,BI134=9),AND(BH134=6,BI134=10),AND(BH134=7,BI134=9),AND(BH134=8,BI134=9),AND(BH134=8,BI134=10),AND(BH134=9,BI134=10)))</f>
        <v>#REF!</v>
      </c>
      <c r="BK134" s="19" t="e">
        <f aca="false">AND(#REF!=2,OR(AND(BH134=1,BI134=0),AND(BH134=2,BI134=0),AND(BH134=6,BI134=0),AND(BH134=10,BI134=0),AND(BH134=1,BI134=2),AND(BH134=1,BI134=3),AND(BH134=1,BI134=4),AND(BH134=1,BI134=5),AND(BH134=1,BI134=6),AND(BH134=1,BI134=10),AND(BH134=2,BI134=3),AND(BH134=2,BI134=6),AND(BH134=2,BI134=10),AND(BH134=4,BI134=10),AND(BH134=5,BI134=6),AND(BH134=5,BI134=10),AND(BH134=6,BI134=10)))</f>
        <v>#REF!</v>
      </c>
      <c r="BL134" s="19" t="e">
        <f aca="false">AND(BG134=TRUE(),OR(AND(BH134=1,BI134=0),AND(BH134=4,BI134=0),AND(BH134=6,BI134=0),AND(BH134=7,BI134=0),AND(BH134=8,BI134=0),AND(BH134=1,BI134=2),AND(BH134=1,BI134=3),AND(BH134=1,BI134=4),AND(BH134=1,BI134=5),AND(BH134=1,BI134=6),AND(BH134=1,BI134=7),AND(BH134=1,BI134=8),AND(BH134=2,BI134=4),AND(BH134=2,BI134=6),AND(BH134=2,BI134=7),AND(BH134=2,BI134=8),AND(BH134=4,BI134=6),AND(BH134=4,BI134=7),AND(BH134=4,BI134=8),AND(BH134=5,BI134=6),AND(BH134=5,BI134=7),AND(BH134=5,BI134=8),AND(BH134=6,BI134=7),AND(BH134=6,BI134=8),AND(BH134=7,BI134=8)))</f>
        <v>#REF!</v>
      </c>
      <c r="BM134" s="19" t="e">
        <f aca="false">AND(OR(BH134=8,BI134=8),BJ134=FALSE(),BK134=FALSE(),BL134=FALSE())</f>
        <v>#REF!</v>
      </c>
      <c r="BN134" s="19" t="e">
        <f aca="false">AND(#REF!)</f>
        <v>#REF!</v>
      </c>
      <c r="BO134" s="17" t="e">
        <f aca="false">IF(#REF!=0,FALSE(),TRUE())</f>
        <v>#REF!</v>
      </c>
      <c r="BP134" s="18" t="e">
        <f aca="false">AND(#REF!=3,BO134=TRUE())</f>
        <v>#REF!</v>
      </c>
      <c r="BQ134" s="19" t="e">
        <f aca="false">#REF!</f>
        <v>#REF!</v>
      </c>
      <c r="BR134" s="19" t="e">
        <f aca="false">#REF!</f>
        <v>#REF!</v>
      </c>
      <c r="BS134" s="19" t="e">
        <f aca="false">AND(#REF!=1,OR(AND(BQ134=3,BR134=0),AND(BQ134=4,BR134=0),AND(BQ134=6,BR134=0),AND(BQ134=8,BR134=0),AND(BQ134=9,BR134=0),AND(BQ134=2,BR134=9),AND(BQ134=3,BR134=4),AND(BQ134=3,BR134=6),AND(BQ134=3,BR134=7),AND(BQ134=3,BR134=8),AND(BQ134=3,BR134=9),AND(BQ134=3,BR134=10),AND(BQ134=4,BR134=6),AND(BQ134=4,BR134=8),AND(BQ134=4,BR134=9),AND(BQ134=6,BR134=8),AND(BQ134=6,BR134=9),AND(BQ134=7,BR134=9),AND(BQ134=8,BR134=9)))</f>
        <v>#REF!</v>
      </c>
      <c r="BT134" s="19" t="e">
        <f aca="false">AND(#REF!=2,OR(AND(BQ134=1,BR134=0),AND(BQ134=2,BR134=0),AND(BQ134=6,BR134=0),AND(BQ134=1,BR134=2),AND(BQ134=1,BR134=3),AND(BQ134=1,BR134=4),AND(BQ134=1,BR134=5),AND(BQ134=1,BR134=6),AND(BQ134=1,BR134=10),AND(BQ134=2,BR134=3),AND(BQ134=2,BR134=6),AND(BQ134=5,BR134=6)))</f>
        <v>#REF!</v>
      </c>
      <c r="BU134" s="19" t="e">
        <f aca="false">AND(BP134=TRUE(),OR(AND(BQ134=1,BR134=0),AND(BQ134=4,BR134=0),AND(BQ134=6,BR134=0),AND(BQ134=7,BR134=0),AND(BQ134=8,BR134=0),AND(BQ134=1,BR134=2),AND(BQ134=1,BR134=3),AND(BQ134=1,BR134=4),AND(BQ134=1,BR134=5),AND(BQ134=1,BR134=6),AND(BQ134=1,BR134=7),AND(BQ134=1,BR134=8),AND(BQ134=2,BR134=4),AND(BQ134=2,BR134=6),AND(BQ134=2,BR134=7),AND(BQ134=2,BR134=8),AND(BQ134=4,BR134=6),AND(BQ134=4,BR134=7),AND(BQ134=4,BR134=8),AND(BQ134=5,BR134=6),AND(BQ134=5,BR134=7),AND(BQ134=5,BR134=8),AND(BQ134=6,BR134=7),AND(BQ134=6,BR134=8),AND(BQ134=7,BR134=8)))</f>
        <v>#REF!</v>
      </c>
      <c r="BV134" s="19" t="e">
        <f aca="false">AND(OR(BQ134=8,BR134=8),BS134=FALSE(),BT134=FALSE(),BU134=FALSE())</f>
        <v>#REF!</v>
      </c>
      <c r="BW134" s="19" t="e">
        <f aca="false">AND(#REF!)</f>
        <v>#REF!</v>
      </c>
      <c r="BX134" s="17" t="e">
        <f aca="false">IF(#REF!=0,FALSE(),TRUE())</f>
        <v>#REF!</v>
      </c>
      <c r="BY134" s="18" t="e">
        <f aca="false">AND(#REF!=3,BX134=TRUE())</f>
        <v>#REF!</v>
      </c>
      <c r="BZ134" s="19" t="e">
        <f aca="false">#REF!</f>
        <v>#REF!</v>
      </c>
      <c r="CA134" s="19" t="e">
        <f aca="false">#REF!</f>
        <v>#REF!</v>
      </c>
      <c r="CB134" s="19" t="e">
        <f aca="false">AND(#REF!=1,OR(AND(BZ134=3,CA134=0),AND(BZ134=4,CA134=0),AND(BZ134=6,CA134=0),AND(BZ134=8,CA134=0),AND(BZ134=9,CA134=0),AND(BZ134=2,CA134=9),AND(BZ134=3,CA134=4),AND(BZ134=3,CA134=6),AND(BZ134=3,CA134=7),AND(BZ134=3,CA134=8),AND(BZ134=3,CA134=9),AND(BZ134=3,CA134=10),AND(BZ134=4,CA134=6),AND(BZ134=4,CA134=8),AND(BZ134=4,CA134=9),AND(BZ134=6,CA134=8),AND(BZ134=6,CA134=9),AND(BZ134=7,CA134=9),AND(BZ134=8,CA134=9)))</f>
        <v>#REF!</v>
      </c>
      <c r="CC134" s="19" t="e">
        <f aca="false">AND(#REF!=2,OR(AND(BZ134=1,CA134=0),AND(BZ134=2,CA134=0),AND(BZ134=6,CA134=0),AND(BZ134=1,CA134=2),AND(BZ134=1,CA134=3),AND(BZ134=1,CA134=4),AND(BZ134=1,CA134=5),AND(BZ134=1,CA134=6),AND(BZ134=1,CA134=10),AND(BZ134=2,CA134=3),AND(BZ134=2,CA134=6),AND(BZ134=5,CA134=6)))</f>
        <v>#REF!</v>
      </c>
      <c r="CD134" s="19" t="e">
        <f aca="false">AND(BY134=TRUE(),OR(AND(BZ134=1,CA134=0),AND(BZ134=4,CA134=0),AND(BZ134=6,CA134=0),AND(BZ134=7,CA134=0),AND(BZ134=8,CA134=0),AND(BZ134=1,CA134=2),AND(BZ134=1,CA134=3),AND(BZ134=1,CA134=4),AND(BZ134=1,CA134=5),AND(BZ134=1,CA134=6),AND(BZ134=1,CA134=7),AND(BZ134=1,CA134=8),AND(BZ134=2,CA134=4),AND(BZ134=2,CA134=6),AND(BZ134=2,CA134=7),AND(BZ134=2,CA134=8),AND(BZ134=4,CA134=6),AND(BZ134=4,CA134=7),AND(BZ134=4,CA134=8),AND(BZ134=5,CA134=6),AND(BZ134=5,CA134=7),AND(BZ134=5,CA134=8),AND(BZ134=6,CA134=7),AND(BZ134=6,CA134=8),AND(BZ134=7,CA134=8)))</f>
        <v>#REF!</v>
      </c>
      <c r="CE134" s="19" t="e">
        <f aca="false">AND(OR(BZ134=8,CA134=8),CB134=FALSE(),CC134=FALSE(),CD134=FALSE())</f>
        <v>#REF!</v>
      </c>
      <c r="CF134" s="19" t="e">
        <f aca="false">AND(#REF!)</f>
        <v>#REF!</v>
      </c>
      <c r="CG134" s="17" t="e">
        <f aca="false">IF(#REF!=0,FALSE(),TRUE())</f>
        <v>#REF!</v>
      </c>
      <c r="CH134" s="18" t="e">
        <f aca="false">AND(#REF!=3,CG134=TRUE())</f>
        <v>#REF!</v>
      </c>
      <c r="CI134" s="19" t="e">
        <f aca="false">#REF!</f>
        <v>#REF!</v>
      </c>
      <c r="CJ134" s="19" t="e">
        <f aca="false">#REF!</f>
        <v>#REF!</v>
      </c>
      <c r="CK134" s="19" t="e">
        <f aca="false">AND(#REF!=1,OR(AND(CI134=3,CJ134=0),AND(CI134=4,CJ134=0),AND(CI134=6,CJ134=0),AND(CI134=8,CJ134=0),AND(CI134=9,CJ134=0),AND(CI134=10,CJ134=0),AND(CI134=2,CJ134=9),AND(CI134=3,CJ134=4),AND(CI134=3,CJ134=6),AND(CI134=3,CJ134=7),AND(CI134=3,CJ134=8),AND(CI134=3,CJ134=9),AND(CI134=3,CJ134=10),AND(CI134=4,CJ134=6),AND(CI134=4,CJ134=8),AND(CI134=4,CJ134=9),AND(CI134=4,CJ134=10),AND(CI134=6,CJ134=8),AND(CI134=6,CJ134=9),AND(CI134=6,CJ134=10),AND(CI134=7,CJ134=9),AND(CI134=8,CJ134=9),AND(CI134=8,CJ134=10),AND(CI134=9,CJ134=10)))</f>
        <v>#REF!</v>
      </c>
      <c r="CL134" s="19" t="e">
        <f aca="false">AND(#REF!=2,OR(AND(CI134=1,CJ134=0),AND(CI134=2,CJ134=0),AND(CI134=6,CJ134=0),AND(CI134=10,CJ134=0),AND(CI134=1,CJ134=2),AND(CI134=1,CJ134=3),AND(CI134=1,CJ134=4),AND(CI134=1,CJ134=5),AND(CI134=1,CJ134=6),AND(CI134=1,CJ134=10),AND(CI134=2,CJ134=3),AND(CI134=2,CJ134=6),AND(CI134=2,CJ134=10),AND(CI134=4,CJ134=10),AND(CI134=5,CJ134=6),AND(CI134=5,CJ134=10),AND(CI134=6,CJ134=10)))</f>
        <v>#REF!</v>
      </c>
      <c r="CM134" s="19" t="e">
        <f aca="false">AND(CH134=TRUE(),OR(AND(CI134=1,CJ134=0),AND(CI134=4,CJ134=0),AND(CI134=6,CJ134=0),AND(CI134=7,CJ134=0),AND(CI134=8,CJ134=0),AND(CI134=1,CJ134=2),AND(CI134=1,CJ134=3),AND(CI134=1,CJ134=4),AND(CI134=1,CJ134=5),AND(CI134=1,CJ134=6),AND(CI134=1,CJ134=7),AND(CI134=1,CJ134=8),AND(CI134=2,CJ134=4),AND(CI134=2,CJ134=6),AND(CI134=2,CJ134=7),AND(CI134=2,CJ134=8),AND(CI134=4,CJ134=6),AND(CI134=4,CJ134=7),AND(CI134=4,CJ134=8),AND(CI134=5,CJ134=6),AND(CI134=5,CJ134=7),AND(CI134=5,CJ134=8),AND(CI134=6,CJ134=7),AND(CI134=6,CJ134=8),AND(CI134=7,CJ134=8)))</f>
        <v>#REF!</v>
      </c>
      <c r="CN134" s="19" t="e">
        <f aca="false">AND(OR(CI134=8,CJ134=8),CK134=FALSE(),CL134=FALSE(),CM134=FALSE())</f>
        <v>#REF!</v>
      </c>
    </row>
    <row r="135" customFormat="false" ht="14.25" hidden="false" customHeight="false" outlineLevel="0" collapsed="false">
      <c r="A135" s="17" t="e">
        <f aca="false">AND(данные!B135)</f>
        <v>#VALUE!</v>
      </c>
      <c r="B135" s="17" t="n">
        <f aca="false">IF(данные!C135=0,FALSE(),TRUE())</f>
        <v>0</v>
      </c>
      <c r="C135" s="18" t="b">
        <f aca="false">AND(данные!B135=3,B135=TRUE())</f>
        <v>0</v>
      </c>
      <c r="D135" s="19" t="n">
        <f aca="false">данные!D135</f>
        <v>0</v>
      </c>
      <c r="E135" s="19" t="n">
        <f aca="false">данные!E135</f>
        <v>0</v>
      </c>
      <c r="F135" s="19" t="b">
        <f aca="false">AND(данные!B135=1,OR(AND(D135=3,E135=0),AND(D135=4,E135=0),AND(D135=6,E135=0),AND(D135=8,E135=0),AND(D135=9,E135=0),AND(D135=10,E135=0),AND(D135=2,E135=9),AND(D135=3,E135=4),AND(D135=3,E135=6),AND(D135=3,E135=7),AND(D135=3,E135=8),AND(D135=3,E135=9),AND(D135=3,E135=10),AND(D135=4,E135=6),AND(D135=4,E135=8),AND(D135=4,E135=9),AND(D135=4,E135=10),AND(D135=6,E135=8),AND(D135=6,E135=9),AND(D135=6,E135=10),AND(D135=7,E135=9),AND(D135=8,E135=9),AND(D135=8,E135=10),AND(D135=9,E135=10)))</f>
        <v>0</v>
      </c>
      <c r="G135" s="19" t="b">
        <f aca="false">AND(данные!B135=2,OR(AND(D135=1,E135=0),AND(D135=2,E135=0),AND(D135=6,E135=0),AND(D135=10,E135=0),AND(D135=1,E135=2),AND(D135=1,E135=3),AND(D135=1,E135=4),AND(D135=1,E135=5),AND(D135=1,E135=6),AND(D135=1,E135=10),AND(D135=2,E135=3),AND(D135=2,E135=6),AND(D135=2,E135=10),AND(D135=4,E135=10),AND(D135=5,E135=6),AND(D135=5,E135=10),AND(D135=6,E135=10)))</f>
        <v>0</v>
      </c>
      <c r="H135" s="19" t="b">
        <f aca="false">AND(C135=TRUE(),OR(AND(D135=1,E135=0),AND(D135=4,E135=0),AND(D135=6,E135=0),AND(D135=7,E135=0),AND(D135=8,E135=0),AND(D135=1,E135=2),AND(D135=1,E135=3),AND(D135=1,E135=4),AND(D135=1,E135=5),AND(D135=1,E135=6),AND(D135=1,E135=7),AND(D135=1,E135=8),AND(D135=2,E135=4),AND(D135=2,E135=6),AND(D135=2,E135=7),AND(D135=2,E135=8),AND(D135=4,E135=6),AND(D135=4,E135=7),AND(D135=4,E135=8),AND(D135=5,E135=6),AND(D135=5,E135=7),AND(D135=5,E135=8),AND(D135=6,E135=7),AND(D135=6,E135=8),AND(D135=7,E135=8)))</f>
        <v>0</v>
      </c>
      <c r="I135" s="19" t="b">
        <f aca="false">AND(OR(D135=8,E135=8),F135=FALSE(),G135=FALSE(),H135=FALSE())</f>
        <v>0</v>
      </c>
      <c r="J135" s="19" t="e">
        <f aca="false">AND(данные!$F135)</f>
        <v>#VALUE!</v>
      </c>
      <c r="K135" s="17" t="n">
        <f aca="false">IF(данные!L135=0,FALSE(),TRUE())</f>
        <v>0</v>
      </c>
      <c r="L135" s="18" t="b">
        <f aca="false">AND(данные!F135=3,K135=TRUE())</f>
        <v>0</v>
      </c>
      <c r="M135" s="19" t="n">
        <f aca="false">данные!H135</f>
        <v>0</v>
      </c>
      <c r="N135" s="19" t="n">
        <f aca="false">данные!I135</f>
        <v>0</v>
      </c>
      <c r="O135" s="19" t="b">
        <f aca="false">AND(данные!F135=1,OR(AND(M135=3,N135=0),AND(M135=4,N135=0),AND(M135=6,N135=0),AND(M135=8,N135=0),AND(M135=9,N135=0),AND(M135=10,N135=0),AND(M135=2,N135=9),AND(M135=3,N135=4),AND(M135=3,N135=6),AND(M135=3,N135=7),AND(M135=3,N135=8),AND(M135=3,N135=9),AND(M135=3,N135=10),AND(M135=4,N135=6),AND(M135=4,N135=8),AND(M135=4,N135=9),AND(M135=4,N135=10),AND(M135=6,N135=8),AND(M135=6,N135=9),AND(M135=6,N135=10),AND(M135=7,N135=9),AND(M135=8,N135=9),AND(M135=8,N135=10),AND(M135=9,N135=10)))</f>
        <v>0</v>
      </c>
      <c r="P135" s="19" t="b">
        <f aca="false">AND(данные!F135=2,OR(AND(M135=1,N135=0),AND(M135=2,N135=0),AND(M135=6,N135=0),AND(M135=10,N135=0),AND(M135=1,N135=2),AND(M135=1,N135=3),AND(M135=1,N135=4),AND(M135=1,N135=5),AND(M135=1,N135=6),AND(M135=1,N135=10),AND(M135=2,N135=3),AND(M135=2,N135=6),AND(M135=2,N135=10),AND(M135=4,N135=10),AND(M135=5,N135=6),AND(M135=5,N135=10),AND(M135=6,N135=10)))</f>
        <v>0</v>
      </c>
      <c r="Q135" s="19" t="b">
        <f aca="false">AND(L135=TRUE(),OR(AND(M135=1,N135=0),AND(M135=4,N135=0),AND(M135=6,N135=0),AND(M135=7,N135=0),AND(M135=8,N135=0),AND(M135=1,N135=2),AND(M135=1,N135=3),AND(M135=1,N135=4),AND(M135=1,N135=5),AND(M135=1,N135=6),AND(M135=1,N135=7),AND(M135=1,N135=8),AND(M135=2,N135=4),AND(M135=2,N135=6),AND(M135=2,N135=7),AND(M135=2,N135=8),AND(M135=4,N135=6),AND(M135=4,N135=7),AND(M135=4,N135=8),AND(M135=5,N135=6),AND(M135=5,N135=7),AND(M135=5,N135=8),AND(M135=6,N135=7),AND(M135=6,N135=8),AND(M135=7,N135=8)))</f>
        <v>0</v>
      </c>
      <c r="R135" s="19" t="b">
        <f aca="false">AND(OR(M135=8,N135=8),O135=FALSE(),P135=FALSE(),Q135=FALSE())</f>
        <v>0</v>
      </c>
      <c r="S135" s="19" t="e">
        <f aca="false">AND(данные!$J135)</f>
        <v>#VALUE!</v>
      </c>
      <c r="T135" s="17" t="n">
        <f aca="false">IF(данные!K135=0,FALSE(),TRUE())</f>
        <v>0</v>
      </c>
      <c r="U135" s="18" t="b">
        <f aca="false">AND(данные!J135=3,T135=TRUE())</f>
        <v>0</v>
      </c>
      <c r="V135" s="19" t="n">
        <f aca="false">данные!L135</f>
        <v>0</v>
      </c>
      <c r="W135" s="19" t="n">
        <f aca="false">данные!M135</f>
        <v>0</v>
      </c>
      <c r="X135" s="19" t="b">
        <f aca="false">AND(данные!J135=1,OR(AND(V135=3,W135=0),AND(V135=4,W135=0),AND(V135=6,W135=0),AND(V135=8,W135=0),AND(V135=9,W135=0),AND(V135=10,W135=0),AND(V135=2,W135=9),AND(V135=3,W135=4),AND(V135=3,W135=6),AND(V135=3,W135=7),AND(V135=3,W135=8),AND(V135=3,W135=9),AND(V135=3,W135=10),AND(V135=4,W135=6),AND(V135=4,W135=8),AND(V135=4,W135=9),AND(V135=4,W135=10),AND(V135=6,W135=8),AND(V135=6,W135=9),AND(V135=6,W135=10),AND(V135=7,W135=9),AND(V135=8,W135=9),AND(V135=8,W135=10),AND(V135=9,W135=10)))</f>
        <v>0</v>
      </c>
      <c r="Y135" s="19" t="b">
        <f aca="false">AND(данные!J135=2,OR(AND(V135=1,W135=0),AND(V135=2,W135=0),AND(V135=6,W135=0),AND(V135=10,W135=0),AND(V135=1,W135=2),AND(V135=1,W135=3),AND(V135=1,W135=4),AND(V135=1,W135=5),AND(V135=1,W135=6),AND(V135=1,W135=10),AND(V135=2,W135=3),AND(V135=2,W135=6),AND(V135=2,W135=10),AND(V135=4,W135=10),AND(V135=5,W135=6),AND(V135=5,W135=10),AND(V135=6,W135=10)))</f>
        <v>0</v>
      </c>
      <c r="Z135" s="19" t="b">
        <f aca="false">AND(U135=TRUE(),OR(AND(V135=1,W135=0),AND(V135=4,W135=0),AND(V135=6,W135=0),AND(V135=7,W135=0),AND(V135=8,W135=0),AND(V135=1,W135=2),AND(V135=1,W135=3),AND(V135=1,W135=4),AND(V135=1,W135=5),AND(V135=1,W135=6),AND(V135=1,W135=7),AND(V135=1,W135=8),AND(V135=2,W135=4),AND(V135=2,W135=6),AND(V135=2,W135=7),AND(V135=2,W135=8),AND(V135=4,W135=6),AND(V135=4,W135=7),AND(V135=4,W135=8),AND(V135=5,W135=6),AND(V135=5,W135=7),AND(V135=5,W135=8),AND(V135=6,W135=7),AND(V135=6,W135=8),AND(V135=7,W135=8)))</f>
        <v>0</v>
      </c>
      <c r="AA135" s="19" t="b">
        <f aca="false">AND(OR(V135=8,W135=8),X135=FALSE(),Y135=FALSE(),Z135=FALSE())</f>
        <v>0</v>
      </c>
      <c r="AB135" s="19" t="b">
        <f aca="false">AND(данные!B135=1,X135=FALSE(),данные!F135=1,Y135=FALSE(),данные!J135=1,Z135=FALSE())</f>
        <v>0</v>
      </c>
      <c r="AC135" s="19" t="e">
        <f aca="false">AND(данные!$N135)</f>
        <v>#VALUE!</v>
      </c>
      <c r="AD135" s="17" t="n">
        <f aca="false">IF(данные!O135=0,FALSE(),TRUE())</f>
        <v>0</v>
      </c>
      <c r="AE135" s="18" t="b">
        <f aca="false">AND(данные!N135=3,AD135=TRUE())</f>
        <v>0</v>
      </c>
      <c r="AF135" s="19" t="n">
        <f aca="false">данные!P135</f>
        <v>0</v>
      </c>
      <c r="AG135" s="19" t="n">
        <f aca="false">данные!Q135</f>
        <v>0</v>
      </c>
      <c r="AH135" s="19" t="b">
        <f aca="false">AND(данные!N135=1,OR(AND(AF135=3,AG135=0),AND(AF135=4,AG135=0),AND(AF135=6,AG135=0),AND(AF135=8,AG135=0),AND(AF135=9,AG135=0),AND(AF135=10,AG135=0),AND(AF135=2,AG135=9),AND(AF135=3,AG135=4),AND(AF135=3,AG135=6),AND(AF135=3,AG135=7),AND(AF135=3,AG135=8),AND(AF135=3,AG135=9),AND(AF135=3,AG135=10),AND(AF135=4,AG135=6),AND(AF135=4,AG135=8),AND(AF135=4,AG135=9),AND(AF135=4,AG135=10),AND(AF135=6,AG135=8),AND(AF135=6,AG135=9),AND(AF135=6,AG135=10),AND(AF135=7,AG135=9),AND(AF135=8,AG135=9),AND(AF135=8,AG135=10),AND(AF135=9,AG135=10)))</f>
        <v>0</v>
      </c>
      <c r="AI135" s="19" t="b">
        <f aca="false">AND(данные!N135=2,OR(AND(AF135=1,AG135=0),AND(AF135=2,AG135=0),AND(AF135=6,AG135=0),AND(AF135=10,AG135=0),AND(AF135=1,AG135=2),AND(AF135=1,AG135=3),AND(AF135=1,AG135=4),AND(AF135=1,AG135=5),AND(AF135=1,AG135=6),AND(AF135=1,AG135=10),AND(AF135=2,AG135=3),AND(AF135=2,AG135=6),AND(AF135=2,AG135=10),AND(AF135=4,AG135=10),AND(AF135=5,AG135=6),AND(AF135=5,AG135=10),AND(AF135=6,AG135=10)))</f>
        <v>0</v>
      </c>
      <c r="AJ135" s="19" t="b">
        <f aca="false">AND(AE135=TRUE(),OR(AND(AF135=1,AG135=0),AND(AF135=4,AG135=0),AND(AF135=6,AG135=0),AND(AF135=7,AG135=0),AND(AF135=8,AG135=0),AND(AF135=1,AG135=2),AND(AF135=1,AG135=3),AND(AF135=1,AG135=4),AND(AF135=1,AG135=5),AND(AF135=1,AG135=6),AND(AF135=1,AG135=7),AND(AF135=1,AG135=8),AND(AF135=2,AG135=4),AND(AF135=2,AG135=6),AND(AF135=2,AG135=7),AND(AF135=2,AG135=8),AND(AF135=4,AG135=6),AND(AF135=4,AG135=7),AND(AF135=4,AG135=8),AND(AF135=5,AG135=6),AND(AF135=5,AG135=7),AND(AF135=5,AG135=8),AND(AF135=6,AG135=7),AND(AF135=6,AG135=8),AND(AF135=7,AG135=8)))</f>
        <v>0</v>
      </c>
      <c r="AK135" s="19" t="b">
        <f aca="false">AND(OR(AF135=8,AG135=8),AH135=FALSE(),AI135=FALSE(),AJ135=FALSE())</f>
        <v>0</v>
      </c>
      <c r="AL135" s="19" t="e">
        <f aca="false">AND(данные!$R135)</f>
        <v>#VALUE!</v>
      </c>
      <c r="AM135" s="17" t="n">
        <f aca="false">IF(данные!S135=0,FALSE(),TRUE())</f>
        <v>0</v>
      </c>
      <c r="AN135" s="18" t="b">
        <f aca="false">AND(данные!R135=3,AM135=TRUE())</f>
        <v>0</v>
      </c>
      <c r="AO135" s="19" t="n">
        <f aca="false">данные!T135</f>
        <v>0</v>
      </c>
      <c r="AP135" s="19" t="n">
        <f aca="false">данные!U135</f>
        <v>0</v>
      </c>
      <c r="AQ135" s="19" t="b">
        <f aca="false">AND(данные!R135=1,OR(AND(AO135=3,AP135=0),AND(AO135=4,AP135=0),AND(AO135=6,AP135=0),AND(AO135=8,AP135=0),AND(AO135=9,AP135=0),AND(AO135=10,AP135=0),AND(AO135=2,AP135=9),AND(AO135=3,AP135=4),AND(AO135=3,AP135=6),AND(AO135=3,AP135=7),AND(AO135=3,AP135=8),AND(AO135=3,AP135=9),AND(AO135=3,AP135=10),AND(AO135=4,AP135=6),AND(AO135=4,AP135=8),AND(AO135=4,AP135=9),AND(AO135=4,AP135=10),AND(AO135=6,AP135=8),AND(AO135=6,AP135=9),AND(AO135=6,AP135=10),AND(AO135=7,AP135=9),AND(AO135=8,AP135=9),AND(AO135=8,AP135=10),AND(AO135=9,AP135=10)))</f>
        <v>0</v>
      </c>
      <c r="AR135" s="19" t="b">
        <f aca="false">AND(данные!R135=2,OR(AND(AO135=1,AP135=0),AND(AO135=2,AP135=0),AND(AO135=6,AP135=0),AND(AO135=10,AP135=0),AND(AO135=1,AP135=2),AND(AO135=1,AP135=3),AND(AO135=1,AP135=4),AND(AO135=1,AP135=5),AND(AO135=1,AP135=6),AND(AO135=1,AP135=10),AND(AO135=2,AP135=3),AND(AO135=2,AP135=6),AND(AO135=2,AP135=10),AND(AO135=4,AP135=10),AND(AO135=5,AP135=6),AND(AO135=5,AP135=10),AND(AO135=6,AP135=10)))</f>
        <v>0</v>
      </c>
      <c r="AS135" s="19" t="b">
        <f aca="false">AND(AN135=TRUE(),OR(AND(AO135=1,AP135=0),AND(AO135=4,AP135=0),AND(AO135=6,AP135=0),AND(AO135=7,AP135=0),AND(AO135=8,AP135=0),AND(AO135=1,AP135=2),AND(AO135=1,AP135=3),AND(AO135=1,AP135=4),AND(AO135=1,AP135=5),AND(AO135=1,AP135=6),AND(AO135=1,AP135=7),AND(AO135=1,AP135=8),AND(AO135=2,AP135=4),AND(AO135=2,AP135=6),AND(AO135=2,AP135=7),AND(AO135=2,AP135=8),AND(AO135=4,AP135=6),AND(AO135=4,AP135=7),AND(AO135=4,AP135=8),AND(AO135=5,AP135=6),AND(AO135=5,AP135=7),AND(AO135=5,AP135=8),AND(AO135=6,AP135=7),AND(AO135=6,AP135=8),AND(AO135=7,AP135=8)))</f>
        <v>0</v>
      </c>
      <c r="AT135" s="19" t="b">
        <f aca="false">AND(OR(AO135=8,AP135=8),AQ135=FALSE(),AR135=FALSE(),AS135=FALSE())</f>
        <v>0</v>
      </c>
      <c r="AU135" s="19" t="e">
        <f aca="false">AND(данные!$V135)</f>
        <v>#VALUE!</v>
      </c>
      <c r="AV135" s="17" t="n">
        <f aca="false">IF(данные!W135=0,FALSE(),TRUE())</f>
        <v>0</v>
      </c>
      <c r="AW135" s="18" t="b">
        <f aca="false">AND(данные!V135=3,AV135=TRUE())</f>
        <v>0</v>
      </c>
      <c r="AX135" s="19" t="n">
        <f aca="false">данные!X135</f>
        <v>0</v>
      </c>
      <c r="AY135" s="19" t="n">
        <f aca="false">данные!Y135</f>
        <v>0</v>
      </c>
      <c r="AZ135" s="19" t="b">
        <f aca="false">AND(данные!V135=1,OR(AND(AX135=3,AY135=0),AND(AX135=4,AY135=0),AND(AX135=6,AY135=0),AND(AX135=8,AY135=0),AND(AX135=9,AY135=0),AND(AX135=10,AY135=0),AND(AX135=2,AY135=9),AND(AX135=3,AY135=4),AND(AX135=3,AY135=6),AND(AX135=3,AY135=7),AND(AX135=3,AY135=8),AND(AX135=3,AY135=9),AND(AX135=3,AY135=10),AND(AX135=4,AY135=6),AND(AX135=4,AY135=8),AND(AX135=4,AY135=9),AND(AX135=4,AY135=10),AND(AX135=6,AY135=8),AND(AX135=6,AY135=9),AND(AX135=6,AY135=10),AND(AX135=7,AY135=9),AND(AX135=8,AY135=9),AND(AX135=8,AY135=10),AND(AX135=9,AY135=10)))</f>
        <v>0</v>
      </c>
      <c r="BA135" s="19" t="b">
        <f aca="false">AND(данные!V135=2,OR(AND(AX135=1,AY135=0),AND(AX135=2,AY135=0),AND(AX135=6,AY135=0),AND(AX135=10,AY135=0),AND(AX135=1,AY135=2),AND(AX135=1,AY135=3),AND(AX135=1,AY135=4),AND(AX135=1,AY135=5),AND(AX135=1,AY135=6),AND(AX135=1,AY135=10),AND(AX135=2,AY135=3),AND(AX135=2,AY135=6),AND(AX135=2,AY135=10),AND(AX135=4,AY135=10),AND(AX135=5,AY135=6),AND(AX135=5,AY135=10),AND(AX135=6,AY135=10)))</f>
        <v>0</v>
      </c>
      <c r="BB135" s="19" t="b">
        <f aca="false">AND(AW135=TRUE(),OR(AND(AX135=1,AY135=0),AND(AX135=4,AY135=0),AND(AX135=6,AY135=0),AND(AX135=7,AY135=0),AND(AX135=8,AY135=0),AND(AX135=1,AY135=2),AND(AX135=1,AY135=3),AND(AX135=1,AY135=4),AND(AX135=1,AY135=5),AND(AX135=1,AY135=6),AND(AX135=1,AY135=7),AND(AX135=1,AY135=8),AND(AX135=2,AY135=4),AND(AX135=2,AY135=6),AND(AX135=2,AY135=7),AND(AX135=2,AY135=8),AND(AX135=4,AY135=6),AND(AX135=4,AY135=7),AND(AX135=4,AY135=8),AND(AX135=5,AY135=6),AND(AX135=5,AY135=7),AND(AX135=5,AY135=8),AND(AX135=6,AY135=7),AND(AX135=6,AY135=8),AND(AX135=7,AY135=8)))</f>
        <v>0</v>
      </c>
      <c r="BC135" s="19" t="b">
        <f aca="false">AND(OR(AX135=8,AY135=8),AZ135=FALSE(),BA135=FALSE(),BB135=FALSE())</f>
        <v>0</v>
      </c>
      <c r="BD135" s="19" t="b">
        <f aca="false">AND(данные!N135=1,AZ135=FALSE(),данные!R135=1,BA135=FALSE(),данные!V135=1,BB135=FALSE())</f>
        <v>0</v>
      </c>
      <c r="BE135" s="19" t="e">
        <f aca="false">AND(#REF!)</f>
        <v>#REF!</v>
      </c>
      <c r="BF135" s="17" t="e">
        <f aca="false">IF(#REF!=0,FALSE(),TRUE())</f>
        <v>#REF!</v>
      </c>
      <c r="BG135" s="18" t="e">
        <f aca="false">AND(#REF!=3,BF135=TRUE())</f>
        <v>#REF!</v>
      </c>
      <c r="BH135" s="19" t="e">
        <f aca="false">#REF!</f>
        <v>#REF!</v>
      </c>
      <c r="BI135" s="19" t="e">
        <f aca="false">#REF!</f>
        <v>#REF!</v>
      </c>
      <c r="BJ135" s="19" t="e">
        <f aca="false">AND(#REF!=1,OR(AND(BH135=3,BI135=0),AND(BH135=4,BI135=0),AND(BH135=6,BI135=0),AND(BH135=8,BI135=0),AND(BH135=9,BI135=0),AND(BH135=10,BI135=0),AND(BH135=2,BI135=9),AND(BH135=3,BI135=4),AND(BH135=3,BI135=6),AND(BH135=3,BI135=7),AND(BH135=3,BI135=8),AND(BH135=3,BI135=9),AND(BH135=3,BI135=10),AND(BH135=4,BI135=6),AND(BH135=4,BI135=8),AND(BH135=4,BI135=9),AND(BH135=4,BI135=10),AND(BH135=6,BI135=8),AND(BH135=6,BI135=9),AND(BH135=6,BI135=10),AND(BH135=7,BI135=9),AND(BH135=8,BI135=9),AND(BH135=8,BI135=10),AND(BH135=9,BI135=10)))</f>
        <v>#REF!</v>
      </c>
      <c r="BK135" s="19" t="e">
        <f aca="false">AND(#REF!=2,OR(AND(BH135=1,BI135=0),AND(BH135=2,BI135=0),AND(BH135=6,BI135=0),AND(BH135=10,BI135=0),AND(BH135=1,BI135=2),AND(BH135=1,BI135=3),AND(BH135=1,BI135=4),AND(BH135=1,BI135=5),AND(BH135=1,BI135=6),AND(BH135=1,BI135=10),AND(BH135=2,BI135=3),AND(BH135=2,BI135=6),AND(BH135=2,BI135=10),AND(BH135=4,BI135=10),AND(BH135=5,BI135=6),AND(BH135=5,BI135=10),AND(BH135=6,BI135=10)))</f>
        <v>#REF!</v>
      </c>
      <c r="BL135" s="19" t="e">
        <f aca="false">AND(BG135=TRUE(),OR(AND(BH135=1,BI135=0),AND(BH135=4,BI135=0),AND(BH135=6,BI135=0),AND(BH135=7,BI135=0),AND(BH135=8,BI135=0),AND(BH135=1,BI135=2),AND(BH135=1,BI135=3),AND(BH135=1,BI135=4),AND(BH135=1,BI135=5),AND(BH135=1,BI135=6),AND(BH135=1,BI135=7),AND(BH135=1,BI135=8),AND(BH135=2,BI135=4),AND(BH135=2,BI135=6),AND(BH135=2,BI135=7),AND(BH135=2,BI135=8),AND(BH135=4,BI135=6),AND(BH135=4,BI135=7),AND(BH135=4,BI135=8),AND(BH135=5,BI135=6),AND(BH135=5,BI135=7),AND(BH135=5,BI135=8),AND(BH135=6,BI135=7),AND(BH135=6,BI135=8),AND(BH135=7,BI135=8)))</f>
        <v>#REF!</v>
      </c>
      <c r="BM135" s="19" t="e">
        <f aca="false">AND(OR(BH135=8,BI135=8),BJ135=FALSE(),BK135=FALSE(),BL135=FALSE())</f>
        <v>#REF!</v>
      </c>
      <c r="BN135" s="19" t="e">
        <f aca="false">AND(#REF!)</f>
        <v>#REF!</v>
      </c>
      <c r="BO135" s="17" t="e">
        <f aca="false">IF(#REF!=0,FALSE(),TRUE())</f>
        <v>#REF!</v>
      </c>
      <c r="BP135" s="18" t="e">
        <f aca="false">AND(#REF!=3,BO135=TRUE())</f>
        <v>#REF!</v>
      </c>
      <c r="BQ135" s="19" t="e">
        <f aca="false">#REF!</f>
        <v>#REF!</v>
      </c>
      <c r="BR135" s="19" t="e">
        <f aca="false">#REF!</f>
        <v>#REF!</v>
      </c>
      <c r="BS135" s="19" t="e">
        <f aca="false">AND(#REF!=1,OR(AND(BQ135=3,BR135=0),AND(BQ135=4,BR135=0),AND(BQ135=6,BR135=0),AND(BQ135=8,BR135=0),AND(BQ135=9,BR135=0),AND(BQ135=2,BR135=9),AND(BQ135=3,BR135=4),AND(BQ135=3,BR135=6),AND(BQ135=3,BR135=7),AND(BQ135=3,BR135=8),AND(BQ135=3,BR135=9),AND(BQ135=3,BR135=10),AND(BQ135=4,BR135=6),AND(BQ135=4,BR135=8),AND(BQ135=4,BR135=9),AND(BQ135=6,BR135=8),AND(BQ135=6,BR135=9),AND(BQ135=7,BR135=9),AND(BQ135=8,BR135=9)))</f>
        <v>#REF!</v>
      </c>
      <c r="BT135" s="19" t="e">
        <f aca="false">AND(#REF!=2,OR(AND(BQ135=1,BR135=0),AND(BQ135=2,BR135=0),AND(BQ135=6,BR135=0),AND(BQ135=1,BR135=2),AND(BQ135=1,BR135=3),AND(BQ135=1,BR135=4),AND(BQ135=1,BR135=5),AND(BQ135=1,BR135=6),AND(BQ135=1,BR135=10),AND(BQ135=2,BR135=3),AND(BQ135=2,BR135=6),AND(BQ135=5,BR135=6)))</f>
        <v>#REF!</v>
      </c>
      <c r="BU135" s="19" t="e">
        <f aca="false">AND(BP135=TRUE(),OR(AND(BQ135=1,BR135=0),AND(BQ135=4,BR135=0),AND(BQ135=6,BR135=0),AND(BQ135=7,BR135=0),AND(BQ135=8,BR135=0),AND(BQ135=1,BR135=2),AND(BQ135=1,BR135=3),AND(BQ135=1,BR135=4),AND(BQ135=1,BR135=5),AND(BQ135=1,BR135=6),AND(BQ135=1,BR135=7),AND(BQ135=1,BR135=8),AND(BQ135=2,BR135=4),AND(BQ135=2,BR135=6),AND(BQ135=2,BR135=7),AND(BQ135=2,BR135=8),AND(BQ135=4,BR135=6),AND(BQ135=4,BR135=7),AND(BQ135=4,BR135=8),AND(BQ135=5,BR135=6),AND(BQ135=5,BR135=7),AND(BQ135=5,BR135=8),AND(BQ135=6,BR135=7),AND(BQ135=6,BR135=8),AND(BQ135=7,BR135=8)))</f>
        <v>#REF!</v>
      </c>
      <c r="BV135" s="19" t="e">
        <f aca="false">AND(OR(BQ135=8,BR135=8),BS135=FALSE(),BT135=FALSE(),BU135=FALSE())</f>
        <v>#REF!</v>
      </c>
      <c r="BW135" s="19" t="e">
        <f aca="false">AND(#REF!)</f>
        <v>#REF!</v>
      </c>
      <c r="BX135" s="17" t="e">
        <f aca="false">IF(#REF!=0,FALSE(),TRUE())</f>
        <v>#REF!</v>
      </c>
      <c r="BY135" s="18" t="e">
        <f aca="false">AND(#REF!=3,BX135=TRUE())</f>
        <v>#REF!</v>
      </c>
      <c r="BZ135" s="19" t="e">
        <f aca="false">#REF!</f>
        <v>#REF!</v>
      </c>
      <c r="CA135" s="19" t="e">
        <f aca="false">#REF!</f>
        <v>#REF!</v>
      </c>
      <c r="CB135" s="19" t="e">
        <f aca="false">AND(#REF!=1,OR(AND(BZ135=3,CA135=0),AND(BZ135=4,CA135=0),AND(BZ135=6,CA135=0),AND(BZ135=8,CA135=0),AND(BZ135=9,CA135=0),AND(BZ135=2,CA135=9),AND(BZ135=3,CA135=4),AND(BZ135=3,CA135=6),AND(BZ135=3,CA135=7),AND(BZ135=3,CA135=8),AND(BZ135=3,CA135=9),AND(BZ135=3,CA135=10),AND(BZ135=4,CA135=6),AND(BZ135=4,CA135=8),AND(BZ135=4,CA135=9),AND(BZ135=6,CA135=8),AND(BZ135=6,CA135=9),AND(BZ135=7,CA135=9),AND(BZ135=8,CA135=9)))</f>
        <v>#REF!</v>
      </c>
      <c r="CC135" s="19" t="e">
        <f aca="false">AND(#REF!=2,OR(AND(BZ135=1,CA135=0),AND(BZ135=2,CA135=0),AND(BZ135=6,CA135=0),AND(BZ135=1,CA135=2),AND(BZ135=1,CA135=3),AND(BZ135=1,CA135=4),AND(BZ135=1,CA135=5),AND(BZ135=1,CA135=6),AND(BZ135=1,CA135=10),AND(BZ135=2,CA135=3),AND(BZ135=2,CA135=6),AND(BZ135=5,CA135=6)))</f>
        <v>#REF!</v>
      </c>
      <c r="CD135" s="19" t="e">
        <f aca="false">AND(BY135=TRUE(),OR(AND(BZ135=1,CA135=0),AND(BZ135=4,CA135=0),AND(BZ135=6,CA135=0),AND(BZ135=7,CA135=0),AND(BZ135=8,CA135=0),AND(BZ135=1,CA135=2),AND(BZ135=1,CA135=3),AND(BZ135=1,CA135=4),AND(BZ135=1,CA135=5),AND(BZ135=1,CA135=6),AND(BZ135=1,CA135=7),AND(BZ135=1,CA135=8),AND(BZ135=2,CA135=4),AND(BZ135=2,CA135=6),AND(BZ135=2,CA135=7),AND(BZ135=2,CA135=8),AND(BZ135=4,CA135=6),AND(BZ135=4,CA135=7),AND(BZ135=4,CA135=8),AND(BZ135=5,CA135=6),AND(BZ135=5,CA135=7),AND(BZ135=5,CA135=8),AND(BZ135=6,CA135=7),AND(BZ135=6,CA135=8),AND(BZ135=7,CA135=8)))</f>
        <v>#REF!</v>
      </c>
      <c r="CE135" s="19" t="e">
        <f aca="false">AND(OR(BZ135=8,CA135=8),CB135=FALSE(),CC135=FALSE(),CD135=FALSE())</f>
        <v>#REF!</v>
      </c>
      <c r="CF135" s="19" t="e">
        <f aca="false">AND(#REF!)</f>
        <v>#REF!</v>
      </c>
      <c r="CG135" s="17" t="e">
        <f aca="false">IF(#REF!=0,FALSE(),TRUE())</f>
        <v>#REF!</v>
      </c>
      <c r="CH135" s="18" t="e">
        <f aca="false">AND(#REF!=3,CG135=TRUE())</f>
        <v>#REF!</v>
      </c>
      <c r="CI135" s="19" t="e">
        <f aca="false">#REF!</f>
        <v>#REF!</v>
      </c>
      <c r="CJ135" s="19" t="e">
        <f aca="false">#REF!</f>
        <v>#REF!</v>
      </c>
      <c r="CK135" s="19" t="e">
        <f aca="false">AND(#REF!=1,OR(AND(CI135=3,CJ135=0),AND(CI135=4,CJ135=0),AND(CI135=6,CJ135=0),AND(CI135=8,CJ135=0),AND(CI135=9,CJ135=0),AND(CI135=10,CJ135=0),AND(CI135=2,CJ135=9),AND(CI135=3,CJ135=4),AND(CI135=3,CJ135=6),AND(CI135=3,CJ135=7),AND(CI135=3,CJ135=8),AND(CI135=3,CJ135=9),AND(CI135=3,CJ135=10),AND(CI135=4,CJ135=6),AND(CI135=4,CJ135=8),AND(CI135=4,CJ135=9),AND(CI135=4,CJ135=10),AND(CI135=6,CJ135=8),AND(CI135=6,CJ135=9),AND(CI135=6,CJ135=10),AND(CI135=7,CJ135=9),AND(CI135=8,CJ135=9),AND(CI135=8,CJ135=10),AND(CI135=9,CJ135=10)))</f>
        <v>#REF!</v>
      </c>
      <c r="CL135" s="19" t="e">
        <f aca="false">AND(#REF!=2,OR(AND(CI135=1,CJ135=0),AND(CI135=2,CJ135=0),AND(CI135=6,CJ135=0),AND(CI135=10,CJ135=0),AND(CI135=1,CJ135=2),AND(CI135=1,CJ135=3),AND(CI135=1,CJ135=4),AND(CI135=1,CJ135=5),AND(CI135=1,CJ135=6),AND(CI135=1,CJ135=10),AND(CI135=2,CJ135=3),AND(CI135=2,CJ135=6),AND(CI135=2,CJ135=10),AND(CI135=4,CJ135=10),AND(CI135=5,CJ135=6),AND(CI135=5,CJ135=10),AND(CI135=6,CJ135=10)))</f>
        <v>#REF!</v>
      </c>
      <c r="CM135" s="19" t="e">
        <f aca="false">AND(CH135=TRUE(),OR(AND(CI135=1,CJ135=0),AND(CI135=4,CJ135=0),AND(CI135=6,CJ135=0),AND(CI135=7,CJ135=0),AND(CI135=8,CJ135=0),AND(CI135=1,CJ135=2),AND(CI135=1,CJ135=3),AND(CI135=1,CJ135=4),AND(CI135=1,CJ135=5),AND(CI135=1,CJ135=6),AND(CI135=1,CJ135=7),AND(CI135=1,CJ135=8),AND(CI135=2,CJ135=4),AND(CI135=2,CJ135=6),AND(CI135=2,CJ135=7),AND(CI135=2,CJ135=8),AND(CI135=4,CJ135=6),AND(CI135=4,CJ135=7),AND(CI135=4,CJ135=8),AND(CI135=5,CJ135=6),AND(CI135=5,CJ135=7),AND(CI135=5,CJ135=8),AND(CI135=6,CJ135=7),AND(CI135=6,CJ135=8),AND(CI135=7,CJ135=8)))</f>
        <v>#REF!</v>
      </c>
      <c r="CN135" s="19" t="e">
        <f aca="false">AND(OR(CI135=8,CJ135=8),CK135=FALSE(),CL135=FALSE(),CM135=FALSE())</f>
        <v>#REF!</v>
      </c>
    </row>
    <row r="136" customFormat="false" ht="14.25" hidden="false" customHeight="false" outlineLevel="0" collapsed="false">
      <c r="A136" s="17" t="e">
        <f aca="false">AND(данные!B136)</f>
        <v>#VALUE!</v>
      </c>
      <c r="B136" s="17" t="n">
        <f aca="false">IF(данные!C136=0,FALSE(),TRUE())</f>
        <v>0</v>
      </c>
      <c r="C136" s="18" t="b">
        <f aca="false">AND(данные!B136=3,B136=TRUE())</f>
        <v>0</v>
      </c>
      <c r="D136" s="19" t="n">
        <f aca="false">данные!D136</f>
        <v>0</v>
      </c>
      <c r="E136" s="19" t="n">
        <f aca="false">данные!E136</f>
        <v>0</v>
      </c>
      <c r="F136" s="19" t="b">
        <f aca="false">AND(данные!B136=1,OR(AND(D136=3,E136=0),AND(D136=4,E136=0),AND(D136=6,E136=0),AND(D136=8,E136=0),AND(D136=9,E136=0),AND(D136=10,E136=0),AND(D136=2,E136=9),AND(D136=3,E136=4),AND(D136=3,E136=6),AND(D136=3,E136=7),AND(D136=3,E136=8),AND(D136=3,E136=9),AND(D136=3,E136=10),AND(D136=4,E136=6),AND(D136=4,E136=8),AND(D136=4,E136=9),AND(D136=4,E136=10),AND(D136=6,E136=8),AND(D136=6,E136=9),AND(D136=6,E136=10),AND(D136=7,E136=9),AND(D136=8,E136=9),AND(D136=8,E136=10),AND(D136=9,E136=10)))</f>
        <v>0</v>
      </c>
      <c r="G136" s="19" t="b">
        <f aca="false">AND(данные!B136=2,OR(AND(D136=1,E136=0),AND(D136=2,E136=0),AND(D136=6,E136=0),AND(D136=10,E136=0),AND(D136=1,E136=2),AND(D136=1,E136=3),AND(D136=1,E136=4),AND(D136=1,E136=5),AND(D136=1,E136=6),AND(D136=1,E136=10),AND(D136=2,E136=3),AND(D136=2,E136=6),AND(D136=2,E136=10),AND(D136=4,E136=10),AND(D136=5,E136=6),AND(D136=5,E136=10),AND(D136=6,E136=10)))</f>
        <v>0</v>
      </c>
      <c r="H136" s="19" t="b">
        <f aca="false">AND(C136=TRUE(),OR(AND(D136=1,E136=0),AND(D136=4,E136=0),AND(D136=6,E136=0),AND(D136=7,E136=0),AND(D136=8,E136=0),AND(D136=1,E136=2),AND(D136=1,E136=3),AND(D136=1,E136=4),AND(D136=1,E136=5),AND(D136=1,E136=6),AND(D136=1,E136=7),AND(D136=1,E136=8),AND(D136=2,E136=4),AND(D136=2,E136=6),AND(D136=2,E136=7),AND(D136=2,E136=8),AND(D136=4,E136=6),AND(D136=4,E136=7),AND(D136=4,E136=8),AND(D136=5,E136=6),AND(D136=5,E136=7),AND(D136=5,E136=8),AND(D136=6,E136=7),AND(D136=6,E136=8),AND(D136=7,E136=8)))</f>
        <v>0</v>
      </c>
      <c r="I136" s="19" t="b">
        <f aca="false">AND(OR(D136=8,E136=8),F136=FALSE(),G136=FALSE(),H136=FALSE())</f>
        <v>0</v>
      </c>
      <c r="J136" s="19" t="e">
        <f aca="false">AND(данные!$F136)</f>
        <v>#VALUE!</v>
      </c>
      <c r="K136" s="17" t="n">
        <f aca="false">IF(данные!L136=0,FALSE(),TRUE())</f>
        <v>0</v>
      </c>
      <c r="L136" s="18" t="b">
        <f aca="false">AND(данные!F136=3,K136=TRUE())</f>
        <v>0</v>
      </c>
      <c r="M136" s="19" t="n">
        <f aca="false">данные!H136</f>
        <v>0</v>
      </c>
      <c r="N136" s="19" t="n">
        <f aca="false">данные!I136</f>
        <v>0</v>
      </c>
      <c r="O136" s="19" t="b">
        <f aca="false">AND(данные!F136=1,OR(AND(M136=3,N136=0),AND(M136=4,N136=0),AND(M136=6,N136=0),AND(M136=8,N136=0),AND(M136=9,N136=0),AND(M136=10,N136=0),AND(M136=2,N136=9),AND(M136=3,N136=4),AND(M136=3,N136=6),AND(M136=3,N136=7),AND(M136=3,N136=8),AND(M136=3,N136=9),AND(M136=3,N136=10),AND(M136=4,N136=6),AND(M136=4,N136=8),AND(M136=4,N136=9),AND(M136=4,N136=10),AND(M136=6,N136=8),AND(M136=6,N136=9),AND(M136=6,N136=10),AND(M136=7,N136=9),AND(M136=8,N136=9),AND(M136=8,N136=10),AND(M136=9,N136=10)))</f>
        <v>0</v>
      </c>
      <c r="P136" s="19" t="b">
        <f aca="false">AND(данные!F136=2,OR(AND(M136=1,N136=0),AND(M136=2,N136=0),AND(M136=6,N136=0),AND(M136=10,N136=0),AND(M136=1,N136=2),AND(M136=1,N136=3),AND(M136=1,N136=4),AND(M136=1,N136=5),AND(M136=1,N136=6),AND(M136=1,N136=10),AND(M136=2,N136=3),AND(M136=2,N136=6),AND(M136=2,N136=10),AND(M136=4,N136=10),AND(M136=5,N136=6),AND(M136=5,N136=10),AND(M136=6,N136=10)))</f>
        <v>0</v>
      </c>
      <c r="Q136" s="19" t="b">
        <f aca="false">AND(L136=TRUE(),OR(AND(M136=1,N136=0),AND(M136=4,N136=0),AND(M136=6,N136=0),AND(M136=7,N136=0),AND(M136=8,N136=0),AND(M136=1,N136=2),AND(M136=1,N136=3),AND(M136=1,N136=4),AND(M136=1,N136=5),AND(M136=1,N136=6),AND(M136=1,N136=7),AND(M136=1,N136=8),AND(M136=2,N136=4),AND(M136=2,N136=6),AND(M136=2,N136=7),AND(M136=2,N136=8),AND(M136=4,N136=6),AND(M136=4,N136=7),AND(M136=4,N136=8),AND(M136=5,N136=6),AND(M136=5,N136=7),AND(M136=5,N136=8),AND(M136=6,N136=7),AND(M136=6,N136=8),AND(M136=7,N136=8)))</f>
        <v>0</v>
      </c>
      <c r="R136" s="19" t="b">
        <f aca="false">AND(OR(M136=8,N136=8),O136=FALSE(),P136=FALSE(),Q136=FALSE())</f>
        <v>0</v>
      </c>
      <c r="S136" s="19" t="e">
        <f aca="false">AND(данные!$J136)</f>
        <v>#VALUE!</v>
      </c>
      <c r="T136" s="17" t="n">
        <f aca="false">IF(данные!K136=0,FALSE(),TRUE())</f>
        <v>0</v>
      </c>
      <c r="U136" s="18" t="b">
        <f aca="false">AND(данные!J136=3,T136=TRUE())</f>
        <v>0</v>
      </c>
      <c r="V136" s="19" t="n">
        <f aca="false">данные!L136</f>
        <v>0</v>
      </c>
      <c r="W136" s="19" t="n">
        <f aca="false">данные!M136</f>
        <v>0</v>
      </c>
      <c r="X136" s="19" t="b">
        <f aca="false">AND(данные!J136=1,OR(AND(V136=3,W136=0),AND(V136=4,W136=0),AND(V136=6,W136=0),AND(V136=8,W136=0),AND(V136=9,W136=0),AND(V136=10,W136=0),AND(V136=2,W136=9),AND(V136=3,W136=4),AND(V136=3,W136=6),AND(V136=3,W136=7),AND(V136=3,W136=8),AND(V136=3,W136=9),AND(V136=3,W136=10),AND(V136=4,W136=6),AND(V136=4,W136=8),AND(V136=4,W136=9),AND(V136=4,W136=10),AND(V136=6,W136=8),AND(V136=6,W136=9),AND(V136=6,W136=10),AND(V136=7,W136=9),AND(V136=8,W136=9),AND(V136=8,W136=10),AND(V136=9,W136=10)))</f>
        <v>0</v>
      </c>
      <c r="Y136" s="19" t="b">
        <f aca="false">AND(данные!J136=2,OR(AND(V136=1,W136=0),AND(V136=2,W136=0),AND(V136=6,W136=0),AND(V136=10,W136=0),AND(V136=1,W136=2),AND(V136=1,W136=3),AND(V136=1,W136=4),AND(V136=1,W136=5),AND(V136=1,W136=6),AND(V136=1,W136=10),AND(V136=2,W136=3),AND(V136=2,W136=6),AND(V136=2,W136=10),AND(V136=4,W136=10),AND(V136=5,W136=6),AND(V136=5,W136=10),AND(V136=6,W136=10)))</f>
        <v>0</v>
      </c>
      <c r="Z136" s="19" t="b">
        <f aca="false">AND(U136=TRUE(),OR(AND(V136=1,W136=0),AND(V136=4,W136=0),AND(V136=6,W136=0),AND(V136=7,W136=0),AND(V136=8,W136=0),AND(V136=1,W136=2),AND(V136=1,W136=3),AND(V136=1,W136=4),AND(V136=1,W136=5),AND(V136=1,W136=6),AND(V136=1,W136=7),AND(V136=1,W136=8),AND(V136=2,W136=4),AND(V136=2,W136=6),AND(V136=2,W136=7),AND(V136=2,W136=8),AND(V136=4,W136=6),AND(V136=4,W136=7),AND(V136=4,W136=8),AND(V136=5,W136=6),AND(V136=5,W136=7),AND(V136=5,W136=8),AND(V136=6,W136=7),AND(V136=6,W136=8),AND(V136=7,W136=8)))</f>
        <v>0</v>
      </c>
      <c r="AA136" s="19" t="b">
        <f aca="false">AND(OR(V136=8,W136=8),X136=FALSE(),Y136=FALSE(),Z136=FALSE())</f>
        <v>0</v>
      </c>
      <c r="AB136" s="19" t="b">
        <f aca="false">AND(данные!B136=1,X136=FALSE(),данные!F136=1,Y136=FALSE(),данные!J136=1,Z136=FALSE())</f>
        <v>0</v>
      </c>
      <c r="AC136" s="19" t="e">
        <f aca="false">AND(данные!$N136)</f>
        <v>#VALUE!</v>
      </c>
      <c r="AD136" s="17" t="n">
        <f aca="false">IF(данные!O136=0,FALSE(),TRUE())</f>
        <v>0</v>
      </c>
      <c r="AE136" s="18" t="b">
        <f aca="false">AND(данные!N136=3,AD136=TRUE())</f>
        <v>0</v>
      </c>
      <c r="AF136" s="19" t="n">
        <f aca="false">данные!P136</f>
        <v>0</v>
      </c>
      <c r="AG136" s="19" t="n">
        <f aca="false">данные!Q136</f>
        <v>0</v>
      </c>
      <c r="AH136" s="19" t="b">
        <f aca="false">AND(данные!N136=1,OR(AND(AF136=3,AG136=0),AND(AF136=4,AG136=0),AND(AF136=6,AG136=0),AND(AF136=8,AG136=0),AND(AF136=9,AG136=0),AND(AF136=10,AG136=0),AND(AF136=2,AG136=9),AND(AF136=3,AG136=4),AND(AF136=3,AG136=6),AND(AF136=3,AG136=7),AND(AF136=3,AG136=8),AND(AF136=3,AG136=9),AND(AF136=3,AG136=10),AND(AF136=4,AG136=6),AND(AF136=4,AG136=8),AND(AF136=4,AG136=9),AND(AF136=4,AG136=10),AND(AF136=6,AG136=8),AND(AF136=6,AG136=9),AND(AF136=6,AG136=10),AND(AF136=7,AG136=9),AND(AF136=8,AG136=9),AND(AF136=8,AG136=10),AND(AF136=9,AG136=10)))</f>
        <v>0</v>
      </c>
      <c r="AI136" s="19" t="b">
        <f aca="false">AND(данные!N136=2,OR(AND(AF136=1,AG136=0),AND(AF136=2,AG136=0),AND(AF136=6,AG136=0),AND(AF136=10,AG136=0),AND(AF136=1,AG136=2),AND(AF136=1,AG136=3),AND(AF136=1,AG136=4),AND(AF136=1,AG136=5),AND(AF136=1,AG136=6),AND(AF136=1,AG136=10),AND(AF136=2,AG136=3),AND(AF136=2,AG136=6),AND(AF136=2,AG136=10),AND(AF136=4,AG136=10),AND(AF136=5,AG136=6),AND(AF136=5,AG136=10),AND(AF136=6,AG136=10)))</f>
        <v>0</v>
      </c>
      <c r="AJ136" s="19" t="b">
        <f aca="false">AND(AE136=TRUE(),OR(AND(AF136=1,AG136=0),AND(AF136=4,AG136=0),AND(AF136=6,AG136=0),AND(AF136=7,AG136=0),AND(AF136=8,AG136=0),AND(AF136=1,AG136=2),AND(AF136=1,AG136=3),AND(AF136=1,AG136=4),AND(AF136=1,AG136=5),AND(AF136=1,AG136=6),AND(AF136=1,AG136=7),AND(AF136=1,AG136=8),AND(AF136=2,AG136=4),AND(AF136=2,AG136=6),AND(AF136=2,AG136=7),AND(AF136=2,AG136=8),AND(AF136=4,AG136=6),AND(AF136=4,AG136=7),AND(AF136=4,AG136=8),AND(AF136=5,AG136=6),AND(AF136=5,AG136=7),AND(AF136=5,AG136=8),AND(AF136=6,AG136=7),AND(AF136=6,AG136=8),AND(AF136=7,AG136=8)))</f>
        <v>0</v>
      </c>
      <c r="AK136" s="19" t="b">
        <f aca="false">AND(OR(AF136=8,AG136=8),AH136=FALSE(),AI136=FALSE(),AJ136=FALSE())</f>
        <v>0</v>
      </c>
      <c r="AL136" s="19" t="e">
        <f aca="false">AND(данные!$R136)</f>
        <v>#VALUE!</v>
      </c>
      <c r="AM136" s="17" t="n">
        <f aca="false">IF(данные!S136=0,FALSE(),TRUE())</f>
        <v>0</v>
      </c>
      <c r="AN136" s="18" t="b">
        <f aca="false">AND(данные!R136=3,AM136=TRUE())</f>
        <v>0</v>
      </c>
      <c r="AO136" s="19" t="n">
        <f aca="false">данные!T136</f>
        <v>0</v>
      </c>
      <c r="AP136" s="19" t="n">
        <f aca="false">данные!U136</f>
        <v>0</v>
      </c>
      <c r="AQ136" s="19" t="b">
        <f aca="false">AND(данные!R136=1,OR(AND(AO136=3,AP136=0),AND(AO136=4,AP136=0),AND(AO136=6,AP136=0),AND(AO136=8,AP136=0),AND(AO136=9,AP136=0),AND(AO136=10,AP136=0),AND(AO136=2,AP136=9),AND(AO136=3,AP136=4),AND(AO136=3,AP136=6),AND(AO136=3,AP136=7),AND(AO136=3,AP136=8),AND(AO136=3,AP136=9),AND(AO136=3,AP136=10),AND(AO136=4,AP136=6),AND(AO136=4,AP136=8),AND(AO136=4,AP136=9),AND(AO136=4,AP136=10),AND(AO136=6,AP136=8),AND(AO136=6,AP136=9),AND(AO136=6,AP136=10),AND(AO136=7,AP136=9),AND(AO136=8,AP136=9),AND(AO136=8,AP136=10),AND(AO136=9,AP136=10)))</f>
        <v>0</v>
      </c>
      <c r="AR136" s="19" t="b">
        <f aca="false">AND(данные!R136=2,OR(AND(AO136=1,AP136=0),AND(AO136=2,AP136=0),AND(AO136=6,AP136=0),AND(AO136=10,AP136=0),AND(AO136=1,AP136=2),AND(AO136=1,AP136=3),AND(AO136=1,AP136=4),AND(AO136=1,AP136=5),AND(AO136=1,AP136=6),AND(AO136=1,AP136=10),AND(AO136=2,AP136=3),AND(AO136=2,AP136=6),AND(AO136=2,AP136=10),AND(AO136=4,AP136=10),AND(AO136=5,AP136=6),AND(AO136=5,AP136=10),AND(AO136=6,AP136=10)))</f>
        <v>0</v>
      </c>
      <c r="AS136" s="19" t="b">
        <f aca="false">AND(AN136=TRUE(),OR(AND(AO136=1,AP136=0),AND(AO136=4,AP136=0),AND(AO136=6,AP136=0),AND(AO136=7,AP136=0),AND(AO136=8,AP136=0),AND(AO136=1,AP136=2),AND(AO136=1,AP136=3),AND(AO136=1,AP136=4),AND(AO136=1,AP136=5),AND(AO136=1,AP136=6),AND(AO136=1,AP136=7),AND(AO136=1,AP136=8),AND(AO136=2,AP136=4),AND(AO136=2,AP136=6),AND(AO136=2,AP136=7),AND(AO136=2,AP136=8),AND(AO136=4,AP136=6),AND(AO136=4,AP136=7),AND(AO136=4,AP136=8),AND(AO136=5,AP136=6),AND(AO136=5,AP136=7),AND(AO136=5,AP136=8),AND(AO136=6,AP136=7),AND(AO136=6,AP136=8),AND(AO136=7,AP136=8)))</f>
        <v>0</v>
      </c>
      <c r="AT136" s="19" t="b">
        <f aca="false">AND(OR(AO136=8,AP136=8),AQ136=FALSE(),AR136=FALSE(),AS136=FALSE())</f>
        <v>0</v>
      </c>
      <c r="AU136" s="19" t="e">
        <f aca="false">AND(данные!$V136)</f>
        <v>#VALUE!</v>
      </c>
      <c r="AV136" s="17" t="n">
        <f aca="false">IF(данные!W136=0,FALSE(),TRUE())</f>
        <v>0</v>
      </c>
      <c r="AW136" s="18" t="b">
        <f aca="false">AND(данные!V136=3,AV136=TRUE())</f>
        <v>0</v>
      </c>
      <c r="AX136" s="19" t="n">
        <f aca="false">данные!X136</f>
        <v>0</v>
      </c>
      <c r="AY136" s="19" t="n">
        <f aca="false">данные!Y136</f>
        <v>0</v>
      </c>
      <c r="AZ136" s="19" t="b">
        <f aca="false">AND(данные!V136=1,OR(AND(AX136=3,AY136=0),AND(AX136=4,AY136=0),AND(AX136=6,AY136=0),AND(AX136=8,AY136=0),AND(AX136=9,AY136=0),AND(AX136=10,AY136=0),AND(AX136=2,AY136=9),AND(AX136=3,AY136=4),AND(AX136=3,AY136=6),AND(AX136=3,AY136=7),AND(AX136=3,AY136=8),AND(AX136=3,AY136=9),AND(AX136=3,AY136=10),AND(AX136=4,AY136=6),AND(AX136=4,AY136=8),AND(AX136=4,AY136=9),AND(AX136=4,AY136=10),AND(AX136=6,AY136=8),AND(AX136=6,AY136=9),AND(AX136=6,AY136=10),AND(AX136=7,AY136=9),AND(AX136=8,AY136=9),AND(AX136=8,AY136=10),AND(AX136=9,AY136=10)))</f>
        <v>0</v>
      </c>
      <c r="BA136" s="19" t="b">
        <f aca="false">AND(данные!V136=2,OR(AND(AX136=1,AY136=0),AND(AX136=2,AY136=0),AND(AX136=6,AY136=0),AND(AX136=10,AY136=0),AND(AX136=1,AY136=2),AND(AX136=1,AY136=3),AND(AX136=1,AY136=4),AND(AX136=1,AY136=5),AND(AX136=1,AY136=6),AND(AX136=1,AY136=10),AND(AX136=2,AY136=3),AND(AX136=2,AY136=6),AND(AX136=2,AY136=10),AND(AX136=4,AY136=10),AND(AX136=5,AY136=6),AND(AX136=5,AY136=10),AND(AX136=6,AY136=10)))</f>
        <v>0</v>
      </c>
      <c r="BB136" s="19" t="b">
        <f aca="false">AND(AW136=TRUE(),OR(AND(AX136=1,AY136=0),AND(AX136=4,AY136=0),AND(AX136=6,AY136=0),AND(AX136=7,AY136=0),AND(AX136=8,AY136=0),AND(AX136=1,AY136=2),AND(AX136=1,AY136=3),AND(AX136=1,AY136=4),AND(AX136=1,AY136=5),AND(AX136=1,AY136=6),AND(AX136=1,AY136=7),AND(AX136=1,AY136=8),AND(AX136=2,AY136=4),AND(AX136=2,AY136=6),AND(AX136=2,AY136=7),AND(AX136=2,AY136=8),AND(AX136=4,AY136=6),AND(AX136=4,AY136=7),AND(AX136=4,AY136=8),AND(AX136=5,AY136=6),AND(AX136=5,AY136=7),AND(AX136=5,AY136=8),AND(AX136=6,AY136=7),AND(AX136=6,AY136=8),AND(AX136=7,AY136=8)))</f>
        <v>0</v>
      </c>
      <c r="BC136" s="19" t="b">
        <f aca="false">AND(OR(AX136=8,AY136=8),AZ136=FALSE(),BA136=FALSE(),BB136=FALSE())</f>
        <v>0</v>
      </c>
      <c r="BD136" s="19" t="b">
        <f aca="false">AND(данные!N136=1,AZ136=FALSE(),данные!R136=1,BA136=FALSE(),данные!V136=1,BB136=FALSE())</f>
        <v>0</v>
      </c>
      <c r="BE136" s="19" t="e">
        <f aca="false">AND(#REF!)</f>
        <v>#REF!</v>
      </c>
      <c r="BF136" s="17" t="e">
        <f aca="false">IF(#REF!=0,FALSE(),TRUE())</f>
        <v>#REF!</v>
      </c>
      <c r="BG136" s="18" t="e">
        <f aca="false">AND(#REF!=3,BF136=TRUE())</f>
        <v>#REF!</v>
      </c>
      <c r="BH136" s="19" t="e">
        <f aca="false">#REF!</f>
        <v>#REF!</v>
      </c>
      <c r="BI136" s="19" t="e">
        <f aca="false">#REF!</f>
        <v>#REF!</v>
      </c>
      <c r="BJ136" s="19" t="e">
        <f aca="false">AND(#REF!=1,OR(AND(BH136=3,BI136=0),AND(BH136=4,BI136=0),AND(BH136=6,BI136=0),AND(BH136=8,BI136=0),AND(BH136=9,BI136=0),AND(BH136=10,BI136=0),AND(BH136=2,BI136=9),AND(BH136=3,BI136=4),AND(BH136=3,BI136=6),AND(BH136=3,BI136=7),AND(BH136=3,BI136=8),AND(BH136=3,BI136=9),AND(BH136=3,BI136=10),AND(BH136=4,BI136=6),AND(BH136=4,BI136=8),AND(BH136=4,BI136=9),AND(BH136=4,BI136=10),AND(BH136=6,BI136=8),AND(BH136=6,BI136=9),AND(BH136=6,BI136=10),AND(BH136=7,BI136=9),AND(BH136=8,BI136=9),AND(BH136=8,BI136=10),AND(BH136=9,BI136=10)))</f>
        <v>#REF!</v>
      </c>
      <c r="BK136" s="19" t="e">
        <f aca="false">AND(#REF!=2,OR(AND(BH136=1,BI136=0),AND(BH136=2,BI136=0),AND(BH136=6,BI136=0),AND(BH136=10,BI136=0),AND(BH136=1,BI136=2),AND(BH136=1,BI136=3),AND(BH136=1,BI136=4),AND(BH136=1,BI136=5),AND(BH136=1,BI136=6),AND(BH136=1,BI136=10),AND(BH136=2,BI136=3),AND(BH136=2,BI136=6),AND(BH136=2,BI136=10),AND(BH136=4,BI136=10),AND(BH136=5,BI136=6),AND(BH136=5,BI136=10),AND(BH136=6,BI136=10)))</f>
        <v>#REF!</v>
      </c>
      <c r="BL136" s="19" t="e">
        <f aca="false">AND(BG136=TRUE(),OR(AND(BH136=1,BI136=0),AND(BH136=4,BI136=0),AND(BH136=6,BI136=0),AND(BH136=7,BI136=0),AND(BH136=8,BI136=0),AND(BH136=1,BI136=2),AND(BH136=1,BI136=3),AND(BH136=1,BI136=4),AND(BH136=1,BI136=5),AND(BH136=1,BI136=6),AND(BH136=1,BI136=7),AND(BH136=1,BI136=8),AND(BH136=2,BI136=4),AND(BH136=2,BI136=6),AND(BH136=2,BI136=7),AND(BH136=2,BI136=8),AND(BH136=4,BI136=6),AND(BH136=4,BI136=7),AND(BH136=4,BI136=8),AND(BH136=5,BI136=6),AND(BH136=5,BI136=7),AND(BH136=5,BI136=8),AND(BH136=6,BI136=7),AND(BH136=6,BI136=8),AND(BH136=7,BI136=8)))</f>
        <v>#REF!</v>
      </c>
      <c r="BM136" s="19" t="e">
        <f aca="false">AND(OR(BH136=8,BI136=8),BJ136=FALSE(),BK136=FALSE(),BL136=FALSE())</f>
        <v>#REF!</v>
      </c>
      <c r="BN136" s="19" t="e">
        <f aca="false">AND(#REF!)</f>
        <v>#REF!</v>
      </c>
      <c r="BO136" s="17" t="e">
        <f aca="false">IF(#REF!=0,FALSE(),TRUE())</f>
        <v>#REF!</v>
      </c>
      <c r="BP136" s="18" t="e">
        <f aca="false">AND(#REF!=3,BO136=TRUE())</f>
        <v>#REF!</v>
      </c>
      <c r="BQ136" s="19" t="e">
        <f aca="false">#REF!</f>
        <v>#REF!</v>
      </c>
      <c r="BR136" s="19" t="e">
        <f aca="false">#REF!</f>
        <v>#REF!</v>
      </c>
      <c r="BS136" s="19" t="e">
        <f aca="false">AND(#REF!=1,OR(AND(BQ136=3,BR136=0),AND(BQ136=4,BR136=0),AND(BQ136=6,BR136=0),AND(BQ136=8,BR136=0),AND(BQ136=9,BR136=0),AND(BQ136=2,BR136=9),AND(BQ136=3,BR136=4),AND(BQ136=3,BR136=6),AND(BQ136=3,BR136=7),AND(BQ136=3,BR136=8),AND(BQ136=3,BR136=9),AND(BQ136=3,BR136=10),AND(BQ136=4,BR136=6),AND(BQ136=4,BR136=8),AND(BQ136=4,BR136=9),AND(BQ136=6,BR136=8),AND(BQ136=6,BR136=9),AND(BQ136=7,BR136=9),AND(BQ136=8,BR136=9)))</f>
        <v>#REF!</v>
      </c>
      <c r="BT136" s="19" t="e">
        <f aca="false">AND(#REF!=2,OR(AND(BQ136=1,BR136=0),AND(BQ136=2,BR136=0),AND(BQ136=6,BR136=0),AND(BQ136=1,BR136=2),AND(BQ136=1,BR136=3),AND(BQ136=1,BR136=4),AND(BQ136=1,BR136=5),AND(BQ136=1,BR136=6),AND(BQ136=1,BR136=10),AND(BQ136=2,BR136=3),AND(BQ136=2,BR136=6),AND(BQ136=5,BR136=6)))</f>
        <v>#REF!</v>
      </c>
      <c r="BU136" s="19" t="e">
        <f aca="false">AND(BP136=TRUE(),OR(AND(BQ136=1,BR136=0),AND(BQ136=4,BR136=0),AND(BQ136=6,BR136=0),AND(BQ136=7,BR136=0),AND(BQ136=8,BR136=0),AND(BQ136=1,BR136=2),AND(BQ136=1,BR136=3),AND(BQ136=1,BR136=4),AND(BQ136=1,BR136=5),AND(BQ136=1,BR136=6),AND(BQ136=1,BR136=7),AND(BQ136=1,BR136=8),AND(BQ136=2,BR136=4),AND(BQ136=2,BR136=6),AND(BQ136=2,BR136=7),AND(BQ136=2,BR136=8),AND(BQ136=4,BR136=6),AND(BQ136=4,BR136=7),AND(BQ136=4,BR136=8),AND(BQ136=5,BR136=6),AND(BQ136=5,BR136=7),AND(BQ136=5,BR136=8),AND(BQ136=6,BR136=7),AND(BQ136=6,BR136=8),AND(BQ136=7,BR136=8)))</f>
        <v>#REF!</v>
      </c>
      <c r="BV136" s="19" t="e">
        <f aca="false">AND(OR(BQ136=8,BR136=8),BS136=FALSE(),BT136=FALSE(),BU136=FALSE())</f>
        <v>#REF!</v>
      </c>
      <c r="BW136" s="19" t="e">
        <f aca="false">AND(#REF!)</f>
        <v>#REF!</v>
      </c>
      <c r="BX136" s="17" t="e">
        <f aca="false">IF(#REF!=0,FALSE(),TRUE())</f>
        <v>#REF!</v>
      </c>
      <c r="BY136" s="18" t="e">
        <f aca="false">AND(#REF!=3,BX136=TRUE())</f>
        <v>#REF!</v>
      </c>
      <c r="BZ136" s="19" t="e">
        <f aca="false">#REF!</f>
        <v>#REF!</v>
      </c>
      <c r="CA136" s="19" t="e">
        <f aca="false">#REF!</f>
        <v>#REF!</v>
      </c>
      <c r="CB136" s="19" t="e">
        <f aca="false">AND(#REF!=1,OR(AND(BZ136=3,CA136=0),AND(BZ136=4,CA136=0),AND(BZ136=6,CA136=0),AND(BZ136=8,CA136=0),AND(BZ136=9,CA136=0),AND(BZ136=2,CA136=9),AND(BZ136=3,CA136=4),AND(BZ136=3,CA136=6),AND(BZ136=3,CA136=7),AND(BZ136=3,CA136=8),AND(BZ136=3,CA136=9),AND(BZ136=3,CA136=10),AND(BZ136=4,CA136=6),AND(BZ136=4,CA136=8),AND(BZ136=4,CA136=9),AND(BZ136=6,CA136=8),AND(BZ136=6,CA136=9),AND(BZ136=7,CA136=9),AND(BZ136=8,CA136=9)))</f>
        <v>#REF!</v>
      </c>
      <c r="CC136" s="19" t="e">
        <f aca="false">AND(#REF!=2,OR(AND(BZ136=1,CA136=0),AND(BZ136=2,CA136=0),AND(BZ136=6,CA136=0),AND(BZ136=1,CA136=2),AND(BZ136=1,CA136=3),AND(BZ136=1,CA136=4),AND(BZ136=1,CA136=5),AND(BZ136=1,CA136=6),AND(BZ136=1,CA136=10),AND(BZ136=2,CA136=3),AND(BZ136=2,CA136=6),AND(BZ136=5,CA136=6)))</f>
        <v>#REF!</v>
      </c>
      <c r="CD136" s="19" t="e">
        <f aca="false">AND(BY136=TRUE(),OR(AND(BZ136=1,CA136=0),AND(BZ136=4,CA136=0),AND(BZ136=6,CA136=0),AND(BZ136=7,CA136=0),AND(BZ136=8,CA136=0),AND(BZ136=1,CA136=2),AND(BZ136=1,CA136=3),AND(BZ136=1,CA136=4),AND(BZ136=1,CA136=5),AND(BZ136=1,CA136=6),AND(BZ136=1,CA136=7),AND(BZ136=1,CA136=8),AND(BZ136=2,CA136=4),AND(BZ136=2,CA136=6),AND(BZ136=2,CA136=7),AND(BZ136=2,CA136=8),AND(BZ136=4,CA136=6),AND(BZ136=4,CA136=7),AND(BZ136=4,CA136=8),AND(BZ136=5,CA136=6),AND(BZ136=5,CA136=7),AND(BZ136=5,CA136=8),AND(BZ136=6,CA136=7),AND(BZ136=6,CA136=8),AND(BZ136=7,CA136=8)))</f>
        <v>#REF!</v>
      </c>
      <c r="CE136" s="19" t="e">
        <f aca="false">AND(OR(BZ136=8,CA136=8),CB136=FALSE(),CC136=FALSE(),CD136=FALSE())</f>
        <v>#REF!</v>
      </c>
      <c r="CF136" s="19" t="e">
        <f aca="false">AND(#REF!)</f>
        <v>#REF!</v>
      </c>
      <c r="CG136" s="17" t="e">
        <f aca="false">IF(#REF!=0,FALSE(),TRUE())</f>
        <v>#REF!</v>
      </c>
      <c r="CH136" s="18" t="e">
        <f aca="false">AND(#REF!=3,CG136=TRUE())</f>
        <v>#REF!</v>
      </c>
      <c r="CI136" s="19" t="e">
        <f aca="false">#REF!</f>
        <v>#REF!</v>
      </c>
      <c r="CJ136" s="19" t="e">
        <f aca="false">#REF!</f>
        <v>#REF!</v>
      </c>
      <c r="CK136" s="19" t="e">
        <f aca="false">AND(#REF!=1,OR(AND(CI136=3,CJ136=0),AND(CI136=4,CJ136=0),AND(CI136=6,CJ136=0),AND(CI136=8,CJ136=0),AND(CI136=9,CJ136=0),AND(CI136=10,CJ136=0),AND(CI136=2,CJ136=9),AND(CI136=3,CJ136=4),AND(CI136=3,CJ136=6),AND(CI136=3,CJ136=7),AND(CI136=3,CJ136=8),AND(CI136=3,CJ136=9),AND(CI136=3,CJ136=10),AND(CI136=4,CJ136=6),AND(CI136=4,CJ136=8),AND(CI136=4,CJ136=9),AND(CI136=4,CJ136=10),AND(CI136=6,CJ136=8),AND(CI136=6,CJ136=9),AND(CI136=6,CJ136=10),AND(CI136=7,CJ136=9),AND(CI136=8,CJ136=9),AND(CI136=8,CJ136=10),AND(CI136=9,CJ136=10)))</f>
        <v>#REF!</v>
      </c>
      <c r="CL136" s="19" t="e">
        <f aca="false">AND(#REF!=2,OR(AND(CI136=1,CJ136=0),AND(CI136=2,CJ136=0),AND(CI136=6,CJ136=0),AND(CI136=10,CJ136=0),AND(CI136=1,CJ136=2),AND(CI136=1,CJ136=3),AND(CI136=1,CJ136=4),AND(CI136=1,CJ136=5),AND(CI136=1,CJ136=6),AND(CI136=1,CJ136=10),AND(CI136=2,CJ136=3),AND(CI136=2,CJ136=6),AND(CI136=2,CJ136=10),AND(CI136=4,CJ136=10),AND(CI136=5,CJ136=6),AND(CI136=5,CJ136=10),AND(CI136=6,CJ136=10)))</f>
        <v>#REF!</v>
      </c>
      <c r="CM136" s="19" t="e">
        <f aca="false">AND(CH136=TRUE(),OR(AND(CI136=1,CJ136=0),AND(CI136=4,CJ136=0),AND(CI136=6,CJ136=0),AND(CI136=7,CJ136=0),AND(CI136=8,CJ136=0),AND(CI136=1,CJ136=2),AND(CI136=1,CJ136=3),AND(CI136=1,CJ136=4),AND(CI136=1,CJ136=5),AND(CI136=1,CJ136=6),AND(CI136=1,CJ136=7),AND(CI136=1,CJ136=8),AND(CI136=2,CJ136=4),AND(CI136=2,CJ136=6),AND(CI136=2,CJ136=7),AND(CI136=2,CJ136=8),AND(CI136=4,CJ136=6),AND(CI136=4,CJ136=7),AND(CI136=4,CJ136=8),AND(CI136=5,CJ136=6),AND(CI136=5,CJ136=7),AND(CI136=5,CJ136=8),AND(CI136=6,CJ136=7),AND(CI136=6,CJ136=8),AND(CI136=7,CJ136=8)))</f>
        <v>#REF!</v>
      </c>
      <c r="CN136" s="19" t="e">
        <f aca="false">AND(OR(CI136=8,CJ136=8),CK136=FALSE(),CL136=FALSE(),CM136=FALSE())</f>
        <v>#REF!</v>
      </c>
    </row>
    <row r="137" customFormat="false" ht="14.25" hidden="false" customHeight="false" outlineLevel="0" collapsed="false">
      <c r="A137" s="17" t="e">
        <f aca="false">AND(данные!B137)</f>
        <v>#VALUE!</v>
      </c>
      <c r="B137" s="17" t="n">
        <f aca="false">IF(данные!C137=0,FALSE(),TRUE())</f>
        <v>0</v>
      </c>
      <c r="C137" s="18" t="b">
        <f aca="false">AND(данные!B137=3,B137=TRUE())</f>
        <v>0</v>
      </c>
      <c r="D137" s="19" t="n">
        <f aca="false">данные!D137</f>
        <v>0</v>
      </c>
      <c r="E137" s="19" t="n">
        <f aca="false">данные!E137</f>
        <v>0</v>
      </c>
      <c r="F137" s="19" t="b">
        <f aca="false">AND(данные!B137=1,OR(AND(D137=3,E137=0),AND(D137=4,E137=0),AND(D137=6,E137=0),AND(D137=8,E137=0),AND(D137=9,E137=0),AND(D137=10,E137=0),AND(D137=2,E137=9),AND(D137=3,E137=4),AND(D137=3,E137=6),AND(D137=3,E137=7),AND(D137=3,E137=8),AND(D137=3,E137=9),AND(D137=3,E137=10),AND(D137=4,E137=6),AND(D137=4,E137=8),AND(D137=4,E137=9),AND(D137=4,E137=10),AND(D137=6,E137=8),AND(D137=6,E137=9),AND(D137=6,E137=10),AND(D137=7,E137=9),AND(D137=8,E137=9),AND(D137=8,E137=10),AND(D137=9,E137=10)))</f>
        <v>0</v>
      </c>
      <c r="G137" s="19" t="b">
        <f aca="false">AND(данные!B137=2,OR(AND(D137=1,E137=0),AND(D137=2,E137=0),AND(D137=6,E137=0),AND(D137=10,E137=0),AND(D137=1,E137=2),AND(D137=1,E137=3),AND(D137=1,E137=4),AND(D137=1,E137=5),AND(D137=1,E137=6),AND(D137=1,E137=10),AND(D137=2,E137=3),AND(D137=2,E137=6),AND(D137=2,E137=10),AND(D137=4,E137=10),AND(D137=5,E137=6),AND(D137=5,E137=10),AND(D137=6,E137=10)))</f>
        <v>0</v>
      </c>
      <c r="H137" s="19" t="b">
        <f aca="false">AND(C137=TRUE(),OR(AND(D137=1,E137=0),AND(D137=4,E137=0),AND(D137=6,E137=0),AND(D137=7,E137=0),AND(D137=8,E137=0),AND(D137=1,E137=2),AND(D137=1,E137=3),AND(D137=1,E137=4),AND(D137=1,E137=5),AND(D137=1,E137=6),AND(D137=1,E137=7),AND(D137=1,E137=8),AND(D137=2,E137=4),AND(D137=2,E137=6),AND(D137=2,E137=7),AND(D137=2,E137=8),AND(D137=4,E137=6),AND(D137=4,E137=7),AND(D137=4,E137=8),AND(D137=5,E137=6),AND(D137=5,E137=7),AND(D137=5,E137=8),AND(D137=6,E137=7),AND(D137=6,E137=8),AND(D137=7,E137=8)))</f>
        <v>0</v>
      </c>
      <c r="I137" s="19" t="b">
        <f aca="false">AND(OR(D137=8,E137=8),F137=FALSE(),G137=FALSE(),H137=FALSE())</f>
        <v>0</v>
      </c>
      <c r="J137" s="19" t="e">
        <f aca="false">AND(данные!$F137)</f>
        <v>#VALUE!</v>
      </c>
      <c r="K137" s="17" t="n">
        <f aca="false">IF(данные!L137=0,FALSE(),TRUE())</f>
        <v>0</v>
      </c>
      <c r="L137" s="18" t="b">
        <f aca="false">AND(данные!F137=3,K137=TRUE())</f>
        <v>0</v>
      </c>
      <c r="M137" s="19" t="n">
        <f aca="false">данные!H137</f>
        <v>0</v>
      </c>
      <c r="N137" s="19" t="n">
        <f aca="false">данные!I137</f>
        <v>0</v>
      </c>
      <c r="O137" s="19" t="b">
        <f aca="false">AND(данные!F137=1,OR(AND(M137=3,N137=0),AND(M137=4,N137=0),AND(M137=6,N137=0),AND(M137=8,N137=0),AND(M137=9,N137=0),AND(M137=10,N137=0),AND(M137=2,N137=9),AND(M137=3,N137=4),AND(M137=3,N137=6),AND(M137=3,N137=7),AND(M137=3,N137=8),AND(M137=3,N137=9),AND(M137=3,N137=10),AND(M137=4,N137=6),AND(M137=4,N137=8),AND(M137=4,N137=9),AND(M137=4,N137=10),AND(M137=6,N137=8),AND(M137=6,N137=9),AND(M137=6,N137=10),AND(M137=7,N137=9),AND(M137=8,N137=9),AND(M137=8,N137=10),AND(M137=9,N137=10)))</f>
        <v>0</v>
      </c>
      <c r="P137" s="19" t="b">
        <f aca="false">AND(данные!F137=2,OR(AND(M137=1,N137=0),AND(M137=2,N137=0),AND(M137=6,N137=0),AND(M137=10,N137=0),AND(M137=1,N137=2),AND(M137=1,N137=3),AND(M137=1,N137=4),AND(M137=1,N137=5),AND(M137=1,N137=6),AND(M137=1,N137=10),AND(M137=2,N137=3),AND(M137=2,N137=6),AND(M137=2,N137=10),AND(M137=4,N137=10),AND(M137=5,N137=6),AND(M137=5,N137=10),AND(M137=6,N137=10)))</f>
        <v>0</v>
      </c>
      <c r="Q137" s="19" t="b">
        <f aca="false">AND(L137=TRUE(),OR(AND(M137=1,N137=0),AND(M137=4,N137=0),AND(M137=6,N137=0),AND(M137=7,N137=0),AND(M137=8,N137=0),AND(M137=1,N137=2),AND(M137=1,N137=3),AND(M137=1,N137=4),AND(M137=1,N137=5),AND(M137=1,N137=6),AND(M137=1,N137=7),AND(M137=1,N137=8),AND(M137=2,N137=4),AND(M137=2,N137=6),AND(M137=2,N137=7),AND(M137=2,N137=8),AND(M137=4,N137=6),AND(M137=4,N137=7),AND(M137=4,N137=8),AND(M137=5,N137=6),AND(M137=5,N137=7),AND(M137=5,N137=8),AND(M137=6,N137=7),AND(M137=6,N137=8),AND(M137=7,N137=8)))</f>
        <v>0</v>
      </c>
      <c r="R137" s="19" t="b">
        <f aca="false">AND(OR(M137=8,N137=8),O137=FALSE(),P137=FALSE(),Q137=FALSE())</f>
        <v>0</v>
      </c>
      <c r="S137" s="19" t="e">
        <f aca="false">AND(данные!$J137)</f>
        <v>#VALUE!</v>
      </c>
      <c r="T137" s="17" t="n">
        <f aca="false">IF(данные!K137=0,FALSE(),TRUE())</f>
        <v>0</v>
      </c>
      <c r="U137" s="18" t="b">
        <f aca="false">AND(данные!J137=3,T137=TRUE())</f>
        <v>0</v>
      </c>
      <c r="V137" s="19" t="n">
        <f aca="false">данные!L137</f>
        <v>0</v>
      </c>
      <c r="W137" s="19" t="n">
        <f aca="false">данные!M137</f>
        <v>0</v>
      </c>
      <c r="X137" s="19" t="b">
        <f aca="false">AND(данные!J137=1,OR(AND(V137=3,W137=0),AND(V137=4,W137=0),AND(V137=6,W137=0),AND(V137=8,W137=0),AND(V137=9,W137=0),AND(V137=10,W137=0),AND(V137=2,W137=9),AND(V137=3,W137=4),AND(V137=3,W137=6),AND(V137=3,W137=7),AND(V137=3,W137=8),AND(V137=3,W137=9),AND(V137=3,W137=10),AND(V137=4,W137=6),AND(V137=4,W137=8),AND(V137=4,W137=9),AND(V137=4,W137=10),AND(V137=6,W137=8),AND(V137=6,W137=9),AND(V137=6,W137=10),AND(V137=7,W137=9),AND(V137=8,W137=9),AND(V137=8,W137=10),AND(V137=9,W137=10)))</f>
        <v>0</v>
      </c>
      <c r="Y137" s="19" t="b">
        <f aca="false">AND(данные!J137=2,OR(AND(V137=1,W137=0),AND(V137=2,W137=0),AND(V137=6,W137=0),AND(V137=10,W137=0),AND(V137=1,W137=2),AND(V137=1,W137=3),AND(V137=1,W137=4),AND(V137=1,W137=5),AND(V137=1,W137=6),AND(V137=1,W137=10),AND(V137=2,W137=3),AND(V137=2,W137=6),AND(V137=2,W137=10),AND(V137=4,W137=10),AND(V137=5,W137=6),AND(V137=5,W137=10),AND(V137=6,W137=10)))</f>
        <v>0</v>
      </c>
      <c r="Z137" s="19" t="b">
        <f aca="false">AND(U137=TRUE(),OR(AND(V137=1,W137=0),AND(V137=4,W137=0),AND(V137=6,W137=0),AND(V137=7,W137=0),AND(V137=8,W137=0),AND(V137=1,W137=2),AND(V137=1,W137=3),AND(V137=1,W137=4),AND(V137=1,W137=5),AND(V137=1,W137=6),AND(V137=1,W137=7),AND(V137=1,W137=8),AND(V137=2,W137=4),AND(V137=2,W137=6),AND(V137=2,W137=7),AND(V137=2,W137=8),AND(V137=4,W137=6),AND(V137=4,W137=7),AND(V137=4,W137=8),AND(V137=5,W137=6),AND(V137=5,W137=7),AND(V137=5,W137=8),AND(V137=6,W137=7),AND(V137=6,W137=8),AND(V137=7,W137=8)))</f>
        <v>0</v>
      </c>
      <c r="AA137" s="19" t="b">
        <f aca="false">AND(OR(V137=8,W137=8),X137=FALSE(),Y137=FALSE(),Z137=FALSE())</f>
        <v>0</v>
      </c>
      <c r="AB137" s="19" t="b">
        <f aca="false">AND(данные!B137=1,X137=FALSE(),данные!F137=1,Y137=FALSE(),данные!J137=1,Z137=FALSE())</f>
        <v>0</v>
      </c>
      <c r="AC137" s="19" t="e">
        <f aca="false">AND(данные!$N137)</f>
        <v>#VALUE!</v>
      </c>
      <c r="AD137" s="17" t="n">
        <f aca="false">IF(данные!O137=0,FALSE(),TRUE())</f>
        <v>0</v>
      </c>
      <c r="AE137" s="18" t="b">
        <f aca="false">AND(данные!N137=3,AD137=TRUE())</f>
        <v>0</v>
      </c>
      <c r="AF137" s="19" t="n">
        <f aca="false">данные!P137</f>
        <v>0</v>
      </c>
      <c r="AG137" s="19" t="n">
        <f aca="false">данные!Q137</f>
        <v>0</v>
      </c>
      <c r="AH137" s="19" t="b">
        <f aca="false">AND(данные!N137=1,OR(AND(AF137=3,AG137=0),AND(AF137=4,AG137=0),AND(AF137=6,AG137=0),AND(AF137=8,AG137=0),AND(AF137=9,AG137=0),AND(AF137=10,AG137=0),AND(AF137=2,AG137=9),AND(AF137=3,AG137=4),AND(AF137=3,AG137=6),AND(AF137=3,AG137=7),AND(AF137=3,AG137=8),AND(AF137=3,AG137=9),AND(AF137=3,AG137=10),AND(AF137=4,AG137=6),AND(AF137=4,AG137=8),AND(AF137=4,AG137=9),AND(AF137=4,AG137=10),AND(AF137=6,AG137=8),AND(AF137=6,AG137=9),AND(AF137=6,AG137=10),AND(AF137=7,AG137=9),AND(AF137=8,AG137=9),AND(AF137=8,AG137=10),AND(AF137=9,AG137=10)))</f>
        <v>0</v>
      </c>
      <c r="AI137" s="19" t="b">
        <f aca="false">AND(данные!N137=2,OR(AND(AF137=1,AG137=0),AND(AF137=2,AG137=0),AND(AF137=6,AG137=0),AND(AF137=10,AG137=0),AND(AF137=1,AG137=2),AND(AF137=1,AG137=3),AND(AF137=1,AG137=4),AND(AF137=1,AG137=5),AND(AF137=1,AG137=6),AND(AF137=1,AG137=10),AND(AF137=2,AG137=3),AND(AF137=2,AG137=6),AND(AF137=2,AG137=10),AND(AF137=4,AG137=10),AND(AF137=5,AG137=6),AND(AF137=5,AG137=10),AND(AF137=6,AG137=10)))</f>
        <v>0</v>
      </c>
      <c r="AJ137" s="19" t="b">
        <f aca="false">AND(AE137=TRUE(),OR(AND(AF137=1,AG137=0),AND(AF137=4,AG137=0),AND(AF137=6,AG137=0),AND(AF137=7,AG137=0),AND(AF137=8,AG137=0),AND(AF137=1,AG137=2),AND(AF137=1,AG137=3),AND(AF137=1,AG137=4),AND(AF137=1,AG137=5),AND(AF137=1,AG137=6),AND(AF137=1,AG137=7),AND(AF137=1,AG137=8),AND(AF137=2,AG137=4),AND(AF137=2,AG137=6),AND(AF137=2,AG137=7),AND(AF137=2,AG137=8),AND(AF137=4,AG137=6),AND(AF137=4,AG137=7),AND(AF137=4,AG137=8),AND(AF137=5,AG137=6),AND(AF137=5,AG137=7),AND(AF137=5,AG137=8),AND(AF137=6,AG137=7),AND(AF137=6,AG137=8),AND(AF137=7,AG137=8)))</f>
        <v>0</v>
      </c>
      <c r="AK137" s="19" t="b">
        <f aca="false">AND(OR(AF137=8,AG137=8),AH137=FALSE(),AI137=FALSE(),AJ137=FALSE())</f>
        <v>0</v>
      </c>
      <c r="AL137" s="19" t="e">
        <f aca="false">AND(данные!$R137)</f>
        <v>#VALUE!</v>
      </c>
      <c r="AM137" s="17" t="n">
        <f aca="false">IF(данные!S137=0,FALSE(),TRUE())</f>
        <v>0</v>
      </c>
      <c r="AN137" s="18" t="b">
        <f aca="false">AND(данные!R137=3,AM137=TRUE())</f>
        <v>0</v>
      </c>
      <c r="AO137" s="19" t="n">
        <f aca="false">данные!T137</f>
        <v>0</v>
      </c>
      <c r="AP137" s="19" t="n">
        <f aca="false">данные!U137</f>
        <v>0</v>
      </c>
      <c r="AQ137" s="19" t="b">
        <f aca="false">AND(данные!R137=1,OR(AND(AO137=3,AP137=0),AND(AO137=4,AP137=0),AND(AO137=6,AP137=0),AND(AO137=8,AP137=0),AND(AO137=9,AP137=0),AND(AO137=10,AP137=0),AND(AO137=2,AP137=9),AND(AO137=3,AP137=4),AND(AO137=3,AP137=6),AND(AO137=3,AP137=7),AND(AO137=3,AP137=8),AND(AO137=3,AP137=9),AND(AO137=3,AP137=10),AND(AO137=4,AP137=6),AND(AO137=4,AP137=8),AND(AO137=4,AP137=9),AND(AO137=4,AP137=10),AND(AO137=6,AP137=8),AND(AO137=6,AP137=9),AND(AO137=6,AP137=10),AND(AO137=7,AP137=9),AND(AO137=8,AP137=9),AND(AO137=8,AP137=10),AND(AO137=9,AP137=10)))</f>
        <v>0</v>
      </c>
      <c r="AR137" s="19" t="b">
        <f aca="false">AND(данные!R137=2,OR(AND(AO137=1,AP137=0),AND(AO137=2,AP137=0),AND(AO137=6,AP137=0),AND(AO137=10,AP137=0),AND(AO137=1,AP137=2),AND(AO137=1,AP137=3),AND(AO137=1,AP137=4),AND(AO137=1,AP137=5),AND(AO137=1,AP137=6),AND(AO137=1,AP137=10),AND(AO137=2,AP137=3),AND(AO137=2,AP137=6),AND(AO137=2,AP137=10),AND(AO137=4,AP137=10),AND(AO137=5,AP137=6),AND(AO137=5,AP137=10),AND(AO137=6,AP137=10)))</f>
        <v>0</v>
      </c>
      <c r="AS137" s="19" t="b">
        <f aca="false">AND(AN137=TRUE(),OR(AND(AO137=1,AP137=0),AND(AO137=4,AP137=0),AND(AO137=6,AP137=0),AND(AO137=7,AP137=0),AND(AO137=8,AP137=0),AND(AO137=1,AP137=2),AND(AO137=1,AP137=3),AND(AO137=1,AP137=4),AND(AO137=1,AP137=5),AND(AO137=1,AP137=6),AND(AO137=1,AP137=7),AND(AO137=1,AP137=8),AND(AO137=2,AP137=4),AND(AO137=2,AP137=6),AND(AO137=2,AP137=7),AND(AO137=2,AP137=8),AND(AO137=4,AP137=6),AND(AO137=4,AP137=7),AND(AO137=4,AP137=8),AND(AO137=5,AP137=6),AND(AO137=5,AP137=7),AND(AO137=5,AP137=8),AND(AO137=6,AP137=7),AND(AO137=6,AP137=8),AND(AO137=7,AP137=8)))</f>
        <v>0</v>
      </c>
      <c r="AT137" s="19" t="b">
        <f aca="false">AND(OR(AO137=8,AP137=8),AQ137=FALSE(),AR137=FALSE(),AS137=FALSE())</f>
        <v>0</v>
      </c>
      <c r="AU137" s="19" t="e">
        <f aca="false">AND(данные!$V137)</f>
        <v>#VALUE!</v>
      </c>
      <c r="AV137" s="17" t="n">
        <f aca="false">IF(данные!W137=0,FALSE(),TRUE())</f>
        <v>0</v>
      </c>
      <c r="AW137" s="18" t="b">
        <f aca="false">AND(данные!V137=3,AV137=TRUE())</f>
        <v>0</v>
      </c>
      <c r="AX137" s="19" t="n">
        <f aca="false">данные!X137</f>
        <v>0</v>
      </c>
      <c r="AY137" s="19" t="n">
        <f aca="false">данные!Y137</f>
        <v>0</v>
      </c>
      <c r="AZ137" s="19" t="b">
        <f aca="false">AND(данные!V137=1,OR(AND(AX137=3,AY137=0),AND(AX137=4,AY137=0),AND(AX137=6,AY137=0),AND(AX137=8,AY137=0),AND(AX137=9,AY137=0),AND(AX137=10,AY137=0),AND(AX137=2,AY137=9),AND(AX137=3,AY137=4),AND(AX137=3,AY137=6),AND(AX137=3,AY137=7),AND(AX137=3,AY137=8),AND(AX137=3,AY137=9),AND(AX137=3,AY137=10),AND(AX137=4,AY137=6),AND(AX137=4,AY137=8),AND(AX137=4,AY137=9),AND(AX137=4,AY137=10),AND(AX137=6,AY137=8),AND(AX137=6,AY137=9),AND(AX137=6,AY137=10),AND(AX137=7,AY137=9),AND(AX137=8,AY137=9),AND(AX137=8,AY137=10),AND(AX137=9,AY137=10)))</f>
        <v>0</v>
      </c>
      <c r="BA137" s="19" t="b">
        <f aca="false">AND(данные!V137=2,OR(AND(AX137=1,AY137=0),AND(AX137=2,AY137=0),AND(AX137=6,AY137=0),AND(AX137=10,AY137=0),AND(AX137=1,AY137=2),AND(AX137=1,AY137=3),AND(AX137=1,AY137=4),AND(AX137=1,AY137=5),AND(AX137=1,AY137=6),AND(AX137=1,AY137=10),AND(AX137=2,AY137=3),AND(AX137=2,AY137=6),AND(AX137=2,AY137=10),AND(AX137=4,AY137=10),AND(AX137=5,AY137=6),AND(AX137=5,AY137=10),AND(AX137=6,AY137=10)))</f>
        <v>0</v>
      </c>
      <c r="BB137" s="19" t="b">
        <f aca="false">AND(AW137=TRUE(),OR(AND(AX137=1,AY137=0),AND(AX137=4,AY137=0),AND(AX137=6,AY137=0),AND(AX137=7,AY137=0),AND(AX137=8,AY137=0),AND(AX137=1,AY137=2),AND(AX137=1,AY137=3),AND(AX137=1,AY137=4),AND(AX137=1,AY137=5),AND(AX137=1,AY137=6),AND(AX137=1,AY137=7),AND(AX137=1,AY137=8),AND(AX137=2,AY137=4),AND(AX137=2,AY137=6),AND(AX137=2,AY137=7),AND(AX137=2,AY137=8),AND(AX137=4,AY137=6),AND(AX137=4,AY137=7),AND(AX137=4,AY137=8),AND(AX137=5,AY137=6),AND(AX137=5,AY137=7),AND(AX137=5,AY137=8),AND(AX137=6,AY137=7),AND(AX137=6,AY137=8),AND(AX137=7,AY137=8)))</f>
        <v>0</v>
      </c>
      <c r="BC137" s="19" t="b">
        <f aca="false">AND(OR(AX137=8,AY137=8),AZ137=FALSE(),BA137=FALSE(),BB137=FALSE())</f>
        <v>0</v>
      </c>
      <c r="BD137" s="19" t="b">
        <f aca="false">AND(данные!N137=1,AZ137=FALSE(),данные!R137=1,BA137=FALSE(),данные!V137=1,BB137=FALSE())</f>
        <v>0</v>
      </c>
      <c r="BE137" s="19" t="e">
        <f aca="false">AND(#REF!)</f>
        <v>#REF!</v>
      </c>
      <c r="BF137" s="17" t="e">
        <f aca="false">IF(#REF!=0,FALSE(),TRUE())</f>
        <v>#REF!</v>
      </c>
      <c r="BG137" s="18" t="e">
        <f aca="false">AND(#REF!=3,BF137=TRUE())</f>
        <v>#REF!</v>
      </c>
      <c r="BH137" s="19" t="e">
        <f aca="false">#REF!</f>
        <v>#REF!</v>
      </c>
      <c r="BI137" s="19" t="e">
        <f aca="false">#REF!</f>
        <v>#REF!</v>
      </c>
      <c r="BJ137" s="19" t="e">
        <f aca="false">AND(#REF!=1,OR(AND(BH137=3,BI137=0),AND(BH137=4,BI137=0),AND(BH137=6,BI137=0),AND(BH137=8,BI137=0),AND(BH137=9,BI137=0),AND(BH137=10,BI137=0),AND(BH137=2,BI137=9),AND(BH137=3,BI137=4),AND(BH137=3,BI137=6),AND(BH137=3,BI137=7),AND(BH137=3,BI137=8),AND(BH137=3,BI137=9),AND(BH137=3,BI137=10),AND(BH137=4,BI137=6),AND(BH137=4,BI137=8),AND(BH137=4,BI137=9),AND(BH137=4,BI137=10),AND(BH137=6,BI137=8),AND(BH137=6,BI137=9),AND(BH137=6,BI137=10),AND(BH137=7,BI137=9),AND(BH137=8,BI137=9),AND(BH137=8,BI137=10),AND(BH137=9,BI137=10)))</f>
        <v>#REF!</v>
      </c>
      <c r="BK137" s="19" t="e">
        <f aca="false">AND(#REF!=2,OR(AND(BH137=1,BI137=0),AND(BH137=2,BI137=0),AND(BH137=6,BI137=0),AND(BH137=10,BI137=0),AND(BH137=1,BI137=2),AND(BH137=1,BI137=3),AND(BH137=1,BI137=4),AND(BH137=1,BI137=5),AND(BH137=1,BI137=6),AND(BH137=1,BI137=10),AND(BH137=2,BI137=3),AND(BH137=2,BI137=6),AND(BH137=2,BI137=10),AND(BH137=4,BI137=10),AND(BH137=5,BI137=6),AND(BH137=5,BI137=10),AND(BH137=6,BI137=10)))</f>
        <v>#REF!</v>
      </c>
      <c r="BL137" s="19" t="e">
        <f aca="false">AND(BG137=TRUE(),OR(AND(BH137=1,BI137=0),AND(BH137=4,BI137=0),AND(BH137=6,BI137=0),AND(BH137=7,BI137=0),AND(BH137=8,BI137=0),AND(BH137=1,BI137=2),AND(BH137=1,BI137=3),AND(BH137=1,BI137=4),AND(BH137=1,BI137=5),AND(BH137=1,BI137=6),AND(BH137=1,BI137=7),AND(BH137=1,BI137=8),AND(BH137=2,BI137=4),AND(BH137=2,BI137=6),AND(BH137=2,BI137=7),AND(BH137=2,BI137=8),AND(BH137=4,BI137=6),AND(BH137=4,BI137=7),AND(BH137=4,BI137=8),AND(BH137=5,BI137=6),AND(BH137=5,BI137=7),AND(BH137=5,BI137=8),AND(BH137=6,BI137=7),AND(BH137=6,BI137=8),AND(BH137=7,BI137=8)))</f>
        <v>#REF!</v>
      </c>
      <c r="BM137" s="19" t="e">
        <f aca="false">AND(OR(BH137=8,BI137=8),BJ137=FALSE(),BK137=FALSE(),BL137=FALSE())</f>
        <v>#REF!</v>
      </c>
      <c r="BN137" s="19" t="e">
        <f aca="false">AND(#REF!)</f>
        <v>#REF!</v>
      </c>
      <c r="BO137" s="17" t="e">
        <f aca="false">IF(#REF!=0,FALSE(),TRUE())</f>
        <v>#REF!</v>
      </c>
      <c r="BP137" s="18" t="e">
        <f aca="false">AND(#REF!=3,BO137=TRUE())</f>
        <v>#REF!</v>
      </c>
      <c r="BQ137" s="19" t="e">
        <f aca="false">#REF!</f>
        <v>#REF!</v>
      </c>
      <c r="BR137" s="19" t="e">
        <f aca="false">#REF!</f>
        <v>#REF!</v>
      </c>
      <c r="BS137" s="19" t="e">
        <f aca="false">AND(#REF!=1,OR(AND(BQ137=3,BR137=0),AND(BQ137=4,BR137=0),AND(BQ137=6,BR137=0),AND(BQ137=8,BR137=0),AND(BQ137=9,BR137=0),AND(BQ137=2,BR137=9),AND(BQ137=3,BR137=4),AND(BQ137=3,BR137=6),AND(BQ137=3,BR137=7),AND(BQ137=3,BR137=8),AND(BQ137=3,BR137=9),AND(BQ137=3,BR137=10),AND(BQ137=4,BR137=6),AND(BQ137=4,BR137=8),AND(BQ137=4,BR137=9),AND(BQ137=6,BR137=8),AND(BQ137=6,BR137=9),AND(BQ137=7,BR137=9),AND(BQ137=8,BR137=9)))</f>
        <v>#REF!</v>
      </c>
      <c r="BT137" s="19" t="e">
        <f aca="false">AND(#REF!=2,OR(AND(BQ137=1,BR137=0),AND(BQ137=2,BR137=0),AND(BQ137=6,BR137=0),AND(BQ137=1,BR137=2),AND(BQ137=1,BR137=3),AND(BQ137=1,BR137=4),AND(BQ137=1,BR137=5),AND(BQ137=1,BR137=6),AND(BQ137=1,BR137=10),AND(BQ137=2,BR137=3),AND(BQ137=2,BR137=6),AND(BQ137=5,BR137=6)))</f>
        <v>#REF!</v>
      </c>
      <c r="BU137" s="19" t="e">
        <f aca="false">AND(BP137=TRUE(),OR(AND(BQ137=1,BR137=0),AND(BQ137=4,BR137=0),AND(BQ137=6,BR137=0),AND(BQ137=7,BR137=0),AND(BQ137=8,BR137=0),AND(BQ137=1,BR137=2),AND(BQ137=1,BR137=3),AND(BQ137=1,BR137=4),AND(BQ137=1,BR137=5),AND(BQ137=1,BR137=6),AND(BQ137=1,BR137=7),AND(BQ137=1,BR137=8),AND(BQ137=2,BR137=4),AND(BQ137=2,BR137=6),AND(BQ137=2,BR137=7),AND(BQ137=2,BR137=8),AND(BQ137=4,BR137=6),AND(BQ137=4,BR137=7),AND(BQ137=4,BR137=8),AND(BQ137=5,BR137=6),AND(BQ137=5,BR137=7),AND(BQ137=5,BR137=8),AND(BQ137=6,BR137=7),AND(BQ137=6,BR137=8),AND(BQ137=7,BR137=8)))</f>
        <v>#REF!</v>
      </c>
      <c r="BV137" s="19" t="e">
        <f aca="false">AND(OR(BQ137=8,BR137=8),BS137=FALSE(),BT137=FALSE(),BU137=FALSE())</f>
        <v>#REF!</v>
      </c>
      <c r="BW137" s="19" t="e">
        <f aca="false">AND(#REF!)</f>
        <v>#REF!</v>
      </c>
      <c r="BX137" s="17" t="e">
        <f aca="false">IF(#REF!=0,FALSE(),TRUE())</f>
        <v>#REF!</v>
      </c>
      <c r="BY137" s="18" t="e">
        <f aca="false">AND(#REF!=3,BX137=TRUE())</f>
        <v>#REF!</v>
      </c>
      <c r="BZ137" s="19" t="e">
        <f aca="false">#REF!</f>
        <v>#REF!</v>
      </c>
      <c r="CA137" s="19" t="e">
        <f aca="false">#REF!</f>
        <v>#REF!</v>
      </c>
      <c r="CB137" s="19" t="e">
        <f aca="false">AND(#REF!=1,OR(AND(BZ137=3,CA137=0),AND(BZ137=4,CA137=0),AND(BZ137=6,CA137=0),AND(BZ137=8,CA137=0),AND(BZ137=9,CA137=0),AND(BZ137=2,CA137=9),AND(BZ137=3,CA137=4),AND(BZ137=3,CA137=6),AND(BZ137=3,CA137=7),AND(BZ137=3,CA137=8),AND(BZ137=3,CA137=9),AND(BZ137=3,CA137=10),AND(BZ137=4,CA137=6),AND(BZ137=4,CA137=8),AND(BZ137=4,CA137=9),AND(BZ137=6,CA137=8),AND(BZ137=6,CA137=9),AND(BZ137=7,CA137=9),AND(BZ137=8,CA137=9)))</f>
        <v>#REF!</v>
      </c>
      <c r="CC137" s="19" t="e">
        <f aca="false">AND(#REF!=2,OR(AND(BZ137=1,CA137=0),AND(BZ137=2,CA137=0),AND(BZ137=6,CA137=0),AND(BZ137=1,CA137=2),AND(BZ137=1,CA137=3),AND(BZ137=1,CA137=4),AND(BZ137=1,CA137=5),AND(BZ137=1,CA137=6),AND(BZ137=1,CA137=10),AND(BZ137=2,CA137=3),AND(BZ137=2,CA137=6),AND(BZ137=5,CA137=6)))</f>
        <v>#REF!</v>
      </c>
      <c r="CD137" s="19" t="e">
        <f aca="false">AND(BY137=TRUE(),OR(AND(BZ137=1,CA137=0),AND(BZ137=4,CA137=0),AND(BZ137=6,CA137=0),AND(BZ137=7,CA137=0),AND(BZ137=8,CA137=0),AND(BZ137=1,CA137=2),AND(BZ137=1,CA137=3),AND(BZ137=1,CA137=4),AND(BZ137=1,CA137=5),AND(BZ137=1,CA137=6),AND(BZ137=1,CA137=7),AND(BZ137=1,CA137=8),AND(BZ137=2,CA137=4),AND(BZ137=2,CA137=6),AND(BZ137=2,CA137=7),AND(BZ137=2,CA137=8),AND(BZ137=4,CA137=6),AND(BZ137=4,CA137=7),AND(BZ137=4,CA137=8),AND(BZ137=5,CA137=6),AND(BZ137=5,CA137=7),AND(BZ137=5,CA137=8),AND(BZ137=6,CA137=7),AND(BZ137=6,CA137=8),AND(BZ137=7,CA137=8)))</f>
        <v>#REF!</v>
      </c>
      <c r="CE137" s="19" t="e">
        <f aca="false">AND(OR(BZ137=8,CA137=8),CB137=FALSE(),CC137=FALSE(),CD137=FALSE())</f>
        <v>#REF!</v>
      </c>
      <c r="CF137" s="19" t="e">
        <f aca="false">AND(#REF!)</f>
        <v>#REF!</v>
      </c>
      <c r="CG137" s="17" t="e">
        <f aca="false">IF(#REF!=0,FALSE(),TRUE())</f>
        <v>#REF!</v>
      </c>
      <c r="CH137" s="18" t="e">
        <f aca="false">AND(#REF!=3,CG137=TRUE())</f>
        <v>#REF!</v>
      </c>
      <c r="CI137" s="19" t="e">
        <f aca="false">#REF!</f>
        <v>#REF!</v>
      </c>
      <c r="CJ137" s="19" t="e">
        <f aca="false">#REF!</f>
        <v>#REF!</v>
      </c>
      <c r="CK137" s="19" t="e">
        <f aca="false">AND(#REF!=1,OR(AND(CI137=3,CJ137=0),AND(CI137=4,CJ137=0),AND(CI137=6,CJ137=0),AND(CI137=8,CJ137=0),AND(CI137=9,CJ137=0),AND(CI137=10,CJ137=0),AND(CI137=2,CJ137=9),AND(CI137=3,CJ137=4),AND(CI137=3,CJ137=6),AND(CI137=3,CJ137=7),AND(CI137=3,CJ137=8),AND(CI137=3,CJ137=9),AND(CI137=3,CJ137=10),AND(CI137=4,CJ137=6),AND(CI137=4,CJ137=8),AND(CI137=4,CJ137=9),AND(CI137=4,CJ137=10),AND(CI137=6,CJ137=8),AND(CI137=6,CJ137=9),AND(CI137=6,CJ137=10),AND(CI137=7,CJ137=9),AND(CI137=8,CJ137=9),AND(CI137=8,CJ137=10),AND(CI137=9,CJ137=10)))</f>
        <v>#REF!</v>
      </c>
      <c r="CL137" s="19" t="e">
        <f aca="false">AND(#REF!=2,OR(AND(CI137=1,CJ137=0),AND(CI137=2,CJ137=0),AND(CI137=6,CJ137=0),AND(CI137=10,CJ137=0),AND(CI137=1,CJ137=2),AND(CI137=1,CJ137=3),AND(CI137=1,CJ137=4),AND(CI137=1,CJ137=5),AND(CI137=1,CJ137=6),AND(CI137=1,CJ137=10),AND(CI137=2,CJ137=3),AND(CI137=2,CJ137=6),AND(CI137=2,CJ137=10),AND(CI137=4,CJ137=10),AND(CI137=5,CJ137=6),AND(CI137=5,CJ137=10),AND(CI137=6,CJ137=10)))</f>
        <v>#REF!</v>
      </c>
      <c r="CM137" s="19" t="e">
        <f aca="false">AND(CH137=TRUE(),OR(AND(CI137=1,CJ137=0),AND(CI137=4,CJ137=0),AND(CI137=6,CJ137=0),AND(CI137=7,CJ137=0),AND(CI137=8,CJ137=0),AND(CI137=1,CJ137=2),AND(CI137=1,CJ137=3),AND(CI137=1,CJ137=4),AND(CI137=1,CJ137=5),AND(CI137=1,CJ137=6),AND(CI137=1,CJ137=7),AND(CI137=1,CJ137=8),AND(CI137=2,CJ137=4),AND(CI137=2,CJ137=6),AND(CI137=2,CJ137=7),AND(CI137=2,CJ137=8),AND(CI137=4,CJ137=6),AND(CI137=4,CJ137=7),AND(CI137=4,CJ137=8),AND(CI137=5,CJ137=6),AND(CI137=5,CJ137=7),AND(CI137=5,CJ137=8),AND(CI137=6,CJ137=7),AND(CI137=6,CJ137=8),AND(CI137=7,CJ137=8)))</f>
        <v>#REF!</v>
      </c>
      <c r="CN137" s="19" t="e">
        <f aca="false">AND(OR(CI137=8,CJ137=8),CK137=FALSE(),CL137=FALSE(),CM137=FALSE())</f>
        <v>#REF!</v>
      </c>
    </row>
    <row r="138" customFormat="false" ht="14.25" hidden="false" customHeight="false" outlineLevel="0" collapsed="false">
      <c r="A138" s="17" t="e">
        <f aca="false">AND(данные!B138)</f>
        <v>#VALUE!</v>
      </c>
      <c r="B138" s="17" t="n">
        <f aca="false">IF(данные!C138=0,FALSE(),TRUE())</f>
        <v>0</v>
      </c>
      <c r="C138" s="18" t="b">
        <f aca="false">AND(данные!B138=3,B138=TRUE())</f>
        <v>0</v>
      </c>
      <c r="D138" s="19" t="n">
        <f aca="false">данные!D138</f>
        <v>0</v>
      </c>
      <c r="E138" s="19" t="n">
        <f aca="false">данные!E138</f>
        <v>0</v>
      </c>
      <c r="F138" s="19" t="b">
        <f aca="false">AND(данные!B138=1,OR(AND(D138=3,E138=0),AND(D138=4,E138=0),AND(D138=6,E138=0),AND(D138=8,E138=0),AND(D138=9,E138=0),AND(D138=10,E138=0),AND(D138=2,E138=9),AND(D138=3,E138=4),AND(D138=3,E138=6),AND(D138=3,E138=7),AND(D138=3,E138=8),AND(D138=3,E138=9),AND(D138=3,E138=10),AND(D138=4,E138=6),AND(D138=4,E138=8),AND(D138=4,E138=9),AND(D138=4,E138=10),AND(D138=6,E138=8),AND(D138=6,E138=9),AND(D138=6,E138=10),AND(D138=7,E138=9),AND(D138=8,E138=9),AND(D138=8,E138=10),AND(D138=9,E138=10)))</f>
        <v>0</v>
      </c>
      <c r="G138" s="19" t="b">
        <f aca="false">AND(данные!B138=2,OR(AND(D138=1,E138=0),AND(D138=2,E138=0),AND(D138=6,E138=0),AND(D138=10,E138=0),AND(D138=1,E138=2),AND(D138=1,E138=3),AND(D138=1,E138=4),AND(D138=1,E138=5),AND(D138=1,E138=6),AND(D138=1,E138=10),AND(D138=2,E138=3),AND(D138=2,E138=6),AND(D138=2,E138=10),AND(D138=4,E138=10),AND(D138=5,E138=6),AND(D138=5,E138=10),AND(D138=6,E138=10)))</f>
        <v>0</v>
      </c>
      <c r="H138" s="19" t="b">
        <f aca="false">AND(C138=TRUE(),OR(AND(D138=1,E138=0),AND(D138=4,E138=0),AND(D138=6,E138=0),AND(D138=7,E138=0),AND(D138=8,E138=0),AND(D138=1,E138=2),AND(D138=1,E138=3),AND(D138=1,E138=4),AND(D138=1,E138=5),AND(D138=1,E138=6),AND(D138=1,E138=7),AND(D138=1,E138=8),AND(D138=2,E138=4),AND(D138=2,E138=6),AND(D138=2,E138=7),AND(D138=2,E138=8),AND(D138=4,E138=6),AND(D138=4,E138=7),AND(D138=4,E138=8),AND(D138=5,E138=6),AND(D138=5,E138=7),AND(D138=5,E138=8),AND(D138=6,E138=7),AND(D138=6,E138=8),AND(D138=7,E138=8)))</f>
        <v>0</v>
      </c>
      <c r="I138" s="19" t="b">
        <f aca="false">AND(OR(D138=8,E138=8),F138=FALSE(),G138=FALSE(),H138=FALSE())</f>
        <v>0</v>
      </c>
      <c r="J138" s="19" t="e">
        <f aca="false">AND(данные!$F138)</f>
        <v>#VALUE!</v>
      </c>
      <c r="K138" s="17" t="n">
        <f aca="false">IF(данные!L138=0,FALSE(),TRUE())</f>
        <v>0</v>
      </c>
      <c r="L138" s="18" t="b">
        <f aca="false">AND(данные!F138=3,K138=TRUE())</f>
        <v>0</v>
      </c>
      <c r="M138" s="19" t="n">
        <f aca="false">данные!H138</f>
        <v>0</v>
      </c>
      <c r="N138" s="19" t="n">
        <f aca="false">данные!I138</f>
        <v>0</v>
      </c>
      <c r="O138" s="19" t="b">
        <f aca="false">AND(данные!F138=1,OR(AND(M138=3,N138=0),AND(M138=4,N138=0),AND(M138=6,N138=0),AND(M138=8,N138=0),AND(M138=9,N138=0),AND(M138=10,N138=0),AND(M138=2,N138=9),AND(M138=3,N138=4),AND(M138=3,N138=6),AND(M138=3,N138=7),AND(M138=3,N138=8),AND(M138=3,N138=9),AND(M138=3,N138=10),AND(M138=4,N138=6),AND(M138=4,N138=8),AND(M138=4,N138=9),AND(M138=4,N138=10),AND(M138=6,N138=8),AND(M138=6,N138=9),AND(M138=6,N138=10),AND(M138=7,N138=9),AND(M138=8,N138=9),AND(M138=8,N138=10),AND(M138=9,N138=10)))</f>
        <v>0</v>
      </c>
      <c r="P138" s="19" t="b">
        <f aca="false">AND(данные!F138=2,OR(AND(M138=1,N138=0),AND(M138=2,N138=0),AND(M138=6,N138=0),AND(M138=10,N138=0),AND(M138=1,N138=2),AND(M138=1,N138=3),AND(M138=1,N138=4),AND(M138=1,N138=5),AND(M138=1,N138=6),AND(M138=1,N138=10),AND(M138=2,N138=3),AND(M138=2,N138=6),AND(M138=2,N138=10),AND(M138=4,N138=10),AND(M138=5,N138=6),AND(M138=5,N138=10),AND(M138=6,N138=10)))</f>
        <v>0</v>
      </c>
      <c r="Q138" s="19" t="b">
        <f aca="false">AND(L138=TRUE(),OR(AND(M138=1,N138=0),AND(M138=4,N138=0),AND(M138=6,N138=0),AND(M138=7,N138=0),AND(M138=8,N138=0),AND(M138=1,N138=2),AND(M138=1,N138=3),AND(M138=1,N138=4),AND(M138=1,N138=5),AND(M138=1,N138=6),AND(M138=1,N138=7),AND(M138=1,N138=8),AND(M138=2,N138=4),AND(M138=2,N138=6),AND(M138=2,N138=7),AND(M138=2,N138=8),AND(M138=4,N138=6),AND(M138=4,N138=7),AND(M138=4,N138=8),AND(M138=5,N138=6),AND(M138=5,N138=7),AND(M138=5,N138=8),AND(M138=6,N138=7),AND(M138=6,N138=8),AND(M138=7,N138=8)))</f>
        <v>0</v>
      </c>
      <c r="R138" s="19" t="b">
        <f aca="false">AND(OR(M138=8,N138=8),O138=FALSE(),P138=FALSE(),Q138=FALSE())</f>
        <v>0</v>
      </c>
      <c r="S138" s="19" t="e">
        <f aca="false">AND(данные!$J138)</f>
        <v>#VALUE!</v>
      </c>
      <c r="T138" s="17" t="n">
        <f aca="false">IF(данные!K138=0,FALSE(),TRUE())</f>
        <v>0</v>
      </c>
      <c r="U138" s="18" t="b">
        <f aca="false">AND(данные!J138=3,T138=TRUE())</f>
        <v>0</v>
      </c>
      <c r="V138" s="19" t="n">
        <f aca="false">данные!L138</f>
        <v>0</v>
      </c>
      <c r="W138" s="19" t="n">
        <f aca="false">данные!M138</f>
        <v>0</v>
      </c>
      <c r="X138" s="19" t="b">
        <f aca="false">AND(данные!J138=1,OR(AND(V138=3,W138=0),AND(V138=4,W138=0),AND(V138=6,W138=0),AND(V138=8,W138=0),AND(V138=9,W138=0),AND(V138=10,W138=0),AND(V138=2,W138=9),AND(V138=3,W138=4),AND(V138=3,W138=6),AND(V138=3,W138=7),AND(V138=3,W138=8),AND(V138=3,W138=9),AND(V138=3,W138=10),AND(V138=4,W138=6),AND(V138=4,W138=8),AND(V138=4,W138=9),AND(V138=4,W138=10),AND(V138=6,W138=8),AND(V138=6,W138=9),AND(V138=6,W138=10),AND(V138=7,W138=9),AND(V138=8,W138=9),AND(V138=8,W138=10),AND(V138=9,W138=10)))</f>
        <v>0</v>
      </c>
      <c r="Y138" s="19" t="b">
        <f aca="false">AND(данные!J138=2,OR(AND(V138=1,W138=0),AND(V138=2,W138=0),AND(V138=6,W138=0),AND(V138=10,W138=0),AND(V138=1,W138=2),AND(V138=1,W138=3),AND(V138=1,W138=4),AND(V138=1,W138=5),AND(V138=1,W138=6),AND(V138=1,W138=10),AND(V138=2,W138=3),AND(V138=2,W138=6),AND(V138=2,W138=10),AND(V138=4,W138=10),AND(V138=5,W138=6),AND(V138=5,W138=10),AND(V138=6,W138=10)))</f>
        <v>0</v>
      </c>
      <c r="Z138" s="19" t="b">
        <f aca="false">AND(U138=TRUE(),OR(AND(V138=1,W138=0),AND(V138=4,W138=0),AND(V138=6,W138=0),AND(V138=7,W138=0),AND(V138=8,W138=0),AND(V138=1,W138=2),AND(V138=1,W138=3),AND(V138=1,W138=4),AND(V138=1,W138=5),AND(V138=1,W138=6),AND(V138=1,W138=7),AND(V138=1,W138=8),AND(V138=2,W138=4),AND(V138=2,W138=6),AND(V138=2,W138=7),AND(V138=2,W138=8),AND(V138=4,W138=6),AND(V138=4,W138=7),AND(V138=4,W138=8),AND(V138=5,W138=6),AND(V138=5,W138=7),AND(V138=5,W138=8),AND(V138=6,W138=7),AND(V138=6,W138=8),AND(V138=7,W138=8)))</f>
        <v>0</v>
      </c>
      <c r="AA138" s="19" t="b">
        <f aca="false">AND(OR(V138=8,W138=8),X138=FALSE(),Y138=FALSE(),Z138=FALSE())</f>
        <v>0</v>
      </c>
      <c r="AB138" s="19" t="b">
        <f aca="false">AND(данные!B138=1,X138=FALSE(),данные!F138=1,Y138=FALSE(),данные!J138=1,Z138=FALSE())</f>
        <v>0</v>
      </c>
      <c r="AC138" s="19" t="e">
        <f aca="false">AND(данные!$N138)</f>
        <v>#VALUE!</v>
      </c>
      <c r="AD138" s="17" t="n">
        <f aca="false">IF(данные!O138=0,FALSE(),TRUE())</f>
        <v>0</v>
      </c>
      <c r="AE138" s="18" t="b">
        <f aca="false">AND(данные!N138=3,AD138=TRUE())</f>
        <v>0</v>
      </c>
      <c r="AF138" s="19" t="n">
        <f aca="false">данные!P138</f>
        <v>0</v>
      </c>
      <c r="AG138" s="19" t="n">
        <f aca="false">данные!Q138</f>
        <v>0</v>
      </c>
      <c r="AH138" s="19" t="b">
        <f aca="false">AND(данные!N138=1,OR(AND(AF138=3,AG138=0),AND(AF138=4,AG138=0),AND(AF138=6,AG138=0),AND(AF138=8,AG138=0),AND(AF138=9,AG138=0),AND(AF138=10,AG138=0),AND(AF138=2,AG138=9),AND(AF138=3,AG138=4),AND(AF138=3,AG138=6),AND(AF138=3,AG138=7),AND(AF138=3,AG138=8),AND(AF138=3,AG138=9),AND(AF138=3,AG138=10),AND(AF138=4,AG138=6),AND(AF138=4,AG138=8),AND(AF138=4,AG138=9),AND(AF138=4,AG138=10),AND(AF138=6,AG138=8),AND(AF138=6,AG138=9),AND(AF138=6,AG138=10),AND(AF138=7,AG138=9),AND(AF138=8,AG138=9),AND(AF138=8,AG138=10),AND(AF138=9,AG138=10)))</f>
        <v>0</v>
      </c>
      <c r="AI138" s="19" t="b">
        <f aca="false">AND(данные!N138=2,OR(AND(AF138=1,AG138=0),AND(AF138=2,AG138=0),AND(AF138=6,AG138=0),AND(AF138=10,AG138=0),AND(AF138=1,AG138=2),AND(AF138=1,AG138=3),AND(AF138=1,AG138=4),AND(AF138=1,AG138=5),AND(AF138=1,AG138=6),AND(AF138=1,AG138=10),AND(AF138=2,AG138=3),AND(AF138=2,AG138=6),AND(AF138=2,AG138=10),AND(AF138=4,AG138=10),AND(AF138=5,AG138=6),AND(AF138=5,AG138=10),AND(AF138=6,AG138=10)))</f>
        <v>0</v>
      </c>
      <c r="AJ138" s="19" t="b">
        <f aca="false">AND(AE138=TRUE(),OR(AND(AF138=1,AG138=0),AND(AF138=4,AG138=0),AND(AF138=6,AG138=0),AND(AF138=7,AG138=0),AND(AF138=8,AG138=0),AND(AF138=1,AG138=2),AND(AF138=1,AG138=3),AND(AF138=1,AG138=4),AND(AF138=1,AG138=5),AND(AF138=1,AG138=6),AND(AF138=1,AG138=7),AND(AF138=1,AG138=8),AND(AF138=2,AG138=4),AND(AF138=2,AG138=6),AND(AF138=2,AG138=7),AND(AF138=2,AG138=8),AND(AF138=4,AG138=6),AND(AF138=4,AG138=7),AND(AF138=4,AG138=8),AND(AF138=5,AG138=6),AND(AF138=5,AG138=7),AND(AF138=5,AG138=8),AND(AF138=6,AG138=7),AND(AF138=6,AG138=8),AND(AF138=7,AG138=8)))</f>
        <v>0</v>
      </c>
      <c r="AK138" s="19" t="b">
        <f aca="false">AND(OR(AF138=8,AG138=8),AH138=FALSE(),AI138=FALSE(),AJ138=FALSE())</f>
        <v>0</v>
      </c>
      <c r="AL138" s="19" t="e">
        <f aca="false">AND(данные!$R138)</f>
        <v>#VALUE!</v>
      </c>
      <c r="AM138" s="17" t="n">
        <f aca="false">IF(данные!S138=0,FALSE(),TRUE())</f>
        <v>0</v>
      </c>
      <c r="AN138" s="18" t="b">
        <f aca="false">AND(данные!R138=3,AM138=TRUE())</f>
        <v>0</v>
      </c>
      <c r="AO138" s="19" t="n">
        <f aca="false">данные!T138</f>
        <v>0</v>
      </c>
      <c r="AP138" s="19" t="n">
        <f aca="false">данные!U138</f>
        <v>0</v>
      </c>
      <c r="AQ138" s="19" t="b">
        <f aca="false">AND(данные!R138=1,OR(AND(AO138=3,AP138=0),AND(AO138=4,AP138=0),AND(AO138=6,AP138=0),AND(AO138=8,AP138=0),AND(AO138=9,AP138=0),AND(AO138=10,AP138=0),AND(AO138=2,AP138=9),AND(AO138=3,AP138=4),AND(AO138=3,AP138=6),AND(AO138=3,AP138=7),AND(AO138=3,AP138=8),AND(AO138=3,AP138=9),AND(AO138=3,AP138=10),AND(AO138=4,AP138=6),AND(AO138=4,AP138=8),AND(AO138=4,AP138=9),AND(AO138=4,AP138=10),AND(AO138=6,AP138=8),AND(AO138=6,AP138=9),AND(AO138=6,AP138=10),AND(AO138=7,AP138=9),AND(AO138=8,AP138=9),AND(AO138=8,AP138=10),AND(AO138=9,AP138=10)))</f>
        <v>0</v>
      </c>
      <c r="AR138" s="19" t="b">
        <f aca="false">AND(данные!R138=2,OR(AND(AO138=1,AP138=0),AND(AO138=2,AP138=0),AND(AO138=6,AP138=0),AND(AO138=10,AP138=0),AND(AO138=1,AP138=2),AND(AO138=1,AP138=3),AND(AO138=1,AP138=4),AND(AO138=1,AP138=5),AND(AO138=1,AP138=6),AND(AO138=1,AP138=10),AND(AO138=2,AP138=3),AND(AO138=2,AP138=6),AND(AO138=2,AP138=10),AND(AO138=4,AP138=10),AND(AO138=5,AP138=6),AND(AO138=5,AP138=10),AND(AO138=6,AP138=10)))</f>
        <v>0</v>
      </c>
      <c r="AS138" s="19" t="b">
        <f aca="false">AND(AN138=TRUE(),OR(AND(AO138=1,AP138=0),AND(AO138=4,AP138=0),AND(AO138=6,AP138=0),AND(AO138=7,AP138=0),AND(AO138=8,AP138=0),AND(AO138=1,AP138=2),AND(AO138=1,AP138=3),AND(AO138=1,AP138=4),AND(AO138=1,AP138=5),AND(AO138=1,AP138=6),AND(AO138=1,AP138=7),AND(AO138=1,AP138=8),AND(AO138=2,AP138=4),AND(AO138=2,AP138=6),AND(AO138=2,AP138=7),AND(AO138=2,AP138=8),AND(AO138=4,AP138=6),AND(AO138=4,AP138=7),AND(AO138=4,AP138=8),AND(AO138=5,AP138=6),AND(AO138=5,AP138=7),AND(AO138=5,AP138=8),AND(AO138=6,AP138=7),AND(AO138=6,AP138=8),AND(AO138=7,AP138=8)))</f>
        <v>0</v>
      </c>
      <c r="AT138" s="19" t="b">
        <f aca="false">AND(OR(AO138=8,AP138=8),AQ138=FALSE(),AR138=FALSE(),AS138=FALSE())</f>
        <v>0</v>
      </c>
      <c r="AU138" s="19" t="e">
        <f aca="false">AND(данные!$V138)</f>
        <v>#VALUE!</v>
      </c>
      <c r="AV138" s="17" t="n">
        <f aca="false">IF(данные!W138=0,FALSE(),TRUE())</f>
        <v>0</v>
      </c>
      <c r="AW138" s="18" t="b">
        <f aca="false">AND(данные!V138=3,AV138=TRUE())</f>
        <v>0</v>
      </c>
      <c r="AX138" s="19" t="n">
        <f aca="false">данные!X138</f>
        <v>0</v>
      </c>
      <c r="AY138" s="19" t="n">
        <f aca="false">данные!Y138</f>
        <v>0</v>
      </c>
      <c r="AZ138" s="19" t="b">
        <f aca="false">AND(данные!V138=1,OR(AND(AX138=3,AY138=0),AND(AX138=4,AY138=0),AND(AX138=6,AY138=0),AND(AX138=8,AY138=0),AND(AX138=9,AY138=0),AND(AX138=10,AY138=0),AND(AX138=2,AY138=9),AND(AX138=3,AY138=4),AND(AX138=3,AY138=6),AND(AX138=3,AY138=7),AND(AX138=3,AY138=8),AND(AX138=3,AY138=9),AND(AX138=3,AY138=10),AND(AX138=4,AY138=6),AND(AX138=4,AY138=8),AND(AX138=4,AY138=9),AND(AX138=4,AY138=10),AND(AX138=6,AY138=8),AND(AX138=6,AY138=9),AND(AX138=6,AY138=10),AND(AX138=7,AY138=9),AND(AX138=8,AY138=9),AND(AX138=8,AY138=10),AND(AX138=9,AY138=10)))</f>
        <v>0</v>
      </c>
      <c r="BA138" s="19" t="b">
        <f aca="false">AND(данные!V138=2,OR(AND(AX138=1,AY138=0),AND(AX138=2,AY138=0),AND(AX138=6,AY138=0),AND(AX138=10,AY138=0),AND(AX138=1,AY138=2),AND(AX138=1,AY138=3),AND(AX138=1,AY138=4),AND(AX138=1,AY138=5),AND(AX138=1,AY138=6),AND(AX138=1,AY138=10),AND(AX138=2,AY138=3),AND(AX138=2,AY138=6),AND(AX138=2,AY138=10),AND(AX138=4,AY138=10),AND(AX138=5,AY138=6),AND(AX138=5,AY138=10),AND(AX138=6,AY138=10)))</f>
        <v>0</v>
      </c>
      <c r="BB138" s="19" t="b">
        <f aca="false">AND(AW138=TRUE(),OR(AND(AX138=1,AY138=0),AND(AX138=4,AY138=0),AND(AX138=6,AY138=0),AND(AX138=7,AY138=0),AND(AX138=8,AY138=0),AND(AX138=1,AY138=2),AND(AX138=1,AY138=3),AND(AX138=1,AY138=4),AND(AX138=1,AY138=5),AND(AX138=1,AY138=6),AND(AX138=1,AY138=7),AND(AX138=1,AY138=8),AND(AX138=2,AY138=4),AND(AX138=2,AY138=6),AND(AX138=2,AY138=7),AND(AX138=2,AY138=8),AND(AX138=4,AY138=6),AND(AX138=4,AY138=7),AND(AX138=4,AY138=8),AND(AX138=5,AY138=6),AND(AX138=5,AY138=7),AND(AX138=5,AY138=8),AND(AX138=6,AY138=7),AND(AX138=6,AY138=8),AND(AX138=7,AY138=8)))</f>
        <v>0</v>
      </c>
      <c r="BC138" s="19" t="b">
        <f aca="false">AND(OR(AX138=8,AY138=8),AZ138=FALSE(),BA138=FALSE(),BB138=FALSE())</f>
        <v>0</v>
      </c>
      <c r="BD138" s="19" t="b">
        <f aca="false">AND(данные!N138=1,AZ138=FALSE(),данные!R138=1,BA138=FALSE(),данные!V138=1,BB138=FALSE())</f>
        <v>0</v>
      </c>
      <c r="BE138" s="19" t="e">
        <f aca="false">AND(#REF!)</f>
        <v>#REF!</v>
      </c>
      <c r="BF138" s="17" t="e">
        <f aca="false">IF(#REF!=0,FALSE(),TRUE())</f>
        <v>#REF!</v>
      </c>
      <c r="BG138" s="18" t="e">
        <f aca="false">AND(#REF!=3,BF138=TRUE())</f>
        <v>#REF!</v>
      </c>
      <c r="BH138" s="19" t="e">
        <f aca="false">#REF!</f>
        <v>#REF!</v>
      </c>
      <c r="BI138" s="19" t="e">
        <f aca="false">#REF!</f>
        <v>#REF!</v>
      </c>
      <c r="BJ138" s="19" t="e">
        <f aca="false">AND(#REF!=1,OR(AND(BH138=3,BI138=0),AND(BH138=4,BI138=0),AND(BH138=6,BI138=0),AND(BH138=8,BI138=0),AND(BH138=9,BI138=0),AND(BH138=10,BI138=0),AND(BH138=2,BI138=9),AND(BH138=3,BI138=4),AND(BH138=3,BI138=6),AND(BH138=3,BI138=7),AND(BH138=3,BI138=8),AND(BH138=3,BI138=9),AND(BH138=3,BI138=10),AND(BH138=4,BI138=6),AND(BH138=4,BI138=8),AND(BH138=4,BI138=9),AND(BH138=4,BI138=10),AND(BH138=6,BI138=8),AND(BH138=6,BI138=9),AND(BH138=6,BI138=10),AND(BH138=7,BI138=9),AND(BH138=8,BI138=9),AND(BH138=8,BI138=10),AND(BH138=9,BI138=10)))</f>
        <v>#REF!</v>
      </c>
      <c r="BK138" s="19" t="e">
        <f aca="false">AND(#REF!=2,OR(AND(BH138=1,BI138=0),AND(BH138=2,BI138=0),AND(BH138=6,BI138=0),AND(BH138=10,BI138=0),AND(BH138=1,BI138=2),AND(BH138=1,BI138=3),AND(BH138=1,BI138=4),AND(BH138=1,BI138=5),AND(BH138=1,BI138=6),AND(BH138=1,BI138=10),AND(BH138=2,BI138=3),AND(BH138=2,BI138=6),AND(BH138=2,BI138=10),AND(BH138=4,BI138=10),AND(BH138=5,BI138=6),AND(BH138=5,BI138=10),AND(BH138=6,BI138=10)))</f>
        <v>#REF!</v>
      </c>
      <c r="BL138" s="19" t="e">
        <f aca="false">AND(BG138=TRUE(),OR(AND(BH138=1,BI138=0),AND(BH138=4,BI138=0),AND(BH138=6,BI138=0),AND(BH138=7,BI138=0),AND(BH138=8,BI138=0),AND(BH138=1,BI138=2),AND(BH138=1,BI138=3),AND(BH138=1,BI138=4),AND(BH138=1,BI138=5),AND(BH138=1,BI138=6),AND(BH138=1,BI138=7),AND(BH138=1,BI138=8),AND(BH138=2,BI138=4),AND(BH138=2,BI138=6),AND(BH138=2,BI138=7),AND(BH138=2,BI138=8),AND(BH138=4,BI138=6),AND(BH138=4,BI138=7),AND(BH138=4,BI138=8),AND(BH138=5,BI138=6),AND(BH138=5,BI138=7),AND(BH138=5,BI138=8),AND(BH138=6,BI138=7),AND(BH138=6,BI138=8),AND(BH138=7,BI138=8)))</f>
        <v>#REF!</v>
      </c>
      <c r="BM138" s="19" t="e">
        <f aca="false">AND(OR(BH138=8,BI138=8),BJ138=FALSE(),BK138=FALSE(),BL138=FALSE())</f>
        <v>#REF!</v>
      </c>
      <c r="BN138" s="19" t="e">
        <f aca="false">AND(#REF!)</f>
        <v>#REF!</v>
      </c>
      <c r="BO138" s="17" t="e">
        <f aca="false">IF(#REF!=0,FALSE(),TRUE())</f>
        <v>#REF!</v>
      </c>
      <c r="BP138" s="18" t="e">
        <f aca="false">AND(#REF!=3,BO138=TRUE())</f>
        <v>#REF!</v>
      </c>
      <c r="BQ138" s="19" t="e">
        <f aca="false">#REF!</f>
        <v>#REF!</v>
      </c>
      <c r="BR138" s="19" t="e">
        <f aca="false">#REF!</f>
        <v>#REF!</v>
      </c>
      <c r="BS138" s="19" t="e">
        <f aca="false">AND(#REF!=1,OR(AND(BQ138=3,BR138=0),AND(BQ138=4,BR138=0),AND(BQ138=6,BR138=0),AND(BQ138=8,BR138=0),AND(BQ138=9,BR138=0),AND(BQ138=2,BR138=9),AND(BQ138=3,BR138=4),AND(BQ138=3,BR138=6),AND(BQ138=3,BR138=7),AND(BQ138=3,BR138=8),AND(BQ138=3,BR138=9),AND(BQ138=3,BR138=10),AND(BQ138=4,BR138=6),AND(BQ138=4,BR138=8),AND(BQ138=4,BR138=9),AND(BQ138=6,BR138=8),AND(BQ138=6,BR138=9),AND(BQ138=7,BR138=9),AND(BQ138=8,BR138=9)))</f>
        <v>#REF!</v>
      </c>
      <c r="BT138" s="19" t="e">
        <f aca="false">AND(#REF!=2,OR(AND(BQ138=1,BR138=0),AND(BQ138=2,BR138=0),AND(BQ138=6,BR138=0),AND(BQ138=1,BR138=2),AND(BQ138=1,BR138=3),AND(BQ138=1,BR138=4),AND(BQ138=1,BR138=5),AND(BQ138=1,BR138=6),AND(BQ138=1,BR138=10),AND(BQ138=2,BR138=3),AND(BQ138=2,BR138=6),AND(BQ138=5,BR138=6)))</f>
        <v>#REF!</v>
      </c>
      <c r="BU138" s="19" t="e">
        <f aca="false">AND(BP138=TRUE(),OR(AND(BQ138=1,BR138=0),AND(BQ138=4,BR138=0),AND(BQ138=6,BR138=0),AND(BQ138=7,BR138=0),AND(BQ138=8,BR138=0),AND(BQ138=1,BR138=2),AND(BQ138=1,BR138=3),AND(BQ138=1,BR138=4),AND(BQ138=1,BR138=5),AND(BQ138=1,BR138=6),AND(BQ138=1,BR138=7),AND(BQ138=1,BR138=8),AND(BQ138=2,BR138=4),AND(BQ138=2,BR138=6),AND(BQ138=2,BR138=7),AND(BQ138=2,BR138=8),AND(BQ138=4,BR138=6),AND(BQ138=4,BR138=7),AND(BQ138=4,BR138=8),AND(BQ138=5,BR138=6),AND(BQ138=5,BR138=7),AND(BQ138=5,BR138=8),AND(BQ138=6,BR138=7),AND(BQ138=6,BR138=8),AND(BQ138=7,BR138=8)))</f>
        <v>#REF!</v>
      </c>
      <c r="BV138" s="19" t="e">
        <f aca="false">AND(OR(BQ138=8,BR138=8),BS138=FALSE(),BT138=FALSE(),BU138=FALSE())</f>
        <v>#REF!</v>
      </c>
      <c r="BW138" s="19" t="e">
        <f aca="false">AND(#REF!)</f>
        <v>#REF!</v>
      </c>
      <c r="BX138" s="17" t="e">
        <f aca="false">IF(#REF!=0,FALSE(),TRUE())</f>
        <v>#REF!</v>
      </c>
      <c r="BY138" s="18" t="e">
        <f aca="false">AND(#REF!=3,BX138=TRUE())</f>
        <v>#REF!</v>
      </c>
      <c r="BZ138" s="19" t="e">
        <f aca="false">#REF!</f>
        <v>#REF!</v>
      </c>
      <c r="CA138" s="19" t="e">
        <f aca="false">#REF!</f>
        <v>#REF!</v>
      </c>
      <c r="CB138" s="19" t="e">
        <f aca="false">AND(#REF!=1,OR(AND(BZ138=3,CA138=0),AND(BZ138=4,CA138=0),AND(BZ138=6,CA138=0),AND(BZ138=8,CA138=0),AND(BZ138=9,CA138=0),AND(BZ138=2,CA138=9),AND(BZ138=3,CA138=4),AND(BZ138=3,CA138=6),AND(BZ138=3,CA138=7),AND(BZ138=3,CA138=8),AND(BZ138=3,CA138=9),AND(BZ138=3,CA138=10),AND(BZ138=4,CA138=6),AND(BZ138=4,CA138=8),AND(BZ138=4,CA138=9),AND(BZ138=6,CA138=8),AND(BZ138=6,CA138=9),AND(BZ138=7,CA138=9),AND(BZ138=8,CA138=9)))</f>
        <v>#REF!</v>
      </c>
      <c r="CC138" s="19" t="e">
        <f aca="false">AND(#REF!=2,OR(AND(BZ138=1,CA138=0),AND(BZ138=2,CA138=0),AND(BZ138=6,CA138=0),AND(BZ138=1,CA138=2),AND(BZ138=1,CA138=3),AND(BZ138=1,CA138=4),AND(BZ138=1,CA138=5),AND(BZ138=1,CA138=6),AND(BZ138=1,CA138=10),AND(BZ138=2,CA138=3),AND(BZ138=2,CA138=6),AND(BZ138=5,CA138=6)))</f>
        <v>#REF!</v>
      </c>
      <c r="CD138" s="19" t="e">
        <f aca="false">AND(BY138=TRUE(),OR(AND(BZ138=1,CA138=0),AND(BZ138=4,CA138=0),AND(BZ138=6,CA138=0),AND(BZ138=7,CA138=0),AND(BZ138=8,CA138=0),AND(BZ138=1,CA138=2),AND(BZ138=1,CA138=3),AND(BZ138=1,CA138=4),AND(BZ138=1,CA138=5),AND(BZ138=1,CA138=6),AND(BZ138=1,CA138=7),AND(BZ138=1,CA138=8),AND(BZ138=2,CA138=4),AND(BZ138=2,CA138=6),AND(BZ138=2,CA138=7),AND(BZ138=2,CA138=8),AND(BZ138=4,CA138=6),AND(BZ138=4,CA138=7),AND(BZ138=4,CA138=8),AND(BZ138=5,CA138=6),AND(BZ138=5,CA138=7),AND(BZ138=5,CA138=8),AND(BZ138=6,CA138=7),AND(BZ138=6,CA138=8),AND(BZ138=7,CA138=8)))</f>
        <v>#REF!</v>
      </c>
      <c r="CE138" s="19" t="e">
        <f aca="false">AND(OR(BZ138=8,CA138=8),CB138=FALSE(),CC138=FALSE(),CD138=FALSE())</f>
        <v>#REF!</v>
      </c>
      <c r="CF138" s="19" t="e">
        <f aca="false">AND(#REF!)</f>
        <v>#REF!</v>
      </c>
      <c r="CG138" s="17" t="e">
        <f aca="false">IF(#REF!=0,FALSE(),TRUE())</f>
        <v>#REF!</v>
      </c>
      <c r="CH138" s="18" t="e">
        <f aca="false">AND(#REF!=3,CG138=TRUE())</f>
        <v>#REF!</v>
      </c>
      <c r="CI138" s="19" t="e">
        <f aca="false">#REF!</f>
        <v>#REF!</v>
      </c>
      <c r="CJ138" s="19" t="e">
        <f aca="false">#REF!</f>
        <v>#REF!</v>
      </c>
      <c r="CK138" s="19" t="e">
        <f aca="false">AND(#REF!=1,OR(AND(CI138=3,CJ138=0),AND(CI138=4,CJ138=0),AND(CI138=6,CJ138=0),AND(CI138=8,CJ138=0),AND(CI138=9,CJ138=0),AND(CI138=10,CJ138=0),AND(CI138=2,CJ138=9),AND(CI138=3,CJ138=4),AND(CI138=3,CJ138=6),AND(CI138=3,CJ138=7),AND(CI138=3,CJ138=8),AND(CI138=3,CJ138=9),AND(CI138=3,CJ138=10),AND(CI138=4,CJ138=6),AND(CI138=4,CJ138=8),AND(CI138=4,CJ138=9),AND(CI138=4,CJ138=10),AND(CI138=6,CJ138=8),AND(CI138=6,CJ138=9),AND(CI138=6,CJ138=10),AND(CI138=7,CJ138=9),AND(CI138=8,CJ138=9),AND(CI138=8,CJ138=10),AND(CI138=9,CJ138=10)))</f>
        <v>#REF!</v>
      </c>
      <c r="CL138" s="19" t="e">
        <f aca="false">AND(#REF!=2,OR(AND(CI138=1,CJ138=0),AND(CI138=2,CJ138=0),AND(CI138=6,CJ138=0),AND(CI138=10,CJ138=0),AND(CI138=1,CJ138=2),AND(CI138=1,CJ138=3),AND(CI138=1,CJ138=4),AND(CI138=1,CJ138=5),AND(CI138=1,CJ138=6),AND(CI138=1,CJ138=10),AND(CI138=2,CJ138=3),AND(CI138=2,CJ138=6),AND(CI138=2,CJ138=10),AND(CI138=4,CJ138=10),AND(CI138=5,CJ138=6),AND(CI138=5,CJ138=10),AND(CI138=6,CJ138=10)))</f>
        <v>#REF!</v>
      </c>
      <c r="CM138" s="19" t="e">
        <f aca="false">AND(CH138=TRUE(),OR(AND(CI138=1,CJ138=0),AND(CI138=4,CJ138=0),AND(CI138=6,CJ138=0),AND(CI138=7,CJ138=0),AND(CI138=8,CJ138=0),AND(CI138=1,CJ138=2),AND(CI138=1,CJ138=3),AND(CI138=1,CJ138=4),AND(CI138=1,CJ138=5),AND(CI138=1,CJ138=6),AND(CI138=1,CJ138=7),AND(CI138=1,CJ138=8),AND(CI138=2,CJ138=4),AND(CI138=2,CJ138=6),AND(CI138=2,CJ138=7),AND(CI138=2,CJ138=8),AND(CI138=4,CJ138=6),AND(CI138=4,CJ138=7),AND(CI138=4,CJ138=8),AND(CI138=5,CJ138=6),AND(CI138=5,CJ138=7),AND(CI138=5,CJ138=8),AND(CI138=6,CJ138=7),AND(CI138=6,CJ138=8),AND(CI138=7,CJ138=8)))</f>
        <v>#REF!</v>
      </c>
      <c r="CN138" s="19" t="e">
        <f aca="false">AND(OR(CI138=8,CJ138=8),CK138=FALSE(),CL138=FALSE(),CM138=FALSE())</f>
        <v>#REF!</v>
      </c>
    </row>
    <row r="139" customFormat="false" ht="14.25" hidden="false" customHeight="false" outlineLevel="0" collapsed="false">
      <c r="A139" s="17" t="e">
        <f aca="false">AND(данные!B139)</f>
        <v>#VALUE!</v>
      </c>
      <c r="B139" s="17" t="n">
        <f aca="false">IF(данные!C139=0,FALSE(),TRUE())</f>
        <v>0</v>
      </c>
      <c r="C139" s="18" t="b">
        <f aca="false">AND(данные!B139=3,B139=TRUE())</f>
        <v>0</v>
      </c>
      <c r="D139" s="19" t="n">
        <f aca="false">данные!D139</f>
        <v>0</v>
      </c>
      <c r="E139" s="19" t="n">
        <f aca="false">данные!E139</f>
        <v>0</v>
      </c>
      <c r="F139" s="19" t="b">
        <f aca="false">AND(данные!B139=1,OR(AND(D139=3,E139=0),AND(D139=4,E139=0),AND(D139=6,E139=0),AND(D139=8,E139=0),AND(D139=9,E139=0),AND(D139=10,E139=0),AND(D139=2,E139=9),AND(D139=3,E139=4),AND(D139=3,E139=6),AND(D139=3,E139=7),AND(D139=3,E139=8),AND(D139=3,E139=9),AND(D139=3,E139=10),AND(D139=4,E139=6),AND(D139=4,E139=8),AND(D139=4,E139=9),AND(D139=4,E139=10),AND(D139=6,E139=8),AND(D139=6,E139=9),AND(D139=6,E139=10),AND(D139=7,E139=9),AND(D139=8,E139=9),AND(D139=8,E139=10),AND(D139=9,E139=10)))</f>
        <v>0</v>
      </c>
      <c r="G139" s="19" t="b">
        <f aca="false">AND(данные!B139=2,OR(AND(D139=1,E139=0),AND(D139=2,E139=0),AND(D139=6,E139=0),AND(D139=10,E139=0),AND(D139=1,E139=2),AND(D139=1,E139=3),AND(D139=1,E139=4),AND(D139=1,E139=5),AND(D139=1,E139=6),AND(D139=1,E139=10),AND(D139=2,E139=3),AND(D139=2,E139=6),AND(D139=2,E139=10),AND(D139=4,E139=10),AND(D139=5,E139=6),AND(D139=5,E139=10),AND(D139=6,E139=10)))</f>
        <v>0</v>
      </c>
      <c r="H139" s="19" t="b">
        <f aca="false">AND(C139=TRUE(),OR(AND(D139=1,E139=0),AND(D139=4,E139=0),AND(D139=6,E139=0),AND(D139=7,E139=0),AND(D139=8,E139=0),AND(D139=1,E139=2),AND(D139=1,E139=3),AND(D139=1,E139=4),AND(D139=1,E139=5),AND(D139=1,E139=6),AND(D139=1,E139=7),AND(D139=1,E139=8),AND(D139=2,E139=4),AND(D139=2,E139=6),AND(D139=2,E139=7),AND(D139=2,E139=8),AND(D139=4,E139=6),AND(D139=4,E139=7),AND(D139=4,E139=8),AND(D139=5,E139=6),AND(D139=5,E139=7),AND(D139=5,E139=8),AND(D139=6,E139=7),AND(D139=6,E139=8),AND(D139=7,E139=8)))</f>
        <v>0</v>
      </c>
      <c r="I139" s="19" t="b">
        <f aca="false">AND(OR(D139=8,E139=8),F139=FALSE(),G139=FALSE(),H139=FALSE())</f>
        <v>0</v>
      </c>
      <c r="J139" s="19" t="e">
        <f aca="false">AND(данные!$F139)</f>
        <v>#VALUE!</v>
      </c>
      <c r="K139" s="17" t="n">
        <f aca="false">IF(данные!L139=0,FALSE(),TRUE())</f>
        <v>0</v>
      </c>
      <c r="L139" s="18" t="b">
        <f aca="false">AND(данные!F139=3,K139=TRUE())</f>
        <v>0</v>
      </c>
      <c r="M139" s="19" t="n">
        <f aca="false">данные!H139</f>
        <v>0</v>
      </c>
      <c r="N139" s="19" t="n">
        <f aca="false">данные!I139</f>
        <v>0</v>
      </c>
      <c r="O139" s="19" t="b">
        <f aca="false">AND(данные!F139=1,OR(AND(M139=3,N139=0),AND(M139=4,N139=0),AND(M139=6,N139=0),AND(M139=8,N139=0),AND(M139=9,N139=0),AND(M139=10,N139=0),AND(M139=2,N139=9),AND(M139=3,N139=4),AND(M139=3,N139=6),AND(M139=3,N139=7),AND(M139=3,N139=8),AND(M139=3,N139=9),AND(M139=3,N139=10),AND(M139=4,N139=6),AND(M139=4,N139=8),AND(M139=4,N139=9),AND(M139=4,N139=10),AND(M139=6,N139=8),AND(M139=6,N139=9),AND(M139=6,N139=10),AND(M139=7,N139=9),AND(M139=8,N139=9),AND(M139=8,N139=10),AND(M139=9,N139=10)))</f>
        <v>0</v>
      </c>
      <c r="P139" s="19" t="b">
        <f aca="false">AND(данные!F139=2,OR(AND(M139=1,N139=0),AND(M139=2,N139=0),AND(M139=6,N139=0),AND(M139=10,N139=0),AND(M139=1,N139=2),AND(M139=1,N139=3),AND(M139=1,N139=4),AND(M139=1,N139=5),AND(M139=1,N139=6),AND(M139=1,N139=10),AND(M139=2,N139=3),AND(M139=2,N139=6),AND(M139=2,N139=10),AND(M139=4,N139=10),AND(M139=5,N139=6),AND(M139=5,N139=10),AND(M139=6,N139=10)))</f>
        <v>0</v>
      </c>
      <c r="Q139" s="19" t="b">
        <f aca="false">AND(L139=TRUE(),OR(AND(M139=1,N139=0),AND(M139=4,N139=0),AND(M139=6,N139=0),AND(M139=7,N139=0),AND(M139=8,N139=0),AND(M139=1,N139=2),AND(M139=1,N139=3),AND(M139=1,N139=4),AND(M139=1,N139=5),AND(M139=1,N139=6),AND(M139=1,N139=7),AND(M139=1,N139=8),AND(M139=2,N139=4),AND(M139=2,N139=6),AND(M139=2,N139=7),AND(M139=2,N139=8),AND(M139=4,N139=6),AND(M139=4,N139=7),AND(M139=4,N139=8),AND(M139=5,N139=6),AND(M139=5,N139=7),AND(M139=5,N139=8),AND(M139=6,N139=7),AND(M139=6,N139=8),AND(M139=7,N139=8)))</f>
        <v>0</v>
      </c>
      <c r="R139" s="19" t="b">
        <f aca="false">AND(OR(M139=8,N139=8),O139=FALSE(),P139=FALSE(),Q139=FALSE())</f>
        <v>0</v>
      </c>
      <c r="S139" s="19" t="e">
        <f aca="false">AND(данные!$J139)</f>
        <v>#VALUE!</v>
      </c>
      <c r="T139" s="17" t="n">
        <f aca="false">IF(данные!K139=0,FALSE(),TRUE())</f>
        <v>0</v>
      </c>
      <c r="U139" s="18" t="b">
        <f aca="false">AND(данные!J139=3,T139=TRUE())</f>
        <v>0</v>
      </c>
      <c r="V139" s="19" t="n">
        <f aca="false">данные!L139</f>
        <v>0</v>
      </c>
      <c r="W139" s="19" t="n">
        <f aca="false">данные!M139</f>
        <v>0</v>
      </c>
      <c r="X139" s="19" t="b">
        <f aca="false">AND(данные!J139=1,OR(AND(V139=3,W139=0),AND(V139=4,W139=0),AND(V139=6,W139=0),AND(V139=8,W139=0),AND(V139=9,W139=0),AND(V139=10,W139=0),AND(V139=2,W139=9),AND(V139=3,W139=4),AND(V139=3,W139=6),AND(V139=3,W139=7),AND(V139=3,W139=8),AND(V139=3,W139=9),AND(V139=3,W139=10),AND(V139=4,W139=6),AND(V139=4,W139=8),AND(V139=4,W139=9),AND(V139=4,W139=10),AND(V139=6,W139=8),AND(V139=6,W139=9),AND(V139=6,W139=10),AND(V139=7,W139=9),AND(V139=8,W139=9),AND(V139=8,W139=10),AND(V139=9,W139=10)))</f>
        <v>0</v>
      </c>
      <c r="Y139" s="19" t="b">
        <f aca="false">AND(данные!J139=2,OR(AND(V139=1,W139=0),AND(V139=2,W139=0),AND(V139=6,W139=0),AND(V139=10,W139=0),AND(V139=1,W139=2),AND(V139=1,W139=3),AND(V139=1,W139=4),AND(V139=1,W139=5),AND(V139=1,W139=6),AND(V139=1,W139=10),AND(V139=2,W139=3),AND(V139=2,W139=6),AND(V139=2,W139=10),AND(V139=4,W139=10),AND(V139=5,W139=6),AND(V139=5,W139=10),AND(V139=6,W139=10)))</f>
        <v>0</v>
      </c>
      <c r="Z139" s="19" t="b">
        <f aca="false">AND(U139=TRUE(),OR(AND(V139=1,W139=0),AND(V139=4,W139=0),AND(V139=6,W139=0),AND(V139=7,W139=0),AND(V139=8,W139=0),AND(V139=1,W139=2),AND(V139=1,W139=3),AND(V139=1,W139=4),AND(V139=1,W139=5),AND(V139=1,W139=6),AND(V139=1,W139=7),AND(V139=1,W139=8),AND(V139=2,W139=4),AND(V139=2,W139=6),AND(V139=2,W139=7),AND(V139=2,W139=8),AND(V139=4,W139=6),AND(V139=4,W139=7),AND(V139=4,W139=8),AND(V139=5,W139=6),AND(V139=5,W139=7),AND(V139=5,W139=8),AND(V139=6,W139=7),AND(V139=6,W139=8),AND(V139=7,W139=8)))</f>
        <v>0</v>
      </c>
      <c r="AA139" s="19" t="b">
        <f aca="false">AND(OR(V139=8,W139=8),X139=FALSE(),Y139=FALSE(),Z139=FALSE())</f>
        <v>0</v>
      </c>
      <c r="AB139" s="19" t="b">
        <f aca="false">AND(данные!B139=1,X139=FALSE(),данные!F139=1,Y139=FALSE(),данные!J139=1,Z139=FALSE())</f>
        <v>0</v>
      </c>
      <c r="AC139" s="19" t="e">
        <f aca="false">AND(данные!$N139)</f>
        <v>#VALUE!</v>
      </c>
      <c r="AD139" s="17" t="n">
        <f aca="false">IF(данные!O139=0,FALSE(),TRUE())</f>
        <v>0</v>
      </c>
      <c r="AE139" s="18" t="b">
        <f aca="false">AND(данные!N139=3,AD139=TRUE())</f>
        <v>0</v>
      </c>
      <c r="AF139" s="19" t="n">
        <f aca="false">данные!P139</f>
        <v>0</v>
      </c>
      <c r="AG139" s="19" t="n">
        <f aca="false">данные!Q139</f>
        <v>0</v>
      </c>
      <c r="AH139" s="19" t="b">
        <f aca="false">AND(данные!N139=1,OR(AND(AF139=3,AG139=0),AND(AF139=4,AG139=0),AND(AF139=6,AG139=0),AND(AF139=8,AG139=0),AND(AF139=9,AG139=0),AND(AF139=10,AG139=0),AND(AF139=2,AG139=9),AND(AF139=3,AG139=4),AND(AF139=3,AG139=6),AND(AF139=3,AG139=7),AND(AF139=3,AG139=8),AND(AF139=3,AG139=9),AND(AF139=3,AG139=10),AND(AF139=4,AG139=6),AND(AF139=4,AG139=8),AND(AF139=4,AG139=9),AND(AF139=4,AG139=10),AND(AF139=6,AG139=8),AND(AF139=6,AG139=9),AND(AF139=6,AG139=10),AND(AF139=7,AG139=9),AND(AF139=8,AG139=9),AND(AF139=8,AG139=10),AND(AF139=9,AG139=10)))</f>
        <v>0</v>
      </c>
      <c r="AI139" s="19" t="b">
        <f aca="false">AND(данные!N139=2,OR(AND(AF139=1,AG139=0),AND(AF139=2,AG139=0),AND(AF139=6,AG139=0),AND(AF139=10,AG139=0),AND(AF139=1,AG139=2),AND(AF139=1,AG139=3),AND(AF139=1,AG139=4),AND(AF139=1,AG139=5),AND(AF139=1,AG139=6),AND(AF139=1,AG139=10),AND(AF139=2,AG139=3),AND(AF139=2,AG139=6),AND(AF139=2,AG139=10),AND(AF139=4,AG139=10),AND(AF139=5,AG139=6),AND(AF139=5,AG139=10),AND(AF139=6,AG139=10)))</f>
        <v>0</v>
      </c>
      <c r="AJ139" s="19" t="b">
        <f aca="false">AND(AE139=TRUE(),OR(AND(AF139=1,AG139=0),AND(AF139=4,AG139=0),AND(AF139=6,AG139=0),AND(AF139=7,AG139=0),AND(AF139=8,AG139=0),AND(AF139=1,AG139=2),AND(AF139=1,AG139=3),AND(AF139=1,AG139=4),AND(AF139=1,AG139=5),AND(AF139=1,AG139=6),AND(AF139=1,AG139=7),AND(AF139=1,AG139=8),AND(AF139=2,AG139=4),AND(AF139=2,AG139=6),AND(AF139=2,AG139=7),AND(AF139=2,AG139=8),AND(AF139=4,AG139=6),AND(AF139=4,AG139=7),AND(AF139=4,AG139=8),AND(AF139=5,AG139=6),AND(AF139=5,AG139=7),AND(AF139=5,AG139=8),AND(AF139=6,AG139=7),AND(AF139=6,AG139=8),AND(AF139=7,AG139=8)))</f>
        <v>0</v>
      </c>
      <c r="AK139" s="19" t="b">
        <f aca="false">AND(OR(AF139=8,AG139=8),AH139=FALSE(),AI139=FALSE(),AJ139=FALSE())</f>
        <v>0</v>
      </c>
      <c r="AL139" s="19" t="e">
        <f aca="false">AND(данные!$R139)</f>
        <v>#VALUE!</v>
      </c>
      <c r="AM139" s="17" t="n">
        <f aca="false">IF(данные!S139=0,FALSE(),TRUE())</f>
        <v>0</v>
      </c>
      <c r="AN139" s="18" t="b">
        <f aca="false">AND(данные!R139=3,AM139=TRUE())</f>
        <v>0</v>
      </c>
      <c r="AO139" s="19" t="n">
        <f aca="false">данные!T139</f>
        <v>0</v>
      </c>
      <c r="AP139" s="19" t="n">
        <f aca="false">данные!U139</f>
        <v>0</v>
      </c>
      <c r="AQ139" s="19" t="b">
        <f aca="false">AND(данные!R139=1,OR(AND(AO139=3,AP139=0),AND(AO139=4,AP139=0),AND(AO139=6,AP139=0),AND(AO139=8,AP139=0),AND(AO139=9,AP139=0),AND(AO139=10,AP139=0),AND(AO139=2,AP139=9),AND(AO139=3,AP139=4),AND(AO139=3,AP139=6),AND(AO139=3,AP139=7),AND(AO139=3,AP139=8),AND(AO139=3,AP139=9),AND(AO139=3,AP139=10),AND(AO139=4,AP139=6),AND(AO139=4,AP139=8),AND(AO139=4,AP139=9),AND(AO139=4,AP139=10),AND(AO139=6,AP139=8),AND(AO139=6,AP139=9),AND(AO139=6,AP139=10),AND(AO139=7,AP139=9),AND(AO139=8,AP139=9),AND(AO139=8,AP139=10),AND(AO139=9,AP139=10)))</f>
        <v>0</v>
      </c>
      <c r="AR139" s="19" t="b">
        <f aca="false">AND(данные!R139=2,OR(AND(AO139=1,AP139=0),AND(AO139=2,AP139=0),AND(AO139=6,AP139=0),AND(AO139=10,AP139=0),AND(AO139=1,AP139=2),AND(AO139=1,AP139=3),AND(AO139=1,AP139=4),AND(AO139=1,AP139=5),AND(AO139=1,AP139=6),AND(AO139=1,AP139=10),AND(AO139=2,AP139=3),AND(AO139=2,AP139=6),AND(AO139=2,AP139=10),AND(AO139=4,AP139=10),AND(AO139=5,AP139=6),AND(AO139=5,AP139=10),AND(AO139=6,AP139=10)))</f>
        <v>0</v>
      </c>
      <c r="AS139" s="19" t="b">
        <f aca="false">AND(AN139=TRUE(),OR(AND(AO139=1,AP139=0),AND(AO139=4,AP139=0),AND(AO139=6,AP139=0),AND(AO139=7,AP139=0),AND(AO139=8,AP139=0),AND(AO139=1,AP139=2),AND(AO139=1,AP139=3),AND(AO139=1,AP139=4),AND(AO139=1,AP139=5),AND(AO139=1,AP139=6),AND(AO139=1,AP139=7),AND(AO139=1,AP139=8),AND(AO139=2,AP139=4),AND(AO139=2,AP139=6),AND(AO139=2,AP139=7),AND(AO139=2,AP139=8),AND(AO139=4,AP139=6),AND(AO139=4,AP139=7),AND(AO139=4,AP139=8),AND(AO139=5,AP139=6),AND(AO139=5,AP139=7),AND(AO139=5,AP139=8),AND(AO139=6,AP139=7),AND(AO139=6,AP139=8),AND(AO139=7,AP139=8)))</f>
        <v>0</v>
      </c>
      <c r="AT139" s="19" t="b">
        <f aca="false">AND(OR(AO139=8,AP139=8),AQ139=FALSE(),AR139=FALSE(),AS139=FALSE())</f>
        <v>0</v>
      </c>
      <c r="AU139" s="19" t="e">
        <f aca="false">AND(данные!$V139)</f>
        <v>#VALUE!</v>
      </c>
      <c r="AV139" s="17" t="n">
        <f aca="false">IF(данные!W139=0,FALSE(),TRUE())</f>
        <v>0</v>
      </c>
      <c r="AW139" s="18" t="b">
        <f aca="false">AND(данные!V139=3,AV139=TRUE())</f>
        <v>0</v>
      </c>
      <c r="AX139" s="19" t="n">
        <f aca="false">данные!X139</f>
        <v>0</v>
      </c>
      <c r="AY139" s="19" t="n">
        <f aca="false">данные!Y139</f>
        <v>0</v>
      </c>
      <c r="AZ139" s="19" t="b">
        <f aca="false">AND(данные!V139=1,OR(AND(AX139=3,AY139=0),AND(AX139=4,AY139=0),AND(AX139=6,AY139=0),AND(AX139=8,AY139=0),AND(AX139=9,AY139=0),AND(AX139=10,AY139=0),AND(AX139=2,AY139=9),AND(AX139=3,AY139=4),AND(AX139=3,AY139=6),AND(AX139=3,AY139=7),AND(AX139=3,AY139=8),AND(AX139=3,AY139=9),AND(AX139=3,AY139=10),AND(AX139=4,AY139=6),AND(AX139=4,AY139=8),AND(AX139=4,AY139=9),AND(AX139=4,AY139=10),AND(AX139=6,AY139=8),AND(AX139=6,AY139=9),AND(AX139=6,AY139=10),AND(AX139=7,AY139=9),AND(AX139=8,AY139=9),AND(AX139=8,AY139=10),AND(AX139=9,AY139=10)))</f>
        <v>0</v>
      </c>
      <c r="BA139" s="19" t="b">
        <f aca="false">AND(данные!V139=2,OR(AND(AX139=1,AY139=0),AND(AX139=2,AY139=0),AND(AX139=6,AY139=0),AND(AX139=10,AY139=0),AND(AX139=1,AY139=2),AND(AX139=1,AY139=3),AND(AX139=1,AY139=4),AND(AX139=1,AY139=5),AND(AX139=1,AY139=6),AND(AX139=1,AY139=10),AND(AX139=2,AY139=3),AND(AX139=2,AY139=6),AND(AX139=2,AY139=10),AND(AX139=4,AY139=10),AND(AX139=5,AY139=6),AND(AX139=5,AY139=10),AND(AX139=6,AY139=10)))</f>
        <v>0</v>
      </c>
      <c r="BB139" s="19" t="b">
        <f aca="false">AND(AW139=TRUE(),OR(AND(AX139=1,AY139=0),AND(AX139=4,AY139=0),AND(AX139=6,AY139=0),AND(AX139=7,AY139=0),AND(AX139=8,AY139=0),AND(AX139=1,AY139=2),AND(AX139=1,AY139=3),AND(AX139=1,AY139=4),AND(AX139=1,AY139=5),AND(AX139=1,AY139=6),AND(AX139=1,AY139=7),AND(AX139=1,AY139=8),AND(AX139=2,AY139=4),AND(AX139=2,AY139=6),AND(AX139=2,AY139=7),AND(AX139=2,AY139=8),AND(AX139=4,AY139=6),AND(AX139=4,AY139=7),AND(AX139=4,AY139=8),AND(AX139=5,AY139=6),AND(AX139=5,AY139=7),AND(AX139=5,AY139=8),AND(AX139=6,AY139=7),AND(AX139=6,AY139=8),AND(AX139=7,AY139=8)))</f>
        <v>0</v>
      </c>
      <c r="BC139" s="19" t="b">
        <f aca="false">AND(OR(AX139=8,AY139=8),AZ139=FALSE(),BA139=FALSE(),BB139=FALSE())</f>
        <v>0</v>
      </c>
      <c r="BD139" s="19" t="b">
        <f aca="false">AND(данные!N139=1,AZ139=FALSE(),данные!R139=1,BA139=FALSE(),данные!V139=1,BB139=FALSE())</f>
        <v>0</v>
      </c>
      <c r="BE139" s="19" t="e">
        <f aca="false">AND(#REF!)</f>
        <v>#REF!</v>
      </c>
      <c r="BF139" s="17" t="e">
        <f aca="false">IF(#REF!=0,FALSE(),TRUE())</f>
        <v>#REF!</v>
      </c>
      <c r="BG139" s="18" t="e">
        <f aca="false">AND(#REF!=3,BF139=TRUE())</f>
        <v>#REF!</v>
      </c>
      <c r="BH139" s="19" t="e">
        <f aca="false">#REF!</f>
        <v>#REF!</v>
      </c>
      <c r="BI139" s="19" t="e">
        <f aca="false">#REF!</f>
        <v>#REF!</v>
      </c>
      <c r="BJ139" s="19" t="e">
        <f aca="false">AND(#REF!=1,OR(AND(BH139=3,BI139=0),AND(BH139=4,BI139=0),AND(BH139=6,BI139=0),AND(BH139=8,BI139=0),AND(BH139=9,BI139=0),AND(BH139=10,BI139=0),AND(BH139=2,BI139=9),AND(BH139=3,BI139=4),AND(BH139=3,BI139=6),AND(BH139=3,BI139=7),AND(BH139=3,BI139=8),AND(BH139=3,BI139=9),AND(BH139=3,BI139=10),AND(BH139=4,BI139=6),AND(BH139=4,BI139=8),AND(BH139=4,BI139=9),AND(BH139=4,BI139=10),AND(BH139=6,BI139=8),AND(BH139=6,BI139=9),AND(BH139=6,BI139=10),AND(BH139=7,BI139=9),AND(BH139=8,BI139=9),AND(BH139=8,BI139=10),AND(BH139=9,BI139=10)))</f>
        <v>#REF!</v>
      </c>
      <c r="BK139" s="19" t="e">
        <f aca="false">AND(#REF!=2,OR(AND(BH139=1,BI139=0),AND(BH139=2,BI139=0),AND(BH139=6,BI139=0),AND(BH139=10,BI139=0),AND(BH139=1,BI139=2),AND(BH139=1,BI139=3),AND(BH139=1,BI139=4),AND(BH139=1,BI139=5),AND(BH139=1,BI139=6),AND(BH139=1,BI139=10),AND(BH139=2,BI139=3),AND(BH139=2,BI139=6),AND(BH139=2,BI139=10),AND(BH139=4,BI139=10),AND(BH139=5,BI139=6),AND(BH139=5,BI139=10),AND(BH139=6,BI139=10)))</f>
        <v>#REF!</v>
      </c>
      <c r="BL139" s="19" t="e">
        <f aca="false">AND(BG139=TRUE(),OR(AND(BH139=1,BI139=0),AND(BH139=4,BI139=0),AND(BH139=6,BI139=0),AND(BH139=7,BI139=0),AND(BH139=8,BI139=0),AND(BH139=1,BI139=2),AND(BH139=1,BI139=3),AND(BH139=1,BI139=4),AND(BH139=1,BI139=5),AND(BH139=1,BI139=6),AND(BH139=1,BI139=7),AND(BH139=1,BI139=8),AND(BH139=2,BI139=4),AND(BH139=2,BI139=6),AND(BH139=2,BI139=7),AND(BH139=2,BI139=8),AND(BH139=4,BI139=6),AND(BH139=4,BI139=7),AND(BH139=4,BI139=8),AND(BH139=5,BI139=6),AND(BH139=5,BI139=7),AND(BH139=5,BI139=8),AND(BH139=6,BI139=7),AND(BH139=6,BI139=8),AND(BH139=7,BI139=8)))</f>
        <v>#REF!</v>
      </c>
      <c r="BM139" s="19" t="e">
        <f aca="false">AND(OR(BH139=8,BI139=8),BJ139=FALSE(),BK139=FALSE(),BL139=FALSE())</f>
        <v>#REF!</v>
      </c>
      <c r="BN139" s="19" t="e">
        <f aca="false">AND(#REF!)</f>
        <v>#REF!</v>
      </c>
      <c r="BO139" s="17" t="e">
        <f aca="false">IF(#REF!=0,FALSE(),TRUE())</f>
        <v>#REF!</v>
      </c>
      <c r="BP139" s="18" t="e">
        <f aca="false">AND(#REF!=3,BO139=TRUE())</f>
        <v>#REF!</v>
      </c>
      <c r="BQ139" s="19" t="e">
        <f aca="false">#REF!</f>
        <v>#REF!</v>
      </c>
      <c r="BR139" s="19" t="e">
        <f aca="false">#REF!</f>
        <v>#REF!</v>
      </c>
      <c r="BS139" s="19" t="e">
        <f aca="false">AND(#REF!=1,OR(AND(BQ139=3,BR139=0),AND(BQ139=4,BR139=0),AND(BQ139=6,BR139=0),AND(BQ139=8,BR139=0),AND(BQ139=9,BR139=0),AND(BQ139=2,BR139=9),AND(BQ139=3,BR139=4),AND(BQ139=3,BR139=6),AND(BQ139=3,BR139=7),AND(BQ139=3,BR139=8),AND(BQ139=3,BR139=9),AND(BQ139=3,BR139=10),AND(BQ139=4,BR139=6),AND(BQ139=4,BR139=8),AND(BQ139=4,BR139=9),AND(BQ139=6,BR139=8),AND(BQ139=6,BR139=9),AND(BQ139=7,BR139=9),AND(BQ139=8,BR139=9)))</f>
        <v>#REF!</v>
      </c>
      <c r="BT139" s="19" t="e">
        <f aca="false">AND(#REF!=2,OR(AND(BQ139=1,BR139=0),AND(BQ139=2,BR139=0),AND(BQ139=6,BR139=0),AND(BQ139=1,BR139=2),AND(BQ139=1,BR139=3),AND(BQ139=1,BR139=4),AND(BQ139=1,BR139=5),AND(BQ139=1,BR139=6),AND(BQ139=1,BR139=10),AND(BQ139=2,BR139=3),AND(BQ139=2,BR139=6),AND(BQ139=5,BR139=6)))</f>
        <v>#REF!</v>
      </c>
      <c r="BU139" s="19" t="e">
        <f aca="false">AND(BP139=TRUE(),OR(AND(BQ139=1,BR139=0),AND(BQ139=4,BR139=0),AND(BQ139=6,BR139=0),AND(BQ139=7,BR139=0),AND(BQ139=8,BR139=0),AND(BQ139=1,BR139=2),AND(BQ139=1,BR139=3),AND(BQ139=1,BR139=4),AND(BQ139=1,BR139=5),AND(BQ139=1,BR139=6),AND(BQ139=1,BR139=7),AND(BQ139=1,BR139=8),AND(BQ139=2,BR139=4),AND(BQ139=2,BR139=6),AND(BQ139=2,BR139=7),AND(BQ139=2,BR139=8),AND(BQ139=4,BR139=6),AND(BQ139=4,BR139=7),AND(BQ139=4,BR139=8),AND(BQ139=5,BR139=6),AND(BQ139=5,BR139=7),AND(BQ139=5,BR139=8),AND(BQ139=6,BR139=7),AND(BQ139=6,BR139=8),AND(BQ139=7,BR139=8)))</f>
        <v>#REF!</v>
      </c>
      <c r="BV139" s="19" t="e">
        <f aca="false">AND(OR(BQ139=8,BR139=8),BS139=FALSE(),BT139=FALSE(),BU139=FALSE())</f>
        <v>#REF!</v>
      </c>
      <c r="BW139" s="19" t="e">
        <f aca="false">AND(#REF!)</f>
        <v>#REF!</v>
      </c>
      <c r="BX139" s="17" t="e">
        <f aca="false">IF(#REF!=0,FALSE(),TRUE())</f>
        <v>#REF!</v>
      </c>
      <c r="BY139" s="18" t="e">
        <f aca="false">AND(#REF!=3,BX139=TRUE())</f>
        <v>#REF!</v>
      </c>
      <c r="BZ139" s="19" t="e">
        <f aca="false">#REF!</f>
        <v>#REF!</v>
      </c>
      <c r="CA139" s="19" t="e">
        <f aca="false">#REF!</f>
        <v>#REF!</v>
      </c>
      <c r="CB139" s="19" t="e">
        <f aca="false">AND(#REF!=1,OR(AND(BZ139=3,CA139=0),AND(BZ139=4,CA139=0),AND(BZ139=6,CA139=0),AND(BZ139=8,CA139=0),AND(BZ139=9,CA139=0),AND(BZ139=2,CA139=9),AND(BZ139=3,CA139=4),AND(BZ139=3,CA139=6),AND(BZ139=3,CA139=7),AND(BZ139=3,CA139=8),AND(BZ139=3,CA139=9),AND(BZ139=3,CA139=10),AND(BZ139=4,CA139=6),AND(BZ139=4,CA139=8),AND(BZ139=4,CA139=9),AND(BZ139=6,CA139=8),AND(BZ139=6,CA139=9),AND(BZ139=7,CA139=9),AND(BZ139=8,CA139=9)))</f>
        <v>#REF!</v>
      </c>
      <c r="CC139" s="19" t="e">
        <f aca="false">AND(#REF!=2,OR(AND(BZ139=1,CA139=0),AND(BZ139=2,CA139=0),AND(BZ139=6,CA139=0),AND(BZ139=1,CA139=2),AND(BZ139=1,CA139=3),AND(BZ139=1,CA139=4),AND(BZ139=1,CA139=5),AND(BZ139=1,CA139=6),AND(BZ139=1,CA139=10),AND(BZ139=2,CA139=3),AND(BZ139=2,CA139=6),AND(BZ139=5,CA139=6)))</f>
        <v>#REF!</v>
      </c>
      <c r="CD139" s="19" t="e">
        <f aca="false">AND(BY139=TRUE(),OR(AND(BZ139=1,CA139=0),AND(BZ139=4,CA139=0),AND(BZ139=6,CA139=0),AND(BZ139=7,CA139=0),AND(BZ139=8,CA139=0),AND(BZ139=1,CA139=2),AND(BZ139=1,CA139=3),AND(BZ139=1,CA139=4),AND(BZ139=1,CA139=5),AND(BZ139=1,CA139=6),AND(BZ139=1,CA139=7),AND(BZ139=1,CA139=8),AND(BZ139=2,CA139=4),AND(BZ139=2,CA139=6),AND(BZ139=2,CA139=7),AND(BZ139=2,CA139=8),AND(BZ139=4,CA139=6),AND(BZ139=4,CA139=7),AND(BZ139=4,CA139=8),AND(BZ139=5,CA139=6),AND(BZ139=5,CA139=7),AND(BZ139=5,CA139=8),AND(BZ139=6,CA139=7),AND(BZ139=6,CA139=8),AND(BZ139=7,CA139=8)))</f>
        <v>#REF!</v>
      </c>
      <c r="CE139" s="19" t="e">
        <f aca="false">AND(OR(BZ139=8,CA139=8),CB139=FALSE(),CC139=FALSE(),CD139=FALSE())</f>
        <v>#REF!</v>
      </c>
      <c r="CF139" s="19" t="e">
        <f aca="false">AND(#REF!)</f>
        <v>#REF!</v>
      </c>
      <c r="CG139" s="17" t="e">
        <f aca="false">IF(#REF!=0,FALSE(),TRUE())</f>
        <v>#REF!</v>
      </c>
      <c r="CH139" s="18" t="e">
        <f aca="false">AND(#REF!=3,CG139=TRUE())</f>
        <v>#REF!</v>
      </c>
      <c r="CI139" s="19" t="e">
        <f aca="false">#REF!</f>
        <v>#REF!</v>
      </c>
      <c r="CJ139" s="19" t="e">
        <f aca="false">#REF!</f>
        <v>#REF!</v>
      </c>
      <c r="CK139" s="19" t="e">
        <f aca="false">AND(#REF!=1,OR(AND(CI139=3,CJ139=0),AND(CI139=4,CJ139=0),AND(CI139=6,CJ139=0),AND(CI139=8,CJ139=0),AND(CI139=9,CJ139=0),AND(CI139=10,CJ139=0),AND(CI139=2,CJ139=9),AND(CI139=3,CJ139=4),AND(CI139=3,CJ139=6),AND(CI139=3,CJ139=7),AND(CI139=3,CJ139=8),AND(CI139=3,CJ139=9),AND(CI139=3,CJ139=10),AND(CI139=4,CJ139=6),AND(CI139=4,CJ139=8),AND(CI139=4,CJ139=9),AND(CI139=4,CJ139=10),AND(CI139=6,CJ139=8),AND(CI139=6,CJ139=9),AND(CI139=6,CJ139=10),AND(CI139=7,CJ139=9),AND(CI139=8,CJ139=9),AND(CI139=8,CJ139=10),AND(CI139=9,CJ139=10)))</f>
        <v>#REF!</v>
      </c>
      <c r="CL139" s="19" t="e">
        <f aca="false">AND(#REF!=2,OR(AND(CI139=1,CJ139=0),AND(CI139=2,CJ139=0),AND(CI139=6,CJ139=0),AND(CI139=10,CJ139=0),AND(CI139=1,CJ139=2),AND(CI139=1,CJ139=3),AND(CI139=1,CJ139=4),AND(CI139=1,CJ139=5),AND(CI139=1,CJ139=6),AND(CI139=1,CJ139=10),AND(CI139=2,CJ139=3),AND(CI139=2,CJ139=6),AND(CI139=2,CJ139=10),AND(CI139=4,CJ139=10),AND(CI139=5,CJ139=6),AND(CI139=5,CJ139=10),AND(CI139=6,CJ139=10)))</f>
        <v>#REF!</v>
      </c>
      <c r="CM139" s="19" t="e">
        <f aca="false">AND(CH139=TRUE(),OR(AND(CI139=1,CJ139=0),AND(CI139=4,CJ139=0),AND(CI139=6,CJ139=0),AND(CI139=7,CJ139=0),AND(CI139=8,CJ139=0),AND(CI139=1,CJ139=2),AND(CI139=1,CJ139=3),AND(CI139=1,CJ139=4),AND(CI139=1,CJ139=5),AND(CI139=1,CJ139=6),AND(CI139=1,CJ139=7),AND(CI139=1,CJ139=8),AND(CI139=2,CJ139=4),AND(CI139=2,CJ139=6),AND(CI139=2,CJ139=7),AND(CI139=2,CJ139=8),AND(CI139=4,CJ139=6),AND(CI139=4,CJ139=7),AND(CI139=4,CJ139=8),AND(CI139=5,CJ139=6),AND(CI139=5,CJ139=7),AND(CI139=5,CJ139=8),AND(CI139=6,CJ139=7),AND(CI139=6,CJ139=8),AND(CI139=7,CJ139=8)))</f>
        <v>#REF!</v>
      </c>
      <c r="CN139" s="19" t="e">
        <f aca="false">AND(OR(CI139=8,CJ139=8),CK139=FALSE(),CL139=FALSE(),CM139=FALSE())</f>
        <v>#REF!</v>
      </c>
    </row>
    <row r="140" customFormat="false" ht="14.25" hidden="false" customHeight="false" outlineLevel="0" collapsed="false">
      <c r="A140" s="17" t="e">
        <f aca="false">AND(данные!B140)</f>
        <v>#VALUE!</v>
      </c>
      <c r="B140" s="17" t="n">
        <f aca="false">IF(данные!C140=0,FALSE(),TRUE())</f>
        <v>0</v>
      </c>
      <c r="C140" s="18" t="b">
        <f aca="false">AND(данные!B140=3,B140=TRUE())</f>
        <v>0</v>
      </c>
      <c r="D140" s="19" t="n">
        <f aca="false">данные!D140</f>
        <v>0</v>
      </c>
      <c r="E140" s="19" t="n">
        <f aca="false">данные!E140</f>
        <v>0</v>
      </c>
      <c r="F140" s="19" t="b">
        <f aca="false">AND(данные!B140=1,OR(AND(D140=3,E140=0),AND(D140=4,E140=0),AND(D140=6,E140=0),AND(D140=8,E140=0),AND(D140=9,E140=0),AND(D140=10,E140=0),AND(D140=2,E140=9),AND(D140=3,E140=4),AND(D140=3,E140=6),AND(D140=3,E140=7),AND(D140=3,E140=8),AND(D140=3,E140=9),AND(D140=3,E140=10),AND(D140=4,E140=6),AND(D140=4,E140=8),AND(D140=4,E140=9),AND(D140=4,E140=10),AND(D140=6,E140=8),AND(D140=6,E140=9),AND(D140=6,E140=10),AND(D140=7,E140=9),AND(D140=8,E140=9),AND(D140=8,E140=10),AND(D140=9,E140=10)))</f>
        <v>0</v>
      </c>
      <c r="G140" s="19" t="b">
        <f aca="false">AND(данные!B140=2,OR(AND(D140=1,E140=0),AND(D140=2,E140=0),AND(D140=6,E140=0),AND(D140=10,E140=0),AND(D140=1,E140=2),AND(D140=1,E140=3),AND(D140=1,E140=4),AND(D140=1,E140=5),AND(D140=1,E140=6),AND(D140=1,E140=10),AND(D140=2,E140=3),AND(D140=2,E140=6),AND(D140=2,E140=10),AND(D140=4,E140=10),AND(D140=5,E140=6),AND(D140=5,E140=10),AND(D140=6,E140=10)))</f>
        <v>0</v>
      </c>
      <c r="H140" s="19" t="b">
        <f aca="false">AND(C140=TRUE(),OR(AND(D140=1,E140=0),AND(D140=4,E140=0),AND(D140=6,E140=0),AND(D140=7,E140=0),AND(D140=8,E140=0),AND(D140=1,E140=2),AND(D140=1,E140=3),AND(D140=1,E140=4),AND(D140=1,E140=5),AND(D140=1,E140=6),AND(D140=1,E140=7),AND(D140=1,E140=8),AND(D140=2,E140=4),AND(D140=2,E140=6),AND(D140=2,E140=7),AND(D140=2,E140=8),AND(D140=4,E140=6),AND(D140=4,E140=7),AND(D140=4,E140=8),AND(D140=5,E140=6),AND(D140=5,E140=7),AND(D140=5,E140=8),AND(D140=6,E140=7),AND(D140=6,E140=8),AND(D140=7,E140=8)))</f>
        <v>0</v>
      </c>
      <c r="I140" s="19" t="b">
        <f aca="false">AND(OR(D140=8,E140=8),F140=FALSE(),G140=FALSE(),H140=FALSE())</f>
        <v>0</v>
      </c>
      <c r="J140" s="19" t="e">
        <f aca="false">AND(данные!$F140)</f>
        <v>#VALUE!</v>
      </c>
      <c r="K140" s="17" t="n">
        <f aca="false">IF(данные!L140=0,FALSE(),TRUE())</f>
        <v>0</v>
      </c>
      <c r="L140" s="18" t="b">
        <f aca="false">AND(данные!F140=3,K140=TRUE())</f>
        <v>0</v>
      </c>
      <c r="M140" s="19" t="n">
        <f aca="false">данные!H140</f>
        <v>0</v>
      </c>
      <c r="N140" s="19" t="n">
        <f aca="false">данные!I140</f>
        <v>0</v>
      </c>
      <c r="O140" s="19" t="b">
        <f aca="false">AND(данные!F140=1,OR(AND(M140=3,N140=0),AND(M140=4,N140=0),AND(M140=6,N140=0),AND(M140=8,N140=0),AND(M140=9,N140=0),AND(M140=10,N140=0),AND(M140=2,N140=9),AND(M140=3,N140=4),AND(M140=3,N140=6),AND(M140=3,N140=7),AND(M140=3,N140=8),AND(M140=3,N140=9),AND(M140=3,N140=10),AND(M140=4,N140=6),AND(M140=4,N140=8),AND(M140=4,N140=9),AND(M140=4,N140=10),AND(M140=6,N140=8),AND(M140=6,N140=9),AND(M140=6,N140=10),AND(M140=7,N140=9),AND(M140=8,N140=9),AND(M140=8,N140=10),AND(M140=9,N140=10)))</f>
        <v>0</v>
      </c>
      <c r="P140" s="19" t="b">
        <f aca="false">AND(данные!F140=2,OR(AND(M140=1,N140=0),AND(M140=2,N140=0),AND(M140=6,N140=0),AND(M140=10,N140=0),AND(M140=1,N140=2),AND(M140=1,N140=3),AND(M140=1,N140=4),AND(M140=1,N140=5),AND(M140=1,N140=6),AND(M140=1,N140=10),AND(M140=2,N140=3),AND(M140=2,N140=6),AND(M140=2,N140=10),AND(M140=4,N140=10),AND(M140=5,N140=6),AND(M140=5,N140=10),AND(M140=6,N140=10)))</f>
        <v>0</v>
      </c>
      <c r="Q140" s="19" t="b">
        <f aca="false">AND(L140=TRUE(),OR(AND(M140=1,N140=0),AND(M140=4,N140=0),AND(M140=6,N140=0),AND(M140=7,N140=0),AND(M140=8,N140=0),AND(M140=1,N140=2),AND(M140=1,N140=3),AND(M140=1,N140=4),AND(M140=1,N140=5),AND(M140=1,N140=6),AND(M140=1,N140=7),AND(M140=1,N140=8),AND(M140=2,N140=4),AND(M140=2,N140=6),AND(M140=2,N140=7),AND(M140=2,N140=8),AND(M140=4,N140=6),AND(M140=4,N140=7),AND(M140=4,N140=8),AND(M140=5,N140=6),AND(M140=5,N140=7),AND(M140=5,N140=8),AND(M140=6,N140=7),AND(M140=6,N140=8),AND(M140=7,N140=8)))</f>
        <v>0</v>
      </c>
      <c r="R140" s="19" t="b">
        <f aca="false">AND(OR(M140=8,N140=8),O140=FALSE(),P140=FALSE(),Q140=FALSE())</f>
        <v>0</v>
      </c>
      <c r="S140" s="19" t="e">
        <f aca="false">AND(данные!$J140)</f>
        <v>#VALUE!</v>
      </c>
      <c r="T140" s="17" t="n">
        <f aca="false">IF(данные!K140=0,FALSE(),TRUE())</f>
        <v>0</v>
      </c>
      <c r="U140" s="18" t="b">
        <f aca="false">AND(данные!J140=3,T140=TRUE())</f>
        <v>0</v>
      </c>
      <c r="V140" s="19" t="n">
        <f aca="false">данные!L140</f>
        <v>0</v>
      </c>
      <c r="W140" s="19" t="n">
        <f aca="false">данные!M140</f>
        <v>0</v>
      </c>
      <c r="X140" s="19" t="b">
        <f aca="false">AND(данные!J140=1,OR(AND(V140=3,W140=0),AND(V140=4,W140=0),AND(V140=6,W140=0),AND(V140=8,W140=0),AND(V140=9,W140=0),AND(V140=10,W140=0),AND(V140=2,W140=9),AND(V140=3,W140=4),AND(V140=3,W140=6),AND(V140=3,W140=7),AND(V140=3,W140=8),AND(V140=3,W140=9),AND(V140=3,W140=10),AND(V140=4,W140=6),AND(V140=4,W140=8),AND(V140=4,W140=9),AND(V140=4,W140=10),AND(V140=6,W140=8),AND(V140=6,W140=9),AND(V140=6,W140=10),AND(V140=7,W140=9),AND(V140=8,W140=9),AND(V140=8,W140=10),AND(V140=9,W140=10)))</f>
        <v>0</v>
      </c>
      <c r="Y140" s="19" t="b">
        <f aca="false">AND(данные!J140=2,OR(AND(V140=1,W140=0),AND(V140=2,W140=0),AND(V140=6,W140=0),AND(V140=10,W140=0),AND(V140=1,W140=2),AND(V140=1,W140=3),AND(V140=1,W140=4),AND(V140=1,W140=5),AND(V140=1,W140=6),AND(V140=1,W140=10),AND(V140=2,W140=3),AND(V140=2,W140=6),AND(V140=2,W140=10),AND(V140=4,W140=10),AND(V140=5,W140=6),AND(V140=5,W140=10),AND(V140=6,W140=10)))</f>
        <v>0</v>
      </c>
      <c r="Z140" s="19" t="b">
        <f aca="false">AND(U140=TRUE(),OR(AND(V140=1,W140=0),AND(V140=4,W140=0),AND(V140=6,W140=0),AND(V140=7,W140=0),AND(V140=8,W140=0),AND(V140=1,W140=2),AND(V140=1,W140=3),AND(V140=1,W140=4),AND(V140=1,W140=5),AND(V140=1,W140=6),AND(V140=1,W140=7),AND(V140=1,W140=8),AND(V140=2,W140=4),AND(V140=2,W140=6),AND(V140=2,W140=7),AND(V140=2,W140=8),AND(V140=4,W140=6),AND(V140=4,W140=7),AND(V140=4,W140=8),AND(V140=5,W140=6),AND(V140=5,W140=7),AND(V140=5,W140=8),AND(V140=6,W140=7),AND(V140=6,W140=8),AND(V140=7,W140=8)))</f>
        <v>0</v>
      </c>
      <c r="AA140" s="19" t="b">
        <f aca="false">AND(OR(V140=8,W140=8),X140=FALSE(),Y140=FALSE(),Z140=FALSE())</f>
        <v>0</v>
      </c>
      <c r="AB140" s="19" t="b">
        <f aca="false">AND(данные!B140=1,X140=FALSE(),данные!F140=1,Y140=FALSE(),данные!J140=1,Z140=FALSE())</f>
        <v>0</v>
      </c>
      <c r="AC140" s="19" t="e">
        <f aca="false">AND(данные!$N140)</f>
        <v>#VALUE!</v>
      </c>
      <c r="AD140" s="17" t="n">
        <f aca="false">IF(данные!O140=0,FALSE(),TRUE())</f>
        <v>0</v>
      </c>
      <c r="AE140" s="18" t="b">
        <f aca="false">AND(данные!N140=3,AD140=TRUE())</f>
        <v>0</v>
      </c>
      <c r="AF140" s="19" t="n">
        <f aca="false">данные!P140</f>
        <v>0</v>
      </c>
      <c r="AG140" s="19" t="n">
        <f aca="false">данные!Q140</f>
        <v>0</v>
      </c>
      <c r="AH140" s="19" t="b">
        <f aca="false">AND(данные!N140=1,OR(AND(AF140=3,AG140=0),AND(AF140=4,AG140=0),AND(AF140=6,AG140=0),AND(AF140=8,AG140=0),AND(AF140=9,AG140=0),AND(AF140=10,AG140=0),AND(AF140=2,AG140=9),AND(AF140=3,AG140=4),AND(AF140=3,AG140=6),AND(AF140=3,AG140=7),AND(AF140=3,AG140=8),AND(AF140=3,AG140=9),AND(AF140=3,AG140=10),AND(AF140=4,AG140=6),AND(AF140=4,AG140=8),AND(AF140=4,AG140=9),AND(AF140=4,AG140=10),AND(AF140=6,AG140=8),AND(AF140=6,AG140=9),AND(AF140=6,AG140=10),AND(AF140=7,AG140=9),AND(AF140=8,AG140=9),AND(AF140=8,AG140=10),AND(AF140=9,AG140=10)))</f>
        <v>0</v>
      </c>
      <c r="AI140" s="19" t="b">
        <f aca="false">AND(данные!N140=2,OR(AND(AF140=1,AG140=0),AND(AF140=2,AG140=0),AND(AF140=6,AG140=0),AND(AF140=10,AG140=0),AND(AF140=1,AG140=2),AND(AF140=1,AG140=3),AND(AF140=1,AG140=4),AND(AF140=1,AG140=5),AND(AF140=1,AG140=6),AND(AF140=1,AG140=10),AND(AF140=2,AG140=3),AND(AF140=2,AG140=6),AND(AF140=2,AG140=10),AND(AF140=4,AG140=10),AND(AF140=5,AG140=6),AND(AF140=5,AG140=10),AND(AF140=6,AG140=10)))</f>
        <v>0</v>
      </c>
      <c r="AJ140" s="19" t="b">
        <f aca="false">AND(AE140=TRUE(),OR(AND(AF140=1,AG140=0),AND(AF140=4,AG140=0),AND(AF140=6,AG140=0),AND(AF140=7,AG140=0),AND(AF140=8,AG140=0),AND(AF140=1,AG140=2),AND(AF140=1,AG140=3),AND(AF140=1,AG140=4),AND(AF140=1,AG140=5),AND(AF140=1,AG140=6),AND(AF140=1,AG140=7),AND(AF140=1,AG140=8),AND(AF140=2,AG140=4),AND(AF140=2,AG140=6),AND(AF140=2,AG140=7),AND(AF140=2,AG140=8),AND(AF140=4,AG140=6),AND(AF140=4,AG140=7),AND(AF140=4,AG140=8),AND(AF140=5,AG140=6),AND(AF140=5,AG140=7),AND(AF140=5,AG140=8),AND(AF140=6,AG140=7),AND(AF140=6,AG140=8),AND(AF140=7,AG140=8)))</f>
        <v>0</v>
      </c>
      <c r="AK140" s="19" t="b">
        <f aca="false">AND(OR(AF140=8,AG140=8),AH140=FALSE(),AI140=FALSE(),AJ140=FALSE())</f>
        <v>0</v>
      </c>
      <c r="AL140" s="19" t="e">
        <f aca="false">AND(данные!$R140)</f>
        <v>#VALUE!</v>
      </c>
      <c r="AM140" s="17" t="n">
        <f aca="false">IF(данные!S140=0,FALSE(),TRUE())</f>
        <v>0</v>
      </c>
      <c r="AN140" s="18" t="b">
        <f aca="false">AND(данные!R140=3,AM140=TRUE())</f>
        <v>0</v>
      </c>
      <c r="AO140" s="19" t="n">
        <f aca="false">данные!T140</f>
        <v>0</v>
      </c>
      <c r="AP140" s="19" t="n">
        <f aca="false">данные!U140</f>
        <v>0</v>
      </c>
      <c r="AQ140" s="19" t="b">
        <f aca="false">AND(данные!R140=1,OR(AND(AO140=3,AP140=0),AND(AO140=4,AP140=0),AND(AO140=6,AP140=0),AND(AO140=8,AP140=0),AND(AO140=9,AP140=0),AND(AO140=10,AP140=0),AND(AO140=2,AP140=9),AND(AO140=3,AP140=4),AND(AO140=3,AP140=6),AND(AO140=3,AP140=7),AND(AO140=3,AP140=8),AND(AO140=3,AP140=9),AND(AO140=3,AP140=10),AND(AO140=4,AP140=6),AND(AO140=4,AP140=8),AND(AO140=4,AP140=9),AND(AO140=4,AP140=10),AND(AO140=6,AP140=8),AND(AO140=6,AP140=9),AND(AO140=6,AP140=10),AND(AO140=7,AP140=9),AND(AO140=8,AP140=9),AND(AO140=8,AP140=10),AND(AO140=9,AP140=10)))</f>
        <v>0</v>
      </c>
      <c r="AR140" s="19" t="b">
        <f aca="false">AND(данные!R140=2,OR(AND(AO140=1,AP140=0),AND(AO140=2,AP140=0),AND(AO140=6,AP140=0),AND(AO140=10,AP140=0),AND(AO140=1,AP140=2),AND(AO140=1,AP140=3),AND(AO140=1,AP140=4),AND(AO140=1,AP140=5),AND(AO140=1,AP140=6),AND(AO140=1,AP140=10),AND(AO140=2,AP140=3),AND(AO140=2,AP140=6),AND(AO140=2,AP140=10),AND(AO140=4,AP140=10),AND(AO140=5,AP140=6),AND(AO140=5,AP140=10),AND(AO140=6,AP140=10)))</f>
        <v>0</v>
      </c>
      <c r="AS140" s="19" t="b">
        <f aca="false">AND(AN140=TRUE(),OR(AND(AO140=1,AP140=0),AND(AO140=4,AP140=0),AND(AO140=6,AP140=0),AND(AO140=7,AP140=0),AND(AO140=8,AP140=0),AND(AO140=1,AP140=2),AND(AO140=1,AP140=3),AND(AO140=1,AP140=4),AND(AO140=1,AP140=5),AND(AO140=1,AP140=6),AND(AO140=1,AP140=7),AND(AO140=1,AP140=8),AND(AO140=2,AP140=4),AND(AO140=2,AP140=6),AND(AO140=2,AP140=7),AND(AO140=2,AP140=8),AND(AO140=4,AP140=6),AND(AO140=4,AP140=7),AND(AO140=4,AP140=8),AND(AO140=5,AP140=6),AND(AO140=5,AP140=7),AND(AO140=5,AP140=8),AND(AO140=6,AP140=7),AND(AO140=6,AP140=8),AND(AO140=7,AP140=8)))</f>
        <v>0</v>
      </c>
      <c r="AT140" s="19" t="b">
        <f aca="false">AND(OR(AO140=8,AP140=8),AQ140=FALSE(),AR140=FALSE(),AS140=FALSE())</f>
        <v>0</v>
      </c>
      <c r="AU140" s="19" t="e">
        <f aca="false">AND(данные!$V140)</f>
        <v>#VALUE!</v>
      </c>
      <c r="AV140" s="17" t="n">
        <f aca="false">IF(данные!W140=0,FALSE(),TRUE())</f>
        <v>0</v>
      </c>
      <c r="AW140" s="18" t="b">
        <f aca="false">AND(данные!V140=3,AV140=TRUE())</f>
        <v>0</v>
      </c>
      <c r="AX140" s="19" t="n">
        <f aca="false">данные!X140</f>
        <v>0</v>
      </c>
      <c r="AY140" s="19" t="n">
        <f aca="false">данные!Y140</f>
        <v>0</v>
      </c>
      <c r="AZ140" s="19" t="b">
        <f aca="false">AND(данные!V140=1,OR(AND(AX140=3,AY140=0),AND(AX140=4,AY140=0),AND(AX140=6,AY140=0),AND(AX140=8,AY140=0),AND(AX140=9,AY140=0),AND(AX140=10,AY140=0),AND(AX140=2,AY140=9),AND(AX140=3,AY140=4),AND(AX140=3,AY140=6),AND(AX140=3,AY140=7),AND(AX140=3,AY140=8),AND(AX140=3,AY140=9),AND(AX140=3,AY140=10),AND(AX140=4,AY140=6),AND(AX140=4,AY140=8),AND(AX140=4,AY140=9),AND(AX140=4,AY140=10),AND(AX140=6,AY140=8),AND(AX140=6,AY140=9),AND(AX140=6,AY140=10),AND(AX140=7,AY140=9),AND(AX140=8,AY140=9),AND(AX140=8,AY140=10),AND(AX140=9,AY140=10)))</f>
        <v>0</v>
      </c>
      <c r="BA140" s="19" t="b">
        <f aca="false">AND(данные!V140=2,OR(AND(AX140=1,AY140=0),AND(AX140=2,AY140=0),AND(AX140=6,AY140=0),AND(AX140=10,AY140=0),AND(AX140=1,AY140=2),AND(AX140=1,AY140=3),AND(AX140=1,AY140=4),AND(AX140=1,AY140=5),AND(AX140=1,AY140=6),AND(AX140=1,AY140=10),AND(AX140=2,AY140=3),AND(AX140=2,AY140=6),AND(AX140=2,AY140=10),AND(AX140=4,AY140=10),AND(AX140=5,AY140=6),AND(AX140=5,AY140=10),AND(AX140=6,AY140=10)))</f>
        <v>0</v>
      </c>
      <c r="BB140" s="19" t="b">
        <f aca="false">AND(AW140=TRUE(),OR(AND(AX140=1,AY140=0),AND(AX140=4,AY140=0),AND(AX140=6,AY140=0),AND(AX140=7,AY140=0),AND(AX140=8,AY140=0),AND(AX140=1,AY140=2),AND(AX140=1,AY140=3),AND(AX140=1,AY140=4),AND(AX140=1,AY140=5),AND(AX140=1,AY140=6),AND(AX140=1,AY140=7),AND(AX140=1,AY140=8),AND(AX140=2,AY140=4),AND(AX140=2,AY140=6),AND(AX140=2,AY140=7),AND(AX140=2,AY140=8),AND(AX140=4,AY140=6),AND(AX140=4,AY140=7),AND(AX140=4,AY140=8),AND(AX140=5,AY140=6),AND(AX140=5,AY140=7),AND(AX140=5,AY140=8),AND(AX140=6,AY140=7),AND(AX140=6,AY140=8),AND(AX140=7,AY140=8)))</f>
        <v>0</v>
      </c>
      <c r="BC140" s="19" t="b">
        <f aca="false">AND(OR(AX140=8,AY140=8),AZ140=FALSE(),BA140=FALSE(),BB140=FALSE())</f>
        <v>0</v>
      </c>
      <c r="BD140" s="19" t="b">
        <f aca="false">AND(данные!N140=1,AZ140=FALSE(),данные!R140=1,BA140=FALSE(),данные!V140=1,BB140=FALSE())</f>
        <v>0</v>
      </c>
      <c r="BE140" s="19" t="e">
        <f aca="false">AND(#REF!)</f>
        <v>#REF!</v>
      </c>
      <c r="BF140" s="17" t="e">
        <f aca="false">IF(#REF!=0,FALSE(),TRUE())</f>
        <v>#REF!</v>
      </c>
      <c r="BG140" s="18" t="e">
        <f aca="false">AND(#REF!=3,BF140=TRUE())</f>
        <v>#REF!</v>
      </c>
      <c r="BH140" s="19" t="e">
        <f aca="false">#REF!</f>
        <v>#REF!</v>
      </c>
      <c r="BI140" s="19" t="e">
        <f aca="false">#REF!</f>
        <v>#REF!</v>
      </c>
      <c r="BJ140" s="19" t="e">
        <f aca="false">AND(#REF!=1,OR(AND(BH140=3,BI140=0),AND(BH140=4,BI140=0),AND(BH140=6,BI140=0),AND(BH140=8,BI140=0),AND(BH140=9,BI140=0),AND(BH140=10,BI140=0),AND(BH140=2,BI140=9),AND(BH140=3,BI140=4),AND(BH140=3,BI140=6),AND(BH140=3,BI140=7),AND(BH140=3,BI140=8),AND(BH140=3,BI140=9),AND(BH140=3,BI140=10),AND(BH140=4,BI140=6),AND(BH140=4,BI140=8),AND(BH140=4,BI140=9),AND(BH140=4,BI140=10),AND(BH140=6,BI140=8),AND(BH140=6,BI140=9),AND(BH140=6,BI140=10),AND(BH140=7,BI140=9),AND(BH140=8,BI140=9),AND(BH140=8,BI140=10),AND(BH140=9,BI140=10)))</f>
        <v>#REF!</v>
      </c>
      <c r="BK140" s="19" t="e">
        <f aca="false">AND(#REF!=2,OR(AND(BH140=1,BI140=0),AND(BH140=2,BI140=0),AND(BH140=6,BI140=0),AND(BH140=10,BI140=0),AND(BH140=1,BI140=2),AND(BH140=1,BI140=3),AND(BH140=1,BI140=4),AND(BH140=1,BI140=5),AND(BH140=1,BI140=6),AND(BH140=1,BI140=10),AND(BH140=2,BI140=3),AND(BH140=2,BI140=6),AND(BH140=2,BI140=10),AND(BH140=4,BI140=10),AND(BH140=5,BI140=6),AND(BH140=5,BI140=10),AND(BH140=6,BI140=10)))</f>
        <v>#REF!</v>
      </c>
      <c r="BL140" s="19" t="e">
        <f aca="false">AND(BG140=TRUE(),OR(AND(BH140=1,BI140=0),AND(BH140=4,BI140=0),AND(BH140=6,BI140=0),AND(BH140=7,BI140=0),AND(BH140=8,BI140=0),AND(BH140=1,BI140=2),AND(BH140=1,BI140=3),AND(BH140=1,BI140=4),AND(BH140=1,BI140=5),AND(BH140=1,BI140=6),AND(BH140=1,BI140=7),AND(BH140=1,BI140=8),AND(BH140=2,BI140=4),AND(BH140=2,BI140=6),AND(BH140=2,BI140=7),AND(BH140=2,BI140=8),AND(BH140=4,BI140=6),AND(BH140=4,BI140=7),AND(BH140=4,BI140=8),AND(BH140=5,BI140=6),AND(BH140=5,BI140=7),AND(BH140=5,BI140=8),AND(BH140=6,BI140=7),AND(BH140=6,BI140=8),AND(BH140=7,BI140=8)))</f>
        <v>#REF!</v>
      </c>
      <c r="BM140" s="19" t="e">
        <f aca="false">AND(OR(BH140=8,BI140=8),BJ140=FALSE(),BK140=FALSE(),BL140=FALSE())</f>
        <v>#REF!</v>
      </c>
      <c r="BN140" s="19" t="e">
        <f aca="false">AND(#REF!)</f>
        <v>#REF!</v>
      </c>
      <c r="BO140" s="17" t="e">
        <f aca="false">IF(#REF!=0,FALSE(),TRUE())</f>
        <v>#REF!</v>
      </c>
      <c r="BP140" s="18" t="e">
        <f aca="false">AND(#REF!=3,BO140=TRUE())</f>
        <v>#REF!</v>
      </c>
      <c r="BQ140" s="19" t="e">
        <f aca="false">#REF!</f>
        <v>#REF!</v>
      </c>
      <c r="BR140" s="19" t="e">
        <f aca="false">#REF!</f>
        <v>#REF!</v>
      </c>
      <c r="BS140" s="19" t="e">
        <f aca="false">AND(#REF!=1,OR(AND(BQ140=3,BR140=0),AND(BQ140=4,BR140=0),AND(BQ140=6,BR140=0),AND(BQ140=8,BR140=0),AND(BQ140=9,BR140=0),AND(BQ140=2,BR140=9),AND(BQ140=3,BR140=4),AND(BQ140=3,BR140=6),AND(BQ140=3,BR140=7),AND(BQ140=3,BR140=8),AND(BQ140=3,BR140=9),AND(BQ140=3,BR140=10),AND(BQ140=4,BR140=6),AND(BQ140=4,BR140=8),AND(BQ140=4,BR140=9),AND(BQ140=6,BR140=8),AND(BQ140=6,BR140=9),AND(BQ140=7,BR140=9),AND(BQ140=8,BR140=9)))</f>
        <v>#REF!</v>
      </c>
      <c r="BT140" s="19" t="e">
        <f aca="false">AND(#REF!=2,OR(AND(BQ140=1,BR140=0),AND(BQ140=2,BR140=0),AND(BQ140=6,BR140=0),AND(BQ140=1,BR140=2),AND(BQ140=1,BR140=3),AND(BQ140=1,BR140=4),AND(BQ140=1,BR140=5),AND(BQ140=1,BR140=6),AND(BQ140=1,BR140=10),AND(BQ140=2,BR140=3),AND(BQ140=2,BR140=6),AND(BQ140=5,BR140=6)))</f>
        <v>#REF!</v>
      </c>
      <c r="BU140" s="19" t="e">
        <f aca="false">AND(BP140=TRUE(),OR(AND(BQ140=1,BR140=0),AND(BQ140=4,BR140=0),AND(BQ140=6,BR140=0),AND(BQ140=7,BR140=0),AND(BQ140=8,BR140=0),AND(BQ140=1,BR140=2),AND(BQ140=1,BR140=3),AND(BQ140=1,BR140=4),AND(BQ140=1,BR140=5),AND(BQ140=1,BR140=6),AND(BQ140=1,BR140=7),AND(BQ140=1,BR140=8),AND(BQ140=2,BR140=4),AND(BQ140=2,BR140=6),AND(BQ140=2,BR140=7),AND(BQ140=2,BR140=8),AND(BQ140=4,BR140=6),AND(BQ140=4,BR140=7),AND(BQ140=4,BR140=8),AND(BQ140=5,BR140=6),AND(BQ140=5,BR140=7),AND(BQ140=5,BR140=8),AND(BQ140=6,BR140=7),AND(BQ140=6,BR140=8),AND(BQ140=7,BR140=8)))</f>
        <v>#REF!</v>
      </c>
      <c r="BV140" s="19" t="e">
        <f aca="false">AND(OR(BQ140=8,BR140=8),BS140=FALSE(),BT140=FALSE(),BU140=FALSE())</f>
        <v>#REF!</v>
      </c>
      <c r="BW140" s="19" t="e">
        <f aca="false">AND(#REF!)</f>
        <v>#REF!</v>
      </c>
      <c r="BX140" s="17" t="e">
        <f aca="false">IF(#REF!=0,FALSE(),TRUE())</f>
        <v>#REF!</v>
      </c>
      <c r="BY140" s="18" t="e">
        <f aca="false">AND(#REF!=3,BX140=TRUE())</f>
        <v>#REF!</v>
      </c>
      <c r="BZ140" s="19" t="e">
        <f aca="false">#REF!</f>
        <v>#REF!</v>
      </c>
      <c r="CA140" s="19" t="e">
        <f aca="false">#REF!</f>
        <v>#REF!</v>
      </c>
      <c r="CB140" s="19" t="e">
        <f aca="false">AND(#REF!=1,OR(AND(BZ140=3,CA140=0),AND(BZ140=4,CA140=0),AND(BZ140=6,CA140=0),AND(BZ140=8,CA140=0),AND(BZ140=9,CA140=0),AND(BZ140=2,CA140=9),AND(BZ140=3,CA140=4),AND(BZ140=3,CA140=6),AND(BZ140=3,CA140=7),AND(BZ140=3,CA140=8),AND(BZ140=3,CA140=9),AND(BZ140=3,CA140=10),AND(BZ140=4,CA140=6),AND(BZ140=4,CA140=8),AND(BZ140=4,CA140=9),AND(BZ140=6,CA140=8),AND(BZ140=6,CA140=9),AND(BZ140=7,CA140=9),AND(BZ140=8,CA140=9)))</f>
        <v>#REF!</v>
      </c>
      <c r="CC140" s="19" t="e">
        <f aca="false">AND(#REF!=2,OR(AND(BZ140=1,CA140=0),AND(BZ140=2,CA140=0),AND(BZ140=6,CA140=0),AND(BZ140=1,CA140=2),AND(BZ140=1,CA140=3),AND(BZ140=1,CA140=4),AND(BZ140=1,CA140=5),AND(BZ140=1,CA140=6),AND(BZ140=1,CA140=10),AND(BZ140=2,CA140=3),AND(BZ140=2,CA140=6),AND(BZ140=5,CA140=6)))</f>
        <v>#REF!</v>
      </c>
      <c r="CD140" s="19" t="e">
        <f aca="false">AND(BY140=TRUE(),OR(AND(BZ140=1,CA140=0),AND(BZ140=4,CA140=0),AND(BZ140=6,CA140=0),AND(BZ140=7,CA140=0),AND(BZ140=8,CA140=0),AND(BZ140=1,CA140=2),AND(BZ140=1,CA140=3),AND(BZ140=1,CA140=4),AND(BZ140=1,CA140=5),AND(BZ140=1,CA140=6),AND(BZ140=1,CA140=7),AND(BZ140=1,CA140=8),AND(BZ140=2,CA140=4),AND(BZ140=2,CA140=6),AND(BZ140=2,CA140=7),AND(BZ140=2,CA140=8),AND(BZ140=4,CA140=6),AND(BZ140=4,CA140=7),AND(BZ140=4,CA140=8),AND(BZ140=5,CA140=6),AND(BZ140=5,CA140=7),AND(BZ140=5,CA140=8),AND(BZ140=6,CA140=7),AND(BZ140=6,CA140=8),AND(BZ140=7,CA140=8)))</f>
        <v>#REF!</v>
      </c>
      <c r="CE140" s="19" t="e">
        <f aca="false">AND(OR(BZ140=8,CA140=8),CB140=FALSE(),CC140=FALSE(),CD140=FALSE())</f>
        <v>#REF!</v>
      </c>
      <c r="CF140" s="19" t="e">
        <f aca="false">AND(#REF!)</f>
        <v>#REF!</v>
      </c>
      <c r="CG140" s="17" t="e">
        <f aca="false">IF(#REF!=0,FALSE(),TRUE())</f>
        <v>#REF!</v>
      </c>
      <c r="CH140" s="18" t="e">
        <f aca="false">AND(#REF!=3,CG140=TRUE())</f>
        <v>#REF!</v>
      </c>
      <c r="CI140" s="19" t="e">
        <f aca="false">#REF!</f>
        <v>#REF!</v>
      </c>
      <c r="CJ140" s="19" t="e">
        <f aca="false">#REF!</f>
        <v>#REF!</v>
      </c>
      <c r="CK140" s="19" t="e">
        <f aca="false">AND(#REF!=1,OR(AND(CI140=3,CJ140=0),AND(CI140=4,CJ140=0),AND(CI140=6,CJ140=0),AND(CI140=8,CJ140=0),AND(CI140=9,CJ140=0),AND(CI140=10,CJ140=0),AND(CI140=2,CJ140=9),AND(CI140=3,CJ140=4),AND(CI140=3,CJ140=6),AND(CI140=3,CJ140=7),AND(CI140=3,CJ140=8),AND(CI140=3,CJ140=9),AND(CI140=3,CJ140=10),AND(CI140=4,CJ140=6),AND(CI140=4,CJ140=8),AND(CI140=4,CJ140=9),AND(CI140=4,CJ140=10),AND(CI140=6,CJ140=8),AND(CI140=6,CJ140=9),AND(CI140=6,CJ140=10),AND(CI140=7,CJ140=9),AND(CI140=8,CJ140=9),AND(CI140=8,CJ140=10),AND(CI140=9,CJ140=10)))</f>
        <v>#REF!</v>
      </c>
      <c r="CL140" s="19" t="e">
        <f aca="false">AND(#REF!=2,OR(AND(CI140=1,CJ140=0),AND(CI140=2,CJ140=0),AND(CI140=6,CJ140=0),AND(CI140=10,CJ140=0),AND(CI140=1,CJ140=2),AND(CI140=1,CJ140=3),AND(CI140=1,CJ140=4),AND(CI140=1,CJ140=5),AND(CI140=1,CJ140=6),AND(CI140=1,CJ140=10),AND(CI140=2,CJ140=3),AND(CI140=2,CJ140=6),AND(CI140=2,CJ140=10),AND(CI140=4,CJ140=10),AND(CI140=5,CJ140=6),AND(CI140=5,CJ140=10),AND(CI140=6,CJ140=10)))</f>
        <v>#REF!</v>
      </c>
      <c r="CM140" s="19" t="e">
        <f aca="false">AND(CH140=TRUE(),OR(AND(CI140=1,CJ140=0),AND(CI140=4,CJ140=0),AND(CI140=6,CJ140=0),AND(CI140=7,CJ140=0),AND(CI140=8,CJ140=0),AND(CI140=1,CJ140=2),AND(CI140=1,CJ140=3),AND(CI140=1,CJ140=4),AND(CI140=1,CJ140=5),AND(CI140=1,CJ140=6),AND(CI140=1,CJ140=7),AND(CI140=1,CJ140=8),AND(CI140=2,CJ140=4),AND(CI140=2,CJ140=6),AND(CI140=2,CJ140=7),AND(CI140=2,CJ140=8),AND(CI140=4,CJ140=6),AND(CI140=4,CJ140=7),AND(CI140=4,CJ140=8),AND(CI140=5,CJ140=6),AND(CI140=5,CJ140=7),AND(CI140=5,CJ140=8),AND(CI140=6,CJ140=7),AND(CI140=6,CJ140=8),AND(CI140=7,CJ140=8)))</f>
        <v>#REF!</v>
      </c>
      <c r="CN140" s="19" t="e">
        <f aca="false">AND(OR(CI140=8,CJ140=8),CK140=FALSE(),CL140=FALSE(),CM140=FALSE())</f>
        <v>#REF!</v>
      </c>
    </row>
    <row r="141" customFormat="false" ht="14.25" hidden="false" customHeight="false" outlineLevel="0" collapsed="false">
      <c r="A141" s="17" t="e">
        <f aca="false">AND(данные!B141)</f>
        <v>#VALUE!</v>
      </c>
      <c r="B141" s="17" t="n">
        <f aca="false">IF(данные!C141=0,FALSE(),TRUE())</f>
        <v>0</v>
      </c>
      <c r="C141" s="18" t="b">
        <f aca="false">AND(данные!B141=3,B141=TRUE())</f>
        <v>0</v>
      </c>
      <c r="D141" s="19" t="n">
        <f aca="false">данные!D141</f>
        <v>0</v>
      </c>
      <c r="E141" s="19" t="n">
        <f aca="false">данные!E141</f>
        <v>0</v>
      </c>
      <c r="F141" s="19" t="b">
        <f aca="false">AND(данные!B141=1,OR(AND(D141=3,E141=0),AND(D141=4,E141=0),AND(D141=6,E141=0),AND(D141=8,E141=0),AND(D141=9,E141=0),AND(D141=10,E141=0),AND(D141=2,E141=9),AND(D141=3,E141=4),AND(D141=3,E141=6),AND(D141=3,E141=7),AND(D141=3,E141=8),AND(D141=3,E141=9),AND(D141=3,E141=10),AND(D141=4,E141=6),AND(D141=4,E141=8),AND(D141=4,E141=9),AND(D141=4,E141=10),AND(D141=6,E141=8),AND(D141=6,E141=9),AND(D141=6,E141=10),AND(D141=7,E141=9),AND(D141=8,E141=9),AND(D141=8,E141=10),AND(D141=9,E141=10)))</f>
        <v>0</v>
      </c>
      <c r="G141" s="19" t="b">
        <f aca="false">AND(данные!B141=2,OR(AND(D141=1,E141=0),AND(D141=2,E141=0),AND(D141=6,E141=0),AND(D141=10,E141=0),AND(D141=1,E141=2),AND(D141=1,E141=3),AND(D141=1,E141=4),AND(D141=1,E141=5),AND(D141=1,E141=6),AND(D141=1,E141=10),AND(D141=2,E141=3),AND(D141=2,E141=6),AND(D141=2,E141=10),AND(D141=4,E141=10),AND(D141=5,E141=6),AND(D141=5,E141=10),AND(D141=6,E141=10)))</f>
        <v>0</v>
      </c>
      <c r="H141" s="19" t="b">
        <f aca="false">AND(C141=TRUE(),OR(AND(D141=1,E141=0),AND(D141=4,E141=0),AND(D141=6,E141=0),AND(D141=7,E141=0),AND(D141=8,E141=0),AND(D141=1,E141=2),AND(D141=1,E141=3),AND(D141=1,E141=4),AND(D141=1,E141=5),AND(D141=1,E141=6),AND(D141=1,E141=7),AND(D141=1,E141=8),AND(D141=2,E141=4),AND(D141=2,E141=6),AND(D141=2,E141=7),AND(D141=2,E141=8),AND(D141=4,E141=6),AND(D141=4,E141=7),AND(D141=4,E141=8),AND(D141=5,E141=6),AND(D141=5,E141=7),AND(D141=5,E141=8),AND(D141=6,E141=7),AND(D141=6,E141=8),AND(D141=7,E141=8)))</f>
        <v>0</v>
      </c>
      <c r="I141" s="19" t="b">
        <f aca="false">AND(OR(D141=8,E141=8),F141=FALSE(),G141=FALSE(),H141=FALSE())</f>
        <v>0</v>
      </c>
      <c r="J141" s="19" t="e">
        <f aca="false">AND(данные!$F141)</f>
        <v>#VALUE!</v>
      </c>
      <c r="K141" s="17" t="n">
        <f aca="false">IF(данные!L141=0,FALSE(),TRUE())</f>
        <v>0</v>
      </c>
      <c r="L141" s="18" t="b">
        <f aca="false">AND(данные!F141=3,K141=TRUE())</f>
        <v>0</v>
      </c>
      <c r="M141" s="19" t="n">
        <f aca="false">данные!H141</f>
        <v>0</v>
      </c>
      <c r="N141" s="19" t="n">
        <f aca="false">данные!I141</f>
        <v>0</v>
      </c>
      <c r="O141" s="19" t="b">
        <f aca="false">AND(данные!F141=1,OR(AND(M141=3,N141=0),AND(M141=4,N141=0),AND(M141=6,N141=0),AND(M141=8,N141=0),AND(M141=9,N141=0),AND(M141=10,N141=0),AND(M141=2,N141=9),AND(M141=3,N141=4),AND(M141=3,N141=6),AND(M141=3,N141=7),AND(M141=3,N141=8),AND(M141=3,N141=9),AND(M141=3,N141=10),AND(M141=4,N141=6),AND(M141=4,N141=8),AND(M141=4,N141=9),AND(M141=4,N141=10),AND(M141=6,N141=8),AND(M141=6,N141=9),AND(M141=6,N141=10),AND(M141=7,N141=9),AND(M141=8,N141=9),AND(M141=8,N141=10),AND(M141=9,N141=10)))</f>
        <v>0</v>
      </c>
      <c r="P141" s="19" t="b">
        <f aca="false">AND(данные!F141=2,OR(AND(M141=1,N141=0),AND(M141=2,N141=0),AND(M141=6,N141=0),AND(M141=10,N141=0),AND(M141=1,N141=2),AND(M141=1,N141=3),AND(M141=1,N141=4),AND(M141=1,N141=5),AND(M141=1,N141=6),AND(M141=1,N141=10),AND(M141=2,N141=3),AND(M141=2,N141=6),AND(M141=2,N141=10),AND(M141=4,N141=10),AND(M141=5,N141=6),AND(M141=5,N141=10),AND(M141=6,N141=10)))</f>
        <v>0</v>
      </c>
      <c r="Q141" s="19" t="b">
        <f aca="false">AND(L141=TRUE(),OR(AND(M141=1,N141=0),AND(M141=4,N141=0),AND(M141=6,N141=0),AND(M141=7,N141=0),AND(M141=8,N141=0),AND(M141=1,N141=2),AND(M141=1,N141=3),AND(M141=1,N141=4),AND(M141=1,N141=5),AND(M141=1,N141=6),AND(M141=1,N141=7),AND(M141=1,N141=8),AND(M141=2,N141=4),AND(M141=2,N141=6),AND(M141=2,N141=7),AND(M141=2,N141=8),AND(M141=4,N141=6),AND(M141=4,N141=7),AND(M141=4,N141=8),AND(M141=5,N141=6),AND(M141=5,N141=7),AND(M141=5,N141=8),AND(M141=6,N141=7),AND(M141=6,N141=8),AND(M141=7,N141=8)))</f>
        <v>0</v>
      </c>
      <c r="R141" s="19" t="b">
        <f aca="false">AND(OR(M141=8,N141=8),O141=FALSE(),P141=FALSE(),Q141=FALSE())</f>
        <v>0</v>
      </c>
      <c r="S141" s="19" t="e">
        <f aca="false">AND(данные!$J141)</f>
        <v>#VALUE!</v>
      </c>
      <c r="T141" s="17" t="n">
        <f aca="false">IF(данные!K141=0,FALSE(),TRUE())</f>
        <v>0</v>
      </c>
      <c r="U141" s="18" t="b">
        <f aca="false">AND(данные!J141=3,T141=TRUE())</f>
        <v>0</v>
      </c>
      <c r="V141" s="19" t="n">
        <f aca="false">данные!L141</f>
        <v>0</v>
      </c>
      <c r="W141" s="19" t="n">
        <f aca="false">данные!M141</f>
        <v>0</v>
      </c>
      <c r="X141" s="19" t="b">
        <f aca="false">AND(данные!J141=1,OR(AND(V141=3,W141=0),AND(V141=4,W141=0),AND(V141=6,W141=0),AND(V141=8,W141=0),AND(V141=9,W141=0),AND(V141=10,W141=0),AND(V141=2,W141=9),AND(V141=3,W141=4),AND(V141=3,W141=6),AND(V141=3,W141=7),AND(V141=3,W141=8),AND(V141=3,W141=9),AND(V141=3,W141=10),AND(V141=4,W141=6),AND(V141=4,W141=8),AND(V141=4,W141=9),AND(V141=4,W141=10),AND(V141=6,W141=8),AND(V141=6,W141=9),AND(V141=6,W141=10),AND(V141=7,W141=9),AND(V141=8,W141=9),AND(V141=8,W141=10),AND(V141=9,W141=10)))</f>
        <v>0</v>
      </c>
      <c r="Y141" s="19" t="b">
        <f aca="false">AND(данные!J141=2,OR(AND(V141=1,W141=0),AND(V141=2,W141=0),AND(V141=6,W141=0),AND(V141=10,W141=0),AND(V141=1,W141=2),AND(V141=1,W141=3),AND(V141=1,W141=4),AND(V141=1,W141=5),AND(V141=1,W141=6),AND(V141=1,W141=10),AND(V141=2,W141=3),AND(V141=2,W141=6),AND(V141=2,W141=10),AND(V141=4,W141=10),AND(V141=5,W141=6),AND(V141=5,W141=10),AND(V141=6,W141=10)))</f>
        <v>0</v>
      </c>
      <c r="Z141" s="19" t="b">
        <f aca="false">AND(U141=TRUE(),OR(AND(V141=1,W141=0),AND(V141=4,W141=0),AND(V141=6,W141=0),AND(V141=7,W141=0),AND(V141=8,W141=0),AND(V141=1,W141=2),AND(V141=1,W141=3),AND(V141=1,W141=4),AND(V141=1,W141=5),AND(V141=1,W141=6),AND(V141=1,W141=7),AND(V141=1,W141=8),AND(V141=2,W141=4),AND(V141=2,W141=6),AND(V141=2,W141=7),AND(V141=2,W141=8),AND(V141=4,W141=6),AND(V141=4,W141=7),AND(V141=4,W141=8),AND(V141=5,W141=6),AND(V141=5,W141=7),AND(V141=5,W141=8),AND(V141=6,W141=7),AND(V141=6,W141=8),AND(V141=7,W141=8)))</f>
        <v>0</v>
      </c>
      <c r="AA141" s="19" t="b">
        <f aca="false">AND(OR(V141=8,W141=8),X141=FALSE(),Y141=FALSE(),Z141=FALSE())</f>
        <v>0</v>
      </c>
      <c r="AB141" s="19" t="b">
        <f aca="false">AND(данные!B141=1,X141=FALSE(),данные!F141=1,Y141=FALSE(),данные!J141=1,Z141=FALSE())</f>
        <v>0</v>
      </c>
      <c r="AC141" s="19" t="e">
        <f aca="false">AND(данные!$N141)</f>
        <v>#VALUE!</v>
      </c>
      <c r="AD141" s="17" t="n">
        <f aca="false">IF(данные!O141=0,FALSE(),TRUE())</f>
        <v>0</v>
      </c>
      <c r="AE141" s="18" t="b">
        <f aca="false">AND(данные!N141=3,AD141=TRUE())</f>
        <v>0</v>
      </c>
      <c r="AF141" s="19" t="n">
        <f aca="false">данные!P141</f>
        <v>0</v>
      </c>
      <c r="AG141" s="19" t="n">
        <f aca="false">данные!Q141</f>
        <v>0</v>
      </c>
      <c r="AH141" s="19" t="b">
        <f aca="false">AND(данные!N141=1,OR(AND(AF141=3,AG141=0),AND(AF141=4,AG141=0),AND(AF141=6,AG141=0),AND(AF141=8,AG141=0),AND(AF141=9,AG141=0),AND(AF141=10,AG141=0),AND(AF141=2,AG141=9),AND(AF141=3,AG141=4),AND(AF141=3,AG141=6),AND(AF141=3,AG141=7),AND(AF141=3,AG141=8),AND(AF141=3,AG141=9),AND(AF141=3,AG141=10),AND(AF141=4,AG141=6),AND(AF141=4,AG141=8),AND(AF141=4,AG141=9),AND(AF141=4,AG141=10),AND(AF141=6,AG141=8),AND(AF141=6,AG141=9),AND(AF141=6,AG141=10),AND(AF141=7,AG141=9),AND(AF141=8,AG141=9),AND(AF141=8,AG141=10),AND(AF141=9,AG141=10)))</f>
        <v>0</v>
      </c>
      <c r="AI141" s="19" t="b">
        <f aca="false">AND(данные!N141=2,OR(AND(AF141=1,AG141=0),AND(AF141=2,AG141=0),AND(AF141=6,AG141=0),AND(AF141=10,AG141=0),AND(AF141=1,AG141=2),AND(AF141=1,AG141=3),AND(AF141=1,AG141=4),AND(AF141=1,AG141=5),AND(AF141=1,AG141=6),AND(AF141=1,AG141=10),AND(AF141=2,AG141=3),AND(AF141=2,AG141=6),AND(AF141=2,AG141=10),AND(AF141=4,AG141=10),AND(AF141=5,AG141=6),AND(AF141=5,AG141=10),AND(AF141=6,AG141=10)))</f>
        <v>0</v>
      </c>
      <c r="AJ141" s="19" t="b">
        <f aca="false">AND(AE141=TRUE(),OR(AND(AF141=1,AG141=0),AND(AF141=4,AG141=0),AND(AF141=6,AG141=0),AND(AF141=7,AG141=0),AND(AF141=8,AG141=0),AND(AF141=1,AG141=2),AND(AF141=1,AG141=3),AND(AF141=1,AG141=4),AND(AF141=1,AG141=5),AND(AF141=1,AG141=6),AND(AF141=1,AG141=7),AND(AF141=1,AG141=8),AND(AF141=2,AG141=4),AND(AF141=2,AG141=6),AND(AF141=2,AG141=7),AND(AF141=2,AG141=8),AND(AF141=4,AG141=6),AND(AF141=4,AG141=7),AND(AF141=4,AG141=8),AND(AF141=5,AG141=6),AND(AF141=5,AG141=7),AND(AF141=5,AG141=8),AND(AF141=6,AG141=7),AND(AF141=6,AG141=8),AND(AF141=7,AG141=8)))</f>
        <v>0</v>
      </c>
      <c r="AK141" s="19" t="b">
        <f aca="false">AND(OR(AF141=8,AG141=8),AH141=FALSE(),AI141=FALSE(),AJ141=FALSE())</f>
        <v>0</v>
      </c>
      <c r="AL141" s="19" t="e">
        <f aca="false">AND(данные!$R141)</f>
        <v>#VALUE!</v>
      </c>
      <c r="AM141" s="17" t="n">
        <f aca="false">IF(данные!S141=0,FALSE(),TRUE())</f>
        <v>0</v>
      </c>
      <c r="AN141" s="18" t="b">
        <f aca="false">AND(данные!R141=3,AM141=TRUE())</f>
        <v>0</v>
      </c>
      <c r="AO141" s="19" t="n">
        <f aca="false">данные!T141</f>
        <v>0</v>
      </c>
      <c r="AP141" s="19" t="n">
        <f aca="false">данные!U141</f>
        <v>0</v>
      </c>
      <c r="AQ141" s="19" t="b">
        <f aca="false">AND(данные!R141=1,OR(AND(AO141=3,AP141=0),AND(AO141=4,AP141=0),AND(AO141=6,AP141=0),AND(AO141=8,AP141=0),AND(AO141=9,AP141=0),AND(AO141=10,AP141=0),AND(AO141=2,AP141=9),AND(AO141=3,AP141=4),AND(AO141=3,AP141=6),AND(AO141=3,AP141=7),AND(AO141=3,AP141=8),AND(AO141=3,AP141=9),AND(AO141=3,AP141=10),AND(AO141=4,AP141=6),AND(AO141=4,AP141=8),AND(AO141=4,AP141=9),AND(AO141=4,AP141=10),AND(AO141=6,AP141=8),AND(AO141=6,AP141=9),AND(AO141=6,AP141=10),AND(AO141=7,AP141=9),AND(AO141=8,AP141=9),AND(AO141=8,AP141=10),AND(AO141=9,AP141=10)))</f>
        <v>0</v>
      </c>
      <c r="AR141" s="19" t="b">
        <f aca="false">AND(данные!R141=2,OR(AND(AO141=1,AP141=0),AND(AO141=2,AP141=0),AND(AO141=6,AP141=0),AND(AO141=10,AP141=0),AND(AO141=1,AP141=2),AND(AO141=1,AP141=3),AND(AO141=1,AP141=4),AND(AO141=1,AP141=5),AND(AO141=1,AP141=6),AND(AO141=1,AP141=10),AND(AO141=2,AP141=3),AND(AO141=2,AP141=6),AND(AO141=2,AP141=10),AND(AO141=4,AP141=10),AND(AO141=5,AP141=6),AND(AO141=5,AP141=10),AND(AO141=6,AP141=10)))</f>
        <v>0</v>
      </c>
      <c r="AS141" s="19" t="b">
        <f aca="false">AND(AN141=TRUE(),OR(AND(AO141=1,AP141=0),AND(AO141=4,AP141=0),AND(AO141=6,AP141=0),AND(AO141=7,AP141=0),AND(AO141=8,AP141=0),AND(AO141=1,AP141=2),AND(AO141=1,AP141=3),AND(AO141=1,AP141=4),AND(AO141=1,AP141=5),AND(AO141=1,AP141=6),AND(AO141=1,AP141=7),AND(AO141=1,AP141=8),AND(AO141=2,AP141=4),AND(AO141=2,AP141=6),AND(AO141=2,AP141=7),AND(AO141=2,AP141=8),AND(AO141=4,AP141=6),AND(AO141=4,AP141=7),AND(AO141=4,AP141=8),AND(AO141=5,AP141=6),AND(AO141=5,AP141=7),AND(AO141=5,AP141=8),AND(AO141=6,AP141=7),AND(AO141=6,AP141=8),AND(AO141=7,AP141=8)))</f>
        <v>0</v>
      </c>
      <c r="AT141" s="19" t="b">
        <f aca="false">AND(OR(AO141=8,AP141=8),AQ141=FALSE(),AR141=FALSE(),AS141=FALSE())</f>
        <v>0</v>
      </c>
      <c r="AU141" s="19" t="e">
        <f aca="false">AND(данные!$V141)</f>
        <v>#VALUE!</v>
      </c>
      <c r="AV141" s="17" t="n">
        <f aca="false">IF(данные!W141=0,FALSE(),TRUE())</f>
        <v>0</v>
      </c>
      <c r="AW141" s="18" t="b">
        <f aca="false">AND(данные!V141=3,AV141=TRUE())</f>
        <v>0</v>
      </c>
      <c r="AX141" s="19" t="n">
        <f aca="false">данные!X141</f>
        <v>0</v>
      </c>
      <c r="AY141" s="19" t="n">
        <f aca="false">данные!Y141</f>
        <v>0</v>
      </c>
      <c r="AZ141" s="19" t="b">
        <f aca="false">AND(данные!V141=1,OR(AND(AX141=3,AY141=0),AND(AX141=4,AY141=0),AND(AX141=6,AY141=0),AND(AX141=8,AY141=0),AND(AX141=9,AY141=0),AND(AX141=10,AY141=0),AND(AX141=2,AY141=9),AND(AX141=3,AY141=4),AND(AX141=3,AY141=6),AND(AX141=3,AY141=7),AND(AX141=3,AY141=8),AND(AX141=3,AY141=9),AND(AX141=3,AY141=10),AND(AX141=4,AY141=6),AND(AX141=4,AY141=8),AND(AX141=4,AY141=9),AND(AX141=4,AY141=10),AND(AX141=6,AY141=8),AND(AX141=6,AY141=9),AND(AX141=6,AY141=10),AND(AX141=7,AY141=9),AND(AX141=8,AY141=9),AND(AX141=8,AY141=10),AND(AX141=9,AY141=10)))</f>
        <v>0</v>
      </c>
      <c r="BA141" s="19" t="b">
        <f aca="false">AND(данные!V141=2,OR(AND(AX141=1,AY141=0),AND(AX141=2,AY141=0),AND(AX141=6,AY141=0),AND(AX141=10,AY141=0),AND(AX141=1,AY141=2),AND(AX141=1,AY141=3),AND(AX141=1,AY141=4),AND(AX141=1,AY141=5),AND(AX141=1,AY141=6),AND(AX141=1,AY141=10),AND(AX141=2,AY141=3),AND(AX141=2,AY141=6),AND(AX141=2,AY141=10),AND(AX141=4,AY141=10),AND(AX141=5,AY141=6),AND(AX141=5,AY141=10),AND(AX141=6,AY141=10)))</f>
        <v>0</v>
      </c>
      <c r="BB141" s="19" t="b">
        <f aca="false">AND(AW141=TRUE(),OR(AND(AX141=1,AY141=0),AND(AX141=4,AY141=0),AND(AX141=6,AY141=0),AND(AX141=7,AY141=0),AND(AX141=8,AY141=0),AND(AX141=1,AY141=2),AND(AX141=1,AY141=3),AND(AX141=1,AY141=4),AND(AX141=1,AY141=5),AND(AX141=1,AY141=6),AND(AX141=1,AY141=7),AND(AX141=1,AY141=8),AND(AX141=2,AY141=4),AND(AX141=2,AY141=6),AND(AX141=2,AY141=7),AND(AX141=2,AY141=8),AND(AX141=4,AY141=6),AND(AX141=4,AY141=7),AND(AX141=4,AY141=8),AND(AX141=5,AY141=6),AND(AX141=5,AY141=7),AND(AX141=5,AY141=8),AND(AX141=6,AY141=7),AND(AX141=6,AY141=8),AND(AX141=7,AY141=8)))</f>
        <v>0</v>
      </c>
      <c r="BC141" s="19" t="b">
        <f aca="false">AND(OR(AX141=8,AY141=8),AZ141=FALSE(),BA141=FALSE(),BB141=FALSE())</f>
        <v>0</v>
      </c>
      <c r="BD141" s="19" t="b">
        <f aca="false">AND(данные!N141=1,AZ141=FALSE(),данные!R141=1,BA141=FALSE(),данные!V141=1,BB141=FALSE())</f>
        <v>0</v>
      </c>
      <c r="BE141" s="19" t="e">
        <f aca="false">AND(#REF!)</f>
        <v>#REF!</v>
      </c>
      <c r="BF141" s="17" t="e">
        <f aca="false">IF(#REF!=0,FALSE(),TRUE())</f>
        <v>#REF!</v>
      </c>
      <c r="BG141" s="18" t="e">
        <f aca="false">AND(#REF!=3,BF141=TRUE())</f>
        <v>#REF!</v>
      </c>
      <c r="BH141" s="19" t="e">
        <f aca="false">#REF!</f>
        <v>#REF!</v>
      </c>
      <c r="BI141" s="19" t="e">
        <f aca="false">#REF!</f>
        <v>#REF!</v>
      </c>
      <c r="BJ141" s="19" t="e">
        <f aca="false">AND(#REF!=1,OR(AND(BH141=3,BI141=0),AND(BH141=4,BI141=0),AND(BH141=6,BI141=0),AND(BH141=8,BI141=0),AND(BH141=9,BI141=0),AND(BH141=10,BI141=0),AND(BH141=2,BI141=9),AND(BH141=3,BI141=4),AND(BH141=3,BI141=6),AND(BH141=3,BI141=7),AND(BH141=3,BI141=8),AND(BH141=3,BI141=9),AND(BH141=3,BI141=10),AND(BH141=4,BI141=6),AND(BH141=4,BI141=8),AND(BH141=4,BI141=9),AND(BH141=4,BI141=10),AND(BH141=6,BI141=8),AND(BH141=6,BI141=9),AND(BH141=6,BI141=10),AND(BH141=7,BI141=9),AND(BH141=8,BI141=9),AND(BH141=8,BI141=10),AND(BH141=9,BI141=10)))</f>
        <v>#REF!</v>
      </c>
      <c r="BK141" s="19" t="e">
        <f aca="false">AND(#REF!=2,OR(AND(BH141=1,BI141=0),AND(BH141=2,BI141=0),AND(BH141=6,BI141=0),AND(BH141=10,BI141=0),AND(BH141=1,BI141=2),AND(BH141=1,BI141=3),AND(BH141=1,BI141=4),AND(BH141=1,BI141=5),AND(BH141=1,BI141=6),AND(BH141=1,BI141=10),AND(BH141=2,BI141=3),AND(BH141=2,BI141=6),AND(BH141=2,BI141=10),AND(BH141=4,BI141=10),AND(BH141=5,BI141=6),AND(BH141=5,BI141=10),AND(BH141=6,BI141=10)))</f>
        <v>#REF!</v>
      </c>
      <c r="BL141" s="19" t="e">
        <f aca="false">AND(BG141=TRUE(),OR(AND(BH141=1,BI141=0),AND(BH141=4,BI141=0),AND(BH141=6,BI141=0),AND(BH141=7,BI141=0),AND(BH141=8,BI141=0),AND(BH141=1,BI141=2),AND(BH141=1,BI141=3),AND(BH141=1,BI141=4),AND(BH141=1,BI141=5),AND(BH141=1,BI141=6),AND(BH141=1,BI141=7),AND(BH141=1,BI141=8),AND(BH141=2,BI141=4),AND(BH141=2,BI141=6),AND(BH141=2,BI141=7),AND(BH141=2,BI141=8),AND(BH141=4,BI141=6),AND(BH141=4,BI141=7),AND(BH141=4,BI141=8),AND(BH141=5,BI141=6),AND(BH141=5,BI141=7),AND(BH141=5,BI141=8),AND(BH141=6,BI141=7),AND(BH141=6,BI141=8),AND(BH141=7,BI141=8)))</f>
        <v>#REF!</v>
      </c>
      <c r="BM141" s="19" t="e">
        <f aca="false">AND(OR(BH141=8,BI141=8),BJ141=FALSE(),BK141=FALSE(),BL141=FALSE())</f>
        <v>#REF!</v>
      </c>
      <c r="BN141" s="19" t="e">
        <f aca="false">AND(#REF!)</f>
        <v>#REF!</v>
      </c>
      <c r="BO141" s="17" t="e">
        <f aca="false">IF(#REF!=0,FALSE(),TRUE())</f>
        <v>#REF!</v>
      </c>
      <c r="BP141" s="18" t="e">
        <f aca="false">AND(#REF!=3,BO141=TRUE())</f>
        <v>#REF!</v>
      </c>
      <c r="BQ141" s="19" t="e">
        <f aca="false">#REF!</f>
        <v>#REF!</v>
      </c>
      <c r="BR141" s="19" t="e">
        <f aca="false">#REF!</f>
        <v>#REF!</v>
      </c>
      <c r="BS141" s="19" t="e">
        <f aca="false">AND(#REF!=1,OR(AND(BQ141=3,BR141=0),AND(BQ141=4,BR141=0),AND(BQ141=6,BR141=0),AND(BQ141=8,BR141=0),AND(BQ141=9,BR141=0),AND(BQ141=2,BR141=9),AND(BQ141=3,BR141=4),AND(BQ141=3,BR141=6),AND(BQ141=3,BR141=7),AND(BQ141=3,BR141=8),AND(BQ141=3,BR141=9),AND(BQ141=3,BR141=10),AND(BQ141=4,BR141=6),AND(BQ141=4,BR141=8),AND(BQ141=4,BR141=9),AND(BQ141=6,BR141=8),AND(BQ141=6,BR141=9),AND(BQ141=7,BR141=9),AND(BQ141=8,BR141=9)))</f>
        <v>#REF!</v>
      </c>
      <c r="BT141" s="19" t="e">
        <f aca="false">AND(#REF!=2,OR(AND(BQ141=1,BR141=0),AND(BQ141=2,BR141=0),AND(BQ141=6,BR141=0),AND(BQ141=1,BR141=2),AND(BQ141=1,BR141=3),AND(BQ141=1,BR141=4),AND(BQ141=1,BR141=5),AND(BQ141=1,BR141=6),AND(BQ141=1,BR141=10),AND(BQ141=2,BR141=3),AND(BQ141=2,BR141=6),AND(BQ141=5,BR141=6)))</f>
        <v>#REF!</v>
      </c>
      <c r="BU141" s="19" t="e">
        <f aca="false">AND(BP141=TRUE(),OR(AND(BQ141=1,BR141=0),AND(BQ141=4,BR141=0),AND(BQ141=6,BR141=0),AND(BQ141=7,BR141=0),AND(BQ141=8,BR141=0),AND(BQ141=1,BR141=2),AND(BQ141=1,BR141=3),AND(BQ141=1,BR141=4),AND(BQ141=1,BR141=5),AND(BQ141=1,BR141=6),AND(BQ141=1,BR141=7),AND(BQ141=1,BR141=8),AND(BQ141=2,BR141=4),AND(BQ141=2,BR141=6),AND(BQ141=2,BR141=7),AND(BQ141=2,BR141=8),AND(BQ141=4,BR141=6),AND(BQ141=4,BR141=7),AND(BQ141=4,BR141=8),AND(BQ141=5,BR141=6),AND(BQ141=5,BR141=7),AND(BQ141=5,BR141=8),AND(BQ141=6,BR141=7),AND(BQ141=6,BR141=8),AND(BQ141=7,BR141=8)))</f>
        <v>#REF!</v>
      </c>
      <c r="BV141" s="19" t="e">
        <f aca="false">AND(OR(BQ141=8,BR141=8),BS141=FALSE(),BT141=FALSE(),BU141=FALSE())</f>
        <v>#REF!</v>
      </c>
      <c r="BW141" s="19" t="e">
        <f aca="false">AND(#REF!)</f>
        <v>#REF!</v>
      </c>
      <c r="BX141" s="17" t="e">
        <f aca="false">IF(#REF!=0,FALSE(),TRUE())</f>
        <v>#REF!</v>
      </c>
      <c r="BY141" s="18" t="e">
        <f aca="false">AND(#REF!=3,BX141=TRUE())</f>
        <v>#REF!</v>
      </c>
      <c r="BZ141" s="19" t="e">
        <f aca="false">#REF!</f>
        <v>#REF!</v>
      </c>
      <c r="CA141" s="19" t="e">
        <f aca="false">#REF!</f>
        <v>#REF!</v>
      </c>
      <c r="CB141" s="19" t="e">
        <f aca="false">AND(#REF!=1,OR(AND(BZ141=3,CA141=0),AND(BZ141=4,CA141=0),AND(BZ141=6,CA141=0),AND(BZ141=8,CA141=0),AND(BZ141=9,CA141=0),AND(BZ141=2,CA141=9),AND(BZ141=3,CA141=4),AND(BZ141=3,CA141=6),AND(BZ141=3,CA141=7),AND(BZ141=3,CA141=8),AND(BZ141=3,CA141=9),AND(BZ141=3,CA141=10),AND(BZ141=4,CA141=6),AND(BZ141=4,CA141=8),AND(BZ141=4,CA141=9),AND(BZ141=6,CA141=8),AND(BZ141=6,CA141=9),AND(BZ141=7,CA141=9),AND(BZ141=8,CA141=9)))</f>
        <v>#REF!</v>
      </c>
      <c r="CC141" s="19" t="e">
        <f aca="false">AND(#REF!=2,OR(AND(BZ141=1,CA141=0),AND(BZ141=2,CA141=0),AND(BZ141=6,CA141=0),AND(BZ141=1,CA141=2),AND(BZ141=1,CA141=3),AND(BZ141=1,CA141=4),AND(BZ141=1,CA141=5),AND(BZ141=1,CA141=6),AND(BZ141=1,CA141=10),AND(BZ141=2,CA141=3),AND(BZ141=2,CA141=6),AND(BZ141=5,CA141=6)))</f>
        <v>#REF!</v>
      </c>
      <c r="CD141" s="19" t="e">
        <f aca="false">AND(BY141=TRUE(),OR(AND(BZ141=1,CA141=0),AND(BZ141=4,CA141=0),AND(BZ141=6,CA141=0),AND(BZ141=7,CA141=0),AND(BZ141=8,CA141=0),AND(BZ141=1,CA141=2),AND(BZ141=1,CA141=3),AND(BZ141=1,CA141=4),AND(BZ141=1,CA141=5),AND(BZ141=1,CA141=6),AND(BZ141=1,CA141=7),AND(BZ141=1,CA141=8),AND(BZ141=2,CA141=4),AND(BZ141=2,CA141=6),AND(BZ141=2,CA141=7),AND(BZ141=2,CA141=8),AND(BZ141=4,CA141=6),AND(BZ141=4,CA141=7),AND(BZ141=4,CA141=8),AND(BZ141=5,CA141=6),AND(BZ141=5,CA141=7),AND(BZ141=5,CA141=8),AND(BZ141=6,CA141=7),AND(BZ141=6,CA141=8),AND(BZ141=7,CA141=8)))</f>
        <v>#REF!</v>
      </c>
      <c r="CE141" s="19" t="e">
        <f aca="false">AND(OR(BZ141=8,CA141=8),CB141=FALSE(),CC141=FALSE(),CD141=FALSE())</f>
        <v>#REF!</v>
      </c>
      <c r="CF141" s="19" t="e">
        <f aca="false">AND(#REF!)</f>
        <v>#REF!</v>
      </c>
      <c r="CG141" s="17" t="e">
        <f aca="false">IF(#REF!=0,FALSE(),TRUE())</f>
        <v>#REF!</v>
      </c>
      <c r="CH141" s="18" t="e">
        <f aca="false">AND(#REF!=3,CG141=TRUE())</f>
        <v>#REF!</v>
      </c>
      <c r="CI141" s="19" t="e">
        <f aca="false">#REF!</f>
        <v>#REF!</v>
      </c>
      <c r="CJ141" s="19" t="e">
        <f aca="false">#REF!</f>
        <v>#REF!</v>
      </c>
      <c r="CK141" s="19" t="e">
        <f aca="false">AND(#REF!=1,OR(AND(CI141=3,CJ141=0),AND(CI141=4,CJ141=0),AND(CI141=6,CJ141=0),AND(CI141=8,CJ141=0),AND(CI141=9,CJ141=0),AND(CI141=10,CJ141=0),AND(CI141=2,CJ141=9),AND(CI141=3,CJ141=4),AND(CI141=3,CJ141=6),AND(CI141=3,CJ141=7),AND(CI141=3,CJ141=8),AND(CI141=3,CJ141=9),AND(CI141=3,CJ141=10),AND(CI141=4,CJ141=6),AND(CI141=4,CJ141=8),AND(CI141=4,CJ141=9),AND(CI141=4,CJ141=10),AND(CI141=6,CJ141=8),AND(CI141=6,CJ141=9),AND(CI141=6,CJ141=10),AND(CI141=7,CJ141=9),AND(CI141=8,CJ141=9),AND(CI141=8,CJ141=10),AND(CI141=9,CJ141=10)))</f>
        <v>#REF!</v>
      </c>
      <c r="CL141" s="19" t="e">
        <f aca="false">AND(#REF!=2,OR(AND(CI141=1,CJ141=0),AND(CI141=2,CJ141=0),AND(CI141=6,CJ141=0),AND(CI141=10,CJ141=0),AND(CI141=1,CJ141=2),AND(CI141=1,CJ141=3),AND(CI141=1,CJ141=4),AND(CI141=1,CJ141=5),AND(CI141=1,CJ141=6),AND(CI141=1,CJ141=10),AND(CI141=2,CJ141=3),AND(CI141=2,CJ141=6),AND(CI141=2,CJ141=10),AND(CI141=4,CJ141=10),AND(CI141=5,CJ141=6),AND(CI141=5,CJ141=10),AND(CI141=6,CJ141=10)))</f>
        <v>#REF!</v>
      </c>
      <c r="CM141" s="19" t="e">
        <f aca="false">AND(CH141=TRUE(),OR(AND(CI141=1,CJ141=0),AND(CI141=4,CJ141=0),AND(CI141=6,CJ141=0),AND(CI141=7,CJ141=0),AND(CI141=8,CJ141=0),AND(CI141=1,CJ141=2),AND(CI141=1,CJ141=3),AND(CI141=1,CJ141=4),AND(CI141=1,CJ141=5),AND(CI141=1,CJ141=6),AND(CI141=1,CJ141=7),AND(CI141=1,CJ141=8),AND(CI141=2,CJ141=4),AND(CI141=2,CJ141=6),AND(CI141=2,CJ141=7),AND(CI141=2,CJ141=8),AND(CI141=4,CJ141=6),AND(CI141=4,CJ141=7),AND(CI141=4,CJ141=8),AND(CI141=5,CJ141=6),AND(CI141=5,CJ141=7),AND(CI141=5,CJ141=8),AND(CI141=6,CJ141=7),AND(CI141=6,CJ141=8),AND(CI141=7,CJ141=8)))</f>
        <v>#REF!</v>
      </c>
      <c r="CN141" s="19" t="e">
        <f aca="false">AND(OR(CI141=8,CJ141=8),CK141=FALSE(),CL141=FALSE(),CM141=FALSE())</f>
        <v>#REF!</v>
      </c>
    </row>
    <row r="142" customFormat="false" ht="14.25" hidden="false" customHeight="false" outlineLevel="0" collapsed="false">
      <c r="A142" s="17" t="e">
        <f aca="false">AND(данные!B142)</f>
        <v>#VALUE!</v>
      </c>
      <c r="B142" s="17" t="n">
        <f aca="false">IF(данные!C142=0,FALSE(),TRUE())</f>
        <v>0</v>
      </c>
      <c r="C142" s="18" t="b">
        <f aca="false">AND(данные!B142=3,B142=TRUE())</f>
        <v>0</v>
      </c>
      <c r="D142" s="19" t="n">
        <f aca="false">данные!D142</f>
        <v>0</v>
      </c>
      <c r="E142" s="19" t="n">
        <f aca="false">данные!E142</f>
        <v>0</v>
      </c>
      <c r="F142" s="19" t="b">
        <f aca="false">AND(данные!B142=1,OR(AND(D142=3,E142=0),AND(D142=4,E142=0),AND(D142=6,E142=0),AND(D142=8,E142=0),AND(D142=9,E142=0),AND(D142=10,E142=0),AND(D142=2,E142=9),AND(D142=3,E142=4),AND(D142=3,E142=6),AND(D142=3,E142=7),AND(D142=3,E142=8),AND(D142=3,E142=9),AND(D142=3,E142=10),AND(D142=4,E142=6),AND(D142=4,E142=8),AND(D142=4,E142=9),AND(D142=4,E142=10),AND(D142=6,E142=8),AND(D142=6,E142=9),AND(D142=6,E142=10),AND(D142=7,E142=9),AND(D142=8,E142=9),AND(D142=8,E142=10),AND(D142=9,E142=10)))</f>
        <v>0</v>
      </c>
      <c r="G142" s="19" t="b">
        <f aca="false">AND(данные!B142=2,OR(AND(D142=1,E142=0),AND(D142=2,E142=0),AND(D142=6,E142=0),AND(D142=10,E142=0),AND(D142=1,E142=2),AND(D142=1,E142=3),AND(D142=1,E142=4),AND(D142=1,E142=5),AND(D142=1,E142=6),AND(D142=1,E142=10),AND(D142=2,E142=3),AND(D142=2,E142=6),AND(D142=2,E142=10),AND(D142=4,E142=10),AND(D142=5,E142=6),AND(D142=5,E142=10),AND(D142=6,E142=10)))</f>
        <v>0</v>
      </c>
      <c r="H142" s="19" t="b">
        <f aca="false">AND(C142=TRUE(),OR(AND(D142=1,E142=0),AND(D142=4,E142=0),AND(D142=6,E142=0),AND(D142=7,E142=0),AND(D142=8,E142=0),AND(D142=1,E142=2),AND(D142=1,E142=3),AND(D142=1,E142=4),AND(D142=1,E142=5),AND(D142=1,E142=6),AND(D142=1,E142=7),AND(D142=1,E142=8),AND(D142=2,E142=4),AND(D142=2,E142=6),AND(D142=2,E142=7),AND(D142=2,E142=8),AND(D142=4,E142=6),AND(D142=4,E142=7),AND(D142=4,E142=8),AND(D142=5,E142=6),AND(D142=5,E142=7),AND(D142=5,E142=8),AND(D142=6,E142=7),AND(D142=6,E142=8),AND(D142=7,E142=8)))</f>
        <v>0</v>
      </c>
      <c r="I142" s="19" t="b">
        <f aca="false">AND(OR(D142=8,E142=8),F142=FALSE(),G142=FALSE(),H142=FALSE())</f>
        <v>0</v>
      </c>
      <c r="J142" s="19" t="e">
        <f aca="false">AND(данные!$F142)</f>
        <v>#VALUE!</v>
      </c>
      <c r="K142" s="17" t="n">
        <f aca="false">IF(данные!L142=0,FALSE(),TRUE())</f>
        <v>0</v>
      </c>
      <c r="L142" s="18" t="b">
        <f aca="false">AND(данные!F142=3,K142=TRUE())</f>
        <v>0</v>
      </c>
      <c r="M142" s="19" t="n">
        <f aca="false">данные!H142</f>
        <v>0</v>
      </c>
      <c r="N142" s="19" t="n">
        <f aca="false">данные!I142</f>
        <v>0</v>
      </c>
      <c r="O142" s="19" t="b">
        <f aca="false">AND(данные!F142=1,OR(AND(M142=3,N142=0),AND(M142=4,N142=0),AND(M142=6,N142=0),AND(M142=8,N142=0),AND(M142=9,N142=0),AND(M142=10,N142=0),AND(M142=2,N142=9),AND(M142=3,N142=4),AND(M142=3,N142=6),AND(M142=3,N142=7),AND(M142=3,N142=8),AND(M142=3,N142=9),AND(M142=3,N142=10),AND(M142=4,N142=6),AND(M142=4,N142=8),AND(M142=4,N142=9),AND(M142=4,N142=10),AND(M142=6,N142=8),AND(M142=6,N142=9),AND(M142=6,N142=10),AND(M142=7,N142=9),AND(M142=8,N142=9),AND(M142=8,N142=10),AND(M142=9,N142=10)))</f>
        <v>0</v>
      </c>
      <c r="P142" s="19" t="b">
        <f aca="false">AND(данные!F142=2,OR(AND(M142=1,N142=0),AND(M142=2,N142=0),AND(M142=6,N142=0),AND(M142=10,N142=0),AND(M142=1,N142=2),AND(M142=1,N142=3),AND(M142=1,N142=4),AND(M142=1,N142=5),AND(M142=1,N142=6),AND(M142=1,N142=10),AND(M142=2,N142=3),AND(M142=2,N142=6),AND(M142=2,N142=10),AND(M142=4,N142=10),AND(M142=5,N142=6),AND(M142=5,N142=10),AND(M142=6,N142=10)))</f>
        <v>0</v>
      </c>
      <c r="Q142" s="19" t="b">
        <f aca="false">AND(L142=TRUE(),OR(AND(M142=1,N142=0),AND(M142=4,N142=0),AND(M142=6,N142=0),AND(M142=7,N142=0),AND(M142=8,N142=0),AND(M142=1,N142=2),AND(M142=1,N142=3),AND(M142=1,N142=4),AND(M142=1,N142=5),AND(M142=1,N142=6),AND(M142=1,N142=7),AND(M142=1,N142=8),AND(M142=2,N142=4),AND(M142=2,N142=6),AND(M142=2,N142=7),AND(M142=2,N142=8),AND(M142=4,N142=6),AND(M142=4,N142=7),AND(M142=4,N142=8),AND(M142=5,N142=6),AND(M142=5,N142=7),AND(M142=5,N142=8),AND(M142=6,N142=7),AND(M142=6,N142=8),AND(M142=7,N142=8)))</f>
        <v>0</v>
      </c>
      <c r="R142" s="19" t="b">
        <f aca="false">AND(OR(M142=8,N142=8),O142=FALSE(),P142=FALSE(),Q142=FALSE())</f>
        <v>0</v>
      </c>
      <c r="S142" s="19" t="e">
        <f aca="false">AND(данные!$J142)</f>
        <v>#VALUE!</v>
      </c>
      <c r="T142" s="17" t="n">
        <f aca="false">IF(данные!K142=0,FALSE(),TRUE())</f>
        <v>0</v>
      </c>
      <c r="U142" s="18" t="b">
        <f aca="false">AND(данные!J142=3,T142=TRUE())</f>
        <v>0</v>
      </c>
      <c r="V142" s="19" t="n">
        <f aca="false">данные!L142</f>
        <v>0</v>
      </c>
      <c r="W142" s="19" t="n">
        <f aca="false">данные!M142</f>
        <v>0</v>
      </c>
      <c r="X142" s="19" t="b">
        <f aca="false">AND(данные!J142=1,OR(AND(V142=3,W142=0),AND(V142=4,W142=0),AND(V142=6,W142=0),AND(V142=8,W142=0),AND(V142=9,W142=0),AND(V142=10,W142=0),AND(V142=2,W142=9),AND(V142=3,W142=4),AND(V142=3,W142=6),AND(V142=3,W142=7),AND(V142=3,W142=8),AND(V142=3,W142=9),AND(V142=3,W142=10),AND(V142=4,W142=6),AND(V142=4,W142=8),AND(V142=4,W142=9),AND(V142=4,W142=10),AND(V142=6,W142=8),AND(V142=6,W142=9),AND(V142=6,W142=10),AND(V142=7,W142=9),AND(V142=8,W142=9),AND(V142=8,W142=10),AND(V142=9,W142=10)))</f>
        <v>0</v>
      </c>
      <c r="Y142" s="19" t="b">
        <f aca="false">AND(данные!J142=2,OR(AND(V142=1,W142=0),AND(V142=2,W142=0),AND(V142=6,W142=0),AND(V142=10,W142=0),AND(V142=1,W142=2),AND(V142=1,W142=3),AND(V142=1,W142=4),AND(V142=1,W142=5),AND(V142=1,W142=6),AND(V142=1,W142=10),AND(V142=2,W142=3),AND(V142=2,W142=6),AND(V142=2,W142=10),AND(V142=4,W142=10),AND(V142=5,W142=6),AND(V142=5,W142=10),AND(V142=6,W142=10)))</f>
        <v>0</v>
      </c>
      <c r="Z142" s="19" t="b">
        <f aca="false">AND(U142=TRUE(),OR(AND(V142=1,W142=0),AND(V142=4,W142=0),AND(V142=6,W142=0),AND(V142=7,W142=0),AND(V142=8,W142=0),AND(V142=1,W142=2),AND(V142=1,W142=3),AND(V142=1,W142=4),AND(V142=1,W142=5),AND(V142=1,W142=6),AND(V142=1,W142=7),AND(V142=1,W142=8),AND(V142=2,W142=4),AND(V142=2,W142=6),AND(V142=2,W142=7),AND(V142=2,W142=8),AND(V142=4,W142=6),AND(V142=4,W142=7),AND(V142=4,W142=8),AND(V142=5,W142=6),AND(V142=5,W142=7),AND(V142=5,W142=8),AND(V142=6,W142=7),AND(V142=6,W142=8),AND(V142=7,W142=8)))</f>
        <v>0</v>
      </c>
      <c r="AA142" s="19" t="b">
        <f aca="false">AND(OR(V142=8,W142=8),X142=FALSE(),Y142=FALSE(),Z142=FALSE())</f>
        <v>0</v>
      </c>
      <c r="AB142" s="19" t="b">
        <f aca="false">AND(данные!B142=1,X142=FALSE(),данные!F142=1,Y142=FALSE(),данные!J142=1,Z142=FALSE())</f>
        <v>0</v>
      </c>
      <c r="AC142" s="19" t="e">
        <f aca="false">AND(данные!$N142)</f>
        <v>#VALUE!</v>
      </c>
      <c r="AD142" s="17" t="n">
        <f aca="false">IF(данные!O142=0,FALSE(),TRUE())</f>
        <v>0</v>
      </c>
      <c r="AE142" s="18" t="b">
        <f aca="false">AND(данные!N142=3,AD142=TRUE())</f>
        <v>0</v>
      </c>
      <c r="AF142" s="19" t="n">
        <f aca="false">данные!P142</f>
        <v>0</v>
      </c>
      <c r="AG142" s="19" t="n">
        <f aca="false">данные!Q142</f>
        <v>0</v>
      </c>
      <c r="AH142" s="19" t="b">
        <f aca="false">AND(данные!N142=1,OR(AND(AF142=3,AG142=0),AND(AF142=4,AG142=0),AND(AF142=6,AG142=0),AND(AF142=8,AG142=0),AND(AF142=9,AG142=0),AND(AF142=10,AG142=0),AND(AF142=2,AG142=9),AND(AF142=3,AG142=4),AND(AF142=3,AG142=6),AND(AF142=3,AG142=7),AND(AF142=3,AG142=8),AND(AF142=3,AG142=9),AND(AF142=3,AG142=10),AND(AF142=4,AG142=6),AND(AF142=4,AG142=8),AND(AF142=4,AG142=9),AND(AF142=4,AG142=10),AND(AF142=6,AG142=8),AND(AF142=6,AG142=9),AND(AF142=6,AG142=10),AND(AF142=7,AG142=9),AND(AF142=8,AG142=9),AND(AF142=8,AG142=10),AND(AF142=9,AG142=10)))</f>
        <v>0</v>
      </c>
      <c r="AI142" s="19" t="b">
        <f aca="false">AND(данные!N142=2,OR(AND(AF142=1,AG142=0),AND(AF142=2,AG142=0),AND(AF142=6,AG142=0),AND(AF142=10,AG142=0),AND(AF142=1,AG142=2),AND(AF142=1,AG142=3),AND(AF142=1,AG142=4),AND(AF142=1,AG142=5),AND(AF142=1,AG142=6),AND(AF142=1,AG142=10),AND(AF142=2,AG142=3),AND(AF142=2,AG142=6),AND(AF142=2,AG142=10),AND(AF142=4,AG142=10),AND(AF142=5,AG142=6),AND(AF142=5,AG142=10),AND(AF142=6,AG142=10)))</f>
        <v>0</v>
      </c>
      <c r="AJ142" s="19" t="b">
        <f aca="false">AND(AE142=TRUE(),OR(AND(AF142=1,AG142=0),AND(AF142=4,AG142=0),AND(AF142=6,AG142=0),AND(AF142=7,AG142=0),AND(AF142=8,AG142=0),AND(AF142=1,AG142=2),AND(AF142=1,AG142=3),AND(AF142=1,AG142=4),AND(AF142=1,AG142=5),AND(AF142=1,AG142=6),AND(AF142=1,AG142=7),AND(AF142=1,AG142=8),AND(AF142=2,AG142=4),AND(AF142=2,AG142=6),AND(AF142=2,AG142=7),AND(AF142=2,AG142=8),AND(AF142=4,AG142=6),AND(AF142=4,AG142=7),AND(AF142=4,AG142=8),AND(AF142=5,AG142=6),AND(AF142=5,AG142=7),AND(AF142=5,AG142=8),AND(AF142=6,AG142=7),AND(AF142=6,AG142=8),AND(AF142=7,AG142=8)))</f>
        <v>0</v>
      </c>
      <c r="AK142" s="19" t="b">
        <f aca="false">AND(OR(AF142=8,AG142=8),AH142=FALSE(),AI142=FALSE(),AJ142=FALSE())</f>
        <v>0</v>
      </c>
      <c r="AL142" s="19" t="e">
        <f aca="false">AND(данные!$R142)</f>
        <v>#VALUE!</v>
      </c>
      <c r="AM142" s="17" t="n">
        <f aca="false">IF(данные!S142=0,FALSE(),TRUE())</f>
        <v>0</v>
      </c>
      <c r="AN142" s="18" t="b">
        <f aca="false">AND(данные!R142=3,AM142=TRUE())</f>
        <v>0</v>
      </c>
      <c r="AO142" s="19" t="n">
        <f aca="false">данные!T142</f>
        <v>0</v>
      </c>
      <c r="AP142" s="19" t="n">
        <f aca="false">данные!U142</f>
        <v>0</v>
      </c>
      <c r="AQ142" s="19" t="b">
        <f aca="false">AND(данные!R142=1,OR(AND(AO142=3,AP142=0),AND(AO142=4,AP142=0),AND(AO142=6,AP142=0),AND(AO142=8,AP142=0),AND(AO142=9,AP142=0),AND(AO142=10,AP142=0),AND(AO142=2,AP142=9),AND(AO142=3,AP142=4),AND(AO142=3,AP142=6),AND(AO142=3,AP142=7),AND(AO142=3,AP142=8),AND(AO142=3,AP142=9),AND(AO142=3,AP142=10),AND(AO142=4,AP142=6),AND(AO142=4,AP142=8),AND(AO142=4,AP142=9),AND(AO142=4,AP142=10),AND(AO142=6,AP142=8),AND(AO142=6,AP142=9),AND(AO142=6,AP142=10),AND(AO142=7,AP142=9),AND(AO142=8,AP142=9),AND(AO142=8,AP142=10),AND(AO142=9,AP142=10)))</f>
        <v>0</v>
      </c>
      <c r="AR142" s="19" t="b">
        <f aca="false">AND(данные!R142=2,OR(AND(AO142=1,AP142=0),AND(AO142=2,AP142=0),AND(AO142=6,AP142=0),AND(AO142=10,AP142=0),AND(AO142=1,AP142=2),AND(AO142=1,AP142=3),AND(AO142=1,AP142=4),AND(AO142=1,AP142=5),AND(AO142=1,AP142=6),AND(AO142=1,AP142=10),AND(AO142=2,AP142=3),AND(AO142=2,AP142=6),AND(AO142=2,AP142=10),AND(AO142=4,AP142=10),AND(AO142=5,AP142=6),AND(AO142=5,AP142=10),AND(AO142=6,AP142=10)))</f>
        <v>0</v>
      </c>
      <c r="AS142" s="19" t="b">
        <f aca="false">AND(AN142=TRUE(),OR(AND(AO142=1,AP142=0),AND(AO142=4,AP142=0),AND(AO142=6,AP142=0),AND(AO142=7,AP142=0),AND(AO142=8,AP142=0),AND(AO142=1,AP142=2),AND(AO142=1,AP142=3),AND(AO142=1,AP142=4),AND(AO142=1,AP142=5),AND(AO142=1,AP142=6),AND(AO142=1,AP142=7),AND(AO142=1,AP142=8),AND(AO142=2,AP142=4),AND(AO142=2,AP142=6),AND(AO142=2,AP142=7),AND(AO142=2,AP142=8),AND(AO142=4,AP142=6),AND(AO142=4,AP142=7),AND(AO142=4,AP142=8),AND(AO142=5,AP142=6),AND(AO142=5,AP142=7),AND(AO142=5,AP142=8),AND(AO142=6,AP142=7),AND(AO142=6,AP142=8),AND(AO142=7,AP142=8)))</f>
        <v>0</v>
      </c>
      <c r="AT142" s="19" t="b">
        <f aca="false">AND(OR(AO142=8,AP142=8),AQ142=FALSE(),AR142=FALSE(),AS142=FALSE())</f>
        <v>0</v>
      </c>
      <c r="AU142" s="19" t="e">
        <f aca="false">AND(данные!$V142)</f>
        <v>#VALUE!</v>
      </c>
      <c r="AV142" s="17" t="n">
        <f aca="false">IF(данные!W142=0,FALSE(),TRUE())</f>
        <v>0</v>
      </c>
      <c r="AW142" s="18" t="b">
        <f aca="false">AND(данные!V142=3,AV142=TRUE())</f>
        <v>0</v>
      </c>
      <c r="AX142" s="19" t="n">
        <f aca="false">данные!X142</f>
        <v>0</v>
      </c>
      <c r="AY142" s="19" t="n">
        <f aca="false">данные!Y142</f>
        <v>0</v>
      </c>
      <c r="AZ142" s="19" t="b">
        <f aca="false">AND(данные!V142=1,OR(AND(AX142=3,AY142=0),AND(AX142=4,AY142=0),AND(AX142=6,AY142=0),AND(AX142=8,AY142=0),AND(AX142=9,AY142=0),AND(AX142=10,AY142=0),AND(AX142=2,AY142=9),AND(AX142=3,AY142=4),AND(AX142=3,AY142=6),AND(AX142=3,AY142=7),AND(AX142=3,AY142=8),AND(AX142=3,AY142=9),AND(AX142=3,AY142=10),AND(AX142=4,AY142=6),AND(AX142=4,AY142=8),AND(AX142=4,AY142=9),AND(AX142=4,AY142=10),AND(AX142=6,AY142=8),AND(AX142=6,AY142=9),AND(AX142=6,AY142=10),AND(AX142=7,AY142=9),AND(AX142=8,AY142=9),AND(AX142=8,AY142=10),AND(AX142=9,AY142=10)))</f>
        <v>0</v>
      </c>
      <c r="BA142" s="19" t="b">
        <f aca="false">AND(данные!V142=2,OR(AND(AX142=1,AY142=0),AND(AX142=2,AY142=0),AND(AX142=6,AY142=0),AND(AX142=10,AY142=0),AND(AX142=1,AY142=2),AND(AX142=1,AY142=3),AND(AX142=1,AY142=4),AND(AX142=1,AY142=5),AND(AX142=1,AY142=6),AND(AX142=1,AY142=10),AND(AX142=2,AY142=3),AND(AX142=2,AY142=6),AND(AX142=2,AY142=10),AND(AX142=4,AY142=10),AND(AX142=5,AY142=6),AND(AX142=5,AY142=10),AND(AX142=6,AY142=10)))</f>
        <v>0</v>
      </c>
      <c r="BB142" s="19" t="b">
        <f aca="false">AND(AW142=TRUE(),OR(AND(AX142=1,AY142=0),AND(AX142=4,AY142=0),AND(AX142=6,AY142=0),AND(AX142=7,AY142=0),AND(AX142=8,AY142=0),AND(AX142=1,AY142=2),AND(AX142=1,AY142=3),AND(AX142=1,AY142=4),AND(AX142=1,AY142=5),AND(AX142=1,AY142=6),AND(AX142=1,AY142=7),AND(AX142=1,AY142=8),AND(AX142=2,AY142=4),AND(AX142=2,AY142=6),AND(AX142=2,AY142=7),AND(AX142=2,AY142=8),AND(AX142=4,AY142=6),AND(AX142=4,AY142=7),AND(AX142=4,AY142=8),AND(AX142=5,AY142=6),AND(AX142=5,AY142=7),AND(AX142=5,AY142=8),AND(AX142=6,AY142=7),AND(AX142=6,AY142=8),AND(AX142=7,AY142=8)))</f>
        <v>0</v>
      </c>
      <c r="BC142" s="19" t="b">
        <f aca="false">AND(OR(AX142=8,AY142=8),AZ142=FALSE(),BA142=FALSE(),BB142=FALSE())</f>
        <v>0</v>
      </c>
      <c r="BD142" s="19" t="b">
        <f aca="false">AND(данные!N142=1,AZ142=FALSE(),данные!R142=1,BA142=FALSE(),данные!V142=1,BB142=FALSE())</f>
        <v>0</v>
      </c>
      <c r="BE142" s="19" t="e">
        <f aca="false">AND(#REF!)</f>
        <v>#REF!</v>
      </c>
      <c r="BF142" s="17" t="e">
        <f aca="false">IF(#REF!=0,FALSE(),TRUE())</f>
        <v>#REF!</v>
      </c>
      <c r="BG142" s="18" t="e">
        <f aca="false">AND(#REF!=3,BF142=TRUE())</f>
        <v>#REF!</v>
      </c>
      <c r="BH142" s="19" t="e">
        <f aca="false">#REF!</f>
        <v>#REF!</v>
      </c>
      <c r="BI142" s="19" t="e">
        <f aca="false">#REF!</f>
        <v>#REF!</v>
      </c>
      <c r="BJ142" s="19" t="e">
        <f aca="false">AND(#REF!=1,OR(AND(BH142=3,BI142=0),AND(BH142=4,BI142=0),AND(BH142=6,BI142=0),AND(BH142=8,BI142=0),AND(BH142=9,BI142=0),AND(BH142=10,BI142=0),AND(BH142=2,BI142=9),AND(BH142=3,BI142=4),AND(BH142=3,BI142=6),AND(BH142=3,BI142=7),AND(BH142=3,BI142=8),AND(BH142=3,BI142=9),AND(BH142=3,BI142=10),AND(BH142=4,BI142=6),AND(BH142=4,BI142=8),AND(BH142=4,BI142=9),AND(BH142=4,BI142=10),AND(BH142=6,BI142=8),AND(BH142=6,BI142=9),AND(BH142=6,BI142=10),AND(BH142=7,BI142=9),AND(BH142=8,BI142=9),AND(BH142=8,BI142=10),AND(BH142=9,BI142=10)))</f>
        <v>#REF!</v>
      </c>
      <c r="BK142" s="19" t="e">
        <f aca="false">AND(#REF!=2,OR(AND(BH142=1,BI142=0),AND(BH142=2,BI142=0),AND(BH142=6,BI142=0),AND(BH142=10,BI142=0),AND(BH142=1,BI142=2),AND(BH142=1,BI142=3),AND(BH142=1,BI142=4),AND(BH142=1,BI142=5),AND(BH142=1,BI142=6),AND(BH142=1,BI142=10),AND(BH142=2,BI142=3),AND(BH142=2,BI142=6),AND(BH142=2,BI142=10),AND(BH142=4,BI142=10),AND(BH142=5,BI142=6),AND(BH142=5,BI142=10),AND(BH142=6,BI142=10)))</f>
        <v>#REF!</v>
      </c>
      <c r="BL142" s="19" t="e">
        <f aca="false">AND(BG142=TRUE(),OR(AND(BH142=1,BI142=0),AND(BH142=4,BI142=0),AND(BH142=6,BI142=0),AND(BH142=7,BI142=0),AND(BH142=8,BI142=0),AND(BH142=1,BI142=2),AND(BH142=1,BI142=3),AND(BH142=1,BI142=4),AND(BH142=1,BI142=5),AND(BH142=1,BI142=6),AND(BH142=1,BI142=7),AND(BH142=1,BI142=8),AND(BH142=2,BI142=4),AND(BH142=2,BI142=6),AND(BH142=2,BI142=7),AND(BH142=2,BI142=8),AND(BH142=4,BI142=6),AND(BH142=4,BI142=7),AND(BH142=4,BI142=8),AND(BH142=5,BI142=6),AND(BH142=5,BI142=7),AND(BH142=5,BI142=8),AND(BH142=6,BI142=7),AND(BH142=6,BI142=8),AND(BH142=7,BI142=8)))</f>
        <v>#REF!</v>
      </c>
      <c r="BM142" s="19" t="e">
        <f aca="false">AND(OR(BH142=8,BI142=8),BJ142=FALSE(),BK142=FALSE(),BL142=FALSE())</f>
        <v>#REF!</v>
      </c>
      <c r="BN142" s="19" t="e">
        <f aca="false">AND(#REF!)</f>
        <v>#REF!</v>
      </c>
      <c r="BO142" s="17" t="e">
        <f aca="false">IF(#REF!=0,FALSE(),TRUE())</f>
        <v>#REF!</v>
      </c>
      <c r="BP142" s="18" t="e">
        <f aca="false">AND(#REF!=3,BO142=TRUE())</f>
        <v>#REF!</v>
      </c>
      <c r="BQ142" s="19" t="e">
        <f aca="false">#REF!</f>
        <v>#REF!</v>
      </c>
      <c r="BR142" s="19" t="e">
        <f aca="false">#REF!</f>
        <v>#REF!</v>
      </c>
      <c r="BS142" s="19" t="e">
        <f aca="false">AND(#REF!=1,OR(AND(BQ142=3,BR142=0),AND(BQ142=4,BR142=0),AND(BQ142=6,BR142=0),AND(BQ142=8,BR142=0),AND(BQ142=9,BR142=0),AND(BQ142=2,BR142=9),AND(BQ142=3,BR142=4),AND(BQ142=3,BR142=6),AND(BQ142=3,BR142=7),AND(BQ142=3,BR142=8),AND(BQ142=3,BR142=9),AND(BQ142=3,BR142=10),AND(BQ142=4,BR142=6),AND(BQ142=4,BR142=8),AND(BQ142=4,BR142=9),AND(BQ142=6,BR142=8),AND(BQ142=6,BR142=9),AND(BQ142=7,BR142=9),AND(BQ142=8,BR142=9)))</f>
        <v>#REF!</v>
      </c>
      <c r="BT142" s="19" t="e">
        <f aca="false">AND(#REF!=2,OR(AND(BQ142=1,BR142=0),AND(BQ142=2,BR142=0),AND(BQ142=6,BR142=0),AND(BQ142=1,BR142=2),AND(BQ142=1,BR142=3),AND(BQ142=1,BR142=4),AND(BQ142=1,BR142=5),AND(BQ142=1,BR142=6),AND(BQ142=1,BR142=10),AND(BQ142=2,BR142=3),AND(BQ142=2,BR142=6),AND(BQ142=5,BR142=6)))</f>
        <v>#REF!</v>
      </c>
      <c r="BU142" s="19" t="e">
        <f aca="false">AND(BP142=TRUE(),OR(AND(BQ142=1,BR142=0),AND(BQ142=4,BR142=0),AND(BQ142=6,BR142=0),AND(BQ142=7,BR142=0),AND(BQ142=8,BR142=0),AND(BQ142=1,BR142=2),AND(BQ142=1,BR142=3),AND(BQ142=1,BR142=4),AND(BQ142=1,BR142=5),AND(BQ142=1,BR142=6),AND(BQ142=1,BR142=7),AND(BQ142=1,BR142=8),AND(BQ142=2,BR142=4),AND(BQ142=2,BR142=6),AND(BQ142=2,BR142=7),AND(BQ142=2,BR142=8),AND(BQ142=4,BR142=6),AND(BQ142=4,BR142=7),AND(BQ142=4,BR142=8),AND(BQ142=5,BR142=6),AND(BQ142=5,BR142=7),AND(BQ142=5,BR142=8),AND(BQ142=6,BR142=7),AND(BQ142=6,BR142=8),AND(BQ142=7,BR142=8)))</f>
        <v>#REF!</v>
      </c>
      <c r="BV142" s="19" t="e">
        <f aca="false">AND(OR(BQ142=8,BR142=8),BS142=FALSE(),BT142=FALSE(),BU142=FALSE())</f>
        <v>#REF!</v>
      </c>
      <c r="BW142" s="19" t="e">
        <f aca="false">AND(#REF!)</f>
        <v>#REF!</v>
      </c>
      <c r="BX142" s="17" t="e">
        <f aca="false">IF(#REF!=0,FALSE(),TRUE())</f>
        <v>#REF!</v>
      </c>
      <c r="BY142" s="18" t="e">
        <f aca="false">AND(#REF!=3,BX142=TRUE())</f>
        <v>#REF!</v>
      </c>
      <c r="BZ142" s="19" t="e">
        <f aca="false">#REF!</f>
        <v>#REF!</v>
      </c>
      <c r="CA142" s="19" t="e">
        <f aca="false">#REF!</f>
        <v>#REF!</v>
      </c>
      <c r="CB142" s="19" t="e">
        <f aca="false">AND(#REF!=1,OR(AND(BZ142=3,CA142=0),AND(BZ142=4,CA142=0),AND(BZ142=6,CA142=0),AND(BZ142=8,CA142=0),AND(BZ142=9,CA142=0),AND(BZ142=2,CA142=9),AND(BZ142=3,CA142=4),AND(BZ142=3,CA142=6),AND(BZ142=3,CA142=7),AND(BZ142=3,CA142=8),AND(BZ142=3,CA142=9),AND(BZ142=3,CA142=10),AND(BZ142=4,CA142=6),AND(BZ142=4,CA142=8),AND(BZ142=4,CA142=9),AND(BZ142=6,CA142=8),AND(BZ142=6,CA142=9),AND(BZ142=7,CA142=9),AND(BZ142=8,CA142=9)))</f>
        <v>#REF!</v>
      </c>
      <c r="CC142" s="19" t="e">
        <f aca="false">AND(#REF!=2,OR(AND(BZ142=1,CA142=0),AND(BZ142=2,CA142=0),AND(BZ142=6,CA142=0),AND(BZ142=1,CA142=2),AND(BZ142=1,CA142=3),AND(BZ142=1,CA142=4),AND(BZ142=1,CA142=5),AND(BZ142=1,CA142=6),AND(BZ142=1,CA142=10),AND(BZ142=2,CA142=3),AND(BZ142=2,CA142=6),AND(BZ142=5,CA142=6)))</f>
        <v>#REF!</v>
      </c>
      <c r="CD142" s="19" t="e">
        <f aca="false">AND(BY142=TRUE(),OR(AND(BZ142=1,CA142=0),AND(BZ142=4,CA142=0),AND(BZ142=6,CA142=0),AND(BZ142=7,CA142=0),AND(BZ142=8,CA142=0),AND(BZ142=1,CA142=2),AND(BZ142=1,CA142=3),AND(BZ142=1,CA142=4),AND(BZ142=1,CA142=5),AND(BZ142=1,CA142=6),AND(BZ142=1,CA142=7),AND(BZ142=1,CA142=8),AND(BZ142=2,CA142=4),AND(BZ142=2,CA142=6),AND(BZ142=2,CA142=7),AND(BZ142=2,CA142=8),AND(BZ142=4,CA142=6),AND(BZ142=4,CA142=7),AND(BZ142=4,CA142=8),AND(BZ142=5,CA142=6),AND(BZ142=5,CA142=7),AND(BZ142=5,CA142=8),AND(BZ142=6,CA142=7),AND(BZ142=6,CA142=8),AND(BZ142=7,CA142=8)))</f>
        <v>#REF!</v>
      </c>
      <c r="CE142" s="19" t="e">
        <f aca="false">AND(OR(BZ142=8,CA142=8),CB142=FALSE(),CC142=FALSE(),CD142=FALSE())</f>
        <v>#REF!</v>
      </c>
      <c r="CF142" s="19" t="e">
        <f aca="false">AND(#REF!)</f>
        <v>#REF!</v>
      </c>
      <c r="CG142" s="17" t="e">
        <f aca="false">IF(#REF!=0,FALSE(),TRUE())</f>
        <v>#REF!</v>
      </c>
      <c r="CH142" s="18" t="e">
        <f aca="false">AND(#REF!=3,CG142=TRUE())</f>
        <v>#REF!</v>
      </c>
      <c r="CI142" s="19" t="e">
        <f aca="false">#REF!</f>
        <v>#REF!</v>
      </c>
      <c r="CJ142" s="19" t="e">
        <f aca="false">#REF!</f>
        <v>#REF!</v>
      </c>
      <c r="CK142" s="19" t="e">
        <f aca="false">AND(#REF!=1,OR(AND(CI142=3,CJ142=0),AND(CI142=4,CJ142=0),AND(CI142=6,CJ142=0),AND(CI142=8,CJ142=0),AND(CI142=9,CJ142=0),AND(CI142=10,CJ142=0),AND(CI142=2,CJ142=9),AND(CI142=3,CJ142=4),AND(CI142=3,CJ142=6),AND(CI142=3,CJ142=7),AND(CI142=3,CJ142=8),AND(CI142=3,CJ142=9),AND(CI142=3,CJ142=10),AND(CI142=4,CJ142=6),AND(CI142=4,CJ142=8),AND(CI142=4,CJ142=9),AND(CI142=4,CJ142=10),AND(CI142=6,CJ142=8),AND(CI142=6,CJ142=9),AND(CI142=6,CJ142=10),AND(CI142=7,CJ142=9),AND(CI142=8,CJ142=9),AND(CI142=8,CJ142=10),AND(CI142=9,CJ142=10)))</f>
        <v>#REF!</v>
      </c>
      <c r="CL142" s="19" t="e">
        <f aca="false">AND(#REF!=2,OR(AND(CI142=1,CJ142=0),AND(CI142=2,CJ142=0),AND(CI142=6,CJ142=0),AND(CI142=10,CJ142=0),AND(CI142=1,CJ142=2),AND(CI142=1,CJ142=3),AND(CI142=1,CJ142=4),AND(CI142=1,CJ142=5),AND(CI142=1,CJ142=6),AND(CI142=1,CJ142=10),AND(CI142=2,CJ142=3),AND(CI142=2,CJ142=6),AND(CI142=2,CJ142=10),AND(CI142=4,CJ142=10),AND(CI142=5,CJ142=6),AND(CI142=5,CJ142=10),AND(CI142=6,CJ142=10)))</f>
        <v>#REF!</v>
      </c>
      <c r="CM142" s="19" t="e">
        <f aca="false">AND(CH142=TRUE(),OR(AND(CI142=1,CJ142=0),AND(CI142=4,CJ142=0),AND(CI142=6,CJ142=0),AND(CI142=7,CJ142=0),AND(CI142=8,CJ142=0),AND(CI142=1,CJ142=2),AND(CI142=1,CJ142=3),AND(CI142=1,CJ142=4),AND(CI142=1,CJ142=5),AND(CI142=1,CJ142=6),AND(CI142=1,CJ142=7),AND(CI142=1,CJ142=8),AND(CI142=2,CJ142=4),AND(CI142=2,CJ142=6),AND(CI142=2,CJ142=7),AND(CI142=2,CJ142=8),AND(CI142=4,CJ142=6),AND(CI142=4,CJ142=7),AND(CI142=4,CJ142=8),AND(CI142=5,CJ142=6),AND(CI142=5,CJ142=7),AND(CI142=5,CJ142=8),AND(CI142=6,CJ142=7),AND(CI142=6,CJ142=8),AND(CI142=7,CJ142=8)))</f>
        <v>#REF!</v>
      </c>
      <c r="CN142" s="19" t="e">
        <f aca="false">AND(OR(CI142=8,CJ142=8),CK142=FALSE(),CL142=FALSE(),CM142=FALSE())</f>
        <v>#REF!</v>
      </c>
    </row>
    <row r="143" customFormat="false" ht="14.25" hidden="false" customHeight="false" outlineLevel="0" collapsed="false">
      <c r="A143" s="17" t="e">
        <f aca="false">AND(данные!B143)</f>
        <v>#VALUE!</v>
      </c>
      <c r="B143" s="17" t="n">
        <f aca="false">IF(данные!C143=0,FALSE(),TRUE())</f>
        <v>0</v>
      </c>
      <c r="C143" s="18" t="b">
        <f aca="false">AND(данные!B143=3,B143=TRUE())</f>
        <v>0</v>
      </c>
      <c r="D143" s="19" t="n">
        <f aca="false">данные!D143</f>
        <v>0</v>
      </c>
      <c r="E143" s="19" t="n">
        <f aca="false">данные!E143</f>
        <v>0</v>
      </c>
      <c r="F143" s="19" t="b">
        <f aca="false">AND(данные!B143=1,OR(AND(D143=3,E143=0),AND(D143=4,E143=0),AND(D143=6,E143=0),AND(D143=8,E143=0),AND(D143=9,E143=0),AND(D143=10,E143=0),AND(D143=2,E143=9),AND(D143=3,E143=4),AND(D143=3,E143=6),AND(D143=3,E143=7),AND(D143=3,E143=8),AND(D143=3,E143=9),AND(D143=3,E143=10),AND(D143=4,E143=6),AND(D143=4,E143=8),AND(D143=4,E143=9),AND(D143=4,E143=10),AND(D143=6,E143=8),AND(D143=6,E143=9),AND(D143=6,E143=10),AND(D143=7,E143=9),AND(D143=8,E143=9),AND(D143=8,E143=10),AND(D143=9,E143=10)))</f>
        <v>0</v>
      </c>
      <c r="G143" s="19" t="b">
        <f aca="false">AND(данные!B143=2,OR(AND(D143=1,E143=0),AND(D143=2,E143=0),AND(D143=6,E143=0),AND(D143=10,E143=0),AND(D143=1,E143=2),AND(D143=1,E143=3),AND(D143=1,E143=4),AND(D143=1,E143=5),AND(D143=1,E143=6),AND(D143=1,E143=10),AND(D143=2,E143=3),AND(D143=2,E143=6),AND(D143=2,E143=10),AND(D143=4,E143=10),AND(D143=5,E143=6),AND(D143=5,E143=10),AND(D143=6,E143=10)))</f>
        <v>0</v>
      </c>
      <c r="H143" s="19" t="b">
        <f aca="false">AND(C143=TRUE(),OR(AND(D143=1,E143=0),AND(D143=4,E143=0),AND(D143=6,E143=0),AND(D143=7,E143=0),AND(D143=8,E143=0),AND(D143=1,E143=2),AND(D143=1,E143=3),AND(D143=1,E143=4),AND(D143=1,E143=5),AND(D143=1,E143=6),AND(D143=1,E143=7),AND(D143=1,E143=8),AND(D143=2,E143=4),AND(D143=2,E143=6),AND(D143=2,E143=7),AND(D143=2,E143=8),AND(D143=4,E143=6),AND(D143=4,E143=7),AND(D143=4,E143=8),AND(D143=5,E143=6),AND(D143=5,E143=7),AND(D143=5,E143=8),AND(D143=6,E143=7),AND(D143=6,E143=8),AND(D143=7,E143=8)))</f>
        <v>0</v>
      </c>
      <c r="I143" s="19" t="b">
        <f aca="false">AND(OR(D143=8,E143=8),F143=FALSE(),G143=FALSE(),H143=FALSE())</f>
        <v>0</v>
      </c>
      <c r="J143" s="19" t="e">
        <f aca="false">AND(данные!$F143)</f>
        <v>#VALUE!</v>
      </c>
      <c r="K143" s="17" t="n">
        <f aca="false">IF(данные!L143=0,FALSE(),TRUE())</f>
        <v>0</v>
      </c>
      <c r="L143" s="18" t="b">
        <f aca="false">AND(данные!F143=3,K143=TRUE())</f>
        <v>0</v>
      </c>
      <c r="M143" s="19" t="n">
        <f aca="false">данные!H143</f>
        <v>0</v>
      </c>
      <c r="N143" s="19" t="n">
        <f aca="false">данные!I143</f>
        <v>0</v>
      </c>
      <c r="O143" s="19" t="b">
        <f aca="false">AND(данные!F143=1,OR(AND(M143=3,N143=0),AND(M143=4,N143=0),AND(M143=6,N143=0),AND(M143=8,N143=0),AND(M143=9,N143=0),AND(M143=10,N143=0),AND(M143=2,N143=9),AND(M143=3,N143=4),AND(M143=3,N143=6),AND(M143=3,N143=7),AND(M143=3,N143=8),AND(M143=3,N143=9),AND(M143=3,N143=10),AND(M143=4,N143=6),AND(M143=4,N143=8),AND(M143=4,N143=9),AND(M143=4,N143=10),AND(M143=6,N143=8),AND(M143=6,N143=9),AND(M143=6,N143=10),AND(M143=7,N143=9),AND(M143=8,N143=9),AND(M143=8,N143=10),AND(M143=9,N143=10)))</f>
        <v>0</v>
      </c>
      <c r="P143" s="19" t="b">
        <f aca="false">AND(данные!F143=2,OR(AND(M143=1,N143=0),AND(M143=2,N143=0),AND(M143=6,N143=0),AND(M143=10,N143=0),AND(M143=1,N143=2),AND(M143=1,N143=3),AND(M143=1,N143=4),AND(M143=1,N143=5),AND(M143=1,N143=6),AND(M143=1,N143=10),AND(M143=2,N143=3),AND(M143=2,N143=6),AND(M143=2,N143=10),AND(M143=4,N143=10),AND(M143=5,N143=6),AND(M143=5,N143=10),AND(M143=6,N143=10)))</f>
        <v>0</v>
      </c>
      <c r="Q143" s="19" t="b">
        <f aca="false">AND(L143=TRUE(),OR(AND(M143=1,N143=0),AND(M143=4,N143=0),AND(M143=6,N143=0),AND(M143=7,N143=0),AND(M143=8,N143=0),AND(M143=1,N143=2),AND(M143=1,N143=3),AND(M143=1,N143=4),AND(M143=1,N143=5),AND(M143=1,N143=6),AND(M143=1,N143=7),AND(M143=1,N143=8),AND(M143=2,N143=4),AND(M143=2,N143=6),AND(M143=2,N143=7),AND(M143=2,N143=8),AND(M143=4,N143=6),AND(M143=4,N143=7),AND(M143=4,N143=8),AND(M143=5,N143=6),AND(M143=5,N143=7),AND(M143=5,N143=8),AND(M143=6,N143=7),AND(M143=6,N143=8),AND(M143=7,N143=8)))</f>
        <v>0</v>
      </c>
      <c r="R143" s="19" t="b">
        <f aca="false">AND(OR(M143=8,N143=8),O143=FALSE(),P143=FALSE(),Q143=FALSE())</f>
        <v>0</v>
      </c>
      <c r="S143" s="19" t="e">
        <f aca="false">AND(данные!$J143)</f>
        <v>#VALUE!</v>
      </c>
      <c r="T143" s="17" t="n">
        <f aca="false">IF(данные!K143=0,FALSE(),TRUE())</f>
        <v>0</v>
      </c>
      <c r="U143" s="18" t="b">
        <f aca="false">AND(данные!J143=3,T143=TRUE())</f>
        <v>0</v>
      </c>
      <c r="V143" s="19" t="n">
        <f aca="false">данные!L143</f>
        <v>0</v>
      </c>
      <c r="W143" s="19" t="n">
        <f aca="false">данные!M143</f>
        <v>0</v>
      </c>
      <c r="X143" s="19" t="b">
        <f aca="false">AND(данные!J143=1,OR(AND(V143=3,W143=0),AND(V143=4,W143=0),AND(V143=6,W143=0),AND(V143=8,W143=0),AND(V143=9,W143=0),AND(V143=10,W143=0),AND(V143=2,W143=9),AND(V143=3,W143=4),AND(V143=3,W143=6),AND(V143=3,W143=7),AND(V143=3,W143=8),AND(V143=3,W143=9),AND(V143=3,W143=10),AND(V143=4,W143=6),AND(V143=4,W143=8),AND(V143=4,W143=9),AND(V143=4,W143=10),AND(V143=6,W143=8),AND(V143=6,W143=9),AND(V143=6,W143=10),AND(V143=7,W143=9),AND(V143=8,W143=9),AND(V143=8,W143=10),AND(V143=9,W143=10)))</f>
        <v>0</v>
      </c>
      <c r="Y143" s="19" t="b">
        <f aca="false">AND(данные!J143=2,OR(AND(V143=1,W143=0),AND(V143=2,W143=0),AND(V143=6,W143=0),AND(V143=10,W143=0),AND(V143=1,W143=2),AND(V143=1,W143=3),AND(V143=1,W143=4),AND(V143=1,W143=5),AND(V143=1,W143=6),AND(V143=1,W143=10),AND(V143=2,W143=3),AND(V143=2,W143=6),AND(V143=2,W143=10),AND(V143=4,W143=10),AND(V143=5,W143=6),AND(V143=5,W143=10),AND(V143=6,W143=10)))</f>
        <v>0</v>
      </c>
      <c r="Z143" s="19" t="b">
        <f aca="false">AND(U143=TRUE(),OR(AND(V143=1,W143=0),AND(V143=4,W143=0),AND(V143=6,W143=0),AND(V143=7,W143=0),AND(V143=8,W143=0),AND(V143=1,W143=2),AND(V143=1,W143=3),AND(V143=1,W143=4),AND(V143=1,W143=5),AND(V143=1,W143=6),AND(V143=1,W143=7),AND(V143=1,W143=8),AND(V143=2,W143=4),AND(V143=2,W143=6),AND(V143=2,W143=7),AND(V143=2,W143=8),AND(V143=4,W143=6),AND(V143=4,W143=7),AND(V143=4,W143=8),AND(V143=5,W143=6),AND(V143=5,W143=7),AND(V143=5,W143=8),AND(V143=6,W143=7),AND(V143=6,W143=8),AND(V143=7,W143=8)))</f>
        <v>0</v>
      </c>
      <c r="AA143" s="19" t="b">
        <f aca="false">AND(OR(V143=8,W143=8),X143=FALSE(),Y143=FALSE(),Z143=FALSE())</f>
        <v>0</v>
      </c>
      <c r="AB143" s="19" t="b">
        <f aca="false">AND(данные!B143=1,X143=FALSE(),данные!F143=1,Y143=FALSE(),данные!J143=1,Z143=FALSE())</f>
        <v>0</v>
      </c>
      <c r="AC143" s="19" t="e">
        <f aca="false">AND(данные!$N143)</f>
        <v>#VALUE!</v>
      </c>
      <c r="AD143" s="17" t="n">
        <f aca="false">IF(данные!O143=0,FALSE(),TRUE())</f>
        <v>0</v>
      </c>
      <c r="AE143" s="18" t="b">
        <f aca="false">AND(данные!N143=3,AD143=TRUE())</f>
        <v>0</v>
      </c>
      <c r="AF143" s="19" t="n">
        <f aca="false">данные!P143</f>
        <v>0</v>
      </c>
      <c r="AG143" s="19" t="n">
        <f aca="false">данные!Q143</f>
        <v>0</v>
      </c>
      <c r="AH143" s="19" t="b">
        <f aca="false">AND(данные!N143=1,OR(AND(AF143=3,AG143=0),AND(AF143=4,AG143=0),AND(AF143=6,AG143=0),AND(AF143=8,AG143=0),AND(AF143=9,AG143=0),AND(AF143=10,AG143=0),AND(AF143=2,AG143=9),AND(AF143=3,AG143=4),AND(AF143=3,AG143=6),AND(AF143=3,AG143=7),AND(AF143=3,AG143=8),AND(AF143=3,AG143=9),AND(AF143=3,AG143=10),AND(AF143=4,AG143=6),AND(AF143=4,AG143=8),AND(AF143=4,AG143=9),AND(AF143=4,AG143=10),AND(AF143=6,AG143=8),AND(AF143=6,AG143=9),AND(AF143=6,AG143=10),AND(AF143=7,AG143=9),AND(AF143=8,AG143=9),AND(AF143=8,AG143=10),AND(AF143=9,AG143=10)))</f>
        <v>0</v>
      </c>
      <c r="AI143" s="19" t="b">
        <f aca="false">AND(данные!N143=2,OR(AND(AF143=1,AG143=0),AND(AF143=2,AG143=0),AND(AF143=6,AG143=0),AND(AF143=10,AG143=0),AND(AF143=1,AG143=2),AND(AF143=1,AG143=3),AND(AF143=1,AG143=4),AND(AF143=1,AG143=5),AND(AF143=1,AG143=6),AND(AF143=1,AG143=10),AND(AF143=2,AG143=3),AND(AF143=2,AG143=6),AND(AF143=2,AG143=10),AND(AF143=4,AG143=10),AND(AF143=5,AG143=6),AND(AF143=5,AG143=10),AND(AF143=6,AG143=10)))</f>
        <v>0</v>
      </c>
      <c r="AJ143" s="19" t="b">
        <f aca="false">AND(AE143=TRUE(),OR(AND(AF143=1,AG143=0),AND(AF143=4,AG143=0),AND(AF143=6,AG143=0),AND(AF143=7,AG143=0),AND(AF143=8,AG143=0),AND(AF143=1,AG143=2),AND(AF143=1,AG143=3),AND(AF143=1,AG143=4),AND(AF143=1,AG143=5),AND(AF143=1,AG143=6),AND(AF143=1,AG143=7),AND(AF143=1,AG143=8),AND(AF143=2,AG143=4),AND(AF143=2,AG143=6),AND(AF143=2,AG143=7),AND(AF143=2,AG143=8),AND(AF143=4,AG143=6),AND(AF143=4,AG143=7),AND(AF143=4,AG143=8),AND(AF143=5,AG143=6),AND(AF143=5,AG143=7),AND(AF143=5,AG143=8),AND(AF143=6,AG143=7),AND(AF143=6,AG143=8),AND(AF143=7,AG143=8)))</f>
        <v>0</v>
      </c>
      <c r="AK143" s="19" t="b">
        <f aca="false">AND(OR(AF143=8,AG143=8),AH143=FALSE(),AI143=FALSE(),AJ143=FALSE())</f>
        <v>0</v>
      </c>
      <c r="AL143" s="19" t="e">
        <f aca="false">AND(данные!$R143)</f>
        <v>#VALUE!</v>
      </c>
      <c r="AM143" s="17" t="n">
        <f aca="false">IF(данные!S143=0,FALSE(),TRUE())</f>
        <v>0</v>
      </c>
      <c r="AN143" s="18" t="b">
        <f aca="false">AND(данные!R143=3,AM143=TRUE())</f>
        <v>0</v>
      </c>
      <c r="AO143" s="19" t="n">
        <f aca="false">данные!T143</f>
        <v>0</v>
      </c>
      <c r="AP143" s="19" t="n">
        <f aca="false">данные!U143</f>
        <v>0</v>
      </c>
      <c r="AQ143" s="19" t="b">
        <f aca="false">AND(данные!R143=1,OR(AND(AO143=3,AP143=0),AND(AO143=4,AP143=0),AND(AO143=6,AP143=0),AND(AO143=8,AP143=0),AND(AO143=9,AP143=0),AND(AO143=10,AP143=0),AND(AO143=2,AP143=9),AND(AO143=3,AP143=4),AND(AO143=3,AP143=6),AND(AO143=3,AP143=7),AND(AO143=3,AP143=8),AND(AO143=3,AP143=9),AND(AO143=3,AP143=10),AND(AO143=4,AP143=6),AND(AO143=4,AP143=8),AND(AO143=4,AP143=9),AND(AO143=4,AP143=10),AND(AO143=6,AP143=8),AND(AO143=6,AP143=9),AND(AO143=6,AP143=10),AND(AO143=7,AP143=9),AND(AO143=8,AP143=9),AND(AO143=8,AP143=10),AND(AO143=9,AP143=10)))</f>
        <v>0</v>
      </c>
      <c r="AR143" s="19" t="b">
        <f aca="false">AND(данные!R143=2,OR(AND(AO143=1,AP143=0),AND(AO143=2,AP143=0),AND(AO143=6,AP143=0),AND(AO143=10,AP143=0),AND(AO143=1,AP143=2),AND(AO143=1,AP143=3),AND(AO143=1,AP143=4),AND(AO143=1,AP143=5),AND(AO143=1,AP143=6),AND(AO143=1,AP143=10),AND(AO143=2,AP143=3),AND(AO143=2,AP143=6),AND(AO143=2,AP143=10),AND(AO143=4,AP143=10),AND(AO143=5,AP143=6),AND(AO143=5,AP143=10),AND(AO143=6,AP143=10)))</f>
        <v>0</v>
      </c>
      <c r="AS143" s="19" t="b">
        <f aca="false">AND(AN143=TRUE(),OR(AND(AO143=1,AP143=0),AND(AO143=4,AP143=0),AND(AO143=6,AP143=0),AND(AO143=7,AP143=0),AND(AO143=8,AP143=0),AND(AO143=1,AP143=2),AND(AO143=1,AP143=3),AND(AO143=1,AP143=4),AND(AO143=1,AP143=5),AND(AO143=1,AP143=6),AND(AO143=1,AP143=7),AND(AO143=1,AP143=8),AND(AO143=2,AP143=4),AND(AO143=2,AP143=6),AND(AO143=2,AP143=7),AND(AO143=2,AP143=8),AND(AO143=4,AP143=6),AND(AO143=4,AP143=7),AND(AO143=4,AP143=8),AND(AO143=5,AP143=6),AND(AO143=5,AP143=7),AND(AO143=5,AP143=8),AND(AO143=6,AP143=7),AND(AO143=6,AP143=8),AND(AO143=7,AP143=8)))</f>
        <v>0</v>
      </c>
      <c r="AT143" s="19" t="b">
        <f aca="false">AND(OR(AO143=8,AP143=8),AQ143=FALSE(),AR143=FALSE(),AS143=FALSE())</f>
        <v>0</v>
      </c>
      <c r="AU143" s="19" t="e">
        <f aca="false">AND(данные!$V143)</f>
        <v>#VALUE!</v>
      </c>
      <c r="AV143" s="17" t="n">
        <f aca="false">IF(данные!W143=0,FALSE(),TRUE())</f>
        <v>0</v>
      </c>
      <c r="AW143" s="18" t="b">
        <f aca="false">AND(данные!V143=3,AV143=TRUE())</f>
        <v>0</v>
      </c>
      <c r="AX143" s="19" t="n">
        <f aca="false">данные!X143</f>
        <v>0</v>
      </c>
      <c r="AY143" s="19" t="n">
        <f aca="false">данные!Y143</f>
        <v>0</v>
      </c>
      <c r="AZ143" s="19" t="b">
        <f aca="false">AND(данные!V143=1,OR(AND(AX143=3,AY143=0),AND(AX143=4,AY143=0),AND(AX143=6,AY143=0),AND(AX143=8,AY143=0),AND(AX143=9,AY143=0),AND(AX143=10,AY143=0),AND(AX143=2,AY143=9),AND(AX143=3,AY143=4),AND(AX143=3,AY143=6),AND(AX143=3,AY143=7),AND(AX143=3,AY143=8),AND(AX143=3,AY143=9),AND(AX143=3,AY143=10),AND(AX143=4,AY143=6),AND(AX143=4,AY143=8),AND(AX143=4,AY143=9),AND(AX143=4,AY143=10),AND(AX143=6,AY143=8),AND(AX143=6,AY143=9),AND(AX143=6,AY143=10),AND(AX143=7,AY143=9),AND(AX143=8,AY143=9),AND(AX143=8,AY143=10),AND(AX143=9,AY143=10)))</f>
        <v>0</v>
      </c>
      <c r="BA143" s="19" t="b">
        <f aca="false">AND(данные!V143=2,OR(AND(AX143=1,AY143=0),AND(AX143=2,AY143=0),AND(AX143=6,AY143=0),AND(AX143=10,AY143=0),AND(AX143=1,AY143=2),AND(AX143=1,AY143=3),AND(AX143=1,AY143=4),AND(AX143=1,AY143=5),AND(AX143=1,AY143=6),AND(AX143=1,AY143=10),AND(AX143=2,AY143=3),AND(AX143=2,AY143=6),AND(AX143=2,AY143=10),AND(AX143=4,AY143=10),AND(AX143=5,AY143=6),AND(AX143=5,AY143=10),AND(AX143=6,AY143=10)))</f>
        <v>0</v>
      </c>
      <c r="BB143" s="19" t="b">
        <f aca="false">AND(AW143=TRUE(),OR(AND(AX143=1,AY143=0),AND(AX143=4,AY143=0),AND(AX143=6,AY143=0),AND(AX143=7,AY143=0),AND(AX143=8,AY143=0),AND(AX143=1,AY143=2),AND(AX143=1,AY143=3),AND(AX143=1,AY143=4),AND(AX143=1,AY143=5),AND(AX143=1,AY143=6),AND(AX143=1,AY143=7),AND(AX143=1,AY143=8),AND(AX143=2,AY143=4),AND(AX143=2,AY143=6),AND(AX143=2,AY143=7),AND(AX143=2,AY143=8),AND(AX143=4,AY143=6),AND(AX143=4,AY143=7),AND(AX143=4,AY143=8),AND(AX143=5,AY143=6),AND(AX143=5,AY143=7),AND(AX143=5,AY143=8),AND(AX143=6,AY143=7),AND(AX143=6,AY143=8),AND(AX143=7,AY143=8)))</f>
        <v>0</v>
      </c>
      <c r="BC143" s="19" t="b">
        <f aca="false">AND(OR(AX143=8,AY143=8),AZ143=FALSE(),BA143=FALSE(),BB143=FALSE())</f>
        <v>0</v>
      </c>
      <c r="BD143" s="19" t="b">
        <f aca="false">AND(данные!N143=1,AZ143=FALSE(),данные!R143=1,BA143=FALSE(),данные!V143=1,BB143=FALSE())</f>
        <v>0</v>
      </c>
      <c r="BE143" s="19" t="e">
        <f aca="false">AND(#REF!)</f>
        <v>#REF!</v>
      </c>
      <c r="BF143" s="17" t="e">
        <f aca="false">IF(#REF!=0,FALSE(),TRUE())</f>
        <v>#REF!</v>
      </c>
      <c r="BG143" s="18" t="e">
        <f aca="false">AND(#REF!=3,BF143=TRUE())</f>
        <v>#REF!</v>
      </c>
      <c r="BH143" s="19" t="e">
        <f aca="false">#REF!</f>
        <v>#REF!</v>
      </c>
      <c r="BI143" s="19" t="e">
        <f aca="false">#REF!</f>
        <v>#REF!</v>
      </c>
      <c r="BJ143" s="19" t="e">
        <f aca="false">AND(#REF!=1,OR(AND(BH143=3,BI143=0),AND(BH143=4,BI143=0),AND(BH143=6,BI143=0),AND(BH143=8,BI143=0),AND(BH143=9,BI143=0),AND(BH143=10,BI143=0),AND(BH143=2,BI143=9),AND(BH143=3,BI143=4),AND(BH143=3,BI143=6),AND(BH143=3,BI143=7),AND(BH143=3,BI143=8),AND(BH143=3,BI143=9),AND(BH143=3,BI143=10),AND(BH143=4,BI143=6),AND(BH143=4,BI143=8),AND(BH143=4,BI143=9),AND(BH143=4,BI143=10),AND(BH143=6,BI143=8),AND(BH143=6,BI143=9),AND(BH143=6,BI143=10),AND(BH143=7,BI143=9),AND(BH143=8,BI143=9),AND(BH143=8,BI143=10),AND(BH143=9,BI143=10)))</f>
        <v>#REF!</v>
      </c>
      <c r="BK143" s="19" t="e">
        <f aca="false">AND(#REF!=2,OR(AND(BH143=1,BI143=0),AND(BH143=2,BI143=0),AND(BH143=6,BI143=0),AND(BH143=10,BI143=0),AND(BH143=1,BI143=2),AND(BH143=1,BI143=3),AND(BH143=1,BI143=4),AND(BH143=1,BI143=5),AND(BH143=1,BI143=6),AND(BH143=1,BI143=10),AND(BH143=2,BI143=3),AND(BH143=2,BI143=6),AND(BH143=2,BI143=10),AND(BH143=4,BI143=10),AND(BH143=5,BI143=6),AND(BH143=5,BI143=10),AND(BH143=6,BI143=10)))</f>
        <v>#REF!</v>
      </c>
      <c r="BL143" s="19" t="e">
        <f aca="false">AND(BG143=TRUE(),OR(AND(BH143=1,BI143=0),AND(BH143=4,BI143=0),AND(BH143=6,BI143=0),AND(BH143=7,BI143=0),AND(BH143=8,BI143=0),AND(BH143=1,BI143=2),AND(BH143=1,BI143=3),AND(BH143=1,BI143=4),AND(BH143=1,BI143=5),AND(BH143=1,BI143=6),AND(BH143=1,BI143=7),AND(BH143=1,BI143=8),AND(BH143=2,BI143=4),AND(BH143=2,BI143=6),AND(BH143=2,BI143=7),AND(BH143=2,BI143=8),AND(BH143=4,BI143=6),AND(BH143=4,BI143=7),AND(BH143=4,BI143=8),AND(BH143=5,BI143=6),AND(BH143=5,BI143=7),AND(BH143=5,BI143=8),AND(BH143=6,BI143=7),AND(BH143=6,BI143=8),AND(BH143=7,BI143=8)))</f>
        <v>#REF!</v>
      </c>
      <c r="BM143" s="19" t="e">
        <f aca="false">AND(OR(BH143=8,BI143=8),BJ143=FALSE(),BK143=FALSE(),BL143=FALSE())</f>
        <v>#REF!</v>
      </c>
      <c r="BN143" s="19" t="e">
        <f aca="false">AND(#REF!)</f>
        <v>#REF!</v>
      </c>
      <c r="BO143" s="17" t="e">
        <f aca="false">IF(#REF!=0,FALSE(),TRUE())</f>
        <v>#REF!</v>
      </c>
      <c r="BP143" s="18" t="e">
        <f aca="false">AND(#REF!=3,BO143=TRUE())</f>
        <v>#REF!</v>
      </c>
      <c r="BQ143" s="19" t="e">
        <f aca="false">#REF!</f>
        <v>#REF!</v>
      </c>
      <c r="BR143" s="19" t="e">
        <f aca="false">#REF!</f>
        <v>#REF!</v>
      </c>
      <c r="BS143" s="19" t="e">
        <f aca="false">AND(#REF!=1,OR(AND(BQ143=3,BR143=0),AND(BQ143=4,BR143=0),AND(BQ143=6,BR143=0),AND(BQ143=8,BR143=0),AND(BQ143=9,BR143=0),AND(BQ143=2,BR143=9),AND(BQ143=3,BR143=4),AND(BQ143=3,BR143=6),AND(BQ143=3,BR143=7),AND(BQ143=3,BR143=8),AND(BQ143=3,BR143=9),AND(BQ143=3,BR143=10),AND(BQ143=4,BR143=6),AND(BQ143=4,BR143=8),AND(BQ143=4,BR143=9),AND(BQ143=6,BR143=8),AND(BQ143=6,BR143=9),AND(BQ143=7,BR143=9),AND(BQ143=8,BR143=9)))</f>
        <v>#REF!</v>
      </c>
      <c r="BT143" s="19" t="e">
        <f aca="false">AND(#REF!=2,OR(AND(BQ143=1,BR143=0),AND(BQ143=2,BR143=0),AND(BQ143=6,BR143=0),AND(BQ143=1,BR143=2),AND(BQ143=1,BR143=3),AND(BQ143=1,BR143=4),AND(BQ143=1,BR143=5),AND(BQ143=1,BR143=6),AND(BQ143=1,BR143=10),AND(BQ143=2,BR143=3),AND(BQ143=2,BR143=6),AND(BQ143=5,BR143=6)))</f>
        <v>#REF!</v>
      </c>
      <c r="BU143" s="19" t="e">
        <f aca="false">AND(BP143=TRUE(),OR(AND(BQ143=1,BR143=0),AND(BQ143=4,BR143=0),AND(BQ143=6,BR143=0),AND(BQ143=7,BR143=0),AND(BQ143=8,BR143=0),AND(BQ143=1,BR143=2),AND(BQ143=1,BR143=3),AND(BQ143=1,BR143=4),AND(BQ143=1,BR143=5),AND(BQ143=1,BR143=6),AND(BQ143=1,BR143=7),AND(BQ143=1,BR143=8),AND(BQ143=2,BR143=4),AND(BQ143=2,BR143=6),AND(BQ143=2,BR143=7),AND(BQ143=2,BR143=8),AND(BQ143=4,BR143=6),AND(BQ143=4,BR143=7),AND(BQ143=4,BR143=8),AND(BQ143=5,BR143=6),AND(BQ143=5,BR143=7),AND(BQ143=5,BR143=8),AND(BQ143=6,BR143=7),AND(BQ143=6,BR143=8),AND(BQ143=7,BR143=8)))</f>
        <v>#REF!</v>
      </c>
      <c r="BV143" s="19" t="e">
        <f aca="false">AND(OR(BQ143=8,BR143=8),BS143=FALSE(),BT143=FALSE(),BU143=FALSE())</f>
        <v>#REF!</v>
      </c>
      <c r="BW143" s="19" t="e">
        <f aca="false">AND(#REF!)</f>
        <v>#REF!</v>
      </c>
      <c r="BX143" s="17" t="e">
        <f aca="false">IF(#REF!=0,FALSE(),TRUE())</f>
        <v>#REF!</v>
      </c>
      <c r="BY143" s="18" t="e">
        <f aca="false">AND(#REF!=3,BX143=TRUE())</f>
        <v>#REF!</v>
      </c>
      <c r="BZ143" s="19" t="e">
        <f aca="false">#REF!</f>
        <v>#REF!</v>
      </c>
      <c r="CA143" s="19" t="e">
        <f aca="false">#REF!</f>
        <v>#REF!</v>
      </c>
      <c r="CB143" s="19" t="e">
        <f aca="false">AND(#REF!=1,OR(AND(BZ143=3,CA143=0),AND(BZ143=4,CA143=0),AND(BZ143=6,CA143=0),AND(BZ143=8,CA143=0),AND(BZ143=9,CA143=0),AND(BZ143=2,CA143=9),AND(BZ143=3,CA143=4),AND(BZ143=3,CA143=6),AND(BZ143=3,CA143=7),AND(BZ143=3,CA143=8),AND(BZ143=3,CA143=9),AND(BZ143=3,CA143=10),AND(BZ143=4,CA143=6),AND(BZ143=4,CA143=8),AND(BZ143=4,CA143=9),AND(BZ143=6,CA143=8),AND(BZ143=6,CA143=9),AND(BZ143=7,CA143=9),AND(BZ143=8,CA143=9)))</f>
        <v>#REF!</v>
      </c>
      <c r="CC143" s="19" t="e">
        <f aca="false">AND(#REF!=2,OR(AND(BZ143=1,CA143=0),AND(BZ143=2,CA143=0),AND(BZ143=6,CA143=0),AND(BZ143=1,CA143=2),AND(BZ143=1,CA143=3),AND(BZ143=1,CA143=4),AND(BZ143=1,CA143=5),AND(BZ143=1,CA143=6),AND(BZ143=1,CA143=10),AND(BZ143=2,CA143=3),AND(BZ143=2,CA143=6),AND(BZ143=5,CA143=6)))</f>
        <v>#REF!</v>
      </c>
      <c r="CD143" s="19" t="e">
        <f aca="false">AND(BY143=TRUE(),OR(AND(BZ143=1,CA143=0),AND(BZ143=4,CA143=0),AND(BZ143=6,CA143=0),AND(BZ143=7,CA143=0),AND(BZ143=8,CA143=0),AND(BZ143=1,CA143=2),AND(BZ143=1,CA143=3),AND(BZ143=1,CA143=4),AND(BZ143=1,CA143=5),AND(BZ143=1,CA143=6),AND(BZ143=1,CA143=7),AND(BZ143=1,CA143=8),AND(BZ143=2,CA143=4),AND(BZ143=2,CA143=6),AND(BZ143=2,CA143=7),AND(BZ143=2,CA143=8),AND(BZ143=4,CA143=6),AND(BZ143=4,CA143=7),AND(BZ143=4,CA143=8),AND(BZ143=5,CA143=6),AND(BZ143=5,CA143=7),AND(BZ143=5,CA143=8),AND(BZ143=6,CA143=7),AND(BZ143=6,CA143=8),AND(BZ143=7,CA143=8)))</f>
        <v>#REF!</v>
      </c>
      <c r="CE143" s="19" t="e">
        <f aca="false">AND(OR(BZ143=8,CA143=8),CB143=FALSE(),CC143=FALSE(),CD143=FALSE())</f>
        <v>#REF!</v>
      </c>
      <c r="CF143" s="19" t="e">
        <f aca="false">AND(#REF!)</f>
        <v>#REF!</v>
      </c>
      <c r="CG143" s="17" t="e">
        <f aca="false">IF(#REF!=0,FALSE(),TRUE())</f>
        <v>#REF!</v>
      </c>
      <c r="CH143" s="18" t="e">
        <f aca="false">AND(#REF!=3,CG143=TRUE())</f>
        <v>#REF!</v>
      </c>
      <c r="CI143" s="19" t="e">
        <f aca="false">#REF!</f>
        <v>#REF!</v>
      </c>
      <c r="CJ143" s="19" t="e">
        <f aca="false">#REF!</f>
        <v>#REF!</v>
      </c>
      <c r="CK143" s="19" t="e">
        <f aca="false">AND(#REF!=1,OR(AND(CI143=3,CJ143=0),AND(CI143=4,CJ143=0),AND(CI143=6,CJ143=0),AND(CI143=8,CJ143=0),AND(CI143=9,CJ143=0),AND(CI143=10,CJ143=0),AND(CI143=2,CJ143=9),AND(CI143=3,CJ143=4),AND(CI143=3,CJ143=6),AND(CI143=3,CJ143=7),AND(CI143=3,CJ143=8),AND(CI143=3,CJ143=9),AND(CI143=3,CJ143=10),AND(CI143=4,CJ143=6),AND(CI143=4,CJ143=8),AND(CI143=4,CJ143=9),AND(CI143=4,CJ143=10),AND(CI143=6,CJ143=8),AND(CI143=6,CJ143=9),AND(CI143=6,CJ143=10),AND(CI143=7,CJ143=9),AND(CI143=8,CJ143=9),AND(CI143=8,CJ143=10),AND(CI143=9,CJ143=10)))</f>
        <v>#REF!</v>
      </c>
      <c r="CL143" s="19" t="e">
        <f aca="false">AND(#REF!=2,OR(AND(CI143=1,CJ143=0),AND(CI143=2,CJ143=0),AND(CI143=6,CJ143=0),AND(CI143=10,CJ143=0),AND(CI143=1,CJ143=2),AND(CI143=1,CJ143=3),AND(CI143=1,CJ143=4),AND(CI143=1,CJ143=5),AND(CI143=1,CJ143=6),AND(CI143=1,CJ143=10),AND(CI143=2,CJ143=3),AND(CI143=2,CJ143=6),AND(CI143=2,CJ143=10),AND(CI143=4,CJ143=10),AND(CI143=5,CJ143=6),AND(CI143=5,CJ143=10),AND(CI143=6,CJ143=10)))</f>
        <v>#REF!</v>
      </c>
      <c r="CM143" s="19" t="e">
        <f aca="false">AND(CH143=TRUE(),OR(AND(CI143=1,CJ143=0),AND(CI143=4,CJ143=0),AND(CI143=6,CJ143=0),AND(CI143=7,CJ143=0),AND(CI143=8,CJ143=0),AND(CI143=1,CJ143=2),AND(CI143=1,CJ143=3),AND(CI143=1,CJ143=4),AND(CI143=1,CJ143=5),AND(CI143=1,CJ143=6),AND(CI143=1,CJ143=7),AND(CI143=1,CJ143=8),AND(CI143=2,CJ143=4),AND(CI143=2,CJ143=6),AND(CI143=2,CJ143=7),AND(CI143=2,CJ143=8),AND(CI143=4,CJ143=6),AND(CI143=4,CJ143=7),AND(CI143=4,CJ143=8),AND(CI143=5,CJ143=6),AND(CI143=5,CJ143=7),AND(CI143=5,CJ143=8),AND(CI143=6,CJ143=7),AND(CI143=6,CJ143=8),AND(CI143=7,CJ143=8)))</f>
        <v>#REF!</v>
      </c>
      <c r="CN143" s="19" t="e">
        <f aca="false">AND(OR(CI143=8,CJ143=8),CK143=FALSE(),CL143=FALSE(),CM143=FALSE())</f>
        <v>#REF!</v>
      </c>
    </row>
    <row r="144" customFormat="false" ht="14.25" hidden="false" customHeight="false" outlineLevel="0" collapsed="false">
      <c r="A144" s="17" t="e">
        <f aca="false">AND(данные!B144)</f>
        <v>#VALUE!</v>
      </c>
      <c r="B144" s="17" t="n">
        <f aca="false">IF(данные!C144=0,FALSE(),TRUE())</f>
        <v>0</v>
      </c>
      <c r="C144" s="18" t="b">
        <f aca="false">AND(данные!B144=3,B144=TRUE())</f>
        <v>0</v>
      </c>
      <c r="D144" s="19" t="n">
        <f aca="false">данные!D144</f>
        <v>0</v>
      </c>
      <c r="E144" s="19" t="n">
        <f aca="false">данные!E144</f>
        <v>0</v>
      </c>
      <c r="F144" s="19" t="b">
        <f aca="false">AND(данные!B144=1,OR(AND(D144=3,E144=0),AND(D144=4,E144=0),AND(D144=6,E144=0),AND(D144=8,E144=0),AND(D144=9,E144=0),AND(D144=10,E144=0),AND(D144=2,E144=9),AND(D144=3,E144=4),AND(D144=3,E144=6),AND(D144=3,E144=7),AND(D144=3,E144=8),AND(D144=3,E144=9),AND(D144=3,E144=10),AND(D144=4,E144=6),AND(D144=4,E144=8),AND(D144=4,E144=9),AND(D144=4,E144=10),AND(D144=6,E144=8),AND(D144=6,E144=9),AND(D144=6,E144=10),AND(D144=7,E144=9),AND(D144=8,E144=9),AND(D144=8,E144=10),AND(D144=9,E144=10)))</f>
        <v>0</v>
      </c>
      <c r="G144" s="19" t="b">
        <f aca="false">AND(данные!B144=2,OR(AND(D144=1,E144=0),AND(D144=2,E144=0),AND(D144=6,E144=0),AND(D144=10,E144=0),AND(D144=1,E144=2),AND(D144=1,E144=3),AND(D144=1,E144=4),AND(D144=1,E144=5),AND(D144=1,E144=6),AND(D144=1,E144=10),AND(D144=2,E144=3),AND(D144=2,E144=6),AND(D144=2,E144=10),AND(D144=4,E144=10),AND(D144=5,E144=6),AND(D144=5,E144=10),AND(D144=6,E144=10)))</f>
        <v>0</v>
      </c>
      <c r="H144" s="19" t="b">
        <f aca="false">AND(C144=TRUE(),OR(AND(D144=1,E144=0),AND(D144=4,E144=0),AND(D144=6,E144=0),AND(D144=7,E144=0),AND(D144=8,E144=0),AND(D144=1,E144=2),AND(D144=1,E144=3),AND(D144=1,E144=4),AND(D144=1,E144=5),AND(D144=1,E144=6),AND(D144=1,E144=7),AND(D144=1,E144=8),AND(D144=2,E144=4),AND(D144=2,E144=6),AND(D144=2,E144=7),AND(D144=2,E144=8),AND(D144=4,E144=6),AND(D144=4,E144=7),AND(D144=4,E144=8),AND(D144=5,E144=6),AND(D144=5,E144=7),AND(D144=5,E144=8),AND(D144=6,E144=7),AND(D144=6,E144=8),AND(D144=7,E144=8)))</f>
        <v>0</v>
      </c>
      <c r="I144" s="19" t="b">
        <f aca="false">AND(OR(D144=8,E144=8),F144=FALSE(),G144=FALSE(),H144=FALSE())</f>
        <v>0</v>
      </c>
      <c r="J144" s="19" t="e">
        <f aca="false">AND(данные!$F144)</f>
        <v>#VALUE!</v>
      </c>
      <c r="K144" s="17" t="n">
        <f aca="false">IF(данные!L144=0,FALSE(),TRUE())</f>
        <v>0</v>
      </c>
      <c r="L144" s="18" t="b">
        <f aca="false">AND(данные!F144=3,K144=TRUE())</f>
        <v>0</v>
      </c>
      <c r="M144" s="19" t="n">
        <f aca="false">данные!H144</f>
        <v>0</v>
      </c>
      <c r="N144" s="19" t="n">
        <f aca="false">данные!I144</f>
        <v>0</v>
      </c>
      <c r="O144" s="19" t="b">
        <f aca="false">AND(данные!F144=1,OR(AND(M144=3,N144=0),AND(M144=4,N144=0),AND(M144=6,N144=0),AND(M144=8,N144=0),AND(M144=9,N144=0),AND(M144=10,N144=0),AND(M144=2,N144=9),AND(M144=3,N144=4),AND(M144=3,N144=6),AND(M144=3,N144=7),AND(M144=3,N144=8),AND(M144=3,N144=9),AND(M144=3,N144=10),AND(M144=4,N144=6),AND(M144=4,N144=8),AND(M144=4,N144=9),AND(M144=4,N144=10),AND(M144=6,N144=8),AND(M144=6,N144=9),AND(M144=6,N144=10),AND(M144=7,N144=9),AND(M144=8,N144=9),AND(M144=8,N144=10),AND(M144=9,N144=10)))</f>
        <v>0</v>
      </c>
      <c r="P144" s="19" t="b">
        <f aca="false">AND(данные!F144=2,OR(AND(M144=1,N144=0),AND(M144=2,N144=0),AND(M144=6,N144=0),AND(M144=10,N144=0),AND(M144=1,N144=2),AND(M144=1,N144=3),AND(M144=1,N144=4),AND(M144=1,N144=5),AND(M144=1,N144=6),AND(M144=1,N144=10),AND(M144=2,N144=3),AND(M144=2,N144=6),AND(M144=2,N144=10),AND(M144=4,N144=10),AND(M144=5,N144=6),AND(M144=5,N144=10),AND(M144=6,N144=10)))</f>
        <v>0</v>
      </c>
      <c r="Q144" s="19" t="b">
        <f aca="false">AND(L144=TRUE(),OR(AND(M144=1,N144=0),AND(M144=4,N144=0),AND(M144=6,N144=0),AND(M144=7,N144=0),AND(M144=8,N144=0),AND(M144=1,N144=2),AND(M144=1,N144=3),AND(M144=1,N144=4),AND(M144=1,N144=5),AND(M144=1,N144=6),AND(M144=1,N144=7),AND(M144=1,N144=8),AND(M144=2,N144=4),AND(M144=2,N144=6),AND(M144=2,N144=7),AND(M144=2,N144=8),AND(M144=4,N144=6),AND(M144=4,N144=7),AND(M144=4,N144=8),AND(M144=5,N144=6),AND(M144=5,N144=7),AND(M144=5,N144=8),AND(M144=6,N144=7),AND(M144=6,N144=8),AND(M144=7,N144=8)))</f>
        <v>0</v>
      </c>
      <c r="R144" s="19" t="b">
        <f aca="false">AND(OR(M144=8,N144=8),O144=FALSE(),P144=FALSE(),Q144=FALSE())</f>
        <v>0</v>
      </c>
      <c r="S144" s="19" t="e">
        <f aca="false">AND(данные!$J144)</f>
        <v>#VALUE!</v>
      </c>
      <c r="T144" s="17" t="n">
        <f aca="false">IF(данные!K144=0,FALSE(),TRUE())</f>
        <v>0</v>
      </c>
      <c r="U144" s="18" t="b">
        <f aca="false">AND(данные!J144=3,T144=TRUE())</f>
        <v>0</v>
      </c>
      <c r="V144" s="19" t="n">
        <f aca="false">данные!L144</f>
        <v>0</v>
      </c>
      <c r="W144" s="19" t="n">
        <f aca="false">данные!M144</f>
        <v>0</v>
      </c>
      <c r="X144" s="19" t="b">
        <f aca="false">AND(данные!J144=1,OR(AND(V144=3,W144=0),AND(V144=4,W144=0),AND(V144=6,W144=0),AND(V144=8,W144=0),AND(V144=9,W144=0),AND(V144=10,W144=0),AND(V144=2,W144=9),AND(V144=3,W144=4),AND(V144=3,W144=6),AND(V144=3,W144=7),AND(V144=3,W144=8),AND(V144=3,W144=9),AND(V144=3,W144=10),AND(V144=4,W144=6),AND(V144=4,W144=8),AND(V144=4,W144=9),AND(V144=4,W144=10),AND(V144=6,W144=8),AND(V144=6,W144=9),AND(V144=6,W144=10),AND(V144=7,W144=9),AND(V144=8,W144=9),AND(V144=8,W144=10),AND(V144=9,W144=10)))</f>
        <v>0</v>
      </c>
      <c r="Y144" s="19" t="b">
        <f aca="false">AND(данные!J144=2,OR(AND(V144=1,W144=0),AND(V144=2,W144=0),AND(V144=6,W144=0),AND(V144=10,W144=0),AND(V144=1,W144=2),AND(V144=1,W144=3),AND(V144=1,W144=4),AND(V144=1,W144=5),AND(V144=1,W144=6),AND(V144=1,W144=10),AND(V144=2,W144=3),AND(V144=2,W144=6),AND(V144=2,W144=10),AND(V144=4,W144=10),AND(V144=5,W144=6),AND(V144=5,W144=10),AND(V144=6,W144=10)))</f>
        <v>0</v>
      </c>
      <c r="Z144" s="19" t="b">
        <f aca="false">AND(U144=TRUE(),OR(AND(V144=1,W144=0),AND(V144=4,W144=0),AND(V144=6,W144=0),AND(V144=7,W144=0),AND(V144=8,W144=0),AND(V144=1,W144=2),AND(V144=1,W144=3),AND(V144=1,W144=4),AND(V144=1,W144=5),AND(V144=1,W144=6),AND(V144=1,W144=7),AND(V144=1,W144=8),AND(V144=2,W144=4),AND(V144=2,W144=6),AND(V144=2,W144=7),AND(V144=2,W144=8),AND(V144=4,W144=6),AND(V144=4,W144=7),AND(V144=4,W144=8),AND(V144=5,W144=6),AND(V144=5,W144=7),AND(V144=5,W144=8),AND(V144=6,W144=7),AND(V144=6,W144=8),AND(V144=7,W144=8)))</f>
        <v>0</v>
      </c>
      <c r="AA144" s="19" t="b">
        <f aca="false">AND(OR(V144=8,W144=8),X144=FALSE(),Y144=FALSE(),Z144=FALSE())</f>
        <v>0</v>
      </c>
      <c r="AB144" s="19" t="b">
        <f aca="false">AND(данные!B144=1,X144=FALSE(),данные!F144=1,Y144=FALSE(),данные!J144=1,Z144=FALSE())</f>
        <v>0</v>
      </c>
      <c r="AC144" s="19" t="e">
        <f aca="false">AND(данные!$N144)</f>
        <v>#VALUE!</v>
      </c>
      <c r="AD144" s="17" t="n">
        <f aca="false">IF(данные!O144=0,FALSE(),TRUE())</f>
        <v>0</v>
      </c>
      <c r="AE144" s="18" t="b">
        <f aca="false">AND(данные!N144=3,AD144=TRUE())</f>
        <v>0</v>
      </c>
      <c r="AF144" s="19" t="n">
        <f aca="false">данные!P144</f>
        <v>0</v>
      </c>
      <c r="AG144" s="19" t="n">
        <f aca="false">данные!Q144</f>
        <v>0</v>
      </c>
      <c r="AH144" s="19" t="b">
        <f aca="false">AND(данные!N144=1,OR(AND(AF144=3,AG144=0),AND(AF144=4,AG144=0),AND(AF144=6,AG144=0),AND(AF144=8,AG144=0),AND(AF144=9,AG144=0),AND(AF144=10,AG144=0),AND(AF144=2,AG144=9),AND(AF144=3,AG144=4),AND(AF144=3,AG144=6),AND(AF144=3,AG144=7),AND(AF144=3,AG144=8),AND(AF144=3,AG144=9),AND(AF144=3,AG144=10),AND(AF144=4,AG144=6),AND(AF144=4,AG144=8),AND(AF144=4,AG144=9),AND(AF144=4,AG144=10),AND(AF144=6,AG144=8),AND(AF144=6,AG144=9),AND(AF144=6,AG144=10),AND(AF144=7,AG144=9),AND(AF144=8,AG144=9),AND(AF144=8,AG144=10),AND(AF144=9,AG144=10)))</f>
        <v>0</v>
      </c>
      <c r="AI144" s="19" t="b">
        <f aca="false">AND(данные!N144=2,OR(AND(AF144=1,AG144=0),AND(AF144=2,AG144=0),AND(AF144=6,AG144=0),AND(AF144=10,AG144=0),AND(AF144=1,AG144=2),AND(AF144=1,AG144=3),AND(AF144=1,AG144=4),AND(AF144=1,AG144=5),AND(AF144=1,AG144=6),AND(AF144=1,AG144=10),AND(AF144=2,AG144=3),AND(AF144=2,AG144=6),AND(AF144=2,AG144=10),AND(AF144=4,AG144=10),AND(AF144=5,AG144=6),AND(AF144=5,AG144=10),AND(AF144=6,AG144=10)))</f>
        <v>0</v>
      </c>
      <c r="AJ144" s="19" t="b">
        <f aca="false">AND(AE144=TRUE(),OR(AND(AF144=1,AG144=0),AND(AF144=4,AG144=0),AND(AF144=6,AG144=0),AND(AF144=7,AG144=0),AND(AF144=8,AG144=0),AND(AF144=1,AG144=2),AND(AF144=1,AG144=3),AND(AF144=1,AG144=4),AND(AF144=1,AG144=5),AND(AF144=1,AG144=6),AND(AF144=1,AG144=7),AND(AF144=1,AG144=8),AND(AF144=2,AG144=4),AND(AF144=2,AG144=6),AND(AF144=2,AG144=7),AND(AF144=2,AG144=8),AND(AF144=4,AG144=6),AND(AF144=4,AG144=7),AND(AF144=4,AG144=8),AND(AF144=5,AG144=6),AND(AF144=5,AG144=7),AND(AF144=5,AG144=8),AND(AF144=6,AG144=7),AND(AF144=6,AG144=8),AND(AF144=7,AG144=8)))</f>
        <v>0</v>
      </c>
      <c r="AK144" s="19" t="b">
        <f aca="false">AND(OR(AF144=8,AG144=8),AH144=FALSE(),AI144=FALSE(),AJ144=FALSE())</f>
        <v>0</v>
      </c>
      <c r="AL144" s="19" t="e">
        <f aca="false">AND(данные!$R144)</f>
        <v>#VALUE!</v>
      </c>
      <c r="AM144" s="17" t="n">
        <f aca="false">IF(данные!S144=0,FALSE(),TRUE())</f>
        <v>0</v>
      </c>
      <c r="AN144" s="18" t="b">
        <f aca="false">AND(данные!R144=3,AM144=TRUE())</f>
        <v>0</v>
      </c>
      <c r="AO144" s="19" t="n">
        <f aca="false">данные!T144</f>
        <v>0</v>
      </c>
      <c r="AP144" s="19" t="n">
        <f aca="false">данные!U144</f>
        <v>0</v>
      </c>
      <c r="AQ144" s="19" t="b">
        <f aca="false">AND(данные!R144=1,OR(AND(AO144=3,AP144=0),AND(AO144=4,AP144=0),AND(AO144=6,AP144=0),AND(AO144=8,AP144=0),AND(AO144=9,AP144=0),AND(AO144=10,AP144=0),AND(AO144=2,AP144=9),AND(AO144=3,AP144=4),AND(AO144=3,AP144=6),AND(AO144=3,AP144=7),AND(AO144=3,AP144=8),AND(AO144=3,AP144=9),AND(AO144=3,AP144=10),AND(AO144=4,AP144=6),AND(AO144=4,AP144=8),AND(AO144=4,AP144=9),AND(AO144=4,AP144=10),AND(AO144=6,AP144=8),AND(AO144=6,AP144=9),AND(AO144=6,AP144=10),AND(AO144=7,AP144=9),AND(AO144=8,AP144=9),AND(AO144=8,AP144=10),AND(AO144=9,AP144=10)))</f>
        <v>0</v>
      </c>
      <c r="AR144" s="19" t="b">
        <f aca="false">AND(данные!R144=2,OR(AND(AO144=1,AP144=0),AND(AO144=2,AP144=0),AND(AO144=6,AP144=0),AND(AO144=10,AP144=0),AND(AO144=1,AP144=2),AND(AO144=1,AP144=3),AND(AO144=1,AP144=4),AND(AO144=1,AP144=5),AND(AO144=1,AP144=6),AND(AO144=1,AP144=10),AND(AO144=2,AP144=3),AND(AO144=2,AP144=6),AND(AO144=2,AP144=10),AND(AO144=4,AP144=10),AND(AO144=5,AP144=6),AND(AO144=5,AP144=10),AND(AO144=6,AP144=10)))</f>
        <v>0</v>
      </c>
      <c r="AS144" s="19" t="b">
        <f aca="false">AND(AN144=TRUE(),OR(AND(AO144=1,AP144=0),AND(AO144=4,AP144=0),AND(AO144=6,AP144=0),AND(AO144=7,AP144=0),AND(AO144=8,AP144=0),AND(AO144=1,AP144=2),AND(AO144=1,AP144=3),AND(AO144=1,AP144=4),AND(AO144=1,AP144=5),AND(AO144=1,AP144=6),AND(AO144=1,AP144=7),AND(AO144=1,AP144=8),AND(AO144=2,AP144=4),AND(AO144=2,AP144=6),AND(AO144=2,AP144=7),AND(AO144=2,AP144=8),AND(AO144=4,AP144=6),AND(AO144=4,AP144=7),AND(AO144=4,AP144=8),AND(AO144=5,AP144=6),AND(AO144=5,AP144=7),AND(AO144=5,AP144=8),AND(AO144=6,AP144=7),AND(AO144=6,AP144=8),AND(AO144=7,AP144=8)))</f>
        <v>0</v>
      </c>
      <c r="AT144" s="19" t="b">
        <f aca="false">AND(OR(AO144=8,AP144=8),AQ144=FALSE(),AR144=FALSE(),AS144=FALSE())</f>
        <v>0</v>
      </c>
      <c r="AU144" s="19" t="e">
        <f aca="false">AND(данные!$V144)</f>
        <v>#VALUE!</v>
      </c>
      <c r="AV144" s="17" t="n">
        <f aca="false">IF(данные!W144=0,FALSE(),TRUE())</f>
        <v>0</v>
      </c>
      <c r="AW144" s="18" t="b">
        <f aca="false">AND(данные!V144=3,AV144=TRUE())</f>
        <v>0</v>
      </c>
      <c r="AX144" s="19" t="n">
        <f aca="false">данные!X144</f>
        <v>0</v>
      </c>
      <c r="AY144" s="19" t="n">
        <f aca="false">данные!Y144</f>
        <v>0</v>
      </c>
      <c r="AZ144" s="19" t="b">
        <f aca="false">AND(данные!V144=1,OR(AND(AX144=3,AY144=0),AND(AX144=4,AY144=0),AND(AX144=6,AY144=0),AND(AX144=8,AY144=0),AND(AX144=9,AY144=0),AND(AX144=10,AY144=0),AND(AX144=2,AY144=9),AND(AX144=3,AY144=4),AND(AX144=3,AY144=6),AND(AX144=3,AY144=7),AND(AX144=3,AY144=8),AND(AX144=3,AY144=9),AND(AX144=3,AY144=10),AND(AX144=4,AY144=6),AND(AX144=4,AY144=8),AND(AX144=4,AY144=9),AND(AX144=4,AY144=10),AND(AX144=6,AY144=8),AND(AX144=6,AY144=9),AND(AX144=6,AY144=10),AND(AX144=7,AY144=9),AND(AX144=8,AY144=9),AND(AX144=8,AY144=10),AND(AX144=9,AY144=10)))</f>
        <v>0</v>
      </c>
      <c r="BA144" s="19" t="b">
        <f aca="false">AND(данные!V144=2,OR(AND(AX144=1,AY144=0),AND(AX144=2,AY144=0),AND(AX144=6,AY144=0),AND(AX144=10,AY144=0),AND(AX144=1,AY144=2),AND(AX144=1,AY144=3),AND(AX144=1,AY144=4),AND(AX144=1,AY144=5),AND(AX144=1,AY144=6),AND(AX144=1,AY144=10),AND(AX144=2,AY144=3),AND(AX144=2,AY144=6),AND(AX144=2,AY144=10),AND(AX144=4,AY144=10),AND(AX144=5,AY144=6),AND(AX144=5,AY144=10),AND(AX144=6,AY144=10)))</f>
        <v>0</v>
      </c>
      <c r="BB144" s="19" t="b">
        <f aca="false">AND(AW144=TRUE(),OR(AND(AX144=1,AY144=0),AND(AX144=4,AY144=0),AND(AX144=6,AY144=0),AND(AX144=7,AY144=0),AND(AX144=8,AY144=0),AND(AX144=1,AY144=2),AND(AX144=1,AY144=3),AND(AX144=1,AY144=4),AND(AX144=1,AY144=5),AND(AX144=1,AY144=6),AND(AX144=1,AY144=7),AND(AX144=1,AY144=8),AND(AX144=2,AY144=4),AND(AX144=2,AY144=6),AND(AX144=2,AY144=7),AND(AX144=2,AY144=8),AND(AX144=4,AY144=6),AND(AX144=4,AY144=7),AND(AX144=4,AY144=8),AND(AX144=5,AY144=6),AND(AX144=5,AY144=7),AND(AX144=5,AY144=8),AND(AX144=6,AY144=7),AND(AX144=6,AY144=8),AND(AX144=7,AY144=8)))</f>
        <v>0</v>
      </c>
      <c r="BC144" s="19" t="b">
        <f aca="false">AND(OR(AX144=8,AY144=8),AZ144=FALSE(),BA144=FALSE(),BB144=FALSE())</f>
        <v>0</v>
      </c>
      <c r="BD144" s="19" t="b">
        <f aca="false">AND(данные!N144=1,AZ144=FALSE(),данные!R144=1,BA144=FALSE(),данные!V144=1,BB144=FALSE())</f>
        <v>0</v>
      </c>
      <c r="BE144" s="19" t="e">
        <f aca="false">AND(#REF!)</f>
        <v>#REF!</v>
      </c>
      <c r="BF144" s="17" t="e">
        <f aca="false">IF(#REF!=0,FALSE(),TRUE())</f>
        <v>#REF!</v>
      </c>
      <c r="BG144" s="18" t="e">
        <f aca="false">AND(#REF!=3,BF144=TRUE())</f>
        <v>#REF!</v>
      </c>
      <c r="BH144" s="19" t="e">
        <f aca="false">#REF!</f>
        <v>#REF!</v>
      </c>
      <c r="BI144" s="19" t="e">
        <f aca="false">#REF!</f>
        <v>#REF!</v>
      </c>
      <c r="BJ144" s="19" t="e">
        <f aca="false">AND(#REF!=1,OR(AND(BH144=3,BI144=0),AND(BH144=4,BI144=0),AND(BH144=6,BI144=0),AND(BH144=8,BI144=0),AND(BH144=9,BI144=0),AND(BH144=10,BI144=0),AND(BH144=2,BI144=9),AND(BH144=3,BI144=4),AND(BH144=3,BI144=6),AND(BH144=3,BI144=7),AND(BH144=3,BI144=8),AND(BH144=3,BI144=9),AND(BH144=3,BI144=10),AND(BH144=4,BI144=6),AND(BH144=4,BI144=8),AND(BH144=4,BI144=9),AND(BH144=4,BI144=10),AND(BH144=6,BI144=8),AND(BH144=6,BI144=9),AND(BH144=6,BI144=10),AND(BH144=7,BI144=9),AND(BH144=8,BI144=9),AND(BH144=8,BI144=10),AND(BH144=9,BI144=10)))</f>
        <v>#REF!</v>
      </c>
      <c r="BK144" s="19" t="e">
        <f aca="false">AND(#REF!=2,OR(AND(BH144=1,BI144=0),AND(BH144=2,BI144=0),AND(BH144=6,BI144=0),AND(BH144=10,BI144=0),AND(BH144=1,BI144=2),AND(BH144=1,BI144=3),AND(BH144=1,BI144=4),AND(BH144=1,BI144=5),AND(BH144=1,BI144=6),AND(BH144=1,BI144=10),AND(BH144=2,BI144=3),AND(BH144=2,BI144=6),AND(BH144=2,BI144=10),AND(BH144=4,BI144=10),AND(BH144=5,BI144=6),AND(BH144=5,BI144=10),AND(BH144=6,BI144=10)))</f>
        <v>#REF!</v>
      </c>
      <c r="BL144" s="19" t="e">
        <f aca="false">AND(BG144=TRUE(),OR(AND(BH144=1,BI144=0),AND(BH144=4,BI144=0),AND(BH144=6,BI144=0),AND(BH144=7,BI144=0),AND(BH144=8,BI144=0),AND(BH144=1,BI144=2),AND(BH144=1,BI144=3),AND(BH144=1,BI144=4),AND(BH144=1,BI144=5),AND(BH144=1,BI144=6),AND(BH144=1,BI144=7),AND(BH144=1,BI144=8),AND(BH144=2,BI144=4),AND(BH144=2,BI144=6),AND(BH144=2,BI144=7),AND(BH144=2,BI144=8),AND(BH144=4,BI144=6),AND(BH144=4,BI144=7),AND(BH144=4,BI144=8),AND(BH144=5,BI144=6),AND(BH144=5,BI144=7),AND(BH144=5,BI144=8),AND(BH144=6,BI144=7),AND(BH144=6,BI144=8),AND(BH144=7,BI144=8)))</f>
        <v>#REF!</v>
      </c>
      <c r="BM144" s="19" t="e">
        <f aca="false">AND(OR(BH144=8,BI144=8),BJ144=FALSE(),BK144=FALSE(),BL144=FALSE())</f>
        <v>#REF!</v>
      </c>
      <c r="BN144" s="19" t="e">
        <f aca="false">AND(#REF!)</f>
        <v>#REF!</v>
      </c>
      <c r="BO144" s="17" t="e">
        <f aca="false">IF(#REF!=0,FALSE(),TRUE())</f>
        <v>#REF!</v>
      </c>
      <c r="BP144" s="18" t="e">
        <f aca="false">AND(#REF!=3,BO144=TRUE())</f>
        <v>#REF!</v>
      </c>
      <c r="BQ144" s="19" t="e">
        <f aca="false">#REF!</f>
        <v>#REF!</v>
      </c>
      <c r="BR144" s="19" t="e">
        <f aca="false">#REF!</f>
        <v>#REF!</v>
      </c>
      <c r="BS144" s="19" t="e">
        <f aca="false">AND(#REF!=1,OR(AND(BQ144=3,BR144=0),AND(BQ144=4,BR144=0),AND(BQ144=6,BR144=0),AND(BQ144=8,BR144=0),AND(BQ144=9,BR144=0),AND(BQ144=2,BR144=9),AND(BQ144=3,BR144=4),AND(BQ144=3,BR144=6),AND(BQ144=3,BR144=7),AND(BQ144=3,BR144=8),AND(BQ144=3,BR144=9),AND(BQ144=3,BR144=10),AND(BQ144=4,BR144=6),AND(BQ144=4,BR144=8),AND(BQ144=4,BR144=9),AND(BQ144=6,BR144=8),AND(BQ144=6,BR144=9),AND(BQ144=7,BR144=9),AND(BQ144=8,BR144=9)))</f>
        <v>#REF!</v>
      </c>
      <c r="BT144" s="19" t="e">
        <f aca="false">AND(#REF!=2,OR(AND(BQ144=1,BR144=0),AND(BQ144=2,BR144=0),AND(BQ144=6,BR144=0),AND(BQ144=1,BR144=2),AND(BQ144=1,BR144=3),AND(BQ144=1,BR144=4),AND(BQ144=1,BR144=5),AND(BQ144=1,BR144=6),AND(BQ144=1,BR144=10),AND(BQ144=2,BR144=3),AND(BQ144=2,BR144=6),AND(BQ144=5,BR144=6)))</f>
        <v>#REF!</v>
      </c>
      <c r="BU144" s="19" t="e">
        <f aca="false">AND(BP144=TRUE(),OR(AND(BQ144=1,BR144=0),AND(BQ144=4,BR144=0),AND(BQ144=6,BR144=0),AND(BQ144=7,BR144=0),AND(BQ144=8,BR144=0),AND(BQ144=1,BR144=2),AND(BQ144=1,BR144=3),AND(BQ144=1,BR144=4),AND(BQ144=1,BR144=5),AND(BQ144=1,BR144=6),AND(BQ144=1,BR144=7),AND(BQ144=1,BR144=8),AND(BQ144=2,BR144=4),AND(BQ144=2,BR144=6),AND(BQ144=2,BR144=7),AND(BQ144=2,BR144=8),AND(BQ144=4,BR144=6),AND(BQ144=4,BR144=7),AND(BQ144=4,BR144=8),AND(BQ144=5,BR144=6),AND(BQ144=5,BR144=7),AND(BQ144=5,BR144=8),AND(BQ144=6,BR144=7),AND(BQ144=6,BR144=8),AND(BQ144=7,BR144=8)))</f>
        <v>#REF!</v>
      </c>
      <c r="BV144" s="19" t="e">
        <f aca="false">AND(OR(BQ144=8,BR144=8),BS144=FALSE(),BT144=FALSE(),BU144=FALSE())</f>
        <v>#REF!</v>
      </c>
      <c r="BW144" s="19" t="e">
        <f aca="false">AND(#REF!)</f>
        <v>#REF!</v>
      </c>
      <c r="BX144" s="17" t="e">
        <f aca="false">IF(#REF!=0,FALSE(),TRUE())</f>
        <v>#REF!</v>
      </c>
      <c r="BY144" s="18" t="e">
        <f aca="false">AND(#REF!=3,BX144=TRUE())</f>
        <v>#REF!</v>
      </c>
      <c r="BZ144" s="19" t="e">
        <f aca="false">#REF!</f>
        <v>#REF!</v>
      </c>
      <c r="CA144" s="19" t="e">
        <f aca="false">#REF!</f>
        <v>#REF!</v>
      </c>
      <c r="CB144" s="19" t="e">
        <f aca="false">AND(#REF!=1,OR(AND(BZ144=3,CA144=0),AND(BZ144=4,CA144=0),AND(BZ144=6,CA144=0),AND(BZ144=8,CA144=0),AND(BZ144=9,CA144=0),AND(BZ144=2,CA144=9),AND(BZ144=3,CA144=4),AND(BZ144=3,CA144=6),AND(BZ144=3,CA144=7),AND(BZ144=3,CA144=8),AND(BZ144=3,CA144=9),AND(BZ144=3,CA144=10),AND(BZ144=4,CA144=6),AND(BZ144=4,CA144=8),AND(BZ144=4,CA144=9),AND(BZ144=6,CA144=8),AND(BZ144=6,CA144=9),AND(BZ144=7,CA144=9),AND(BZ144=8,CA144=9)))</f>
        <v>#REF!</v>
      </c>
      <c r="CC144" s="19" t="e">
        <f aca="false">AND(#REF!=2,OR(AND(BZ144=1,CA144=0),AND(BZ144=2,CA144=0),AND(BZ144=6,CA144=0),AND(BZ144=1,CA144=2),AND(BZ144=1,CA144=3),AND(BZ144=1,CA144=4),AND(BZ144=1,CA144=5),AND(BZ144=1,CA144=6),AND(BZ144=1,CA144=10),AND(BZ144=2,CA144=3),AND(BZ144=2,CA144=6),AND(BZ144=5,CA144=6)))</f>
        <v>#REF!</v>
      </c>
      <c r="CD144" s="19" t="e">
        <f aca="false">AND(BY144=TRUE(),OR(AND(BZ144=1,CA144=0),AND(BZ144=4,CA144=0),AND(BZ144=6,CA144=0),AND(BZ144=7,CA144=0),AND(BZ144=8,CA144=0),AND(BZ144=1,CA144=2),AND(BZ144=1,CA144=3),AND(BZ144=1,CA144=4),AND(BZ144=1,CA144=5),AND(BZ144=1,CA144=6),AND(BZ144=1,CA144=7),AND(BZ144=1,CA144=8),AND(BZ144=2,CA144=4),AND(BZ144=2,CA144=6),AND(BZ144=2,CA144=7),AND(BZ144=2,CA144=8),AND(BZ144=4,CA144=6),AND(BZ144=4,CA144=7),AND(BZ144=4,CA144=8),AND(BZ144=5,CA144=6),AND(BZ144=5,CA144=7),AND(BZ144=5,CA144=8),AND(BZ144=6,CA144=7),AND(BZ144=6,CA144=8),AND(BZ144=7,CA144=8)))</f>
        <v>#REF!</v>
      </c>
      <c r="CE144" s="19" t="e">
        <f aca="false">AND(OR(BZ144=8,CA144=8),CB144=FALSE(),CC144=FALSE(),CD144=FALSE())</f>
        <v>#REF!</v>
      </c>
      <c r="CF144" s="19" t="e">
        <f aca="false">AND(#REF!)</f>
        <v>#REF!</v>
      </c>
      <c r="CG144" s="17" t="e">
        <f aca="false">IF(#REF!=0,FALSE(),TRUE())</f>
        <v>#REF!</v>
      </c>
      <c r="CH144" s="18" t="e">
        <f aca="false">AND(#REF!=3,CG144=TRUE())</f>
        <v>#REF!</v>
      </c>
      <c r="CI144" s="19" t="e">
        <f aca="false">#REF!</f>
        <v>#REF!</v>
      </c>
      <c r="CJ144" s="19" t="e">
        <f aca="false">#REF!</f>
        <v>#REF!</v>
      </c>
      <c r="CK144" s="19" t="e">
        <f aca="false">AND(#REF!=1,OR(AND(CI144=3,CJ144=0),AND(CI144=4,CJ144=0),AND(CI144=6,CJ144=0),AND(CI144=8,CJ144=0),AND(CI144=9,CJ144=0),AND(CI144=10,CJ144=0),AND(CI144=2,CJ144=9),AND(CI144=3,CJ144=4),AND(CI144=3,CJ144=6),AND(CI144=3,CJ144=7),AND(CI144=3,CJ144=8),AND(CI144=3,CJ144=9),AND(CI144=3,CJ144=10),AND(CI144=4,CJ144=6),AND(CI144=4,CJ144=8),AND(CI144=4,CJ144=9),AND(CI144=4,CJ144=10),AND(CI144=6,CJ144=8),AND(CI144=6,CJ144=9),AND(CI144=6,CJ144=10),AND(CI144=7,CJ144=9),AND(CI144=8,CJ144=9),AND(CI144=8,CJ144=10),AND(CI144=9,CJ144=10)))</f>
        <v>#REF!</v>
      </c>
      <c r="CL144" s="19" t="e">
        <f aca="false">AND(#REF!=2,OR(AND(CI144=1,CJ144=0),AND(CI144=2,CJ144=0),AND(CI144=6,CJ144=0),AND(CI144=10,CJ144=0),AND(CI144=1,CJ144=2),AND(CI144=1,CJ144=3),AND(CI144=1,CJ144=4),AND(CI144=1,CJ144=5),AND(CI144=1,CJ144=6),AND(CI144=1,CJ144=10),AND(CI144=2,CJ144=3),AND(CI144=2,CJ144=6),AND(CI144=2,CJ144=10),AND(CI144=4,CJ144=10),AND(CI144=5,CJ144=6),AND(CI144=5,CJ144=10),AND(CI144=6,CJ144=10)))</f>
        <v>#REF!</v>
      </c>
      <c r="CM144" s="19" t="e">
        <f aca="false">AND(CH144=TRUE(),OR(AND(CI144=1,CJ144=0),AND(CI144=4,CJ144=0),AND(CI144=6,CJ144=0),AND(CI144=7,CJ144=0),AND(CI144=8,CJ144=0),AND(CI144=1,CJ144=2),AND(CI144=1,CJ144=3),AND(CI144=1,CJ144=4),AND(CI144=1,CJ144=5),AND(CI144=1,CJ144=6),AND(CI144=1,CJ144=7),AND(CI144=1,CJ144=8),AND(CI144=2,CJ144=4),AND(CI144=2,CJ144=6),AND(CI144=2,CJ144=7),AND(CI144=2,CJ144=8),AND(CI144=4,CJ144=6),AND(CI144=4,CJ144=7),AND(CI144=4,CJ144=8),AND(CI144=5,CJ144=6),AND(CI144=5,CJ144=7),AND(CI144=5,CJ144=8),AND(CI144=6,CJ144=7),AND(CI144=6,CJ144=8),AND(CI144=7,CJ144=8)))</f>
        <v>#REF!</v>
      </c>
      <c r="CN144" s="19" t="e">
        <f aca="false">AND(OR(CI144=8,CJ144=8),CK144=FALSE(),CL144=FALSE(),CM144=FALSE())</f>
        <v>#REF!</v>
      </c>
    </row>
    <row r="145" customFormat="false" ht="14.25" hidden="false" customHeight="false" outlineLevel="0" collapsed="false">
      <c r="A145" s="17" t="e">
        <f aca="false">AND(данные!B145)</f>
        <v>#VALUE!</v>
      </c>
      <c r="B145" s="17" t="n">
        <f aca="false">IF(данные!C145=0,FALSE(),TRUE())</f>
        <v>0</v>
      </c>
      <c r="C145" s="18" t="b">
        <f aca="false">AND(данные!B145=3,B145=TRUE())</f>
        <v>0</v>
      </c>
      <c r="D145" s="19" t="n">
        <f aca="false">данные!D145</f>
        <v>0</v>
      </c>
      <c r="E145" s="19" t="n">
        <f aca="false">данные!E145</f>
        <v>0</v>
      </c>
      <c r="F145" s="19" t="b">
        <f aca="false">AND(данные!B145=1,OR(AND(D145=3,E145=0),AND(D145=4,E145=0),AND(D145=6,E145=0),AND(D145=8,E145=0),AND(D145=9,E145=0),AND(D145=10,E145=0),AND(D145=2,E145=9),AND(D145=3,E145=4),AND(D145=3,E145=6),AND(D145=3,E145=7),AND(D145=3,E145=8),AND(D145=3,E145=9),AND(D145=3,E145=10),AND(D145=4,E145=6),AND(D145=4,E145=8),AND(D145=4,E145=9),AND(D145=4,E145=10),AND(D145=6,E145=8),AND(D145=6,E145=9),AND(D145=6,E145=10),AND(D145=7,E145=9),AND(D145=8,E145=9),AND(D145=8,E145=10),AND(D145=9,E145=10)))</f>
        <v>0</v>
      </c>
      <c r="G145" s="19" t="b">
        <f aca="false">AND(данные!B145=2,OR(AND(D145=1,E145=0),AND(D145=2,E145=0),AND(D145=6,E145=0),AND(D145=10,E145=0),AND(D145=1,E145=2),AND(D145=1,E145=3),AND(D145=1,E145=4),AND(D145=1,E145=5),AND(D145=1,E145=6),AND(D145=1,E145=10),AND(D145=2,E145=3),AND(D145=2,E145=6),AND(D145=2,E145=10),AND(D145=4,E145=10),AND(D145=5,E145=6),AND(D145=5,E145=10),AND(D145=6,E145=10)))</f>
        <v>0</v>
      </c>
      <c r="H145" s="19" t="b">
        <f aca="false">AND(C145=TRUE(),OR(AND(D145=1,E145=0),AND(D145=4,E145=0),AND(D145=6,E145=0),AND(D145=7,E145=0),AND(D145=8,E145=0),AND(D145=1,E145=2),AND(D145=1,E145=3),AND(D145=1,E145=4),AND(D145=1,E145=5),AND(D145=1,E145=6),AND(D145=1,E145=7),AND(D145=1,E145=8),AND(D145=2,E145=4),AND(D145=2,E145=6),AND(D145=2,E145=7),AND(D145=2,E145=8),AND(D145=4,E145=6),AND(D145=4,E145=7),AND(D145=4,E145=8),AND(D145=5,E145=6),AND(D145=5,E145=7),AND(D145=5,E145=8),AND(D145=6,E145=7),AND(D145=6,E145=8),AND(D145=7,E145=8)))</f>
        <v>0</v>
      </c>
      <c r="I145" s="19" t="b">
        <f aca="false">AND(OR(D145=8,E145=8),F145=FALSE(),G145=FALSE(),H145=FALSE())</f>
        <v>0</v>
      </c>
      <c r="J145" s="19" t="e">
        <f aca="false">AND(данные!$F145)</f>
        <v>#VALUE!</v>
      </c>
      <c r="K145" s="17" t="n">
        <f aca="false">IF(данные!L145=0,FALSE(),TRUE())</f>
        <v>0</v>
      </c>
      <c r="L145" s="18" t="b">
        <f aca="false">AND(данные!F145=3,K145=TRUE())</f>
        <v>0</v>
      </c>
      <c r="M145" s="19" t="n">
        <f aca="false">данные!H145</f>
        <v>0</v>
      </c>
      <c r="N145" s="19" t="n">
        <f aca="false">данные!I145</f>
        <v>0</v>
      </c>
      <c r="O145" s="19" t="b">
        <f aca="false">AND(данные!F145=1,OR(AND(M145=3,N145=0),AND(M145=4,N145=0),AND(M145=6,N145=0),AND(M145=8,N145=0),AND(M145=9,N145=0),AND(M145=10,N145=0),AND(M145=2,N145=9),AND(M145=3,N145=4),AND(M145=3,N145=6),AND(M145=3,N145=7),AND(M145=3,N145=8),AND(M145=3,N145=9),AND(M145=3,N145=10),AND(M145=4,N145=6),AND(M145=4,N145=8),AND(M145=4,N145=9),AND(M145=4,N145=10),AND(M145=6,N145=8),AND(M145=6,N145=9),AND(M145=6,N145=10),AND(M145=7,N145=9),AND(M145=8,N145=9),AND(M145=8,N145=10),AND(M145=9,N145=10)))</f>
        <v>0</v>
      </c>
      <c r="P145" s="19" t="b">
        <f aca="false">AND(данные!F145=2,OR(AND(M145=1,N145=0),AND(M145=2,N145=0),AND(M145=6,N145=0),AND(M145=10,N145=0),AND(M145=1,N145=2),AND(M145=1,N145=3),AND(M145=1,N145=4),AND(M145=1,N145=5),AND(M145=1,N145=6),AND(M145=1,N145=10),AND(M145=2,N145=3),AND(M145=2,N145=6),AND(M145=2,N145=10),AND(M145=4,N145=10),AND(M145=5,N145=6),AND(M145=5,N145=10),AND(M145=6,N145=10)))</f>
        <v>0</v>
      </c>
      <c r="Q145" s="19" t="b">
        <f aca="false">AND(L145=TRUE(),OR(AND(M145=1,N145=0),AND(M145=4,N145=0),AND(M145=6,N145=0),AND(M145=7,N145=0),AND(M145=8,N145=0),AND(M145=1,N145=2),AND(M145=1,N145=3),AND(M145=1,N145=4),AND(M145=1,N145=5),AND(M145=1,N145=6),AND(M145=1,N145=7),AND(M145=1,N145=8),AND(M145=2,N145=4),AND(M145=2,N145=6),AND(M145=2,N145=7),AND(M145=2,N145=8),AND(M145=4,N145=6),AND(M145=4,N145=7),AND(M145=4,N145=8),AND(M145=5,N145=6),AND(M145=5,N145=7),AND(M145=5,N145=8),AND(M145=6,N145=7),AND(M145=6,N145=8),AND(M145=7,N145=8)))</f>
        <v>0</v>
      </c>
      <c r="R145" s="19" t="b">
        <f aca="false">AND(OR(M145=8,N145=8),O145=FALSE(),P145=FALSE(),Q145=FALSE())</f>
        <v>0</v>
      </c>
      <c r="S145" s="19" t="e">
        <f aca="false">AND(данные!$J145)</f>
        <v>#VALUE!</v>
      </c>
      <c r="T145" s="17" t="n">
        <f aca="false">IF(данные!K145=0,FALSE(),TRUE())</f>
        <v>0</v>
      </c>
      <c r="U145" s="18" t="b">
        <f aca="false">AND(данные!J145=3,T145=TRUE())</f>
        <v>0</v>
      </c>
      <c r="V145" s="19" t="n">
        <f aca="false">данные!L145</f>
        <v>0</v>
      </c>
      <c r="W145" s="19" t="n">
        <f aca="false">данные!M145</f>
        <v>0</v>
      </c>
      <c r="X145" s="19" t="b">
        <f aca="false">AND(данные!J145=1,OR(AND(V145=3,W145=0),AND(V145=4,W145=0),AND(V145=6,W145=0),AND(V145=8,W145=0),AND(V145=9,W145=0),AND(V145=10,W145=0),AND(V145=2,W145=9),AND(V145=3,W145=4),AND(V145=3,W145=6),AND(V145=3,W145=7),AND(V145=3,W145=8),AND(V145=3,W145=9),AND(V145=3,W145=10),AND(V145=4,W145=6),AND(V145=4,W145=8),AND(V145=4,W145=9),AND(V145=4,W145=10),AND(V145=6,W145=8),AND(V145=6,W145=9),AND(V145=6,W145=10),AND(V145=7,W145=9),AND(V145=8,W145=9),AND(V145=8,W145=10),AND(V145=9,W145=10)))</f>
        <v>0</v>
      </c>
      <c r="Y145" s="19" t="b">
        <f aca="false">AND(данные!J145=2,OR(AND(V145=1,W145=0),AND(V145=2,W145=0),AND(V145=6,W145=0),AND(V145=10,W145=0),AND(V145=1,W145=2),AND(V145=1,W145=3),AND(V145=1,W145=4),AND(V145=1,W145=5),AND(V145=1,W145=6),AND(V145=1,W145=10),AND(V145=2,W145=3),AND(V145=2,W145=6),AND(V145=2,W145=10),AND(V145=4,W145=10),AND(V145=5,W145=6),AND(V145=5,W145=10),AND(V145=6,W145=10)))</f>
        <v>0</v>
      </c>
      <c r="Z145" s="19" t="b">
        <f aca="false">AND(U145=TRUE(),OR(AND(V145=1,W145=0),AND(V145=4,W145=0),AND(V145=6,W145=0),AND(V145=7,W145=0),AND(V145=8,W145=0),AND(V145=1,W145=2),AND(V145=1,W145=3),AND(V145=1,W145=4),AND(V145=1,W145=5),AND(V145=1,W145=6),AND(V145=1,W145=7),AND(V145=1,W145=8),AND(V145=2,W145=4),AND(V145=2,W145=6),AND(V145=2,W145=7),AND(V145=2,W145=8),AND(V145=4,W145=6),AND(V145=4,W145=7),AND(V145=4,W145=8),AND(V145=5,W145=6),AND(V145=5,W145=7),AND(V145=5,W145=8),AND(V145=6,W145=7),AND(V145=6,W145=8),AND(V145=7,W145=8)))</f>
        <v>0</v>
      </c>
      <c r="AA145" s="19" t="b">
        <f aca="false">AND(OR(V145=8,W145=8),X145=FALSE(),Y145=FALSE(),Z145=FALSE())</f>
        <v>0</v>
      </c>
      <c r="AB145" s="19" t="b">
        <f aca="false">AND(данные!B145=1,X145=FALSE(),данные!F145=1,Y145=FALSE(),данные!J145=1,Z145=FALSE())</f>
        <v>0</v>
      </c>
      <c r="AC145" s="19" t="e">
        <f aca="false">AND(данные!$N145)</f>
        <v>#VALUE!</v>
      </c>
      <c r="AD145" s="17" t="n">
        <f aca="false">IF(данные!O145=0,FALSE(),TRUE())</f>
        <v>0</v>
      </c>
      <c r="AE145" s="18" t="b">
        <f aca="false">AND(данные!N145=3,AD145=TRUE())</f>
        <v>0</v>
      </c>
      <c r="AF145" s="19" t="n">
        <f aca="false">данные!P145</f>
        <v>0</v>
      </c>
      <c r="AG145" s="19" t="n">
        <f aca="false">данные!Q145</f>
        <v>0</v>
      </c>
      <c r="AH145" s="19" t="b">
        <f aca="false">AND(данные!N145=1,OR(AND(AF145=3,AG145=0),AND(AF145=4,AG145=0),AND(AF145=6,AG145=0),AND(AF145=8,AG145=0),AND(AF145=9,AG145=0),AND(AF145=10,AG145=0),AND(AF145=2,AG145=9),AND(AF145=3,AG145=4),AND(AF145=3,AG145=6),AND(AF145=3,AG145=7),AND(AF145=3,AG145=8),AND(AF145=3,AG145=9),AND(AF145=3,AG145=10),AND(AF145=4,AG145=6),AND(AF145=4,AG145=8),AND(AF145=4,AG145=9),AND(AF145=4,AG145=10),AND(AF145=6,AG145=8),AND(AF145=6,AG145=9),AND(AF145=6,AG145=10),AND(AF145=7,AG145=9),AND(AF145=8,AG145=9),AND(AF145=8,AG145=10),AND(AF145=9,AG145=10)))</f>
        <v>0</v>
      </c>
      <c r="AI145" s="19" t="b">
        <f aca="false">AND(данные!N145=2,OR(AND(AF145=1,AG145=0),AND(AF145=2,AG145=0),AND(AF145=6,AG145=0),AND(AF145=10,AG145=0),AND(AF145=1,AG145=2),AND(AF145=1,AG145=3),AND(AF145=1,AG145=4),AND(AF145=1,AG145=5),AND(AF145=1,AG145=6),AND(AF145=1,AG145=10),AND(AF145=2,AG145=3),AND(AF145=2,AG145=6),AND(AF145=2,AG145=10),AND(AF145=4,AG145=10),AND(AF145=5,AG145=6),AND(AF145=5,AG145=10),AND(AF145=6,AG145=10)))</f>
        <v>0</v>
      </c>
      <c r="AJ145" s="19" t="b">
        <f aca="false">AND(AE145=TRUE(),OR(AND(AF145=1,AG145=0),AND(AF145=4,AG145=0),AND(AF145=6,AG145=0),AND(AF145=7,AG145=0),AND(AF145=8,AG145=0),AND(AF145=1,AG145=2),AND(AF145=1,AG145=3),AND(AF145=1,AG145=4),AND(AF145=1,AG145=5),AND(AF145=1,AG145=6),AND(AF145=1,AG145=7),AND(AF145=1,AG145=8),AND(AF145=2,AG145=4),AND(AF145=2,AG145=6),AND(AF145=2,AG145=7),AND(AF145=2,AG145=8),AND(AF145=4,AG145=6),AND(AF145=4,AG145=7),AND(AF145=4,AG145=8),AND(AF145=5,AG145=6),AND(AF145=5,AG145=7),AND(AF145=5,AG145=8),AND(AF145=6,AG145=7),AND(AF145=6,AG145=8),AND(AF145=7,AG145=8)))</f>
        <v>0</v>
      </c>
      <c r="AK145" s="19" t="b">
        <f aca="false">AND(OR(AF145=8,AG145=8),AH145=FALSE(),AI145=FALSE(),AJ145=FALSE())</f>
        <v>0</v>
      </c>
      <c r="AL145" s="19" t="e">
        <f aca="false">AND(данные!$R145)</f>
        <v>#VALUE!</v>
      </c>
      <c r="AM145" s="17" t="n">
        <f aca="false">IF(данные!S145=0,FALSE(),TRUE())</f>
        <v>0</v>
      </c>
      <c r="AN145" s="18" t="b">
        <f aca="false">AND(данные!R145=3,AM145=TRUE())</f>
        <v>0</v>
      </c>
      <c r="AO145" s="19" t="n">
        <f aca="false">данные!T145</f>
        <v>0</v>
      </c>
      <c r="AP145" s="19" t="n">
        <f aca="false">данные!U145</f>
        <v>0</v>
      </c>
      <c r="AQ145" s="19" t="b">
        <f aca="false">AND(данные!R145=1,OR(AND(AO145=3,AP145=0),AND(AO145=4,AP145=0),AND(AO145=6,AP145=0),AND(AO145=8,AP145=0),AND(AO145=9,AP145=0),AND(AO145=10,AP145=0),AND(AO145=2,AP145=9),AND(AO145=3,AP145=4),AND(AO145=3,AP145=6),AND(AO145=3,AP145=7),AND(AO145=3,AP145=8),AND(AO145=3,AP145=9),AND(AO145=3,AP145=10),AND(AO145=4,AP145=6),AND(AO145=4,AP145=8),AND(AO145=4,AP145=9),AND(AO145=4,AP145=10),AND(AO145=6,AP145=8),AND(AO145=6,AP145=9),AND(AO145=6,AP145=10),AND(AO145=7,AP145=9),AND(AO145=8,AP145=9),AND(AO145=8,AP145=10),AND(AO145=9,AP145=10)))</f>
        <v>0</v>
      </c>
      <c r="AR145" s="19" t="b">
        <f aca="false">AND(данные!R145=2,OR(AND(AO145=1,AP145=0),AND(AO145=2,AP145=0),AND(AO145=6,AP145=0),AND(AO145=10,AP145=0),AND(AO145=1,AP145=2),AND(AO145=1,AP145=3),AND(AO145=1,AP145=4),AND(AO145=1,AP145=5),AND(AO145=1,AP145=6),AND(AO145=1,AP145=10),AND(AO145=2,AP145=3),AND(AO145=2,AP145=6),AND(AO145=2,AP145=10),AND(AO145=4,AP145=10),AND(AO145=5,AP145=6),AND(AO145=5,AP145=10),AND(AO145=6,AP145=10)))</f>
        <v>0</v>
      </c>
      <c r="AS145" s="19" t="b">
        <f aca="false">AND(AN145=TRUE(),OR(AND(AO145=1,AP145=0),AND(AO145=4,AP145=0),AND(AO145=6,AP145=0),AND(AO145=7,AP145=0),AND(AO145=8,AP145=0),AND(AO145=1,AP145=2),AND(AO145=1,AP145=3),AND(AO145=1,AP145=4),AND(AO145=1,AP145=5),AND(AO145=1,AP145=6),AND(AO145=1,AP145=7),AND(AO145=1,AP145=8),AND(AO145=2,AP145=4),AND(AO145=2,AP145=6),AND(AO145=2,AP145=7),AND(AO145=2,AP145=8),AND(AO145=4,AP145=6),AND(AO145=4,AP145=7),AND(AO145=4,AP145=8),AND(AO145=5,AP145=6),AND(AO145=5,AP145=7),AND(AO145=5,AP145=8),AND(AO145=6,AP145=7),AND(AO145=6,AP145=8),AND(AO145=7,AP145=8)))</f>
        <v>0</v>
      </c>
      <c r="AT145" s="19" t="b">
        <f aca="false">AND(OR(AO145=8,AP145=8),AQ145=FALSE(),AR145=FALSE(),AS145=FALSE())</f>
        <v>0</v>
      </c>
      <c r="AU145" s="19" t="e">
        <f aca="false">AND(данные!$V145)</f>
        <v>#VALUE!</v>
      </c>
      <c r="AV145" s="17" t="n">
        <f aca="false">IF(данные!W145=0,FALSE(),TRUE())</f>
        <v>0</v>
      </c>
      <c r="AW145" s="18" t="b">
        <f aca="false">AND(данные!V145=3,AV145=TRUE())</f>
        <v>0</v>
      </c>
      <c r="AX145" s="19" t="n">
        <f aca="false">данные!X145</f>
        <v>0</v>
      </c>
      <c r="AY145" s="19" t="n">
        <f aca="false">данные!Y145</f>
        <v>0</v>
      </c>
      <c r="AZ145" s="19" t="b">
        <f aca="false">AND(данные!V145=1,OR(AND(AX145=3,AY145=0),AND(AX145=4,AY145=0),AND(AX145=6,AY145=0),AND(AX145=8,AY145=0),AND(AX145=9,AY145=0),AND(AX145=10,AY145=0),AND(AX145=2,AY145=9),AND(AX145=3,AY145=4),AND(AX145=3,AY145=6),AND(AX145=3,AY145=7),AND(AX145=3,AY145=8),AND(AX145=3,AY145=9),AND(AX145=3,AY145=10),AND(AX145=4,AY145=6),AND(AX145=4,AY145=8),AND(AX145=4,AY145=9),AND(AX145=4,AY145=10),AND(AX145=6,AY145=8),AND(AX145=6,AY145=9),AND(AX145=6,AY145=10),AND(AX145=7,AY145=9),AND(AX145=8,AY145=9),AND(AX145=8,AY145=10),AND(AX145=9,AY145=10)))</f>
        <v>0</v>
      </c>
      <c r="BA145" s="19" t="b">
        <f aca="false">AND(данные!V145=2,OR(AND(AX145=1,AY145=0),AND(AX145=2,AY145=0),AND(AX145=6,AY145=0),AND(AX145=10,AY145=0),AND(AX145=1,AY145=2),AND(AX145=1,AY145=3),AND(AX145=1,AY145=4),AND(AX145=1,AY145=5),AND(AX145=1,AY145=6),AND(AX145=1,AY145=10),AND(AX145=2,AY145=3),AND(AX145=2,AY145=6),AND(AX145=2,AY145=10),AND(AX145=4,AY145=10),AND(AX145=5,AY145=6),AND(AX145=5,AY145=10),AND(AX145=6,AY145=10)))</f>
        <v>0</v>
      </c>
      <c r="BB145" s="19" t="b">
        <f aca="false">AND(AW145=TRUE(),OR(AND(AX145=1,AY145=0),AND(AX145=4,AY145=0),AND(AX145=6,AY145=0),AND(AX145=7,AY145=0),AND(AX145=8,AY145=0),AND(AX145=1,AY145=2),AND(AX145=1,AY145=3),AND(AX145=1,AY145=4),AND(AX145=1,AY145=5),AND(AX145=1,AY145=6),AND(AX145=1,AY145=7),AND(AX145=1,AY145=8),AND(AX145=2,AY145=4),AND(AX145=2,AY145=6),AND(AX145=2,AY145=7),AND(AX145=2,AY145=8),AND(AX145=4,AY145=6),AND(AX145=4,AY145=7),AND(AX145=4,AY145=8),AND(AX145=5,AY145=6),AND(AX145=5,AY145=7),AND(AX145=5,AY145=8),AND(AX145=6,AY145=7),AND(AX145=6,AY145=8),AND(AX145=7,AY145=8)))</f>
        <v>0</v>
      </c>
      <c r="BC145" s="19" t="b">
        <f aca="false">AND(OR(AX145=8,AY145=8),AZ145=FALSE(),BA145=FALSE(),BB145=FALSE())</f>
        <v>0</v>
      </c>
      <c r="BD145" s="19" t="b">
        <f aca="false">AND(данные!N145=1,AZ145=FALSE(),данные!R145=1,BA145=FALSE(),данные!V145=1,BB145=FALSE())</f>
        <v>0</v>
      </c>
      <c r="BE145" s="19" t="e">
        <f aca="false">AND(#REF!)</f>
        <v>#REF!</v>
      </c>
      <c r="BF145" s="17" t="e">
        <f aca="false">IF(#REF!=0,FALSE(),TRUE())</f>
        <v>#REF!</v>
      </c>
      <c r="BG145" s="18" t="e">
        <f aca="false">AND(#REF!=3,BF145=TRUE())</f>
        <v>#REF!</v>
      </c>
      <c r="BH145" s="19" t="e">
        <f aca="false">#REF!</f>
        <v>#REF!</v>
      </c>
      <c r="BI145" s="19" t="e">
        <f aca="false">#REF!</f>
        <v>#REF!</v>
      </c>
      <c r="BJ145" s="19" t="e">
        <f aca="false">AND(#REF!=1,OR(AND(BH145=3,BI145=0),AND(BH145=4,BI145=0),AND(BH145=6,BI145=0),AND(BH145=8,BI145=0),AND(BH145=9,BI145=0),AND(BH145=10,BI145=0),AND(BH145=2,BI145=9),AND(BH145=3,BI145=4),AND(BH145=3,BI145=6),AND(BH145=3,BI145=7),AND(BH145=3,BI145=8),AND(BH145=3,BI145=9),AND(BH145=3,BI145=10),AND(BH145=4,BI145=6),AND(BH145=4,BI145=8),AND(BH145=4,BI145=9),AND(BH145=4,BI145=10),AND(BH145=6,BI145=8),AND(BH145=6,BI145=9),AND(BH145=6,BI145=10),AND(BH145=7,BI145=9),AND(BH145=8,BI145=9),AND(BH145=8,BI145=10),AND(BH145=9,BI145=10)))</f>
        <v>#REF!</v>
      </c>
      <c r="BK145" s="19" t="e">
        <f aca="false">AND(#REF!=2,OR(AND(BH145=1,BI145=0),AND(BH145=2,BI145=0),AND(BH145=6,BI145=0),AND(BH145=10,BI145=0),AND(BH145=1,BI145=2),AND(BH145=1,BI145=3),AND(BH145=1,BI145=4),AND(BH145=1,BI145=5),AND(BH145=1,BI145=6),AND(BH145=1,BI145=10),AND(BH145=2,BI145=3),AND(BH145=2,BI145=6),AND(BH145=2,BI145=10),AND(BH145=4,BI145=10),AND(BH145=5,BI145=6),AND(BH145=5,BI145=10),AND(BH145=6,BI145=10)))</f>
        <v>#REF!</v>
      </c>
      <c r="BL145" s="19" t="e">
        <f aca="false">AND(BG145=TRUE(),OR(AND(BH145=1,BI145=0),AND(BH145=4,BI145=0),AND(BH145=6,BI145=0),AND(BH145=7,BI145=0),AND(BH145=8,BI145=0),AND(BH145=1,BI145=2),AND(BH145=1,BI145=3),AND(BH145=1,BI145=4),AND(BH145=1,BI145=5),AND(BH145=1,BI145=6),AND(BH145=1,BI145=7),AND(BH145=1,BI145=8),AND(BH145=2,BI145=4),AND(BH145=2,BI145=6),AND(BH145=2,BI145=7),AND(BH145=2,BI145=8),AND(BH145=4,BI145=6),AND(BH145=4,BI145=7),AND(BH145=4,BI145=8),AND(BH145=5,BI145=6),AND(BH145=5,BI145=7),AND(BH145=5,BI145=8),AND(BH145=6,BI145=7),AND(BH145=6,BI145=8),AND(BH145=7,BI145=8)))</f>
        <v>#REF!</v>
      </c>
      <c r="BM145" s="19" t="e">
        <f aca="false">AND(OR(BH145=8,BI145=8),BJ145=FALSE(),BK145=FALSE(),BL145=FALSE())</f>
        <v>#REF!</v>
      </c>
      <c r="BN145" s="19" t="e">
        <f aca="false">AND(#REF!)</f>
        <v>#REF!</v>
      </c>
      <c r="BO145" s="17" t="e">
        <f aca="false">IF(#REF!=0,FALSE(),TRUE())</f>
        <v>#REF!</v>
      </c>
      <c r="BP145" s="18" t="e">
        <f aca="false">AND(#REF!=3,BO145=TRUE())</f>
        <v>#REF!</v>
      </c>
      <c r="BQ145" s="19" t="e">
        <f aca="false">#REF!</f>
        <v>#REF!</v>
      </c>
      <c r="BR145" s="19" t="e">
        <f aca="false">#REF!</f>
        <v>#REF!</v>
      </c>
      <c r="BS145" s="19" t="e">
        <f aca="false">AND(#REF!=1,OR(AND(BQ145=3,BR145=0),AND(BQ145=4,BR145=0),AND(BQ145=6,BR145=0),AND(BQ145=8,BR145=0),AND(BQ145=9,BR145=0),AND(BQ145=2,BR145=9),AND(BQ145=3,BR145=4),AND(BQ145=3,BR145=6),AND(BQ145=3,BR145=7),AND(BQ145=3,BR145=8),AND(BQ145=3,BR145=9),AND(BQ145=3,BR145=10),AND(BQ145=4,BR145=6),AND(BQ145=4,BR145=8),AND(BQ145=4,BR145=9),AND(BQ145=6,BR145=8),AND(BQ145=6,BR145=9),AND(BQ145=7,BR145=9),AND(BQ145=8,BR145=9)))</f>
        <v>#REF!</v>
      </c>
      <c r="BT145" s="19" t="e">
        <f aca="false">AND(#REF!=2,OR(AND(BQ145=1,BR145=0),AND(BQ145=2,BR145=0),AND(BQ145=6,BR145=0),AND(BQ145=1,BR145=2),AND(BQ145=1,BR145=3),AND(BQ145=1,BR145=4),AND(BQ145=1,BR145=5),AND(BQ145=1,BR145=6),AND(BQ145=1,BR145=10),AND(BQ145=2,BR145=3),AND(BQ145=2,BR145=6),AND(BQ145=5,BR145=6)))</f>
        <v>#REF!</v>
      </c>
      <c r="BU145" s="19" t="e">
        <f aca="false">AND(BP145=TRUE(),OR(AND(BQ145=1,BR145=0),AND(BQ145=4,BR145=0),AND(BQ145=6,BR145=0),AND(BQ145=7,BR145=0),AND(BQ145=8,BR145=0),AND(BQ145=1,BR145=2),AND(BQ145=1,BR145=3),AND(BQ145=1,BR145=4),AND(BQ145=1,BR145=5),AND(BQ145=1,BR145=6),AND(BQ145=1,BR145=7),AND(BQ145=1,BR145=8),AND(BQ145=2,BR145=4),AND(BQ145=2,BR145=6),AND(BQ145=2,BR145=7),AND(BQ145=2,BR145=8),AND(BQ145=4,BR145=6),AND(BQ145=4,BR145=7),AND(BQ145=4,BR145=8),AND(BQ145=5,BR145=6),AND(BQ145=5,BR145=7),AND(BQ145=5,BR145=8),AND(BQ145=6,BR145=7),AND(BQ145=6,BR145=8),AND(BQ145=7,BR145=8)))</f>
        <v>#REF!</v>
      </c>
      <c r="BV145" s="19" t="e">
        <f aca="false">AND(OR(BQ145=8,BR145=8),BS145=FALSE(),BT145=FALSE(),BU145=FALSE())</f>
        <v>#REF!</v>
      </c>
      <c r="BW145" s="19" t="e">
        <f aca="false">AND(#REF!)</f>
        <v>#REF!</v>
      </c>
      <c r="BX145" s="17" t="e">
        <f aca="false">IF(#REF!=0,FALSE(),TRUE())</f>
        <v>#REF!</v>
      </c>
      <c r="BY145" s="18" t="e">
        <f aca="false">AND(#REF!=3,BX145=TRUE())</f>
        <v>#REF!</v>
      </c>
      <c r="BZ145" s="19" t="e">
        <f aca="false">#REF!</f>
        <v>#REF!</v>
      </c>
      <c r="CA145" s="19" t="e">
        <f aca="false">#REF!</f>
        <v>#REF!</v>
      </c>
      <c r="CB145" s="19" t="e">
        <f aca="false">AND(#REF!=1,OR(AND(BZ145=3,CA145=0),AND(BZ145=4,CA145=0),AND(BZ145=6,CA145=0),AND(BZ145=8,CA145=0),AND(BZ145=9,CA145=0),AND(BZ145=2,CA145=9),AND(BZ145=3,CA145=4),AND(BZ145=3,CA145=6),AND(BZ145=3,CA145=7),AND(BZ145=3,CA145=8),AND(BZ145=3,CA145=9),AND(BZ145=3,CA145=10),AND(BZ145=4,CA145=6),AND(BZ145=4,CA145=8),AND(BZ145=4,CA145=9),AND(BZ145=6,CA145=8),AND(BZ145=6,CA145=9),AND(BZ145=7,CA145=9),AND(BZ145=8,CA145=9)))</f>
        <v>#REF!</v>
      </c>
      <c r="CC145" s="19" t="e">
        <f aca="false">AND(#REF!=2,OR(AND(BZ145=1,CA145=0),AND(BZ145=2,CA145=0),AND(BZ145=6,CA145=0),AND(BZ145=1,CA145=2),AND(BZ145=1,CA145=3),AND(BZ145=1,CA145=4),AND(BZ145=1,CA145=5),AND(BZ145=1,CA145=6),AND(BZ145=1,CA145=10),AND(BZ145=2,CA145=3),AND(BZ145=2,CA145=6),AND(BZ145=5,CA145=6)))</f>
        <v>#REF!</v>
      </c>
      <c r="CD145" s="19" t="e">
        <f aca="false">AND(BY145=TRUE(),OR(AND(BZ145=1,CA145=0),AND(BZ145=4,CA145=0),AND(BZ145=6,CA145=0),AND(BZ145=7,CA145=0),AND(BZ145=8,CA145=0),AND(BZ145=1,CA145=2),AND(BZ145=1,CA145=3),AND(BZ145=1,CA145=4),AND(BZ145=1,CA145=5),AND(BZ145=1,CA145=6),AND(BZ145=1,CA145=7),AND(BZ145=1,CA145=8),AND(BZ145=2,CA145=4),AND(BZ145=2,CA145=6),AND(BZ145=2,CA145=7),AND(BZ145=2,CA145=8),AND(BZ145=4,CA145=6),AND(BZ145=4,CA145=7),AND(BZ145=4,CA145=8),AND(BZ145=5,CA145=6),AND(BZ145=5,CA145=7),AND(BZ145=5,CA145=8),AND(BZ145=6,CA145=7),AND(BZ145=6,CA145=8),AND(BZ145=7,CA145=8)))</f>
        <v>#REF!</v>
      </c>
      <c r="CE145" s="19" t="e">
        <f aca="false">AND(OR(BZ145=8,CA145=8),CB145=FALSE(),CC145=FALSE(),CD145=FALSE())</f>
        <v>#REF!</v>
      </c>
      <c r="CF145" s="19" t="e">
        <f aca="false">AND(#REF!)</f>
        <v>#REF!</v>
      </c>
      <c r="CG145" s="17" t="e">
        <f aca="false">IF(#REF!=0,FALSE(),TRUE())</f>
        <v>#REF!</v>
      </c>
      <c r="CH145" s="18" t="e">
        <f aca="false">AND(#REF!=3,CG145=TRUE())</f>
        <v>#REF!</v>
      </c>
      <c r="CI145" s="19" t="e">
        <f aca="false">#REF!</f>
        <v>#REF!</v>
      </c>
      <c r="CJ145" s="19" t="e">
        <f aca="false">#REF!</f>
        <v>#REF!</v>
      </c>
      <c r="CK145" s="19" t="e">
        <f aca="false">AND(#REF!=1,OR(AND(CI145=3,CJ145=0),AND(CI145=4,CJ145=0),AND(CI145=6,CJ145=0),AND(CI145=8,CJ145=0),AND(CI145=9,CJ145=0),AND(CI145=10,CJ145=0),AND(CI145=2,CJ145=9),AND(CI145=3,CJ145=4),AND(CI145=3,CJ145=6),AND(CI145=3,CJ145=7),AND(CI145=3,CJ145=8),AND(CI145=3,CJ145=9),AND(CI145=3,CJ145=10),AND(CI145=4,CJ145=6),AND(CI145=4,CJ145=8),AND(CI145=4,CJ145=9),AND(CI145=4,CJ145=10),AND(CI145=6,CJ145=8),AND(CI145=6,CJ145=9),AND(CI145=6,CJ145=10),AND(CI145=7,CJ145=9),AND(CI145=8,CJ145=9),AND(CI145=8,CJ145=10),AND(CI145=9,CJ145=10)))</f>
        <v>#REF!</v>
      </c>
      <c r="CL145" s="19" t="e">
        <f aca="false">AND(#REF!=2,OR(AND(CI145=1,CJ145=0),AND(CI145=2,CJ145=0),AND(CI145=6,CJ145=0),AND(CI145=10,CJ145=0),AND(CI145=1,CJ145=2),AND(CI145=1,CJ145=3),AND(CI145=1,CJ145=4),AND(CI145=1,CJ145=5),AND(CI145=1,CJ145=6),AND(CI145=1,CJ145=10),AND(CI145=2,CJ145=3),AND(CI145=2,CJ145=6),AND(CI145=2,CJ145=10),AND(CI145=4,CJ145=10),AND(CI145=5,CJ145=6),AND(CI145=5,CJ145=10),AND(CI145=6,CJ145=10)))</f>
        <v>#REF!</v>
      </c>
      <c r="CM145" s="19" t="e">
        <f aca="false">AND(CH145=TRUE(),OR(AND(CI145=1,CJ145=0),AND(CI145=4,CJ145=0),AND(CI145=6,CJ145=0),AND(CI145=7,CJ145=0),AND(CI145=8,CJ145=0),AND(CI145=1,CJ145=2),AND(CI145=1,CJ145=3),AND(CI145=1,CJ145=4),AND(CI145=1,CJ145=5),AND(CI145=1,CJ145=6),AND(CI145=1,CJ145=7),AND(CI145=1,CJ145=8),AND(CI145=2,CJ145=4),AND(CI145=2,CJ145=6),AND(CI145=2,CJ145=7),AND(CI145=2,CJ145=8),AND(CI145=4,CJ145=6),AND(CI145=4,CJ145=7),AND(CI145=4,CJ145=8),AND(CI145=5,CJ145=6),AND(CI145=5,CJ145=7),AND(CI145=5,CJ145=8),AND(CI145=6,CJ145=7),AND(CI145=6,CJ145=8),AND(CI145=7,CJ145=8)))</f>
        <v>#REF!</v>
      </c>
      <c r="CN145" s="19" t="e">
        <f aca="false">AND(OR(CI145=8,CJ145=8),CK145=FALSE(),CL145=FALSE(),CM145=FALSE())</f>
        <v>#REF!</v>
      </c>
    </row>
    <row r="146" customFormat="false" ht="14.25" hidden="false" customHeight="false" outlineLevel="0" collapsed="false">
      <c r="A146" s="17" t="e">
        <f aca="false">AND(данные!B146)</f>
        <v>#VALUE!</v>
      </c>
      <c r="B146" s="17" t="n">
        <f aca="false">IF(данные!C146=0,FALSE(),TRUE())</f>
        <v>0</v>
      </c>
      <c r="C146" s="18" t="b">
        <f aca="false">AND(данные!B146=3,B146=TRUE())</f>
        <v>0</v>
      </c>
      <c r="D146" s="19" t="n">
        <f aca="false">данные!D146</f>
        <v>0</v>
      </c>
      <c r="E146" s="19" t="n">
        <f aca="false">данные!E146</f>
        <v>0</v>
      </c>
      <c r="F146" s="19" t="b">
        <f aca="false">AND(данные!B146=1,OR(AND(D146=3,E146=0),AND(D146=4,E146=0),AND(D146=6,E146=0),AND(D146=8,E146=0),AND(D146=9,E146=0),AND(D146=10,E146=0),AND(D146=2,E146=9),AND(D146=3,E146=4),AND(D146=3,E146=6),AND(D146=3,E146=7),AND(D146=3,E146=8),AND(D146=3,E146=9),AND(D146=3,E146=10),AND(D146=4,E146=6),AND(D146=4,E146=8),AND(D146=4,E146=9),AND(D146=4,E146=10),AND(D146=6,E146=8),AND(D146=6,E146=9),AND(D146=6,E146=10),AND(D146=7,E146=9),AND(D146=8,E146=9),AND(D146=8,E146=10),AND(D146=9,E146=10)))</f>
        <v>0</v>
      </c>
      <c r="G146" s="19" t="b">
        <f aca="false">AND(данные!B146=2,OR(AND(D146=1,E146=0),AND(D146=2,E146=0),AND(D146=6,E146=0),AND(D146=10,E146=0),AND(D146=1,E146=2),AND(D146=1,E146=3),AND(D146=1,E146=4),AND(D146=1,E146=5),AND(D146=1,E146=6),AND(D146=1,E146=10),AND(D146=2,E146=3),AND(D146=2,E146=6),AND(D146=2,E146=10),AND(D146=4,E146=10),AND(D146=5,E146=6),AND(D146=5,E146=10),AND(D146=6,E146=10)))</f>
        <v>0</v>
      </c>
      <c r="H146" s="19" t="b">
        <f aca="false">AND(C146=TRUE(),OR(AND(D146=1,E146=0),AND(D146=4,E146=0),AND(D146=6,E146=0),AND(D146=7,E146=0),AND(D146=8,E146=0),AND(D146=1,E146=2),AND(D146=1,E146=3),AND(D146=1,E146=4),AND(D146=1,E146=5),AND(D146=1,E146=6),AND(D146=1,E146=7),AND(D146=1,E146=8),AND(D146=2,E146=4),AND(D146=2,E146=6),AND(D146=2,E146=7),AND(D146=2,E146=8),AND(D146=4,E146=6),AND(D146=4,E146=7),AND(D146=4,E146=8),AND(D146=5,E146=6),AND(D146=5,E146=7),AND(D146=5,E146=8),AND(D146=6,E146=7),AND(D146=6,E146=8),AND(D146=7,E146=8)))</f>
        <v>0</v>
      </c>
      <c r="I146" s="19" t="b">
        <f aca="false">AND(OR(D146=8,E146=8),F146=FALSE(),G146=FALSE(),H146=FALSE())</f>
        <v>0</v>
      </c>
      <c r="J146" s="19" t="e">
        <f aca="false">AND(данные!$F146)</f>
        <v>#VALUE!</v>
      </c>
      <c r="K146" s="17" t="n">
        <f aca="false">IF(данные!L146=0,FALSE(),TRUE())</f>
        <v>0</v>
      </c>
      <c r="L146" s="18" t="b">
        <f aca="false">AND(данные!F146=3,K146=TRUE())</f>
        <v>0</v>
      </c>
      <c r="M146" s="19" t="n">
        <f aca="false">данные!H146</f>
        <v>0</v>
      </c>
      <c r="N146" s="19" t="n">
        <f aca="false">данные!I146</f>
        <v>0</v>
      </c>
      <c r="O146" s="19" t="b">
        <f aca="false">AND(данные!F146=1,OR(AND(M146=3,N146=0),AND(M146=4,N146=0),AND(M146=6,N146=0),AND(M146=8,N146=0),AND(M146=9,N146=0),AND(M146=10,N146=0),AND(M146=2,N146=9),AND(M146=3,N146=4),AND(M146=3,N146=6),AND(M146=3,N146=7),AND(M146=3,N146=8),AND(M146=3,N146=9),AND(M146=3,N146=10),AND(M146=4,N146=6),AND(M146=4,N146=8),AND(M146=4,N146=9),AND(M146=4,N146=10),AND(M146=6,N146=8),AND(M146=6,N146=9),AND(M146=6,N146=10),AND(M146=7,N146=9),AND(M146=8,N146=9),AND(M146=8,N146=10),AND(M146=9,N146=10)))</f>
        <v>0</v>
      </c>
      <c r="P146" s="19" t="b">
        <f aca="false">AND(данные!F146=2,OR(AND(M146=1,N146=0),AND(M146=2,N146=0),AND(M146=6,N146=0),AND(M146=10,N146=0),AND(M146=1,N146=2),AND(M146=1,N146=3),AND(M146=1,N146=4),AND(M146=1,N146=5),AND(M146=1,N146=6),AND(M146=1,N146=10),AND(M146=2,N146=3),AND(M146=2,N146=6),AND(M146=2,N146=10),AND(M146=4,N146=10),AND(M146=5,N146=6),AND(M146=5,N146=10),AND(M146=6,N146=10)))</f>
        <v>0</v>
      </c>
      <c r="Q146" s="19" t="b">
        <f aca="false">AND(L146=TRUE(),OR(AND(M146=1,N146=0),AND(M146=4,N146=0),AND(M146=6,N146=0),AND(M146=7,N146=0),AND(M146=8,N146=0),AND(M146=1,N146=2),AND(M146=1,N146=3),AND(M146=1,N146=4),AND(M146=1,N146=5),AND(M146=1,N146=6),AND(M146=1,N146=7),AND(M146=1,N146=8),AND(M146=2,N146=4),AND(M146=2,N146=6),AND(M146=2,N146=7),AND(M146=2,N146=8),AND(M146=4,N146=6),AND(M146=4,N146=7),AND(M146=4,N146=8),AND(M146=5,N146=6),AND(M146=5,N146=7),AND(M146=5,N146=8),AND(M146=6,N146=7),AND(M146=6,N146=8),AND(M146=7,N146=8)))</f>
        <v>0</v>
      </c>
      <c r="R146" s="19" t="b">
        <f aca="false">AND(OR(M146=8,N146=8),O146=FALSE(),P146=FALSE(),Q146=FALSE())</f>
        <v>0</v>
      </c>
      <c r="S146" s="19" t="e">
        <f aca="false">AND(данные!$J146)</f>
        <v>#VALUE!</v>
      </c>
      <c r="T146" s="17" t="n">
        <f aca="false">IF(данные!K146=0,FALSE(),TRUE())</f>
        <v>0</v>
      </c>
      <c r="U146" s="18" t="b">
        <f aca="false">AND(данные!J146=3,T146=TRUE())</f>
        <v>0</v>
      </c>
      <c r="V146" s="19" t="n">
        <f aca="false">данные!L146</f>
        <v>0</v>
      </c>
      <c r="W146" s="19" t="n">
        <f aca="false">данные!M146</f>
        <v>0</v>
      </c>
      <c r="X146" s="19" t="b">
        <f aca="false">AND(данные!J146=1,OR(AND(V146=3,W146=0),AND(V146=4,W146=0),AND(V146=6,W146=0),AND(V146=8,W146=0),AND(V146=9,W146=0),AND(V146=10,W146=0),AND(V146=2,W146=9),AND(V146=3,W146=4),AND(V146=3,W146=6),AND(V146=3,W146=7),AND(V146=3,W146=8),AND(V146=3,W146=9),AND(V146=3,W146=10),AND(V146=4,W146=6),AND(V146=4,W146=8),AND(V146=4,W146=9),AND(V146=4,W146=10),AND(V146=6,W146=8),AND(V146=6,W146=9),AND(V146=6,W146=10),AND(V146=7,W146=9),AND(V146=8,W146=9),AND(V146=8,W146=10),AND(V146=9,W146=10)))</f>
        <v>0</v>
      </c>
      <c r="Y146" s="19" t="b">
        <f aca="false">AND(данные!J146=2,OR(AND(V146=1,W146=0),AND(V146=2,W146=0),AND(V146=6,W146=0),AND(V146=10,W146=0),AND(V146=1,W146=2),AND(V146=1,W146=3),AND(V146=1,W146=4),AND(V146=1,W146=5),AND(V146=1,W146=6),AND(V146=1,W146=10),AND(V146=2,W146=3),AND(V146=2,W146=6),AND(V146=2,W146=10),AND(V146=4,W146=10),AND(V146=5,W146=6),AND(V146=5,W146=10),AND(V146=6,W146=10)))</f>
        <v>0</v>
      </c>
      <c r="Z146" s="19" t="b">
        <f aca="false">AND(U146=TRUE(),OR(AND(V146=1,W146=0),AND(V146=4,W146=0),AND(V146=6,W146=0),AND(V146=7,W146=0),AND(V146=8,W146=0),AND(V146=1,W146=2),AND(V146=1,W146=3),AND(V146=1,W146=4),AND(V146=1,W146=5),AND(V146=1,W146=6),AND(V146=1,W146=7),AND(V146=1,W146=8),AND(V146=2,W146=4),AND(V146=2,W146=6),AND(V146=2,W146=7),AND(V146=2,W146=8),AND(V146=4,W146=6),AND(V146=4,W146=7),AND(V146=4,W146=8),AND(V146=5,W146=6),AND(V146=5,W146=7),AND(V146=5,W146=8),AND(V146=6,W146=7),AND(V146=6,W146=8),AND(V146=7,W146=8)))</f>
        <v>0</v>
      </c>
      <c r="AA146" s="19" t="b">
        <f aca="false">AND(OR(V146=8,W146=8),X146=FALSE(),Y146=FALSE(),Z146=FALSE())</f>
        <v>0</v>
      </c>
      <c r="AB146" s="19" t="b">
        <f aca="false">AND(данные!B146=1,X146=FALSE(),данные!F146=1,Y146=FALSE(),данные!J146=1,Z146=FALSE())</f>
        <v>0</v>
      </c>
      <c r="AC146" s="19" t="e">
        <f aca="false">AND(данные!$N146)</f>
        <v>#VALUE!</v>
      </c>
      <c r="AD146" s="17" t="n">
        <f aca="false">IF(данные!O146=0,FALSE(),TRUE())</f>
        <v>0</v>
      </c>
      <c r="AE146" s="18" t="b">
        <f aca="false">AND(данные!N146=3,AD146=TRUE())</f>
        <v>0</v>
      </c>
      <c r="AF146" s="19" t="n">
        <f aca="false">данные!P146</f>
        <v>0</v>
      </c>
      <c r="AG146" s="19" t="n">
        <f aca="false">данные!Q146</f>
        <v>0</v>
      </c>
      <c r="AH146" s="19" t="b">
        <f aca="false">AND(данные!N146=1,OR(AND(AF146=3,AG146=0),AND(AF146=4,AG146=0),AND(AF146=6,AG146=0),AND(AF146=8,AG146=0),AND(AF146=9,AG146=0),AND(AF146=10,AG146=0),AND(AF146=2,AG146=9),AND(AF146=3,AG146=4),AND(AF146=3,AG146=6),AND(AF146=3,AG146=7),AND(AF146=3,AG146=8),AND(AF146=3,AG146=9),AND(AF146=3,AG146=10),AND(AF146=4,AG146=6),AND(AF146=4,AG146=8),AND(AF146=4,AG146=9),AND(AF146=4,AG146=10),AND(AF146=6,AG146=8),AND(AF146=6,AG146=9),AND(AF146=6,AG146=10),AND(AF146=7,AG146=9),AND(AF146=8,AG146=9),AND(AF146=8,AG146=10),AND(AF146=9,AG146=10)))</f>
        <v>0</v>
      </c>
      <c r="AI146" s="19" t="b">
        <f aca="false">AND(данные!N146=2,OR(AND(AF146=1,AG146=0),AND(AF146=2,AG146=0),AND(AF146=6,AG146=0),AND(AF146=10,AG146=0),AND(AF146=1,AG146=2),AND(AF146=1,AG146=3),AND(AF146=1,AG146=4),AND(AF146=1,AG146=5),AND(AF146=1,AG146=6),AND(AF146=1,AG146=10),AND(AF146=2,AG146=3),AND(AF146=2,AG146=6),AND(AF146=2,AG146=10),AND(AF146=4,AG146=10),AND(AF146=5,AG146=6),AND(AF146=5,AG146=10),AND(AF146=6,AG146=10)))</f>
        <v>0</v>
      </c>
      <c r="AJ146" s="19" t="b">
        <f aca="false">AND(AE146=TRUE(),OR(AND(AF146=1,AG146=0),AND(AF146=4,AG146=0),AND(AF146=6,AG146=0),AND(AF146=7,AG146=0),AND(AF146=8,AG146=0),AND(AF146=1,AG146=2),AND(AF146=1,AG146=3),AND(AF146=1,AG146=4),AND(AF146=1,AG146=5),AND(AF146=1,AG146=6),AND(AF146=1,AG146=7),AND(AF146=1,AG146=8),AND(AF146=2,AG146=4),AND(AF146=2,AG146=6),AND(AF146=2,AG146=7),AND(AF146=2,AG146=8),AND(AF146=4,AG146=6),AND(AF146=4,AG146=7),AND(AF146=4,AG146=8),AND(AF146=5,AG146=6),AND(AF146=5,AG146=7),AND(AF146=5,AG146=8),AND(AF146=6,AG146=7),AND(AF146=6,AG146=8),AND(AF146=7,AG146=8)))</f>
        <v>0</v>
      </c>
      <c r="AK146" s="19" t="b">
        <f aca="false">AND(OR(AF146=8,AG146=8),AH146=FALSE(),AI146=FALSE(),AJ146=FALSE())</f>
        <v>0</v>
      </c>
      <c r="AL146" s="19" t="e">
        <f aca="false">AND(данные!$R146)</f>
        <v>#VALUE!</v>
      </c>
      <c r="AM146" s="17" t="n">
        <f aca="false">IF(данные!S146=0,FALSE(),TRUE())</f>
        <v>0</v>
      </c>
      <c r="AN146" s="18" t="b">
        <f aca="false">AND(данные!R146=3,AM146=TRUE())</f>
        <v>0</v>
      </c>
      <c r="AO146" s="19" t="n">
        <f aca="false">данные!T146</f>
        <v>0</v>
      </c>
      <c r="AP146" s="19" t="n">
        <f aca="false">данные!U146</f>
        <v>0</v>
      </c>
      <c r="AQ146" s="19" t="b">
        <f aca="false">AND(данные!R146=1,OR(AND(AO146=3,AP146=0),AND(AO146=4,AP146=0),AND(AO146=6,AP146=0),AND(AO146=8,AP146=0),AND(AO146=9,AP146=0),AND(AO146=10,AP146=0),AND(AO146=2,AP146=9),AND(AO146=3,AP146=4),AND(AO146=3,AP146=6),AND(AO146=3,AP146=7),AND(AO146=3,AP146=8),AND(AO146=3,AP146=9),AND(AO146=3,AP146=10),AND(AO146=4,AP146=6),AND(AO146=4,AP146=8),AND(AO146=4,AP146=9),AND(AO146=4,AP146=10),AND(AO146=6,AP146=8),AND(AO146=6,AP146=9),AND(AO146=6,AP146=10),AND(AO146=7,AP146=9),AND(AO146=8,AP146=9),AND(AO146=8,AP146=10),AND(AO146=9,AP146=10)))</f>
        <v>0</v>
      </c>
      <c r="AR146" s="19" t="b">
        <f aca="false">AND(данные!R146=2,OR(AND(AO146=1,AP146=0),AND(AO146=2,AP146=0),AND(AO146=6,AP146=0),AND(AO146=10,AP146=0),AND(AO146=1,AP146=2),AND(AO146=1,AP146=3),AND(AO146=1,AP146=4),AND(AO146=1,AP146=5),AND(AO146=1,AP146=6),AND(AO146=1,AP146=10),AND(AO146=2,AP146=3),AND(AO146=2,AP146=6),AND(AO146=2,AP146=10),AND(AO146=4,AP146=10),AND(AO146=5,AP146=6),AND(AO146=5,AP146=10),AND(AO146=6,AP146=10)))</f>
        <v>0</v>
      </c>
      <c r="AS146" s="19" t="b">
        <f aca="false">AND(AN146=TRUE(),OR(AND(AO146=1,AP146=0),AND(AO146=4,AP146=0),AND(AO146=6,AP146=0),AND(AO146=7,AP146=0),AND(AO146=8,AP146=0),AND(AO146=1,AP146=2),AND(AO146=1,AP146=3),AND(AO146=1,AP146=4),AND(AO146=1,AP146=5),AND(AO146=1,AP146=6),AND(AO146=1,AP146=7),AND(AO146=1,AP146=8),AND(AO146=2,AP146=4),AND(AO146=2,AP146=6),AND(AO146=2,AP146=7),AND(AO146=2,AP146=8),AND(AO146=4,AP146=6),AND(AO146=4,AP146=7),AND(AO146=4,AP146=8),AND(AO146=5,AP146=6),AND(AO146=5,AP146=7),AND(AO146=5,AP146=8),AND(AO146=6,AP146=7),AND(AO146=6,AP146=8),AND(AO146=7,AP146=8)))</f>
        <v>0</v>
      </c>
      <c r="AT146" s="19" t="b">
        <f aca="false">AND(OR(AO146=8,AP146=8),AQ146=FALSE(),AR146=FALSE(),AS146=FALSE())</f>
        <v>0</v>
      </c>
      <c r="AU146" s="19" t="e">
        <f aca="false">AND(данные!$V146)</f>
        <v>#VALUE!</v>
      </c>
      <c r="AV146" s="17" t="n">
        <f aca="false">IF(данные!W146=0,FALSE(),TRUE())</f>
        <v>0</v>
      </c>
      <c r="AW146" s="18" t="b">
        <f aca="false">AND(данные!V146=3,AV146=TRUE())</f>
        <v>0</v>
      </c>
      <c r="AX146" s="19" t="n">
        <f aca="false">данные!X146</f>
        <v>0</v>
      </c>
      <c r="AY146" s="19" t="n">
        <f aca="false">данные!Y146</f>
        <v>0</v>
      </c>
      <c r="AZ146" s="19" t="b">
        <f aca="false">AND(данные!V146=1,OR(AND(AX146=3,AY146=0),AND(AX146=4,AY146=0),AND(AX146=6,AY146=0),AND(AX146=8,AY146=0),AND(AX146=9,AY146=0),AND(AX146=10,AY146=0),AND(AX146=2,AY146=9),AND(AX146=3,AY146=4),AND(AX146=3,AY146=6),AND(AX146=3,AY146=7),AND(AX146=3,AY146=8),AND(AX146=3,AY146=9),AND(AX146=3,AY146=10),AND(AX146=4,AY146=6),AND(AX146=4,AY146=8),AND(AX146=4,AY146=9),AND(AX146=4,AY146=10),AND(AX146=6,AY146=8),AND(AX146=6,AY146=9),AND(AX146=6,AY146=10),AND(AX146=7,AY146=9),AND(AX146=8,AY146=9),AND(AX146=8,AY146=10),AND(AX146=9,AY146=10)))</f>
        <v>0</v>
      </c>
      <c r="BA146" s="19" t="b">
        <f aca="false">AND(данные!V146=2,OR(AND(AX146=1,AY146=0),AND(AX146=2,AY146=0),AND(AX146=6,AY146=0),AND(AX146=10,AY146=0),AND(AX146=1,AY146=2),AND(AX146=1,AY146=3),AND(AX146=1,AY146=4),AND(AX146=1,AY146=5),AND(AX146=1,AY146=6),AND(AX146=1,AY146=10),AND(AX146=2,AY146=3),AND(AX146=2,AY146=6),AND(AX146=2,AY146=10),AND(AX146=4,AY146=10),AND(AX146=5,AY146=6),AND(AX146=5,AY146=10),AND(AX146=6,AY146=10)))</f>
        <v>0</v>
      </c>
      <c r="BB146" s="19" t="b">
        <f aca="false">AND(AW146=TRUE(),OR(AND(AX146=1,AY146=0),AND(AX146=4,AY146=0),AND(AX146=6,AY146=0),AND(AX146=7,AY146=0),AND(AX146=8,AY146=0),AND(AX146=1,AY146=2),AND(AX146=1,AY146=3),AND(AX146=1,AY146=4),AND(AX146=1,AY146=5),AND(AX146=1,AY146=6),AND(AX146=1,AY146=7),AND(AX146=1,AY146=8),AND(AX146=2,AY146=4),AND(AX146=2,AY146=6),AND(AX146=2,AY146=7),AND(AX146=2,AY146=8),AND(AX146=4,AY146=6),AND(AX146=4,AY146=7),AND(AX146=4,AY146=8),AND(AX146=5,AY146=6),AND(AX146=5,AY146=7),AND(AX146=5,AY146=8),AND(AX146=6,AY146=7),AND(AX146=6,AY146=8),AND(AX146=7,AY146=8)))</f>
        <v>0</v>
      </c>
      <c r="BC146" s="19" t="b">
        <f aca="false">AND(OR(AX146=8,AY146=8),AZ146=FALSE(),BA146=FALSE(),BB146=FALSE())</f>
        <v>0</v>
      </c>
      <c r="BD146" s="19" t="b">
        <f aca="false">AND(данные!N146=1,AZ146=FALSE(),данные!R146=1,BA146=FALSE(),данные!V146=1,BB146=FALSE())</f>
        <v>0</v>
      </c>
      <c r="BE146" s="19" t="e">
        <f aca="false">AND(#REF!)</f>
        <v>#REF!</v>
      </c>
      <c r="BF146" s="17" t="e">
        <f aca="false">IF(#REF!=0,FALSE(),TRUE())</f>
        <v>#REF!</v>
      </c>
      <c r="BG146" s="18" t="e">
        <f aca="false">AND(#REF!=3,BF146=TRUE())</f>
        <v>#REF!</v>
      </c>
      <c r="BH146" s="19" t="e">
        <f aca="false">#REF!</f>
        <v>#REF!</v>
      </c>
      <c r="BI146" s="19" t="e">
        <f aca="false">#REF!</f>
        <v>#REF!</v>
      </c>
      <c r="BJ146" s="19" t="e">
        <f aca="false">AND(#REF!=1,OR(AND(BH146=3,BI146=0),AND(BH146=4,BI146=0),AND(BH146=6,BI146=0),AND(BH146=8,BI146=0),AND(BH146=9,BI146=0),AND(BH146=10,BI146=0),AND(BH146=2,BI146=9),AND(BH146=3,BI146=4),AND(BH146=3,BI146=6),AND(BH146=3,BI146=7),AND(BH146=3,BI146=8),AND(BH146=3,BI146=9),AND(BH146=3,BI146=10),AND(BH146=4,BI146=6),AND(BH146=4,BI146=8),AND(BH146=4,BI146=9),AND(BH146=4,BI146=10),AND(BH146=6,BI146=8),AND(BH146=6,BI146=9),AND(BH146=6,BI146=10),AND(BH146=7,BI146=9),AND(BH146=8,BI146=9),AND(BH146=8,BI146=10),AND(BH146=9,BI146=10)))</f>
        <v>#REF!</v>
      </c>
      <c r="BK146" s="19" t="e">
        <f aca="false">AND(#REF!=2,OR(AND(BH146=1,BI146=0),AND(BH146=2,BI146=0),AND(BH146=6,BI146=0),AND(BH146=10,BI146=0),AND(BH146=1,BI146=2),AND(BH146=1,BI146=3),AND(BH146=1,BI146=4),AND(BH146=1,BI146=5),AND(BH146=1,BI146=6),AND(BH146=1,BI146=10),AND(BH146=2,BI146=3),AND(BH146=2,BI146=6),AND(BH146=2,BI146=10),AND(BH146=4,BI146=10),AND(BH146=5,BI146=6),AND(BH146=5,BI146=10),AND(BH146=6,BI146=10)))</f>
        <v>#REF!</v>
      </c>
      <c r="BL146" s="19" t="e">
        <f aca="false">AND(BG146=TRUE(),OR(AND(BH146=1,BI146=0),AND(BH146=4,BI146=0),AND(BH146=6,BI146=0),AND(BH146=7,BI146=0),AND(BH146=8,BI146=0),AND(BH146=1,BI146=2),AND(BH146=1,BI146=3),AND(BH146=1,BI146=4),AND(BH146=1,BI146=5),AND(BH146=1,BI146=6),AND(BH146=1,BI146=7),AND(BH146=1,BI146=8),AND(BH146=2,BI146=4),AND(BH146=2,BI146=6),AND(BH146=2,BI146=7),AND(BH146=2,BI146=8),AND(BH146=4,BI146=6),AND(BH146=4,BI146=7),AND(BH146=4,BI146=8),AND(BH146=5,BI146=6),AND(BH146=5,BI146=7),AND(BH146=5,BI146=8),AND(BH146=6,BI146=7),AND(BH146=6,BI146=8),AND(BH146=7,BI146=8)))</f>
        <v>#REF!</v>
      </c>
      <c r="BM146" s="19" t="e">
        <f aca="false">AND(OR(BH146=8,BI146=8),BJ146=FALSE(),BK146=FALSE(),BL146=FALSE())</f>
        <v>#REF!</v>
      </c>
      <c r="BN146" s="19" t="e">
        <f aca="false">AND(#REF!)</f>
        <v>#REF!</v>
      </c>
      <c r="BO146" s="17" t="e">
        <f aca="false">IF(#REF!=0,FALSE(),TRUE())</f>
        <v>#REF!</v>
      </c>
      <c r="BP146" s="18" t="e">
        <f aca="false">AND(#REF!=3,BO146=TRUE())</f>
        <v>#REF!</v>
      </c>
      <c r="BQ146" s="19" t="e">
        <f aca="false">#REF!</f>
        <v>#REF!</v>
      </c>
      <c r="BR146" s="19" t="e">
        <f aca="false">#REF!</f>
        <v>#REF!</v>
      </c>
      <c r="BS146" s="19" t="e">
        <f aca="false">AND(#REF!=1,OR(AND(BQ146=3,BR146=0),AND(BQ146=4,BR146=0),AND(BQ146=6,BR146=0),AND(BQ146=8,BR146=0),AND(BQ146=9,BR146=0),AND(BQ146=2,BR146=9),AND(BQ146=3,BR146=4),AND(BQ146=3,BR146=6),AND(BQ146=3,BR146=7),AND(BQ146=3,BR146=8),AND(BQ146=3,BR146=9),AND(BQ146=3,BR146=10),AND(BQ146=4,BR146=6),AND(BQ146=4,BR146=8),AND(BQ146=4,BR146=9),AND(BQ146=6,BR146=8),AND(BQ146=6,BR146=9),AND(BQ146=7,BR146=9),AND(BQ146=8,BR146=9)))</f>
        <v>#REF!</v>
      </c>
      <c r="BT146" s="19" t="e">
        <f aca="false">AND(#REF!=2,OR(AND(BQ146=1,BR146=0),AND(BQ146=2,BR146=0),AND(BQ146=6,BR146=0),AND(BQ146=1,BR146=2),AND(BQ146=1,BR146=3),AND(BQ146=1,BR146=4),AND(BQ146=1,BR146=5),AND(BQ146=1,BR146=6),AND(BQ146=1,BR146=10),AND(BQ146=2,BR146=3),AND(BQ146=2,BR146=6),AND(BQ146=5,BR146=6)))</f>
        <v>#REF!</v>
      </c>
      <c r="BU146" s="19" t="e">
        <f aca="false">AND(BP146=TRUE(),OR(AND(BQ146=1,BR146=0),AND(BQ146=4,BR146=0),AND(BQ146=6,BR146=0),AND(BQ146=7,BR146=0),AND(BQ146=8,BR146=0),AND(BQ146=1,BR146=2),AND(BQ146=1,BR146=3),AND(BQ146=1,BR146=4),AND(BQ146=1,BR146=5),AND(BQ146=1,BR146=6),AND(BQ146=1,BR146=7),AND(BQ146=1,BR146=8),AND(BQ146=2,BR146=4),AND(BQ146=2,BR146=6),AND(BQ146=2,BR146=7),AND(BQ146=2,BR146=8),AND(BQ146=4,BR146=6),AND(BQ146=4,BR146=7),AND(BQ146=4,BR146=8),AND(BQ146=5,BR146=6),AND(BQ146=5,BR146=7),AND(BQ146=5,BR146=8),AND(BQ146=6,BR146=7),AND(BQ146=6,BR146=8),AND(BQ146=7,BR146=8)))</f>
        <v>#REF!</v>
      </c>
      <c r="BV146" s="19" t="e">
        <f aca="false">AND(OR(BQ146=8,BR146=8),BS146=FALSE(),BT146=FALSE(),BU146=FALSE())</f>
        <v>#REF!</v>
      </c>
      <c r="BW146" s="19" t="e">
        <f aca="false">AND(#REF!)</f>
        <v>#REF!</v>
      </c>
      <c r="BX146" s="17" t="e">
        <f aca="false">IF(#REF!=0,FALSE(),TRUE())</f>
        <v>#REF!</v>
      </c>
      <c r="BY146" s="18" t="e">
        <f aca="false">AND(#REF!=3,BX146=TRUE())</f>
        <v>#REF!</v>
      </c>
      <c r="BZ146" s="19" t="e">
        <f aca="false">#REF!</f>
        <v>#REF!</v>
      </c>
      <c r="CA146" s="19" t="e">
        <f aca="false">#REF!</f>
        <v>#REF!</v>
      </c>
      <c r="CB146" s="19" t="e">
        <f aca="false">AND(#REF!=1,OR(AND(BZ146=3,CA146=0),AND(BZ146=4,CA146=0),AND(BZ146=6,CA146=0),AND(BZ146=8,CA146=0),AND(BZ146=9,CA146=0),AND(BZ146=2,CA146=9),AND(BZ146=3,CA146=4),AND(BZ146=3,CA146=6),AND(BZ146=3,CA146=7),AND(BZ146=3,CA146=8),AND(BZ146=3,CA146=9),AND(BZ146=3,CA146=10),AND(BZ146=4,CA146=6),AND(BZ146=4,CA146=8),AND(BZ146=4,CA146=9),AND(BZ146=6,CA146=8),AND(BZ146=6,CA146=9),AND(BZ146=7,CA146=9),AND(BZ146=8,CA146=9)))</f>
        <v>#REF!</v>
      </c>
      <c r="CC146" s="19" t="e">
        <f aca="false">AND(#REF!=2,OR(AND(BZ146=1,CA146=0),AND(BZ146=2,CA146=0),AND(BZ146=6,CA146=0),AND(BZ146=1,CA146=2),AND(BZ146=1,CA146=3),AND(BZ146=1,CA146=4),AND(BZ146=1,CA146=5),AND(BZ146=1,CA146=6),AND(BZ146=1,CA146=10),AND(BZ146=2,CA146=3),AND(BZ146=2,CA146=6),AND(BZ146=5,CA146=6)))</f>
        <v>#REF!</v>
      </c>
      <c r="CD146" s="19" t="e">
        <f aca="false">AND(BY146=TRUE(),OR(AND(BZ146=1,CA146=0),AND(BZ146=4,CA146=0),AND(BZ146=6,CA146=0),AND(BZ146=7,CA146=0),AND(BZ146=8,CA146=0),AND(BZ146=1,CA146=2),AND(BZ146=1,CA146=3),AND(BZ146=1,CA146=4),AND(BZ146=1,CA146=5),AND(BZ146=1,CA146=6),AND(BZ146=1,CA146=7),AND(BZ146=1,CA146=8),AND(BZ146=2,CA146=4),AND(BZ146=2,CA146=6),AND(BZ146=2,CA146=7),AND(BZ146=2,CA146=8),AND(BZ146=4,CA146=6),AND(BZ146=4,CA146=7),AND(BZ146=4,CA146=8),AND(BZ146=5,CA146=6),AND(BZ146=5,CA146=7),AND(BZ146=5,CA146=8),AND(BZ146=6,CA146=7),AND(BZ146=6,CA146=8),AND(BZ146=7,CA146=8)))</f>
        <v>#REF!</v>
      </c>
      <c r="CE146" s="19" t="e">
        <f aca="false">AND(OR(BZ146=8,CA146=8),CB146=FALSE(),CC146=FALSE(),CD146=FALSE())</f>
        <v>#REF!</v>
      </c>
      <c r="CF146" s="19" t="e">
        <f aca="false">AND(#REF!)</f>
        <v>#REF!</v>
      </c>
      <c r="CG146" s="17" t="e">
        <f aca="false">IF(#REF!=0,FALSE(),TRUE())</f>
        <v>#REF!</v>
      </c>
      <c r="CH146" s="18" t="e">
        <f aca="false">AND(#REF!=3,CG146=TRUE())</f>
        <v>#REF!</v>
      </c>
      <c r="CI146" s="19" t="e">
        <f aca="false">#REF!</f>
        <v>#REF!</v>
      </c>
      <c r="CJ146" s="19" t="e">
        <f aca="false">#REF!</f>
        <v>#REF!</v>
      </c>
      <c r="CK146" s="19" t="e">
        <f aca="false">AND(#REF!=1,OR(AND(CI146=3,CJ146=0),AND(CI146=4,CJ146=0),AND(CI146=6,CJ146=0),AND(CI146=8,CJ146=0),AND(CI146=9,CJ146=0),AND(CI146=10,CJ146=0),AND(CI146=2,CJ146=9),AND(CI146=3,CJ146=4),AND(CI146=3,CJ146=6),AND(CI146=3,CJ146=7),AND(CI146=3,CJ146=8),AND(CI146=3,CJ146=9),AND(CI146=3,CJ146=10),AND(CI146=4,CJ146=6),AND(CI146=4,CJ146=8),AND(CI146=4,CJ146=9),AND(CI146=4,CJ146=10),AND(CI146=6,CJ146=8),AND(CI146=6,CJ146=9),AND(CI146=6,CJ146=10),AND(CI146=7,CJ146=9),AND(CI146=8,CJ146=9),AND(CI146=8,CJ146=10),AND(CI146=9,CJ146=10)))</f>
        <v>#REF!</v>
      </c>
      <c r="CL146" s="19" t="e">
        <f aca="false">AND(#REF!=2,OR(AND(CI146=1,CJ146=0),AND(CI146=2,CJ146=0),AND(CI146=6,CJ146=0),AND(CI146=10,CJ146=0),AND(CI146=1,CJ146=2),AND(CI146=1,CJ146=3),AND(CI146=1,CJ146=4),AND(CI146=1,CJ146=5),AND(CI146=1,CJ146=6),AND(CI146=1,CJ146=10),AND(CI146=2,CJ146=3),AND(CI146=2,CJ146=6),AND(CI146=2,CJ146=10),AND(CI146=4,CJ146=10),AND(CI146=5,CJ146=6),AND(CI146=5,CJ146=10),AND(CI146=6,CJ146=10)))</f>
        <v>#REF!</v>
      </c>
      <c r="CM146" s="19" t="e">
        <f aca="false">AND(CH146=TRUE(),OR(AND(CI146=1,CJ146=0),AND(CI146=4,CJ146=0),AND(CI146=6,CJ146=0),AND(CI146=7,CJ146=0),AND(CI146=8,CJ146=0),AND(CI146=1,CJ146=2),AND(CI146=1,CJ146=3),AND(CI146=1,CJ146=4),AND(CI146=1,CJ146=5),AND(CI146=1,CJ146=6),AND(CI146=1,CJ146=7),AND(CI146=1,CJ146=8),AND(CI146=2,CJ146=4),AND(CI146=2,CJ146=6),AND(CI146=2,CJ146=7),AND(CI146=2,CJ146=8),AND(CI146=4,CJ146=6),AND(CI146=4,CJ146=7),AND(CI146=4,CJ146=8),AND(CI146=5,CJ146=6),AND(CI146=5,CJ146=7),AND(CI146=5,CJ146=8),AND(CI146=6,CJ146=7),AND(CI146=6,CJ146=8),AND(CI146=7,CJ146=8)))</f>
        <v>#REF!</v>
      </c>
      <c r="CN146" s="19" t="e">
        <f aca="false">AND(OR(CI146=8,CJ146=8),CK146=FALSE(),CL146=FALSE(),CM146=FALSE())</f>
        <v>#REF!</v>
      </c>
    </row>
    <row r="147" customFormat="false" ht="14.25" hidden="false" customHeight="false" outlineLevel="0" collapsed="false">
      <c r="A147" s="17" t="e">
        <f aca="false">AND(данные!B147)</f>
        <v>#VALUE!</v>
      </c>
      <c r="B147" s="17" t="n">
        <f aca="false">IF(данные!C147=0,FALSE(),TRUE())</f>
        <v>0</v>
      </c>
      <c r="C147" s="18" t="b">
        <f aca="false">AND(данные!B147=3,B147=TRUE())</f>
        <v>0</v>
      </c>
      <c r="D147" s="19" t="n">
        <f aca="false">данные!D147</f>
        <v>0</v>
      </c>
      <c r="E147" s="19" t="n">
        <f aca="false">данные!E147</f>
        <v>0</v>
      </c>
      <c r="F147" s="19" t="b">
        <f aca="false">AND(данные!B147=1,OR(AND(D147=3,E147=0),AND(D147=4,E147=0),AND(D147=6,E147=0),AND(D147=8,E147=0),AND(D147=9,E147=0),AND(D147=10,E147=0),AND(D147=2,E147=9),AND(D147=3,E147=4),AND(D147=3,E147=6),AND(D147=3,E147=7),AND(D147=3,E147=8),AND(D147=3,E147=9),AND(D147=3,E147=10),AND(D147=4,E147=6),AND(D147=4,E147=8),AND(D147=4,E147=9),AND(D147=4,E147=10),AND(D147=6,E147=8),AND(D147=6,E147=9),AND(D147=6,E147=10),AND(D147=7,E147=9),AND(D147=8,E147=9),AND(D147=8,E147=10),AND(D147=9,E147=10)))</f>
        <v>0</v>
      </c>
      <c r="G147" s="19" t="b">
        <f aca="false">AND(данные!B147=2,OR(AND(D147=1,E147=0),AND(D147=2,E147=0),AND(D147=6,E147=0),AND(D147=10,E147=0),AND(D147=1,E147=2),AND(D147=1,E147=3),AND(D147=1,E147=4),AND(D147=1,E147=5),AND(D147=1,E147=6),AND(D147=1,E147=10),AND(D147=2,E147=3),AND(D147=2,E147=6),AND(D147=2,E147=10),AND(D147=4,E147=10),AND(D147=5,E147=6),AND(D147=5,E147=10),AND(D147=6,E147=10)))</f>
        <v>0</v>
      </c>
      <c r="H147" s="19" t="b">
        <f aca="false">AND(C147=TRUE(),OR(AND(D147=1,E147=0),AND(D147=4,E147=0),AND(D147=6,E147=0),AND(D147=7,E147=0),AND(D147=8,E147=0),AND(D147=1,E147=2),AND(D147=1,E147=3),AND(D147=1,E147=4),AND(D147=1,E147=5),AND(D147=1,E147=6),AND(D147=1,E147=7),AND(D147=1,E147=8),AND(D147=2,E147=4),AND(D147=2,E147=6),AND(D147=2,E147=7),AND(D147=2,E147=8),AND(D147=4,E147=6),AND(D147=4,E147=7),AND(D147=4,E147=8),AND(D147=5,E147=6),AND(D147=5,E147=7),AND(D147=5,E147=8),AND(D147=6,E147=7),AND(D147=6,E147=8),AND(D147=7,E147=8)))</f>
        <v>0</v>
      </c>
      <c r="I147" s="19" t="b">
        <f aca="false">AND(OR(D147=8,E147=8),F147=FALSE(),G147=FALSE(),H147=FALSE())</f>
        <v>0</v>
      </c>
      <c r="J147" s="19" t="e">
        <f aca="false">AND(данные!$F147)</f>
        <v>#VALUE!</v>
      </c>
      <c r="K147" s="17" t="n">
        <f aca="false">IF(данные!L147=0,FALSE(),TRUE())</f>
        <v>0</v>
      </c>
      <c r="L147" s="18" t="b">
        <f aca="false">AND(данные!F147=3,K147=TRUE())</f>
        <v>0</v>
      </c>
      <c r="M147" s="19" t="n">
        <f aca="false">данные!H147</f>
        <v>0</v>
      </c>
      <c r="N147" s="19" t="n">
        <f aca="false">данные!I147</f>
        <v>0</v>
      </c>
      <c r="O147" s="19" t="b">
        <f aca="false">AND(данные!F147=1,OR(AND(M147=3,N147=0),AND(M147=4,N147=0),AND(M147=6,N147=0),AND(M147=8,N147=0),AND(M147=9,N147=0),AND(M147=10,N147=0),AND(M147=2,N147=9),AND(M147=3,N147=4),AND(M147=3,N147=6),AND(M147=3,N147=7),AND(M147=3,N147=8),AND(M147=3,N147=9),AND(M147=3,N147=10),AND(M147=4,N147=6),AND(M147=4,N147=8),AND(M147=4,N147=9),AND(M147=4,N147=10),AND(M147=6,N147=8),AND(M147=6,N147=9),AND(M147=6,N147=10),AND(M147=7,N147=9),AND(M147=8,N147=9),AND(M147=8,N147=10),AND(M147=9,N147=10)))</f>
        <v>0</v>
      </c>
      <c r="P147" s="19" t="b">
        <f aca="false">AND(данные!F147=2,OR(AND(M147=1,N147=0),AND(M147=2,N147=0),AND(M147=6,N147=0),AND(M147=10,N147=0),AND(M147=1,N147=2),AND(M147=1,N147=3),AND(M147=1,N147=4),AND(M147=1,N147=5),AND(M147=1,N147=6),AND(M147=1,N147=10),AND(M147=2,N147=3),AND(M147=2,N147=6),AND(M147=2,N147=10),AND(M147=4,N147=10),AND(M147=5,N147=6),AND(M147=5,N147=10),AND(M147=6,N147=10)))</f>
        <v>0</v>
      </c>
      <c r="Q147" s="19" t="b">
        <f aca="false">AND(L147=TRUE(),OR(AND(M147=1,N147=0),AND(M147=4,N147=0),AND(M147=6,N147=0),AND(M147=7,N147=0),AND(M147=8,N147=0),AND(M147=1,N147=2),AND(M147=1,N147=3),AND(M147=1,N147=4),AND(M147=1,N147=5),AND(M147=1,N147=6),AND(M147=1,N147=7),AND(M147=1,N147=8),AND(M147=2,N147=4),AND(M147=2,N147=6),AND(M147=2,N147=7),AND(M147=2,N147=8),AND(M147=4,N147=6),AND(M147=4,N147=7),AND(M147=4,N147=8),AND(M147=5,N147=6),AND(M147=5,N147=7),AND(M147=5,N147=8),AND(M147=6,N147=7),AND(M147=6,N147=8),AND(M147=7,N147=8)))</f>
        <v>0</v>
      </c>
      <c r="R147" s="19" t="b">
        <f aca="false">AND(OR(M147=8,N147=8),O147=FALSE(),P147=FALSE(),Q147=FALSE())</f>
        <v>0</v>
      </c>
      <c r="S147" s="19" t="e">
        <f aca="false">AND(данные!$J147)</f>
        <v>#VALUE!</v>
      </c>
      <c r="T147" s="17" t="n">
        <f aca="false">IF(данные!K147=0,FALSE(),TRUE())</f>
        <v>0</v>
      </c>
      <c r="U147" s="18" t="b">
        <f aca="false">AND(данные!J147=3,T147=TRUE())</f>
        <v>0</v>
      </c>
      <c r="V147" s="19" t="n">
        <f aca="false">данные!L147</f>
        <v>0</v>
      </c>
      <c r="W147" s="19" t="n">
        <f aca="false">данные!M147</f>
        <v>0</v>
      </c>
      <c r="X147" s="19" t="b">
        <f aca="false">AND(данные!J147=1,OR(AND(V147=3,W147=0),AND(V147=4,W147=0),AND(V147=6,W147=0),AND(V147=8,W147=0),AND(V147=9,W147=0),AND(V147=10,W147=0),AND(V147=2,W147=9),AND(V147=3,W147=4),AND(V147=3,W147=6),AND(V147=3,W147=7),AND(V147=3,W147=8),AND(V147=3,W147=9),AND(V147=3,W147=10),AND(V147=4,W147=6),AND(V147=4,W147=8),AND(V147=4,W147=9),AND(V147=4,W147=10),AND(V147=6,W147=8),AND(V147=6,W147=9),AND(V147=6,W147=10),AND(V147=7,W147=9),AND(V147=8,W147=9),AND(V147=8,W147=10),AND(V147=9,W147=10)))</f>
        <v>0</v>
      </c>
      <c r="Y147" s="19" t="b">
        <f aca="false">AND(данные!J147=2,OR(AND(V147=1,W147=0),AND(V147=2,W147=0),AND(V147=6,W147=0),AND(V147=10,W147=0),AND(V147=1,W147=2),AND(V147=1,W147=3),AND(V147=1,W147=4),AND(V147=1,W147=5),AND(V147=1,W147=6),AND(V147=1,W147=10),AND(V147=2,W147=3),AND(V147=2,W147=6),AND(V147=2,W147=10),AND(V147=4,W147=10),AND(V147=5,W147=6),AND(V147=5,W147=10),AND(V147=6,W147=10)))</f>
        <v>0</v>
      </c>
      <c r="Z147" s="19" t="b">
        <f aca="false">AND(U147=TRUE(),OR(AND(V147=1,W147=0),AND(V147=4,W147=0),AND(V147=6,W147=0),AND(V147=7,W147=0),AND(V147=8,W147=0),AND(V147=1,W147=2),AND(V147=1,W147=3),AND(V147=1,W147=4),AND(V147=1,W147=5),AND(V147=1,W147=6),AND(V147=1,W147=7),AND(V147=1,W147=8),AND(V147=2,W147=4),AND(V147=2,W147=6),AND(V147=2,W147=7),AND(V147=2,W147=8),AND(V147=4,W147=6),AND(V147=4,W147=7),AND(V147=4,W147=8),AND(V147=5,W147=6),AND(V147=5,W147=7),AND(V147=5,W147=8),AND(V147=6,W147=7),AND(V147=6,W147=8),AND(V147=7,W147=8)))</f>
        <v>0</v>
      </c>
      <c r="AA147" s="19" t="b">
        <f aca="false">AND(OR(V147=8,W147=8),X147=FALSE(),Y147=FALSE(),Z147=FALSE())</f>
        <v>0</v>
      </c>
      <c r="AB147" s="19" t="b">
        <f aca="false">AND(данные!B147=1,X147=FALSE(),данные!F147=1,Y147=FALSE(),данные!J147=1,Z147=FALSE())</f>
        <v>0</v>
      </c>
      <c r="AC147" s="19" t="e">
        <f aca="false">AND(данные!$N147)</f>
        <v>#VALUE!</v>
      </c>
      <c r="AD147" s="17" t="n">
        <f aca="false">IF(данные!O147=0,FALSE(),TRUE())</f>
        <v>0</v>
      </c>
      <c r="AE147" s="18" t="b">
        <f aca="false">AND(данные!N147=3,AD147=TRUE())</f>
        <v>0</v>
      </c>
      <c r="AF147" s="19" t="n">
        <f aca="false">данные!P147</f>
        <v>0</v>
      </c>
      <c r="AG147" s="19" t="n">
        <f aca="false">данные!Q147</f>
        <v>0</v>
      </c>
      <c r="AH147" s="19" t="b">
        <f aca="false">AND(данные!N147=1,OR(AND(AF147=3,AG147=0),AND(AF147=4,AG147=0),AND(AF147=6,AG147=0),AND(AF147=8,AG147=0),AND(AF147=9,AG147=0),AND(AF147=10,AG147=0),AND(AF147=2,AG147=9),AND(AF147=3,AG147=4),AND(AF147=3,AG147=6),AND(AF147=3,AG147=7),AND(AF147=3,AG147=8),AND(AF147=3,AG147=9),AND(AF147=3,AG147=10),AND(AF147=4,AG147=6),AND(AF147=4,AG147=8),AND(AF147=4,AG147=9),AND(AF147=4,AG147=10),AND(AF147=6,AG147=8),AND(AF147=6,AG147=9),AND(AF147=6,AG147=10),AND(AF147=7,AG147=9),AND(AF147=8,AG147=9),AND(AF147=8,AG147=10),AND(AF147=9,AG147=10)))</f>
        <v>0</v>
      </c>
      <c r="AI147" s="19" t="b">
        <f aca="false">AND(данные!N147=2,OR(AND(AF147=1,AG147=0),AND(AF147=2,AG147=0),AND(AF147=6,AG147=0),AND(AF147=10,AG147=0),AND(AF147=1,AG147=2),AND(AF147=1,AG147=3),AND(AF147=1,AG147=4),AND(AF147=1,AG147=5),AND(AF147=1,AG147=6),AND(AF147=1,AG147=10),AND(AF147=2,AG147=3),AND(AF147=2,AG147=6),AND(AF147=2,AG147=10),AND(AF147=4,AG147=10),AND(AF147=5,AG147=6),AND(AF147=5,AG147=10),AND(AF147=6,AG147=10)))</f>
        <v>0</v>
      </c>
      <c r="AJ147" s="19" t="b">
        <f aca="false">AND(AE147=TRUE(),OR(AND(AF147=1,AG147=0),AND(AF147=4,AG147=0),AND(AF147=6,AG147=0),AND(AF147=7,AG147=0),AND(AF147=8,AG147=0),AND(AF147=1,AG147=2),AND(AF147=1,AG147=3),AND(AF147=1,AG147=4),AND(AF147=1,AG147=5),AND(AF147=1,AG147=6),AND(AF147=1,AG147=7),AND(AF147=1,AG147=8),AND(AF147=2,AG147=4),AND(AF147=2,AG147=6),AND(AF147=2,AG147=7),AND(AF147=2,AG147=8),AND(AF147=4,AG147=6),AND(AF147=4,AG147=7),AND(AF147=4,AG147=8),AND(AF147=5,AG147=6),AND(AF147=5,AG147=7),AND(AF147=5,AG147=8),AND(AF147=6,AG147=7),AND(AF147=6,AG147=8),AND(AF147=7,AG147=8)))</f>
        <v>0</v>
      </c>
      <c r="AK147" s="19" t="b">
        <f aca="false">AND(OR(AF147=8,AG147=8),AH147=FALSE(),AI147=FALSE(),AJ147=FALSE())</f>
        <v>0</v>
      </c>
      <c r="AL147" s="19" t="e">
        <f aca="false">AND(данные!$R147)</f>
        <v>#VALUE!</v>
      </c>
      <c r="AM147" s="17" t="n">
        <f aca="false">IF(данные!S147=0,FALSE(),TRUE())</f>
        <v>0</v>
      </c>
      <c r="AN147" s="18" t="b">
        <f aca="false">AND(данные!R147=3,AM147=TRUE())</f>
        <v>0</v>
      </c>
      <c r="AO147" s="19" t="n">
        <f aca="false">данные!T147</f>
        <v>0</v>
      </c>
      <c r="AP147" s="19" t="n">
        <f aca="false">данные!U147</f>
        <v>0</v>
      </c>
      <c r="AQ147" s="19" t="b">
        <f aca="false">AND(данные!R147=1,OR(AND(AO147=3,AP147=0),AND(AO147=4,AP147=0),AND(AO147=6,AP147=0),AND(AO147=8,AP147=0),AND(AO147=9,AP147=0),AND(AO147=10,AP147=0),AND(AO147=2,AP147=9),AND(AO147=3,AP147=4),AND(AO147=3,AP147=6),AND(AO147=3,AP147=7),AND(AO147=3,AP147=8),AND(AO147=3,AP147=9),AND(AO147=3,AP147=10),AND(AO147=4,AP147=6),AND(AO147=4,AP147=8),AND(AO147=4,AP147=9),AND(AO147=4,AP147=10),AND(AO147=6,AP147=8),AND(AO147=6,AP147=9),AND(AO147=6,AP147=10),AND(AO147=7,AP147=9),AND(AO147=8,AP147=9),AND(AO147=8,AP147=10),AND(AO147=9,AP147=10)))</f>
        <v>0</v>
      </c>
      <c r="AR147" s="19" t="b">
        <f aca="false">AND(данные!R147=2,OR(AND(AO147=1,AP147=0),AND(AO147=2,AP147=0),AND(AO147=6,AP147=0),AND(AO147=10,AP147=0),AND(AO147=1,AP147=2),AND(AO147=1,AP147=3),AND(AO147=1,AP147=4),AND(AO147=1,AP147=5),AND(AO147=1,AP147=6),AND(AO147=1,AP147=10),AND(AO147=2,AP147=3),AND(AO147=2,AP147=6),AND(AO147=2,AP147=10),AND(AO147=4,AP147=10),AND(AO147=5,AP147=6),AND(AO147=5,AP147=10),AND(AO147=6,AP147=10)))</f>
        <v>0</v>
      </c>
      <c r="AS147" s="19" t="b">
        <f aca="false">AND(AN147=TRUE(),OR(AND(AO147=1,AP147=0),AND(AO147=4,AP147=0),AND(AO147=6,AP147=0),AND(AO147=7,AP147=0),AND(AO147=8,AP147=0),AND(AO147=1,AP147=2),AND(AO147=1,AP147=3),AND(AO147=1,AP147=4),AND(AO147=1,AP147=5),AND(AO147=1,AP147=6),AND(AO147=1,AP147=7),AND(AO147=1,AP147=8),AND(AO147=2,AP147=4),AND(AO147=2,AP147=6),AND(AO147=2,AP147=7),AND(AO147=2,AP147=8),AND(AO147=4,AP147=6),AND(AO147=4,AP147=7),AND(AO147=4,AP147=8),AND(AO147=5,AP147=6),AND(AO147=5,AP147=7),AND(AO147=5,AP147=8),AND(AO147=6,AP147=7),AND(AO147=6,AP147=8),AND(AO147=7,AP147=8)))</f>
        <v>0</v>
      </c>
      <c r="AT147" s="19" t="b">
        <f aca="false">AND(OR(AO147=8,AP147=8),AQ147=FALSE(),AR147=FALSE(),AS147=FALSE())</f>
        <v>0</v>
      </c>
      <c r="AU147" s="19" t="e">
        <f aca="false">AND(данные!$V147)</f>
        <v>#VALUE!</v>
      </c>
      <c r="AV147" s="17" t="n">
        <f aca="false">IF(данные!W147=0,FALSE(),TRUE())</f>
        <v>0</v>
      </c>
      <c r="AW147" s="18" t="b">
        <f aca="false">AND(данные!V147=3,AV147=TRUE())</f>
        <v>0</v>
      </c>
      <c r="AX147" s="19" t="n">
        <f aca="false">данные!X147</f>
        <v>0</v>
      </c>
      <c r="AY147" s="19" t="n">
        <f aca="false">данные!Y147</f>
        <v>0</v>
      </c>
      <c r="AZ147" s="19" t="b">
        <f aca="false">AND(данные!V147=1,OR(AND(AX147=3,AY147=0),AND(AX147=4,AY147=0),AND(AX147=6,AY147=0),AND(AX147=8,AY147=0),AND(AX147=9,AY147=0),AND(AX147=10,AY147=0),AND(AX147=2,AY147=9),AND(AX147=3,AY147=4),AND(AX147=3,AY147=6),AND(AX147=3,AY147=7),AND(AX147=3,AY147=8),AND(AX147=3,AY147=9),AND(AX147=3,AY147=10),AND(AX147=4,AY147=6),AND(AX147=4,AY147=8),AND(AX147=4,AY147=9),AND(AX147=4,AY147=10),AND(AX147=6,AY147=8),AND(AX147=6,AY147=9),AND(AX147=6,AY147=10),AND(AX147=7,AY147=9),AND(AX147=8,AY147=9),AND(AX147=8,AY147=10),AND(AX147=9,AY147=10)))</f>
        <v>0</v>
      </c>
      <c r="BA147" s="19" t="b">
        <f aca="false">AND(данные!V147=2,OR(AND(AX147=1,AY147=0),AND(AX147=2,AY147=0),AND(AX147=6,AY147=0),AND(AX147=10,AY147=0),AND(AX147=1,AY147=2),AND(AX147=1,AY147=3),AND(AX147=1,AY147=4),AND(AX147=1,AY147=5),AND(AX147=1,AY147=6),AND(AX147=1,AY147=10),AND(AX147=2,AY147=3),AND(AX147=2,AY147=6),AND(AX147=2,AY147=10),AND(AX147=4,AY147=10),AND(AX147=5,AY147=6),AND(AX147=5,AY147=10),AND(AX147=6,AY147=10)))</f>
        <v>0</v>
      </c>
      <c r="BB147" s="19" t="b">
        <f aca="false">AND(AW147=TRUE(),OR(AND(AX147=1,AY147=0),AND(AX147=4,AY147=0),AND(AX147=6,AY147=0),AND(AX147=7,AY147=0),AND(AX147=8,AY147=0),AND(AX147=1,AY147=2),AND(AX147=1,AY147=3),AND(AX147=1,AY147=4),AND(AX147=1,AY147=5),AND(AX147=1,AY147=6),AND(AX147=1,AY147=7),AND(AX147=1,AY147=8),AND(AX147=2,AY147=4),AND(AX147=2,AY147=6),AND(AX147=2,AY147=7),AND(AX147=2,AY147=8),AND(AX147=4,AY147=6),AND(AX147=4,AY147=7),AND(AX147=4,AY147=8),AND(AX147=5,AY147=6),AND(AX147=5,AY147=7),AND(AX147=5,AY147=8),AND(AX147=6,AY147=7),AND(AX147=6,AY147=8),AND(AX147=7,AY147=8)))</f>
        <v>0</v>
      </c>
      <c r="BC147" s="19" t="b">
        <f aca="false">AND(OR(AX147=8,AY147=8),AZ147=FALSE(),BA147=FALSE(),BB147=FALSE())</f>
        <v>0</v>
      </c>
      <c r="BD147" s="19" t="b">
        <f aca="false">AND(данные!N147=1,AZ147=FALSE(),данные!R147=1,BA147=FALSE(),данные!V147=1,BB147=FALSE())</f>
        <v>0</v>
      </c>
      <c r="BE147" s="19" t="e">
        <f aca="false">AND(#REF!)</f>
        <v>#REF!</v>
      </c>
      <c r="BF147" s="17" t="e">
        <f aca="false">IF(#REF!=0,FALSE(),TRUE())</f>
        <v>#REF!</v>
      </c>
      <c r="BG147" s="18" t="e">
        <f aca="false">AND(#REF!=3,BF147=TRUE())</f>
        <v>#REF!</v>
      </c>
      <c r="BH147" s="19" t="e">
        <f aca="false">#REF!</f>
        <v>#REF!</v>
      </c>
      <c r="BI147" s="19" t="e">
        <f aca="false">#REF!</f>
        <v>#REF!</v>
      </c>
      <c r="BJ147" s="19" t="e">
        <f aca="false">AND(#REF!=1,OR(AND(BH147=3,BI147=0),AND(BH147=4,BI147=0),AND(BH147=6,BI147=0),AND(BH147=8,BI147=0),AND(BH147=9,BI147=0),AND(BH147=10,BI147=0),AND(BH147=2,BI147=9),AND(BH147=3,BI147=4),AND(BH147=3,BI147=6),AND(BH147=3,BI147=7),AND(BH147=3,BI147=8),AND(BH147=3,BI147=9),AND(BH147=3,BI147=10),AND(BH147=4,BI147=6),AND(BH147=4,BI147=8),AND(BH147=4,BI147=9),AND(BH147=4,BI147=10),AND(BH147=6,BI147=8),AND(BH147=6,BI147=9),AND(BH147=6,BI147=10),AND(BH147=7,BI147=9),AND(BH147=8,BI147=9),AND(BH147=8,BI147=10),AND(BH147=9,BI147=10)))</f>
        <v>#REF!</v>
      </c>
      <c r="BK147" s="19" t="e">
        <f aca="false">AND(#REF!=2,OR(AND(BH147=1,BI147=0),AND(BH147=2,BI147=0),AND(BH147=6,BI147=0),AND(BH147=10,BI147=0),AND(BH147=1,BI147=2),AND(BH147=1,BI147=3),AND(BH147=1,BI147=4),AND(BH147=1,BI147=5),AND(BH147=1,BI147=6),AND(BH147=1,BI147=10),AND(BH147=2,BI147=3),AND(BH147=2,BI147=6),AND(BH147=2,BI147=10),AND(BH147=4,BI147=10),AND(BH147=5,BI147=6),AND(BH147=5,BI147=10),AND(BH147=6,BI147=10)))</f>
        <v>#REF!</v>
      </c>
      <c r="BL147" s="19" t="e">
        <f aca="false">AND(BG147=TRUE(),OR(AND(BH147=1,BI147=0),AND(BH147=4,BI147=0),AND(BH147=6,BI147=0),AND(BH147=7,BI147=0),AND(BH147=8,BI147=0),AND(BH147=1,BI147=2),AND(BH147=1,BI147=3),AND(BH147=1,BI147=4),AND(BH147=1,BI147=5),AND(BH147=1,BI147=6),AND(BH147=1,BI147=7),AND(BH147=1,BI147=8),AND(BH147=2,BI147=4),AND(BH147=2,BI147=6),AND(BH147=2,BI147=7),AND(BH147=2,BI147=8),AND(BH147=4,BI147=6),AND(BH147=4,BI147=7),AND(BH147=4,BI147=8),AND(BH147=5,BI147=6),AND(BH147=5,BI147=7),AND(BH147=5,BI147=8),AND(BH147=6,BI147=7),AND(BH147=6,BI147=8),AND(BH147=7,BI147=8)))</f>
        <v>#REF!</v>
      </c>
      <c r="BM147" s="19" t="e">
        <f aca="false">AND(OR(BH147=8,BI147=8),BJ147=FALSE(),BK147=FALSE(),BL147=FALSE())</f>
        <v>#REF!</v>
      </c>
      <c r="BN147" s="19" t="e">
        <f aca="false">AND(#REF!)</f>
        <v>#REF!</v>
      </c>
      <c r="BO147" s="17" t="e">
        <f aca="false">IF(#REF!=0,FALSE(),TRUE())</f>
        <v>#REF!</v>
      </c>
      <c r="BP147" s="18" t="e">
        <f aca="false">AND(#REF!=3,BO147=TRUE())</f>
        <v>#REF!</v>
      </c>
      <c r="BQ147" s="19" t="e">
        <f aca="false">#REF!</f>
        <v>#REF!</v>
      </c>
      <c r="BR147" s="19" t="e">
        <f aca="false">#REF!</f>
        <v>#REF!</v>
      </c>
      <c r="BS147" s="19" t="e">
        <f aca="false">AND(#REF!=1,OR(AND(BQ147=3,BR147=0),AND(BQ147=4,BR147=0),AND(BQ147=6,BR147=0),AND(BQ147=8,BR147=0),AND(BQ147=9,BR147=0),AND(BQ147=2,BR147=9),AND(BQ147=3,BR147=4),AND(BQ147=3,BR147=6),AND(BQ147=3,BR147=7),AND(BQ147=3,BR147=8),AND(BQ147=3,BR147=9),AND(BQ147=3,BR147=10),AND(BQ147=4,BR147=6),AND(BQ147=4,BR147=8),AND(BQ147=4,BR147=9),AND(BQ147=6,BR147=8),AND(BQ147=6,BR147=9),AND(BQ147=7,BR147=9),AND(BQ147=8,BR147=9)))</f>
        <v>#REF!</v>
      </c>
      <c r="BT147" s="19" t="e">
        <f aca="false">AND(#REF!=2,OR(AND(BQ147=1,BR147=0),AND(BQ147=2,BR147=0),AND(BQ147=6,BR147=0),AND(BQ147=1,BR147=2),AND(BQ147=1,BR147=3),AND(BQ147=1,BR147=4),AND(BQ147=1,BR147=5),AND(BQ147=1,BR147=6),AND(BQ147=1,BR147=10),AND(BQ147=2,BR147=3),AND(BQ147=2,BR147=6),AND(BQ147=5,BR147=6)))</f>
        <v>#REF!</v>
      </c>
      <c r="BU147" s="19" t="e">
        <f aca="false">AND(BP147=TRUE(),OR(AND(BQ147=1,BR147=0),AND(BQ147=4,BR147=0),AND(BQ147=6,BR147=0),AND(BQ147=7,BR147=0),AND(BQ147=8,BR147=0),AND(BQ147=1,BR147=2),AND(BQ147=1,BR147=3),AND(BQ147=1,BR147=4),AND(BQ147=1,BR147=5),AND(BQ147=1,BR147=6),AND(BQ147=1,BR147=7),AND(BQ147=1,BR147=8),AND(BQ147=2,BR147=4),AND(BQ147=2,BR147=6),AND(BQ147=2,BR147=7),AND(BQ147=2,BR147=8),AND(BQ147=4,BR147=6),AND(BQ147=4,BR147=7),AND(BQ147=4,BR147=8),AND(BQ147=5,BR147=6),AND(BQ147=5,BR147=7),AND(BQ147=5,BR147=8),AND(BQ147=6,BR147=7),AND(BQ147=6,BR147=8),AND(BQ147=7,BR147=8)))</f>
        <v>#REF!</v>
      </c>
      <c r="BV147" s="19" t="e">
        <f aca="false">AND(OR(BQ147=8,BR147=8),BS147=FALSE(),BT147=FALSE(),BU147=FALSE())</f>
        <v>#REF!</v>
      </c>
      <c r="BW147" s="19" t="e">
        <f aca="false">AND(#REF!)</f>
        <v>#REF!</v>
      </c>
      <c r="BX147" s="17" t="e">
        <f aca="false">IF(#REF!=0,FALSE(),TRUE())</f>
        <v>#REF!</v>
      </c>
      <c r="BY147" s="18" t="e">
        <f aca="false">AND(#REF!=3,BX147=TRUE())</f>
        <v>#REF!</v>
      </c>
      <c r="BZ147" s="19" t="e">
        <f aca="false">#REF!</f>
        <v>#REF!</v>
      </c>
      <c r="CA147" s="19" t="e">
        <f aca="false">#REF!</f>
        <v>#REF!</v>
      </c>
      <c r="CB147" s="19" t="e">
        <f aca="false">AND(#REF!=1,OR(AND(BZ147=3,CA147=0),AND(BZ147=4,CA147=0),AND(BZ147=6,CA147=0),AND(BZ147=8,CA147=0),AND(BZ147=9,CA147=0),AND(BZ147=2,CA147=9),AND(BZ147=3,CA147=4),AND(BZ147=3,CA147=6),AND(BZ147=3,CA147=7),AND(BZ147=3,CA147=8),AND(BZ147=3,CA147=9),AND(BZ147=3,CA147=10),AND(BZ147=4,CA147=6),AND(BZ147=4,CA147=8),AND(BZ147=4,CA147=9),AND(BZ147=6,CA147=8),AND(BZ147=6,CA147=9),AND(BZ147=7,CA147=9),AND(BZ147=8,CA147=9)))</f>
        <v>#REF!</v>
      </c>
      <c r="CC147" s="19" t="e">
        <f aca="false">AND(#REF!=2,OR(AND(BZ147=1,CA147=0),AND(BZ147=2,CA147=0),AND(BZ147=6,CA147=0),AND(BZ147=1,CA147=2),AND(BZ147=1,CA147=3),AND(BZ147=1,CA147=4),AND(BZ147=1,CA147=5),AND(BZ147=1,CA147=6),AND(BZ147=1,CA147=10),AND(BZ147=2,CA147=3),AND(BZ147=2,CA147=6),AND(BZ147=5,CA147=6)))</f>
        <v>#REF!</v>
      </c>
      <c r="CD147" s="19" t="e">
        <f aca="false">AND(BY147=TRUE(),OR(AND(BZ147=1,CA147=0),AND(BZ147=4,CA147=0),AND(BZ147=6,CA147=0),AND(BZ147=7,CA147=0),AND(BZ147=8,CA147=0),AND(BZ147=1,CA147=2),AND(BZ147=1,CA147=3),AND(BZ147=1,CA147=4),AND(BZ147=1,CA147=5),AND(BZ147=1,CA147=6),AND(BZ147=1,CA147=7),AND(BZ147=1,CA147=8),AND(BZ147=2,CA147=4),AND(BZ147=2,CA147=6),AND(BZ147=2,CA147=7),AND(BZ147=2,CA147=8),AND(BZ147=4,CA147=6),AND(BZ147=4,CA147=7),AND(BZ147=4,CA147=8),AND(BZ147=5,CA147=6),AND(BZ147=5,CA147=7),AND(BZ147=5,CA147=8),AND(BZ147=6,CA147=7),AND(BZ147=6,CA147=8),AND(BZ147=7,CA147=8)))</f>
        <v>#REF!</v>
      </c>
      <c r="CE147" s="19" t="e">
        <f aca="false">AND(OR(BZ147=8,CA147=8),CB147=FALSE(),CC147=FALSE(),CD147=FALSE())</f>
        <v>#REF!</v>
      </c>
      <c r="CF147" s="19" t="e">
        <f aca="false">AND(#REF!)</f>
        <v>#REF!</v>
      </c>
      <c r="CG147" s="17" t="e">
        <f aca="false">IF(#REF!=0,FALSE(),TRUE())</f>
        <v>#REF!</v>
      </c>
      <c r="CH147" s="18" t="e">
        <f aca="false">AND(#REF!=3,CG147=TRUE())</f>
        <v>#REF!</v>
      </c>
      <c r="CI147" s="19" t="e">
        <f aca="false">#REF!</f>
        <v>#REF!</v>
      </c>
      <c r="CJ147" s="19" t="e">
        <f aca="false">#REF!</f>
        <v>#REF!</v>
      </c>
      <c r="CK147" s="19" t="e">
        <f aca="false">AND(#REF!=1,OR(AND(CI147=3,CJ147=0),AND(CI147=4,CJ147=0),AND(CI147=6,CJ147=0),AND(CI147=8,CJ147=0),AND(CI147=9,CJ147=0),AND(CI147=10,CJ147=0),AND(CI147=2,CJ147=9),AND(CI147=3,CJ147=4),AND(CI147=3,CJ147=6),AND(CI147=3,CJ147=7),AND(CI147=3,CJ147=8),AND(CI147=3,CJ147=9),AND(CI147=3,CJ147=10),AND(CI147=4,CJ147=6),AND(CI147=4,CJ147=8),AND(CI147=4,CJ147=9),AND(CI147=4,CJ147=10),AND(CI147=6,CJ147=8),AND(CI147=6,CJ147=9),AND(CI147=6,CJ147=10),AND(CI147=7,CJ147=9),AND(CI147=8,CJ147=9),AND(CI147=8,CJ147=10),AND(CI147=9,CJ147=10)))</f>
        <v>#REF!</v>
      </c>
      <c r="CL147" s="19" t="e">
        <f aca="false">AND(#REF!=2,OR(AND(CI147=1,CJ147=0),AND(CI147=2,CJ147=0),AND(CI147=6,CJ147=0),AND(CI147=10,CJ147=0),AND(CI147=1,CJ147=2),AND(CI147=1,CJ147=3),AND(CI147=1,CJ147=4),AND(CI147=1,CJ147=5),AND(CI147=1,CJ147=6),AND(CI147=1,CJ147=10),AND(CI147=2,CJ147=3),AND(CI147=2,CJ147=6),AND(CI147=2,CJ147=10),AND(CI147=4,CJ147=10),AND(CI147=5,CJ147=6),AND(CI147=5,CJ147=10),AND(CI147=6,CJ147=10)))</f>
        <v>#REF!</v>
      </c>
      <c r="CM147" s="19" t="e">
        <f aca="false">AND(CH147=TRUE(),OR(AND(CI147=1,CJ147=0),AND(CI147=4,CJ147=0),AND(CI147=6,CJ147=0),AND(CI147=7,CJ147=0),AND(CI147=8,CJ147=0),AND(CI147=1,CJ147=2),AND(CI147=1,CJ147=3),AND(CI147=1,CJ147=4),AND(CI147=1,CJ147=5),AND(CI147=1,CJ147=6),AND(CI147=1,CJ147=7),AND(CI147=1,CJ147=8),AND(CI147=2,CJ147=4),AND(CI147=2,CJ147=6),AND(CI147=2,CJ147=7),AND(CI147=2,CJ147=8),AND(CI147=4,CJ147=6),AND(CI147=4,CJ147=7),AND(CI147=4,CJ147=8),AND(CI147=5,CJ147=6),AND(CI147=5,CJ147=7),AND(CI147=5,CJ147=8),AND(CI147=6,CJ147=7),AND(CI147=6,CJ147=8),AND(CI147=7,CJ147=8)))</f>
        <v>#REF!</v>
      </c>
      <c r="CN147" s="19" t="e">
        <f aca="false">AND(OR(CI147=8,CJ147=8),CK147=FALSE(),CL147=FALSE(),CM147=FALSE())</f>
        <v>#REF!</v>
      </c>
    </row>
    <row r="148" customFormat="false" ht="14.25" hidden="false" customHeight="false" outlineLevel="0" collapsed="false">
      <c r="A148" s="17" t="e">
        <f aca="false">AND(данные!B148)</f>
        <v>#VALUE!</v>
      </c>
      <c r="B148" s="17" t="n">
        <f aca="false">IF(данные!C148=0,FALSE(),TRUE())</f>
        <v>0</v>
      </c>
      <c r="C148" s="18" t="b">
        <f aca="false">AND(данные!B148=3,B148=TRUE())</f>
        <v>0</v>
      </c>
      <c r="D148" s="19" t="n">
        <f aca="false">данные!D148</f>
        <v>0</v>
      </c>
      <c r="E148" s="19" t="n">
        <f aca="false">данные!E148</f>
        <v>0</v>
      </c>
      <c r="F148" s="19" t="b">
        <f aca="false">AND(данные!B148=1,OR(AND(D148=3,E148=0),AND(D148=4,E148=0),AND(D148=6,E148=0),AND(D148=8,E148=0),AND(D148=9,E148=0),AND(D148=10,E148=0),AND(D148=2,E148=9),AND(D148=3,E148=4),AND(D148=3,E148=6),AND(D148=3,E148=7),AND(D148=3,E148=8),AND(D148=3,E148=9),AND(D148=3,E148=10),AND(D148=4,E148=6),AND(D148=4,E148=8),AND(D148=4,E148=9),AND(D148=4,E148=10),AND(D148=6,E148=8),AND(D148=6,E148=9),AND(D148=6,E148=10),AND(D148=7,E148=9),AND(D148=8,E148=9),AND(D148=8,E148=10),AND(D148=9,E148=10)))</f>
        <v>0</v>
      </c>
      <c r="G148" s="19" t="b">
        <f aca="false">AND(данные!B148=2,OR(AND(D148=1,E148=0),AND(D148=2,E148=0),AND(D148=6,E148=0),AND(D148=10,E148=0),AND(D148=1,E148=2),AND(D148=1,E148=3),AND(D148=1,E148=4),AND(D148=1,E148=5),AND(D148=1,E148=6),AND(D148=1,E148=10),AND(D148=2,E148=3),AND(D148=2,E148=6),AND(D148=2,E148=10),AND(D148=4,E148=10),AND(D148=5,E148=6),AND(D148=5,E148=10),AND(D148=6,E148=10)))</f>
        <v>0</v>
      </c>
      <c r="H148" s="19" t="b">
        <f aca="false">AND(C148=TRUE(),OR(AND(D148=1,E148=0),AND(D148=4,E148=0),AND(D148=6,E148=0),AND(D148=7,E148=0),AND(D148=8,E148=0),AND(D148=1,E148=2),AND(D148=1,E148=3),AND(D148=1,E148=4),AND(D148=1,E148=5),AND(D148=1,E148=6),AND(D148=1,E148=7),AND(D148=1,E148=8),AND(D148=2,E148=4),AND(D148=2,E148=6),AND(D148=2,E148=7),AND(D148=2,E148=8),AND(D148=4,E148=6),AND(D148=4,E148=7),AND(D148=4,E148=8),AND(D148=5,E148=6),AND(D148=5,E148=7),AND(D148=5,E148=8),AND(D148=6,E148=7),AND(D148=6,E148=8),AND(D148=7,E148=8)))</f>
        <v>0</v>
      </c>
      <c r="I148" s="19" t="b">
        <f aca="false">AND(OR(D148=8,E148=8),F148=FALSE(),G148=FALSE(),H148=FALSE())</f>
        <v>0</v>
      </c>
      <c r="J148" s="19" t="e">
        <f aca="false">AND(данные!$F148)</f>
        <v>#VALUE!</v>
      </c>
      <c r="K148" s="17" t="n">
        <f aca="false">IF(данные!L148=0,FALSE(),TRUE())</f>
        <v>0</v>
      </c>
      <c r="L148" s="18" t="b">
        <f aca="false">AND(данные!F148=3,K148=TRUE())</f>
        <v>0</v>
      </c>
      <c r="M148" s="19" t="n">
        <f aca="false">данные!H148</f>
        <v>0</v>
      </c>
      <c r="N148" s="19" t="n">
        <f aca="false">данные!I148</f>
        <v>0</v>
      </c>
      <c r="O148" s="19" t="b">
        <f aca="false">AND(данные!F148=1,OR(AND(M148=3,N148=0),AND(M148=4,N148=0),AND(M148=6,N148=0),AND(M148=8,N148=0),AND(M148=9,N148=0),AND(M148=10,N148=0),AND(M148=2,N148=9),AND(M148=3,N148=4),AND(M148=3,N148=6),AND(M148=3,N148=7),AND(M148=3,N148=8),AND(M148=3,N148=9),AND(M148=3,N148=10),AND(M148=4,N148=6),AND(M148=4,N148=8),AND(M148=4,N148=9),AND(M148=4,N148=10),AND(M148=6,N148=8),AND(M148=6,N148=9),AND(M148=6,N148=10),AND(M148=7,N148=9),AND(M148=8,N148=9),AND(M148=8,N148=10),AND(M148=9,N148=10)))</f>
        <v>0</v>
      </c>
      <c r="P148" s="19" t="b">
        <f aca="false">AND(данные!F148=2,OR(AND(M148=1,N148=0),AND(M148=2,N148=0),AND(M148=6,N148=0),AND(M148=10,N148=0),AND(M148=1,N148=2),AND(M148=1,N148=3),AND(M148=1,N148=4),AND(M148=1,N148=5),AND(M148=1,N148=6),AND(M148=1,N148=10),AND(M148=2,N148=3),AND(M148=2,N148=6),AND(M148=2,N148=10),AND(M148=4,N148=10),AND(M148=5,N148=6),AND(M148=5,N148=10),AND(M148=6,N148=10)))</f>
        <v>0</v>
      </c>
      <c r="Q148" s="19" t="b">
        <f aca="false">AND(L148=TRUE(),OR(AND(M148=1,N148=0),AND(M148=4,N148=0),AND(M148=6,N148=0),AND(M148=7,N148=0),AND(M148=8,N148=0),AND(M148=1,N148=2),AND(M148=1,N148=3),AND(M148=1,N148=4),AND(M148=1,N148=5),AND(M148=1,N148=6),AND(M148=1,N148=7),AND(M148=1,N148=8),AND(M148=2,N148=4),AND(M148=2,N148=6),AND(M148=2,N148=7),AND(M148=2,N148=8),AND(M148=4,N148=6),AND(M148=4,N148=7),AND(M148=4,N148=8),AND(M148=5,N148=6),AND(M148=5,N148=7),AND(M148=5,N148=8),AND(M148=6,N148=7),AND(M148=6,N148=8),AND(M148=7,N148=8)))</f>
        <v>0</v>
      </c>
      <c r="R148" s="19" t="b">
        <f aca="false">AND(OR(M148=8,N148=8),O148=FALSE(),P148=FALSE(),Q148=FALSE())</f>
        <v>0</v>
      </c>
      <c r="S148" s="19" t="e">
        <f aca="false">AND(данные!$J148)</f>
        <v>#VALUE!</v>
      </c>
      <c r="T148" s="17" t="n">
        <f aca="false">IF(данные!K148=0,FALSE(),TRUE())</f>
        <v>0</v>
      </c>
      <c r="U148" s="18" t="b">
        <f aca="false">AND(данные!J148=3,T148=TRUE())</f>
        <v>0</v>
      </c>
      <c r="V148" s="19" t="n">
        <f aca="false">данные!L148</f>
        <v>0</v>
      </c>
      <c r="W148" s="19" t="n">
        <f aca="false">данные!M148</f>
        <v>0</v>
      </c>
      <c r="X148" s="19" t="b">
        <f aca="false">AND(данные!J148=1,OR(AND(V148=3,W148=0),AND(V148=4,W148=0),AND(V148=6,W148=0),AND(V148=8,W148=0),AND(V148=9,W148=0),AND(V148=10,W148=0),AND(V148=2,W148=9),AND(V148=3,W148=4),AND(V148=3,W148=6),AND(V148=3,W148=7),AND(V148=3,W148=8),AND(V148=3,W148=9),AND(V148=3,W148=10),AND(V148=4,W148=6),AND(V148=4,W148=8),AND(V148=4,W148=9),AND(V148=4,W148=10),AND(V148=6,W148=8),AND(V148=6,W148=9),AND(V148=6,W148=10),AND(V148=7,W148=9),AND(V148=8,W148=9),AND(V148=8,W148=10),AND(V148=9,W148=10)))</f>
        <v>0</v>
      </c>
      <c r="Y148" s="19" t="b">
        <f aca="false">AND(данные!J148=2,OR(AND(V148=1,W148=0),AND(V148=2,W148=0),AND(V148=6,W148=0),AND(V148=10,W148=0),AND(V148=1,W148=2),AND(V148=1,W148=3),AND(V148=1,W148=4),AND(V148=1,W148=5),AND(V148=1,W148=6),AND(V148=1,W148=10),AND(V148=2,W148=3),AND(V148=2,W148=6),AND(V148=2,W148=10),AND(V148=4,W148=10),AND(V148=5,W148=6),AND(V148=5,W148=10),AND(V148=6,W148=10)))</f>
        <v>0</v>
      </c>
      <c r="Z148" s="19" t="b">
        <f aca="false">AND(U148=TRUE(),OR(AND(V148=1,W148=0),AND(V148=4,W148=0),AND(V148=6,W148=0),AND(V148=7,W148=0),AND(V148=8,W148=0),AND(V148=1,W148=2),AND(V148=1,W148=3),AND(V148=1,W148=4),AND(V148=1,W148=5),AND(V148=1,W148=6),AND(V148=1,W148=7),AND(V148=1,W148=8),AND(V148=2,W148=4),AND(V148=2,W148=6),AND(V148=2,W148=7),AND(V148=2,W148=8),AND(V148=4,W148=6),AND(V148=4,W148=7),AND(V148=4,W148=8),AND(V148=5,W148=6),AND(V148=5,W148=7),AND(V148=5,W148=8),AND(V148=6,W148=7),AND(V148=6,W148=8),AND(V148=7,W148=8)))</f>
        <v>0</v>
      </c>
      <c r="AA148" s="19" t="b">
        <f aca="false">AND(OR(V148=8,W148=8),X148=FALSE(),Y148=FALSE(),Z148=FALSE())</f>
        <v>0</v>
      </c>
      <c r="AB148" s="19" t="b">
        <f aca="false">AND(данные!B148=1,X148=FALSE(),данные!F148=1,Y148=FALSE(),данные!J148=1,Z148=FALSE())</f>
        <v>0</v>
      </c>
      <c r="AC148" s="19" t="e">
        <f aca="false">AND(данные!$N148)</f>
        <v>#VALUE!</v>
      </c>
      <c r="AD148" s="17" t="n">
        <f aca="false">IF(данные!O148=0,FALSE(),TRUE())</f>
        <v>0</v>
      </c>
      <c r="AE148" s="18" t="b">
        <f aca="false">AND(данные!N148=3,AD148=TRUE())</f>
        <v>0</v>
      </c>
      <c r="AF148" s="19" t="n">
        <f aca="false">данные!P148</f>
        <v>0</v>
      </c>
      <c r="AG148" s="19" t="n">
        <f aca="false">данные!Q148</f>
        <v>0</v>
      </c>
      <c r="AH148" s="19" t="b">
        <f aca="false">AND(данные!N148=1,OR(AND(AF148=3,AG148=0),AND(AF148=4,AG148=0),AND(AF148=6,AG148=0),AND(AF148=8,AG148=0),AND(AF148=9,AG148=0),AND(AF148=10,AG148=0),AND(AF148=2,AG148=9),AND(AF148=3,AG148=4),AND(AF148=3,AG148=6),AND(AF148=3,AG148=7),AND(AF148=3,AG148=8),AND(AF148=3,AG148=9),AND(AF148=3,AG148=10),AND(AF148=4,AG148=6),AND(AF148=4,AG148=8),AND(AF148=4,AG148=9),AND(AF148=4,AG148=10),AND(AF148=6,AG148=8),AND(AF148=6,AG148=9),AND(AF148=6,AG148=10),AND(AF148=7,AG148=9),AND(AF148=8,AG148=9),AND(AF148=8,AG148=10),AND(AF148=9,AG148=10)))</f>
        <v>0</v>
      </c>
      <c r="AI148" s="19" t="b">
        <f aca="false">AND(данные!N148=2,OR(AND(AF148=1,AG148=0),AND(AF148=2,AG148=0),AND(AF148=6,AG148=0),AND(AF148=10,AG148=0),AND(AF148=1,AG148=2),AND(AF148=1,AG148=3),AND(AF148=1,AG148=4),AND(AF148=1,AG148=5),AND(AF148=1,AG148=6),AND(AF148=1,AG148=10),AND(AF148=2,AG148=3),AND(AF148=2,AG148=6),AND(AF148=2,AG148=10),AND(AF148=4,AG148=10),AND(AF148=5,AG148=6),AND(AF148=5,AG148=10),AND(AF148=6,AG148=10)))</f>
        <v>0</v>
      </c>
      <c r="AJ148" s="19" t="b">
        <f aca="false">AND(AE148=TRUE(),OR(AND(AF148=1,AG148=0),AND(AF148=4,AG148=0),AND(AF148=6,AG148=0),AND(AF148=7,AG148=0),AND(AF148=8,AG148=0),AND(AF148=1,AG148=2),AND(AF148=1,AG148=3),AND(AF148=1,AG148=4),AND(AF148=1,AG148=5),AND(AF148=1,AG148=6),AND(AF148=1,AG148=7),AND(AF148=1,AG148=8),AND(AF148=2,AG148=4),AND(AF148=2,AG148=6),AND(AF148=2,AG148=7),AND(AF148=2,AG148=8),AND(AF148=4,AG148=6),AND(AF148=4,AG148=7),AND(AF148=4,AG148=8),AND(AF148=5,AG148=6),AND(AF148=5,AG148=7),AND(AF148=5,AG148=8),AND(AF148=6,AG148=7),AND(AF148=6,AG148=8),AND(AF148=7,AG148=8)))</f>
        <v>0</v>
      </c>
      <c r="AK148" s="19" t="b">
        <f aca="false">AND(OR(AF148=8,AG148=8),AH148=FALSE(),AI148=FALSE(),AJ148=FALSE())</f>
        <v>0</v>
      </c>
      <c r="AL148" s="19" t="e">
        <f aca="false">AND(данные!$R148)</f>
        <v>#VALUE!</v>
      </c>
      <c r="AM148" s="17" t="n">
        <f aca="false">IF(данные!S148=0,FALSE(),TRUE())</f>
        <v>0</v>
      </c>
      <c r="AN148" s="18" t="b">
        <f aca="false">AND(данные!R148=3,AM148=TRUE())</f>
        <v>0</v>
      </c>
      <c r="AO148" s="19" t="n">
        <f aca="false">данные!T148</f>
        <v>0</v>
      </c>
      <c r="AP148" s="19" t="n">
        <f aca="false">данные!U148</f>
        <v>0</v>
      </c>
      <c r="AQ148" s="19" t="b">
        <f aca="false">AND(данные!R148=1,OR(AND(AO148=3,AP148=0),AND(AO148=4,AP148=0),AND(AO148=6,AP148=0),AND(AO148=8,AP148=0),AND(AO148=9,AP148=0),AND(AO148=10,AP148=0),AND(AO148=2,AP148=9),AND(AO148=3,AP148=4),AND(AO148=3,AP148=6),AND(AO148=3,AP148=7),AND(AO148=3,AP148=8),AND(AO148=3,AP148=9),AND(AO148=3,AP148=10),AND(AO148=4,AP148=6),AND(AO148=4,AP148=8),AND(AO148=4,AP148=9),AND(AO148=4,AP148=10),AND(AO148=6,AP148=8),AND(AO148=6,AP148=9),AND(AO148=6,AP148=10),AND(AO148=7,AP148=9),AND(AO148=8,AP148=9),AND(AO148=8,AP148=10),AND(AO148=9,AP148=10)))</f>
        <v>0</v>
      </c>
      <c r="AR148" s="19" t="b">
        <f aca="false">AND(данные!R148=2,OR(AND(AO148=1,AP148=0),AND(AO148=2,AP148=0),AND(AO148=6,AP148=0),AND(AO148=10,AP148=0),AND(AO148=1,AP148=2),AND(AO148=1,AP148=3),AND(AO148=1,AP148=4),AND(AO148=1,AP148=5),AND(AO148=1,AP148=6),AND(AO148=1,AP148=10),AND(AO148=2,AP148=3),AND(AO148=2,AP148=6),AND(AO148=2,AP148=10),AND(AO148=4,AP148=10),AND(AO148=5,AP148=6),AND(AO148=5,AP148=10),AND(AO148=6,AP148=10)))</f>
        <v>0</v>
      </c>
      <c r="AS148" s="19" t="b">
        <f aca="false">AND(AN148=TRUE(),OR(AND(AO148=1,AP148=0),AND(AO148=4,AP148=0),AND(AO148=6,AP148=0),AND(AO148=7,AP148=0),AND(AO148=8,AP148=0),AND(AO148=1,AP148=2),AND(AO148=1,AP148=3),AND(AO148=1,AP148=4),AND(AO148=1,AP148=5),AND(AO148=1,AP148=6),AND(AO148=1,AP148=7),AND(AO148=1,AP148=8),AND(AO148=2,AP148=4),AND(AO148=2,AP148=6),AND(AO148=2,AP148=7),AND(AO148=2,AP148=8),AND(AO148=4,AP148=6),AND(AO148=4,AP148=7),AND(AO148=4,AP148=8),AND(AO148=5,AP148=6),AND(AO148=5,AP148=7),AND(AO148=5,AP148=8),AND(AO148=6,AP148=7),AND(AO148=6,AP148=8),AND(AO148=7,AP148=8)))</f>
        <v>0</v>
      </c>
      <c r="AT148" s="19" t="b">
        <f aca="false">AND(OR(AO148=8,AP148=8),AQ148=FALSE(),AR148=FALSE(),AS148=FALSE())</f>
        <v>0</v>
      </c>
      <c r="AU148" s="19" t="e">
        <f aca="false">AND(данные!$V148)</f>
        <v>#VALUE!</v>
      </c>
      <c r="AV148" s="17" t="n">
        <f aca="false">IF(данные!W148=0,FALSE(),TRUE())</f>
        <v>0</v>
      </c>
      <c r="AW148" s="18" t="b">
        <f aca="false">AND(данные!V148=3,AV148=TRUE())</f>
        <v>0</v>
      </c>
      <c r="AX148" s="19" t="n">
        <f aca="false">данные!X148</f>
        <v>0</v>
      </c>
      <c r="AY148" s="19" t="n">
        <f aca="false">данные!Y148</f>
        <v>0</v>
      </c>
      <c r="AZ148" s="19" t="b">
        <f aca="false">AND(данные!V148=1,OR(AND(AX148=3,AY148=0),AND(AX148=4,AY148=0),AND(AX148=6,AY148=0),AND(AX148=8,AY148=0),AND(AX148=9,AY148=0),AND(AX148=10,AY148=0),AND(AX148=2,AY148=9),AND(AX148=3,AY148=4),AND(AX148=3,AY148=6),AND(AX148=3,AY148=7),AND(AX148=3,AY148=8),AND(AX148=3,AY148=9),AND(AX148=3,AY148=10),AND(AX148=4,AY148=6),AND(AX148=4,AY148=8),AND(AX148=4,AY148=9),AND(AX148=4,AY148=10),AND(AX148=6,AY148=8),AND(AX148=6,AY148=9),AND(AX148=6,AY148=10),AND(AX148=7,AY148=9),AND(AX148=8,AY148=9),AND(AX148=8,AY148=10),AND(AX148=9,AY148=10)))</f>
        <v>0</v>
      </c>
      <c r="BA148" s="19" t="b">
        <f aca="false">AND(данные!V148=2,OR(AND(AX148=1,AY148=0),AND(AX148=2,AY148=0),AND(AX148=6,AY148=0),AND(AX148=10,AY148=0),AND(AX148=1,AY148=2),AND(AX148=1,AY148=3),AND(AX148=1,AY148=4),AND(AX148=1,AY148=5),AND(AX148=1,AY148=6),AND(AX148=1,AY148=10),AND(AX148=2,AY148=3),AND(AX148=2,AY148=6),AND(AX148=2,AY148=10),AND(AX148=4,AY148=10),AND(AX148=5,AY148=6),AND(AX148=5,AY148=10),AND(AX148=6,AY148=10)))</f>
        <v>0</v>
      </c>
      <c r="BB148" s="19" t="b">
        <f aca="false">AND(AW148=TRUE(),OR(AND(AX148=1,AY148=0),AND(AX148=4,AY148=0),AND(AX148=6,AY148=0),AND(AX148=7,AY148=0),AND(AX148=8,AY148=0),AND(AX148=1,AY148=2),AND(AX148=1,AY148=3),AND(AX148=1,AY148=4),AND(AX148=1,AY148=5),AND(AX148=1,AY148=6),AND(AX148=1,AY148=7),AND(AX148=1,AY148=8),AND(AX148=2,AY148=4),AND(AX148=2,AY148=6),AND(AX148=2,AY148=7),AND(AX148=2,AY148=8),AND(AX148=4,AY148=6),AND(AX148=4,AY148=7),AND(AX148=4,AY148=8),AND(AX148=5,AY148=6),AND(AX148=5,AY148=7),AND(AX148=5,AY148=8),AND(AX148=6,AY148=7),AND(AX148=6,AY148=8),AND(AX148=7,AY148=8)))</f>
        <v>0</v>
      </c>
      <c r="BC148" s="19" t="b">
        <f aca="false">AND(OR(AX148=8,AY148=8),AZ148=FALSE(),BA148=FALSE(),BB148=FALSE())</f>
        <v>0</v>
      </c>
      <c r="BD148" s="19" t="b">
        <f aca="false">AND(данные!N148=1,AZ148=FALSE(),данные!R148=1,BA148=FALSE(),данные!V148=1,BB148=FALSE())</f>
        <v>0</v>
      </c>
      <c r="BE148" s="19" t="e">
        <f aca="false">AND(#REF!)</f>
        <v>#REF!</v>
      </c>
      <c r="BF148" s="17" t="e">
        <f aca="false">IF(#REF!=0,FALSE(),TRUE())</f>
        <v>#REF!</v>
      </c>
      <c r="BG148" s="18" t="e">
        <f aca="false">AND(#REF!=3,BF148=TRUE())</f>
        <v>#REF!</v>
      </c>
      <c r="BH148" s="19" t="e">
        <f aca="false">#REF!</f>
        <v>#REF!</v>
      </c>
      <c r="BI148" s="19" t="e">
        <f aca="false">#REF!</f>
        <v>#REF!</v>
      </c>
      <c r="BJ148" s="19" t="e">
        <f aca="false">AND(#REF!=1,OR(AND(BH148=3,BI148=0),AND(BH148=4,BI148=0),AND(BH148=6,BI148=0),AND(BH148=8,BI148=0),AND(BH148=9,BI148=0),AND(BH148=10,BI148=0),AND(BH148=2,BI148=9),AND(BH148=3,BI148=4),AND(BH148=3,BI148=6),AND(BH148=3,BI148=7),AND(BH148=3,BI148=8),AND(BH148=3,BI148=9),AND(BH148=3,BI148=10),AND(BH148=4,BI148=6),AND(BH148=4,BI148=8),AND(BH148=4,BI148=9),AND(BH148=4,BI148=10),AND(BH148=6,BI148=8),AND(BH148=6,BI148=9),AND(BH148=6,BI148=10),AND(BH148=7,BI148=9),AND(BH148=8,BI148=9),AND(BH148=8,BI148=10),AND(BH148=9,BI148=10)))</f>
        <v>#REF!</v>
      </c>
      <c r="BK148" s="19" t="e">
        <f aca="false">AND(#REF!=2,OR(AND(BH148=1,BI148=0),AND(BH148=2,BI148=0),AND(BH148=6,BI148=0),AND(BH148=10,BI148=0),AND(BH148=1,BI148=2),AND(BH148=1,BI148=3),AND(BH148=1,BI148=4),AND(BH148=1,BI148=5),AND(BH148=1,BI148=6),AND(BH148=1,BI148=10),AND(BH148=2,BI148=3),AND(BH148=2,BI148=6),AND(BH148=2,BI148=10),AND(BH148=4,BI148=10),AND(BH148=5,BI148=6),AND(BH148=5,BI148=10),AND(BH148=6,BI148=10)))</f>
        <v>#REF!</v>
      </c>
      <c r="BL148" s="19" t="e">
        <f aca="false">AND(BG148=TRUE(),OR(AND(BH148=1,BI148=0),AND(BH148=4,BI148=0),AND(BH148=6,BI148=0),AND(BH148=7,BI148=0),AND(BH148=8,BI148=0),AND(BH148=1,BI148=2),AND(BH148=1,BI148=3),AND(BH148=1,BI148=4),AND(BH148=1,BI148=5),AND(BH148=1,BI148=6),AND(BH148=1,BI148=7),AND(BH148=1,BI148=8),AND(BH148=2,BI148=4),AND(BH148=2,BI148=6),AND(BH148=2,BI148=7),AND(BH148=2,BI148=8),AND(BH148=4,BI148=6),AND(BH148=4,BI148=7),AND(BH148=4,BI148=8),AND(BH148=5,BI148=6),AND(BH148=5,BI148=7),AND(BH148=5,BI148=8),AND(BH148=6,BI148=7),AND(BH148=6,BI148=8),AND(BH148=7,BI148=8)))</f>
        <v>#REF!</v>
      </c>
      <c r="BM148" s="19" t="e">
        <f aca="false">AND(OR(BH148=8,BI148=8),BJ148=FALSE(),BK148=FALSE(),BL148=FALSE())</f>
        <v>#REF!</v>
      </c>
      <c r="BN148" s="19" t="e">
        <f aca="false">AND(#REF!)</f>
        <v>#REF!</v>
      </c>
      <c r="BO148" s="17" t="e">
        <f aca="false">IF(#REF!=0,FALSE(),TRUE())</f>
        <v>#REF!</v>
      </c>
      <c r="BP148" s="18" t="e">
        <f aca="false">AND(#REF!=3,BO148=TRUE())</f>
        <v>#REF!</v>
      </c>
      <c r="BQ148" s="19" t="e">
        <f aca="false">#REF!</f>
        <v>#REF!</v>
      </c>
      <c r="BR148" s="19" t="e">
        <f aca="false">#REF!</f>
        <v>#REF!</v>
      </c>
      <c r="BS148" s="19" t="e">
        <f aca="false">AND(#REF!=1,OR(AND(BQ148=3,BR148=0),AND(BQ148=4,BR148=0),AND(BQ148=6,BR148=0),AND(BQ148=8,BR148=0),AND(BQ148=9,BR148=0),AND(BQ148=2,BR148=9),AND(BQ148=3,BR148=4),AND(BQ148=3,BR148=6),AND(BQ148=3,BR148=7),AND(BQ148=3,BR148=8),AND(BQ148=3,BR148=9),AND(BQ148=3,BR148=10),AND(BQ148=4,BR148=6),AND(BQ148=4,BR148=8),AND(BQ148=4,BR148=9),AND(BQ148=6,BR148=8),AND(BQ148=6,BR148=9),AND(BQ148=7,BR148=9),AND(BQ148=8,BR148=9)))</f>
        <v>#REF!</v>
      </c>
      <c r="BT148" s="19" t="e">
        <f aca="false">AND(#REF!=2,OR(AND(BQ148=1,BR148=0),AND(BQ148=2,BR148=0),AND(BQ148=6,BR148=0),AND(BQ148=1,BR148=2),AND(BQ148=1,BR148=3),AND(BQ148=1,BR148=4),AND(BQ148=1,BR148=5),AND(BQ148=1,BR148=6),AND(BQ148=1,BR148=10),AND(BQ148=2,BR148=3),AND(BQ148=2,BR148=6),AND(BQ148=5,BR148=6)))</f>
        <v>#REF!</v>
      </c>
      <c r="BU148" s="19" t="e">
        <f aca="false">AND(BP148=TRUE(),OR(AND(BQ148=1,BR148=0),AND(BQ148=4,BR148=0),AND(BQ148=6,BR148=0),AND(BQ148=7,BR148=0),AND(BQ148=8,BR148=0),AND(BQ148=1,BR148=2),AND(BQ148=1,BR148=3),AND(BQ148=1,BR148=4),AND(BQ148=1,BR148=5),AND(BQ148=1,BR148=6),AND(BQ148=1,BR148=7),AND(BQ148=1,BR148=8),AND(BQ148=2,BR148=4),AND(BQ148=2,BR148=6),AND(BQ148=2,BR148=7),AND(BQ148=2,BR148=8),AND(BQ148=4,BR148=6),AND(BQ148=4,BR148=7),AND(BQ148=4,BR148=8),AND(BQ148=5,BR148=6),AND(BQ148=5,BR148=7),AND(BQ148=5,BR148=8),AND(BQ148=6,BR148=7),AND(BQ148=6,BR148=8),AND(BQ148=7,BR148=8)))</f>
        <v>#REF!</v>
      </c>
      <c r="BV148" s="19" t="e">
        <f aca="false">AND(OR(BQ148=8,BR148=8),BS148=FALSE(),BT148=FALSE(),BU148=FALSE())</f>
        <v>#REF!</v>
      </c>
      <c r="BW148" s="19" t="e">
        <f aca="false">AND(#REF!)</f>
        <v>#REF!</v>
      </c>
      <c r="BX148" s="17" t="e">
        <f aca="false">IF(#REF!=0,FALSE(),TRUE())</f>
        <v>#REF!</v>
      </c>
      <c r="BY148" s="18" t="e">
        <f aca="false">AND(#REF!=3,BX148=TRUE())</f>
        <v>#REF!</v>
      </c>
      <c r="BZ148" s="19" t="e">
        <f aca="false">#REF!</f>
        <v>#REF!</v>
      </c>
      <c r="CA148" s="19" t="e">
        <f aca="false">#REF!</f>
        <v>#REF!</v>
      </c>
      <c r="CB148" s="19" t="e">
        <f aca="false">AND(#REF!=1,OR(AND(BZ148=3,CA148=0),AND(BZ148=4,CA148=0),AND(BZ148=6,CA148=0),AND(BZ148=8,CA148=0),AND(BZ148=9,CA148=0),AND(BZ148=2,CA148=9),AND(BZ148=3,CA148=4),AND(BZ148=3,CA148=6),AND(BZ148=3,CA148=7),AND(BZ148=3,CA148=8),AND(BZ148=3,CA148=9),AND(BZ148=3,CA148=10),AND(BZ148=4,CA148=6),AND(BZ148=4,CA148=8),AND(BZ148=4,CA148=9),AND(BZ148=6,CA148=8),AND(BZ148=6,CA148=9),AND(BZ148=7,CA148=9),AND(BZ148=8,CA148=9)))</f>
        <v>#REF!</v>
      </c>
      <c r="CC148" s="19" t="e">
        <f aca="false">AND(#REF!=2,OR(AND(BZ148=1,CA148=0),AND(BZ148=2,CA148=0),AND(BZ148=6,CA148=0),AND(BZ148=1,CA148=2),AND(BZ148=1,CA148=3),AND(BZ148=1,CA148=4),AND(BZ148=1,CA148=5),AND(BZ148=1,CA148=6),AND(BZ148=1,CA148=10),AND(BZ148=2,CA148=3),AND(BZ148=2,CA148=6),AND(BZ148=5,CA148=6)))</f>
        <v>#REF!</v>
      </c>
      <c r="CD148" s="19" t="e">
        <f aca="false">AND(BY148=TRUE(),OR(AND(BZ148=1,CA148=0),AND(BZ148=4,CA148=0),AND(BZ148=6,CA148=0),AND(BZ148=7,CA148=0),AND(BZ148=8,CA148=0),AND(BZ148=1,CA148=2),AND(BZ148=1,CA148=3),AND(BZ148=1,CA148=4),AND(BZ148=1,CA148=5),AND(BZ148=1,CA148=6),AND(BZ148=1,CA148=7),AND(BZ148=1,CA148=8),AND(BZ148=2,CA148=4),AND(BZ148=2,CA148=6),AND(BZ148=2,CA148=7),AND(BZ148=2,CA148=8),AND(BZ148=4,CA148=6),AND(BZ148=4,CA148=7),AND(BZ148=4,CA148=8),AND(BZ148=5,CA148=6),AND(BZ148=5,CA148=7),AND(BZ148=5,CA148=8),AND(BZ148=6,CA148=7),AND(BZ148=6,CA148=8),AND(BZ148=7,CA148=8)))</f>
        <v>#REF!</v>
      </c>
      <c r="CE148" s="19" t="e">
        <f aca="false">AND(OR(BZ148=8,CA148=8),CB148=FALSE(),CC148=FALSE(),CD148=FALSE())</f>
        <v>#REF!</v>
      </c>
      <c r="CF148" s="19" t="e">
        <f aca="false">AND(#REF!)</f>
        <v>#REF!</v>
      </c>
      <c r="CG148" s="17" t="e">
        <f aca="false">IF(#REF!=0,FALSE(),TRUE())</f>
        <v>#REF!</v>
      </c>
      <c r="CH148" s="18" t="e">
        <f aca="false">AND(#REF!=3,CG148=TRUE())</f>
        <v>#REF!</v>
      </c>
      <c r="CI148" s="19" t="e">
        <f aca="false">#REF!</f>
        <v>#REF!</v>
      </c>
      <c r="CJ148" s="19" t="e">
        <f aca="false">#REF!</f>
        <v>#REF!</v>
      </c>
      <c r="CK148" s="19" t="e">
        <f aca="false">AND(#REF!=1,OR(AND(CI148=3,CJ148=0),AND(CI148=4,CJ148=0),AND(CI148=6,CJ148=0),AND(CI148=8,CJ148=0),AND(CI148=9,CJ148=0),AND(CI148=10,CJ148=0),AND(CI148=2,CJ148=9),AND(CI148=3,CJ148=4),AND(CI148=3,CJ148=6),AND(CI148=3,CJ148=7),AND(CI148=3,CJ148=8),AND(CI148=3,CJ148=9),AND(CI148=3,CJ148=10),AND(CI148=4,CJ148=6),AND(CI148=4,CJ148=8),AND(CI148=4,CJ148=9),AND(CI148=4,CJ148=10),AND(CI148=6,CJ148=8),AND(CI148=6,CJ148=9),AND(CI148=6,CJ148=10),AND(CI148=7,CJ148=9),AND(CI148=8,CJ148=9),AND(CI148=8,CJ148=10),AND(CI148=9,CJ148=10)))</f>
        <v>#REF!</v>
      </c>
      <c r="CL148" s="19" t="e">
        <f aca="false">AND(#REF!=2,OR(AND(CI148=1,CJ148=0),AND(CI148=2,CJ148=0),AND(CI148=6,CJ148=0),AND(CI148=10,CJ148=0),AND(CI148=1,CJ148=2),AND(CI148=1,CJ148=3),AND(CI148=1,CJ148=4),AND(CI148=1,CJ148=5),AND(CI148=1,CJ148=6),AND(CI148=1,CJ148=10),AND(CI148=2,CJ148=3),AND(CI148=2,CJ148=6),AND(CI148=2,CJ148=10),AND(CI148=4,CJ148=10),AND(CI148=5,CJ148=6),AND(CI148=5,CJ148=10),AND(CI148=6,CJ148=10)))</f>
        <v>#REF!</v>
      </c>
      <c r="CM148" s="19" t="e">
        <f aca="false">AND(CH148=TRUE(),OR(AND(CI148=1,CJ148=0),AND(CI148=4,CJ148=0),AND(CI148=6,CJ148=0),AND(CI148=7,CJ148=0),AND(CI148=8,CJ148=0),AND(CI148=1,CJ148=2),AND(CI148=1,CJ148=3),AND(CI148=1,CJ148=4),AND(CI148=1,CJ148=5),AND(CI148=1,CJ148=6),AND(CI148=1,CJ148=7),AND(CI148=1,CJ148=8),AND(CI148=2,CJ148=4),AND(CI148=2,CJ148=6),AND(CI148=2,CJ148=7),AND(CI148=2,CJ148=8),AND(CI148=4,CJ148=6),AND(CI148=4,CJ148=7),AND(CI148=4,CJ148=8),AND(CI148=5,CJ148=6),AND(CI148=5,CJ148=7),AND(CI148=5,CJ148=8),AND(CI148=6,CJ148=7),AND(CI148=6,CJ148=8),AND(CI148=7,CJ148=8)))</f>
        <v>#REF!</v>
      </c>
      <c r="CN148" s="19" t="e">
        <f aca="false">AND(OR(CI148=8,CJ148=8),CK148=FALSE(),CL148=FALSE(),CM148=FALSE())</f>
        <v>#REF!</v>
      </c>
    </row>
    <row r="149" customFormat="false" ht="14.25" hidden="false" customHeight="false" outlineLevel="0" collapsed="false">
      <c r="A149" s="17" t="e">
        <f aca="false">AND(данные!B149)</f>
        <v>#VALUE!</v>
      </c>
      <c r="B149" s="17" t="n">
        <f aca="false">IF(данные!C149=0,FALSE(),TRUE())</f>
        <v>0</v>
      </c>
      <c r="C149" s="18" t="b">
        <f aca="false">AND(данные!B149=3,B149=TRUE())</f>
        <v>0</v>
      </c>
      <c r="D149" s="19" t="n">
        <f aca="false">данные!D149</f>
        <v>0</v>
      </c>
      <c r="E149" s="19" t="n">
        <f aca="false">данные!E149</f>
        <v>0</v>
      </c>
      <c r="F149" s="19" t="b">
        <f aca="false">AND(данные!B149=1,OR(AND(D149=3,E149=0),AND(D149=4,E149=0),AND(D149=6,E149=0),AND(D149=8,E149=0),AND(D149=9,E149=0),AND(D149=10,E149=0),AND(D149=2,E149=9),AND(D149=3,E149=4),AND(D149=3,E149=6),AND(D149=3,E149=7),AND(D149=3,E149=8),AND(D149=3,E149=9),AND(D149=3,E149=10),AND(D149=4,E149=6),AND(D149=4,E149=8),AND(D149=4,E149=9),AND(D149=4,E149=10),AND(D149=6,E149=8),AND(D149=6,E149=9),AND(D149=6,E149=10),AND(D149=7,E149=9),AND(D149=8,E149=9),AND(D149=8,E149=10),AND(D149=9,E149=10)))</f>
        <v>0</v>
      </c>
      <c r="G149" s="19" t="b">
        <f aca="false">AND(данные!B149=2,OR(AND(D149=1,E149=0),AND(D149=2,E149=0),AND(D149=6,E149=0),AND(D149=10,E149=0),AND(D149=1,E149=2),AND(D149=1,E149=3),AND(D149=1,E149=4),AND(D149=1,E149=5),AND(D149=1,E149=6),AND(D149=1,E149=10),AND(D149=2,E149=3),AND(D149=2,E149=6),AND(D149=2,E149=10),AND(D149=4,E149=10),AND(D149=5,E149=6),AND(D149=5,E149=10),AND(D149=6,E149=10)))</f>
        <v>0</v>
      </c>
      <c r="H149" s="19" t="b">
        <f aca="false">AND(C149=TRUE(),OR(AND(D149=1,E149=0),AND(D149=4,E149=0),AND(D149=6,E149=0),AND(D149=7,E149=0),AND(D149=8,E149=0),AND(D149=1,E149=2),AND(D149=1,E149=3),AND(D149=1,E149=4),AND(D149=1,E149=5),AND(D149=1,E149=6),AND(D149=1,E149=7),AND(D149=1,E149=8),AND(D149=2,E149=4),AND(D149=2,E149=6),AND(D149=2,E149=7),AND(D149=2,E149=8),AND(D149=4,E149=6),AND(D149=4,E149=7),AND(D149=4,E149=8),AND(D149=5,E149=6),AND(D149=5,E149=7),AND(D149=5,E149=8),AND(D149=6,E149=7),AND(D149=6,E149=8),AND(D149=7,E149=8)))</f>
        <v>0</v>
      </c>
      <c r="I149" s="19" t="b">
        <f aca="false">AND(OR(D149=8,E149=8),F149=FALSE(),G149=FALSE(),H149=FALSE())</f>
        <v>0</v>
      </c>
      <c r="J149" s="19" t="e">
        <f aca="false">AND(данные!$F149)</f>
        <v>#VALUE!</v>
      </c>
      <c r="K149" s="17" t="n">
        <f aca="false">IF(данные!L149=0,FALSE(),TRUE())</f>
        <v>0</v>
      </c>
      <c r="L149" s="18" t="b">
        <f aca="false">AND(данные!F149=3,K149=TRUE())</f>
        <v>0</v>
      </c>
      <c r="M149" s="19" t="n">
        <f aca="false">данные!H149</f>
        <v>0</v>
      </c>
      <c r="N149" s="19" t="n">
        <f aca="false">данные!I149</f>
        <v>0</v>
      </c>
      <c r="O149" s="19" t="b">
        <f aca="false">AND(данные!F149=1,OR(AND(M149=3,N149=0),AND(M149=4,N149=0),AND(M149=6,N149=0),AND(M149=8,N149=0),AND(M149=9,N149=0),AND(M149=10,N149=0),AND(M149=2,N149=9),AND(M149=3,N149=4),AND(M149=3,N149=6),AND(M149=3,N149=7),AND(M149=3,N149=8),AND(M149=3,N149=9),AND(M149=3,N149=10),AND(M149=4,N149=6),AND(M149=4,N149=8),AND(M149=4,N149=9),AND(M149=4,N149=10),AND(M149=6,N149=8),AND(M149=6,N149=9),AND(M149=6,N149=10),AND(M149=7,N149=9),AND(M149=8,N149=9),AND(M149=8,N149=10),AND(M149=9,N149=10)))</f>
        <v>0</v>
      </c>
      <c r="P149" s="19" t="b">
        <f aca="false">AND(данные!F149=2,OR(AND(M149=1,N149=0),AND(M149=2,N149=0),AND(M149=6,N149=0),AND(M149=10,N149=0),AND(M149=1,N149=2),AND(M149=1,N149=3),AND(M149=1,N149=4),AND(M149=1,N149=5),AND(M149=1,N149=6),AND(M149=1,N149=10),AND(M149=2,N149=3),AND(M149=2,N149=6),AND(M149=2,N149=10),AND(M149=4,N149=10),AND(M149=5,N149=6),AND(M149=5,N149=10),AND(M149=6,N149=10)))</f>
        <v>0</v>
      </c>
      <c r="Q149" s="19" t="b">
        <f aca="false">AND(L149=TRUE(),OR(AND(M149=1,N149=0),AND(M149=4,N149=0),AND(M149=6,N149=0),AND(M149=7,N149=0),AND(M149=8,N149=0),AND(M149=1,N149=2),AND(M149=1,N149=3),AND(M149=1,N149=4),AND(M149=1,N149=5),AND(M149=1,N149=6),AND(M149=1,N149=7),AND(M149=1,N149=8),AND(M149=2,N149=4),AND(M149=2,N149=6),AND(M149=2,N149=7),AND(M149=2,N149=8),AND(M149=4,N149=6),AND(M149=4,N149=7),AND(M149=4,N149=8),AND(M149=5,N149=6),AND(M149=5,N149=7),AND(M149=5,N149=8),AND(M149=6,N149=7),AND(M149=6,N149=8),AND(M149=7,N149=8)))</f>
        <v>0</v>
      </c>
      <c r="R149" s="19" t="b">
        <f aca="false">AND(OR(M149=8,N149=8),O149=FALSE(),P149=FALSE(),Q149=FALSE())</f>
        <v>0</v>
      </c>
      <c r="S149" s="19" t="e">
        <f aca="false">AND(данные!$J149)</f>
        <v>#VALUE!</v>
      </c>
      <c r="T149" s="17" t="n">
        <f aca="false">IF(данные!K149=0,FALSE(),TRUE())</f>
        <v>0</v>
      </c>
      <c r="U149" s="18" t="b">
        <f aca="false">AND(данные!J149=3,T149=TRUE())</f>
        <v>0</v>
      </c>
      <c r="V149" s="19" t="n">
        <f aca="false">данные!L149</f>
        <v>0</v>
      </c>
      <c r="W149" s="19" t="n">
        <f aca="false">данные!M149</f>
        <v>0</v>
      </c>
      <c r="X149" s="19" t="b">
        <f aca="false">AND(данные!J149=1,OR(AND(V149=3,W149=0),AND(V149=4,W149=0),AND(V149=6,W149=0),AND(V149=8,W149=0),AND(V149=9,W149=0),AND(V149=10,W149=0),AND(V149=2,W149=9),AND(V149=3,W149=4),AND(V149=3,W149=6),AND(V149=3,W149=7),AND(V149=3,W149=8),AND(V149=3,W149=9),AND(V149=3,W149=10),AND(V149=4,W149=6),AND(V149=4,W149=8),AND(V149=4,W149=9),AND(V149=4,W149=10),AND(V149=6,W149=8),AND(V149=6,W149=9),AND(V149=6,W149=10),AND(V149=7,W149=9),AND(V149=8,W149=9),AND(V149=8,W149=10),AND(V149=9,W149=10)))</f>
        <v>0</v>
      </c>
      <c r="Y149" s="19" t="b">
        <f aca="false">AND(данные!J149=2,OR(AND(V149=1,W149=0),AND(V149=2,W149=0),AND(V149=6,W149=0),AND(V149=10,W149=0),AND(V149=1,W149=2),AND(V149=1,W149=3),AND(V149=1,W149=4),AND(V149=1,W149=5),AND(V149=1,W149=6),AND(V149=1,W149=10),AND(V149=2,W149=3),AND(V149=2,W149=6),AND(V149=2,W149=10),AND(V149=4,W149=10),AND(V149=5,W149=6),AND(V149=5,W149=10),AND(V149=6,W149=10)))</f>
        <v>0</v>
      </c>
      <c r="Z149" s="19" t="b">
        <f aca="false">AND(U149=TRUE(),OR(AND(V149=1,W149=0),AND(V149=4,W149=0),AND(V149=6,W149=0),AND(V149=7,W149=0),AND(V149=8,W149=0),AND(V149=1,W149=2),AND(V149=1,W149=3),AND(V149=1,W149=4),AND(V149=1,W149=5),AND(V149=1,W149=6),AND(V149=1,W149=7),AND(V149=1,W149=8),AND(V149=2,W149=4),AND(V149=2,W149=6),AND(V149=2,W149=7),AND(V149=2,W149=8),AND(V149=4,W149=6),AND(V149=4,W149=7),AND(V149=4,W149=8),AND(V149=5,W149=6),AND(V149=5,W149=7),AND(V149=5,W149=8),AND(V149=6,W149=7),AND(V149=6,W149=8),AND(V149=7,W149=8)))</f>
        <v>0</v>
      </c>
      <c r="AA149" s="19" t="b">
        <f aca="false">AND(OR(V149=8,W149=8),X149=FALSE(),Y149=FALSE(),Z149=FALSE())</f>
        <v>0</v>
      </c>
      <c r="AB149" s="19" t="b">
        <f aca="false">AND(данные!B149=1,X149=FALSE(),данные!F149=1,Y149=FALSE(),данные!J149=1,Z149=FALSE())</f>
        <v>0</v>
      </c>
      <c r="AC149" s="19" t="e">
        <f aca="false">AND(данные!$N149)</f>
        <v>#VALUE!</v>
      </c>
      <c r="AD149" s="17" t="n">
        <f aca="false">IF(данные!O149=0,FALSE(),TRUE())</f>
        <v>0</v>
      </c>
      <c r="AE149" s="18" t="b">
        <f aca="false">AND(данные!N149=3,AD149=TRUE())</f>
        <v>0</v>
      </c>
      <c r="AF149" s="19" t="n">
        <f aca="false">данные!P149</f>
        <v>0</v>
      </c>
      <c r="AG149" s="19" t="n">
        <f aca="false">данные!Q149</f>
        <v>0</v>
      </c>
      <c r="AH149" s="19" t="b">
        <f aca="false">AND(данные!N149=1,OR(AND(AF149=3,AG149=0),AND(AF149=4,AG149=0),AND(AF149=6,AG149=0),AND(AF149=8,AG149=0),AND(AF149=9,AG149=0),AND(AF149=10,AG149=0),AND(AF149=2,AG149=9),AND(AF149=3,AG149=4),AND(AF149=3,AG149=6),AND(AF149=3,AG149=7),AND(AF149=3,AG149=8),AND(AF149=3,AG149=9),AND(AF149=3,AG149=10),AND(AF149=4,AG149=6),AND(AF149=4,AG149=8),AND(AF149=4,AG149=9),AND(AF149=4,AG149=10),AND(AF149=6,AG149=8),AND(AF149=6,AG149=9),AND(AF149=6,AG149=10),AND(AF149=7,AG149=9),AND(AF149=8,AG149=9),AND(AF149=8,AG149=10),AND(AF149=9,AG149=10)))</f>
        <v>0</v>
      </c>
      <c r="AI149" s="19" t="b">
        <f aca="false">AND(данные!N149=2,OR(AND(AF149=1,AG149=0),AND(AF149=2,AG149=0),AND(AF149=6,AG149=0),AND(AF149=10,AG149=0),AND(AF149=1,AG149=2),AND(AF149=1,AG149=3),AND(AF149=1,AG149=4),AND(AF149=1,AG149=5),AND(AF149=1,AG149=6),AND(AF149=1,AG149=10),AND(AF149=2,AG149=3),AND(AF149=2,AG149=6),AND(AF149=2,AG149=10),AND(AF149=4,AG149=10),AND(AF149=5,AG149=6),AND(AF149=5,AG149=10),AND(AF149=6,AG149=10)))</f>
        <v>0</v>
      </c>
      <c r="AJ149" s="19" t="b">
        <f aca="false">AND(AE149=TRUE(),OR(AND(AF149=1,AG149=0),AND(AF149=4,AG149=0),AND(AF149=6,AG149=0),AND(AF149=7,AG149=0),AND(AF149=8,AG149=0),AND(AF149=1,AG149=2),AND(AF149=1,AG149=3),AND(AF149=1,AG149=4),AND(AF149=1,AG149=5),AND(AF149=1,AG149=6),AND(AF149=1,AG149=7),AND(AF149=1,AG149=8),AND(AF149=2,AG149=4),AND(AF149=2,AG149=6),AND(AF149=2,AG149=7),AND(AF149=2,AG149=8),AND(AF149=4,AG149=6),AND(AF149=4,AG149=7),AND(AF149=4,AG149=8),AND(AF149=5,AG149=6),AND(AF149=5,AG149=7),AND(AF149=5,AG149=8),AND(AF149=6,AG149=7),AND(AF149=6,AG149=8),AND(AF149=7,AG149=8)))</f>
        <v>0</v>
      </c>
      <c r="AK149" s="19" t="b">
        <f aca="false">AND(OR(AF149=8,AG149=8),AH149=FALSE(),AI149=FALSE(),AJ149=FALSE())</f>
        <v>0</v>
      </c>
      <c r="AL149" s="19" t="e">
        <f aca="false">AND(данные!$R149)</f>
        <v>#VALUE!</v>
      </c>
      <c r="AM149" s="17" t="n">
        <f aca="false">IF(данные!S149=0,FALSE(),TRUE())</f>
        <v>0</v>
      </c>
      <c r="AN149" s="18" t="b">
        <f aca="false">AND(данные!R149=3,AM149=TRUE())</f>
        <v>0</v>
      </c>
      <c r="AO149" s="19" t="n">
        <f aca="false">данные!T149</f>
        <v>0</v>
      </c>
      <c r="AP149" s="19" t="n">
        <f aca="false">данные!U149</f>
        <v>0</v>
      </c>
      <c r="AQ149" s="19" t="b">
        <f aca="false">AND(данные!R149=1,OR(AND(AO149=3,AP149=0),AND(AO149=4,AP149=0),AND(AO149=6,AP149=0),AND(AO149=8,AP149=0),AND(AO149=9,AP149=0),AND(AO149=10,AP149=0),AND(AO149=2,AP149=9),AND(AO149=3,AP149=4),AND(AO149=3,AP149=6),AND(AO149=3,AP149=7),AND(AO149=3,AP149=8),AND(AO149=3,AP149=9),AND(AO149=3,AP149=10),AND(AO149=4,AP149=6),AND(AO149=4,AP149=8),AND(AO149=4,AP149=9),AND(AO149=4,AP149=10),AND(AO149=6,AP149=8),AND(AO149=6,AP149=9),AND(AO149=6,AP149=10),AND(AO149=7,AP149=9),AND(AO149=8,AP149=9),AND(AO149=8,AP149=10),AND(AO149=9,AP149=10)))</f>
        <v>0</v>
      </c>
      <c r="AR149" s="19" t="b">
        <f aca="false">AND(данные!R149=2,OR(AND(AO149=1,AP149=0),AND(AO149=2,AP149=0),AND(AO149=6,AP149=0),AND(AO149=10,AP149=0),AND(AO149=1,AP149=2),AND(AO149=1,AP149=3),AND(AO149=1,AP149=4),AND(AO149=1,AP149=5),AND(AO149=1,AP149=6),AND(AO149=1,AP149=10),AND(AO149=2,AP149=3),AND(AO149=2,AP149=6),AND(AO149=2,AP149=10),AND(AO149=4,AP149=10),AND(AO149=5,AP149=6),AND(AO149=5,AP149=10),AND(AO149=6,AP149=10)))</f>
        <v>0</v>
      </c>
      <c r="AS149" s="19" t="b">
        <f aca="false">AND(AN149=TRUE(),OR(AND(AO149=1,AP149=0),AND(AO149=4,AP149=0),AND(AO149=6,AP149=0),AND(AO149=7,AP149=0),AND(AO149=8,AP149=0),AND(AO149=1,AP149=2),AND(AO149=1,AP149=3),AND(AO149=1,AP149=4),AND(AO149=1,AP149=5),AND(AO149=1,AP149=6),AND(AO149=1,AP149=7),AND(AO149=1,AP149=8),AND(AO149=2,AP149=4),AND(AO149=2,AP149=6),AND(AO149=2,AP149=7),AND(AO149=2,AP149=8),AND(AO149=4,AP149=6),AND(AO149=4,AP149=7),AND(AO149=4,AP149=8),AND(AO149=5,AP149=6),AND(AO149=5,AP149=7),AND(AO149=5,AP149=8),AND(AO149=6,AP149=7),AND(AO149=6,AP149=8),AND(AO149=7,AP149=8)))</f>
        <v>0</v>
      </c>
      <c r="AT149" s="19" t="b">
        <f aca="false">AND(OR(AO149=8,AP149=8),AQ149=FALSE(),AR149=FALSE(),AS149=FALSE())</f>
        <v>0</v>
      </c>
      <c r="AU149" s="19" t="e">
        <f aca="false">AND(данные!$V149)</f>
        <v>#VALUE!</v>
      </c>
      <c r="AV149" s="17" t="n">
        <f aca="false">IF(данные!W149=0,FALSE(),TRUE())</f>
        <v>0</v>
      </c>
      <c r="AW149" s="18" t="b">
        <f aca="false">AND(данные!V149=3,AV149=TRUE())</f>
        <v>0</v>
      </c>
      <c r="AX149" s="19" t="n">
        <f aca="false">данные!X149</f>
        <v>0</v>
      </c>
      <c r="AY149" s="19" t="n">
        <f aca="false">данные!Y149</f>
        <v>0</v>
      </c>
      <c r="AZ149" s="19" t="b">
        <f aca="false">AND(данные!V149=1,OR(AND(AX149=3,AY149=0),AND(AX149=4,AY149=0),AND(AX149=6,AY149=0),AND(AX149=8,AY149=0),AND(AX149=9,AY149=0),AND(AX149=10,AY149=0),AND(AX149=2,AY149=9),AND(AX149=3,AY149=4),AND(AX149=3,AY149=6),AND(AX149=3,AY149=7),AND(AX149=3,AY149=8),AND(AX149=3,AY149=9),AND(AX149=3,AY149=10),AND(AX149=4,AY149=6),AND(AX149=4,AY149=8),AND(AX149=4,AY149=9),AND(AX149=4,AY149=10),AND(AX149=6,AY149=8),AND(AX149=6,AY149=9),AND(AX149=6,AY149=10),AND(AX149=7,AY149=9),AND(AX149=8,AY149=9),AND(AX149=8,AY149=10),AND(AX149=9,AY149=10)))</f>
        <v>0</v>
      </c>
      <c r="BA149" s="19" t="b">
        <f aca="false">AND(данные!V149=2,OR(AND(AX149=1,AY149=0),AND(AX149=2,AY149=0),AND(AX149=6,AY149=0),AND(AX149=10,AY149=0),AND(AX149=1,AY149=2),AND(AX149=1,AY149=3),AND(AX149=1,AY149=4),AND(AX149=1,AY149=5),AND(AX149=1,AY149=6),AND(AX149=1,AY149=10),AND(AX149=2,AY149=3),AND(AX149=2,AY149=6),AND(AX149=2,AY149=10),AND(AX149=4,AY149=10),AND(AX149=5,AY149=6),AND(AX149=5,AY149=10),AND(AX149=6,AY149=10)))</f>
        <v>0</v>
      </c>
      <c r="BB149" s="19" t="b">
        <f aca="false">AND(AW149=TRUE(),OR(AND(AX149=1,AY149=0),AND(AX149=4,AY149=0),AND(AX149=6,AY149=0),AND(AX149=7,AY149=0),AND(AX149=8,AY149=0),AND(AX149=1,AY149=2),AND(AX149=1,AY149=3),AND(AX149=1,AY149=4),AND(AX149=1,AY149=5),AND(AX149=1,AY149=6),AND(AX149=1,AY149=7),AND(AX149=1,AY149=8),AND(AX149=2,AY149=4),AND(AX149=2,AY149=6),AND(AX149=2,AY149=7),AND(AX149=2,AY149=8),AND(AX149=4,AY149=6),AND(AX149=4,AY149=7),AND(AX149=4,AY149=8),AND(AX149=5,AY149=6),AND(AX149=5,AY149=7),AND(AX149=5,AY149=8),AND(AX149=6,AY149=7),AND(AX149=6,AY149=8),AND(AX149=7,AY149=8)))</f>
        <v>0</v>
      </c>
      <c r="BC149" s="19" t="b">
        <f aca="false">AND(OR(AX149=8,AY149=8),AZ149=FALSE(),BA149=FALSE(),BB149=FALSE())</f>
        <v>0</v>
      </c>
      <c r="BD149" s="19" t="b">
        <f aca="false">AND(данные!N149=1,AZ149=FALSE(),данные!R149=1,BA149=FALSE(),данные!V149=1,BB149=FALSE())</f>
        <v>0</v>
      </c>
      <c r="BE149" s="19" t="e">
        <f aca="false">AND(#REF!)</f>
        <v>#REF!</v>
      </c>
      <c r="BF149" s="17" t="e">
        <f aca="false">IF(#REF!=0,FALSE(),TRUE())</f>
        <v>#REF!</v>
      </c>
      <c r="BG149" s="18" t="e">
        <f aca="false">AND(#REF!=3,BF149=TRUE())</f>
        <v>#REF!</v>
      </c>
      <c r="BH149" s="19" t="e">
        <f aca="false">#REF!</f>
        <v>#REF!</v>
      </c>
      <c r="BI149" s="19" t="e">
        <f aca="false">#REF!</f>
        <v>#REF!</v>
      </c>
      <c r="BJ149" s="19" t="e">
        <f aca="false">AND(#REF!=1,OR(AND(BH149=3,BI149=0),AND(BH149=4,BI149=0),AND(BH149=6,BI149=0),AND(BH149=8,BI149=0),AND(BH149=9,BI149=0),AND(BH149=10,BI149=0),AND(BH149=2,BI149=9),AND(BH149=3,BI149=4),AND(BH149=3,BI149=6),AND(BH149=3,BI149=7),AND(BH149=3,BI149=8),AND(BH149=3,BI149=9),AND(BH149=3,BI149=10),AND(BH149=4,BI149=6),AND(BH149=4,BI149=8),AND(BH149=4,BI149=9),AND(BH149=4,BI149=10),AND(BH149=6,BI149=8),AND(BH149=6,BI149=9),AND(BH149=6,BI149=10),AND(BH149=7,BI149=9),AND(BH149=8,BI149=9),AND(BH149=8,BI149=10),AND(BH149=9,BI149=10)))</f>
        <v>#REF!</v>
      </c>
      <c r="BK149" s="19" t="e">
        <f aca="false">AND(#REF!=2,OR(AND(BH149=1,BI149=0),AND(BH149=2,BI149=0),AND(BH149=6,BI149=0),AND(BH149=10,BI149=0),AND(BH149=1,BI149=2),AND(BH149=1,BI149=3),AND(BH149=1,BI149=4),AND(BH149=1,BI149=5),AND(BH149=1,BI149=6),AND(BH149=1,BI149=10),AND(BH149=2,BI149=3),AND(BH149=2,BI149=6),AND(BH149=2,BI149=10),AND(BH149=4,BI149=10),AND(BH149=5,BI149=6),AND(BH149=5,BI149=10),AND(BH149=6,BI149=10)))</f>
        <v>#REF!</v>
      </c>
      <c r="BL149" s="19" t="e">
        <f aca="false">AND(BG149=TRUE(),OR(AND(BH149=1,BI149=0),AND(BH149=4,BI149=0),AND(BH149=6,BI149=0),AND(BH149=7,BI149=0),AND(BH149=8,BI149=0),AND(BH149=1,BI149=2),AND(BH149=1,BI149=3),AND(BH149=1,BI149=4),AND(BH149=1,BI149=5),AND(BH149=1,BI149=6),AND(BH149=1,BI149=7),AND(BH149=1,BI149=8),AND(BH149=2,BI149=4),AND(BH149=2,BI149=6),AND(BH149=2,BI149=7),AND(BH149=2,BI149=8),AND(BH149=4,BI149=6),AND(BH149=4,BI149=7),AND(BH149=4,BI149=8),AND(BH149=5,BI149=6),AND(BH149=5,BI149=7),AND(BH149=5,BI149=8),AND(BH149=6,BI149=7),AND(BH149=6,BI149=8),AND(BH149=7,BI149=8)))</f>
        <v>#REF!</v>
      </c>
      <c r="BM149" s="19" t="e">
        <f aca="false">AND(OR(BH149=8,BI149=8),BJ149=FALSE(),BK149=FALSE(),BL149=FALSE())</f>
        <v>#REF!</v>
      </c>
      <c r="BN149" s="19" t="e">
        <f aca="false">AND(#REF!)</f>
        <v>#REF!</v>
      </c>
      <c r="BO149" s="17" t="e">
        <f aca="false">IF(#REF!=0,FALSE(),TRUE())</f>
        <v>#REF!</v>
      </c>
      <c r="BP149" s="18" t="e">
        <f aca="false">AND(#REF!=3,BO149=TRUE())</f>
        <v>#REF!</v>
      </c>
      <c r="BQ149" s="19" t="e">
        <f aca="false">#REF!</f>
        <v>#REF!</v>
      </c>
      <c r="BR149" s="19" t="e">
        <f aca="false">#REF!</f>
        <v>#REF!</v>
      </c>
      <c r="BS149" s="19" t="e">
        <f aca="false">AND(#REF!=1,OR(AND(BQ149=3,BR149=0),AND(BQ149=4,BR149=0),AND(BQ149=6,BR149=0),AND(BQ149=8,BR149=0),AND(BQ149=9,BR149=0),AND(BQ149=2,BR149=9),AND(BQ149=3,BR149=4),AND(BQ149=3,BR149=6),AND(BQ149=3,BR149=7),AND(BQ149=3,BR149=8),AND(BQ149=3,BR149=9),AND(BQ149=3,BR149=10),AND(BQ149=4,BR149=6),AND(BQ149=4,BR149=8),AND(BQ149=4,BR149=9),AND(BQ149=6,BR149=8),AND(BQ149=6,BR149=9),AND(BQ149=7,BR149=9),AND(BQ149=8,BR149=9)))</f>
        <v>#REF!</v>
      </c>
      <c r="BT149" s="19" t="e">
        <f aca="false">AND(#REF!=2,OR(AND(BQ149=1,BR149=0),AND(BQ149=2,BR149=0),AND(BQ149=6,BR149=0),AND(BQ149=1,BR149=2),AND(BQ149=1,BR149=3),AND(BQ149=1,BR149=4),AND(BQ149=1,BR149=5),AND(BQ149=1,BR149=6),AND(BQ149=1,BR149=10),AND(BQ149=2,BR149=3),AND(BQ149=2,BR149=6),AND(BQ149=5,BR149=6)))</f>
        <v>#REF!</v>
      </c>
      <c r="BU149" s="19" t="e">
        <f aca="false">AND(BP149=TRUE(),OR(AND(BQ149=1,BR149=0),AND(BQ149=4,BR149=0),AND(BQ149=6,BR149=0),AND(BQ149=7,BR149=0),AND(BQ149=8,BR149=0),AND(BQ149=1,BR149=2),AND(BQ149=1,BR149=3),AND(BQ149=1,BR149=4),AND(BQ149=1,BR149=5),AND(BQ149=1,BR149=6),AND(BQ149=1,BR149=7),AND(BQ149=1,BR149=8),AND(BQ149=2,BR149=4),AND(BQ149=2,BR149=6),AND(BQ149=2,BR149=7),AND(BQ149=2,BR149=8),AND(BQ149=4,BR149=6),AND(BQ149=4,BR149=7),AND(BQ149=4,BR149=8),AND(BQ149=5,BR149=6),AND(BQ149=5,BR149=7),AND(BQ149=5,BR149=8),AND(BQ149=6,BR149=7),AND(BQ149=6,BR149=8),AND(BQ149=7,BR149=8)))</f>
        <v>#REF!</v>
      </c>
      <c r="BV149" s="19" t="e">
        <f aca="false">AND(OR(BQ149=8,BR149=8),BS149=FALSE(),BT149=FALSE(),BU149=FALSE())</f>
        <v>#REF!</v>
      </c>
      <c r="BW149" s="19" t="e">
        <f aca="false">AND(#REF!)</f>
        <v>#REF!</v>
      </c>
      <c r="BX149" s="17" t="e">
        <f aca="false">IF(#REF!=0,FALSE(),TRUE())</f>
        <v>#REF!</v>
      </c>
      <c r="BY149" s="18" t="e">
        <f aca="false">AND(#REF!=3,BX149=TRUE())</f>
        <v>#REF!</v>
      </c>
      <c r="BZ149" s="19" t="e">
        <f aca="false">#REF!</f>
        <v>#REF!</v>
      </c>
      <c r="CA149" s="19" t="e">
        <f aca="false">#REF!</f>
        <v>#REF!</v>
      </c>
      <c r="CB149" s="19" t="e">
        <f aca="false">AND(#REF!=1,OR(AND(BZ149=3,CA149=0),AND(BZ149=4,CA149=0),AND(BZ149=6,CA149=0),AND(BZ149=8,CA149=0),AND(BZ149=9,CA149=0),AND(BZ149=2,CA149=9),AND(BZ149=3,CA149=4),AND(BZ149=3,CA149=6),AND(BZ149=3,CA149=7),AND(BZ149=3,CA149=8),AND(BZ149=3,CA149=9),AND(BZ149=3,CA149=10),AND(BZ149=4,CA149=6),AND(BZ149=4,CA149=8),AND(BZ149=4,CA149=9),AND(BZ149=6,CA149=8),AND(BZ149=6,CA149=9),AND(BZ149=7,CA149=9),AND(BZ149=8,CA149=9)))</f>
        <v>#REF!</v>
      </c>
      <c r="CC149" s="19" t="e">
        <f aca="false">AND(#REF!=2,OR(AND(BZ149=1,CA149=0),AND(BZ149=2,CA149=0),AND(BZ149=6,CA149=0),AND(BZ149=1,CA149=2),AND(BZ149=1,CA149=3),AND(BZ149=1,CA149=4),AND(BZ149=1,CA149=5),AND(BZ149=1,CA149=6),AND(BZ149=1,CA149=10),AND(BZ149=2,CA149=3),AND(BZ149=2,CA149=6),AND(BZ149=5,CA149=6)))</f>
        <v>#REF!</v>
      </c>
      <c r="CD149" s="19" t="e">
        <f aca="false">AND(BY149=TRUE(),OR(AND(BZ149=1,CA149=0),AND(BZ149=4,CA149=0),AND(BZ149=6,CA149=0),AND(BZ149=7,CA149=0),AND(BZ149=8,CA149=0),AND(BZ149=1,CA149=2),AND(BZ149=1,CA149=3),AND(BZ149=1,CA149=4),AND(BZ149=1,CA149=5),AND(BZ149=1,CA149=6),AND(BZ149=1,CA149=7),AND(BZ149=1,CA149=8),AND(BZ149=2,CA149=4),AND(BZ149=2,CA149=6),AND(BZ149=2,CA149=7),AND(BZ149=2,CA149=8),AND(BZ149=4,CA149=6),AND(BZ149=4,CA149=7),AND(BZ149=4,CA149=8),AND(BZ149=5,CA149=6),AND(BZ149=5,CA149=7),AND(BZ149=5,CA149=8),AND(BZ149=6,CA149=7),AND(BZ149=6,CA149=8),AND(BZ149=7,CA149=8)))</f>
        <v>#REF!</v>
      </c>
      <c r="CE149" s="19" t="e">
        <f aca="false">AND(OR(BZ149=8,CA149=8),CB149=FALSE(),CC149=FALSE(),CD149=FALSE())</f>
        <v>#REF!</v>
      </c>
      <c r="CF149" s="19" t="e">
        <f aca="false">AND(#REF!)</f>
        <v>#REF!</v>
      </c>
      <c r="CG149" s="17" t="e">
        <f aca="false">IF(#REF!=0,FALSE(),TRUE())</f>
        <v>#REF!</v>
      </c>
      <c r="CH149" s="18" t="e">
        <f aca="false">AND(#REF!=3,CG149=TRUE())</f>
        <v>#REF!</v>
      </c>
      <c r="CI149" s="19" t="e">
        <f aca="false">#REF!</f>
        <v>#REF!</v>
      </c>
      <c r="CJ149" s="19" t="e">
        <f aca="false">#REF!</f>
        <v>#REF!</v>
      </c>
      <c r="CK149" s="19" t="e">
        <f aca="false">AND(#REF!=1,OR(AND(CI149=3,CJ149=0),AND(CI149=4,CJ149=0),AND(CI149=6,CJ149=0),AND(CI149=8,CJ149=0),AND(CI149=9,CJ149=0),AND(CI149=10,CJ149=0),AND(CI149=2,CJ149=9),AND(CI149=3,CJ149=4),AND(CI149=3,CJ149=6),AND(CI149=3,CJ149=7),AND(CI149=3,CJ149=8),AND(CI149=3,CJ149=9),AND(CI149=3,CJ149=10),AND(CI149=4,CJ149=6),AND(CI149=4,CJ149=8),AND(CI149=4,CJ149=9),AND(CI149=4,CJ149=10),AND(CI149=6,CJ149=8),AND(CI149=6,CJ149=9),AND(CI149=6,CJ149=10),AND(CI149=7,CJ149=9),AND(CI149=8,CJ149=9),AND(CI149=8,CJ149=10),AND(CI149=9,CJ149=10)))</f>
        <v>#REF!</v>
      </c>
      <c r="CL149" s="19" t="e">
        <f aca="false">AND(#REF!=2,OR(AND(CI149=1,CJ149=0),AND(CI149=2,CJ149=0),AND(CI149=6,CJ149=0),AND(CI149=10,CJ149=0),AND(CI149=1,CJ149=2),AND(CI149=1,CJ149=3),AND(CI149=1,CJ149=4),AND(CI149=1,CJ149=5),AND(CI149=1,CJ149=6),AND(CI149=1,CJ149=10),AND(CI149=2,CJ149=3),AND(CI149=2,CJ149=6),AND(CI149=2,CJ149=10),AND(CI149=4,CJ149=10),AND(CI149=5,CJ149=6),AND(CI149=5,CJ149=10),AND(CI149=6,CJ149=10)))</f>
        <v>#REF!</v>
      </c>
      <c r="CM149" s="19" t="e">
        <f aca="false">AND(CH149=TRUE(),OR(AND(CI149=1,CJ149=0),AND(CI149=4,CJ149=0),AND(CI149=6,CJ149=0),AND(CI149=7,CJ149=0),AND(CI149=8,CJ149=0),AND(CI149=1,CJ149=2),AND(CI149=1,CJ149=3),AND(CI149=1,CJ149=4),AND(CI149=1,CJ149=5),AND(CI149=1,CJ149=6),AND(CI149=1,CJ149=7),AND(CI149=1,CJ149=8),AND(CI149=2,CJ149=4),AND(CI149=2,CJ149=6),AND(CI149=2,CJ149=7),AND(CI149=2,CJ149=8),AND(CI149=4,CJ149=6),AND(CI149=4,CJ149=7),AND(CI149=4,CJ149=8),AND(CI149=5,CJ149=6),AND(CI149=5,CJ149=7),AND(CI149=5,CJ149=8),AND(CI149=6,CJ149=7),AND(CI149=6,CJ149=8),AND(CI149=7,CJ149=8)))</f>
        <v>#REF!</v>
      </c>
      <c r="CN149" s="19" t="e">
        <f aca="false">AND(OR(CI149=8,CJ149=8),CK149=FALSE(),CL149=FALSE(),CM149=FALSE())</f>
        <v>#REF!</v>
      </c>
    </row>
    <row r="150" customFormat="false" ht="14.25" hidden="false" customHeight="false" outlineLevel="0" collapsed="false">
      <c r="A150" s="17" t="e">
        <f aca="false">AND(данные!B150)</f>
        <v>#VALUE!</v>
      </c>
      <c r="B150" s="17" t="n">
        <f aca="false">IF(данные!C150=0,FALSE(),TRUE())</f>
        <v>0</v>
      </c>
      <c r="C150" s="18" t="b">
        <f aca="false">AND(данные!B150=3,B150=TRUE())</f>
        <v>0</v>
      </c>
      <c r="D150" s="19" t="n">
        <f aca="false">данные!D150</f>
        <v>0</v>
      </c>
      <c r="E150" s="19" t="n">
        <f aca="false">данные!E150</f>
        <v>0</v>
      </c>
      <c r="F150" s="19" t="b">
        <f aca="false">AND(данные!B150=1,OR(AND(D150=3,E150=0),AND(D150=4,E150=0),AND(D150=6,E150=0),AND(D150=8,E150=0),AND(D150=9,E150=0),AND(D150=10,E150=0),AND(D150=2,E150=9),AND(D150=3,E150=4),AND(D150=3,E150=6),AND(D150=3,E150=7),AND(D150=3,E150=8),AND(D150=3,E150=9),AND(D150=3,E150=10),AND(D150=4,E150=6),AND(D150=4,E150=8),AND(D150=4,E150=9),AND(D150=4,E150=10),AND(D150=6,E150=8),AND(D150=6,E150=9),AND(D150=6,E150=10),AND(D150=7,E150=9),AND(D150=8,E150=9),AND(D150=8,E150=10),AND(D150=9,E150=10)))</f>
        <v>0</v>
      </c>
      <c r="G150" s="19" t="b">
        <f aca="false">AND(данные!B150=2,OR(AND(D150=1,E150=0),AND(D150=2,E150=0),AND(D150=6,E150=0),AND(D150=10,E150=0),AND(D150=1,E150=2),AND(D150=1,E150=3),AND(D150=1,E150=4),AND(D150=1,E150=5),AND(D150=1,E150=6),AND(D150=1,E150=10),AND(D150=2,E150=3),AND(D150=2,E150=6),AND(D150=2,E150=10),AND(D150=4,E150=10),AND(D150=5,E150=6),AND(D150=5,E150=10),AND(D150=6,E150=10)))</f>
        <v>0</v>
      </c>
      <c r="H150" s="19" t="b">
        <f aca="false">AND(C150=TRUE(),OR(AND(D150=1,E150=0),AND(D150=4,E150=0),AND(D150=6,E150=0),AND(D150=7,E150=0),AND(D150=8,E150=0),AND(D150=1,E150=2),AND(D150=1,E150=3),AND(D150=1,E150=4),AND(D150=1,E150=5),AND(D150=1,E150=6),AND(D150=1,E150=7),AND(D150=1,E150=8),AND(D150=2,E150=4),AND(D150=2,E150=6),AND(D150=2,E150=7),AND(D150=2,E150=8),AND(D150=4,E150=6),AND(D150=4,E150=7),AND(D150=4,E150=8),AND(D150=5,E150=6),AND(D150=5,E150=7),AND(D150=5,E150=8),AND(D150=6,E150=7),AND(D150=6,E150=8),AND(D150=7,E150=8)))</f>
        <v>0</v>
      </c>
      <c r="I150" s="19" t="b">
        <f aca="false">AND(OR(D150=8,E150=8),F150=FALSE(),G150=FALSE(),H150=FALSE())</f>
        <v>0</v>
      </c>
      <c r="J150" s="19" t="e">
        <f aca="false">AND(данные!$F150)</f>
        <v>#VALUE!</v>
      </c>
      <c r="K150" s="17" t="n">
        <f aca="false">IF(данные!L150=0,FALSE(),TRUE())</f>
        <v>0</v>
      </c>
      <c r="L150" s="18" t="b">
        <f aca="false">AND(данные!F150=3,K150=TRUE())</f>
        <v>0</v>
      </c>
      <c r="M150" s="19" t="n">
        <f aca="false">данные!H150</f>
        <v>0</v>
      </c>
      <c r="N150" s="19" t="n">
        <f aca="false">данные!I150</f>
        <v>0</v>
      </c>
      <c r="O150" s="19" t="b">
        <f aca="false">AND(данные!F150=1,OR(AND(M150=3,N150=0),AND(M150=4,N150=0),AND(M150=6,N150=0),AND(M150=8,N150=0),AND(M150=9,N150=0),AND(M150=10,N150=0),AND(M150=2,N150=9),AND(M150=3,N150=4),AND(M150=3,N150=6),AND(M150=3,N150=7),AND(M150=3,N150=8),AND(M150=3,N150=9),AND(M150=3,N150=10),AND(M150=4,N150=6),AND(M150=4,N150=8),AND(M150=4,N150=9),AND(M150=4,N150=10),AND(M150=6,N150=8),AND(M150=6,N150=9),AND(M150=6,N150=10),AND(M150=7,N150=9),AND(M150=8,N150=9),AND(M150=8,N150=10),AND(M150=9,N150=10)))</f>
        <v>0</v>
      </c>
      <c r="P150" s="19" t="b">
        <f aca="false">AND(данные!F150=2,OR(AND(M150=1,N150=0),AND(M150=2,N150=0),AND(M150=6,N150=0),AND(M150=10,N150=0),AND(M150=1,N150=2),AND(M150=1,N150=3),AND(M150=1,N150=4),AND(M150=1,N150=5),AND(M150=1,N150=6),AND(M150=1,N150=10),AND(M150=2,N150=3),AND(M150=2,N150=6),AND(M150=2,N150=10),AND(M150=4,N150=10),AND(M150=5,N150=6),AND(M150=5,N150=10),AND(M150=6,N150=10)))</f>
        <v>0</v>
      </c>
      <c r="Q150" s="19" t="b">
        <f aca="false">AND(L150=TRUE(),OR(AND(M150=1,N150=0),AND(M150=4,N150=0),AND(M150=6,N150=0),AND(M150=7,N150=0),AND(M150=8,N150=0),AND(M150=1,N150=2),AND(M150=1,N150=3),AND(M150=1,N150=4),AND(M150=1,N150=5),AND(M150=1,N150=6),AND(M150=1,N150=7),AND(M150=1,N150=8),AND(M150=2,N150=4),AND(M150=2,N150=6),AND(M150=2,N150=7),AND(M150=2,N150=8),AND(M150=4,N150=6),AND(M150=4,N150=7),AND(M150=4,N150=8),AND(M150=5,N150=6),AND(M150=5,N150=7),AND(M150=5,N150=8),AND(M150=6,N150=7),AND(M150=6,N150=8),AND(M150=7,N150=8)))</f>
        <v>0</v>
      </c>
      <c r="R150" s="19" t="b">
        <f aca="false">AND(OR(M150=8,N150=8),O150=FALSE(),P150=FALSE(),Q150=FALSE())</f>
        <v>0</v>
      </c>
      <c r="S150" s="19" t="e">
        <f aca="false">AND(данные!$J150)</f>
        <v>#VALUE!</v>
      </c>
      <c r="T150" s="17" t="n">
        <f aca="false">IF(данные!K150=0,FALSE(),TRUE())</f>
        <v>0</v>
      </c>
      <c r="U150" s="18" t="b">
        <f aca="false">AND(данные!J150=3,T150=TRUE())</f>
        <v>0</v>
      </c>
      <c r="V150" s="19" t="n">
        <f aca="false">данные!L150</f>
        <v>0</v>
      </c>
      <c r="W150" s="19" t="n">
        <f aca="false">данные!M150</f>
        <v>0</v>
      </c>
      <c r="X150" s="19" t="b">
        <f aca="false">AND(данные!J150=1,OR(AND(V150=3,W150=0),AND(V150=4,W150=0),AND(V150=6,W150=0),AND(V150=8,W150=0),AND(V150=9,W150=0),AND(V150=10,W150=0),AND(V150=2,W150=9),AND(V150=3,W150=4),AND(V150=3,W150=6),AND(V150=3,W150=7),AND(V150=3,W150=8),AND(V150=3,W150=9),AND(V150=3,W150=10),AND(V150=4,W150=6),AND(V150=4,W150=8),AND(V150=4,W150=9),AND(V150=4,W150=10),AND(V150=6,W150=8),AND(V150=6,W150=9),AND(V150=6,W150=10),AND(V150=7,W150=9),AND(V150=8,W150=9),AND(V150=8,W150=10),AND(V150=9,W150=10)))</f>
        <v>0</v>
      </c>
      <c r="Y150" s="19" t="b">
        <f aca="false">AND(данные!J150=2,OR(AND(V150=1,W150=0),AND(V150=2,W150=0),AND(V150=6,W150=0),AND(V150=10,W150=0),AND(V150=1,W150=2),AND(V150=1,W150=3),AND(V150=1,W150=4),AND(V150=1,W150=5),AND(V150=1,W150=6),AND(V150=1,W150=10),AND(V150=2,W150=3),AND(V150=2,W150=6),AND(V150=2,W150=10),AND(V150=4,W150=10),AND(V150=5,W150=6),AND(V150=5,W150=10),AND(V150=6,W150=10)))</f>
        <v>0</v>
      </c>
      <c r="Z150" s="19" t="b">
        <f aca="false">AND(U150=TRUE(),OR(AND(V150=1,W150=0),AND(V150=4,W150=0),AND(V150=6,W150=0),AND(V150=7,W150=0),AND(V150=8,W150=0),AND(V150=1,W150=2),AND(V150=1,W150=3),AND(V150=1,W150=4),AND(V150=1,W150=5),AND(V150=1,W150=6),AND(V150=1,W150=7),AND(V150=1,W150=8),AND(V150=2,W150=4),AND(V150=2,W150=6),AND(V150=2,W150=7),AND(V150=2,W150=8),AND(V150=4,W150=6),AND(V150=4,W150=7),AND(V150=4,W150=8),AND(V150=5,W150=6),AND(V150=5,W150=7),AND(V150=5,W150=8),AND(V150=6,W150=7),AND(V150=6,W150=8),AND(V150=7,W150=8)))</f>
        <v>0</v>
      </c>
      <c r="AA150" s="19" t="b">
        <f aca="false">AND(OR(V150=8,W150=8),X150=FALSE(),Y150=FALSE(),Z150=FALSE())</f>
        <v>0</v>
      </c>
      <c r="AB150" s="19" t="b">
        <f aca="false">AND(данные!B150=1,X150=FALSE(),данные!F150=1,Y150=FALSE(),данные!J150=1,Z150=FALSE())</f>
        <v>0</v>
      </c>
      <c r="AC150" s="19" t="e">
        <f aca="false">AND(данные!$N150)</f>
        <v>#VALUE!</v>
      </c>
      <c r="AD150" s="17" t="n">
        <f aca="false">IF(данные!O150=0,FALSE(),TRUE())</f>
        <v>0</v>
      </c>
      <c r="AE150" s="18" t="b">
        <f aca="false">AND(данные!N150=3,AD150=TRUE())</f>
        <v>0</v>
      </c>
      <c r="AF150" s="19" t="n">
        <f aca="false">данные!P150</f>
        <v>0</v>
      </c>
      <c r="AG150" s="19" t="n">
        <f aca="false">данные!Q150</f>
        <v>0</v>
      </c>
      <c r="AH150" s="19" t="b">
        <f aca="false">AND(данные!N150=1,OR(AND(AF150=3,AG150=0),AND(AF150=4,AG150=0),AND(AF150=6,AG150=0),AND(AF150=8,AG150=0),AND(AF150=9,AG150=0),AND(AF150=10,AG150=0),AND(AF150=2,AG150=9),AND(AF150=3,AG150=4),AND(AF150=3,AG150=6),AND(AF150=3,AG150=7),AND(AF150=3,AG150=8),AND(AF150=3,AG150=9),AND(AF150=3,AG150=10),AND(AF150=4,AG150=6),AND(AF150=4,AG150=8),AND(AF150=4,AG150=9),AND(AF150=4,AG150=10),AND(AF150=6,AG150=8),AND(AF150=6,AG150=9),AND(AF150=6,AG150=10),AND(AF150=7,AG150=9),AND(AF150=8,AG150=9),AND(AF150=8,AG150=10),AND(AF150=9,AG150=10)))</f>
        <v>0</v>
      </c>
      <c r="AI150" s="19" t="b">
        <f aca="false">AND(данные!N150=2,OR(AND(AF150=1,AG150=0),AND(AF150=2,AG150=0),AND(AF150=6,AG150=0),AND(AF150=10,AG150=0),AND(AF150=1,AG150=2),AND(AF150=1,AG150=3),AND(AF150=1,AG150=4),AND(AF150=1,AG150=5),AND(AF150=1,AG150=6),AND(AF150=1,AG150=10),AND(AF150=2,AG150=3),AND(AF150=2,AG150=6),AND(AF150=2,AG150=10),AND(AF150=4,AG150=10),AND(AF150=5,AG150=6),AND(AF150=5,AG150=10),AND(AF150=6,AG150=10)))</f>
        <v>0</v>
      </c>
      <c r="AJ150" s="19" t="b">
        <f aca="false">AND(AE150=TRUE(),OR(AND(AF150=1,AG150=0),AND(AF150=4,AG150=0),AND(AF150=6,AG150=0),AND(AF150=7,AG150=0),AND(AF150=8,AG150=0),AND(AF150=1,AG150=2),AND(AF150=1,AG150=3),AND(AF150=1,AG150=4),AND(AF150=1,AG150=5),AND(AF150=1,AG150=6),AND(AF150=1,AG150=7),AND(AF150=1,AG150=8),AND(AF150=2,AG150=4),AND(AF150=2,AG150=6),AND(AF150=2,AG150=7),AND(AF150=2,AG150=8),AND(AF150=4,AG150=6),AND(AF150=4,AG150=7),AND(AF150=4,AG150=8),AND(AF150=5,AG150=6),AND(AF150=5,AG150=7),AND(AF150=5,AG150=8),AND(AF150=6,AG150=7),AND(AF150=6,AG150=8),AND(AF150=7,AG150=8)))</f>
        <v>0</v>
      </c>
      <c r="AK150" s="19" t="b">
        <f aca="false">AND(OR(AF150=8,AG150=8),AH150=FALSE(),AI150=FALSE(),AJ150=FALSE())</f>
        <v>0</v>
      </c>
      <c r="AL150" s="19" t="e">
        <f aca="false">AND(данные!$R150)</f>
        <v>#VALUE!</v>
      </c>
      <c r="AM150" s="17" t="n">
        <f aca="false">IF(данные!S150=0,FALSE(),TRUE())</f>
        <v>0</v>
      </c>
      <c r="AN150" s="18" t="b">
        <f aca="false">AND(данные!R150=3,AM150=TRUE())</f>
        <v>0</v>
      </c>
      <c r="AO150" s="19" t="n">
        <f aca="false">данные!T150</f>
        <v>0</v>
      </c>
      <c r="AP150" s="19" t="n">
        <f aca="false">данные!U150</f>
        <v>0</v>
      </c>
      <c r="AQ150" s="19" t="b">
        <f aca="false">AND(данные!R150=1,OR(AND(AO150=3,AP150=0),AND(AO150=4,AP150=0),AND(AO150=6,AP150=0),AND(AO150=8,AP150=0),AND(AO150=9,AP150=0),AND(AO150=10,AP150=0),AND(AO150=2,AP150=9),AND(AO150=3,AP150=4),AND(AO150=3,AP150=6),AND(AO150=3,AP150=7),AND(AO150=3,AP150=8),AND(AO150=3,AP150=9),AND(AO150=3,AP150=10),AND(AO150=4,AP150=6),AND(AO150=4,AP150=8),AND(AO150=4,AP150=9),AND(AO150=4,AP150=10),AND(AO150=6,AP150=8),AND(AO150=6,AP150=9),AND(AO150=6,AP150=10),AND(AO150=7,AP150=9),AND(AO150=8,AP150=9),AND(AO150=8,AP150=10),AND(AO150=9,AP150=10)))</f>
        <v>0</v>
      </c>
      <c r="AR150" s="19" t="b">
        <f aca="false">AND(данные!R150=2,OR(AND(AO150=1,AP150=0),AND(AO150=2,AP150=0),AND(AO150=6,AP150=0),AND(AO150=10,AP150=0),AND(AO150=1,AP150=2),AND(AO150=1,AP150=3),AND(AO150=1,AP150=4),AND(AO150=1,AP150=5),AND(AO150=1,AP150=6),AND(AO150=1,AP150=10),AND(AO150=2,AP150=3),AND(AO150=2,AP150=6),AND(AO150=2,AP150=10),AND(AO150=4,AP150=10),AND(AO150=5,AP150=6),AND(AO150=5,AP150=10),AND(AO150=6,AP150=10)))</f>
        <v>0</v>
      </c>
      <c r="AS150" s="19" t="b">
        <f aca="false">AND(AN150=TRUE(),OR(AND(AO150=1,AP150=0),AND(AO150=4,AP150=0),AND(AO150=6,AP150=0),AND(AO150=7,AP150=0),AND(AO150=8,AP150=0),AND(AO150=1,AP150=2),AND(AO150=1,AP150=3),AND(AO150=1,AP150=4),AND(AO150=1,AP150=5),AND(AO150=1,AP150=6),AND(AO150=1,AP150=7),AND(AO150=1,AP150=8),AND(AO150=2,AP150=4),AND(AO150=2,AP150=6),AND(AO150=2,AP150=7),AND(AO150=2,AP150=8),AND(AO150=4,AP150=6),AND(AO150=4,AP150=7),AND(AO150=4,AP150=8),AND(AO150=5,AP150=6),AND(AO150=5,AP150=7),AND(AO150=5,AP150=8),AND(AO150=6,AP150=7),AND(AO150=6,AP150=8),AND(AO150=7,AP150=8)))</f>
        <v>0</v>
      </c>
      <c r="AT150" s="19" t="b">
        <f aca="false">AND(OR(AO150=8,AP150=8),AQ150=FALSE(),AR150=FALSE(),AS150=FALSE())</f>
        <v>0</v>
      </c>
      <c r="AU150" s="19" t="e">
        <f aca="false">AND(данные!$V150)</f>
        <v>#VALUE!</v>
      </c>
      <c r="AV150" s="17" t="n">
        <f aca="false">IF(данные!W150=0,FALSE(),TRUE())</f>
        <v>0</v>
      </c>
      <c r="AW150" s="18" t="b">
        <f aca="false">AND(данные!V150=3,AV150=TRUE())</f>
        <v>0</v>
      </c>
      <c r="AX150" s="19" t="n">
        <f aca="false">данные!X150</f>
        <v>0</v>
      </c>
      <c r="AY150" s="19" t="n">
        <f aca="false">данные!Y150</f>
        <v>0</v>
      </c>
      <c r="AZ150" s="19" t="b">
        <f aca="false">AND(данные!V150=1,OR(AND(AX150=3,AY150=0),AND(AX150=4,AY150=0),AND(AX150=6,AY150=0),AND(AX150=8,AY150=0),AND(AX150=9,AY150=0),AND(AX150=10,AY150=0),AND(AX150=2,AY150=9),AND(AX150=3,AY150=4),AND(AX150=3,AY150=6),AND(AX150=3,AY150=7),AND(AX150=3,AY150=8),AND(AX150=3,AY150=9),AND(AX150=3,AY150=10),AND(AX150=4,AY150=6),AND(AX150=4,AY150=8),AND(AX150=4,AY150=9),AND(AX150=4,AY150=10),AND(AX150=6,AY150=8),AND(AX150=6,AY150=9),AND(AX150=6,AY150=10),AND(AX150=7,AY150=9),AND(AX150=8,AY150=9),AND(AX150=8,AY150=10),AND(AX150=9,AY150=10)))</f>
        <v>0</v>
      </c>
      <c r="BA150" s="19" t="b">
        <f aca="false">AND(данные!V150=2,OR(AND(AX150=1,AY150=0),AND(AX150=2,AY150=0),AND(AX150=6,AY150=0),AND(AX150=10,AY150=0),AND(AX150=1,AY150=2),AND(AX150=1,AY150=3),AND(AX150=1,AY150=4),AND(AX150=1,AY150=5),AND(AX150=1,AY150=6),AND(AX150=1,AY150=10),AND(AX150=2,AY150=3),AND(AX150=2,AY150=6),AND(AX150=2,AY150=10),AND(AX150=4,AY150=10),AND(AX150=5,AY150=6),AND(AX150=5,AY150=10),AND(AX150=6,AY150=10)))</f>
        <v>0</v>
      </c>
      <c r="BB150" s="19" t="b">
        <f aca="false">AND(AW150=TRUE(),OR(AND(AX150=1,AY150=0),AND(AX150=4,AY150=0),AND(AX150=6,AY150=0),AND(AX150=7,AY150=0),AND(AX150=8,AY150=0),AND(AX150=1,AY150=2),AND(AX150=1,AY150=3),AND(AX150=1,AY150=4),AND(AX150=1,AY150=5),AND(AX150=1,AY150=6),AND(AX150=1,AY150=7),AND(AX150=1,AY150=8),AND(AX150=2,AY150=4),AND(AX150=2,AY150=6),AND(AX150=2,AY150=7),AND(AX150=2,AY150=8),AND(AX150=4,AY150=6),AND(AX150=4,AY150=7),AND(AX150=4,AY150=8),AND(AX150=5,AY150=6),AND(AX150=5,AY150=7),AND(AX150=5,AY150=8),AND(AX150=6,AY150=7),AND(AX150=6,AY150=8),AND(AX150=7,AY150=8)))</f>
        <v>0</v>
      </c>
      <c r="BC150" s="19" t="b">
        <f aca="false">AND(OR(AX150=8,AY150=8),AZ150=FALSE(),BA150=FALSE(),BB150=FALSE())</f>
        <v>0</v>
      </c>
      <c r="BD150" s="19" t="b">
        <f aca="false">AND(данные!N150=1,AZ150=FALSE(),данные!R150=1,BA150=FALSE(),данные!V150=1,BB150=FALSE())</f>
        <v>0</v>
      </c>
      <c r="BE150" s="19" t="e">
        <f aca="false">AND(#REF!)</f>
        <v>#REF!</v>
      </c>
      <c r="BF150" s="17" t="e">
        <f aca="false">IF(#REF!=0,FALSE(),TRUE())</f>
        <v>#REF!</v>
      </c>
      <c r="BG150" s="18" t="e">
        <f aca="false">AND(#REF!=3,BF150=TRUE())</f>
        <v>#REF!</v>
      </c>
      <c r="BH150" s="19" t="e">
        <f aca="false">#REF!</f>
        <v>#REF!</v>
      </c>
      <c r="BI150" s="19" t="e">
        <f aca="false">#REF!</f>
        <v>#REF!</v>
      </c>
      <c r="BJ150" s="19" t="e">
        <f aca="false">AND(#REF!=1,OR(AND(BH150=3,BI150=0),AND(BH150=4,BI150=0),AND(BH150=6,BI150=0),AND(BH150=8,BI150=0),AND(BH150=9,BI150=0),AND(BH150=10,BI150=0),AND(BH150=2,BI150=9),AND(BH150=3,BI150=4),AND(BH150=3,BI150=6),AND(BH150=3,BI150=7),AND(BH150=3,BI150=8),AND(BH150=3,BI150=9),AND(BH150=3,BI150=10),AND(BH150=4,BI150=6),AND(BH150=4,BI150=8),AND(BH150=4,BI150=9),AND(BH150=4,BI150=10),AND(BH150=6,BI150=8),AND(BH150=6,BI150=9),AND(BH150=6,BI150=10),AND(BH150=7,BI150=9),AND(BH150=8,BI150=9),AND(BH150=8,BI150=10),AND(BH150=9,BI150=10)))</f>
        <v>#REF!</v>
      </c>
      <c r="BK150" s="19" t="e">
        <f aca="false">AND(#REF!=2,OR(AND(BH150=1,BI150=0),AND(BH150=2,BI150=0),AND(BH150=6,BI150=0),AND(BH150=10,BI150=0),AND(BH150=1,BI150=2),AND(BH150=1,BI150=3),AND(BH150=1,BI150=4),AND(BH150=1,BI150=5),AND(BH150=1,BI150=6),AND(BH150=1,BI150=10),AND(BH150=2,BI150=3),AND(BH150=2,BI150=6),AND(BH150=2,BI150=10),AND(BH150=4,BI150=10),AND(BH150=5,BI150=6),AND(BH150=5,BI150=10),AND(BH150=6,BI150=10)))</f>
        <v>#REF!</v>
      </c>
      <c r="BL150" s="19" t="e">
        <f aca="false">AND(BG150=TRUE(),OR(AND(BH150=1,BI150=0),AND(BH150=4,BI150=0),AND(BH150=6,BI150=0),AND(BH150=7,BI150=0),AND(BH150=8,BI150=0),AND(BH150=1,BI150=2),AND(BH150=1,BI150=3),AND(BH150=1,BI150=4),AND(BH150=1,BI150=5),AND(BH150=1,BI150=6),AND(BH150=1,BI150=7),AND(BH150=1,BI150=8),AND(BH150=2,BI150=4),AND(BH150=2,BI150=6),AND(BH150=2,BI150=7),AND(BH150=2,BI150=8),AND(BH150=4,BI150=6),AND(BH150=4,BI150=7),AND(BH150=4,BI150=8),AND(BH150=5,BI150=6),AND(BH150=5,BI150=7),AND(BH150=5,BI150=8),AND(BH150=6,BI150=7),AND(BH150=6,BI150=8),AND(BH150=7,BI150=8)))</f>
        <v>#REF!</v>
      </c>
      <c r="BM150" s="19" t="e">
        <f aca="false">AND(OR(BH150=8,BI150=8),BJ150=FALSE(),BK150=FALSE(),BL150=FALSE())</f>
        <v>#REF!</v>
      </c>
      <c r="BN150" s="19" t="e">
        <f aca="false">AND(#REF!)</f>
        <v>#REF!</v>
      </c>
      <c r="BO150" s="17" t="e">
        <f aca="false">IF(#REF!=0,FALSE(),TRUE())</f>
        <v>#REF!</v>
      </c>
      <c r="BP150" s="18" t="e">
        <f aca="false">AND(#REF!=3,BO150=TRUE())</f>
        <v>#REF!</v>
      </c>
      <c r="BQ150" s="19" t="e">
        <f aca="false">#REF!</f>
        <v>#REF!</v>
      </c>
      <c r="BR150" s="19" t="e">
        <f aca="false">#REF!</f>
        <v>#REF!</v>
      </c>
      <c r="BS150" s="19" t="e">
        <f aca="false">AND(#REF!=1,OR(AND(BQ150=3,BR150=0),AND(BQ150=4,BR150=0),AND(BQ150=6,BR150=0),AND(BQ150=8,BR150=0),AND(BQ150=9,BR150=0),AND(BQ150=2,BR150=9),AND(BQ150=3,BR150=4),AND(BQ150=3,BR150=6),AND(BQ150=3,BR150=7),AND(BQ150=3,BR150=8),AND(BQ150=3,BR150=9),AND(BQ150=3,BR150=10),AND(BQ150=4,BR150=6),AND(BQ150=4,BR150=8),AND(BQ150=4,BR150=9),AND(BQ150=6,BR150=8),AND(BQ150=6,BR150=9),AND(BQ150=7,BR150=9),AND(BQ150=8,BR150=9)))</f>
        <v>#REF!</v>
      </c>
      <c r="BT150" s="19" t="e">
        <f aca="false">AND(#REF!=2,OR(AND(BQ150=1,BR150=0),AND(BQ150=2,BR150=0),AND(BQ150=6,BR150=0),AND(BQ150=1,BR150=2),AND(BQ150=1,BR150=3),AND(BQ150=1,BR150=4),AND(BQ150=1,BR150=5),AND(BQ150=1,BR150=6),AND(BQ150=1,BR150=10),AND(BQ150=2,BR150=3),AND(BQ150=2,BR150=6),AND(BQ150=5,BR150=6)))</f>
        <v>#REF!</v>
      </c>
      <c r="BU150" s="19" t="e">
        <f aca="false">AND(BP150=TRUE(),OR(AND(BQ150=1,BR150=0),AND(BQ150=4,BR150=0),AND(BQ150=6,BR150=0),AND(BQ150=7,BR150=0),AND(BQ150=8,BR150=0),AND(BQ150=1,BR150=2),AND(BQ150=1,BR150=3),AND(BQ150=1,BR150=4),AND(BQ150=1,BR150=5),AND(BQ150=1,BR150=6),AND(BQ150=1,BR150=7),AND(BQ150=1,BR150=8),AND(BQ150=2,BR150=4),AND(BQ150=2,BR150=6),AND(BQ150=2,BR150=7),AND(BQ150=2,BR150=8),AND(BQ150=4,BR150=6),AND(BQ150=4,BR150=7),AND(BQ150=4,BR150=8),AND(BQ150=5,BR150=6),AND(BQ150=5,BR150=7),AND(BQ150=5,BR150=8),AND(BQ150=6,BR150=7),AND(BQ150=6,BR150=8),AND(BQ150=7,BR150=8)))</f>
        <v>#REF!</v>
      </c>
      <c r="BV150" s="19" t="e">
        <f aca="false">AND(OR(BQ150=8,BR150=8),BS150=FALSE(),BT150=FALSE(),BU150=FALSE())</f>
        <v>#REF!</v>
      </c>
      <c r="BW150" s="19" t="e">
        <f aca="false">AND(#REF!)</f>
        <v>#REF!</v>
      </c>
      <c r="BX150" s="17" t="e">
        <f aca="false">IF(#REF!=0,FALSE(),TRUE())</f>
        <v>#REF!</v>
      </c>
      <c r="BY150" s="18" t="e">
        <f aca="false">AND(#REF!=3,BX150=TRUE())</f>
        <v>#REF!</v>
      </c>
      <c r="BZ150" s="19" t="e">
        <f aca="false">#REF!</f>
        <v>#REF!</v>
      </c>
      <c r="CA150" s="19" t="e">
        <f aca="false">#REF!</f>
        <v>#REF!</v>
      </c>
      <c r="CB150" s="19" t="e">
        <f aca="false">AND(#REF!=1,OR(AND(BZ150=3,CA150=0),AND(BZ150=4,CA150=0),AND(BZ150=6,CA150=0),AND(BZ150=8,CA150=0),AND(BZ150=9,CA150=0),AND(BZ150=2,CA150=9),AND(BZ150=3,CA150=4),AND(BZ150=3,CA150=6),AND(BZ150=3,CA150=7),AND(BZ150=3,CA150=8),AND(BZ150=3,CA150=9),AND(BZ150=3,CA150=10),AND(BZ150=4,CA150=6),AND(BZ150=4,CA150=8),AND(BZ150=4,CA150=9),AND(BZ150=6,CA150=8),AND(BZ150=6,CA150=9),AND(BZ150=7,CA150=9),AND(BZ150=8,CA150=9)))</f>
        <v>#REF!</v>
      </c>
      <c r="CC150" s="19" t="e">
        <f aca="false">AND(#REF!=2,OR(AND(BZ150=1,CA150=0),AND(BZ150=2,CA150=0),AND(BZ150=6,CA150=0),AND(BZ150=1,CA150=2),AND(BZ150=1,CA150=3),AND(BZ150=1,CA150=4),AND(BZ150=1,CA150=5),AND(BZ150=1,CA150=6),AND(BZ150=1,CA150=10),AND(BZ150=2,CA150=3),AND(BZ150=2,CA150=6),AND(BZ150=5,CA150=6)))</f>
        <v>#REF!</v>
      </c>
      <c r="CD150" s="19" t="e">
        <f aca="false">AND(BY150=TRUE(),OR(AND(BZ150=1,CA150=0),AND(BZ150=4,CA150=0),AND(BZ150=6,CA150=0),AND(BZ150=7,CA150=0),AND(BZ150=8,CA150=0),AND(BZ150=1,CA150=2),AND(BZ150=1,CA150=3),AND(BZ150=1,CA150=4),AND(BZ150=1,CA150=5),AND(BZ150=1,CA150=6),AND(BZ150=1,CA150=7),AND(BZ150=1,CA150=8),AND(BZ150=2,CA150=4),AND(BZ150=2,CA150=6),AND(BZ150=2,CA150=7),AND(BZ150=2,CA150=8),AND(BZ150=4,CA150=6),AND(BZ150=4,CA150=7),AND(BZ150=4,CA150=8),AND(BZ150=5,CA150=6),AND(BZ150=5,CA150=7),AND(BZ150=5,CA150=8),AND(BZ150=6,CA150=7),AND(BZ150=6,CA150=8),AND(BZ150=7,CA150=8)))</f>
        <v>#REF!</v>
      </c>
      <c r="CE150" s="19" t="e">
        <f aca="false">AND(OR(BZ150=8,CA150=8),CB150=FALSE(),CC150=FALSE(),CD150=FALSE())</f>
        <v>#REF!</v>
      </c>
      <c r="CF150" s="19" t="e">
        <f aca="false">AND(#REF!)</f>
        <v>#REF!</v>
      </c>
      <c r="CG150" s="17" t="e">
        <f aca="false">IF(#REF!=0,FALSE(),TRUE())</f>
        <v>#REF!</v>
      </c>
      <c r="CH150" s="18" t="e">
        <f aca="false">AND(#REF!=3,CG150=TRUE())</f>
        <v>#REF!</v>
      </c>
      <c r="CI150" s="19" t="e">
        <f aca="false">#REF!</f>
        <v>#REF!</v>
      </c>
      <c r="CJ150" s="19" t="e">
        <f aca="false">#REF!</f>
        <v>#REF!</v>
      </c>
      <c r="CK150" s="19" t="e">
        <f aca="false">AND(#REF!=1,OR(AND(CI150=3,CJ150=0),AND(CI150=4,CJ150=0),AND(CI150=6,CJ150=0),AND(CI150=8,CJ150=0),AND(CI150=9,CJ150=0),AND(CI150=10,CJ150=0),AND(CI150=2,CJ150=9),AND(CI150=3,CJ150=4),AND(CI150=3,CJ150=6),AND(CI150=3,CJ150=7),AND(CI150=3,CJ150=8),AND(CI150=3,CJ150=9),AND(CI150=3,CJ150=10),AND(CI150=4,CJ150=6),AND(CI150=4,CJ150=8),AND(CI150=4,CJ150=9),AND(CI150=4,CJ150=10),AND(CI150=6,CJ150=8),AND(CI150=6,CJ150=9),AND(CI150=6,CJ150=10),AND(CI150=7,CJ150=9),AND(CI150=8,CJ150=9),AND(CI150=8,CJ150=10),AND(CI150=9,CJ150=10)))</f>
        <v>#REF!</v>
      </c>
      <c r="CL150" s="19" t="e">
        <f aca="false">AND(#REF!=2,OR(AND(CI150=1,CJ150=0),AND(CI150=2,CJ150=0),AND(CI150=6,CJ150=0),AND(CI150=10,CJ150=0),AND(CI150=1,CJ150=2),AND(CI150=1,CJ150=3),AND(CI150=1,CJ150=4),AND(CI150=1,CJ150=5),AND(CI150=1,CJ150=6),AND(CI150=1,CJ150=10),AND(CI150=2,CJ150=3),AND(CI150=2,CJ150=6),AND(CI150=2,CJ150=10),AND(CI150=4,CJ150=10),AND(CI150=5,CJ150=6),AND(CI150=5,CJ150=10),AND(CI150=6,CJ150=10)))</f>
        <v>#REF!</v>
      </c>
      <c r="CM150" s="19" t="e">
        <f aca="false">AND(CH150=TRUE(),OR(AND(CI150=1,CJ150=0),AND(CI150=4,CJ150=0),AND(CI150=6,CJ150=0),AND(CI150=7,CJ150=0),AND(CI150=8,CJ150=0),AND(CI150=1,CJ150=2),AND(CI150=1,CJ150=3),AND(CI150=1,CJ150=4),AND(CI150=1,CJ150=5),AND(CI150=1,CJ150=6),AND(CI150=1,CJ150=7),AND(CI150=1,CJ150=8),AND(CI150=2,CJ150=4),AND(CI150=2,CJ150=6),AND(CI150=2,CJ150=7),AND(CI150=2,CJ150=8),AND(CI150=4,CJ150=6),AND(CI150=4,CJ150=7),AND(CI150=4,CJ150=8),AND(CI150=5,CJ150=6),AND(CI150=5,CJ150=7),AND(CI150=5,CJ150=8),AND(CI150=6,CJ150=7),AND(CI150=6,CJ150=8),AND(CI150=7,CJ150=8)))</f>
        <v>#REF!</v>
      </c>
      <c r="CN150" s="19" t="e">
        <f aca="false">AND(OR(CI150=8,CJ150=8),CK150=FALSE(),CL150=FALSE(),CM150=FALSE())</f>
        <v>#REF!</v>
      </c>
    </row>
    <row r="151" customFormat="false" ht="14.25" hidden="false" customHeight="false" outlineLevel="0" collapsed="false">
      <c r="A151" s="17" t="e">
        <f aca="false">AND(данные!B151)</f>
        <v>#VALUE!</v>
      </c>
      <c r="B151" s="17" t="n">
        <f aca="false">IF(данные!C151=0,FALSE(),TRUE())</f>
        <v>0</v>
      </c>
      <c r="C151" s="18" t="b">
        <f aca="false">AND(данные!B151=3,B151=TRUE())</f>
        <v>0</v>
      </c>
      <c r="D151" s="19" t="n">
        <f aca="false">данные!D151</f>
        <v>0</v>
      </c>
      <c r="E151" s="19" t="n">
        <f aca="false">данные!E151</f>
        <v>0</v>
      </c>
      <c r="F151" s="19" t="b">
        <f aca="false">AND(данные!B151=1,OR(AND(D151=3,E151=0),AND(D151=4,E151=0),AND(D151=6,E151=0),AND(D151=8,E151=0),AND(D151=9,E151=0),AND(D151=10,E151=0),AND(D151=2,E151=9),AND(D151=3,E151=4),AND(D151=3,E151=6),AND(D151=3,E151=7),AND(D151=3,E151=8),AND(D151=3,E151=9),AND(D151=3,E151=10),AND(D151=4,E151=6),AND(D151=4,E151=8),AND(D151=4,E151=9),AND(D151=4,E151=10),AND(D151=6,E151=8),AND(D151=6,E151=9),AND(D151=6,E151=10),AND(D151=7,E151=9),AND(D151=8,E151=9),AND(D151=8,E151=10),AND(D151=9,E151=10)))</f>
        <v>0</v>
      </c>
      <c r="G151" s="19" t="b">
        <f aca="false">AND(данные!B151=2,OR(AND(D151=1,E151=0),AND(D151=2,E151=0),AND(D151=6,E151=0),AND(D151=10,E151=0),AND(D151=1,E151=2),AND(D151=1,E151=3),AND(D151=1,E151=4),AND(D151=1,E151=5),AND(D151=1,E151=6),AND(D151=1,E151=10),AND(D151=2,E151=3),AND(D151=2,E151=6),AND(D151=2,E151=10),AND(D151=4,E151=10),AND(D151=5,E151=6),AND(D151=5,E151=10),AND(D151=6,E151=10)))</f>
        <v>0</v>
      </c>
      <c r="H151" s="19" t="b">
        <f aca="false">AND(C151=TRUE(),OR(AND(D151=1,E151=0),AND(D151=4,E151=0),AND(D151=6,E151=0),AND(D151=7,E151=0),AND(D151=8,E151=0),AND(D151=1,E151=2),AND(D151=1,E151=3),AND(D151=1,E151=4),AND(D151=1,E151=5),AND(D151=1,E151=6),AND(D151=1,E151=7),AND(D151=1,E151=8),AND(D151=2,E151=4),AND(D151=2,E151=6),AND(D151=2,E151=7),AND(D151=2,E151=8),AND(D151=4,E151=6),AND(D151=4,E151=7),AND(D151=4,E151=8),AND(D151=5,E151=6),AND(D151=5,E151=7),AND(D151=5,E151=8),AND(D151=6,E151=7),AND(D151=6,E151=8),AND(D151=7,E151=8)))</f>
        <v>0</v>
      </c>
      <c r="I151" s="19" t="b">
        <f aca="false">AND(OR(D151=8,E151=8),F151=FALSE(),G151=FALSE(),H151=FALSE())</f>
        <v>0</v>
      </c>
      <c r="J151" s="19" t="e">
        <f aca="false">AND(данные!$F151)</f>
        <v>#VALUE!</v>
      </c>
      <c r="K151" s="17" t="n">
        <f aca="false">IF(данные!L151=0,FALSE(),TRUE())</f>
        <v>0</v>
      </c>
      <c r="L151" s="18" t="b">
        <f aca="false">AND(данные!F151=3,K151=TRUE())</f>
        <v>0</v>
      </c>
      <c r="M151" s="19" t="n">
        <f aca="false">данные!H151</f>
        <v>0</v>
      </c>
      <c r="N151" s="19" t="n">
        <f aca="false">данные!I151</f>
        <v>0</v>
      </c>
      <c r="O151" s="19" t="b">
        <f aca="false">AND(данные!F151=1,OR(AND(M151=3,N151=0),AND(M151=4,N151=0),AND(M151=6,N151=0),AND(M151=8,N151=0),AND(M151=9,N151=0),AND(M151=10,N151=0),AND(M151=2,N151=9),AND(M151=3,N151=4),AND(M151=3,N151=6),AND(M151=3,N151=7),AND(M151=3,N151=8),AND(M151=3,N151=9),AND(M151=3,N151=10),AND(M151=4,N151=6),AND(M151=4,N151=8),AND(M151=4,N151=9),AND(M151=4,N151=10),AND(M151=6,N151=8),AND(M151=6,N151=9),AND(M151=6,N151=10),AND(M151=7,N151=9),AND(M151=8,N151=9),AND(M151=8,N151=10),AND(M151=9,N151=10)))</f>
        <v>0</v>
      </c>
      <c r="P151" s="19" t="b">
        <f aca="false">AND(данные!F151=2,OR(AND(M151=1,N151=0),AND(M151=2,N151=0),AND(M151=6,N151=0),AND(M151=10,N151=0),AND(M151=1,N151=2),AND(M151=1,N151=3),AND(M151=1,N151=4),AND(M151=1,N151=5),AND(M151=1,N151=6),AND(M151=1,N151=10),AND(M151=2,N151=3),AND(M151=2,N151=6),AND(M151=2,N151=10),AND(M151=4,N151=10),AND(M151=5,N151=6),AND(M151=5,N151=10),AND(M151=6,N151=10)))</f>
        <v>0</v>
      </c>
      <c r="Q151" s="19" t="b">
        <f aca="false">AND(L151=TRUE(),OR(AND(M151=1,N151=0),AND(M151=4,N151=0),AND(M151=6,N151=0),AND(M151=7,N151=0),AND(M151=8,N151=0),AND(M151=1,N151=2),AND(M151=1,N151=3),AND(M151=1,N151=4),AND(M151=1,N151=5),AND(M151=1,N151=6),AND(M151=1,N151=7),AND(M151=1,N151=8),AND(M151=2,N151=4),AND(M151=2,N151=6),AND(M151=2,N151=7),AND(M151=2,N151=8),AND(M151=4,N151=6),AND(M151=4,N151=7),AND(M151=4,N151=8),AND(M151=5,N151=6),AND(M151=5,N151=7),AND(M151=5,N151=8),AND(M151=6,N151=7),AND(M151=6,N151=8),AND(M151=7,N151=8)))</f>
        <v>0</v>
      </c>
      <c r="R151" s="19" t="b">
        <f aca="false">AND(OR(M151=8,N151=8),O151=FALSE(),P151=FALSE(),Q151=FALSE())</f>
        <v>0</v>
      </c>
      <c r="S151" s="19" t="e">
        <f aca="false">AND(данные!$J151)</f>
        <v>#VALUE!</v>
      </c>
      <c r="T151" s="17" t="n">
        <f aca="false">IF(данные!K151=0,FALSE(),TRUE())</f>
        <v>0</v>
      </c>
      <c r="U151" s="18" t="b">
        <f aca="false">AND(данные!J151=3,T151=TRUE())</f>
        <v>0</v>
      </c>
      <c r="V151" s="19" t="n">
        <f aca="false">данные!L151</f>
        <v>0</v>
      </c>
      <c r="W151" s="19" t="n">
        <f aca="false">данные!M151</f>
        <v>0</v>
      </c>
      <c r="X151" s="19" t="b">
        <f aca="false">AND(данные!J151=1,OR(AND(V151=3,W151=0),AND(V151=4,W151=0),AND(V151=6,W151=0),AND(V151=8,W151=0),AND(V151=9,W151=0),AND(V151=10,W151=0),AND(V151=2,W151=9),AND(V151=3,W151=4),AND(V151=3,W151=6),AND(V151=3,W151=7),AND(V151=3,W151=8),AND(V151=3,W151=9),AND(V151=3,W151=10),AND(V151=4,W151=6),AND(V151=4,W151=8),AND(V151=4,W151=9),AND(V151=4,W151=10),AND(V151=6,W151=8),AND(V151=6,W151=9),AND(V151=6,W151=10),AND(V151=7,W151=9),AND(V151=8,W151=9),AND(V151=8,W151=10),AND(V151=9,W151=10)))</f>
        <v>0</v>
      </c>
      <c r="Y151" s="19" t="b">
        <f aca="false">AND(данные!J151=2,OR(AND(V151=1,W151=0),AND(V151=2,W151=0),AND(V151=6,W151=0),AND(V151=10,W151=0),AND(V151=1,W151=2),AND(V151=1,W151=3),AND(V151=1,W151=4),AND(V151=1,W151=5),AND(V151=1,W151=6),AND(V151=1,W151=10),AND(V151=2,W151=3),AND(V151=2,W151=6),AND(V151=2,W151=10),AND(V151=4,W151=10),AND(V151=5,W151=6),AND(V151=5,W151=10),AND(V151=6,W151=10)))</f>
        <v>0</v>
      </c>
      <c r="Z151" s="19" t="b">
        <f aca="false">AND(U151=TRUE(),OR(AND(V151=1,W151=0),AND(V151=4,W151=0),AND(V151=6,W151=0),AND(V151=7,W151=0),AND(V151=8,W151=0),AND(V151=1,W151=2),AND(V151=1,W151=3),AND(V151=1,W151=4),AND(V151=1,W151=5),AND(V151=1,W151=6),AND(V151=1,W151=7),AND(V151=1,W151=8),AND(V151=2,W151=4),AND(V151=2,W151=6),AND(V151=2,W151=7),AND(V151=2,W151=8),AND(V151=4,W151=6),AND(V151=4,W151=7),AND(V151=4,W151=8),AND(V151=5,W151=6),AND(V151=5,W151=7),AND(V151=5,W151=8),AND(V151=6,W151=7),AND(V151=6,W151=8),AND(V151=7,W151=8)))</f>
        <v>0</v>
      </c>
      <c r="AA151" s="19" t="b">
        <f aca="false">AND(OR(V151=8,W151=8),X151=FALSE(),Y151=FALSE(),Z151=FALSE())</f>
        <v>0</v>
      </c>
      <c r="AB151" s="19" t="b">
        <f aca="false">AND(данные!B151=1,X151=FALSE(),данные!F151=1,Y151=FALSE(),данные!J151=1,Z151=FALSE())</f>
        <v>0</v>
      </c>
      <c r="AC151" s="19" t="e">
        <f aca="false">AND(данные!$N151)</f>
        <v>#VALUE!</v>
      </c>
      <c r="AD151" s="17" t="n">
        <f aca="false">IF(данные!O151=0,FALSE(),TRUE())</f>
        <v>0</v>
      </c>
      <c r="AE151" s="18" t="b">
        <f aca="false">AND(данные!N151=3,AD151=TRUE())</f>
        <v>0</v>
      </c>
      <c r="AF151" s="19" t="n">
        <f aca="false">данные!P151</f>
        <v>0</v>
      </c>
      <c r="AG151" s="19" t="n">
        <f aca="false">данные!Q151</f>
        <v>0</v>
      </c>
      <c r="AH151" s="19" t="b">
        <f aca="false">AND(данные!N151=1,OR(AND(AF151=3,AG151=0),AND(AF151=4,AG151=0),AND(AF151=6,AG151=0),AND(AF151=8,AG151=0),AND(AF151=9,AG151=0),AND(AF151=10,AG151=0),AND(AF151=2,AG151=9),AND(AF151=3,AG151=4),AND(AF151=3,AG151=6),AND(AF151=3,AG151=7),AND(AF151=3,AG151=8),AND(AF151=3,AG151=9),AND(AF151=3,AG151=10),AND(AF151=4,AG151=6),AND(AF151=4,AG151=8),AND(AF151=4,AG151=9),AND(AF151=4,AG151=10),AND(AF151=6,AG151=8),AND(AF151=6,AG151=9),AND(AF151=6,AG151=10),AND(AF151=7,AG151=9),AND(AF151=8,AG151=9),AND(AF151=8,AG151=10),AND(AF151=9,AG151=10)))</f>
        <v>0</v>
      </c>
      <c r="AI151" s="19" t="b">
        <f aca="false">AND(данные!N151=2,OR(AND(AF151=1,AG151=0),AND(AF151=2,AG151=0),AND(AF151=6,AG151=0),AND(AF151=10,AG151=0),AND(AF151=1,AG151=2),AND(AF151=1,AG151=3),AND(AF151=1,AG151=4),AND(AF151=1,AG151=5),AND(AF151=1,AG151=6),AND(AF151=1,AG151=10),AND(AF151=2,AG151=3),AND(AF151=2,AG151=6),AND(AF151=2,AG151=10),AND(AF151=4,AG151=10),AND(AF151=5,AG151=6),AND(AF151=5,AG151=10),AND(AF151=6,AG151=10)))</f>
        <v>0</v>
      </c>
      <c r="AJ151" s="19" t="b">
        <f aca="false">AND(AE151=TRUE(),OR(AND(AF151=1,AG151=0),AND(AF151=4,AG151=0),AND(AF151=6,AG151=0),AND(AF151=7,AG151=0),AND(AF151=8,AG151=0),AND(AF151=1,AG151=2),AND(AF151=1,AG151=3),AND(AF151=1,AG151=4),AND(AF151=1,AG151=5),AND(AF151=1,AG151=6),AND(AF151=1,AG151=7),AND(AF151=1,AG151=8),AND(AF151=2,AG151=4),AND(AF151=2,AG151=6),AND(AF151=2,AG151=7),AND(AF151=2,AG151=8),AND(AF151=4,AG151=6),AND(AF151=4,AG151=7),AND(AF151=4,AG151=8),AND(AF151=5,AG151=6),AND(AF151=5,AG151=7),AND(AF151=5,AG151=8),AND(AF151=6,AG151=7),AND(AF151=6,AG151=8),AND(AF151=7,AG151=8)))</f>
        <v>0</v>
      </c>
      <c r="AK151" s="19" t="b">
        <f aca="false">AND(OR(AF151=8,AG151=8),AH151=FALSE(),AI151=FALSE(),AJ151=FALSE())</f>
        <v>0</v>
      </c>
      <c r="AL151" s="19" t="e">
        <f aca="false">AND(данные!$R151)</f>
        <v>#VALUE!</v>
      </c>
      <c r="AM151" s="17" t="n">
        <f aca="false">IF(данные!S151=0,FALSE(),TRUE())</f>
        <v>0</v>
      </c>
      <c r="AN151" s="18" t="b">
        <f aca="false">AND(данные!R151=3,AM151=TRUE())</f>
        <v>0</v>
      </c>
      <c r="AO151" s="19" t="n">
        <f aca="false">данные!T151</f>
        <v>0</v>
      </c>
      <c r="AP151" s="19" t="n">
        <f aca="false">данные!U151</f>
        <v>0</v>
      </c>
      <c r="AQ151" s="19" t="b">
        <f aca="false">AND(данные!R151=1,OR(AND(AO151=3,AP151=0),AND(AO151=4,AP151=0),AND(AO151=6,AP151=0),AND(AO151=8,AP151=0),AND(AO151=9,AP151=0),AND(AO151=10,AP151=0),AND(AO151=2,AP151=9),AND(AO151=3,AP151=4),AND(AO151=3,AP151=6),AND(AO151=3,AP151=7),AND(AO151=3,AP151=8),AND(AO151=3,AP151=9),AND(AO151=3,AP151=10),AND(AO151=4,AP151=6),AND(AO151=4,AP151=8),AND(AO151=4,AP151=9),AND(AO151=4,AP151=10),AND(AO151=6,AP151=8),AND(AO151=6,AP151=9),AND(AO151=6,AP151=10),AND(AO151=7,AP151=9),AND(AO151=8,AP151=9),AND(AO151=8,AP151=10),AND(AO151=9,AP151=10)))</f>
        <v>0</v>
      </c>
      <c r="AR151" s="19" t="b">
        <f aca="false">AND(данные!R151=2,OR(AND(AO151=1,AP151=0),AND(AO151=2,AP151=0),AND(AO151=6,AP151=0),AND(AO151=10,AP151=0),AND(AO151=1,AP151=2),AND(AO151=1,AP151=3),AND(AO151=1,AP151=4),AND(AO151=1,AP151=5),AND(AO151=1,AP151=6),AND(AO151=1,AP151=10),AND(AO151=2,AP151=3),AND(AO151=2,AP151=6),AND(AO151=2,AP151=10),AND(AO151=4,AP151=10),AND(AO151=5,AP151=6),AND(AO151=5,AP151=10),AND(AO151=6,AP151=10)))</f>
        <v>0</v>
      </c>
      <c r="AS151" s="19" t="b">
        <f aca="false">AND(AN151=TRUE(),OR(AND(AO151=1,AP151=0),AND(AO151=4,AP151=0),AND(AO151=6,AP151=0),AND(AO151=7,AP151=0),AND(AO151=8,AP151=0),AND(AO151=1,AP151=2),AND(AO151=1,AP151=3),AND(AO151=1,AP151=4),AND(AO151=1,AP151=5),AND(AO151=1,AP151=6),AND(AO151=1,AP151=7),AND(AO151=1,AP151=8),AND(AO151=2,AP151=4),AND(AO151=2,AP151=6),AND(AO151=2,AP151=7),AND(AO151=2,AP151=8),AND(AO151=4,AP151=6),AND(AO151=4,AP151=7),AND(AO151=4,AP151=8),AND(AO151=5,AP151=6),AND(AO151=5,AP151=7),AND(AO151=5,AP151=8),AND(AO151=6,AP151=7),AND(AO151=6,AP151=8),AND(AO151=7,AP151=8)))</f>
        <v>0</v>
      </c>
      <c r="AT151" s="19" t="b">
        <f aca="false">AND(OR(AO151=8,AP151=8),AQ151=FALSE(),AR151=FALSE(),AS151=FALSE())</f>
        <v>0</v>
      </c>
      <c r="AU151" s="19" t="e">
        <f aca="false">AND(данные!$V151)</f>
        <v>#VALUE!</v>
      </c>
      <c r="AV151" s="17" t="n">
        <f aca="false">IF(данные!W151=0,FALSE(),TRUE())</f>
        <v>0</v>
      </c>
      <c r="AW151" s="18" t="b">
        <f aca="false">AND(данные!V151=3,AV151=TRUE())</f>
        <v>0</v>
      </c>
      <c r="AX151" s="19" t="n">
        <f aca="false">данные!X151</f>
        <v>0</v>
      </c>
      <c r="AY151" s="19" t="n">
        <f aca="false">данные!Y151</f>
        <v>0</v>
      </c>
      <c r="AZ151" s="19" t="b">
        <f aca="false">AND(данные!V151=1,OR(AND(AX151=3,AY151=0),AND(AX151=4,AY151=0),AND(AX151=6,AY151=0),AND(AX151=8,AY151=0),AND(AX151=9,AY151=0),AND(AX151=10,AY151=0),AND(AX151=2,AY151=9),AND(AX151=3,AY151=4),AND(AX151=3,AY151=6),AND(AX151=3,AY151=7),AND(AX151=3,AY151=8),AND(AX151=3,AY151=9),AND(AX151=3,AY151=10),AND(AX151=4,AY151=6),AND(AX151=4,AY151=8),AND(AX151=4,AY151=9),AND(AX151=4,AY151=10),AND(AX151=6,AY151=8),AND(AX151=6,AY151=9),AND(AX151=6,AY151=10),AND(AX151=7,AY151=9),AND(AX151=8,AY151=9),AND(AX151=8,AY151=10),AND(AX151=9,AY151=10)))</f>
        <v>0</v>
      </c>
      <c r="BA151" s="19" t="b">
        <f aca="false">AND(данные!V151=2,OR(AND(AX151=1,AY151=0),AND(AX151=2,AY151=0),AND(AX151=6,AY151=0),AND(AX151=10,AY151=0),AND(AX151=1,AY151=2),AND(AX151=1,AY151=3),AND(AX151=1,AY151=4),AND(AX151=1,AY151=5),AND(AX151=1,AY151=6),AND(AX151=1,AY151=10),AND(AX151=2,AY151=3),AND(AX151=2,AY151=6),AND(AX151=2,AY151=10),AND(AX151=4,AY151=10),AND(AX151=5,AY151=6),AND(AX151=5,AY151=10),AND(AX151=6,AY151=10)))</f>
        <v>0</v>
      </c>
      <c r="BB151" s="19" t="b">
        <f aca="false">AND(AW151=TRUE(),OR(AND(AX151=1,AY151=0),AND(AX151=4,AY151=0),AND(AX151=6,AY151=0),AND(AX151=7,AY151=0),AND(AX151=8,AY151=0),AND(AX151=1,AY151=2),AND(AX151=1,AY151=3),AND(AX151=1,AY151=4),AND(AX151=1,AY151=5),AND(AX151=1,AY151=6),AND(AX151=1,AY151=7),AND(AX151=1,AY151=8),AND(AX151=2,AY151=4),AND(AX151=2,AY151=6),AND(AX151=2,AY151=7),AND(AX151=2,AY151=8),AND(AX151=4,AY151=6),AND(AX151=4,AY151=7),AND(AX151=4,AY151=8),AND(AX151=5,AY151=6),AND(AX151=5,AY151=7),AND(AX151=5,AY151=8),AND(AX151=6,AY151=7),AND(AX151=6,AY151=8),AND(AX151=7,AY151=8)))</f>
        <v>0</v>
      </c>
      <c r="BC151" s="19" t="b">
        <f aca="false">AND(OR(AX151=8,AY151=8),AZ151=FALSE(),BA151=FALSE(),BB151=FALSE())</f>
        <v>0</v>
      </c>
      <c r="BD151" s="19" t="b">
        <f aca="false">AND(данные!N151=1,AZ151=FALSE(),данные!R151=1,BA151=FALSE(),данные!V151=1,BB151=FALSE())</f>
        <v>0</v>
      </c>
      <c r="BE151" s="19" t="e">
        <f aca="false">AND(#REF!)</f>
        <v>#REF!</v>
      </c>
      <c r="BF151" s="17" t="e">
        <f aca="false">IF(#REF!=0,FALSE(),TRUE())</f>
        <v>#REF!</v>
      </c>
      <c r="BG151" s="18" t="e">
        <f aca="false">AND(#REF!=3,BF151=TRUE())</f>
        <v>#REF!</v>
      </c>
      <c r="BH151" s="19" t="e">
        <f aca="false">#REF!</f>
        <v>#REF!</v>
      </c>
      <c r="BI151" s="19" t="e">
        <f aca="false">#REF!</f>
        <v>#REF!</v>
      </c>
      <c r="BJ151" s="19" t="e">
        <f aca="false">AND(#REF!=1,OR(AND(BH151=3,BI151=0),AND(BH151=4,BI151=0),AND(BH151=6,BI151=0),AND(BH151=8,BI151=0),AND(BH151=9,BI151=0),AND(BH151=10,BI151=0),AND(BH151=2,BI151=9),AND(BH151=3,BI151=4),AND(BH151=3,BI151=6),AND(BH151=3,BI151=7),AND(BH151=3,BI151=8),AND(BH151=3,BI151=9),AND(BH151=3,BI151=10),AND(BH151=4,BI151=6),AND(BH151=4,BI151=8),AND(BH151=4,BI151=9),AND(BH151=4,BI151=10),AND(BH151=6,BI151=8),AND(BH151=6,BI151=9),AND(BH151=6,BI151=10),AND(BH151=7,BI151=9),AND(BH151=8,BI151=9),AND(BH151=8,BI151=10),AND(BH151=9,BI151=10)))</f>
        <v>#REF!</v>
      </c>
      <c r="BK151" s="19" t="e">
        <f aca="false">AND(#REF!=2,OR(AND(BH151=1,BI151=0),AND(BH151=2,BI151=0),AND(BH151=6,BI151=0),AND(BH151=10,BI151=0),AND(BH151=1,BI151=2),AND(BH151=1,BI151=3),AND(BH151=1,BI151=4),AND(BH151=1,BI151=5),AND(BH151=1,BI151=6),AND(BH151=1,BI151=10),AND(BH151=2,BI151=3),AND(BH151=2,BI151=6),AND(BH151=2,BI151=10),AND(BH151=4,BI151=10),AND(BH151=5,BI151=6),AND(BH151=5,BI151=10),AND(BH151=6,BI151=10)))</f>
        <v>#REF!</v>
      </c>
      <c r="BL151" s="19" t="e">
        <f aca="false">AND(BG151=TRUE(),OR(AND(BH151=1,BI151=0),AND(BH151=4,BI151=0),AND(BH151=6,BI151=0),AND(BH151=7,BI151=0),AND(BH151=8,BI151=0),AND(BH151=1,BI151=2),AND(BH151=1,BI151=3),AND(BH151=1,BI151=4),AND(BH151=1,BI151=5),AND(BH151=1,BI151=6),AND(BH151=1,BI151=7),AND(BH151=1,BI151=8),AND(BH151=2,BI151=4),AND(BH151=2,BI151=6),AND(BH151=2,BI151=7),AND(BH151=2,BI151=8),AND(BH151=4,BI151=6),AND(BH151=4,BI151=7),AND(BH151=4,BI151=8),AND(BH151=5,BI151=6),AND(BH151=5,BI151=7),AND(BH151=5,BI151=8),AND(BH151=6,BI151=7),AND(BH151=6,BI151=8),AND(BH151=7,BI151=8)))</f>
        <v>#REF!</v>
      </c>
      <c r="BM151" s="19" t="e">
        <f aca="false">AND(OR(BH151=8,BI151=8),BJ151=FALSE(),BK151=FALSE(),BL151=FALSE())</f>
        <v>#REF!</v>
      </c>
      <c r="BN151" s="19" t="e">
        <f aca="false">AND(#REF!)</f>
        <v>#REF!</v>
      </c>
      <c r="BO151" s="17" t="e">
        <f aca="false">IF(#REF!=0,FALSE(),TRUE())</f>
        <v>#REF!</v>
      </c>
      <c r="BP151" s="18" t="e">
        <f aca="false">AND(#REF!=3,BO151=TRUE())</f>
        <v>#REF!</v>
      </c>
      <c r="BQ151" s="19" t="e">
        <f aca="false">#REF!</f>
        <v>#REF!</v>
      </c>
      <c r="BR151" s="19" t="e">
        <f aca="false">#REF!</f>
        <v>#REF!</v>
      </c>
      <c r="BS151" s="19" t="e">
        <f aca="false">AND(#REF!=1,OR(AND(BQ151=3,BR151=0),AND(BQ151=4,BR151=0),AND(BQ151=6,BR151=0),AND(BQ151=8,BR151=0),AND(BQ151=9,BR151=0),AND(BQ151=2,BR151=9),AND(BQ151=3,BR151=4),AND(BQ151=3,BR151=6),AND(BQ151=3,BR151=7),AND(BQ151=3,BR151=8),AND(BQ151=3,BR151=9),AND(BQ151=3,BR151=10),AND(BQ151=4,BR151=6),AND(BQ151=4,BR151=8),AND(BQ151=4,BR151=9),AND(BQ151=6,BR151=8),AND(BQ151=6,BR151=9),AND(BQ151=7,BR151=9),AND(BQ151=8,BR151=9)))</f>
        <v>#REF!</v>
      </c>
      <c r="BT151" s="19" t="e">
        <f aca="false">AND(#REF!=2,OR(AND(BQ151=1,BR151=0),AND(BQ151=2,BR151=0),AND(BQ151=6,BR151=0),AND(BQ151=1,BR151=2),AND(BQ151=1,BR151=3),AND(BQ151=1,BR151=4),AND(BQ151=1,BR151=5),AND(BQ151=1,BR151=6),AND(BQ151=1,BR151=10),AND(BQ151=2,BR151=3),AND(BQ151=2,BR151=6),AND(BQ151=5,BR151=6)))</f>
        <v>#REF!</v>
      </c>
      <c r="BU151" s="19" t="e">
        <f aca="false">AND(BP151=TRUE(),OR(AND(BQ151=1,BR151=0),AND(BQ151=4,BR151=0),AND(BQ151=6,BR151=0),AND(BQ151=7,BR151=0),AND(BQ151=8,BR151=0),AND(BQ151=1,BR151=2),AND(BQ151=1,BR151=3),AND(BQ151=1,BR151=4),AND(BQ151=1,BR151=5),AND(BQ151=1,BR151=6),AND(BQ151=1,BR151=7),AND(BQ151=1,BR151=8),AND(BQ151=2,BR151=4),AND(BQ151=2,BR151=6),AND(BQ151=2,BR151=7),AND(BQ151=2,BR151=8),AND(BQ151=4,BR151=6),AND(BQ151=4,BR151=7),AND(BQ151=4,BR151=8),AND(BQ151=5,BR151=6),AND(BQ151=5,BR151=7),AND(BQ151=5,BR151=8),AND(BQ151=6,BR151=7),AND(BQ151=6,BR151=8),AND(BQ151=7,BR151=8)))</f>
        <v>#REF!</v>
      </c>
      <c r="BV151" s="19" t="e">
        <f aca="false">AND(OR(BQ151=8,BR151=8),BS151=FALSE(),BT151=FALSE(),BU151=FALSE())</f>
        <v>#REF!</v>
      </c>
      <c r="BW151" s="19" t="e">
        <f aca="false">AND(#REF!)</f>
        <v>#REF!</v>
      </c>
      <c r="BX151" s="17" t="e">
        <f aca="false">IF(#REF!=0,FALSE(),TRUE())</f>
        <v>#REF!</v>
      </c>
      <c r="BY151" s="18" t="e">
        <f aca="false">AND(#REF!=3,BX151=TRUE())</f>
        <v>#REF!</v>
      </c>
      <c r="BZ151" s="19" t="e">
        <f aca="false">#REF!</f>
        <v>#REF!</v>
      </c>
      <c r="CA151" s="19" t="e">
        <f aca="false">#REF!</f>
        <v>#REF!</v>
      </c>
      <c r="CB151" s="19" t="e">
        <f aca="false">AND(#REF!=1,OR(AND(BZ151=3,CA151=0),AND(BZ151=4,CA151=0),AND(BZ151=6,CA151=0),AND(BZ151=8,CA151=0),AND(BZ151=9,CA151=0),AND(BZ151=2,CA151=9),AND(BZ151=3,CA151=4),AND(BZ151=3,CA151=6),AND(BZ151=3,CA151=7),AND(BZ151=3,CA151=8),AND(BZ151=3,CA151=9),AND(BZ151=3,CA151=10),AND(BZ151=4,CA151=6),AND(BZ151=4,CA151=8),AND(BZ151=4,CA151=9),AND(BZ151=6,CA151=8),AND(BZ151=6,CA151=9),AND(BZ151=7,CA151=9),AND(BZ151=8,CA151=9)))</f>
        <v>#REF!</v>
      </c>
      <c r="CC151" s="19" t="e">
        <f aca="false">AND(#REF!=2,OR(AND(BZ151=1,CA151=0),AND(BZ151=2,CA151=0),AND(BZ151=6,CA151=0),AND(BZ151=1,CA151=2),AND(BZ151=1,CA151=3),AND(BZ151=1,CA151=4),AND(BZ151=1,CA151=5),AND(BZ151=1,CA151=6),AND(BZ151=1,CA151=10),AND(BZ151=2,CA151=3),AND(BZ151=2,CA151=6),AND(BZ151=5,CA151=6)))</f>
        <v>#REF!</v>
      </c>
      <c r="CD151" s="19" t="e">
        <f aca="false">AND(BY151=TRUE(),OR(AND(BZ151=1,CA151=0),AND(BZ151=4,CA151=0),AND(BZ151=6,CA151=0),AND(BZ151=7,CA151=0),AND(BZ151=8,CA151=0),AND(BZ151=1,CA151=2),AND(BZ151=1,CA151=3),AND(BZ151=1,CA151=4),AND(BZ151=1,CA151=5),AND(BZ151=1,CA151=6),AND(BZ151=1,CA151=7),AND(BZ151=1,CA151=8),AND(BZ151=2,CA151=4),AND(BZ151=2,CA151=6),AND(BZ151=2,CA151=7),AND(BZ151=2,CA151=8),AND(BZ151=4,CA151=6),AND(BZ151=4,CA151=7),AND(BZ151=4,CA151=8),AND(BZ151=5,CA151=6),AND(BZ151=5,CA151=7),AND(BZ151=5,CA151=8),AND(BZ151=6,CA151=7),AND(BZ151=6,CA151=8),AND(BZ151=7,CA151=8)))</f>
        <v>#REF!</v>
      </c>
      <c r="CE151" s="19" t="e">
        <f aca="false">AND(OR(BZ151=8,CA151=8),CB151=FALSE(),CC151=FALSE(),CD151=FALSE())</f>
        <v>#REF!</v>
      </c>
      <c r="CF151" s="19" t="e">
        <f aca="false">AND(#REF!)</f>
        <v>#REF!</v>
      </c>
      <c r="CG151" s="17" t="e">
        <f aca="false">IF(#REF!=0,FALSE(),TRUE())</f>
        <v>#REF!</v>
      </c>
      <c r="CH151" s="18" t="e">
        <f aca="false">AND(#REF!=3,CG151=TRUE())</f>
        <v>#REF!</v>
      </c>
      <c r="CI151" s="19" t="e">
        <f aca="false">#REF!</f>
        <v>#REF!</v>
      </c>
      <c r="CJ151" s="19" t="e">
        <f aca="false">#REF!</f>
        <v>#REF!</v>
      </c>
      <c r="CK151" s="19" t="e">
        <f aca="false">AND(#REF!=1,OR(AND(CI151=3,CJ151=0),AND(CI151=4,CJ151=0),AND(CI151=6,CJ151=0),AND(CI151=8,CJ151=0),AND(CI151=9,CJ151=0),AND(CI151=10,CJ151=0),AND(CI151=2,CJ151=9),AND(CI151=3,CJ151=4),AND(CI151=3,CJ151=6),AND(CI151=3,CJ151=7),AND(CI151=3,CJ151=8),AND(CI151=3,CJ151=9),AND(CI151=3,CJ151=10),AND(CI151=4,CJ151=6),AND(CI151=4,CJ151=8),AND(CI151=4,CJ151=9),AND(CI151=4,CJ151=10),AND(CI151=6,CJ151=8),AND(CI151=6,CJ151=9),AND(CI151=6,CJ151=10),AND(CI151=7,CJ151=9),AND(CI151=8,CJ151=9),AND(CI151=8,CJ151=10),AND(CI151=9,CJ151=10)))</f>
        <v>#REF!</v>
      </c>
      <c r="CL151" s="19" t="e">
        <f aca="false">AND(#REF!=2,OR(AND(CI151=1,CJ151=0),AND(CI151=2,CJ151=0),AND(CI151=6,CJ151=0),AND(CI151=10,CJ151=0),AND(CI151=1,CJ151=2),AND(CI151=1,CJ151=3),AND(CI151=1,CJ151=4),AND(CI151=1,CJ151=5),AND(CI151=1,CJ151=6),AND(CI151=1,CJ151=10),AND(CI151=2,CJ151=3),AND(CI151=2,CJ151=6),AND(CI151=2,CJ151=10),AND(CI151=4,CJ151=10),AND(CI151=5,CJ151=6),AND(CI151=5,CJ151=10),AND(CI151=6,CJ151=10)))</f>
        <v>#REF!</v>
      </c>
      <c r="CM151" s="19" t="e">
        <f aca="false">AND(CH151=TRUE(),OR(AND(CI151=1,CJ151=0),AND(CI151=4,CJ151=0),AND(CI151=6,CJ151=0),AND(CI151=7,CJ151=0),AND(CI151=8,CJ151=0),AND(CI151=1,CJ151=2),AND(CI151=1,CJ151=3),AND(CI151=1,CJ151=4),AND(CI151=1,CJ151=5),AND(CI151=1,CJ151=6),AND(CI151=1,CJ151=7),AND(CI151=1,CJ151=8),AND(CI151=2,CJ151=4),AND(CI151=2,CJ151=6),AND(CI151=2,CJ151=7),AND(CI151=2,CJ151=8),AND(CI151=4,CJ151=6),AND(CI151=4,CJ151=7),AND(CI151=4,CJ151=8),AND(CI151=5,CJ151=6),AND(CI151=5,CJ151=7),AND(CI151=5,CJ151=8),AND(CI151=6,CJ151=7),AND(CI151=6,CJ151=8),AND(CI151=7,CJ151=8)))</f>
        <v>#REF!</v>
      </c>
      <c r="CN151" s="19" t="e">
        <f aca="false">AND(OR(CI151=8,CJ151=8),CK151=FALSE(),CL151=FALSE(),CM151=FALSE())</f>
        <v>#REF!</v>
      </c>
    </row>
    <row r="152" customFormat="false" ht="14.25" hidden="false" customHeight="false" outlineLevel="0" collapsed="false">
      <c r="A152" s="17" t="e">
        <f aca="false">AND(данные!B152)</f>
        <v>#VALUE!</v>
      </c>
      <c r="B152" s="17" t="n">
        <f aca="false">IF(данные!C152=0,FALSE(),TRUE())</f>
        <v>0</v>
      </c>
      <c r="C152" s="18" t="b">
        <f aca="false">AND(данные!B152=3,B152=TRUE())</f>
        <v>0</v>
      </c>
      <c r="D152" s="19" t="n">
        <f aca="false">данные!D152</f>
        <v>0</v>
      </c>
      <c r="E152" s="19" t="n">
        <f aca="false">данные!E152</f>
        <v>0</v>
      </c>
      <c r="F152" s="19" t="b">
        <f aca="false">AND(данные!B152=1,OR(AND(D152=3,E152=0),AND(D152=4,E152=0),AND(D152=6,E152=0),AND(D152=8,E152=0),AND(D152=9,E152=0),AND(D152=10,E152=0),AND(D152=2,E152=9),AND(D152=3,E152=4),AND(D152=3,E152=6),AND(D152=3,E152=7),AND(D152=3,E152=8),AND(D152=3,E152=9),AND(D152=3,E152=10),AND(D152=4,E152=6),AND(D152=4,E152=8),AND(D152=4,E152=9),AND(D152=4,E152=10),AND(D152=6,E152=8),AND(D152=6,E152=9),AND(D152=6,E152=10),AND(D152=7,E152=9),AND(D152=8,E152=9),AND(D152=8,E152=10),AND(D152=9,E152=10)))</f>
        <v>0</v>
      </c>
      <c r="G152" s="19" t="b">
        <f aca="false">AND(данные!B152=2,OR(AND(D152=1,E152=0),AND(D152=2,E152=0),AND(D152=6,E152=0),AND(D152=10,E152=0),AND(D152=1,E152=2),AND(D152=1,E152=3),AND(D152=1,E152=4),AND(D152=1,E152=5),AND(D152=1,E152=6),AND(D152=1,E152=10),AND(D152=2,E152=3),AND(D152=2,E152=6),AND(D152=2,E152=10),AND(D152=4,E152=10),AND(D152=5,E152=6),AND(D152=5,E152=10),AND(D152=6,E152=10)))</f>
        <v>0</v>
      </c>
      <c r="H152" s="19" t="b">
        <f aca="false">AND(C152=TRUE(),OR(AND(D152=1,E152=0),AND(D152=4,E152=0),AND(D152=6,E152=0),AND(D152=7,E152=0),AND(D152=8,E152=0),AND(D152=1,E152=2),AND(D152=1,E152=3),AND(D152=1,E152=4),AND(D152=1,E152=5),AND(D152=1,E152=6),AND(D152=1,E152=7),AND(D152=1,E152=8),AND(D152=2,E152=4),AND(D152=2,E152=6),AND(D152=2,E152=7),AND(D152=2,E152=8),AND(D152=4,E152=6),AND(D152=4,E152=7),AND(D152=4,E152=8),AND(D152=5,E152=6),AND(D152=5,E152=7),AND(D152=5,E152=8),AND(D152=6,E152=7),AND(D152=6,E152=8),AND(D152=7,E152=8)))</f>
        <v>0</v>
      </c>
      <c r="I152" s="19" t="b">
        <f aca="false">AND(OR(D152=8,E152=8),F152=FALSE(),G152=FALSE(),H152=FALSE())</f>
        <v>0</v>
      </c>
      <c r="J152" s="19" t="e">
        <f aca="false">AND(данные!$F152)</f>
        <v>#VALUE!</v>
      </c>
      <c r="K152" s="17" t="n">
        <f aca="false">IF(данные!L152=0,FALSE(),TRUE())</f>
        <v>0</v>
      </c>
      <c r="L152" s="18" t="b">
        <f aca="false">AND(данные!F152=3,K152=TRUE())</f>
        <v>0</v>
      </c>
      <c r="M152" s="19" t="n">
        <f aca="false">данные!H152</f>
        <v>0</v>
      </c>
      <c r="N152" s="19" t="n">
        <f aca="false">данные!I152</f>
        <v>0</v>
      </c>
      <c r="O152" s="19" t="b">
        <f aca="false">AND(данные!F152=1,OR(AND(M152=3,N152=0),AND(M152=4,N152=0),AND(M152=6,N152=0),AND(M152=8,N152=0),AND(M152=9,N152=0),AND(M152=10,N152=0),AND(M152=2,N152=9),AND(M152=3,N152=4),AND(M152=3,N152=6),AND(M152=3,N152=7),AND(M152=3,N152=8),AND(M152=3,N152=9),AND(M152=3,N152=10),AND(M152=4,N152=6),AND(M152=4,N152=8),AND(M152=4,N152=9),AND(M152=4,N152=10),AND(M152=6,N152=8),AND(M152=6,N152=9),AND(M152=6,N152=10),AND(M152=7,N152=9),AND(M152=8,N152=9),AND(M152=8,N152=10),AND(M152=9,N152=10)))</f>
        <v>0</v>
      </c>
      <c r="P152" s="19" t="b">
        <f aca="false">AND(данные!F152=2,OR(AND(M152=1,N152=0),AND(M152=2,N152=0),AND(M152=6,N152=0),AND(M152=10,N152=0),AND(M152=1,N152=2),AND(M152=1,N152=3),AND(M152=1,N152=4),AND(M152=1,N152=5),AND(M152=1,N152=6),AND(M152=1,N152=10),AND(M152=2,N152=3),AND(M152=2,N152=6),AND(M152=2,N152=10),AND(M152=4,N152=10),AND(M152=5,N152=6),AND(M152=5,N152=10),AND(M152=6,N152=10)))</f>
        <v>0</v>
      </c>
      <c r="Q152" s="19" t="b">
        <f aca="false">AND(L152=TRUE(),OR(AND(M152=1,N152=0),AND(M152=4,N152=0),AND(M152=6,N152=0),AND(M152=7,N152=0),AND(M152=8,N152=0),AND(M152=1,N152=2),AND(M152=1,N152=3),AND(M152=1,N152=4),AND(M152=1,N152=5),AND(M152=1,N152=6),AND(M152=1,N152=7),AND(M152=1,N152=8),AND(M152=2,N152=4),AND(M152=2,N152=6),AND(M152=2,N152=7),AND(M152=2,N152=8),AND(M152=4,N152=6),AND(M152=4,N152=7),AND(M152=4,N152=8),AND(M152=5,N152=6),AND(M152=5,N152=7),AND(M152=5,N152=8),AND(M152=6,N152=7),AND(M152=6,N152=8),AND(M152=7,N152=8)))</f>
        <v>0</v>
      </c>
      <c r="R152" s="19" t="b">
        <f aca="false">AND(OR(M152=8,N152=8),O152=FALSE(),P152=FALSE(),Q152=FALSE())</f>
        <v>0</v>
      </c>
      <c r="S152" s="19" t="e">
        <f aca="false">AND(данные!$J152)</f>
        <v>#VALUE!</v>
      </c>
      <c r="T152" s="17" t="n">
        <f aca="false">IF(данные!K152=0,FALSE(),TRUE())</f>
        <v>0</v>
      </c>
      <c r="U152" s="18" t="b">
        <f aca="false">AND(данные!J152=3,T152=TRUE())</f>
        <v>0</v>
      </c>
      <c r="V152" s="19" t="n">
        <f aca="false">данные!L152</f>
        <v>0</v>
      </c>
      <c r="W152" s="19" t="n">
        <f aca="false">данные!M152</f>
        <v>0</v>
      </c>
      <c r="X152" s="19" t="b">
        <f aca="false">AND(данные!J152=1,OR(AND(V152=3,W152=0),AND(V152=4,W152=0),AND(V152=6,W152=0),AND(V152=8,W152=0),AND(V152=9,W152=0),AND(V152=10,W152=0),AND(V152=2,W152=9),AND(V152=3,W152=4),AND(V152=3,W152=6),AND(V152=3,W152=7),AND(V152=3,W152=8),AND(V152=3,W152=9),AND(V152=3,W152=10),AND(V152=4,W152=6),AND(V152=4,W152=8),AND(V152=4,W152=9),AND(V152=4,W152=10),AND(V152=6,W152=8),AND(V152=6,W152=9),AND(V152=6,W152=10),AND(V152=7,W152=9),AND(V152=8,W152=9),AND(V152=8,W152=10),AND(V152=9,W152=10)))</f>
        <v>0</v>
      </c>
      <c r="Y152" s="19" t="b">
        <f aca="false">AND(данные!J152=2,OR(AND(V152=1,W152=0),AND(V152=2,W152=0),AND(V152=6,W152=0),AND(V152=10,W152=0),AND(V152=1,W152=2),AND(V152=1,W152=3),AND(V152=1,W152=4),AND(V152=1,W152=5),AND(V152=1,W152=6),AND(V152=1,W152=10),AND(V152=2,W152=3),AND(V152=2,W152=6),AND(V152=2,W152=10),AND(V152=4,W152=10),AND(V152=5,W152=6),AND(V152=5,W152=10),AND(V152=6,W152=10)))</f>
        <v>0</v>
      </c>
      <c r="Z152" s="19" t="b">
        <f aca="false">AND(U152=TRUE(),OR(AND(V152=1,W152=0),AND(V152=4,W152=0),AND(V152=6,W152=0),AND(V152=7,W152=0),AND(V152=8,W152=0),AND(V152=1,W152=2),AND(V152=1,W152=3),AND(V152=1,W152=4),AND(V152=1,W152=5),AND(V152=1,W152=6),AND(V152=1,W152=7),AND(V152=1,W152=8),AND(V152=2,W152=4),AND(V152=2,W152=6),AND(V152=2,W152=7),AND(V152=2,W152=8),AND(V152=4,W152=6),AND(V152=4,W152=7),AND(V152=4,W152=8),AND(V152=5,W152=6),AND(V152=5,W152=7),AND(V152=5,W152=8),AND(V152=6,W152=7),AND(V152=6,W152=8),AND(V152=7,W152=8)))</f>
        <v>0</v>
      </c>
      <c r="AA152" s="19" t="b">
        <f aca="false">AND(OR(V152=8,W152=8),X152=FALSE(),Y152=FALSE(),Z152=FALSE())</f>
        <v>0</v>
      </c>
      <c r="AB152" s="19" t="b">
        <f aca="false">AND(данные!B152=1,X152=FALSE(),данные!F152=1,Y152=FALSE(),данные!J152=1,Z152=FALSE())</f>
        <v>0</v>
      </c>
      <c r="AC152" s="19" t="e">
        <f aca="false">AND(данные!$N152)</f>
        <v>#VALUE!</v>
      </c>
      <c r="AD152" s="17" t="n">
        <f aca="false">IF(данные!O152=0,FALSE(),TRUE())</f>
        <v>0</v>
      </c>
      <c r="AE152" s="18" t="b">
        <f aca="false">AND(данные!N152=3,AD152=TRUE())</f>
        <v>0</v>
      </c>
      <c r="AF152" s="19" t="n">
        <f aca="false">данные!P152</f>
        <v>0</v>
      </c>
      <c r="AG152" s="19" t="n">
        <f aca="false">данные!Q152</f>
        <v>0</v>
      </c>
      <c r="AH152" s="19" t="b">
        <f aca="false">AND(данные!N152=1,OR(AND(AF152=3,AG152=0),AND(AF152=4,AG152=0),AND(AF152=6,AG152=0),AND(AF152=8,AG152=0),AND(AF152=9,AG152=0),AND(AF152=10,AG152=0),AND(AF152=2,AG152=9),AND(AF152=3,AG152=4),AND(AF152=3,AG152=6),AND(AF152=3,AG152=7),AND(AF152=3,AG152=8),AND(AF152=3,AG152=9),AND(AF152=3,AG152=10),AND(AF152=4,AG152=6),AND(AF152=4,AG152=8),AND(AF152=4,AG152=9),AND(AF152=4,AG152=10),AND(AF152=6,AG152=8),AND(AF152=6,AG152=9),AND(AF152=6,AG152=10),AND(AF152=7,AG152=9),AND(AF152=8,AG152=9),AND(AF152=8,AG152=10),AND(AF152=9,AG152=10)))</f>
        <v>0</v>
      </c>
      <c r="AI152" s="19" t="b">
        <f aca="false">AND(данные!N152=2,OR(AND(AF152=1,AG152=0),AND(AF152=2,AG152=0),AND(AF152=6,AG152=0),AND(AF152=10,AG152=0),AND(AF152=1,AG152=2),AND(AF152=1,AG152=3),AND(AF152=1,AG152=4),AND(AF152=1,AG152=5),AND(AF152=1,AG152=6),AND(AF152=1,AG152=10),AND(AF152=2,AG152=3),AND(AF152=2,AG152=6),AND(AF152=2,AG152=10),AND(AF152=4,AG152=10),AND(AF152=5,AG152=6),AND(AF152=5,AG152=10),AND(AF152=6,AG152=10)))</f>
        <v>0</v>
      </c>
      <c r="AJ152" s="19" t="b">
        <f aca="false">AND(AE152=TRUE(),OR(AND(AF152=1,AG152=0),AND(AF152=4,AG152=0),AND(AF152=6,AG152=0),AND(AF152=7,AG152=0),AND(AF152=8,AG152=0),AND(AF152=1,AG152=2),AND(AF152=1,AG152=3),AND(AF152=1,AG152=4),AND(AF152=1,AG152=5),AND(AF152=1,AG152=6),AND(AF152=1,AG152=7),AND(AF152=1,AG152=8),AND(AF152=2,AG152=4),AND(AF152=2,AG152=6),AND(AF152=2,AG152=7),AND(AF152=2,AG152=8),AND(AF152=4,AG152=6),AND(AF152=4,AG152=7),AND(AF152=4,AG152=8),AND(AF152=5,AG152=6),AND(AF152=5,AG152=7),AND(AF152=5,AG152=8),AND(AF152=6,AG152=7),AND(AF152=6,AG152=8),AND(AF152=7,AG152=8)))</f>
        <v>0</v>
      </c>
      <c r="AK152" s="19" t="b">
        <f aca="false">AND(OR(AF152=8,AG152=8),AH152=FALSE(),AI152=FALSE(),AJ152=FALSE())</f>
        <v>0</v>
      </c>
      <c r="AL152" s="19" t="e">
        <f aca="false">AND(данные!$R152)</f>
        <v>#VALUE!</v>
      </c>
      <c r="AM152" s="17" t="n">
        <f aca="false">IF(данные!S152=0,FALSE(),TRUE())</f>
        <v>0</v>
      </c>
      <c r="AN152" s="18" t="b">
        <f aca="false">AND(данные!R152=3,AM152=TRUE())</f>
        <v>0</v>
      </c>
      <c r="AO152" s="19" t="n">
        <f aca="false">данные!T152</f>
        <v>0</v>
      </c>
      <c r="AP152" s="19" t="n">
        <f aca="false">данные!U152</f>
        <v>0</v>
      </c>
      <c r="AQ152" s="19" t="b">
        <f aca="false">AND(данные!R152=1,OR(AND(AO152=3,AP152=0),AND(AO152=4,AP152=0),AND(AO152=6,AP152=0),AND(AO152=8,AP152=0),AND(AO152=9,AP152=0),AND(AO152=10,AP152=0),AND(AO152=2,AP152=9),AND(AO152=3,AP152=4),AND(AO152=3,AP152=6),AND(AO152=3,AP152=7),AND(AO152=3,AP152=8),AND(AO152=3,AP152=9),AND(AO152=3,AP152=10),AND(AO152=4,AP152=6),AND(AO152=4,AP152=8),AND(AO152=4,AP152=9),AND(AO152=4,AP152=10),AND(AO152=6,AP152=8),AND(AO152=6,AP152=9),AND(AO152=6,AP152=10),AND(AO152=7,AP152=9),AND(AO152=8,AP152=9),AND(AO152=8,AP152=10),AND(AO152=9,AP152=10)))</f>
        <v>0</v>
      </c>
      <c r="AR152" s="19" t="b">
        <f aca="false">AND(данные!R152=2,OR(AND(AO152=1,AP152=0),AND(AO152=2,AP152=0),AND(AO152=6,AP152=0),AND(AO152=10,AP152=0),AND(AO152=1,AP152=2),AND(AO152=1,AP152=3),AND(AO152=1,AP152=4),AND(AO152=1,AP152=5),AND(AO152=1,AP152=6),AND(AO152=1,AP152=10),AND(AO152=2,AP152=3),AND(AO152=2,AP152=6),AND(AO152=2,AP152=10),AND(AO152=4,AP152=10),AND(AO152=5,AP152=6),AND(AO152=5,AP152=10),AND(AO152=6,AP152=10)))</f>
        <v>0</v>
      </c>
      <c r="AS152" s="19" t="b">
        <f aca="false">AND(AN152=TRUE(),OR(AND(AO152=1,AP152=0),AND(AO152=4,AP152=0),AND(AO152=6,AP152=0),AND(AO152=7,AP152=0),AND(AO152=8,AP152=0),AND(AO152=1,AP152=2),AND(AO152=1,AP152=3),AND(AO152=1,AP152=4),AND(AO152=1,AP152=5),AND(AO152=1,AP152=6),AND(AO152=1,AP152=7),AND(AO152=1,AP152=8),AND(AO152=2,AP152=4),AND(AO152=2,AP152=6),AND(AO152=2,AP152=7),AND(AO152=2,AP152=8),AND(AO152=4,AP152=6),AND(AO152=4,AP152=7),AND(AO152=4,AP152=8),AND(AO152=5,AP152=6),AND(AO152=5,AP152=7),AND(AO152=5,AP152=8),AND(AO152=6,AP152=7),AND(AO152=6,AP152=8),AND(AO152=7,AP152=8)))</f>
        <v>0</v>
      </c>
      <c r="AT152" s="19" t="b">
        <f aca="false">AND(OR(AO152=8,AP152=8),AQ152=FALSE(),AR152=FALSE(),AS152=FALSE())</f>
        <v>0</v>
      </c>
      <c r="AU152" s="19" t="e">
        <f aca="false">AND(данные!$V152)</f>
        <v>#VALUE!</v>
      </c>
      <c r="AV152" s="17" t="n">
        <f aca="false">IF(данные!W152=0,FALSE(),TRUE())</f>
        <v>0</v>
      </c>
      <c r="AW152" s="18" t="b">
        <f aca="false">AND(данные!V152=3,AV152=TRUE())</f>
        <v>0</v>
      </c>
      <c r="AX152" s="19" t="n">
        <f aca="false">данные!X152</f>
        <v>0</v>
      </c>
      <c r="AY152" s="19" t="n">
        <f aca="false">данные!Y152</f>
        <v>0</v>
      </c>
      <c r="AZ152" s="19" t="b">
        <f aca="false">AND(данные!V152=1,OR(AND(AX152=3,AY152=0),AND(AX152=4,AY152=0),AND(AX152=6,AY152=0),AND(AX152=8,AY152=0),AND(AX152=9,AY152=0),AND(AX152=10,AY152=0),AND(AX152=2,AY152=9),AND(AX152=3,AY152=4),AND(AX152=3,AY152=6),AND(AX152=3,AY152=7),AND(AX152=3,AY152=8),AND(AX152=3,AY152=9),AND(AX152=3,AY152=10),AND(AX152=4,AY152=6),AND(AX152=4,AY152=8),AND(AX152=4,AY152=9),AND(AX152=4,AY152=10),AND(AX152=6,AY152=8),AND(AX152=6,AY152=9),AND(AX152=6,AY152=10),AND(AX152=7,AY152=9),AND(AX152=8,AY152=9),AND(AX152=8,AY152=10),AND(AX152=9,AY152=10)))</f>
        <v>0</v>
      </c>
      <c r="BA152" s="19" t="b">
        <f aca="false">AND(данные!V152=2,OR(AND(AX152=1,AY152=0),AND(AX152=2,AY152=0),AND(AX152=6,AY152=0),AND(AX152=10,AY152=0),AND(AX152=1,AY152=2),AND(AX152=1,AY152=3),AND(AX152=1,AY152=4),AND(AX152=1,AY152=5),AND(AX152=1,AY152=6),AND(AX152=1,AY152=10),AND(AX152=2,AY152=3),AND(AX152=2,AY152=6),AND(AX152=2,AY152=10),AND(AX152=4,AY152=10),AND(AX152=5,AY152=6),AND(AX152=5,AY152=10),AND(AX152=6,AY152=10)))</f>
        <v>0</v>
      </c>
      <c r="BB152" s="19" t="b">
        <f aca="false">AND(AW152=TRUE(),OR(AND(AX152=1,AY152=0),AND(AX152=4,AY152=0),AND(AX152=6,AY152=0),AND(AX152=7,AY152=0),AND(AX152=8,AY152=0),AND(AX152=1,AY152=2),AND(AX152=1,AY152=3),AND(AX152=1,AY152=4),AND(AX152=1,AY152=5),AND(AX152=1,AY152=6),AND(AX152=1,AY152=7),AND(AX152=1,AY152=8),AND(AX152=2,AY152=4),AND(AX152=2,AY152=6),AND(AX152=2,AY152=7),AND(AX152=2,AY152=8),AND(AX152=4,AY152=6),AND(AX152=4,AY152=7),AND(AX152=4,AY152=8),AND(AX152=5,AY152=6),AND(AX152=5,AY152=7),AND(AX152=5,AY152=8),AND(AX152=6,AY152=7),AND(AX152=6,AY152=8),AND(AX152=7,AY152=8)))</f>
        <v>0</v>
      </c>
      <c r="BC152" s="19" t="b">
        <f aca="false">AND(OR(AX152=8,AY152=8),AZ152=FALSE(),BA152=FALSE(),BB152=FALSE())</f>
        <v>0</v>
      </c>
      <c r="BD152" s="19" t="b">
        <f aca="false">AND(данные!N152=1,AZ152=FALSE(),данные!R152=1,BA152=FALSE(),данные!V152=1,BB152=FALSE())</f>
        <v>0</v>
      </c>
      <c r="BE152" s="19" t="e">
        <f aca="false">AND(#REF!)</f>
        <v>#REF!</v>
      </c>
      <c r="BF152" s="17" t="e">
        <f aca="false">IF(#REF!=0,FALSE(),TRUE())</f>
        <v>#REF!</v>
      </c>
      <c r="BG152" s="18" t="e">
        <f aca="false">AND(#REF!=3,BF152=TRUE())</f>
        <v>#REF!</v>
      </c>
      <c r="BH152" s="19" t="e">
        <f aca="false">#REF!</f>
        <v>#REF!</v>
      </c>
      <c r="BI152" s="19" t="e">
        <f aca="false">#REF!</f>
        <v>#REF!</v>
      </c>
      <c r="BJ152" s="19" t="e">
        <f aca="false">AND(#REF!=1,OR(AND(BH152=3,BI152=0),AND(BH152=4,BI152=0),AND(BH152=6,BI152=0),AND(BH152=8,BI152=0),AND(BH152=9,BI152=0),AND(BH152=10,BI152=0),AND(BH152=2,BI152=9),AND(BH152=3,BI152=4),AND(BH152=3,BI152=6),AND(BH152=3,BI152=7),AND(BH152=3,BI152=8),AND(BH152=3,BI152=9),AND(BH152=3,BI152=10),AND(BH152=4,BI152=6),AND(BH152=4,BI152=8),AND(BH152=4,BI152=9),AND(BH152=4,BI152=10),AND(BH152=6,BI152=8),AND(BH152=6,BI152=9),AND(BH152=6,BI152=10),AND(BH152=7,BI152=9),AND(BH152=8,BI152=9),AND(BH152=8,BI152=10),AND(BH152=9,BI152=10)))</f>
        <v>#REF!</v>
      </c>
      <c r="BK152" s="19" t="e">
        <f aca="false">AND(#REF!=2,OR(AND(BH152=1,BI152=0),AND(BH152=2,BI152=0),AND(BH152=6,BI152=0),AND(BH152=10,BI152=0),AND(BH152=1,BI152=2),AND(BH152=1,BI152=3),AND(BH152=1,BI152=4),AND(BH152=1,BI152=5),AND(BH152=1,BI152=6),AND(BH152=1,BI152=10),AND(BH152=2,BI152=3),AND(BH152=2,BI152=6),AND(BH152=2,BI152=10),AND(BH152=4,BI152=10),AND(BH152=5,BI152=6),AND(BH152=5,BI152=10),AND(BH152=6,BI152=10)))</f>
        <v>#REF!</v>
      </c>
      <c r="BL152" s="19" t="e">
        <f aca="false">AND(BG152=TRUE(),OR(AND(BH152=1,BI152=0),AND(BH152=4,BI152=0),AND(BH152=6,BI152=0),AND(BH152=7,BI152=0),AND(BH152=8,BI152=0),AND(BH152=1,BI152=2),AND(BH152=1,BI152=3),AND(BH152=1,BI152=4),AND(BH152=1,BI152=5),AND(BH152=1,BI152=6),AND(BH152=1,BI152=7),AND(BH152=1,BI152=8),AND(BH152=2,BI152=4),AND(BH152=2,BI152=6),AND(BH152=2,BI152=7),AND(BH152=2,BI152=8),AND(BH152=4,BI152=6),AND(BH152=4,BI152=7),AND(BH152=4,BI152=8),AND(BH152=5,BI152=6),AND(BH152=5,BI152=7),AND(BH152=5,BI152=8),AND(BH152=6,BI152=7),AND(BH152=6,BI152=8),AND(BH152=7,BI152=8)))</f>
        <v>#REF!</v>
      </c>
      <c r="BM152" s="19" t="e">
        <f aca="false">AND(OR(BH152=8,BI152=8),BJ152=FALSE(),BK152=FALSE(),BL152=FALSE())</f>
        <v>#REF!</v>
      </c>
      <c r="BN152" s="19" t="e">
        <f aca="false">AND(#REF!)</f>
        <v>#REF!</v>
      </c>
      <c r="BO152" s="17" t="e">
        <f aca="false">IF(#REF!=0,FALSE(),TRUE())</f>
        <v>#REF!</v>
      </c>
      <c r="BP152" s="18" t="e">
        <f aca="false">AND(#REF!=3,BO152=TRUE())</f>
        <v>#REF!</v>
      </c>
      <c r="BQ152" s="19" t="e">
        <f aca="false">#REF!</f>
        <v>#REF!</v>
      </c>
      <c r="BR152" s="19" t="e">
        <f aca="false">#REF!</f>
        <v>#REF!</v>
      </c>
      <c r="BS152" s="19" t="e">
        <f aca="false">AND(#REF!=1,OR(AND(BQ152=3,BR152=0),AND(BQ152=4,BR152=0),AND(BQ152=6,BR152=0),AND(BQ152=8,BR152=0),AND(BQ152=9,BR152=0),AND(BQ152=2,BR152=9),AND(BQ152=3,BR152=4),AND(BQ152=3,BR152=6),AND(BQ152=3,BR152=7),AND(BQ152=3,BR152=8),AND(BQ152=3,BR152=9),AND(BQ152=3,BR152=10),AND(BQ152=4,BR152=6),AND(BQ152=4,BR152=8),AND(BQ152=4,BR152=9),AND(BQ152=6,BR152=8),AND(BQ152=6,BR152=9),AND(BQ152=7,BR152=9),AND(BQ152=8,BR152=9)))</f>
        <v>#REF!</v>
      </c>
      <c r="BT152" s="19" t="e">
        <f aca="false">AND(#REF!=2,OR(AND(BQ152=1,BR152=0),AND(BQ152=2,BR152=0),AND(BQ152=6,BR152=0),AND(BQ152=1,BR152=2),AND(BQ152=1,BR152=3),AND(BQ152=1,BR152=4),AND(BQ152=1,BR152=5),AND(BQ152=1,BR152=6),AND(BQ152=1,BR152=10),AND(BQ152=2,BR152=3),AND(BQ152=2,BR152=6),AND(BQ152=5,BR152=6)))</f>
        <v>#REF!</v>
      </c>
      <c r="BU152" s="19" t="e">
        <f aca="false">AND(BP152=TRUE(),OR(AND(BQ152=1,BR152=0),AND(BQ152=4,BR152=0),AND(BQ152=6,BR152=0),AND(BQ152=7,BR152=0),AND(BQ152=8,BR152=0),AND(BQ152=1,BR152=2),AND(BQ152=1,BR152=3),AND(BQ152=1,BR152=4),AND(BQ152=1,BR152=5),AND(BQ152=1,BR152=6),AND(BQ152=1,BR152=7),AND(BQ152=1,BR152=8),AND(BQ152=2,BR152=4),AND(BQ152=2,BR152=6),AND(BQ152=2,BR152=7),AND(BQ152=2,BR152=8),AND(BQ152=4,BR152=6),AND(BQ152=4,BR152=7),AND(BQ152=4,BR152=8),AND(BQ152=5,BR152=6),AND(BQ152=5,BR152=7),AND(BQ152=5,BR152=8),AND(BQ152=6,BR152=7),AND(BQ152=6,BR152=8),AND(BQ152=7,BR152=8)))</f>
        <v>#REF!</v>
      </c>
      <c r="BV152" s="19" t="e">
        <f aca="false">AND(OR(BQ152=8,BR152=8),BS152=FALSE(),BT152=FALSE(),BU152=FALSE())</f>
        <v>#REF!</v>
      </c>
      <c r="BW152" s="19" t="e">
        <f aca="false">AND(#REF!)</f>
        <v>#REF!</v>
      </c>
      <c r="BX152" s="17" t="e">
        <f aca="false">IF(#REF!=0,FALSE(),TRUE())</f>
        <v>#REF!</v>
      </c>
      <c r="BY152" s="18" t="e">
        <f aca="false">AND(#REF!=3,BX152=TRUE())</f>
        <v>#REF!</v>
      </c>
      <c r="BZ152" s="19" t="e">
        <f aca="false">#REF!</f>
        <v>#REF!</v>
      </c>
      <c r="CA152" s="19" t="e">
        <f aca="false">#REF!</f>
        <v>#REF!</v>
      </c>
      <c r="CB152" s="19" t="e">
        <f aca="false">AND(#REF!=1,OR(AND(BZ152=3,CA152=0),AND(BZ152=4,CA152=0),AND(BZ152=6,CA152=0),AND(BZ152=8,CA152=0),AND(BZ152=9,CA152=0),AND(BZ152=2,CA152=9),AND(BZ152=3,CA152=4),AND(BZ152=3,CA152=6),AND(BZ152=3,CA152=7),AND(BZ152=3,CA152=8),AND(BZ152=3,CA152=9),AND(BZ152=3,CA152=10),AND(BZ152=4,CA152=6),AND(BZ152=4,CA152=8),AND(BZ152=4,CA152=9),AND(BZ152=6,CA152=8),AND(BZ152=6,CA152=9),AND(BZ152=7,CA152=9),AND(BZ152=8,CA152=9)))</f>
        <v>#REF!</v>
      </c>
      <c r="CC152" s="19" t="e">
        <f aca="false">AND(#REF!=2,OR(AND(BZ152=1,CA152=0),AND(BZ152=2,CA152=0),AND(BZ152=6,CA152=0),AND(BZ152=1,CA152=2),AND(BZ152=1,CA152=3),AND(BZ152=1,CA152=4),AND(BZ152=1,CA152=5),AND(BZ152=1,CA152=6),AND(BZ152=1,CA152=10),AND(BZ152=2,CA152=3),AND(BZ152=2,CA152=6),AND(BZ152=5,CA152=6)))</f>
        <v>#REF!</v>
      </c>
      <c r="CD152" s="19" t="e">
        <f aca="false">AND(BY152=TRUE(),OR(AND(BZ152=1,CA152=0),AND(BZ152=4,CA152=0),AND(BZ152=6,CA152=0),AND(BZ152=7,CA152=0),AND(BZ152=8,CA152=0),AND(BZ152=1,CA152=2),AND(BZ152=1,CA152=3),AND(BZ152=1,CA152=4),AND(BZ152=1,CA152=5),AND(BZ152=1,CA152=6),AND(BZ152=1,CA152=7),AND(BZ152=1,CA152=8),AND(BZ152=2,CA152=4),AND(BZ152=2,CA152=6),AND(BZ152=2,CA152=7),AND(BZ152=2,CA152=8),AND(BZ152=4,CA152=6),AND(BZ152=4,CA152=7),AND(BZ152=4,CA152=8),AND(BZ152=5,CA152=6),AND(BZ152=5,CA152=7),AND(BZ152=5,CA152=8),AND(BZ152=6,CA152=7),AND(BZ152=6,CA152=8),AND(BZ152=7,CA152=8)))</f>
        <v>#REF!</v>
      </c>
      <c r="CE152" s="19" t="e">
        <f aca="false">AND(OR(BZ152=8,CA152=8),CB152=FALSE(),CC152=FALSE(),CD152=FALSE())</f>
        <v>#REF!</v>
      </c>
      <c r="CF152" s="19" t="e">
        <f aca="false">AND(#REF!)</f>
        <v>#REF!</v>
      </c>
      <c r="CG152" s="17" t="e">
        <f aca="false">IF(#REF!=0,FALSE(),TRUE())</f>
        <v>#REF!</v>
      </c>
      <c r="CH152" s="18" t="e">
        <f aca="false">AND(#REF!=3,CG152=TRUE())</f>
        <v>#REF!</v>
      </c>
      <c r="CI152" s="19" t="e">
        <f aca="false">#REF!</f>
        <v>#REF!</v>
      </c>
      <c r="CJ152" s="19" t="e">
        <f aca="false">#REF!</f>
        <v>#REF!</v>
      </c>
      <c r="CK152" s="19" t="e">
        <f aca="false">AND(#REF!=1,OR(AND(CI152=3,CJ152=0),AND(CI152=4,CJ152=0),AND(CI152=6,CJ152=0),AND(CI152=8,CJ152=0),AND(CI152=9,CJ152=0),AND(CI152=10,CJ152=0),AND(CI152=2,CJ152=9),AND(CI152=3,CJ152=4),AND(CI152=3,CJ152=6),AND(CI152=3,CJ152=7),AND(CI152=3,CJ152=8),AND(CI152=3,CJ152=9),AND(CI152=3,CJ152=10),AND(CI152=4,CJ152=6),AND(CI152=4,CJ152=8),AND(CI152=4,CJ152=9),AND(CI152=4,CJ152=10),AND(CI152=6,CJ152=8),AND(CI152=6,CJ152=9),AND(CI152=6,CJ152=10),AND(CI152=7,CJ152=9),AND(CI152=8,CJ152=9),AND(CI152=8,CJ152=10),AND(CI152=9,CJ152=10)))</f>
        <v>#REF!</v>
      </c>
      <c r="CL152" s="19" t="e">
        <f aca="false">AND(#REF!=2,OR(AND(CI152=1,CJ152=0),AND(CI152=2,CJ152=0),AND(CI152=6,CJ152=0),AND(CI152=10,CJ152=0),AND(CI152=1,CJ152=2),AND(CI152=1,CJ152=3),AND(CI152=1,CJ152=4),AND(CI152=1,CJ152=5),AND(CI152=1,CJ152=6),AND(CI152=1,CJ152=10),AND(CI152=2,CJ152=3),AND(CI152=2,CJ152=6),AND(CI152=2,CJ152=10),AND(CI152=4,CJ152=10),AND(CI152=5,CJ152=6),AND(CI152=5,CJ152=10),AND(CI152=6,CJ152=10)))</f>
        <v>#REF!</v>
      </c>
      <c r="CM152" s="19" t="e">
        <f aca="false">AND(CH152=TRUE(),OR(AND(CI152=1,CJ152=0),AND(CI152=4,CJ152=0),AND(CI152=6,CJ152=0),AND(CI152=7,CJ152=0),AND(CI152=8,CJ152=0),AND(CI152=1,CJ152=2),AND(CI152=1,CJ152=3),AND(CI152=1,CJ152=4),AND(CI152=1,CJ152=5),AND(CI152=1,CJ152=6),AND(CI152=1,CJ152=7),AND(CI152=1,CJ152=8),AND(CI152=2,CJ152=4),AND(CI152=2,CJ152=6),AND(CI152=2,CJ152=7),AND(CI152=2,CJ152=8),AND(CI152=4,CJ152=6),AND(CI152=4,CJ152=7),AND(CI152=4,CJ152=8),AND(CI152=5,CJ152=6),AND(CI152=5,CJ152=7),AND(CI152=5,CJ152=8),AND(CI152=6,CJ152=7),AND(CI152=6,CJ152=8),AND(CI152=7,CJ152=8)))</f>
        <v>#REF!</v>
      </c>
      <c r="CN152" s="19" t="e">
        <f aca="false">AND(OR(CI152=8,CJ152=8),CK152=FALSE(),CL152=FALSE(),CM152=FALSE())</f>
        <v>#REF!</v>
      </c>
    </row>
    <row r="153" customFormat="false" ht="14.25" hidden="false" customHeight="false" outlineLevel="0" collapsed="false">
      <c r="A153" s="17" t="e">
        <f aca="false">AND(данные!B153)</f>
        <v>#VALUE!</v>
      </c>
      <c r="B153" s="17" t="n">
        <f aca="false">IF(данные!C153=0,FALSE(),TRUE())</f>
        <v>0</v>
      </c>
      <c r="C153" s="18" t="b">
        <f aca="false">AND(данные!B153=3,B153=TRUE())</f>
        <v>0</v>
      </c>
      <c r="D153" s="19" t="n">
        <f aca="false">данные!D153</f>
        <v>0</v>
      </c>
      <c r="E153" s="19" t="n">
        <f aca="false">данные!E153</f>
        <v>0</v>
      </c>
      <c r="F153" s="19" t="b">
        <f aca="false">AND(данные!B153=1,OR(AND(D153=3,E153=0),AND(D153=4,E153=0),AND(D153=6,E153=0),AND(D153=8,E153=0),AND(D153=9,E153=0),AND(D153=10,E153=0),AND(D153=2,E153=9),AND(D153=3,E153=4),AND(D153=3,E153=6),AND(D153=3,E153=7),AND(D153=3,E153=8),AND(D153=3,E153=9),AND(D153=3,E153=10),AND(D153=4,E153=6),AND(D153=4,E153=8),AND(D153=4,E153=9),AND(D153=4,E153=10),AND(D153=6,E153=8),AND(D153=6,E153=9),AND(D153=6,E153=10),AND(D153=7,E153=9),AND(D153=8,E153=9),AND(D153=8,E153=10),AND(D153=9,E153=10)))</f>
        <v>0</v>
      </c>
      <c r="G153" s="19" t="b">
        <f aca="false">AND(данные!B153=2,OR(AND(D153=1,E153=0),AND(D153=2,E153=0),AND(D153=6,E153=0),AND(D153=10,E153=0),AND(D153=1,E153=2),AND(D153=1,E153=3),AND(D153=1,E153=4),AND(D153=1,E153=5),AND(D153=1,E153=6),AND(D153=1,E153=10),AND(D153=2,E153=3),AND(D153=2,E153=6),AND(D153=2,E153=10),AND(D153=4,E153=10),AND(D153=5,E153=6),AND(D153=5,E153=10),AND(D153=6,E153=10)))</f>
        <v>0</v>
      </c>
      <c r="H153" s="19" t="b">
        <f aca="false">AND(C153=TRUE(),OR(AND(D153=1,E153=0),AND(D153=4,E153=0),AND(D153=6,E153=0),AND(D153=7,E153=0),AND(D153=8,E153=0),AND(D153=1,E153=2),AND(D153=1,E153=3),AND(D153=1,E153=4),AND(D153=1,E153=5),AND(D153=1,E153=6),AND(D153=1,E153=7),AND(D153=1,E153=8),AND(D153=2,E153=4),AND(D153=2,E153=6),AND(D153=2,E153=7),AND(D153=2,E153=8),AND(D153=4,E153=6),AND(D153=4,E153=7),AND(D153=4,E153=8),AND(D153=5,E153=6),AND(D153=5,E153=7),AND(D153=5,E153=8),AND(D153=6,E153=7),AND(D153=6,E153=8),AND(D153=7,E153=8)))</f>
        <v>0</v>
      </c>
      <c r="I153" s="19" t="b">
        <f aca="false">AND(OR(D153=8,E153=8),F153=FALSE(),G153=FALSE(),H153=FALSE())</f>
        <v>0</v>
      </c>
      <c r="J153" s="19" t="e">
        <f aca="false">AND(данные!$F153)</f>
        <v>#VALUE!</v>
      </c>
      <c r="K153" s="17" t="n">
        <f aca="false">IF(данные!L153=0,FALSE(),TRUE())</f>
        <v>0</v>
      </c>
      <c r="L153" s="18" t="b">
        <f aca="false">AND(данные!F153=3,K153=TRUE())</f>
        <v>0</v>
      </c>
      <c r="M153" s="19" t="n">
        <f aca="false">данные!H153</f>
        <v>0</v>
      </c>
      <c r="N153" s="19" t="n">
        <f aca="false">данные!I153</f>
        <v>0</v>
      </c>
      <c r="O153" s="19" t="b">
        <f aca="false">AND(данные!F153=1,OR(AND(M153=3,N153=0),AND(M153=4,N153=0),AND(M153=6,N153=0),AND(M153=8,N153=0),AND(M153=9,N153=0),AND(M153=10,N153=0),AND(M153=2,N153=9),AND(M153=3,N153=4),AND(M153=3,N153=6),AND(M153=3,N153=7),AND(M153=3,N153=8),AND(M153=3,N153=9),AND(M153=3,N153=10),AND(M153=4,N153=6),AND(M153=4,N153=8),AND(M153=4,N153=9),AND(M153=4,N153=10),AND(M153=6,N153=8),AND(M153=6,N153=9),AND(M153=6,N153=10),AND(M153=7,N153=9),AND(M153=8,N153=9),AND(M153=8,N153=10),AND(M153=9,N153=10)))</f>
        <v>0</v>
      </c>
      <c r="P153" s="19" t="b">
        <f aca="false">AND(данные!F153=2,OR(AND(M153=1,N153=0),AND(M153=2,N153=0),AND(M153=6,N153=0),AND(M153=10,N153=0),AND(M153=1,N153=2),AND(M153=1,N153=3),AND(M153=1,N153=4),AND(M153=1,N153=5),AND(M153=1,N153=6),AND(M153=1,N153=10),AND(M153=2,N153=3),AND(M153=2,N153=6),AND(M153=2,N153=10),AND(M153=4,N153=10),AND(M153=5,N153=6),AND(M153=5,N153=10),AND(M153=6,N153=10)))</f>
        <v>0</v>
      </c>
      <c r="Q153" s="19" t="b">
        <f aca="false">AND(L153=TRUE(),OR(AND(M153=1,N153=0),AND(M153=4,N153=0),AND(M153=6,N153=0),AND(M153=7,N153=0),AND(M153=8,N153=0),AND(M153=1,N153=2),AND(M153=1,N153=3),AND(M153=1,N153=4),AND(M153=1,N153=5),AND(M153=1,N153=6),AND(M153=1,N153=7),AND(M153=1,N153=8),AND(M153=2,N153=4),AND(M153=2,N153=6),AND(M153=2,N153=7),AND(M153=2,N153=8),AND(M153=4,N153=6),AND(M153=4,N153=7),AND(M153=4,N153=8),AND(M153=5,N153=6),AND(M153=5,N153=7),AND(M153=5,N153=8),AND(M153=6,N153=7),AND(M153=6,N153=8),AND(M153=7,N153=8)))</f>
        <v>0</v>
      </c>
      <c r="R153" s="19" t="b">
        <f aca="false">AND(OR(M153=8,N153=8),O153=FALSE(),P153=FALSE(),Q153=FALSE())</f>
        <v>0</v>
      </c>
      <c r="S153" s="19" t="e">
        <f aca="false">AND(данные!$J153)</f>
        <v>#VALUE!</v>
      </c>
      <c r="T153" s="17" t="n">
        <f aca="false">IF(данные!K153=0,FALSE(),TRUE())</f>
        <v>0</v>
      </c>
      <c r="U153" s="18" t="b">
        <f aca="false">AND(данные!J153=3,T153=TRUE())</f>
        <v>0</v>
      </c>
      <c r="V153" s="19" t="n">
        <f aca="false">данные!L153</f>
        <v>0</v>
      </c>
      <c r="W153" s="19" t="n">
        <f aca="false">данные!M153</f>
        <v>0</v>
      </c>
      <c r="X153" s="19" t="b">
        <f aca="false">AND(данные!J153=1,OR(AND(V153=3,W153=0),AND(V153=4,W153=0),AND(V153=6,W153=0),AND(V153=8,W153=0),AND(V153=9,W153=0),AND(V153=10,W153=0),AND(V153=2,W153=9),AND(V153=3,W153=4),AND(V153=3,W153=6),AND(V153=3,W153=7),AND(V153=3,W153=8),AND(V153=3,W153=9),AND(V153=3,W153=10),AND(V153=4,W153=6),AND(V153=4,W153=8),AND(V153=4,W153=9),AND(V153=4,W153=10),AND(V153=6,W153=8),AND(V153=6,W153=9),AND(V153=6,W153=10),AND(V153=7,W153=9),AND(V153=8,W153=9),AND(V153=8,W153=10),AND(V153=9,W153=10)))</f>
        <v>0</v>
      </c>
      <c r="Y153" s="19" t="b">
        <f aca="false">AND(данные!J153=2,OR(AND(V153=1,W153=0),AND(V153=2,W153=0),AND(V153=6,W153=0),AND(V153=10,W153=0),AND(V153=1,W153=2),AND(V153=1,W153=3),AND(V153=1,W153=4),AND(V153=1,W153=5),AND(V153=1,W153=6),AND(V153=1,W153=10),AND(V153=2,W153=3),AND(V153=2,W153=6),AND(V153=2,W153=10),AND(V153=4,W153=10),AND(V153=5,W153=6),AND(V153=5,W153=10),AND(V153=6,W153=10)))</f>
        <v>0</v>
      </c>
      <c r="Z153" s="19" t="b">
        <f aca="false">AND(U153=TRUE(),OR(AND(V153=1,W153=0),AND(V153=4,W153=0),AND(V153=6,W153=0),AND(V153=7,W153=0),AND(V153=8,W153=0),AND(V153=1,W153=2),AND(V153=1,W153=3),AND(V153=1,W153=4),AND(V153=1,W153=5),AND(V153=1,W153=6),AND(V153=1,W153=7),AND(V153=1,W153=8),AND(V153=2,W153=4),AND(V153=2,W153=6),AND(V153=2,W153=7),AND(V153=2,W153=8),AND(V153=4,W153=6),AND(V153=4,W153=7),AND(V153=4,W153=8),AND(V153=5,W153=6),AND(V153=5,W153=7),AND(V153=5,W153=8),AND(V153=6,W153=7),AND(V153=6,W153=8),AND(V153=7,W153=8)))</f>
        <v>0</v>
      </c>
      <c r="AA153" s="19" t="b">
        <f aca="false">AND(OR(V153=8,W153=8),X153=FALSE(),Y153=FALSE(),Z153=FALSE())</f>
        <v>0</v>
      </c>
      <c r="AB153" s="19" t="b">
        <f aca="false">AND(данные!B153=1,X153=FALSE(),данные!F153=1,Y153=FALSE(),данные!J153=1,Z153=FALSE())</f>
        <v>0</v>
      </c>
      <c r="AC153" s="19" t="e">
        <f aca="false">AND(данные!$N153)</f>
        <v>#VALUE!</v>
      </c>
      <c r="AD153" s="17" t="n">
        <f aca="false">IF(данные!O153=0,FALSE(),TRUE())</f>
        <v>0</v>
      </c>
      <c r="AE153" s="18" t="b">
        <f aca="false">AND(данные!N153=3,AD153=TRUE())</f>
        <v>0</v>
      </c>
      <c r="AF153" s="19" t="n">
        <f aca="false">данные!P153</f>
        <v>0</v>
      </c>
      <c r="AG153" s="19" t="n">
        <f aca="false">данные!Q153</f>
        <v>0</v>
      </c>
      <c r="AH153" s="19" t="b">
        <f aca="false">AND(данные!N153=1,OR(AND(AF153=3,AG153=0),AND(AF153=4,AG153=0),AND(AF153=6,AG153=0),AND(AF153=8,AG153=0),AND(AF153=9,AG153=0),AND(AF153=10,AG153=0),AND(AF153=2,AG153=9),AND(AF153=3,AG153=4),AND(AF153=3,AG153=6),AND(AF153=3,AG153=7),AND(AF153=3,AG153=8),AND(AF153=3,AG153=9),AND(AF153=3,AG153=10),AND(AF153=4,AG153=6),AND(AF153=4,AG153=8),AND(AF153=4,AG153=9),AND(AF153=4,AG153=10),AND(AF153=6,AG153=8),AND(AF153=6,AG153=9),AND(AF153=6,AG153=10),AND(AF153=7,AG153=9),AND(AF153=8,AG153=9),AND(AF153=8,AG153=10),AND(AF153=9,AG153=10)))</f>
        <v>0</v>
      </c>
      <c r="AI153" s="19" t="b">
        <f aca="false">AND(данные!N153=2,OR(AND(AF153=1,AG153=0),AND(AF153=2,AG153=0),AND(AF153=6,AG153=0),AND(AF153=10,AG153=0),AND(AF153=1,AG153=2),AND(AF153=1,AG153=3),AND(AF153=1,AG153=4),AND(AF153=1,AG153=5),AND(AF153=1,AG153=6),AND(AF153=1,AG153=10),AND(AF153=2,AG153=3),AND(AF153=2,AG153=6),AND(AF153=2,AG153=10),AND(AF153=4,AG153=10),AND(AF153=5,AG153=6),AND(AF153=5,AG153=10),AND(AF153=6,AG153=10)))</f>
        <v>0</v>
      </c>
      <c r="AJ153" s="19" t="b">
        <f aca="false">AND(AE153=TRUE(),OR(AND(AF153=1,AG153=0),AND(AF153=4,AG153=0),AND(AF153=6,AG153=0),AND(AF153=7,AG153=0),AND(AF153=8,AG153=0),AND(AF153=1,AG153=2),AND(AF153=1,AG153=3),AND(AF153=1,AG153=4),AND(AF153=1,AG153=5),AND(AF153=1,AG153=6),AND(AF153=1,AG153=7),AND(AF153=1,AG153=8),AND(AF153=2,AG153=4),AND(AF153=2,AG153=6),AND(AF153=2,AG153=7),AND(AF153=2,AG153=8),AND(AF153=4,AG153=6),AND(AF153=4,AG153=7),AND(AF153=4,AG153=8),AND(AF153=5,AG153=6),AND(AF153=5,AG153=7),AND(AF153=5,AG153=8),AND(AF153=6,AG153=7),AND(AF153=6,AG153=8),AND(AF153=7,AG153=8)))</f>
        <v>0</v>
      </c>
      <c r="AK153" s="19" t="b">
        <f aca="false">AND(OR(AF153=8,AG153=8),AH153=FALSE(),AI153=FALSE(),AJ153=FALSE())</f>
        <v>0</v>
      </c>
      <c r="AL153" s="19" t="e">
        <f aca="false">AND(данные!$R153)</f>
        <v>#VALUE!</v>
      </c>
      <c r="AM153" s="17" t="n">
        <f aca="false">IF(данные!S153=0,FALSE(),TRUE())</f>
        <v>0</v>
      </c>
      <c r="AN153" s="18" t="b">
        <f aca="false">AND(данные!R153=3,AM153=TRUE())</f>
        <v>0</v>
      </c>
      <c r="AO153" s="19" t="n">
        <f aca="false">данные!T153</f>
        <v>0</v>
      </c>
      <c r="AP153" s="19" t="n">
        <f aca="false">данные!U153</f>
        <v>0</v>
      </c>
      <c r="AQ153" s="19" t="b">
        <f aca="false">AND(данные!R153=1,OR(AND(AO153=3,AP153=0),AND(AO153=4,AP153=0),AND(AO153=6,AP153=0),AND(AO153=8,AP153=0),AND(AO153=9,AP153=0),AND(AO153=10,AP153=0),AND(AO153=2,AP153=9),AND(AO153=3,AP153=4),AND(AO153=3,AP153=6),AND(AO153=3,AP153=7),AND(AO153=3,AP153=8),AND(AO153=3,AP153=9),AND(AO153=3,AP153=10),AND(AO153=4,AP153=6),AND(AO153=4,AP153=8),AND(AO153=4,AP153=9),AND(AO153=4,AP153=10),AND(AO153=6,AP153=8),AND(AO153=6,AP153=9),AND(AO153=6,AP153=10),AND(AO153=7,AP153=9),AND(AO153=8,AP153=9),AND(AO153=8,AP153=10),AND(AO153=9,AP153=10)))</f>
        <v>0</v>
      </c>
      <c r="AR153" s="19" t="b">
        <f aca="false">AND(данные!R153=2,OR(AND(AO153=1,AP153=0),AND(AO153=2,AP153=0),AND(AO153=6,AP153=0),AND(AO153=10,AP153=0),AND(AO153=1,AP153=2),AND(AO153=1,AP153=3),AND(AO153=1,AP153=4),AND(AO153=1,AP153=5),AND(AO153=1,AP153=6),AND(AO153=1,AP153=10),AND(AO153=2,AP153=3),AND(AO153=2,AP153=6),AND(AO153=2,AP153=10),AND(AO153=4,AP153=10),AND(AO153=5,AP153=6),AND(AO153=5,AP153=10),AND(AO153=6,AP153=10)))</f>
        <v>0</v>
      </c>
      <c r="AS153" s="19" t="b">
        <f aca="false">AND(AN153=TRUE(),OR(AND(AO153=1,AP153=0),AND(AO153=4,AP153=0),AND(AO153=6,AP153=0),AND(AO153=7,AP153=0),AND(AO153=8,AP153=0),AND(AO153=1,AP153=2),AND(AO153=1,AP153=3),AND(AO153=1,AP153=4),AND(AO153=1,AP153=5),AND(AO153=1,AP153=6),AND(AO153=1,AP153=7),AND(AO153=1,AP153=8),AND(AO153=2,AP153=4),AND(AO153=2,AP153=6),AND(AO153=2,AP153=7),AND(AO153=2,AP153=8),AND(AO153=4,AP153=6),AND(AO153=4,AP153=7),AND(AO153=4,AP153=8),AND(AO153=5,AP153=6),AND(AO153=5,AP153=7),AND(AO153=5,AP153=8),AND(AO153=6,AP153=7),AND(AO153=6,AP153=8),AND(AO153=7,AP153=8)))</f>
        <v>0</v>
      </c>
      <c r="AT153" s="19" t="b">
        <f aca="false">AND(OR(AO153=8,AP153=8),AQ153=FALSE(),AR153=FALSE(),AS153=FALSE())</f>
        <v>0</v>
      </c>
      <c r="AU153" s="19" t="e">
        <f aca="false">AND(данные!$V153)</f>
        <v>#VALUE!</v>
      </c>
      <c r="AV153" s="17" t="n">
        <f aca="false">IF(данные!W153=0,FALSE(),TRUE())</f>
        <v>0</v>
      </c>
      <c r="AW153" s="18" t="b">
        <f aca="false">AND(данные!V153=3,AV153=TRUE())</f>
        <v>0</v>
      </c>
      <c r="AX153" s="19" t="n">
        <f aca="false">данные!X153</f>
        <v>0</v>
      </c>
      <c r="AY153" s="19" t="n">
        <f aca="false">данные!Y153</f>
        <v>0</v>
      </c>
      <c r="AZ153" s="19" t="b">
        <f aca="false">AND(данные!V153=1,OR(AND(AX153=3,AY153=0),AND(AX153=4,AY153=0),AND(AX153=6,AY153=0),AND(AX153=8,AY153=0),AND(AX153=9,AY153=0),AND(AX153=10,AY153=0),AND(AX153=2,AY153=9),AND(AX153=3,AY153=4),AND(AX153=3,AY153=6),AND(AX153=3,AY153=7),AND(AX153=3,AY153=8),AND(AX153=3,AY153=9),AND(AX153=3,AY153=10),AND(AX153=4,AY153=6),AND(AX153=4,AY153=8),AND(AX153=4,AY153=9),AND(AX153=4,AY153=10),AND(AX153=6,AY153=8),AND(AX153=6,AY153=9),AND(AX153=6,AY153=10),AND(AX153=7,AY153=9),AND(AX153=8,AY153=9),AND(AX153=8,AY153=10),AND(AX153=9,AY153=10)))</f>
        <v>0</v>
      </c>
      <c r="BA153" s="19" t="b">
        <f aca="false">AND(данные!V153=2,OR(AND(AX153=1,AY153=0),AND(AX153=2,AY153=0),AND(AX153=6,AY153=0),AND(AX153=10,AY153=0),AND(AX153=1,AY153=2),AND(AX153=1,AY153=3),AND(AX153=1,AY153=4),AND(AX153=1,AY153=5),AND(AX153=1,AY153=6),AND(AX153=1,AY153=10),AND(AX153=2,AY153=3),AND(AX153=2,AY153=6),AND(AX153=2,AY153=10),AND(AX153=4,AY153=10),AND(AX153=5,AY153=6),AND(AX153=5,AY153=10),AND(AX153=6,AY153=10)))</f>
        <v>0</v>
      </c>
      <c r="BB153" s="19" t="b">
        <f aca="false">AND(AW153=TRUE(),OR(AND(AX153=1,AY153=0),AND(AX153=4,AY153=0),AND(AX153=6,AY153=0),AND(AX153=7,AY153=0),AND(AX153=8,AY153=0),AND(AX153=1,AY153=2),AND(AX153=1,AY153=3),AND(AX153=1,AY153=4),AND(AX153=1,AY153=5),AND(AX153=1,AY153=6),AND(AX153=1,AY153=7),AND(AX153=1,AY153=8),AND(AX153=2,AY153=4),AND(AX153=2,AY153=6),AND(AX153=2,AY153=7),AND(AX153=2,AY153=8),AND(AX153=4,AY153=6),AND(AX153=4,AY153=7),AND(AX153=4,AY153=8),AND(AX153=5,AY153=6),AND(AX153=5,AY153=7),AND(AX153=5,AY153=8),AND(AX153=6,AY153=7),AND(AX153=6,AY153=8),AND(AX153=7,AY153=8)))</f>
        <v>0</v>
      </c>
      <c r="BC153" s="19" t="b">
        <f aca="false">AND(OR(AX153=8,AY153=8),AZ153=FALSE(),BA153=FALSE(),BB153=FALSE())</f>
        <v>0</v>
      </c>
      <c r="BD153" s="19" t="b">
        <f aca="false">AND(данные!N153=1,AZ153=FALSE(),данные!R153=1,BA153=FALSE(),данные!V153=1,BB153=FALSE())</f>
        <v>0</v>
      </c>
      <c r="BE153" s="19" t="e">
        <f aca="false">AND(#REF!)</f>
        <v>#REF!</v>
      </c>
      <c r="BF153" s="17" t="e">
        <f aca="false">IF(#REF!=0,FALSE(),TRUE())</f>
        <v>#REF!</v>
      </c>
      <c r="BG153" s="18" t="e">
        <f aca="false">AND(#REF!=3,BF153=TRUE())</f>
        <v>#REF!</v>
      </c>
      <c r="BH153" s="19" t="e">
        <f aca="false">#REF!</f>
        <v>#REF!</v>
      </c>
      <c r="BI153" s="19" t="e">
        <f aca="false">#REF!</f>
        <v>#REF!</v>
      </c>
      <c r="BJ153" s="19" t="e">
        <f aca="false">AND(#REF!=1,OR(AND(BH153=3,BI153=0),AND(BH153=4,BI153=0),AND(BH153=6,BI153=0),AND(BH153=8,BI153=0),AND(BH153=9,BI153=0),AND(BH153=10,BI153=0),AND(BH153=2,BI153=9),AND(BH153=3,BI153=4),AND(BH153=3,BI153=6),AND(BH153=3,BI153=7),AND(BH153=3,BI153=8),AND(BH153=3,BI153=9),AND(BH153=3,BI153=10),AND(BH153=4,BI153=6),AND(BH153=4,BI153=8),AND(BH153=4,BI153=9),AND(BH153=4,BI153=10),AND(BH153=6,BI153=8),AND(BH153=6,BI153=9),AND(BH153=6,BI153=10),AND(BH153=7,BI153=9),AND(BH153=8,BI153=9),AND(BH153=8,BI153=10),AND(BH153=9,BI153=10)))</f>
        <v>#REF!</v>
      </c>
      <c r="BK153" s="19" t="e">
        <f aca="false">AND(#REF!=2,OR(AND(BH153=1,BI153=0),AND(BH153=2,BI153=0),AND(BH153=6,BI153=0),AND(BH153=10,BI153=0),AND(BH153=1,BI153=2),AND(BH153=1,BI153=3),AND(BH153=1,BI153=4),AND(BH153=1,BI153=5),AND(BH153=1,BI153=6),AND(BH153=1,BI153=10),AND(BH153=2,BI153=3),AND(BH153=2,BI153=6),AND(BH153=2,BI153=10),AND(BH153=4,BI153=10),AND(BH153=5,BI153=6),AND(BH153=5,BI153=10),AND(BH153=6,BI153=10)))</f>
        <v>#REF!</v>
      </c>
      <c r="BL153" s="19" t="e">
        <f aca="false">AND(BG153=TRUE(),OR(AND(BH153=1,BI153=0),AND(BH153=4,BI153=0),AND(BH153=6,BI153=0),AND(BH153=7,BI153=0),AND(BH153=8,BI153=0),AND(BH153=1,BI153=2),AND(BH153=1,BI153=3),AND(BH153=1,BI153=4),AND(BH153=1,BI153=5),AND(BH153=1,BI153=6),AND(BH153=1,BI153=7),AND(BH153=1,BI153=8),AND(BH153=2,BI153=4),AND(BH153=2,BI153=6),AND(BH153=2,BI153=7),AND(BH153=2,BI153=8),AND(BH153=4,BI153=6),AND(BH153=4,BI153=7),AND(BH153=4,BI153=8),AND(BH153=5,BI153=6),AND(BH153=5,BI153=7),AND(BH153=5,BI153=8),AND(BH153=6,BI153=7),AND(BH153=6,BI153=8),AND(BH153=7,BI153=8)))</f>
        <v>#REF!</v>
      </c>
      <c r="BM153" s="19" t="e">
        <f aca="false">AND(OR(BH153=8,BI153=8),BJ153=FALSE(),BK153=FALSE(),BL153=FALSE())</f>
        <v>#REF!</v>
      </c>
      <c r="BN153" s="19" t="e">
        <f aca="false">AND(#REF!)</f>
        <v>#REF!</v>
      </c>
      <c r="BO153" s="17" t="e">
        <f aca="false">IF(#REF!=0,FALSE(),TRUE())</f>
        <v>#REF!</v>
      </c>
      <c r="BP153" s="18" t="e">
        <f aca="false">AND(#REF!=3,BO153=TRUE())</f>
        <v>#REF!</v>
      </c>
      <c r="BQ153" s="19" t="e">
        <f aca="false">#REF!</f>
        <v>#REF!</v>
      </c>
      <c r="BR153" s="19" t="e">
        <f aca="false">#REF!</f>
        <v>#REF!</v>
      </c>
      <c r="BS153" s="19" t="e">
        <f aca="false">AND(#REF!=1,OR(AND(BQ153=3,BR153=0),AND(BQ153=4,BR153=0),AND(BQ153=6,BR153=0),AND(BQ153=8,BR153=0),AND(BQ153=9,BR153=0),AND(BQ153=2,BR153=9),AND(BQ153=3,BR153=4),AND(BQ153=3,BR153=6),AND(BQ153=3,BR153=7),AND(BQ153=3,BR153=8),AND(BQ153=3,BR153=9),AND(BQ153=3,BR153=10),AND(BQ153=4,BR153=6),AND(BQ153=4,BR153=8),AND(BQ153=4,BR153=9),AND(BQ153=6,BR153=8),AND(BQ153=6,BR153=9),AND(BQ153=7,BR153=9),AND(BQ153=8,BR153=9)))</f>
        <v>#REF!</v>
      </c>
      <c r="BT153" s="19" t="e">
        <f aca="false">AND(#REF!=2,OR(AND(BQ153=1,BR153=0),AND(BQ153=2,BR153=0),AND(BQ153=6,BR153=0),AND(BQ153=1,BR153=2),AND(BQ153=1,BR153=3),AND(BQ153=1,BR153=4),AND(BQ153=1,BR153=5),AND(BQ153=1,BR153=6),AND(BQ153=1,BR153=10),AND(BQ153=2,BR153=3),AND(BQ153=2,BR153=6),AND(BQ153=5,BR153=6)))</f>
        <v>#REF!</v>
      </c>
      <c r="BU153" s="19" t="e">
        <f aca="false">AND(BP153=TRUE(),OR(AND(BQ153=1,BR153=0),AND(BQ153=4,BR153=0),AND(BQ153=6,BR153=0),AND(BQ153=7,BR153=0),AND(BQ153=8,BR153=0),AND(BQ153=1,BR153=2),AND(BQ153=1,BR153=3),AND(BQ153=1,BR153=4),AND(BQ153=1,BR153=5),AND(BQ153=1,BR153=6),AND(BQ153=1,BR153=7),AND(BQ153=1,BR153=8),AND(BQ153=2,BR153=4),AND(BQ153=2,BR153=6),AND(BQ153=2,BR153=7),AND(BQ153=2,BR153=8),AND(BQ153=4,BR153=6),AND(BQ153=4,BR153=7),AND(BQ153=4,BR153=8),AND(BQ153=5,BR153=6),AND(BQ153=5,BR153=7),AND(BQ153=5,BR153=8),AND(BQ153=6,BR153=7),AND(BQ153=6,BR153=8),AND(BQ153=7,BR153=8)))</f>
        <v>#REF!</v>
      </c>
      <c r="BV153" s="19" t="e">
        <f aca="false">AND(OR(BQ153=8,BR153=8),BS153=FALSE(),BT153=FALSE(),BU153=FALSE())</f>
        <v>#REF!</v>
      </c>
      <c r="BW153" s="19" t="e">
        <f aca="false">AND(#REF!)</f>
        <v>#REF!</v>
      </c>
      <c r="BX153" s="17" t="e">
        <f aca="false">IF(#REF!=0,FALSE(),TRUE())</f>
        <v>#REF!</v>
      </c>
      <c r="BY153" s="18" t="e">
        <f aca="false">AND(#REF!=3,BX153=TRUE())</f>
        <v>#REF!</v>
      </c>
      <c r="BZ153" s="19" t="e">
        <f aca="false">#REF!</f>
        <v>#REF!</v>
      </c>
      <c r="CA153" s="19" t="e">
        <f aca="false">#REF!</f>
        <v>#REF!</v>
      </c>
      <c r="CB153" s="19" t="e">
        <f aca="false">AND(#REF!=1,OR(AND(BZ153=3,CA153=0),AND(BZ153=4,CA153=0),AND(BZ153=6,CA153=0),AND(BZ153=8,CA153=0),AND(BZ153=9,CA153=0),AND(BZ153=2,CA153=9),AND(BZ153=3,CA153=4),AND(BZ153=3,CA153=6),AND(BZ153=3,CA153=7),AND(BZ153=3,CA153=8),AND(BZ153=3,CA153=9),AND(BZ153=3,CA153=10),AND(BZ153=4,CA153=6),AND(BZ153=4,CA153=8),AND(BZ153=4,CA153=9),AND(BZ153=6,CA153=8),AND(BZ153=6,CA153=9),AND(BZ153=7,CA153=9),AND(BZ153=8,CA153=9)))</f>
        <v>#REF!</v>
      </c>
      <c r="CC153" s="19" t="e">
        <f aca="false">AND(#REF!=2,OR(AND(BZ153=1,CA153=0),AND(BZ153=2,CA153=0),AND(BZ153=6,CA153=0),AND(BZ153=1,CA153=2),AND(BZ153=1,CA153=3),AND(BZ153=1,CA153=4),AND(BZ153=1,CA153=5),AND(BZ153=1,CA153=6),AND(BZ153=1,CA153=10),AND(BZ153=2,CA153=3),AND(BZ153=2,CA153=6),AND(BZ153=5,CA153=6)))</f>
        <v>#REF!</v>
      </c>
      <c r="CD153" s="19" t="e">
        <f aca="false">AND(BY153=TRUE(),OR(AND(BZ153=1,CA153=0),AND(BZ153=4,CA153=0),AND(BZ153=6,CA153=0),AND(BZ153=7,CA153=0),AND(BZ153=8,CA153=0),AND(BZ153=1,CA153=2),AND(BZ153=1,CA153=3),AND(BZ153=1,CA153=4),AND(BZ153=1,CA153=5),AND(BZ153=1,CA153=6),AND(BZ153=1,CA153=7),AND(BZ153=1,CA153=8),AND(BZ153=2,CA153=4),AND(BZ153=2,CA153=6),AND(BZ153=2,CA153=7),AND(BZ153=2,CA153=8),AND(BZ153=4,CA153=6),AND(BZ153=4,CA153=7),AND(BZ153=4,CA153=8),AND(BZ153=5,CA153=6),AND(BZ153=5,CA153=7),AND(BZ153=5,CA153=8),AND(BZ153=6,CA153=7),AND(BZ153=6,CA153=8),AND(BZ153=7,CA153=8)))</f>
        <v>#REF!</v>
      </c>
      <c r="CE153" s="19" t="e">
        <f aca="false">AND(OR(BZ153=8,CA153=8),CB153=FALSE(),CC153=FALSE(),CD153=FALSE())</f>
        <v>#REF!</v>
      </c>
      <c r="CF153" s="19" t="e">
        <f aca="false">AND(#REF!)</f>
        <v>#REF!</v>
      </c>
      <c r="CG153" s="17" t="e">
        <f aca="false">IF(#REF!=0,FALSE(),TRUE())</f>
        <v>#REF!</v>
      </c>
      <c r="CH153" s="18" t="e">
        <f aca="false">AND(#REF!=3,CG153=TRUE())</f>
        <v>#REF!</v>
      </c>
      <c r="CI153" s="19" t="e">
        <f aca="false">#REF!</f>
        <v>#REF!</v>
      </c>
      <c r="CJ153" s="19" t="e">
        <f aca="false">#REF!</f>
        <v>#REF!</v>
      </c>
      <c r="CK153" s="19" t="e">
        <f aca="false">AND(#REF!=1,OR(AND(CI153=3,CJ153=0),AND(CI153=4,CJ153=0),AND(CI153=6,CJ153=0),AND(CI153=8,CJ153=0),AND(CI153=9,CJ153=0),AND(CI153=10,CJ153=0),AND(CI153=2,CJ153=9),AND(CI153=3,CJ153=4),AND(CI153=3,CJ153=6),AND(CI153=3,CJ153=7),AND(CI153=3,CJ153=8),AND(CI153=3,CJ153=9),AND(CI153=3,CJ153=10),AND(CI153=4,CJ153=6),AND(CI153=4,CJ153=8),AND(CI153=4,CJ153=9),AND(CI153=4,CJ153=10),AND(CI153=6,CJ153=8),AND(CI153=6,CJ153=9),AND(CI153=6,CJ153=10),AND(CI153=7,CJ153=9),AND(CI153=8,CJ153=9),AND(CI153=8,CJ153=10),AND(CI153=9,CJ153=10)))</f>
        <v>#REF!</v>
      </c>
      <c r="CL153" s="19" t="e">
        <f aca="false">AND(#REF!=2,OR(AND(CI153=1,CJ153=0),AND(CI153=2,CJ153=0),AND(CI153=6,CJ153=0),AND(CI153=10,CJ153=0),AND(CI153=1,CJ153=2),AND(CI153=1,CJ153=3),AND(CI153=1,CJ153=4),AND(CI153=1,CJ153=5),AND(CI153=1,CJ153=6),AND(CI153=1,CJ153=10),AND(CI153=2,CJ153=3),AND(CI153=2,CJ153=6),AND(CI153=2,CJ153=10),AND(CI153=4,CJ153=10),AND(CI153=5,CJ153=6),AND(CI153=5,CJ153=10),AND(CI153=6,CJ153=10)))</f>
        <v>#REF!</v>
      </c>
      <c r="CM153" s="19" t="e">
        <f aca="false">AND(CH153=TRUE(),OR(AND(CI153=1,CJ153=0),AND(CI153=4,CJ153=0),AND(CI153=6,CJ153=0),AND(CI153=7,CJ153=0),AND(CI153=8,CJ153=0),AND(CI153=1,CJ153=2),AND(CI153=1,CJ153=3),AND(CI153=1,CJ153=4),AND(CI153=1,CJ153=5),AND(CI153=1,CJ153=6),AND(CI153=1,CJ153=7),AND(CI153=1,CJ153=8),AND(CI153=2,CJ153=4),AND(CI153=2,CJ153=6),AND(CI153=2,CJ153=7),AND(CI153=2,CJ153=8),AND(CI153=4,CJ153=6),AND(CI153=4,CJ153=7),AND(CI153=4,CJ153=8),AND(CI153=5,CJ153=6),AND(CI153=5,CJ153=7),AND(CI153=5,CJ153=8),AND(CI153=6,CJ153=7),AND(CI153=6,CJ153=8),AND(CI153=7,CJ153=8)))</f>
        <v>#REF!</v>
      </c>
      <c r="CN153" s="19" t="e">
        <f aca="false">AND(OR(CI153=8,CJ153=8),CK153=FALSE(),CL153=FALSE(),CM153=FALSE())</f>
        <v>#REF!</v>
      </c>
    </row>
    <row r="154" customFormat="false" ht="14.25" hidden="false" customHeight="false" outlineLevel="0" collapsed="false">
      <c r="A154" s="17" t="e">
        <f aca="false">AND(данные!B154)</f>
        <v>#VALUE!</v>
      </c>
      <c r="B154" s="17" t="n">
        <f aca="false">IF(данные!C154=0,FALSE(),TRUE())</f>
        <v>0</v>
      </c>
      <c r="C154" s="18" t="b">
        <f aca="false">AND(данные!B154=3,B154=TRUE())</f>
        <v>0</v>
      </c>
      <c r="D154" s="19" t="n">
        <f aca="false">данные!D154</f>
        <v>0</v>
      </c>
      <c r="E154" s="19" t="n">
        <f aca="false">данные!E154</f>
        <v>0</v>
      </c>
      <c r="F154" s="19" t="b">
        <f aca="false">AND(данные!B154=1,OR(AND(D154=3,E154=0),AND(D154=4,E154=0),AND(D154=6,E154=0),AND(D154=8,E154=0),AND(D154=9,E154=0),AND(D154=10,E154=0),AND(D154=2,E154=9),AND(D154=3,E154=4),AND(D154=3,E154=6),AND(D154=3,E154=7),AND(D154=3,E154=8),AND(D154=3,E154=9),AND(D154=3,E154=10),AND(D154=4,E154=6),AND(D154=4,E154=8),AND(D154=4,E154=9),AND(D154=4,E154=10),AND(D154=6,E154=8),AND(D154=6,E154=9),AND(D154=6,E154=10),AND(D154=7,E154=9),AND(D154=8,E154=9),AND(D154=8,E154=10),AND(D154=9,E154=10)))</f>
        <v>0</v>
      </c>
      <c r="G154" s="19" t="b">
        <f aca="false">AND(данные!B154=2,OR(AND(D154=1,E154=0),AND(D154=2,E154=0),AND(D154=6,E154=0),AND(D154=10,E154=0),AND(D154=1,E154=2),AND(D154=1,E154=3),AND(D154=1,E154=4),AND(D154=1,E154=5),AND(D154=1,E154=6),AND(D154=1,E154=10),AND(D154=2,E154=3),AND(D154=2,E154=6),AND(D154=2,E154=10),AND(D154=4,E154=10),AND(D154=5,E154=6),AND(D154=5,E154=10),AND(D154=6,E154=10)))</f>
        <v>0</v>
      </c>
      <c r="H154" s="19" t="b">
        <f aca="false">AND(C154=TRUE(),OR(AND(D154=1,E154=0),AND(D154=4,E154=0),AND(D154=6,E154=0),AND(D154=7,E154=0),AND(D154=8,E154=0),AND(D154=1,E154=2),AND(D154=1,E154=3),AND(D154=1,E154=4),AND(D154=1,E154=5),AND(D154=1,E154=6),AND(D154=1,E154=7),AND(D154=1,E154=8),AND(D154=2,E154=4),AND(D154=2,E154=6),AND(D154=2,E154=7),AND(D154=2,E154=8),AND(D154=4,E154=6),AND(D154=4,E154=7),AND(D154=4,E154=8),AND(D154=5,E154=6),AND(D154=5,E154=7),AND(D154=5,E154=8),AND(D154=6,E154=7),AND(D154=6,E154=8),AND(D154=7,E154=8)))</f>
        <v>0</v>
      </c>
      <c r="I154" s="19" t="b">
        <f aca="false">AND(OR(D154=8,E154=8),F154=FALSE(),G154=FALSE(),H154=FALSE())</f>
        <v>0</v>
      </c>
      <c r="J154" s="19" t="e">
        <f aca="false">AND(данные!$F154)</f>
        <v>#VALUE!</v>
      </c>
      <c r="K154" s="17" t="n">
        <f aca="false">IF(данные!L154=0,FALSE(),TRUE())</f>
        <v>0</v>
      </c>
      <c r="L154" s="18" t="b">
        <f aca="false">AND(данные!F154=3,K154=TRUE())</f>
        <v>0</v>
      </c>
      <c r="M154" s="19" t="n">
        <f aca="false">данные!H154</f>
        <v>0</v>
      </c>
      <c r="N154" s="19" t="n">
        <f aca="false">данные!I154</f>
        <v>0</v>
      </c>
      <c r="O154" s="19" t="b">
        <f aca="false">AND(данные!F154=1,OR(AND(M154=3,N154=0),AND(M154=4,N154=0),AND(M154=6,N154=0),AND(M154=8,N154=0),AND(M154=9,N154=0),AND(M154=10,N154=0),AND(M154=2,N154=9),AND(M154=3,N154=4),AND(M154=3,N154=6),AND(M154=3,N154=7),AND(M154=3,N154=8),AND(M154=3,N154=9),AND(M154=3,N154=10),AND(M154=4,N154=6),AND(M154=4,N154=8),AND(M154=4,N154=9),AND(M154=4,N154=10),AND(M154=6,N154=8),AND(M154=6,N154=9),AND(M154=6,N154=10),AND(M154=7,N154=9),AND(M154=8,N154=9),AND(M154=8,N154=10),AND(M154=9,N154=10)))</f>
        <v>0</v>
      </c>
      <c r="P154" s="19" t="b">
        <f aca="false">AND(данные!F154=2,OR(AND(M154=1,N154=0),AND(M154=2,N154=0),AND(M154=6,N154=0),AND(M154=10,N154=0),AND(M154=1,N154=2),AND(M154=1,N154=3),AND(M154=1,N154=4),AND(M154=1,N154=5),AND(M154=1,N154=6),AND(M154=1,N154=10),AND(M154=2,N154=3),AND(M154=2,N154=6),AND(M154=2,N154=10),AND(M154=4,N154=10),AND(M154=5,N154=6),AND(M154=5,N154=10),AND(M154=6,N154=10)))</f>
        <v>0</v>
      </c>
      <c r="Q154" s="19" t="b">
        <f aca="false">AND(L154=TRUE(),OR(AND(M154=1,N154=0),AND(M154=4,N154=0),AND(M154=6,N154=0),AND(M154=7,N154=0),AND(M154=8,N154=0),AND(M154=1,N154=2),AND(M154=1,N154=3),AND(M154=1,N154=4),AND(M154=1,N154=5),AND(M154=1,N154=6),AND(M154=1,N154=7),AND(M154=1,N154=8),AND(M154=2,N154=4),AND(M154=2,N154=6),AND(M154=2,N154=7),AND(M154=2,N154=8),AND(M154=4,N154=6),AND(M154=4,N154=7),AND(M154=4,N154=8),AND(M154=5,N154=6),AND(M154=5,N154=7),AND(M154=5,N154=8),AND(M154=6,N154=7),AND(M154=6,N154=8),AND(M154=7,N154=8)))</f>
        <v>0</v>
      </c>
      <c r="R154" s="19" t="b">
        <f aca="false">AND(OR(M154=8,N154=8),O154=FALSE(),P154=FALSE(),Q154=FALSE())</f>
        <v>0</v>
      </c>
      <c r="S154" s="19" t="e">
        <f aca="false">AND(данные!$J154)</f>
        <v>#VALUE!</v>
      </c>
      <c r="T154" s="17" t="n">
        <f aca="false">IF(данные!K154=0,FALSE(),TRUE())</f>
        <v>0</v>
      </c>
      <c r="U154" s="18" t="b">
        <f aca="false">AND(данные!J154=3,T154=TRUE())</f>
        <v>0</v>
      </c>
      <c r="V154" s="19" t="n">
        <f aca="false">данные!L154</f>
        <v>0</v>
      </c>
      <c r="W154" s="19" t="n">
        <f aca="false">данные!M154</f>
        <v>0</v>
      </c>
      <c r="X154" s="19" t="b">
        <f aca="false">AND(данные!J154=1,OR(AND(V154=3,W154=0),AND(V154=4,W154=0),AND(V154=6,W154=0),AND(V154=8,W154=0),AND(V154=9,W154=0),AND(V154=10,W154=0),AND(V154=2,W154=9),AND(V154=3,W154=4),AND(V154=3,W154=6),AND(V154=3,W154=7),AND(V154=3,W154=8),AND(V154=3,W154=9),AND(V154=3,W154=10),AND(V154=4,W154=6),AND(V154=4,W154=8),AND(V154=4,W154=9),AND(V154=4,W154=10),AND(V154=6,W154=8),AND(V154=6,W154=9),AND(V154=6,W154=10),AND(V154=7,W154=9),AND(V154=8,W154=9),AND(V154=8,W154=10),AND(V154=9,W154=10)))</f>
        <v>0</v>
      </c>
      <c r="Y154" s="19" t="b">
        <f aca="false">AND(данные!J154=2,OR(AND(V154=1,W154=0),AND(V154=2,W154=0),AND(V154=6,W154=0),AND(V154=10,W154=0),AND(V154=1,W154=2),AND(V154=1,W154=3),AND(V154=1,W154=4),AND(V154=1,W154=5),AND(V154=1,W154=6),AND(V154=1,W154=10),AND(V154=2,W154=3),AND(V154=2,W154=6),AND(V154=2,W154=10),AND(V154=4,W154=10),AND(V154=5,W154=6),AND(V154=5,W154=10),AND(V154=6,W154=10)))</f>
        <v>0</v>
      </c>
      <c r="Z154" s="19" t="b">
        <f aca="false">AND(U154=TRUE(),OR(AND(V154=1,W154=0),AND(V154=4,W154=0),AND(V154=6,W154=0),AND(V154=7,W154=0),AND(V154=8,W154=0),AND(V154=1,W154=2),AND(V154=1,W154=3),AND(V154=1,W154=4),AND(V154=1,W154=5),AND(V154=1,W154=6),AND(V154=1,W154=7),AND(V154=1,W154=8),AND(V154=2,W154=4),AND(V154=2,W154=6),AND(V154=2,W154=7),AND(V154=2,W154=8),AND(V154=4,W154=6),AND(V154=4,W154=7),AND(V154=4,W154=8),AND(V154=5,W154=6),AND(V154=5,W154=7),AND(V154=5,W154=8),AND(V154=6,W154=7),AND(V154=6,W154=8),AND(V154=7,W154=8)))</f>
        <v>0</v>
      </c>
      <c r="AA154" s="19" t="b">
        <f aca="false">AND(OR(V154=8,W154=8),X154=FALSE(),Y154=FALSE(),Z154=FALSE())</f>
        <v>0</v>
      </c>
      <c r="AB154" s="19" t="b">
        <f aca="false">AND(данные!B154=1,X154=FALSE(),данные!F154=1,Y154=FALSE(),данные!J154=1,Z154=FALSE())</f>
        <v>0</v>
      </c>
      <c r="AC154" s="19" t="e">
        <f aca="false">AND(данные!$N154)</f>
        <v>#VALUE!</v>
      </c>
      <c r="AD154" s="17" t="n">
        <f aca="false">IF(данные!O154=0,FALSE(),TRUE())</f>
        <v>0</v>
      </c>
      <c r="AE154" s="18" t="b">
        <f aca="false">AND(данные!N154=3,AD154=TRUE())</f>
        <v>0</v>
      </c>
      <c r="AF154" s="19" t="n">
        <f aca="false">данные!P154</f>
        <v>0</v>
      </c>
      <c r="AG154" s="19" t="n">
        <f aca="false">данные!Q154</f>
        <v>0</v>
      </c>
      <c r="AH154" s="19" t="b">
        <f aca="false">AND(данные!N154=1,OR(AND(AF154=3,AG154=0),AND(AF154=4,AG154=0),AND(AF154=6,AG154=0),AND(AF154=8,AG154=0),AND(AF154=9,AG154=0),AND(AF154=10,AG154=0),AND(AF154=2,AG154=9),AND(AF154=3,AG154=4),AND(AF154=3,AG154=6),AND(AF154=3,AG154=7),AND(AF154=3,AG154=8),AND(AF154=3,AG154=9),AND(AF154=3,AG154=10),AND(AF154=4,AG154=6),AND(AF154=4,AG154=8),AND(AF154=4,AG154=9),AND(AF154=4,AG154=10),AND(AF154=6,AG154=8),AND(AF154=6,AG154=9),AND(AF154=6,AG154=10),AND(AF154=7,AG154=9),AND(AF154=8,AG154=9),AND(AF154=8,AG154=10),AND(AF154=9,AG154=10)))</f>
        <v>0</v>
      </c>
      <c r="AI154" s="19" t="b">
        <f aca="false">AND(данные!N154=2,OR(AND(AF154=1,AG154=0),AND(AF154=2,AG154=0),AND(AF154=6,AG154=0),AND(AF154=10,AG154=0),AND(AF154=1,AG154=2),AND(AF154=1,AG154=3),AND(AF154=1,AG154=4),AND(AF154=1,AG154=5),AND(AF154=1,AG154=6),AND(AF154=1,AG154=10),AND(AF154=2,AG154=3),AND(AF154=2,AG154=6),AND(AF154=2,AG154=10),AND(AF154=4,AG154=10),AND(AF154=5,AG154=6),AND(AF154=5,AG154=10),AND(AF154=6,AG154=10)))</f>
        <v>0</v>
      </c>
      <c r="AJ154" s="19" t="b">
        <f aca="false">AND(AE154=TRUE(),OR(AND(AF154=1,AG154=0),AND(AF154=4,AG154=0),AND(AF154=6,AG154=0),AND(AF154=7,AG154=0),AND(AF154=8,AG154=0),AND(AF154=1,AG154=2),AND(AF154=1,AG154=3),AND(AF154=1,AG154=4),AND(AF154=1,AG154=5),AND(AF154=1,AG154=6),AND(AF154=1,AG154=7),AND(AF154=1,AG154=8),AND(AF154=2,AG154=4),AND(AF154=2,AG154=6),AND(AF154=2,AG154=7),AND(AF154=2,AG154=8),AND(AF154=4,AG154=6),AND(AF154=4,AG154=7),AND(AF154=4,AG154=8),AND(AF154=5,AG154=6),AND(AF154=5,AG154=7),AND(AF154=5,AG154=8),AND(AF154=6,AG154=7),AND(AF154=6,AG154=8),AND(AF154=7,AG154=8)))</f>
        <v>0</v>
      </c>
      <c r="AK154" s="19" t="b">
        <f aca="false">AND(OR(AF154=8,AG154=8),AH154=FALSE(),AI154=FALSE(),AJ154=FALSE())</f>
        <v>0</v>
      </c>
      <c r="AL154" s="19" t="e">
        <f aca="false">AND(данные!$R154)</f>
        <v>#VALUE!</v>
      </c>
      <c r="AM154" s="17" t="n">
        <f aca="false">IF(данные!S154=0,FALSE(),TRUE())</f>
        <v>0</v>
      </c>
      <c r="AN154" s="18" t="b">
        <f aca="false">AND(данные!R154=3,AM154=TRUE())</f>
        <v>0</v>
      </c>
      <c r="AO154" s="19" t="n">
        <f aca="false">данные!T154</f>
        <v>0</v>
      </c>
      <c r="AP154" s="19" t="n">
        <f aca="false">данные!U154</f>
        <v>0</v>
      </c>
      <c r="AQ154" s="19" t="b">
        <f aca="false">AND(данные!R154=1,OR(AND(AO154=3,AP154=0),AND(AO154=4,AP154=0),AND(AO154=6,AP154=0),AND(AO154=8,AP154=0),AND(AO154=9,AP154=0),AND(AO154=10,AP154=0),AND(AO154=2,AP154=9),AND(AO154=3,AP154=4),AND(AO154=3,AP154=6),AND(AO154=3,AP154=7),AND(AO154=3,AP154=8),AND(AO154=3,AP154=9),AND(AO154=3,AP154=10),AND(AO154=4,AP154=6),AND(AO154=4,AP154=8),AND(AO154=4,AP154=9),AND(AO154=4,AP154=10),AND(AO154=6,AP154=8),AND(AO154=6,AP154=9),AND(AO154=6,AP154=10),AND(AO154=7,AP154=9),AND(AO154=8,AP154=9),AND(AO154=8,AP154=10),AND(AO154=9,AP154=10)))</f>
        <v>0</v>
      </c>
      <c r="AR154" s="19" t="b">
        <f aca="false">AND(данные!R154=2,OR(AND(AO154=1,AP154=0),AND(AO154=2,AP154=0),AND(AO154=6,AP154=0),AND(AO154=10,AP154=0),AND(AO154=1,AP154=2),AND(AO154=1,AP154=3),AND(AO154=1,AP154=4),AND(AO154=1,AP154=5),AND(AO154=1,AP154=6),AND(AO154=1,AP154=10),AND(AO154=2,AP154=3),AND(AO154=2,AP154=6),AND(AO154=2,AP154=10),AND(AO154=4,AP154=10),AND(AO154=5,AP154=6),AND(AO154=5,AP154=10),AND(AO154=6,AP154=10)))</f>
        <v>0</v>
      </c>
      <c r="AS154" s="19" t="b">
        <f aca="false">AND(AN154=TRUE(),OR(AND(AO154=1,AP154=0),AND(AO154=4,AP154=0),AND(AO154=6,AP154=0),AND(AO154=7,AP154=0),AND(AO154=8,AP154=0),AND(AO154=1,AP154=2),AND(AO154=1,AP154=3),AND(AO154=1,AP154=4),AND(AO154=1,AP154=5),AND(AO154=1,AP154=6),AND(AO154=1,AP154=7),AND(AO154=1,AP154=8),AND(AO154=2,AP154=4),AND(AO154=2,AP154=6),AND(AO154=2,AP154=7),AND(AO154=2,AP154=8),AND(AO154=4,AP154=6),AND(AO154=4,AP154=7),AND(AO154=4,AP154=8),AND(AO154=5,AP154=6),AND(AO154=5,AP154=7),AND(AO154=5,AP154=8),AND(AO154=6,AP154=7),AND(AO154=6,AP154=8),AND(AO154=7,AP154=8)))</f>
        <v>0</v>
      </c>
      <c r="AT154" s="19" t="b">
        <f aca="false">AND(OR(AO154=8,AP154=8),AQ154=FALSE(),AR154=FALSE(),AS154=FALSE())</f>
        <v>0</v>
      </c>
      <c r="AU154" s="19" t="e">
        <f aca="false">AND(данные!$V154)</f>
        <v>#VALUE!</v>
      </c>
      <c r="AV154" s="17" t="n">
        <f aca="false">IF(данные!W154=0,FALSE(),TRUE())</f>
        <v>0</v>
      </c>
      <c r="AW154" s="18" t="b">
        <f aca="false">AND(данные!V154=3,AV154=TRUE())</f>
        <v>0</v>
      </c>
      <c r="AX154" s="19" t="n">
        <f aca="false">данные!X154</f>
        <v>0</v>
      </c>
      <c r="AY154" s="19" t="n">
        <f aca="false">данные!Y154</f>
        <v>0</v>
      </c>
      <c r="AZ154" s="19" t="b">
        <f aca="false">AND(данные!V154=1,OR(AND(AX154=3,AY154=0),AND(AX154=4,AY154=0),AND(AX154=6,AY154=0),AND(AX154=8,AY154=0),AND(AX154=9,AY154=0),AND(AX154=10,AY154=0),AND(AX154=2,AY154=9),AND(AX154=3,AY154=4),AND(AX154=3,AY154=6),AND(AX154=3,AY154=7),AND(AX154=3,AY154=8),AND(AX154=3,AY154=9),AND(AX154=3,AY154=10),AND(AX154=4,AY154=6),AND(AX154=4,AY154=8),AND(AX154=4,AY154=9),AND(AX154=4,AY154=10),AND(AX154=6,AY154=8),AND(AX154=6,AY154=9),AND(AX154=6,AY154=10),AND(AX154=7,AY154=9),AND(AX154=8,AY154=9),AND(AX154=8,AY154=10),AND(AX154=9,AY154=10)))</f>
        <v>0</v>
      </c>
      <c r="BA154" s="19" t="b">
        <f aca="false">AND(данные!V154=2,OR(AND(AX154=1,AY154=0),AND(AX154=2,AY154=0),AND(AX154=6,AY154=0),AND(AX154=10,AY154=0),AND(AX154=1,AY154=2),AND(AX154=1,AY154=3),AND(AX154=1,AY154=4),AND(AX154=1,AY154=5),AND(AX154=1,AY154=6),AND(AX154=1,AY154=10),AND(AX154=2,AY154=3),AND(AX154=2,AY154=6),AND(AX154=2,AY154=10),AND(AX154=4,AY154=10),AND(AX154=5,AY154=6),AND(AX154=5,AY154=10),AND(AX154=6,AY154=10)))</f>
        <v>0</v>
      </c>
      <c r="BB154" s="19" t="b">
        <f aca="false">AND(AW154=TRUE(),OR(AND(AX154=1,AY154=0),AND(AX154=4,AY154=0),AND(AX154=6,AY154=0),AND(AX154=7,AY154=0),AND(AX154=8,AY154=0),AND(AX154=1,AY154=2),AND(AX154=1,AY154=3),AND(AX154=1,AY154=4),AND(AX154=1,AY154=5),AND(AX154=1,AY154=6),AND(AX154=1,AY154=7),AND(AX154=1,AY154=8),AND(AX154=2,AY154=4),AND(AX154=2,AY154=6),AND(AX154=2,AY154=7),AND(AX154=2,AY154=8),AND(AX154=4,AY154=6),AND(AX154=4,AY154=7),AND(AX154=4,AY154=8),AND(AX154=5,AY154=6),AND(AX154=5,AY154=7),AND(AX154=5,AY154=8),AND(AX154=6,AY154=7),AND(AX154=6,AY154=8),AND(AX154=7,AY154=8)))</f>
        <v>0</v>
      </c>
      <c r="BC154" s="19" t="b">
        <f aca="false">AND(OR(AX154=8,AY154=8),AZ154=FALSE(),BA154=FALSE(),BB154=FALSE())</f>
        <v>0</v>
      </c>
      <c r="BD154" s="19" t="b">
        <f aca="false">AND(данные!N154=1,AZ154=FALSE(),данные!R154=1,BA154=FALSE(),данные!V154=1,BB154=FALSE())</f>
        <v>0</v>
      </c>
      <c r="BE154" s="19" t="e">
        <f aca="false">AND(#REF!)</f>
        <v>#REF!</v>
      </c>
      <c r="BF154" s="17" t="e">
        <f aca="false">IF(#REF!=0,FALSE(),TRUE())</f>
        <v>#REF!</v>
      </c>
      <c r="BG154" s="18" t="e">
        <f aca="false">AND(#REF!=3,BF154=TRUE())</f>
        <v>#REF!</v>
      </c>
      <c r="BH154" s="19" t="e">
        <f aca="false">#REF!</f>
        <v>#REF!</v>
      </c>
      <c r="BI154" s="19" t="e">
        <f aca="false">#REF!</f>
        <v>#REF!</v>
      </c>
      <c r="BJ154" s="19" t="e">
        <f aca="false">AND(#REF!=1,OR(AND(BH154=3,BI154=0),AND(BH154=4,BI154=0),AND(BH154=6,BI154=0),AND(BH154=8,BI154=0),AND(BH154=9,BI154=0),AND(BH154=10,BI154=0),AND(BH154=2,BI154=9),AND(BH154=3,BI154=4),AND(BH154=3,BI154=6),AND(BH154=3,BI154=7),AND(BH154=3,BI154=8),AND(BH154=3,BI154=9),AND(BH154=3,BI154=10),AND(BH154=4,BI154=6),AND(BH154=4,BI154=8),AND(BH154=4,BI154=9),AND(BH154=4,BI154=10),AND(BH154=6,BI154=8),AND(BH154=6,BI154=9),AND(BH154=6,BI154=10),AND(BH154=7,BI154=9),AND(BH154=8,BI154=9),AND(BH154=8,BI154=10),AND(BH154=9,BI154=10)))</f>
        <v>#REF!</v>
      </c>
      <c r="BK154" s="19" t="e">
        <f aca="false">AND(#REF!=2,OR(AND(BH154=1,BI154=0),AND(BH154=2,BI154=0),AND(BH154=6,BI154=0),AND(BH154=10,BI154=0),AND(BH154=1,BI154=2),AND(BH154=1,BI154=3),AND(BH154=1,BI154=4),AND(BH154=1,BI154=5),AND(BH154=1,BI154=6),AND(BH154=1,BI154=10),AND(BH154=2,BI154=3),AND(BH154=2,BI154=6),AND(BH154=2,BI154=10),AND(BH154=4,BI154=10),AND(BH154=5,BI154=6),AND(BH154=5,BI154=10),AND(BH154=6,BI154=10)))</f>
        <v>#REF!</v>
      </c>
      <c r="BL154" s="19" t="e">
        <f aca="false">AND(BG154=TRUE(),OR(AND(BH154=1,BI154=0),AND(BH154=4,BI154=0),AND(BH154=6,BI154=0),AND(BH154=7,BI154=0),AND(BH154=8,BI154=0),AND(BH154=1,BI154=2),AND(BH154=1,BI154=3),AND(BH154=1,BI154=4),AND(BH154=1,BI154=5),AND(BH154=1,BI154=6),AND(BH154=1,BI154=7),AND(BH154=1,BI154=8),AND(BH154=2,BI154=4),AND(BH154=2,BI154=6),AND(BH154=2,BI154=7),AND(BH154=2,BI154=8),AND(BH154=4,BI154=6),AND(BH154=4,BI154=7),AND(BH154=4,BI154=8),AND(BH154=5,BI154=6),AND(BH154=5,BI154=7),AND(BH154=5,BI154=8),AND(BH154=6,BI154=7),AND(BH154=6,BI154=8),AND(BH154=7,BI154=8)))</f>
        <v>#REF!</v>
      </c>
      <c r="BM154" s="19" t="e">
        <f aca="false">AND(OR(BH154=8,BI154=8),BJ154=FALSE(),BK154=FALSE(),BL154=FALSE())</f>
        <v>#REF!</v>
      </c>
      <c r="BN154" s="19" t="e">
        <f aca="false">AND(#REF!)</f>
        <v>#REF!</v>
      </c>
      <c r="BO154" s="17" t="e">
        <f aca="false">IF(#REF!=0,FALSE(),TRUE())</f>
        <v>#REF!</v>
      </c>
      <c r="BP154" s="18" t="e">
        <f aca="false">AND(#REF!=3,BO154=TRUE())</f>
        <v>#REF!</v>
      </c>
      <c r="BQ154" s="19" t="e">
        <f aca="false">#REF!</f>
        <v>#REF!</v>
      </c>
      <c r="BR154" s="19" t="e">
        <f aca="false">#REF!</f>
        <v>#REF!</v>
      </c>
      <c r="BS154" s="19" t="e">
        <f aca="false">AND(#REF!=1,OR(AND(BQ154=3,BR154=0),AND(BQ154=4,BR154=0),AND(BQ154=6,BR154=0),AND(BQ154=8,BR154=0),AND(BQ154=9,BR154=0),AND(BQ154=2,BR154=9),AND(BQ154=3,BR154=4),AND(BQ154=3,BR154=6),AND(BQ154=3,BR154=7),AND(BQ154=3,BR154=8),AND(BQ154=3,BR154=9),AND(BQ154=3,BR154=10),AND(BQ154=4,BR154=6),AND(BQ154=4,BR154=8),AND(BQ154=4,BR154=9),AND(BQ154=6,BR154=8),AND(BQ154=6,BR154=9),AND(BQ154=7,BR154=9),AND(BQ154=8,BR154=9)))</f>
        <v>#REF!</v>
      </c>
      <c r="BT154" s="19" t="e">
        <f aca="false">AND(#REF!=2,OR(AND(BQ154=1,BR154=0),AND(BQ154=2,BR154=0),AND(BQ154=6,BR154=0),AND(BQ154=1,BR154=2),AND(BQ154=1,BR154=3),AND(BQ154=1,BR154=4),AND(BQ154=1,BR154=5),AND(BQ154=1,BR154=6),AND(BQ154=1,BR154=10),AND(BQ154=2,BR154=3),AND(BQ154=2,BR154=6),AND(BQ154=5,BR154=6)))</f>
        <v>#REF!</v>
      </c>
      <c r="BU154" s="19" t="e">
        <f aca="false">AND(BP154=TRUE(),OR(AND(BQ154=1,BR154=0),AND(BQ154=4,BR154=0),AND(BQ154=6,BR154=0),AND(BQ154=7,BR154=0),AND(BQ154=8,BR154=0),AND(BQ154=1,BR154=2),AND(BQ154=1,BR154=3),AND(BQ154=1,BR154=4),AND(BQ154=1,BR154=5),AND(BQ154=1,BR154=6),AND(BQ154=1,BR154=7),AND(BQ154=1,BR154=8),AND(BQ154=2,BR154=4),AND(BQ154=2,BR154=6),AND(BQ154=2,BR154=7),AND(BQ154=2,BR154=8),AND(BQ154=4,BR154=6),AND(BQ154=4,BR154=7),AND(BQ154=4,BR154=8),AND(BQ154=5,BR154=6),AND(BQ154=5,BR154=7),AND(BQ154=5,BR154=8),AND(BQ154=6,BR154=7),AND(BQ154=6,BR154=8),AND(BQ154=7,BR154=8)))</f>
        <v>#REF!</v>
      </c>
      <c r="BV154" s="19" t="e">
        <f aca="false">AND(OR(BQ154=8,BR154=8),BS154=FALSE(),BT154=FALSE(),BU154=FALSE())</f>
        <v>#REF!</v>
      </c>
      <c r="BW154" s="19" t="e">
        <f aca="false">AND(#REF!)</f>
        <v>#REF!</v>
      </c>
      <c r="BX154" s="17" t="e">
        <f aca="false">IF(#REF!=0,FALSE(),TRUE())</f>
        <v>#REF!</v>
      </c>
      <c r="BY154" s="18" t="e">
        <f aca="false">AND(#REF!=3,BX154=TRUE())</f>
        <v>#REF!</v>
      </c>
      <c r="BZ154" s="19" t="e">
        <f aca="false">#REF!</f>
        <v>#REF!</v>
      </c>
      <c r="CA154" s="19" t="e">
        <f aca="false">#REF!</f>
        <v>#REF!</v>
      </c>
      <c r="CB154" s="19" t="e">
        <f aca="false">AND(#REF!=1,OR(AND(BZ154=3,CA154=0),AND(BZ154=4,CA154=0),AND(BZ154=6,CA154=0),AND(BZ154=8,CA154=0),AND(BZ154=9,CA154=0),AND(BZ154=2,CA154=9),AND(BZ154=3,CA154=4),AND(BZ154=3,CA154=6),AND(BZ154=3,CA154=7),AND(BZ154=3,CA154=8),AND(BZ154=3,CA154=9),AND(BZ154=3,CA154=10),AND(BZ154=4,CA154=6),AND(BZ154=4,CA154=8),AND(BZ154=4,CA154=9),AND(BZ154=6,CA154=8),AND(BZ154=6,CA154=9),AND(BZ154=7,CA154=9),AND(BZ154=8,CA154=9)))</f>
        <v>#REF!</v>
      </c>
      <c r="CC154" s="19" t="e">
        <f aca="false">AND(#REF!=2,OR(AND(BZ154=1,CA154=0),AND(BZ154=2,CA154=0),AND(BZ154=6,CA154=0),AND(BZ154=1,CA154=2),AND(BZ154=1,CA154=3),AND(BZ154=1,CA154=4),AND(BZ154=1,CA154=5),AND(BZ154=1,CA154=6),AND(BZ154=1,CA154=10),AND(BZ154=2,CA154=3),AND(BZ154=2,CA154=6),AND(BZ154=5,CA154=6)))</f>
        <v>#REF!</v>
      </c>
      <c r="CD154" s="19" t="e">
        <f aca="false">AND(BY154=TRUE(),OR(AND(BZ154=1,CA154=0),AND(BZ154=4,CA154=0),AND(BZ154=6,CA154=0),AND(BZ154=7,CA154=0),AND(BZ154=8,CA154=0),AND(BZ154=1,CA154=2),AND(BZ154=1,CA154=3),AND(BZ154=1,CA154=4),AND(BZ154=1,CA154=5),AND(BZ154=1,CA154=6),AND(BZ154=1,CA154=7),AND(BZ154=1,CA154=8),AND(BZ154=2,CA154=4),AND(BZ154=2,CA154=6),AND(BZ154=2,CA154=7),AND(BZ154=2,CA154=8),AND(BZ154=4,CA154=6),AND(BZ154=4,CA154=7),AND(BZ154=4,CA154=8),AND(BZ154=5,CA154=6),AND(BZ154=5,CA154=7),AND(BZ154=5,CA154=8),AND(BZ154=6,CA154=7),AND(BZ154=6,CA154=8),AND(BZ154=7,CA154=8)))</f>
        <v>#REF!</v>
      </c>
      <c r="CE154" s="19" t="e">
        <f aca="false">AND(OR(BZ154=8,CA154=8),CB154=FALSE(),CC154=FALSE(),CD154=FALSE())</f>
        <v>#REF!</v>
      </c>
      <c r="CF154" s="19" t="e">
        <f aca="false">AND(#REF!)</f>
        <v>#REF!</v>
      </c>
      <c r="CG154" s="17" t="e">
        <f aca="false">IF(#REF!=0,FALSE(),TRUE())</f>
        <v>#REF!</v>
      </c>
      <c r="CH154" s="18" t="e">
        <f aca="false">AND(#REF!=3,CG154=TRUE())</f>
        <v>#REF!</v>
      </c>
      <c r="CI154" s="19" t="e">
        <f aca="false">#REF!</f>
        <v>#REF!</v>
      </c>
      <c r="CJ154" s="19" t="e">
        <f aca="false">#REF!</f>
        <v>#REF!</v>
      </c>
      <c r="CK154" s="19" t="e">
        <f aca="false">AND(#REF!=1,OR(AND(CI154=3,CJ154=0),AND(CI154=4,CJ154=0),AND(CI154=6,CJ154=0),AND(CI154=8,CJ154=0),AND(CI154=9,CJ154=0),AND(CI154=10,CJ154=0),AND(CI154=2,CJ154=9),AND(CI154=3,CJ154=4),AND(CI154=3,CJ154=6),AND(CI154=3,CJ154=7),AND(CI154=3,CJ154=8),AND(CI154=3,CJ154=9),AND(CI154=3,CJ154=10),AND(CI154=4,CJ154=6),AND(CI154=4,CJ154=8),AND(CI154=4,CJ154=9),AND(CI154=4,CJ154=10),AND(CI154=6,CJ154=8),AND(CI154=6,CJ154=9),AND(CI154=6,CJ154=10),AND(CI154=7,CJ154=9),AND(CI154=8,CJ154=9),AND(CI154=8,CJ154=10),AND(CI154=9,CJ154=10)))</f>
        <v>#REF!</v>
      </c>
      <c r="CL154" s="19" t="e">
        <f aca="false">AND(#REF!=2,OR(AND(CI154=1,CJ154=0),AND(CI154=2,CJ154=0),AND(CI154=6,CJ154=0),AND(CI154=10,CJ154=0),AND(CI154=1,CJ154=2),AND(CI154=1,CJ154=3),AND(CI154=1,CJ154=4),AND(CI154=1,CJ154=5),AND(CI154=1,CJ154=6),AND(CI154=1,CJ154=10),AND(CI154=2,CJ154=3),AND(CI154=2,CJ154=6),AND(CI154=2,CJ154=10),AND(CI154=4,CJ154=10),AND(CI154=5,CJ154=6),AND(CI154=5,CJ154=10),AND(CI154=6,CJ154=10)))</f>
        <v>#REF!</v>
      </c>
      <c r="CM154" s="19" t="e">
        <f aca="false">AND(CH154=TRUE(),OR(AND(CI154=1,CJ154=0),AND(CI154=4,CJ154=0),AND(CI154=6,CJ154=0),AND(CI154=7,CJ154=0),AND(CI154=8,CJ154=0),AND(CI154=1,CJ154=2),AND(CI154=1,CJ154=3),AND(CI154=1,CJ154=4),AND(CI154=1,CJ154=5),AND(CI154=1,CJ154=6),AND(CI154=1,CJ154=7),AND(CI154=1,CJ154=8),AND(CI154=2,CJ154=4),AND(CI154=2,CJ154=6),AND(CI154=2,CJ154=7),AND(CI154=2,CJ154=8),AND(CI154=4,CJ154=6),AND(CI154=4,CJ154=7),AND(CI154=4,CJ154=8),AND(CI154=5,CJ154=6),AND(CI154=5,CJ154=7),AND(CI154=5,CJ154=8),AND(CI154=6,CJ154=7),AND(CI154=6,CJ154=8),AND(CI154=7,CJ154=8)))</f>
        <v>#REF!</v>
      </c>
      <c r="CN154" s="19" t="e">
        <f aca="false">AND(OR(CI154=8,CJ154=8),CK154=FALSE(),CL154=FALSE(),CM154=FALSE())</f>
        <v>#REF!</v>
      </c>
    </row>
    <row r="155" customFormat="false" ht="14.25" hidden="false" customHeight="false" outlineLevel="0" collapsed="false">
      <c r="A155" s="17" t="e">
        <f aca="false">AND(данные!B155)</f>
        <v>#VALUE!</v>
      </c>
      <c r="B155" s="17" t="n">
        <f aca="false">IF(данные!C155=0,FALSE(),TRUE())</f>
        <v>0</v>
      </c>
      <c r="C155" s="18" t="b">
        <f aca="false">AND(данные!B155=3,B155=TRUE())</f>
        <v>0</v>
      </c>
      <c r="D155" s="19" t="n">
        <f aca="false">данные!D155</f>
        <v>0</v>
      </c>
      <c r="E155" s="19" t="n">
        <f aca="false">данные!E155</f>
        <v>0</v>
      </c>
      <c r="F155" s="19" t="b">
        <f aca="false">AND(данные!B155=1,OR(AND(D155=3,E155=0),AND(D155=4,E155=0),AND(D155=6,E155=0),AND(D155=8,E155=0),AND(D155=9,E155=0),AND(D155=10,E155=0),AND(D155=2,E155=9),AND(D155=3,E155=4),AND(D155=3,E155=6),AND(D155=3,E155=7),AND(D155=3,E155=8),AND(D155=3,E155=9),AND(D155=3,E155=10),AND(D155=4,E155=6),AND(D155=4,E155=8),AND(D155=4,E155=9),AND(D155=4,E155=10),AND(D155=6,E155=8),AND(D155=6,E155=9),AND(D155=6,E155=10),AND(D155=7,E155=9),AND(D155=8,E155=9),AND(D155=8,E155=10),AND(D155=9,E155=10)))</f>
        <v>0</v>
      </c>
      <c r="G155" s="19" t="b">
        <f aca="false">AND(данные!B155=2,OR(AND(D155=1,E155=0),AND(D155=2,E155=0),AND(D155=6,E155=0),AND(D155=10,E155=0),AND(D155=1,E155=2),AND(D155=1,E155=3),AND(D155=1,E155=4),AND(D155=1,E155=5),AND(D155=1,E155=6),AND(D155=1,E155=10),AND(D155=2,E155=3),AND(D155=2,E155=6),AND(D155=2,E155=10),AND(D155=4,E155=10),AND(D155=5,E155=6),AND(D155=5,E155=10),AND(D155=6,E155=10)))</f>
        <v>0</v>
      </c>
      <c r="H155" s="19" t="b">
        <f aca="false">AND(C155=TRUE(),OR(AND(D155=1,E155=0),AND(D155=4,E155=0),AND(D155=6,E155=0),AND(D155=7,E155=0),AND(D155=8,E155=0),AND(D155=1,E155=2),AND(D155=1,E155=3),AND(D155=1,E155=4),AND(D155=1,E155=5),AND(D155=1,E155=6),AND(D155=1,E155=7),AND(D155=1,E155=8),AND(D155=2,E155=4),AND(D155=2,E155=6),AND(D155=2,E155=7),AND(D155=2,E155=8),AND(D155=4,E155=6),AND(D155=4,E155=7),AND(D155=4,E155=8),AND(D155=5,E155=6),AND(D155=5,E155=7),AND(D155=5,E155=8),AND(D155=6,E155=7),AND(D155=6,E155=8),AND(D155=7,E155=8)))</f>
        <v>0</v>
      </c>
      <c r="I155" s="19" t="b">
        <f aca="false">AND(OR(D155=8,E155=8),F155=FALSE(),G155=FALSE(),H155=FALSE())</f>
        <v>0</v>
      </c>
      <c r="J155" s="19" t="e">
        <f aca="false">AND(данные!$F155)</f>
        <v>#VALUE!</v>
      </c>
      <c r="K155" s="17" t="n">
        <f aca="false">IF(данные!L155=0,FALSE(),TRUE())</f>
        <v>0</v>
      </c>
      <c r="L155" s="18" t="b">
        <f aca="false">AND(данные!F155=3,K155=TRUE())</f>
        <v>0</v>
      </c>
      <c r="M155" s="19" t="n">
        <f aca="false">данные!H155</f>
        <v>0</v>
      </c>
      <c r="N155" s="19" t="n">
        <f aca="false">данные!I155</f>
        <v>0</v>
      </c>
      <c r="O155" s="19" t="b">
        <f aca="false">AND(данные!F155=1,OR(AND(M155=3,N155=0),AND(M155=4,N155=0),AND(M155=6,N155=0),AND(M155=8,N155=0),AND(M155=9,N155=0),AND(M155=10,N155=0),AND(M155=2,N155=9),AND(M155=3,N155=4),AND(M155=3,N155=6),AND(M155=3,N155=7),AND(M155=3,N155=8),AND(M155=3,N155=9),AND(M155=3,N155=10),AND(M155=4,N155=6),AND(M155=4,N155=8),AND(M155=4,N155=9),AND(M155=4,N155=10),AND(M155=6,N155=8),AND(M155=6,N155=9),AND(M155=6,N155=10),AND(M155=7,N155=9),AND(M155=8,N155=9),AND(M155=8,N155=10),AND(M155=9,N155=10)))</f>
        <v>0</v>
      </c>
      <c r="P155" s="19" t="b">
        <f aca="false">AND(данные!F155=2,OR(AND(M155=1,N155=0),AND(M155=2,N155=0),AND(M155=6,N155=0),AND(M155=10,N155=0),AND(M155=1,N155=2),AND(M155=1,N155=3),AND(M155=1,N155=4),AND(M155=1,N155=5),AND(M155=1,N155=6),AND(M155=1,N155=10),AND(M155=2,N155=3),AND(M155=2,N155=6),AND(M155=2,N155=10),AND(M155=4,N155=10),AND(M155=5,N155=6),AND(M155=5,N155=10),AND(M155=6,N155=10)))</f>
        <v>0</v>
      </c>
      <c r="Q155" s="19" t="b">
        <f aca="false">AND(L155=TRUE(),OR(AND(M155=1,N155=0),AND(M155=4,N155=0),AND(M155=6,N155=0),AND(M155=7,N155=0),AND(M155=8,N155=0),AND(M155=1,N155=2),AND(M155=1,N155=3),AND(M155=1,N155=4),AND(M155=1,N155=5),AND(M155=1,N155=6),AND(M155=1,N155=7),AND(M155=1,N155=8),AND(M155=2,N155=4),AND(M155=2,N155=6),AND(M155=2,N155=7),AND(M155=2,N155=8),AND(M155=4,N155=6),AND(M155=4,N155=7),AND(M155=4,N155=8),AND(M155=5,N155=6),AND(M155=5,N155=7),AND(M155=5,N155=8),AND(M155=6,N155=7),AND(M155=6,N155=8),AND(M155=7,N155=8)))</f>
        <v>0</v>
      </c>
      <c r="R155" s="19" t="b">
        <f aca="false">AND(OR(M155=8,N155=8),O155=FALSE(),P155=FALSE(),Q155=FALSE())</f>
        <v>0</v>
      </c>
      <c r="S155" s="19" t="e">
        <f aca="false">AND(данные!$J155)</f>
        <v>#VALUE!</v>
      </c>
      <c r="T155" s="17" t="n">
        <f aca="false">IF(данные!K155=0,FALSE(),TRUE())</f>
        <v>0</v>
      </c>
      <c r="U155" s="18" t="b">
        <f aca="false">AND(данные!J155=3,T155=TRUE())</f>
        <v>0</v>
      </c>
      <c r="V155" s="19" t="n">
        <f aca="false">данные!L155</f>
        <v>0</v>
      </c>
      <c r="W155" s="19" t="n">
        <f aca="false">данные!M155</f>
        <v>0</v>
      </c>
      <c r="X155" s="19" t="b">
        <f aca="false">AND(данные!J155=1,OR(AND(V155=3,W155=0),AND(V155=4,W155=0),AND(V155=6,W155=0),AND(V155=8,W155=0),AND(V155=9,W155=0),AND(V155=10,W155=0),AND(V155=2,W155=9),AND(V155=3,W155=4),AND(V155=3,W155=6),AND(V155=3,W155=7),AND(V155=3,W155=8),AND(V155=3,W155=9),AND(V155=3,W155=10),AND(V155=4,W155=6),AND(V155=4,W155=8),AND(V155=4,W155=9),AND(V155=4,W155=10),AND(V155=6,W155=8),AND(V155=6,W155=9),AND(V155=6,W155=10),AND(V155=7,W155=9),AND(V155=8,W155=9),AND(V155=8,W155=10),AND(V155=9,W155=10)))</f>
        <v>0</v>
      </c>
      <c r="Y155" s="19" t="b">
        <f aca="false">AND(данные!J155=2,OR(AND(V155=1,W155=0),AND(V155=2,W155=0),AND(V155=6,W155=0),AND(V155=10,W155=0),AND(V155=1,W155=2),AND(V155=1,W155=3),AND(V155=1,W155=4),AND(V155=1,W155=5),AND(V155=1,W155=6),AND(V155=1,W155=10),AND(V155=2,W155=3),AND(V155=2,W155=6),AND(V155=2,W155=10),AND(V155=4,W155=10),AND(V155=5,W155=6),AND(V155=5,W155=10),AND(V155=6,W155=10)))</f>
        <v>0</v>
      </c>
      <c r="Z155" s="19" t="b">
        <f aca="false">AND(U155=TRUE(),OR(AND(V155=1,W155=0),AND(V155=4,W155=0),AND(V155=6,W155=0),AND(V155=7,W155=0),AND(V155=8,W155=0),AND(V155=1,W155=2),AND(V155=1,W155=3),AND(V155=1,W155=4),AND(V155=1,W155=5),AND(V155=1,W155=6),AND(V155=1,W155=7),AND(V155=1,W155=8),AND(V155=2,W155=4),AND(V155=2,W155=6),AND(V155=2,W155=7),AND(V155=2,W155=8),AND(V155=4,W155=6),AND(V155=4,W155=7),AND(V155=4,W155=8),AND(V155=5,W155=6),AND(V155=5,W155=7),AND(V155=5,W155=8),AND(V155=6,W155=7),AND(V155=6,W155=8),AND(V155=7,W155=8)))</f>
        <v>0</v>
      </c>
      <c r="AA155" s="19" t="b">
        <f aca="false">AND(OR(V155=8,W155=8),X155=FALSE(),Y155=FALSE(),Z155=FALSE())</f>
        <v>0</v>
      </c>
      <c r="AB155" s="19" t="b">
        <f aca="false">AND(данные!B155=1,X155=FALSE(),данные!F155=1,Y155=FALSE(),данные!J155=1,Z155=FALSE())</f>
        <v>0</v>
      </c>
      <c r="AC155" s="19" t="e">
        <f aca="false">AND(данные!$N155)</f>
        <v>#VALUE!</v>
      </c>
      <c r="AD155" s="17" t="n">
        <f aca="false">IF(данные!O155=0,FALSE(),TRUE())</f>
        <v>0</v>
      </c>
      <c r="AE155" s="18" t="b">
        <f aca="false">AND(данные!N155=3,AD155=TRUE())</f>
        <v>0</v>
      </c>
      <c r="AF155" s="19" t="n">
        <f aca="false">данные!P155</f>
        <v>0</v>
      </c>
      <c r="AG155" s="19" t="n">
        <f aca="false">данные!Q155</f>
        <v>0</v>
      </c>
      <c r="AH155" s="19" t="b">
        <f aca="false">AND(данные!N155=1,OR(AND(AF155=3,AG155=0),AND(AF155=4,AG155=0),AND(AF155=6,AG155=0),AND(AF155=8,AG155=0),AND(AF155=9,AG155=0),AND(AF155=10,AG155=0),AND(AF155=2,AG155=9),AND(AF155=3,AG155=4),AND(AF155=3,AG155=6),AND(AF155=3,AG155=7),AND(AF155=3,AG155=8),AND(AF155=3,AG155=9),AND(AF155=3,AG155=10),AND(AF155=4,AG155=6),AND(AF155=4,AG155=8),AND(AF155=4,AG155=9),AND(AF155=4,AG155=10),AND(AF155=6,AG155=8),AND(AF155=6,AG155=9),AND(AF155=6,AG155=10),AND(AF155=7,AG155=9),AND(AF155=8,AG155=9),AND(AF155=8,AG155=10),AND(AF155=9,AG155=10)))</f>
        <v>0</v>
      </c>
      <c r="AI155" s="19" t="b">
        <f aca="false">AND(данные!N155=2,OR(AND(AF155=1,AG155=0),AND(AF155=2,AG155=0),AND(AF155=6,AG155=0),AND(AF155=10,AG155=0),AND(AF155=1,AG155=2),AND(AF155=1,AG155=3),AND(AF155=1,AG155=4),AND(AF155=1,AG155=5),AND(AF155=1,AG155=6),AND(AF155=1,AG155=10),AND(AF155=2,AG155=3),AND(AF155=2,AG155=6),AND(AF155=2,AG155=10),AND(AF155=4,AG155=10),AND(AF155=5,AG155=6),AND(AF155=5,AG155=10),AND(AF155=6,AG155=10)))</f>
        <v>0</v>
      </c>
      <c r="AJ155" s="19" t="b">
        <f aca="false">AND(AE155=TRUE(),OR(AND(AF155=1,AG155=0),AND(AF155=4,AG155=0),AND(AF155=6,AG155=0),AND(AF155=7,AG155=0),AND(AF155=8,AG155=0),AND(AF155=1,AG155=2),AND(AF155=1,AG155=3),AND(AF155=1,AG155=4),AND(AF155=1,AG155=5),AND(AF155=1,AG155=6),AND(AF155=1,AG155=7),AND(AF155=1,AG155=8),AND(AF155=2,AG155=4),AND(AF155=2,AG155=6),AND(AF155=2,AG155=7),AND(AF155=2,AG155=8),AND(AF155=4,AG155=6),AND(AF155=4,AG155=7),AND(AF155=4,AG155=8),AND(AF155=5,AG155=6),AND(AF155=5,AG155=7),AND(AF155=5,AG155=8),AND(AF155=6,AG155=7),AND(AF155=6,AG155=8),AND(AF155=7,AG155=8)))</f>
        <v>0</v>
      </c>
      <c r="AK155" s="19" t="b">
        <f aca="false">AND(OR(AF155=8,AG155=8),AH155=FALSE(),AI155=FALSE(),AJ155=FALSE())</f>
        <v>0</v>
      </c>
      <c r="AL155" s="19" t="e">
        <f aca="false">AND(данные!$R155)</f>
        <v>#VALUE!</v>
      </c>
      <c r="AM155" s="17" t="n">
        <f aca="false">IF(данные!S155=0,FALSE(),TRUE())</f>
        <v>0</v>
      </c>
      <c r="AN155" s="18" t="b">
        <f aca="false">AND(данные!R155=3,AM155=TRUE())</f>
        <v>0</v>
      </c>
      <c r="AO155" s="19" t="n">
        <f aca="false">данные!T155</f>
        <v>0</v>
      </c>
      <c r="AP155" s="19" t="n">
        <f aca="false">данные!U155</f>
        <v>0</v>
      </c>
      <c r="AQ155" s="19" t="b">
        <f aca="false">AND(данные!R155=1,OR(AND(AO155=3,AP155=0),AND(AO155=4,AP155=0),AND(AO155=6,AP155=0),AND(AO155=8,AP155=0),AND(AO155=9,AP155=0),AND(AO155=10,AP155=0),AND(AO155=2,AP155=9),AND(AO155=3,AP155=4),AND(AO155=3,AP155=6),AND(AO155=3,AP155=7),AND(AO155=3,AP155=8),AND(AO155=3,AP155=9),AND(AO155=3,AP155=10),AND(AO155=4,AP155=6),AND(AO155=4,AP155=8),AND(AO155=4,AP155=9),AND(AO155=4,AP155=10),AND(AO155=6,AP155=8),AND(AO155=6,AP155=9),AND(AO155=6,AP155=10),AND(AO155=7,AP155=9),AND(AO155=8,AP155=9),AND(AO155=8,AP155=10),AND(AO155=9,AP155=10)))</f>
        <v>0</v>
      </c>
      <c r="AR155" s="19" t="b">
        <f aca="false">AND(данные!R155=2,OR(AND(AO155=1,AP155=0),AND(AO155=2,AP155=0),AND(AO155=6,AP155=0),AND(AO155=10,AP155=0),AND(AO155=1,AP155=2),AND(AO155=1,AP155=3),AND(AO155=1,AP155=4),AND(AO155=1,AP155=5),AND(AO155=1,AP155=6),AND(AO155=1,AP155=10),AND(AO155=2,AP155=3),AND(AO155=2,AP155=6),AND(AO155=2,AP155=10),AND(AO155=4,AP155=10),AND(AO155=5,AP155=6),AND(AO155=5,AP155=10),AND(AO155=6,AP155=10)))</f>
        <v>0</v>
      </c>
      <c r="AS155" s="19" t="b">
        <f aca="false">AND(AN155=TRUE(),OR(AND(AO155=1,AP155=0),AND(AO155=4,AP155=0),AND(AO155=6,AP155=0),AND(AO155=7,AP155=0),AND(AO155=8,AP155=0),AND(AO155=1,AP155=2),AND(AO155=1,AP155=3),AND(AO155=1,AP155=4),AND(AO155=1,AP155=5),AND(AO155=1,AP155=6),AND(AO155=1,AP155=7),AND(AO155=1,AP155=8),AND(AO155=2,AP155=4),AND(AO155=2,AP155=6),AND(AO155=2,AP155=7),AND(AO155=2,AP155=8),AND(AO155=4,AP155=6),AND(AO155=4,AP155=7),AND(AO155=4,AP155=8),AND(AO155=5,AP155=6),AND(AO155=5,AP155=7),AND(AO155=5,AP155=8),AND(AO155=6,AP155=7),AND(AO155=6,AP155=8),AND(AO155=7,AP155=8)))</f>
        <v>0</v>
      </c>
      <c r="AT155" s="19" t="b">
        <f aca="false">AND(OR(AO155=8,AP155=8),AQ155=FALSE(),AR155=FALSE(),AS155=FALSE())</f>
        <v>0</v>
      </c>
      <c r="AU155" s="19" t="e">
        <f aca="false">AND(данные!$V155)</f>
        <v>#VALUE!</v>
      </c>
      <c r="AV155" s="17" t="n">
        <f aca="false">IF(данные!W155=0,FALSE(),TRUE())</f>
        <v>0</v>
      </c>
      <c r="AW155" s="18" t="b">
        <f aca="false">AND(данные!V155=3,AV155=TRUE())</f>
        <v>0</v>
      </c>
      <c r="AX155" s="19" t="n">
        <f aca="false">данные!X155</f>
        <v>0</v>
      </c>
      <c r="AY155" s="19" t="n">
        <f aca="false">данные!Y155</f>
        <v>0</v>
      </c>
      <c r="AZ155" s="19" t="b">
        <f aca="false">AND(данные!V155=1,OR(AND(AX155=3,AY155=0),AND(AX155=4,AY155=0),AND(AX155=6,AY155=0),AND(AX155=8,AY155=0),AND(AX155=9,AY155=0),AND(AX155=10,AY155=0),AND(AX155=2,AY155=9),AND(AX155=3,AY155=4),AND(AX155=3,AY155=6),AND(AX155=3,AY155=7),AND(AX155=3,AY155=8),AND(AX155=3,AY155=9),AND(AX155=3,AY155=10),AND(AX155=4,AY155=6),AND(AX155=4,AY155=8),AND(AX155=4,AY155=9),AND(AX155=4,AY155=10),AND(AX155=6,AY155=8),AND(AX155=6,AY155=9),AND(AX155=6,AY155=10),AND(AX155=7,AY155=9),AND(AX155=8,AY155=9),AND(AX155=8,AY155=10),AND(AX155=9,AY155=10)))</f>
        <v>0</v>
      </c>
      <c r="BA155" s="19" t="b">
        <f aca="false">AND(данные!V155=2,OR(AND(AX155=1,AY155=0),AND(AX155=2,AY155=0),AND(AX155=6,AY155=0),AND(AX155=10,AY155=0),AND(AX155=1,AY155=2),AND(AX155=1,AY155=3),AND(AX155=1,AY155=4),AND(AX155=1,AY155=5),AND(AX155=1,AY155=6),AND(AX155=1,AY155=10),AND(AX155=2,AY155=3),AND(AX155=2,AY155=6),AND(AX155=2,AY155=10),AND(AX155=4,AY155=10),AND(AX155=5,AY155=6),AND(AX155=5,AY155=10),AND(AX155=6,AY155=10)))</f>
        <v>0</v>
      </c>
      <c r="BB155" s="19" t="b">
        <f aca="false">AND(AW155=TRUE(),OR(AND(AX155=1,AY155=0),AND(AX155=4,AY155=0),AND(AX155=6,AY155=0),AND(AX155=7,AY155=0),AND(AX155=8,AY155=0),AND(AX155=1,AY155=2),AND(AX155=1,AY155=3),AND(AX155=1,AY155=4),AND(AX155=1,AY155=5),AND(AX155=1,AY155=6),AND(AX155=1,AY155=7),AND(AX155=1,AY155=8),AND(AX155=2,AY155=4),AND(AX155=2,AY155=6),AND(AX155=2,AY155=7),AND(AX155=2,AY155=8),AND(AX155=4,AY155=6),AND(AX155=4,AY155=7),AND(AX155=4,AY155=8),AND(AX155=5,AY155=6),AND(AX155=5,AY155=7),AND(AX155=5,AY155=8),AND(AX155=6,AY155=7),AND(AX155=6,AY155=8),AND(AX155=7,AY155=8)))</f>
        <v>0</v>
      </c>
      <c r="BC155" s="19" t="b">
        <f aca="false">AND(OR(AX155=8,AY155=8),AZ155=FALSE(),BA155=FALSE(),BB155=FALSE())</f>
        <v>0</v>
      </c>
      <c r="BD155" s="19" t="b">
        <f aca="false">AND(данные!N155=1,AZ155=FALSE(),данные!R155=1,BA155=FALSE(),данные!V155=1,BB155=FALSE())</f>
        <v>0</v>
      </c>
      <c r="BE155" s="19" t="e">
        <f aca="false">AND(#REF!)</f>
        <v>#REF!</v>
      </c>
      <c r="BF155" s="17" t="e">
        <f aca="false">IF(#REF!=0,FALSE(),TRUE())</f>
        <v>#REF!</v>
      </c>
      <c r="BG155" s="18" t="e">
        <f aca="false">AND(#REF!=3,BF155=TRUE())</f>
        <v>#REF!</v>
      </c>
      <c r="BH155" s="19" t="e">
        <f aca="false">#REF!</f>
        <v>#REF!</v>
      </c>
      <c r="BI155" s="19" t="e">
        <f aca="false">#REF!</f>
        <v>#REF!</v>
      </c>
      <c r="BJ155" s="19" t="e">
        <f aca="false">AND(#REF!=1,OR(AND(BH155=3,BI155=0),AND(BH155=4,BI155=0),AND(BH155=6,BI155=0),AND(BH155=8,BI155=0),AND(BH155=9,BI155=0),AND(BH155=10,BI155=0),AND(BH155=2,BI155=9),AND(BH155=3,BI155=4),AND(BH155=3,BI155=6),AND(BH155=3,BI155=7),AND(BH155=3,BI155=8),AND(BH155=3,BI155=9),AND(BH155=3,BI155=10),AND(BH155=4,BI155=6),AND(BH155=4,BI155=8),AND(BH155=4,BI155=9),AND(BH155=4,BI155=10),AND(BH155=6,BI155=8),AND(BH155=6,BI155=9),AND(BH155=6,BI155=10),AND(BH155=7,BI155=9),AND(BH155=8,BI155=9),AND(BH155=8,BI155=10),AND(BH155=9,BI155=10)))</f>
        <v>#REF!</v>
      </c>
      <c r="BK155" s="19" t="e">
        <f aca="false">AND(#REF!=2,OR(AND(BH155=1,BI155=0),AND(BH155=2,BI155=0),AND(BH155=6,BI155=0),AND(BH155=10,BI155=0),AND(BH155=1,BI155=2),AND(BH155=1,BI155=3),AND(BH155=1,BI155=4),AND(BH155=1,BI155=5),AND(BH155=1,BI155=6),AND(BH155=1,BI155=10),AND(BH155=2,BI155=3),AND(BH155=2,BI155=6),AND(BH155=2,BI155=10),AND(BH155=4,BI155=10),AND(BH155=5,BI155=6),AND(BH155=5,BI155=10),AND(BH155=6,BI155=10)))</f>
        <v>#REF!</v>
      </c>
      <c r="BL155" s="19" t="e">
        <f aca="false">AND(BG155=TRUE(),OR(AND(BH155=1,BI155=0),AND(BH155=4,BI155=0),AND(BH155=6,BI155=0),AND(BH155=7,BI155=0),AND(BH155=8,BI155=0),AND(BH155=1,BI155=2),AND(BH155=1,BI155=3),AND(BH155=1,BI155=4),AND(BH155=1,BI155=5),AND(BH155=1,BI155=6),AND(BH155=1,BI155=7),AND(BH155=1,BI155=8),AND(BH155=2,BI155=4),AND(BH155=2,BI155=6),AND(BH155=2,BI155=7),AND(BH155=2,BI155=8),AND(BH155=4,BI155=6),AND(BH155=4,BI155=7),AND(BH155=4,BI155=8),AND(BH155=5,BI155=6),AND(BH155=5,BI155=7),AND(BH155=5,BI155=8),AND(BH155=6,BI155=7),AND(BH155=6,BI155=8),AND(BH155=7,BI155=8)))</f>
        <v>#REF!</v>
      </c>
      <c r="BM155" s="19" t="e">
        <f aca="false">AND(OR(BH155=8,BI155=8),BJ155=FALSE(),BK155=FALSE(),BL155=FALSE())</f>
        <v>#REF!</v>
      </c>
      <c r="BN155" s="19" t="e">
        <f aca="false">AND(#REF!)</f>
        <v>#REF!</v>
      </c>
      <c r="BO155" s="17" t="e">
        <f aca="false">IF(#REF!=0,FALSE(),TRUE())</f>
        <v>#REF!</v>
      </c>
      <c r="BP155" s="18" t="e">
        <f aca="false">AND(#REF!=3,BO155=TRUE())</f>
        <v>#REF!</v>
      </c>
      <c r="BQ155" s="19" t="e">
        <f aca="false">#REF!</f>
        <v>#REF!</v>
      </c>
      <c r="BR155" s="19" t="e">
        <f aca="false">#REF!</f>
        <v>#REF!</v>
      </c>
      <c r="BS155" s="19" t="e">
        <f aca="false">AND(#REF!=1,OR(AND(BQ155=3,BR155=0),AND(BQ155=4,BR155=0),AND(BQ155=6,BR155=0),AND(BQ155=8,BR155=0),AND(BQ155=9,BR155=0),AND(BQ155=2,BR155=9),AND(BQ155=3,BR155=4),AND(BQ155=3,BR155=6),AND(BQ155=3,BR155=7),AND(BQ155=3,BR155=8),AND(BQ155=3,BR155=9),AND(BQ155=3,BR155=10),AND(BQ155=4,BR155=6),AND(BQ155=4,BR155=8),AND(BQ155=4,BR155=9),AND(BQ155=6,BR155=8),AND(BQ155=6,BR155=9),AND(BQ155=7,BR155=9),AND(BQ155=8,BR155=9)))</f>
        <v>#REF!</v>
      </c>
      <c r="BT155" s="19" t="e">
        <f aca="false">AND(#REF!=2,OR(AND(BQ155=1,BR155=0),AND(BQ155=2,BR155=0),AND(BQ155=6,BR155=0),AND(BQ155=1,BR155=2),AND(BQ155=1,BR155=3),AND(BQ155=1,BR155=4),AND(BQ155=1,BR155=5),AND(BQ155=1,BR155=6),AND(BQ155=1,BR155=10),AND(BQ155=2,BR155=3),AND(BQ155=2,BR155=6),AND(BQ155=5,BR155=6)))</f>
        <v>#REF!</v>
      </c>
      <c r="BU155" s="19" t="e">
        <f aca="false">AND(BP155=TRUE(),OR(AND(BQ155=1,BR155=0),AND(BQ155=4,BR155=0),AND(BQ155=6,BR155=0),AND(BQ155=7,BR155=0),AND(BQ155=8,BR155=0),AND(BQ155=1,BR155=2),AND(BQ155=1,BR155=3),AND(BQ155=1,BR155=4),AND(BQ155=1,BR155=5),AND(BQ155=1,BR155=6),AND(BQ155=1,BR155=7),AND(BQ155=1,BR155=8),AND(BQ155=2,BR155=4),AND(BQ155=2,BR155=6),AND(BQ155=2,BR155=7),AND(BQ155=2,BR155=8),AND(BQ155=4,BR155=6),AND(BQ155=4,BR155=7),AND(BQ155=4,BR155=8),AND(BQ155=5,BR155=6),AND(BQ155=5,BR155=7),AND(BQ155=5,BR155=8),AND(BQ155=6,BR155=7),AND(BQ155=6,BR155=8),AND(BQ155=7,BR155=8)))</f>
        <v>#REF!</v>
      </c>
      <c r="BV155" s="19" t="e">
        <f aca="false">AND(OR(BQ155=8,BR155=8),BS155=FALSE(),BT155=FALSE(),BU155=FALSE())</f>
        <v>#REF!</v>
      </c>
      <c r="BW155" s="19" t="e">
        <f aca="false">AND(#REF!)</f>
        <v>#REF!</v>
      </c>
      <c r="BX155" s="17" t="e">
        <f aca="false">IF(#REF!=0,FALSE(),TRUE())</f>
        <v>#REF!</v>
      </c>
      <c r="BY155" s="18" t="e">
        <f aca="false">AND(#REF!=3,BX155=TRUE())</f>
        <v>#REF!</v>
      </c>
      <c r="BZ155" s="19" t="e">
        <f aca="false">#REF!</f>
        <v>#REF!</v>
      </c>
      <c r="CA155" s="19" t="e">
        <f aca="false">#REF!</f>
        <v>#REF!</v>
      </c>
      <c r="CB155" s="19" t="e">
        <f aca="false">AND(#REF!=1,OR(AND(BZ155=3,CA155=0),AND(BZ155=4,CA155=0),AND(BZ155=6,CA155=0),AND(BZ155=8,CA155=0),AND(BZ155=9,CA155=0),AND(BZ155=2,CA155=9),AND(BZ155=3,CA155=4),AND(BZ155=3,CA155=6),AND(BZ155=3,CA155=7),AND(BZ155=3,CA155=8),AND(BZ155=3,CA155=9),AND(BZ155=3,CA155=10),AND(BZ155=4,CA155=6),AND(BZ155=4,CA155=8),AND(BZ155=4,CA155=9),AND(BZ155=6,CA155=8),AND(BZ155=6,CA155=9),AND(BZ155=7,CA155=9),AND(BZ155=8,CA155=9)))</f>
        <v>#REF!</v>
      </c>
      <c r="CC155" s="19" t="e">
        <f aca="false">AND(#REF!=2,OR(AND(BZ155=1,CA155=0),AND(BZ155=2,CA155=0),AND(BZ155=6,CA155=0),AND(BZ155=1,CA155=2),AND(BZ155=1,CA155=3),AND(BZ155=1,CA155=4),AND(BZ155=1,CA155=5),AND(BZ155=1,CA155=6),AND(BZ155=1,CA155=10),AND(BZ155=2,CA155=3),AND(BZ155=2,CA155=6),AND(BZ155=5,CA155=6)))</f>
        <v>#REF!</v>
      </c>
      <c r="CD155" s="19" t="e">
        <f aca="false">AND(BY155=TRUE(),OR(AND(BZ155=1,CA155=0),AND(BZ155=4,CA155=0),AND(BZ155=6,CA155=0),AND(BZ155=7,CA155=0),AND(BZ155=8,CA155=0),AND(BZ155=1,CA155=2),AND(BZ155=1,CA155=3),AND(BZ155=1,CA155=4),AND(BZ155=1,CA155=5),AND(BZ155=1,CA155=6),AND(BZ155=1,CA155=7),AND(BZ155=1,CA155=8),AND(BZ155=2,CA155=4),AND(BZ155=2,CA155=6),AND(BZ155=2,CA155=7),AND(BZ155=2,CA155=8),AND(BZ155=4,CA155=6),AND(BZ155=4,CA155=7),AND(BZ155=4,CA155=8),AND(BZ155=5,CA155=6),AND(BZ155=5,CA155=7),AND(BZ155=5,CA155=8),AND(BZ155=6,CA155=7),AND(BZ155=6,CA155=8),AND(BZ155=7,CA155=8)))</f>
        <v>#REF!</v>
      </c>
      <c r="CE155" s="19" t="e">
        <f aca="false">AND(OR(BZ155=8,CA155=8),CB155=FALSE(),CC155=FALSE(),CD155=FALSE())</f>
        <v>#REF!</v>
      </c>
      <c r="CF155" s="19" t="e">
        <f aca="false">AND(#REF!)</f>
        <v>#REF!</v>
      </c>
      <c r="CG155" s="17" t="e">
        <f aca="false">IF(#REF!=0,FALSE(),TRUE())</f>
        <v>#REF!</v>
      </c>
      <c r="CH155" s="18" t="e">
        <f aca="false">AND(#REF!=3,CG155=TRUE())</f>
        <v>#REF!</v>
      </c>
      <c r="CI155" s="19" t="e">
        <f aca="false">#REF!</f>
        <v>#REF!</v>
      </c>
      <c r="CJ155" s="19" t="e">
        <f aca="false">#REF!</f>
        <v>#REF!</v>
      </c>
      <c r="CK155" s="19" t="e">
        <f aca="false">AND(#REF!=1,OR(AND(CI155=3,CJ155=0),AND(CI155=4,CJ155=0),AND(CI155=6,CJ155=0),AND(CI155=8,CJ155=0),AND(CI155=9,CJ155=0),AND(CI155=10,CJ155=0),AND(CI155=2,CJ155=9),AND(CI155=3,CJ155=4),AND(CI155=3,CJ155=6),AND(CI155=3,CJ155=7),AND(CI155=3,CJ155=8),AND(CI155=3,CJ155=9),AND(CI155=3,CJ155=10),AND(CI155=4,CJ155=6),AND(CI155=4,CJ155=8),AND(CI155=4,CJ155=9),AND(CI155=4,CJ155=10),AND(CI155=6,CJ155=8),AND(CI155=6,CJ155=9),AND(CI155=6,CJ155=10),AND(CI155=7,CJ155=9),AND(CI155=8,CJ155=9),AND(CI155=8,CJ155=10),AND(CI155=9,CJ155=10)))</f>
        <v>#REF!</v>
      </c>
      <c r="CL155" s="19" t="e">
        <f aca="false">AND(#REF!=2,OR(AND(CI155=1,CJ155=0),AND(CI155=2,CJ155=0),AND(CI155=6,CJ155=0),AND(CI155=10,CJ155=0),AND(CI155=1,CJ155=2),AND(CI155=1,CJ155=3),AND(CI155=1,CJ155=4),AND(CI155=1,CJ155=5),AND(CI155=1,CJ155=6),AND(CI155=1,CJ155=10),AND(CI155=2,CJ155=3),AND(CI155=2,CJ155=6),AND(CI155=2,CJ155=10),AND(CI155=4,CJ155=10),AND(CI155=5,CJ155=6),AND(CI155=5,CJ155=10),AND(CI155=6,CJ155=10)))</f>
        <v>#REF!</v>
      </c>
      <c r="CM155" s="19" t="e">
        <f aca="false">AND(CH155=TRUE(),OR(AND(CI155=1,CJ155=0),AND(CI155=4,CJ155=0),AND(CI155=6,CJ155=0),AND(CI155=7,CJ155=0),AND(CI155=8,CJ155=0),AND(CI155=1,CJ155=2),AND(CI155=1,CJ155=3),AND(CI155=1,CJ155=4),AND(CI155=1,CJ155=5),AND(CI155=1,CJ155=6),AND(CI155=1,CJ155=7),AND(CI155=1,CJ155=8),AND(CI155=2,CJ155=4),AND(CI155=2,CJ155=6),AND(CI155=2,CJ155=7),AND(CI155=2,CJ155=8),AND(CI155=4,CJ155=6),AND(CI155=4,CJ155=7),AND(CI155=4,CJ155=8),AND(CI155=5,CJ155=6),AND(CI155=5,CJ155=7),AND(CI155=5,CJ155=8),AND(CI155=6,CJ155=7),AND(CI155=6,CJ155=8),AND(CI155=7,CJ155=8)))</f>
        <v>#REF!</v>
      </c>
      <c r="CN155" s="19" t="e">
        <f aca="false">AND(OR(CI155=8,CJ155=8),CK155=FALSE(),CL155=FALSE(),CM155=FALSE())</f>
        <v>#REF!</v>
      </c>
    </row>
    <row r="156" customFormat="false" ht="14.25" hidden="false" customHeight="false" outlineLevel="0" collapsed="false">
      <c r="A156" s="17" t="e">
        <f aca="false">AND(данные!B156)</f>
        <v>#VALUE!</v>
      </c>
      <c r="B156" s="17" t="n">
        <f aca="false">IF(данные!C156=0,FALSE(),TRUE())</f>
        <v>0</v>
      </c>
      <c r="C156" s="18" t="b">
        <f aca="false">AND(данные!B156=3,B156=TRUE())</f>
        <v>0</v>
      </c>
      <c r="D156" s="19" t="n">
        <f aca="false">данные!D156</f>
        <v>0</v>
      </c>
      <c r="E156" s="19" t="n">
        <f aca="false">данные!E156</f>
        <v>0</v>
      </c>
      <c r="F156" s="19" t="b">
        <f aca="false">AND(данные!B156=1,OR(AND(D156=3,E156=0),AND(D156=4,E156=0),AND(D156=6,E156=0),AND(D156=8,E156=0),AND(D156=9,E156=0),AND(D156=10,E156=0),AND(D156=2,E156=9),AND(D156=3,E156=4),AND(D156=3,E156=6),AND(D156=3,E156=7),AND(D156=3,E156=8),AND(D156=3,E156=9),AND(D156=3,E156=10),AND(D156=4,E156=6),AND(D156=4,E156=8),AND(D156=4,E156=9),AND(D156=4,E156=10),AND(D156=6,E156=8),AND(D156=6,E156=9),AND(D156=6,E156=10),AND(D156=7,E156=9),AND(D156=8,E156=9),AND(D156=8,E156=10),AND(D156=9,E156=10)))</f>
        <v>0</v>
      </c>
      <c r="G156" s="19" t="b">
        <f aca="false">AND(данные!B156=2,OR(AND(D156=1,E156=0),AND(D156=2,E156=0),AND(D156=6,E156=0),AND(D156=10,E156=0),AND(D156=1,E156=2),AND(D156=1,E156=3),AND(D156=1,E156=4),AND(D156=1,E156=5),AND(D156=1,E156=6),AND(D156=1,E156=10),AND(D156=2,E156=3),AND(D156=2,E156=6),AND(D156=2,E156=10),AND(D156=4,E156=10),AND(D156=5,E156=6),AND(D156=5,E156=10),AND(D156=6,E156=10)))</f>
        <v>0</v>
      </c>
      <c r="H156" s="19" t="b">
        <f aca="false">AND(C156=TRUE(),OR(AND(D156=1,E156=0),AND(D156=4,E156=0),AND(D156=6,E156=0),AND(D156=7,E156=0),AND(D156=8,E156=0),AND(D156=1,E156=2),AND(D156=1,E156=3),AND(D156=1,E156=4),AND(D156=1,E156=5),AND(D156=1,E156=6),AND(D156=1,E156=7),AND(D156=1,E156=8),AND(D156=2,E156=4),AND(D156=2,E156=6),AND(D156=2,E156=7),AND(D156=2,E156=8),AND(D156=4,E156=6),AND(D156=4,E156=7),AND(D156=4,E156=8),AND(D156=5,E156=6),AND(D156=5,E156=7),AND(D156=5,E156=8),AND(D156=6,E156=7),AND(D156=6,E156=8),AND(D156=7,E156=8)))</f>
        <v>0</v>
      </c>
      <c r="I156" s="19" t="b">
        <f aca="false">AND(OR(D156=8,E156=8),F156=FALSE(),G156=FALSE(),H156=FALSE())</f>
        <v>0</v>
      </c>
      <c r="J156" s="19" t="e">
        <f aca="false">AND(данные!$F156)</f>
        <v>#VALUE!</v>
      </c>
      <c r="K156" s="17" t="n">
        <f aca="false">IF(данные!L156=0,FALSE(),TRUE())</f>
        <v>0</v>
      </c>
      <c r="L156" s="18" t="b">
        <f aca="false">AND(данные!F156=3,K156=TRUE())</f>
        <v>0</v>
      </c>
      <c r="M156" s="19" t="n">
        <f aca="false">данные!H156</f>
        <v>0</v>
      </c>
      <c r="N156" s="19" t="n">
        <f aca="false">данные!I156</f>
        <v>0</v>
      </c>
      <c r="O156" s="19" t="b">
        <f aca="false">AND(данные!F156=1,OR(AND(M156=3,N156=0),AND(M156=4,N156=0),AND(M156=6,N156=0),AND(M156=8,N156=0),AND(M156=9,N156=0),AND(M156=10,N156=0),AND(M156=2,N156=9),AND(M156=3,N156=4),AND(M156=3,N156=6),AND(M156=3,N156=7),AND(M156=3,N156=8),AND(M156=3,N156=9),AND(M156=3,N156=10),AND(M156=4,N156=6),AND(M156=4,N156=8),AND(M156=4,N156=9),AND(M156=4,N156=10),AND(M156=6,N156=8),AND(M156=6,N156=9),AND(M156=6,N156=10),AND(M156=7,N156=9),AND(M156=8,N156=9),AND(M156=8,N156=10),AND(M156=9,N156=10)))</f>
        <v>0</v>
      </c>
      <c r="P156" s="19" t="b">
        <f aca="false">AND(данные!F156=2,OR(AND(M156=1,N156=0),AND(M156=2,N156=0),AND(M156=6,N156=0),AND(M156=10,N156=0),AND(M156=1,N156=2),AND(M156=1,N156=3),AND(M156=1,N156=4),AND(M156=1,N156=5),AND(M156=1,N156=6),AND(M156=1,N156=10),AND(M156=2,N156=3),AND(M156=2,N156=6),AND(M156=2,N156=10),AND(M156=4,N156=10),AND(M156=5,N156=6),AND(M156=5,N156=10),AND(M156=6,N156=10)))</f>
        <v>0</v>
      </c>
      <c r="Q156" s="19" t="b">
        <f aca="false">AND(L156=TRUE(),OR(AND(M156=1,N156=0),AND(M156=4,N156=0),AND(M156=6,N156=0),AND(M156=7,N156=0),AND(M156=8,N156=0),AND(M156=1,N156=2),AND(M156=1,N156=3),AND(M156=1,N156=4),AND(M156=1,N156=5),AND(M156=1,N156=6),AND(M156=1,N156=7),AND(M156=1,N156=8),AND(M156=2,N156=4),AND(M156=2,N156=6),AND(M156=2,N156=7),AND(M156=2,N156=8),AND(M156=4,N156=6),AND(M156=4,N156=7),AND(M156=4,N156=8),AND(M156=5,N156=6),AND(M156=5,N156=7),AND(M156=5,N156=8),AND(M156=6,N156=7),AND(M156=6,N156=8),AND(M156=7,N156=8)))</f>
        <v>0</v>
      </c>
      <c r="R156" s="19" t="b">
        <f aca="false">AND(OR(M156=8,N156=8),O156=FALSE(),P156=FALSE(),Q156=FALSE())</f>
        <v>0</v>
      </c>
      <c r="S156" s="19" t="e">
        <f aca="false">AND(данные!$J156)</f>
        <v>#VALUE!</v>
      </c>
      <c r="T156" s="17" t="n">
        <f aca="false">IF(данные!K156=0,FALSE(),TRUE())</f>
        <v>0</v>
      </c>
      <c r="U156" s="18" t="b">
        <f aca="false">AND(данные!J156=3,T156=TRUE())</f>
        <v>0</v>
      </c>
      <c r="V156" s="19" t="n">
        <f aca="false">данные!L156</f>
        <v>0</v>
      </c>
      <c r="W156" s="19" t="n">
        <f aca="false">данные!M156</f>
        <v>0</v>
      </c>
      <c r="X156" s="19" t="b">
        <f aca="false">AND(данные!J156=1,OR(AND(V156=3,W156=0),AND(V156=4,W156=0),AND(V156=6,W156=0),AND(V156=8,W156=0),AND(V156=9,W156=0),AND(V156=10,W156=0),AND(V156=2,W156=9),AND(V156=3,W156=4),AND(V156=3,W156=6),AND(V156=3,W156=7),AND(V156=3,W156=8),AND(V156=3,W156=9),AND(V156=3,W156=10),AND(V156=4,W156=6),AND(V156=4,W156=8),AND(V156=4,W156=9),AND(V156=4,W156=10),AND(V156=6,W156=8),AND(V156=6,W156=9),AND(V156=6,W156=10),AND(V156=7,W156=9),AND(V156=8,W156=9),AND(V156=8,W156=10),AND(V156=9,W156=10)))</f>
        <v>0</v>
      </c>
      <c r="Y156" s="19" t="b">
        <f aca="false">AND(данные!J156=2,OR(AND(V156=1,W156=0),AND(V156=2,W156=0),AND(V156=6,W156=0),AND(V156=10,W156=0),AND(V156=1,W156=2),AND(V156=1,W156=3),AND(V156=1,W156=4),AND(V156=1,W156=5),AND(V156=1,W156=6),AND(V156=1,W156=10),AND(V156=2,W156=3),AND(V156=2,W156=6),AND(V156=2,W156=10),AND(V156=4,W156=10),AND(V156=5,W156=6),AND(V156=5,W156=10),AND(V156=6,W156=10)))</f>
        <v>0</v>
      </c>
      <c r="Z156" s="19" t="b">
        <f aca="false">AND(U156=TRUE(),OR(AND(V156=1,W156=0),AND(V156=4,W156=0),AND(V156=6,W156=0),AND(V156=7,W156=0),AND(V156=8,W156=0),AND(V156=1,W156=2),AND(V156=1,W156=3),AND(V156=1,W156=4),AND(V156=1,W156=5),AND(V156=1,W156=6),AND(V156=1,W156=7),AND(V156=1,W156=8),AND(V156=2,W156=4),AND(V156=2,W156=6),AND(V156=2,W156=7),AND(V156=2,W156=8),AND(V156=4,W156=6),AND(V156=4,W156=7),AND(V156=4,W156=8),AND(V156=5,W156=6),AND(V156=5,W156=7),AND(V156=5,W156=8),AND(V156=6,W156=7),AND(V156=6,W156=8),AND(V156=7,W156=8)))</f>
        <v>0</v>
      </c>
      <c r="AA156" s="19" t="b">
        <f aca="false">AND(OR(V156=8,W156=8),X156=FALSE(),Y156=FALSE(),Z156=FALSE())</f>
        <v>0</v>
      </c>
      <c r="AB156" s="19" t="b">
        <f aca="false">AND(данные!B156=1,X156=FALSE(),данные!F156=1,Y156=FALSE(),данные!J156=1,Z156=FALSE())</f>
        <v>0</v>
      </c>
      <c r="AC156" s="19" t="e">
        <f aca="false">AND(данные!$N156)</f>
        <v>#VALUE!</v>
      </c>
      <c r="AD156" s="17" t="n">
        <f aca="false">IF(данные!O156=0,FALSE(),TRUE())</f>
        <v>0</v>
      </c>
      <c r="AE156" s="18" t="b">
        <f aca="false">AND(данные!N156=3,AD156=TRUE())</f>
        <v>0</v>
      </c>
      <c r="AF156" s="19" t="n">
        <f aca="false">данные!P156</f>
        <v>0</v>
      </c>
      <c r="AG156" s="19" t="n">
        <f aca="false">данные!Q156</f>
        <v>0</v>
      </c>
      <c r="AH156" s="19" t="b">
        <f aca="false">AND(данные!N156=1,OR(AND(AF156=3,AG156=0),AND(AF156=4,AG156=0),AND(AF156=6,AG156=0),AND(AF156=8,AG156=0),AND(AF156=9,AG156=0),AND(AF156=10,AG156=0),AND(AF156=2,AG156=9),AND(AF156=3,AG156=4),AND(AF156=3,AG156=6),AND(AF156=3,AG156=7),AND(AF156=3,AG156=8),AND(AF156=3,AG156=9),AND(AF156=3,AG156=10),AND(AF156=4,AG156=6),AND(AF156=4,AG156=8),AND(AF156=4,AG156=9),AND(AF156=4,AG156=10),AND(AF156=6,AG156=8),AND(AF156=6,AG156=9),AND(AF156=6,AG156=10),AND(AF156=7,AG156=9),AND(AF156=8,AG156=9),AND(AF156=8,AG156=10),AND(AF156=9,AG156=10)))</f>
        <v>0</v>
      </c>
      <c r="AI156" s="19" t="b">
        <f aca="false">AND(данные!N156=2,OR(AND(AF156=1,AG156=0),AND(AF156=2,AG156=0),AND(AF156=6,AG156=0),AND(AF156=10,AG156=0),AND(AF156=1,AG156=2),AND(AF156=1,AG156=3),AND(AF156=1,AG156=4),AND(AF156=1,AG156=5),AND(AF156=1,AG156=6),AND(AF156=1,AG156=10),AND(AF156=2,AG156=3),AND(AF156=2,AG156=6),AND(AF156=2,AG156=10),AND(AF156=4,AG156=10),AND(AF156=5,AG156=6),AND(AF156=5,AG156=10),AND(AF156=6,AG156=10)))</f>
        <v>0</v>
      </c>
      <c r="AJ156" s="19" t="b">
        <f aca="false">AND(AE156=TRUE(),OR(AND(AF156=1,AG156=0),AND(AF156=4,AG156=0),AND(AF156=6,AG156=0),AND(AF156=7,AG156=0),AND(AF156=8,AG156=0),AND(AF156=1,AG156=2),AND(AF156=1,AG156=3),AND(AF156=1,AG156=4),AND(AF156=1,AG156=5),AND(AF156=1,AG156=6),AND(AF156=1,AG156=7),AND(AF156=1,AG156=8),AND(AF156=2,AG156=4),AND(AF156=2,AG156=6),AND(AF156=2,AG156=7),AND(AF156=2,AG156=8),AND(AF156=4,AG156=6),AND(AF156=4,AG156=7),AND(AF156=4,AG156=8),AND(AF156=5,AG156=6),AND(AF156=5,AG156=7),AND(AF156=5,AG156=8),AND(AF156=6,AG156=7),AND(AF156=6,AG156=8),AND(AF156=7,AG156=8)))</f>
        <v>0</v>
      </c>
      <c r="AK156" s="19" t="b">
        <f aca="false">AND(OR(AF156=8,AG156=8),AH156=FALSE(),AI156=FALSE(),AJ156=FALSE())</f>
        <v>0</v>
      </c>
      <c r="AL156" s="19" t="e">
        <f aca="false">AND(данные!$R156)</f>
        <v>#VALUE!</v>
      </c>
      <c r="AM156" s="17" t="n">
        <f aca="false">IF(данные!S156=0,FALSE(),TRUE())</f>
        <v>0</v>
      </c>
      <c r="AN156" s="18" t="b">
        <f aca="false">AND(данные!R156=3,AM156=TRUE())</f>
        <v>0</v>
      </c>
      <c r="AO156" s="19" t="n">
        <f aca="false">данные!T156</f>
        <v>0</v>
      </c>
      <c r="AP156" s="19" t="n">
        <f aca="false">данные!U156</f>
        <v>0</v>
      </c>
      <c r="AQ156" s="19" t="b">
        <f aca="false">AND(данные!R156=1,OR(AND(AO156=3,AP156=0),AND(AO156=4,AP156=0),AND(AO156=6,AP156=0),AND(AO156=8,AP156=0),AND(AO156=9,AP156=0),AND(AO156=10,AP156=0),AND(AO156=2,AP156=9),AND(AO156=3,AP156=4),AND(AO156=3,AP156=6),AND(AO156=3,AP156=7),AND(AO156=3,AP156=8),AND(AO156=3,AP156=9),AND(AO156=3,AP156=10),AND(AO156=4,AP156=6),AND(AO156=4,AP156=8),AND(AO156=4,AP156=9),AND(AO156=4,AP156=10),AND(AO156=6,AP156=8),AND(AO156=6,AP156=9),AND(AO156=6,AP156=10),AND(AO156=7,AP156=9),AND(AO156=8,AP156=9),AND(AO156=8,AP156=10),AND(AO156=9,AP156=10)))</f>
        <v>0</v>
      </c>
      <c r="AR156" s="19" t="b">
        <f aca="false">AND(данные!R156=2,OR(AND(AO156=1,AP156=0),AND(AO156=2,AP156=0),AND(AO156=6,AP156=0),AND(AO156=10,AP156=0),AND(AO156=1,AP156=2),AND(AO156=1,AP156=3),AND(AO156=1,AP156=4),AND(AO156=1,AP156=5),AND(AO156=1,AP156=6),AND(AO156=1,AP156=10),AND(AO156=2,AP156=3),AND(AO156=2,AP156=6),AND(AO156=2,AP156=10),AND(AO156=4,AP156=10),AND(AO156=5,AP156=6),AND(AO156=5,AP156=10),AND(AO156=6,AP156=10)))</f>
        <v>0</v>
      </c>
      <c r="AS156" s="19" t="b">
        <f aca="false">AND(AN156=TRUE(),OR(AND(AO156=1,AP156=0),AND(AO156=4,AP156=0),AND(AO156=6,AP156=0),AND(AO156=7,AP156=0),AND(AO156=8,AP156=0),AND(AO156=1,AP156=2),AND(AO156=1,AP156=3),AND(AO156=1,AP156=4),AND(AO156=1,AP156=5),AND(AO156=1,AP156=6),AND(AO156=1,AP156=7),AND(AO156=1,AP156=8),AND(AO156=2,AP156=4),AND(AO156=2,AP156=6),AND(AO156=2,AP156=7),AND(AO156=2,AP156=8),AND(AO156=4,AP156=6),AND(AO156=4,AP156=7),AND(AO156=4,AP156=8),AND(AO156=5,AP156=6),AND(AO156=5,AP156=7),AND(AO156=5,AP156=8),AND(AO156=6,AP156=7),AND(AO156=6,AP156=8),AND(AO156=7,AP156=8)))</f>
        <v>0</v>
      </c>
      <c r="AT156" s="19" t="b">
        <f aca="false">AND(OR(AO156=8,AP156=8),AQ156=FALSE(),AR156=FALSE(),AS156=FALSE())</f>
        <v>0</v>
      </c>
      <c r="AU156" s="19" t="e">
        <f aca="false">AND(данные!$V156)</f>
        <v>#VALUE!</v>
      </c>
      <c r="AV156" s="17" t="n">
        <f aca="false">IF(данные!W156=0,FALSE(),TRUE())</f>
        <v>0</v>
      </c>
      <c r="AW156" s="18" t="b">
        <f aca="false">AND(данные!V156=3,AV156=TRUE())</f>
        <v>0</v>
      </c>
      <c r="AX156" s="19" t="n">
        <f aca="false">данные!X156</f>
        <v>0</v>
      </c>
      <c r="AY156" s="19" t="n">
        <f aca="false">данные!Y156</f>
        <v>0</v>
      </c>
      <c r="AZ156" s="19" t="b">
        <f aca="false">AND(данные!V156=1,OR(AND(AX156=3,AY156=0),AND(AX156=4,AY156=0),AND(AX156=6,AY156=0),AND(AX156=8,AY156=0),AND(AX156=9,AY156=0),AND(AX156=10,AY156=0),AND(AX156=2,AY156=9),AND(AX156=3,AY156=4),AND(AX156=3,AY156=6),AND(AX156=3,AY156=7),AND(AX156=3,AY156=8),AND(AX156=3,AY156=9),AND(AX156=3,AY156=10),AND(AX156=4,AY156=6),AND(AX156=4,AY156=8),AND(AX156=4,AY156=9),AND(AX156=4,AY156=10),AND(AX156=6,AY156=8),AND(AX156=6,AY156=9),AND(AX156=6,AY156=10),AND(AX156=7,AY156=9),AND(AX156=8,AY156=9),AND(AX156=8,AY156=10),AND(AX156=9,AY156=10)))</f>
        <v>0</v>
      </c>
      <c r="BA156" s="19" t="b">
        <f aca="false">AND(данные!V156=2,OR(AND(AX156=1,AY156=0),AND(AX156=2,AY156=0),AND(AX156=6,AY156=0),AND(AX156=10,AY156=0),AND(AX156=1,AY156=2),AND(AX156=1,AY156=3),AND(AX156=1,AY156=4),AND(AX156=1,AY156=5),AND(AX156=1,AY156=6),AND(AX156=1,AY156=10),AND(AX156=2,AY156=3),AND(AX156=2,AY156=6),AND(AX156=2,AY156=10),AND(AX156=4,AY156=10),AND(AX156=5,AY156=6),AND(AX156=5,AY156=10),AND(AX156=6,AY156=10)))</f>
        <v>0</v>
      </c>
      <c r="BB156" s="19" t="b">
        <f aca="false">AND(AW156=TRUE(),OR(AND(AX156=1,AY156=0),AND(AX156=4,AY156=0),AND(AX156=6,AY156=0),AND(AX156=7,AY156=0),AND(AX156=8,AY156=0),AND(AX156=1,AY156=2),AND(AX156=1,AY156=3),AND(AX156=1,AY156=4),AND(AX156=1,AY156=5),AND(AX156=1,AY156=6),AND(AX156=1,AY156=7),AND(AX156=1,AY156=8),AND(AX156=2,AY156=4),AND(AX156=2,AY156=6),AND(AX156=2,AY156=7),AND(AX156=2,AY156=8),AND(AX156=4,AY156=6),AND(AX156=4,AY156=7),AND(AX156=4,AY156=8),AND(AX156=5,AY156=6),AND(AX156=5,AY156=7),AND(AX156=5,AY156=8),AND(AX156=6,AY156=7),AND(AX156=6,AY156=8),AND(AX156=7,AY156=8)))</f>
        <v>0</v>
      </c>
      <c r="BC156" s="19" t="b">
        <f aca="false">AND(OR(AX156=8,AY156=8),AZ156=FALSE(),BA156=FALSE(),BB156=FALSE())</f>
        <v>0</v>
      </c>
      <c r="BD156" s="19" t="b">
        <f aca="false">AND(данные!N156=1,AZ156=FALSE(),данные!R156=1,BA156=FALSE(),данные!V156=1,BB156=FALSE())</f>
        <v>0</v>
      </c>
      <c r="BE156" s="19" t="e">
        <f aca="false">AND(#REF!)</f>
        <v>#REF!</v>
      </c>
      <c r="BF156" s="17" t="e">
        <f aca="false">IF(#REF!=0,FALSE(),TRUE())</f>
        <v>#REF!</v>
      </c>
      <c r="BG156" s="18" t="e">
        <f aca="false">AND(#REF!=3,BF156=TRUE())</f>
        <v>#REF!</v>
      </c>
      <c r="BH156" s="19" t="e">
        <f aca="false">#REF!</f>
        <v>#REF!</v>
      </c>
      <c r="BI156" s="19" t="e">
        <f aca="false">#REF!</f>
        <v>#REF!</v>
      </c>
      <c r="BJ156" s="19" t="e">
        <f aca="false">AND(#REF!=1,OR(AND(BH156=3,BI156=0),AND(BH156=4,BI156=0),AND(BH156=6,BI156=0),AND(BH156=8,BI156=0),AND(BH156=9,BI156=0),AND(BH156=10,BI156=0),AND(BH156=2,BI156=9),AND(BH156=3,BI156=4),AND(BH156=3,BI156=6),AND(BH156=3,BI156=7),AND(BH156=3,BI156=8),AND(BH156=3,BI156=9),AND(BH156=3,BI156=10),AND(BH156=4,BI156=6),AND(BH156=4,BI156=8),AND(BH156=4,BI156=9),AND(BH156=4,BI156=10),AND(BH156=6,BI156=8),AND(BH156=6,BI156=9),AND(BH156=6,BI156=10),AND(BH156=7,BI156=9),AND(BH156=8,BI156=9),AND(BH156=8,BI156=10),AND(BH156=9,BI156=10)))</f>
        <v>#REF!</v>
      </c>
      <c r="BK156" s="19" t="e">
        <f aca="false">AND(#REF!=2,OR(AND(BH156=1,BI156=0),AND(BH156=2,BI156=0),AND(BH156=6,BI156=0),AND(BH156=10,BI156=0),AND(BH156=1,BI156=2),AND(BH156=1,BI156=3),AND(BH156=1,BI156=4),AND(BH156=1,BI156=5),AND(BH156=1,BI156=6),AND(BH156=1,BI156=10),AND(BH156=2,BI156=3),AND(BH156=2,BI156=6),AND(BH156=2,BI156=10),AND(BH156=4,BI156=10),AND(BH156=5,BI156=6),AND(BH156=5,BI156=10),AND(BH156=6,BI156=10)))</f>
        <v>#REF!</v>
      </c>
      <c r="BL156" s="19" t="e">
        <f aca="false">AND(BG156=TRUE(),OR(AND(BH156=1,BI156=0),AND(BH156=4,BI156=0),AND(BH156=6,BI156=0),AND(BH156=7,BI156=0),AND(BH156=8,BI156=0),AND(BH156=1,BI156=2),AND(BH156=1,BI156=3),AND(BH156=1,BI156=4),AND(BH156=1,BI156=5),AND(BH156=1,BI156=6),AND(BH156=1,BI156=7),AND(BH156=1,BI156=8),AND(BH156=2,BI156=4),AND(BH156=2,BI156=6),AND(BH156=2,BI156=7),AND(BH156=2,BI156=8),AND(BH156=4,BI156=6),AND(BH156=4,BI156=7),AND(BH156=4,BI156=8),AND(BH156=5,BI156=6),AND(BH156=5,BI156=7),AND(BH156=5,BI156=8),AND(BH156=6,BI156=7),AND(BH156=6,BI156=8),AND(BH156=7,BI156=8)))</f>
        <v>#REF!</v>
      </c>
      <c r="BM156" s="19" t="e">
        <f aca="false">AND(OR(BH156=8,BI156=8),BJ156=FALSE(),BK156=FALSE(),BL156=FALSE())</f>
        <v>#REF!</v>
      </c>
      <c r="BN156" s="19" t="e">
        <f aca="false">AND(#REF!)</f>
        <v>#REF!</v>
      </c>
      <c r="BO156" s="17" t="e">
        <f aca="false">IF(#REF!=0,FALSE(),TRUE())</f>
        <v>#REF!</v>
      </c>
      <c r="BP156" s="18" t="e">
        <f aca="false">AND(#REF!=3,BO156=TRUE())</f>
        <v>#REF!</v>
      </c>
      <c r="BQ156" s="19" t="e">
        <f aca="false">#REF!</f>
        <v>#REF!</v>
      </c>
      <c r="BR156" s="19" t="e">
        <f aca="false">#REF!</f>
        <v>#REF!</v>
      </c>
      <c r="BS156" s="19" t="e">
        <f aca="false">AND(#REF!=1,OR(AND(BQ156=3,BR156=0),AND(BQ156=4,BR156=0),AND(BQ156=6,BR156=0),AND(BQ156=8,BR156=0),AND(BQ156=9,BR156=0),AND(BQ156=2,BR156=9),AND(BQ156=3,BR156=4),AND(BQ156=3,BR156=6),AND(BQ156=3,BR156=7),AND(BQ156=3,BR156=8),AND(BQ156=3,BR156=9),AND(BQ156=3,BR156=10),AND(BQ156=4,BR156=6),AND(BQ156=4,BR156=8),AND(BQ156=4,BR156=9),AND(BQ156=6,BR156=8),AND(BQ156=6,BR156=9),AND(BQ156=7,BR156=9),AND(BQ156=8,BR156=9)))</f>
        <v>#REF!</v>
      </c>
      <c r="BT156" s="19" t="e">
        <f aca="false">AND(#REF!=2,OR(AND(BQ156=1,BR156=0),AND(BQ156=2,BR156=0),AND(BQ156=6,BR156=0),AND(BQ156=1,BR156=2),AND(BQ156=1,BR156=3),AND(BQ156=1,BR156=4),AND(BQ156=1,BR156=5),AND(BQ156=1,BR156=6),AND(BQ156=1,BR156=10),AND(BQ156=2,BR156=3),AND(BQ156=2,BR156=6),AND(BQ156=5,BR156=6)))</f>
        <v>#REF!</v>
      </c>
      <c r="BU156" s="19" t="e">
        <f aca="false">AND(BP156=TRUE(),OR(AND(BQ156=1,BR156=0),AND(BQ156=4,BR156=0),AND(BQ156=6,BR156=0),AND(BQ156=7,BR156=0),AND(BQ156=8,BR156=0),AND(BQ156=1,BR156=2),AND(BQ156=1,BR156=3),AND(BQ156=1,BR156=4),AND(BQ156=1,BR156=5),AND(BQ156=1,BR156=6),AND(BQ156=1,BR156=7),AND(BQ156=1,BR156=8),AND(BQ156=2,BR156=4),AND(BQ156=2,BR156=6),AND(BQ156=2,BR156=7),AND(BQ156=2,BR156=8),AND(BQ156=4,BR156=6),AND(BQ156=4,BR156=7),AND(BQ156=4,BR156=8),AND(BQ156=5,BR156=6),AND(BQ156=5,BR156=7),AND(BQ156=5,BR156=8),AND(BQ156=6,BR156=7),AND(BQ156=6,BR156=8),AND(BQ156=7,BR156=8)))</f>
        <v>#REF!</v>
      </c>
      <c r="BV156" s="19" t="e">
        <f aca="false">AND(OR(BQ156=8,BR156=8),BS156=FALSE(),BT156=FALSE(),BU156=FALSE())</f>
        <v>#REF!</v>
      </c>
      <c r="BW156" s="19" t="e">
        <f aca="false">AND(#REF!)</f>
        <v>#REF!</v>
      </c>
      <c r="BX156" s="17" t="e">
        <f aca="false">IF(#REF!=0,FALSE(),TRUE())</f>
        <v>#REF!</v>
      </c>
      <c r="BY156" s="18" t="e">
        <f aca="false">AND(#REF!=3,BX156=TRUE())</f>
        <v>#REF!</v>
      </c>
      <c r="BZ156" s="19" t="e">
        <f aca="false">#REF!</f>
        <v>#REF!</v>
      </c>
      <c r="CA156" s="19" t="e">
        <f aca="false">#REF!</f>
        <v>#REF!</v>
      </c>
      <c r="CB156" s="19" t="e">
        <f aca="false">AND(#REF!=1,OR(AND(BZ156=3,CA156=0),AND(BZ156=4,CA156=0),AND(BZ156=6,CA156=0),AND(BZ156=8,CA156=0),AND(BZ156=9,CA156=0),AND(BZ156=2,CA156=9),AND(BZ156=3,CA156=4),AND(BZ156=3,CA156=6),AND(BZ156=3,CA156=7),AND(BZ156=3,CA156=8),AND(BZ156=3,CA156=9),AND(BZ156=3,CA156=10),AND(BZ156=4,CA156=6),AND(BZ156=4,CA156=8),AND(BZ156=4,CA156=9),AND(BZ156=6,CA156=8),AND(BZ156=6,CA156=9),AND(BZ156=7,CA156=9),AND(BZ156=8,CA156=9)))</f>
        <v>#REF!</v>
      </c>
      <c r="CC156" s="19" t="e">
        <f aca="false">AND(#REF!=2,OR(AND(BZ156=1,CA156=0),AND(BZ156=2,CA156=0),AND(BZ156=6,CA156=0),AND(BZ156=1,CA156=2),AND(BZ156=1,CA156=3),AND(BZ156=1,CA156=4),AND(BZ156=1,CA156=5),AND(BZ156=1,CA156=6),AND(BZ156=1,CA156=10),AND(BZ156=2,CA156=3),AND(BZ156=2,CA156=6),AND(BZ156=5,CA156=6)))</f>
        <v>#REF!</v>
      </c>
      <c r="CD156" s="19" t="e">
        <f aca="false">AND(BY156=TRUE(),OR(AND(BZ156=1,CA156=0),AND(BZ156=4,CA156=0),AND(BZ156=6,CA156=0),AND(BZ156=7,CA156=0),AND(BZ156=8,CA156=0),AND(BZ156=1,CA156=2),AND(BZ156=1,CA156=3),AND(BZ156=1,CA156=4),AND(BZ156=1,CA156=5),AND(BZ156=1,CA156=6),AND(BZ156=1,CA156=7),AND(BZ156=1,CA156=8),AND(BZ156=2,CA156=4),AND(BZ156=2,CA156=6),AND(BZ156=2,CA156=7),AND(BZ156=2,CA156=8),AND(BZ156=4,CA156=6),AND(BZ156=4,CA156=7),AND(BZ156=4,CA156=8),AND(BZ156=5,CA156=6),AND(BZ156=5,CA156=7),AND(BZ156=5,CA156=8),AND(BZ156=6,CA156=7),AND(BZ156=6,CA156=8),AND(BZ156=7,CA156=8)))</f>
        <v>#REF!</v>
      </c>
      <c r="CE156" s="19" t="e">
        <f aca="false">AND(OR(BZ156=8,CA156=8),CB156=FALSE(),CC156=FALSE(),CD156=FALSE())</f>
        <v>#REF!</v>
      </c>
      <c r="CF156" s="19" t="e">
        <f aca="false">AND(#REF!)</f>
        <v>#REF!</v>
      </c>
      <c r="CG156" s="17" t="e">
        <f aca="false">IF(#REF!=0,FALSE(),TRUE())</f>
        <v>#REF!</v>
      </c>
      <c r="CH156" s="18" t="e">
        <f aca="false">AND(#REF!=3,CG156=TRUE())</f>
        <v>#REF!</v>
      </c>
      <c r="CI156" s="19" t="e">
        <f aca="false">#REF!</f>
        <v>#REF!</v>
      </c>
      <c r="CJ156" s="19" t="e">
        <f aca="false">#REF!</f>
        <v>#REF!</v>
      </c>
      <c r="CK156" s="19" t="e">
        <f aca="false">AND(#REF!=1,OR(AND(CI156=3,CJ156=0),AND(CI156=4,CJ156=0),AND(CI156=6,CJ156=0),AND(CI156=8,CJ156=0),AND(CI156=9,CJ156=0),AND(CI156=10,CJ156=0),AND(CI156=2,CJ156=9),AND(CI156=3,CJ156=4),AND(CI156=3,CJ156=6),AND(CI156=3,CJ156=7),AND(CI156=3,CJ156=8),AND(CI156=3,CJ156=9),AND(CI156=3,CJ156=10),AND(CI156=4,CJ156=6),AND(CI156=4,CJ156=8),AND(CI156=4,CJ156=9),AND(CI156=4,CJ156=10),AND(CI156=6,CJ156=8),AND(CI156=6,CJ156=9),AND(CI156=6,CJ156=10),AND(CI156=7,CJ156=9),AND(CI156=8,CJ156=9),AND(CI156=8,CJ156=10),AND(CI156=9,CJ156=10)))</f>
        <v>#REF!</v>
      </c>
      <c r="CL156" s="19" t="e">
        <f aca="false">AND(#REF!=2,OR(AND(CI156=1,CJ156=0),AND(CI156=2,CJ156=0),AND(CI156=6,CJ156=0),AND(CI156=10,CJ156=0),AND(CI156=1,CJ156=2),AND(CI156=1,CJ156=3),AND(CI156=1,CJ156=4),AND(CI156=1,CJ156=5),AND(CI156=1,CJ156=6),AND(CI156=1,CJ156=10),AND(CI156=2,CJ156=3),AND(CI156=2,CJ156=6),AND(CI156=2,CJ156=10),AND(CI156=4,CJ156=10),AND(CI156=5,CJ156=6),AND(CI156=5,CJ156=10),AND(CI156=6,CJ156=10)))</f>
        <v>#REF!</v>
      </c>
      <c r="CM156" s="19" t="e">
        <f aca="false">AND(CH156=TRUE(),OR(AND(CI156=1,CJ156=0),AND(CI156=4,CJ156=0),AND(CI156=6,CJ156=0),AND(CI156=7,CJ156=0),AND(CI156=8,CJ156=0),AND(CI156=1,CJ156=2),AND(CI156=1,CJ156=3),AND(CI156=1,CJ156=4),AND(CI156=1,CJ156=5),AND(CI156=1,CJ156=6),AND(CI156=1,CJ156=7),AND(CI156=1,CJ156=8),AND(CI156=2,CJ156=4),AND(CI156=2,CJ156=6),AND(CI156=2,CJ156=7),AND(CI156=2,CJ156=8),AND(CI156=4,CJ156=6),AND(CI156=4,CJ156=7),AND(CI156=4,CJ156=8),AND(CI156=5,CJ156=6),AND(CI156=5,CJ156=7),AND(CI156=5,CJ156=8),AND(CI156=6,CJ156=7),AND(CI156=6,CJ156=8),AND(CI156=7,CJ156=8)))</f>
        <v>#REF!</v>
      </c>
      <c r="CN156" s="19" t="e">
        <f aca="false">AND(OR(CI156=8,CJ156=8),CK156=FALSE(),CL156=FALSE(),CM156=FALSE())</f>
        <v>#REF!</v>
      </c>
    </row>
    <row r="157" customFormat="false" ht="14.25" hidden="false" customHeight="false" outlineLevel="0" collapsed="false">
      <c r="A157" s="17" t="e">
        <f aca="false">AND(данные!B157)</f>
        <v>#VALUE!</v>
      </c>
      <c r="B157" s="17" t="n">
        <f aca="false">IF(данные!C157=0,FALSE(),TRUE())</f>
        <v>0</v>
      </c>
      <c r="C157" s="18" t="b">
        <f aca="false">AND(данные!B157=3,B157=TRUE())</f>
        <v>0</v>
      </c>
      <c r="D157" s="19" t="n">
        <f aca="false">данные!D157</f>
        <v>0</v>
      </c>
      <c r="E157" s="19" t="n">
        <f aca="false">данные!E157</f>
        <v>0</v>
      </c>
      <c r="F157" s="19" t="b">
        <f aca="false">AND(данные!B157=1,OR(AND(D157=3,E157=0),AND(D157=4,E157=0),AND(D157=6,E157=0),AND(D157=8,E157=0),AND(D157=9,E157=0),AND(D157=10,E157=0),AND(D157=2,E157=9),AND(D157=3,E157=4),AND(D157=3,E157=6),AND(D157=3,E157=7),AND(D157=3,E157=8),AND(D157=3,E157=9),AND(D157=3,E157=10),AND(D157=4,E157=6),AND(D157=4,E157=8),AND(D157=4,E157=9),AND(D157=4,E157=10),AND(D157=6,E157=8),AND(D157=6,E157=9),AND(D157=6,E157=10),AND(D157=7,E157=9),AND(D157=8,E157=9),AND(D157=8,E157=10),AND(D157=9,E157=10)))</f>
        <v>0</v>
      </c>
      <c r="G157" s="19" t="b">
        <f aca="false">AND(данные!B157=2,OR(AND(D157=1,E157=0),AND(D157=2,E157=0),AND(D157=6,E157=0),AND(D157=10,E157=0),AND(D157=1,E157=2),AND(D157=1,E157=3),AND(D157=1,E157=4),AND(D157=1,E157=5),AND(D157=1,E157=6),AND(D157=1,E157=10),AND(D157=2,E157=3),AND(D157=2,E157=6),AND(D157=2,E157=10),AND(D157=4,E157=10),AND(D157=5,E157=6),AND(D157=5,E157=10),AND(D157=6,E157=10)))</f>
        <v>0</v>
      </c>
      <c r="H157" s="19" t="b">
        <f aca="false">AND(C157=TRUE(),OR(AND(D157=1,E157=0),AND(D157=4,E157=0),AND(D157=6,E157=0),AND(D157=7,E157=0),AND(D157=8,E157=0),AND(D157=1,E157=2),AND(D157=1,E157=3),AND(D157=1,E157=4),AND(D157=1,E157=5),AND(D157=1,E157=6),AND(D157=1,E157=7),AND(D157=1,E157=8),AND(D157=2,E157=4),AND(D157=2,E157=6),AND(D157=2,E157=7),AND(D157=2,E157=8),AND(D157=4,E157=6),AND(D157=4,E157=7),AND(D157=4,E157=8),AND(D157=5,E157=6),AND(D157=5,E157=7),AND(D157=5,E157=8),AND(D157=6,E157=7),AND(D157=6,E157=8),AND(D157=7,E157=8)))</f>
        <v>0</v>
      </c>
      <c r="I157" s="19" t="b">
        <f aca="false">AND(OR(D157=8,E157=8),F157=FALSE(),G157=FALSE(),H157=FALSE())</f>
        <v>0</v>
      </c>
      <c r="J157" s="19" t="e">
        <f aca="false">AND(данные!$F157)</f>
        <v>#VALUE!</v>
      </c>
      <c r="K157" s="17" t="n">
        <f aca="false">IF(данные!L157=0,FALSE(),TRUE())</f>
        <v>0</v>
      </c>
      <c r="L157" s="18" t="b">
        <f aca="false">AND(данные!F157=3,K157=TRUE())</f>
        <v>0</v>
      </c>
      <c r="M157" s="19" t="n">
        <f aca="false">данные!H157</f>
        <v>0</v>
      </c>
      <c r="N157" s="19" t="n">
        <f aca="false">данные!I157</f>
        <v>0</v>
      </c>
      <c r="O157" s="19" t="b">
        <f aca="false">AND(данные!F157=1,OR(AND(M157=3,N157=0),AND(M157=4,N157=0),AND(M157=6,N157=0),AND(M157=8,N157=0),AND(M157=9,N157=0),AND(M157=10,N157=0),AND(M157=2,N157=9),AND(M157=3,N157=4),AND(M157=3,N157=6),AND(M157=3,N157=7),AND(M157=3,N157=8),AND(M157=3,N157=9),AND(M157=3,N157=10),AND(M157=4,N157=6),AND(M157=4,N157=8),AND(M157=4,N157=9),AND(M157=4,N157=10),AND(M157=6,N157=8),AND(M157=6,N157=9),AND(M157=6,N157=10),AND(M157=7,N157=9),AND(M157=8,N157=9),AND(M157=8,N157=10),AND(M157=9,N157=10)))</f>
        <v>0</v>
      </c>
      <c r="P157" s="19" t="b">
        <f aca="false">AND(данные!F157=2,OR(AND(M157=1,N157=0),AND(M157=2,N157=0),AND(M157=6,N157=0),AND(M157=10,N157=0),AND(M157=1,N157=2),AND(M157=1,N157=3),AND(M157=1,N157=4),AND(M157=1,N157=5),AND(M157=1,N157=6),AND(M157=1,N157=10),AND(M157=2,N157=3),AND(M157=2,N157=6),AND(M157=2,N157=10),AND(M157=4,N157=10),AND(M157=5,N157=6),AND(M157=5,N157=10),AND(M157=6,N157=10)))</f>
        <v>0</v>
      </c>
      <c r="Q157" s="19" t="b">
        <f aca="false">AND(L157=TRUE(),OR(AND(M157=1,N157=0),AND(M157=4,N157=0),AND(M157=6,N157=0),AND(M157=7,N157=0),AND(M157=8,N157=0),AND(M157=1,N157=2),AND(M157=1,N157=3),AND(M157=1,N157=4),AND(M157=1,N157=5),AND(M157=1,N157=6),AND(M157=1,N157=7),AND(M157=1,N157=8),AND(M157=2,N157=4),AND(M157=2,N157=6),AND(M157=2,N157=7),AND(M157=2,N157=8),AND(M157=4,N157=6),AND(M157=4,N157=7),AND(M157=4,N157=8),AND(M157=5,N157=6),AND(M157=5,N157=7),AND(M157=5,N157=8),AND(M157=6,N157=7),AND(M157=6,N157=8),AND(M157=7,N157=8)))</f>
        <v>0</v>
      </c>
      <c r="R157" s="19" t="b">
        <f aca="false">AND(OR(M157=8,N157=8),O157=FALSE(),P157=FALSE(),Q157=FALSE())</f>
        <v>0</v>
      </c>
      <c r="S157" s="19" t="e">
        <f aca="false">AND(данные!$J157)</f>
        <v>#VALUE!</v>
      </c>
      <c r="T157" s="17" t="n">
        <f aca="false">IF(данные!K157=0,FALSE(),TRUE())</f>
        <v>0</v>
      </c>
      <c r="U157" s="18" t="b">
        <f aca="false">AND(данные!J157=3,T157=TRUE())</f>
        <v>0</v>
      </c>
      <c r="V157" s="19" t="n">
        <f aca="false">данные!L157</f>
        <v>0</v>
      </c>
      <c r="W157" s="19" t="n">
        <f aca="false">данные!M157</f>
        <v>0</v>
      </c>
      <c r="X157" s="19" t="b">
        <f aca="false">AND(данные!J157=1,OR(AND(V157=3,W157=0),AND(V157=4,W157=0),AND(V157=6,W157=0),AND(V157=8,W157=0),AND(V157=9,W157=0),AND(V157=10,W157=0),AND(V157=2,W157=9),AND(V157=3,W157=4),AND(V157=3,W157=6),AND(V157=3,W157=7),AND(V157=3,W157=8),AND(V157=3,W157=9),AND(V157=3,W157=10),AND(V157=4,W157=6),AND(V157=4,W157=8),AND(V157=4,W157=9),AND(V157=4,W157=10),AND(V157=6,W157=8),AND(V157=6,W157=9),AND(V157=6,W157=10),AND(V157=7,W157=9),AND(V157=8,W157=9),AND(V157=8,W157=10),AND(V157=9,W157=10)))</f>
        <v>0</v>
      </c>
      <c r="Y157" s="19" t="b">
        <f aca="false">AND(данные!J157=2,OR(AND(V157=1,W157=0),AND(V157=2,W157=0),AND(V157=6,W157=0),AND(V157=10,W157=0),AND(V157=1,W157=2),AND(V157=1,W157=3),AND(V157=1,W157=4),AND(V157=1,W157=5),AND(V157=1,W157=6),AND(V157=1,W157=10),AND(V157=2,W157=3),AND(V157=2,W157=6),AND(V157=2,W157=10),AND(V157=4,W157=10),AND(V157=5,W157=6),AND(V157=5,W157=10),AND(V157=6,W157=10)))</f>
        <v>0</v>
      </c>
      <c r="Z157" s="19" t="b">
        <f aca="false">AND(U157=TRUE(),OR(AND(V157=1,W157=0),AND(V157=4,W157=0),AND(V157=6,W157=0),AND(V157=7,W157=0),AND(V157=8,W157=0),AND(V157=1,W157=2),AND(V157=1,W157=3),AND(V157=1,W157=4),AND(V157=1,W157=5),AND(V157=1,W157=6),AND(V157=1,W157=7),AND(V157=1,W157=8),AND(V157=2,W157=4),AND(V157=2,W157=6),AND(V157=2,W157=7),AND(V157=2,W157=8),AND(V157=4,W157=6),AND(V157=4,W157=7),AND(V157=4,W157=8),AND(V157=5,W157=6),AND(V157=5,W157=7),AND(V157=5,W157=8),AND(V157=6,W157=7),AND(V157=6,W157=8),AND(V157=7,W157=8)))</f>
        <v>0</v>
      </c>
      <c r="AA157" s="19" t="b">
        <f aca="false">AND(OR(V157=8,W157=8),X157=FALSE(),Y157=FALSE(),Z157=FALSE())</f>
        <v>0</v>
      </c>
      <c r="AB157" s="19" t="b">
        <f aca="false">AND(данные!B157=1,X157=FALSE(),данные!F157=1,Y157=FALSE(),данные!J157=1,Z157=FALSE())</f>
        <v>0</v>
      </c>
      <c r="AC157" s="19" t="e">
        <f aca="false">AND(данные!$N157)</f>
        <v>#VALUE!</v>
      </c>
      <c r="AD157" s="17" t="n">
        <f aca="false">IF(данные!O157=0,FALSE(),TRUE())</f>
        <v>0</v>
      </c>
      <c r="AE157" s="18" t="b">
        <f aca="false">AND(данные!N157=3,AD157=TRUE())</f>
        <v>0</v>
      </c>
      <c r="AF157" s="19" t="n">
        <f aca="false">данные!P157</f>
        <v>0</v>
      </c>
      <c r="AG157" s="19" t="n">
        <f aca="false">данные!Q157</f>
        <v>0</v>
      </c>
      <c r="AH157" s="19" t="b">
        <f aca="false">AND(данные!N157=1,OR(AND(AF157=3,AG157=0),AND(AF157=4,AG157=0),AND(AF157=6,AG157=0),AND(AF157=8,AG157=0),AND(AF157=9,AG157=0),AND(AF157=10,AG157=0),AND(AF157=2,AG157=9),AND(AF157=3,AG157=4),AND(AF157=3,AG157=6),AND(AF157=3,AG157=7),AND(AF157=3,AG157=8),AND(AF157=3,AG157=9),AND(AF157=3,AG157=10),AND(AF157=4,AG157=6),AND(AF157=4,AG157=8),AND(AF157=4,AG157=9),AND(AF157=4,AG157=10),AND(AF157=6,AG157=8),AND(AF157=6,AG157=9),AND(AF157=6,AG157=10),AND(AF157=7,AG157=9),AND(AF157=8,AG157=9),AND(AF157=8,AG157=10),AND(AF157=9,AG157=10)))</f>
        <v>0</v>
      </c>
      <c r="AI157" s="19" t="b">
        <f aca="false">AND(данные!N157=2,OR(AND(AF157=1,AG157=0),AND(AF157=2,AG157=0),AND(AF157=6,AG157=0),AND(AF157=10,AG157=0),AND(AF157=1,AG157=2),AND(AF157=1,AG157=3),AND(AF157=1,AG157=4),AND(AF157=1,AG157=5),AND(AF157=1,AG157=6),AND(AF157=1,AG157=10),AND(AF157=2,AG157=3),AND(AF157=2,AG157=6),AND(AF157=2,AG157=10),AND(AF157=4,AG157=10),AND(AF157=5,AG157=6),AND(AF157=5,AG157=10),AND(AF157=6,AG157=10)))</f>
        <v>0</v>
      </c>
      <c r="AJ157" s="19" t="b">
        <f aca="false">AND(AE157=TRUE(),OR(AND(AF157=1,AG157=0),AND(AF157=4,AG157=0),AND(AF157=6,AG157=0),AND(AF157=7,AG157=0),AND(AF157=8,AG157=0),AND(AF157=1,AG157=2),AND(AF157=1,AG157=3),AND(AF157=1,AG157=4),AND(AF157=1,AG157=5),AND(AF157=1,AG157=6),AND(AF157=1,AG157=7),AND(AF157=1,AG157=8),AND(AF157=2,AG157=4),AND(AF157=2,AG157=6),AND(AF157=2,AG157=7),AND(AF157=2,AG157=8),AND(AF157=4,AG157=6),AND(AF157=4,AG157=7),AND(AF157=4,AG157=8),AND(AF157=5,AG157=6),AND(AF157=5,AG157=7),AND(AF157=5,AG157=8),AND(AF157=6,AG157=7),AND(AF157=6,AG157=8),AND(AF157=7,AG157=8)))</f>
        <v>0</v>
      </c>
      <c r="AK157" s="19" t="b">
        <f aca="false">AND(OR(AF157=8,AG157=8),AH157=FALSE(),AI157=FALSE(),AJ157=FALSE())</f>
        <v>0</v>
      </c>
      <c r="AL157" s="19" t="e">
        <f aca="false">AND(данные!$R157)</f>
        <v>#VALUE!</v>
      </c>
      <c r="AM157" s="17" t="n">
        <f aca="false">IF(данные!S157=0,FALSE(),TRUE())</f>
        <v>0</v>
      </c>
      <c r="AN157" s="18" t="b">
        <f aca="false">AND(данные!R157=3,AM157=TRUE())</f>
        <v>0</v>
      </c>
      <c r="AO157" s="19" t="n">
        <f aca="false">данные!T157</f>
        <v>0</v>
      </c>
      <c r="AP157" s="19" t="n">
        <f aca="false">данные!U157</f>
        <v>0</v>
      </c>
      <c r="AQ157" s="19" t="b">
        <f aca="false">AND(данные!R157=1,OR(AND(AO157=3,AP157=0),AND(AO157=4,AP157=0),AND(AO157=6,AP157=0),AND(AO157=8,AP157=0),AND(AO157=9,AP157=0),AND(AO157=10,AP157=0),AND(AO157=2,AP157=9),AND(AO157=3,AP157=4),AND(AO157=3,AP157=6),AND(AO157=3,AP157=7),AND(AO157=3,AP157=8),AND(AO157=3,AP157=9),AND(AO157=3,AP157=10),AND(AO157=4,AP157=6),AND(AO157=4,AP157=8),AND(AO157=4,AP157=9),AND(AO157=4,AP157=10),AND(AO157=6,AP157=8),AND(AO157=6,AP157=9),AND(AO157=6,AP157=10),AND(AO157=7,AP157=9),AND(AO157=8,AP157=9),AND(AO157=8,AP157=10),AND(AO157=9,AP157=10)))</f>
        <v>0</v>
      </c>
      <c r="AR157" s="19" t="b">
        <f aca="false">AND(данные!R157=2,OR(AND(AO157=1,AP157=0),AND(AO157=2,AP157=0),AND(AO157=6,AP157=0),AND(AO157=10,AP157=0),AND(AO157=1,AP157=2),AND(AO157=1,AP157=3),AND(AO157=1,AP157=4),AND(AO157=1,AP157=5),AND(AO157=1,AP157=6),AND(AO157=1,AP157=10),AND(AO157=2,AP157=3),AND(AO157=2,AP157=6),AND(AO157=2,AP157=10),AND(AO157=4,AP157=10),AND(AO157=5,AP157=6),AND(AO157=5,AP157=10),AND(AO157=6,AP157=10)))</f>
        <v>0</v>
      </c>
      <c r="AS157" s="19" t="b">
        <f aca="false">AND(AN157=TRUE(),OR(AND(AO157=1,AP157=0),AND(AO157=4,AP157=0),AND(AO157=6,AP157=0),AND(AO157=7,AP157=0),AND(AO157=8,AP157=0),AND(AO157=1,AP157=2),AND(AO157=1,AP157=3),AND(AO157=1,AP157=4),AND(AO157=1,AP157=5),AND(AO157=1,AP157=6),AND(AO157=1,AP157=7),AND(AO157=1,AP157=8),AND(AO157=2,AP157=4),AND(AO157=2,AP157=6),AND(AO157=2,AP157=7),AND(AO157=2,AP157=8),AND(AO157=4,AP157=6),AND(AO157=4,AP157=7),AND(AO157=4,AP157=8),AND(AO157=5,AP157=6),AND(AO157=5,AP157=7),AND(AO157=5,AP157=8),AND(AO157=6,AP157=7),AND(AO157=6,AP157=8),AND(AO157=7,AP157=8)))</f>
        <v>0</v>
      </c>
      <c r="AT157" s="19" t="b">
        <f aca="false">AND(OR(AO157=8,AP157=8),AQ157=FALSE(),AR157=FALSE(),AS157=FALSE())</f>
        <v>0</v>
      </c>
      <c r="AU157" s="19" t="e">
        <f aca="false">AND(данные!$V157)</f>
        <v>#VALUE!</v>
      </c>
      <c r="AV157" s="17" t="n">
        <f aca="false">IF(данные!W157=0,FALSE(),TRUE())</f>
        <v>0</v>
      </c>
      <c r="AW157" s="18" t="b">
        <f aca="false">AND(данные!V157=3,AV157=TRUE())</f>
        <v>0</v>
      </c>
      <c r="AX157" s="19" t="n">
        <f aca="false">данные!X157</f>
        <v>0</v>
      </c>
      <c r="AY157" s="19" t="n">
        <f aca="false">данные!Y157</f>
        <v>0</v>
      </c>
      <c r="AZ157" s="19" t="b">
        <f aca="false">AND(данные!V157=1,OR(AND(AX157=3,AY157=0),AND(AX157=4,AY157=0),AND(AX157=6,AY157=0),AND(AX157=8,AY157=0),AND(AX157=9,AY157=0),AND(AX157=10,AY157=0),AND(AX157=2,AY157=9),AND(AX157=3,AY157=4),AND(AX157=3,AY157=6),AND(AX157=3,AY157=7),AND(AX157=3,AY157=8),AND(AX157=3,AY157=9),AND(AX157=3,AY157=10),AND(AX157=4,AY157=6),AND(AX157=4,AY157=8),AND(AX157=4,AY157=9),AND(AX157=4,AY157=10),AND(AX157=6,AY157=8),AND(AX157=6,AY157=9),AND(AX157=6,AY157=10),AND(AX157=7,AY157=9),AND(AX157=8,AY157=9),AND(AX157=8,AY157=10),AND(AX157=9,AY157=10)))</f>
        <v>0</v>
      </c>
      <c r="BA157" s="19" t="b">
        <f aca="false">AND(данные!V157=2,OR(AND(AX157=1,AY157=0),AND(AX157=2,AY157=0),AND(AX157=6,AY157=0),AND(AX157=10,AY157=0),AND(AX157=1,AY157=2),AND(AX157=1,AY157=3),AND(AX157=1,AY157=4),AND(AX157=1,AY157=5),AND(AX157=1,AY157=6),AND(AX157=1,AY157=10),AND(AX157=2,AY157=3),AND(AX157=2,AY157=6),AND(AX157=2,AY157=10),AND(AX157=4,AY157=10),AND(AX157=5,AY157=6),AND(AX157=5,AY157=10),AND(AX157=6,AY157=10)))</f>
        <v>0</v>
      </c>
      <c r="BB157" s="19" t="b">
        <f aca="false">AND(AW157=TRUE(),OR(AND(AX157=1,AY157=0),AND(AX157=4,AY157=0),AND(AX157=6,AY157=0),AND(AX157=7,AY157=0),AND(AX157=8,AY157=0),AND(AX157=1,AY157=2),AND(AX157=1,AY157=3),AND(AX157=1,AY157=4),AND(AX157=1,AY157=5),AND(AX157=1,AY157=6),AND(AX157=1,AY157=7),AND(AX157=1,AY157=8),AND(AX157=2,AY157=4),AND(AX157=2,AY157=6),AND(AX157=2,AY157=7),AND(AX157=2,AY157=8),AND(AX157=4,AY157=6),AND(AX157=4,AY157=7),AND(AX157=4,AY157=8),AND(AX157=5,AY157=6),AND(AX157=5,AY157=7),AND(AX157=5,AY157=8),AND(AX157=6,AY157=7),AND(AX157=6,AY157=8),AND(AX157=7,AY157=8)))</f>
        <v>0</v>
      </c>
      <c r="BC157" s="19" t="b">
        <f aca="false">AND(OR(AX157=8,AY157=8),AZ157=FALSE(),BA157=FALSE(),BB157=FALSE())</f>
        <v>0</v>
      </c>
      <c r="BD157" s="19" t="b">
        <f aca="false">AND(данные!N157=1,AZ157=FALSE(),данные!R157=1,BA157=FALSE(),данные!V157=1,BB157=FALSE())</f>
        <v>0</v>
      </c>
      <c r="BE157" s="19" t="e">
        <f aca="false">AND(#REF!)</f>
        <v>#REF!</v>
      </c>
      <c r="BF157" s="17" t="e">
        <f aca="false">IF(#REF!=0,FALSE(),TRUE())</f>
        <v>#REF!</v>
      </c>
      <c r="BG157" s="18" t="e">
        <f aca="false">AND(#REF!=3,BF157=TRUE())</f>
        <v>#REF!</v>
      </c>
      <c r="BH157" s="19" t="e">
        <f aca="false">#REF!</f>
        <v>#REF!</v>
      </c>
      <c r="BI157" s="19" t="e">
        <f aca="false">#REF!</f>
        <v>#REF!</v>
      </c>
      <c r="BJ157" s="19" t="e">
        <f aca="false">AND(#REF!=1,OR(AND(BH157=3,BI157=0),AND(BH157=4,BI157=0),AND(BH157=6,BI157=0),AND(BH157=8,BI157=0),AND(BH157=9,BI157=0),AND(BH157=10,BI157=0),AND(BH157=2,BI157=9),AND(BH157=3,BI157=4),AND(BH157=3,BI157=6),AND(BH157=3,BI157=7),AND(BH157=3,BI157=8),AND(BH157=3,BI157=9),AND(BH157=3,BI157=10),AND(BH157=4,BI157=6),AND(BH157=4,BI157=8),AND(BH157=4,BI157=9),AND(BH157=4,BI157=10),AND(BH157=6,BI157=8),AND(BH157=6,BI157=9),AND(BH157=6,BI157=10),AND(BH157=7,BI157=9),AND(BH157=8,BI157=9),AND(BH157=8,BI157=10),AND(BH157=9,BI157=10)))</f>
        <v>#REF!</v>
      </c>
      <c r="BK157" s="19" t="e">
        <f aca="false">AND(#REF!=2,OR(AND(BH157=1,BI157=0),AND(BH157=2,BI157=0),AND(BH157=6,BI157=0),AND(BH157=10,BI157=0),AND(BH157=1,BI157=2),AND(BH157=1,BI157=3),AND(BH157=1,BI157=4),AND(BH157=1,BI157=5),AND(BH157=1,BI157=6),AND(BH157=1,BI157=10),AND(BH157=2,BI157=3),AND(BH157=2,BI157=6),AND(BH157=2,BI157=10),AND(BH157=4,BI157=10),AND(BH157=5,BI157=6),AND(BH157=5,BI157=10),AND(BH157=6,BI157=10)))</f>
        <v>#REF!</v>
      </c>
      <c r="BL157" s="19" t="e">
        <f aca="false">AND(BG157=TRUE(),OR(AND(BH157=1,BI157=0),AND(BH157=4,BI157=0),AND(BH157=6,BI157=0),AND(BH157=7,BI157=0),AND(BH157=8,BI157=0),AND(BH157=1,BI157=2),AND(BH157=1,BI157=3),AND(BH157=1,BI157=4),AND(BH157=1,BI157=5),AND(BH157=1,BI157=6),AND(BH157=1,BI157=7),AND(BH157=1,BI157=8),AND(BH157=2,BI157=4),AND(BH157=2,BI157=6),AND(BH157=2,BI157=7),AND(BH157=2,BI157=8),AND(BH157=4,BI157=6),AND(BH157=4,BI157=7),AND(BH157=4,BI157=8),AND(BH157=5,BI157=6),AND(BH157=5,BI157=7),AND(BH157=5,BI157=8),AND(BH157=6,BI157=7),AND(BH157=6,BI157=8),AND(BH157=7,BI157=8)))</f>
        <v>#REF!</v>
      </c>
      <c r="BM157" s="19" t="e">
        <f aca="false">AND(OR(BH157=8,BI157=8),BJ157=FALSE(),BK157=FALSE(),BL157=FALSE())</f>
        <v>#REF!</v>
      </c>
      <c r="BN157" s="19" t="e">
        <f aca="false">AND(#REF!)</f>
        <v>#REF!</v>
      </c>
      <c r="BO157" s="17" t="e">
        <f aca="false">IF(#REF!=0,FALSE(),TRUE())</f>
        <v>#REF!</v>
      </c>
      <c r="BP157" s="18" t="e">
        <f aca="false">AND(#REF!=3,BO157=TRUE())</f>
        <v>#REF!</v>
      </c>
      <c r="BQ157" s="19" t="e">
        <f aca="false">#REF!</f>
        <v>#REF!</v>
      </c>
      <c r="BR157" s="19" t="e">
        <f aca="false">#REF!</f>
        <v>#REF!</v>
      </c>
      <c r="BS157" s="19" t="e">
        <f aca="false">AND(#REF!=1,OR(AND(BQ157=3,BR157=0),AND(BQ157=4,BR157=0),AND(BQ157=6,BR157=0),AND(BQ157=8,BR157=0),AND(BQ157=9,BR157=0),AND(BQ157=2,BR157=9),AND(BQ157=3,BR157=4),AND(BQ157=3,BR157=6),AND(BQ157=3,BR157=7),AND(BQ157=3,BR157=8),AND(BQ157=3,BR157=9),AND(BQ157=3,BR157=10),AND(BQ157=4,BR157=6),AND(BQ157=4,BR157=8),AND(BQ157=4,BR157=9),AND(BQ157=6,BR157=8),AND(BQ157=6,BR157=9),AND(BQ157=7,BR157=9),AND(BQ157=8,BR157=9)))</f>
        <v>#REF!</v>
      </c>
      <c r="BT157" s="19" t="e">
        <f aca="false">AND(#REF!=2,OR(AND(BQ157=1,BR157=0),AND(BQ157=2,BR157=0),AND(BQ157=6,BR157=0),AND(BQ157=1,BR157=2),AND(BQ157=1,BR157=3),AND(BQ157=1,BR157=4),AND(BQ157=1,BR157=5),AND(BQ157=1,BR157=6),AND(BQ157=1,BR157=10),AND(BQ157=2,BR157=3),AND(BQ157=2,BR157=6),AND(BQ157=5,BR157=6)))</f>
        <v>#REF!</v>
      </c>
      <c r="BU157" s="19" t="e">
        <f aca="false">AND(BP157=TRUE(),OR(AND(BQ157=1,BR157=0),AND(BQ157=4,BR157=0),AND(BQ157=6,BR157=0),AND(BQ157=7,BR157=0),AND(BQ157=8,BR157=0),AND(BQ157=1,BR157=2),AND(BQ157=1,BR157=3),AND(BQ157=1,BR157=4),AND(BQ157=1,BR157=5),AND(BQ157=1,BR157=6),AND(BQ157=1,BR157=7),AND(BQ157=1,BR157=8),AND(BQ157=2,BR157=4),AND(BQ157=2,BR157=6),AND(BQ157=2,BR157=7),AND(BQ157=2,BR157=8),AND(BQ157=4,BR157=6),AND(BQ157=4,BR157=7),AND(BQ157=4,BR157=8),AND(BQ157=5,BR157=6),AND(BQ157=5,BR157=7),AND(BQ157=5,BR157=8),AND(BQ157=6,BR157=7),AND(BQ157=6,BR157=8),AND(BQ157=7,BR157=8)))</f>
        <v>#REF!</v>
      </c>
      <c r="BV157" s="19" t="e">
        <f aca="false">AND(OR(BQ157=8,BR157=8),BS157=FALSE(),BT157=FALSE(),BU157=FALSE())</f>
        <v>#REF!</v>
      </c>
      <c r="BW157" s="19" t="e">
        <f aca="false">AND(#REF!)</f>
        <v>#REF!</v>
      </c>
      <c r="BX157" s="17" t="e">
        <f aca="false">IF(#REF!=0,FALSE(),TRUE())</f>
        <v>#REF!</v>
      </c>
      <c r="BY157" s="18" t="e">
        <f aca="false">AND(#REF!=3,BX157=TRUE())</f>
        <v>#REF!</v>
      </c>
      <c r="BZ157" s="19" t="e">
        <f aca="false">#REF!</f>
        <v>#REF!</v>
      </c>
      <c r="CA157" s="19" t="e">
        <f aca="false">#REF!</f>
        <v>#REF!</v>
      </c>
      <c r="CB157" s="19" t="e">
        <f aca="false">AND(#REF!=1,OR(AND(BZ157=3,CA157=0),AND(BZ157=4,CA157=0),AND(BZ157=6,CA157=0),AND(BZ157=8,CA157=0),AND(BZ157=9,CA157=0),AND(BZ157=2,CA157=9),AND(BZ157=3,CA157=4),AND(BZ157=3,CA157=6),AND(BZ157=3,CA157=7),AND(BZ157=3,CA157=8),AND(BZ157=3,CA157=9),AND(BZ157=3,CA157=10),AND(BZ157=4,CA157=6),AND(BZ157=4,CA157=8),AND(BZ157=4,CA157=9),AND(BZ157=6,CA157=8),AND(BZ157=6,CA157=9),AND(BZ157=7,CA157=9),AND(BZ157=8,CA157=9)))</f>
        <v>#REF!</v>
      </c>
      <c r="CC157" s="19" t="e">
        <f aca="false">AND(#REF!=2,OR(AND(BZ157=1,CA157=0),AND(BZ157=2,CA157=0),AND(BZ157=6,CA157=0),AND(BZ157=1,CA157=2),AND(BZ157=1,CA157=3),AND(BZ157=1,CA157=4),AND(BZ157=1,CA157=5),AND(BZ157=1,CA157=6),AND(BZ157=1,CA157=10),AND(BZ157=2,CA157=3),AND(BZ157=2,CA157=6),AND(BZ157=5,CA157=6)))</f>
        <v>#REF!</v>
      </c>
      <c r="CD157" s="19" t="e">
        <f aca="false">AND(BY157=TRUE(),OR(AND(BZ157=1,CA157=0),AND(BZ157=4,CA157=0),AND(BZ157=6,CA157=0),AND(BZ157=7,CA157=0),AND(BZ157=8,CA157=0),AND(BZ157=1,CA157=2),AND(BZ157=1,CA157=3),AND(BZ157=1,CA157=4),AND(BZ157=1,CA157=5),AND(BZ157=1,CA157=6),AND(BZ157=1,CA157=7),AND(BZ157=1,CA157=8),AND(BZ157=2,CA157=4),AND(BZ157=2,CA157=6),AND(BZ157=2,CA157=7),AND(BZ157=2,CA157=8),AND(BZ157=4,CA157=6),AND(BZ157=4,CA157=7),AND(BZ157=4,CA157=8),AND(BZ157=5,CA157=6),AND(BZ157=5,CA157=7),AND(BZ157=5,CA157=8),AND(BZ157=6,CA157=7),AND(BZ157=6,CA157=8),AND(BZ157=7,CA157=8)))</f>
        <v>#REF!</v>
      </c>
      <c r="CE157" s="19" t="e">
        <f aca="false">AND(OR(BZ157=8,CA157=8),CB157=FALSE(),CC157=FALSE(),CD157=FALSE())</f>
        <v>#REF!</v>
      </c>
      <c r="CF157" s="19" t="e">
        <f aca="false">AND(#REF!)</f>
        <v>#REF!</v>
      </c>
      <c r="CG157" s="17" t="e">
        <f aca="false">IF(#REF!=0,FALSE(),TRUE())</f>
        <v>#REF!</v>
      </c>
      <c r="CH157" s="18" t="e">
        <f aca="false">AND(#REF!=3,CG157=TRUE())</f>
        <v>#REF!</v>
      </c>
      <c r="CI157" s="19" t="e">
        <f aca="false">#REF!</f>
        <v>#REF!</v>
      </c>
      <c r="CJ157" s="19" t="e">
        <f aca="false">#REF!</f>
        <v>#REF!</v>
      </c>
      <c r="CK157" s="19" t="e">
        <f aca="false">AND(#REF!=1,OR(AND(CI157=3,CJ157=0),AND(CI157=4,CJ157=0),AND(CI157=6,CJ157=0),AND(CI157=8,CJ157=0),AND(CI157=9,CJ157=0),AND(CI157=10,CJ157=0),AND(CI157=2,CJ157=9),AND(CI157=3,CJ157=4),AND(CI157=3,CJ157=6),AND(CI157=3,CJ157=7),AND(CI157=3,CJ157=8),AND(CI157=3,CJ157=9),AND(CI157=3,CJ157=10),AND(CI157=4,CJ157=6),AND(CI157=4,CJ157=8),AND(CI157=4,CJ157=9),AND(CI157=4,CJ157=10),AND(CI157=6,CJ157=8),AND(CI157=6,CJ157=9),AND(CI157=6,CJ157=10),AND(CI157=7,CJ157=9),AND(CI157=8,CJ157=9),AND(CI157=8,CJ157=10),AND(CI157=9,CJ157=10)))</f>
        <v>#REF!</v>
      </c>
      <c r="CL157" s="19" t="e">
        <f aca="false">AND(#REF!=2,OR(AND(CI157=1,CJ157=0),AND(CI157=2,CJ157=0),AND(CI157=6,CJ157=0),AND(CI157=10,CJ157=0),AND(CI157=1,CJ157=2),AND(CI157=1,CJ157=3),AND(CI157=1,CJ157=4),AND(CI157=1,CJ157=5),AND(CI157=1,CJ157=6),AND(CI157=1,CJ157=10),AND(CI157=2,CJ157=3),AND(CI157=2,CJ157=6),AND(CI157=2,CJ157=10),AND(CI157=4,CJ157=10),AND(CI157=5,CJ157=6),AND(CI157=5,CJ157=10),AND(CI157=6,CJ157=10)))</f>
        <v>#REF!</v>
      </c>
      <c r="CM157" s="19" t="e">
        <f aca="false">AND(CH157=TRUE(),OR(AND(CI157=1,CJ157=0),AND(CI157=4,CJ157=0),AND(CI157=6,CJ157=0),AND(CI157=7,CJ157=0),AND(CI157=8,CJ157=0),AND(CI157=1,CJ157=2),AND(CI157=1,CJ157=3),AND(CI157=1,CJ157=4),AND(CI157=1,CJ157=5),AND(CI157=1,CJ157=6),AND(CI157=1,CJ157=7),AND(CI157=1,CJ157=8),AND(CI157=2,CJ157=4),AND(CI157=2,CJ157=6),AND(CI157=2,CJ157=7),AND(CI157=2,CJ157=8),AND(CI157=4,CJ157=6),AND(CI157=4,CJ157=7),AND(CI157=4,CJ157=8),AND(CI157=5,CJ157=6),AND(CI157=5,CJ157=7),AND(CI157=5,CJ157=8),AND(CI157=6,CJ157=7),AND(CI157=6,CJ157=8),AND(CI157=7,CJ157=8)))</f>
        <v>#REF!</v>
      </c>
      <c r="CN157" s="19" t="e">
        <f aca="false">AND(OR(CI157=8,CJ157=8),CK157=FALSE(),CL157=FALSE(),CM157=FALSE())</f>
        <v>#REF!</v>
      </c>
    </row>
    <row r="158" customFormat="false" ht="14.25" hidden="false" customHeight="false" outlineLevel="0" collapsed="false">
      <c r="A158" s="17" t="e">
        <f aca="false">AND(данные!B158)</f>
        <v>#VALUE!</v>
      </c>
      <c r="B158" s="17" t="n">
        <f aca="false">IF(данные!C158=0,FALSE(),TRUE())</f>
        <v>0</v>
      </c>
      <c r="C158" s="18" t="b">
        <f aca="false">AND(данные!B158=3,B158=TRUE())</f>
        <v>0</v>
      </c>
      <c r="D158" s="19" t="n">
        <f aca="false">данные!D158</f>
        <v>0</v>
      </c>
      <c r="E158" s="19" t="n">
        <f aca="false">данные!E158</f>
        <v>0</v>
      </c>
      <c r="F158" s="19" t="b">
        <f aca="false">AND(данные!B158=1,OR(AND(D158=3,E158=0),AND(D158=4,E158=0),AND(D158=6,E158=0),AND(D158=8,E158=0),AND(D158=9,E158=0),AND(D158=10,E158=0),AND(D158=2,E158=9),AND(D158=3,E158=4),AND(D158=3,E158=6),AND(D158=3,E158=7),AND(D158=3,E158=8),AND(D158=3,E158=9),AND(D158=3,E158=10),AND(D158=4,E158=6),AND(D158=4,E158=8),AND(D158=4,E158=9),AND(D158=4,E158=10),AND(D158=6,E158=8),AND(D158=6,E158=9),AND(D158=6,E158=10),AND(D158=7,E158=9),AND(D158=8,E158=9),AND(D158=8,E158=10),AND(D158=9,E158=10)))</f>
        <v>0</v>
      </c>
      <c r="G158" s="19" t="b">
        <f aca="false">AND(данные!B158=2,OR(AND(D158=1,E158=0),AND(D158=2,E158=0),AND(D158=6,E158=0),AND(D158=10,E158=0),AND(D158=1,E158=2),AND(D158=1,E158=3),AND(D158=1,E158=4),AND(D158=1,E158=5),AND(D158=1,E158=6),AND(D158=1,E158=10),AND(D158=2,E158=3),AND(D158=2,E158=6),AND(D158=2,E158=10),AND(D158=4,E158=10),AND(D158=5,E158=6),AND(D158=5,E158=10),AND(D158=6,E158=10)))</f>
        <v>0</v>
      </c>
      <c r="H158" s="19" t="b">
        <f aca="false">AND(C158=TRUE(),OR(AND(D158=1,E158=0),AND(D158=4,E158=0),AND(D158=6,E158=0),AND(D158=7,E158=0),AND(D158=8,E158=0),AND(D158=1,E158=2),AND(D158=1,E158=3),AND(D158=1,E158=4),AND(D158=1,E158=5),AND(D158=1,E158=6),AND(D158=1,E158=7),AND(D158=1,E158=8),AND(D158=2,E158=4),AND(D158=2,E158=6),AND(D158=2,E158=7),AND(D158=2,E158=8),AND(D158=4,E158=6),AND(D158=4,E158=7),AND(D158=4,E158=8),AND(D158=5,E158=6),AND(D158=5,E158=7),AND(D158=5,E158=8),AND(D158=6,E158=7),AND(D158=6,E158=8),AND(D158=7,E158=8)))</f>
        <v>0</v>
      </c>
      <c r="I158" s="19" t="b">
        <f aca="false">AND(OR(D158=8,E158=8),F158=FALSE(),G158=FALSE(),H158=FALSE())</f>
        <v>0</v>
      </c>
      <c r="J158" s="19" t="e">
        <f aca="false">AND(данные!$F158)</f>
        <v>#VALUE!</v>
      </c>
      <c r="K158" s="17" t="n">
        <f aca="false">IF(данные!L158=0,FALSE(),TRUE())</f>
        <v>0</v>
      </c>
      <c r="L158" s="18" t="b">
        <f aca="false">AND(данные!F158=3,K158=TRUE())</f>
        <v>0</v>
      </c>
      <c r="M158" s="19" t="n">
        <f aca="false">данные!H158</f>
        <v>0</v>
      </c>
      <c r="N158" s="19" t="n">
        <f aca="false">данные!I158</f>
        <v>0</v>
      </c>
      <c r="O158" s="19" t="b">
        <f aca="false">AND(данные!F158=1,OR(AND(M158=3,N158=0),AND(M158=4,N158=0),AND(M158=6,N158=0),AND(M158=8,N158=0),AND(M158=9,N158=0),AND(M158=10,N158=0),AND(M158=2,N158=9),AND(M158=3,N158=4),AND(M158=3,N158=6),AND(M158=3,N158=7),AND(M158=3,N158=8),AND(M158=3,N158=9),AND(M158=3,N158=10),AND(M158=4,N158=6),AND(M158=4,N158=8),AND(M158=4,N158=9),AND(M158=4,N158=10),AND(M158=6,N158=8),AND(M158=6,N158=9),AND(M158=6,N158=10),AND(M158=7,N158=9),AND(M158=8,N158=9),AND(M158=8,N158=10),AND(M158=9,N158=10)))</f>
        <v>0</v>
      </c>
      <c r="P158" s="19" t="b">
        <f aca="false">AND(данные!F158=2,OR(AND(M158=1,N158=0),AND(M158=2,N158=0),AND(M158=6,N158=0),AND(M158=10,N158=0),AND(M158=1,N158=2),AND(M158=1,N158=3),AND(M158=1,N158=4),AND(M158=1,N158=5),AND(M158=1,N158=6),AND(M158=1,N158=10),AND(M158=2,N158=3),AND(M158=2,N158=6),AND(M158=2,N158=10),AND(M158=4,N158=10),AND(M158=5,N158=6),AND(M158=5,N158=10),AND(M158=6,N158=10)))</f>
        <v>0</v>
      </c>
      <c r="Q158" s="19" t="b">
        <f aca="false">AND(L158=TRUE(),OR(AND(M158=1,N158=0),AND(M158=4,N158=0),AND(M158=6,N158=0),AND(M158=7,N158=0),AND(M158=8,N158=0),AND(M158=1,N158=2),AND(M158=1,N158=3),AND(M158=1,N158=4),AND(M158=1,N158=5),AND(M158=1,N158=6),AND(M158=1,N158=7),AND(M158=1,N158=8),AND(M158=2,N158=4),AND(M158=2,N158=6),AND(M158=2,N158=7),AND(M158=2,N158=8),AND(M158=4,N158=6),AND(M158=4,N158=7),AND(M158=4,N158=8),AND(M158=5,N158=6),AND(M158=5,N158=7),AND(M158=5,N158=8),AND(M158=6,N158=7),AND(M158=6,N158=8),AND(M158=7,N158=8)))</f>
        <v>0</v>
      </c>
      <c r="R158" s="19" t="b">
        <f aca="false">AND(OR(M158=8,N158=8),O158=FALSE(),P158=FALSE(),Q158=FALSE())</f>
        <v>0</v>
      </c>
      <c r="S158" s="19" t="e">
        <f aca="false">AND(данные!$J158)</f>
        <v>#VALUE!</v>
      </c>
      <c r="T158" s="17" t="n">
        <f aca="false">IF(данные!K158=0,FALSE(),TRUE())</f>
        <v>0</v>
      </c>
      <c r="U158" s="18" t="b">
        <f aca="false">AND(данные!J158=3,T158=TRUE())</f>
        <v>0</v>
      </c>
      <c r="V158" s="19" t="n">
        <f aca="false">данные!L158</f>
        <v>0</v>
      </c>
      <c r="W158" s="19" t="n">
        <f aca="false">данные!M158</f>
        <v>0</v>
      </c>
      <c r="X158" s="19" t="b">
        <f aca="false">AND(данные!J158=1,OR(AND(V158=3,W158=0),AND(V158=4,W158=0),AND(V158=6,W158=0),AND(V158=8,W158=0),AND(V158=9,W158=0),AND(V158=10,W158=0),AND(V158=2,W158=9),AND(V158=3,W158=4),AND(V158=3,W158=6),AND(V158=3,W158=7),AND(V158=3,W158=8),AND(V158=3,W158=9),AND(V158=3,W158=10),AND(V158=4,W158=6),AND(V158=4,W158=8),AND(V158=4,W158=9),AND(V158=4,W158=10),AND(V158=6,W158=8),AND(V158=6,W158=9),AND(V158=6,W158=10),AND(V158=7,W158=9),AND(V158=8,W158=9),AND(V158=8,W158=10),AND(V158=9,W158=10)))</f>
        <v>0</v>
      </c>
      <c r="Y158" s="19" t="b">
        <f aca="false">AND(данные!J158=2,OR(AND(V158=1,W158=0),AND(V158=2,W158=0),AND(V158=6,W158=0),AND(V158=10,W158=0),AND(V158=1,W158=2),AND(V158=1,W158=3),AND(V158=1,W158=4),AND(V158=1,W158=5),AND(V158=1,W158=6),AND(V158=1,W158=10),AND(V158=2,W158=3),AND(V158=2,W158=6),AND(V158=2,W158=10),AND(V158=4,W158=10),AND(V158=5,W158=6),AND(V158=5,W158=10),AND(V158=6,W158=10)))</f>
        <v>0</v>
      </c>
      <c r="Z158" s="19" t="b">
        <f aca="false">AND(U158=TRUE(),OR(AND(V158=1,W158=0),AND(V158=4,W158=0),AND(V158=6,W158=0),AND(V158=7,W158=0),AND(V158=8,W158=0),AND(V158=1,W158=2),AND(V158=1,W158=3),AND(V158=1,W158=4),AND(V158=1,W158=5),AND(V158=1,W158=6),AND(V158=1,W158=7),AND(V158=1,W158=8),AND(V158=2,W158=4),AND(V158=2,W158=6),AND(V158=2,W158=7),AND(V158=2,W158=8),AND(V158=4,W158=6),AND(V158=4,W158=7),AND(V158=4,W158=8),AND(V158=5,W158=6),AND(V158=5,W158=7),AND(V158=5,W158=8),AND(V158=6,W158=7),AND(V158=6,W158=8),AND(V158=7,W158=8)))</f>
        <v>0</v>
      </c>
      <c r="AA158" s="19" t="b">
        <f aca="false">AND(OR(V158=8,W158=8),X158=FALSE(),Y158=FALSE(),Z158=FALSE())</f>
        <v>0</v>
      </c>
      <c r="AB158" s="19" t="b">
        <f aca="false">AND(данные!B158=1,X158=FALSE(),данные!F158=1,Y158=FALSE(),данные!J158=1,Z158=FALSE())</f>
        <v>0</v>
      </c>
      <c r="AC158" s="19" t="e">
        <f aca="false">AND(данные!$N158)</f>
        <v>#VALUE!</v>
      </c>
      <c r="AD158" s="17" t="n">
        <f aca="false">IF(данные!O158=0,FALSE(),TRUE())</f>
        <v>0</v>
      </c>
      <c r="AE158" s="18" t="b">
        <f aca="false">AND(данные!N158=3,AD158=TRUE())</f>
        <v>0</v>
      </c>
      <c r="AF158" s="19" t="n">
        <f aca="false">данные!P158</f>
        <v>0</v>
      </c>
      <c r="AG158" s="19" t="n">
        <f aca="false">данные!Q158</f>
        <v>0</v>
      </c>
      <c r="AH158" s="19" t="b">
        <f aca="false">AND(данные!N158=1,OR(AND(AF158=3,AG158=0),AND(AF158=4,AG158=0),AND(AF158=6,AG158=0),AND(AF158=8,AG158=0),AND(AF158=9,AG158=0),AND(AF158=10,AG158=0),AND(AF158=2,AG158=9),AND(AF158=3,AG158=4),AND(AF158=3,AG158=6),AND(AF158=3,AG158=7),AND(AF158=3,AG158=8),AND(AF158=3,AG158=9),AND(AF158=3,AG158=10),AND(AF158=4,AG158=6),AND(AF158=4,AG158=8),AND(AF158=4,AG158=9),AND(AF158=4,AG158=10),AND(AF158=6,AG158=8),AND(AF158=6,AG158=9),AND(AF158=6,AG158=10),AND(AF158=7,AG158=9),AND(AF158=8,AG158=9),AND(AF158=8,AG158=10),AND(AF158=9,AG158=10)))</f>
        <v>0</v>
      </c>
      <c r="AI158" s="19" t="b">
        <f aca="false">AND(данные!N158=2,OR(AND(AF158=1,AG158=0),AND(AF158=2,AG158=0),AND(AF158=6,AG158=0),AND(AF158=10,AG158=0),AND(AF158=1,AG158=2),AND(AF158=1,AG158=3),AND(AF158=1,AG158=4),AND(AF158=1,AG158=5),AND(AF158=1,AG158=6),AND(AF158=1,AG158=10),AND(AF158=2,AG158=3),AND(AF158=2,AG158=6),AND(AF158=2,AG158=10),AND(AF158=4,AG158=10),AND(AF158=5,AG158=6),AND(AF158=5,AG158=10),AND(AF158=6,AG158=10)))</f>
        <v>0</v>
      </c>
      <c r="AJ158" s="19" t="b">
        <f aca="false">AND(AE158=TRUE(),OR(AND(AF158=1,AG158=0),AND(AF158=4,AG158=0),AND(AF158=6,AG158=0),AND(AF158=7,AG158=0),AND(AF158=8,AG158=0),AND(AF158=1,AG158=2),AND(AF158=1,AG158=3),AND(AF158=1,AG158=4),AND(AF158=1,AG158=5),AND(AF158=1,AG158=6),AND(AF158=1,AG158=7),AND(AF158=1,AG158=8),AND(AF158=2,AG158=4),AND(AF158=2,AG158=6),AND(AF158=2,AG158=7),AND(AF158=2,AG158=8),AND(AF158=4,AG158=6),AND(AF158=4,AG158=7),AND(AF158=4,AG158=8),AND(AF158=5,AG158=6),AND(AF158=5,AG158=7),AND(AF158=5,AG158=8),AND(AF158=6,AG158=7),AND(AF158=6,AG158=8),AND(AF158=7,AG158=8)))</f>
        <v>0</v>
      </c>
      <c r="AK158" s="19" t="b">
        <f aca="false">AND(OR(AF158=8,AG158=8),AH158=FALSE(),AI158=FALSE(),AJ158=FALSE())</f>
        <v>0</v>
      </c>
      <c r="AL158" s="19" t="e">
        <f aca="false">AND(данные!$R158)</f>
        <v>#VALUE!</v>
      </c>
      <c r="AM158" s="17" t="n">
        <f aca="false">IF(данные!S158=0,FALSE(),TRUE())</f>
        <v>0</v>
      </c>
      <c r="AN158" s="18" t="b">
        <f aca="false">AND(данные!R158=3,AM158=TRUE())</f>
        <v>0</v>
      </c>
      <c r="AO158" s="19" t="n">
        <f aca="false">данные!T158</f>
        <v>0</v>
      </c>
      <c r="AP158" s="19" t="n">
        <f aca="false">данные!U158</f>
        <v>0</v>
      </c>
      <c r="AQ158" s="19" t="b">
        <f aca="false">AND(данные!R158=1,OR(AND(AO158=3,AP158=0),AND(AO158=4,AP158=0),AND(AO158=6,AP158=0),AND(AO158=8,AP158=0),AND(AO158=9,AP158=0),AND(AO158=10,AP158=0),AND(AO158=2,AP158=9),AND(AO158=3,AP158=4),AND(AO158=3,AP158=6),AND(AO158=3,AP158=7),AND(AO158=3,AP158=8),AND(AO158=3,AP158=9),AND(AO158=3,AP158=10),AND(AO158=4,AP158=6),AND(AO158=4,AP158=8),AND(AO158=4,AP158=9),AND(AO158=4,AP158=10),AND(AO158=6,AP158=8),AND(AO158=6,AP158=9),AND(AO158=6,AP158=10),AND(AO158=7,AP158=9),AND(AO158=8,AP158=9),AND(AO158=8,AP158=10),AND(AO158=9,AP158=10)))</f>
        <v>0</v>
      </c>
      <c r="AR158" s="19" t="b">
        <f aca="false">AND(данные!R158=2,OR(AND(AO158=1,AP158=0),AND(AO158=2,AP158=0),AND(AO158=6,AP158=0),AND(AO158=10,AP158=0),AND(AO158=1,AP158=2),AND(AO158=1,AP158=3),AND(AO158=1,AP158=4),AND(AO158=1,AP158=5),AND(AO158=1,AP158=6),AND(AO158=1,AP158=10),AND(AO158=2,AP158=3),AND(AO158=2,AP158=6),AND(AO158=2,AP158=10),AND(AO158=4,AP158=10),AND(AO158=5,AP158=6),AND(AO158=5,AP158=10),AND(AO158=6,AP158=10)))</f>
        <v>0</v>
      </c>
      <c r="AS158" s="19" t="b">
        <f aca="false">AND(AN158=TRUE(),OR(AND(AO158=1,AP158=0),AND(AO158=4,AP158=0),AND(AO158=6,AP158=0),AND(AO158=7,AP158=0),AND(AO158=8,AP158=0),AND(AO158=1,AP158=2),AND(AO158=1,AP158=3),AND(AO158=1,AP158=4),AND(AO158=1,AP158=5),AND(AO158=1,AP158=6),AND(AO158=1,AP158=7),AND(AO158=1,AP158=8),AND(AO158=2,AP158=4),AND(AO158=2,AP158=6),AND(AO158=2,AP158=7),AND(AO158=2,AP158=8),AND(AO158=4,AP158=6),AND(AO158=4,AP158=7),AND(AO158=4,AP158=8),AND(AO158=5,AP158=6),AND(AO158=5,AP158=7),AND(AO158=5,AP158=8),AND(AO158=6,AP158=7),AND(AO158=6,AP158=8),AND(AO158=7,AP158=8)))</f>
        <v>0</v>
      </c>
      <c r="AT158" s="19" t="b">
        <f aca="false">AND(OR(AO158=8,AP158=8),AQ158=FALSE(),AR158=FALSE(),AS158=FALSE())</f>
        <v>0</v>
      </c>
      <c r="AU158" s="19" t="e">
        <f aca="false">AND(данные!$V158)</f>
        <v>#VALUE!</v>
      </c>
      <c r="AV158" s="17" t="n">
        <f aca="false">IF(данные!W158=0,FALSE(),TRUE())</f>
        <v>0</v>
      </c>
      <c r="AW158" s="18" t="b">
        <f aca="false">AND(данные!V158=3,AV158=TRUE())</f>
        <v>0</v>
      </c>
      <c r="AX158" s="19" t="n">
        <f aca="false">данные!X158</f>
        <v>0</v>
      </c>
      <c r="AY158" s="19" t="n">
        <f aca="false">данные!Y158</f>
        <v>0</v>
      </c>
      <c r="AZ158" s="19" t="b">
        <f aca="false">AND(данные!V158=1,OR(AND(AX158=3,AY158=0),AND(AX158=4,AY158=0),AND(AX158=6,AY158=0),AND(AX158=8,AY158=0),AND(AX158=9,AY158=0),AND(AX158=10,AY158=0),AND(AX158=2,AY158=9),AND(AX158=3,AY158=4),AND(AX158=3,AY158=6),AND(AX158=3,AY158=7),AND(AX158=3,AY158=8),AND(AX158=3,AY158=9),AND(AX158=3,AY158=10),AND(AX158=4,AY158=6),AND(AX158=4,AY158=8),AND(AX158=4,AY158=9),AND(AX158=4,AY158=10),AND(AX158=6,AY158=8),AND(AX158=6,AY158=9),AND(AX158=6,AY158=10),AND(AX158=7,AY158=9),AND(AX158=8,AY158=9),AND(AX158=8,AY158=10),AND(AX158=9,AY158=10)))</f>
        <v>0</v>
      </c>
      <c r="BA158" s="19" t="b">
        <f aca="false">AND(данные!V158=2,OR(AND(AX158=1,AY158=0),AND(AX158=2,AY158=0),AND(AX158=6,AY158=0),AND(AX158=10,AY158=0),AND(AX158=1,AY158=2),AND(AX158=1,AY158=3),AND(AX158=1,AY158=4),AND(AX158=1,AY158=5),AND(AX158=1,AY158=6),AND(AX158=1,AY158=10),AND(AX158=2,AY158=3),AND(AX158=2,AY158=6),AND(AX158=2,AY158=10),AND(AX158=4,AY158=10),AND(AX158=5,AY158=6),AND(AX158=5,AY158=10),AND(AX158=6,AY158=10)))</f>
        <v>0</v>
      </c>
      <c r="BB158" s="19" t="b">
        <f aca="false">AND(AW158=TRUE(),OR(AND(AX158=1,AY158=0),AND(AX158=4,AY158=0),AND(AX158=6,AY158=0),AND(AX158=7,AY158=0),AND(AX158=8,AY158=0),AND(AX158=1,AY158=2),AND(AX158=1,AY158=3),AND(AX158=1,AY158=4),AND(AX158=1,AY158=5),AND(AX158=1,AY158=6),AND(AX158=1,AY158=7),AND(AX158=1,AY158=8),AND(AX158=2,AY158=4),AND(AX158=2,AY158=6),AND(AX158=2,AY158=7),AND(AX158=2,AY158=8),AND(AX158=4,AY158=6),AND(AX158=4,AY158=7),AND(AX158=4,AY158=8),AND(AX158=5,AY158=6),AND(AX158=5,AY158=7),AND(AX158=5,AY158=8),AND(AX158=6,AY158=7),AND(AX158=6,AY158=8),AND(AX158=7,AY158=8)))</f>
        <v>0</v>
      </c>
      <c r="BC158" s="19" t="b">
        <f aca="false">AND(OR(AX158=8,AY158=8),AZ158=FALSE(),BA158=FALSE(),BB158=FALSE())</f>
        <v>0</v>
      </c>
      <c r="BD158" s="19" t="b">
        <f aca="false">AND(данные!N158=1,AZ158=FALSE(),данные!R158=1,BA158=FALSE(),данные!V158=1,BB158=FALSE())</f>
        <v>0</v>
      </c>
      <c r="BE158" s="19" t="e">
        <f aca="false">AND(#REF!)</f>
        <v>#REF!</v>
      </c>
      <c r="BF158" s="17" t="e">
        <f aca="false">IF(#REF!=0,FALSE(),TRUE())</f>
        <v>#REF!</v>
      </c>
      <c r="BG158" s="18" t="e">
        <f aca="false">AND(#REF!=3,BF158=TRUE())</f>
        <v>#REF!</v>
      </c>
      <c r="BH158" s="19" t="e">
        <f aca="false">#REF!</f>
        <v>#REF!</v>
      </c>
      <c r="BI158" s="19" t="e">
        <f aca="false">#REF!</f>
        <v>#REF!</v>
      </c>
      <c r="BJ158" s="19" t="e">
        <f aca="false">AND(#REF!=1,OR(AND(BH158=3,BI158=0),AND(BH158=4,BI158=0),AND(BH158=6,BI158=0),AND(BH158=8,BI158=0),AND(BH158=9,BI158=0),AND(BH158=10,BI158=0),AND(BH158=2,BI158=9),AND(BH158=3,BI158=4),AND(BH158=3,BI158=6),AND(BH158=3,BI158=7),AND(BH158=3,BI158=8),AND(BH158=3,BI158=9),AND(BH158=3,BI158=10),AND(BH158=4,BI158=6),AND(BH158=4,BI158=8),AND(BH158=4,BI158=9),AND(BH158=4,BI158=10),AND(BH158=6,BI158=8),AND(BH158=6,BI158=9),AND(BH158=6,BI158=10),AND(BH158=7,BI158=9),AND(BH158=8,BI158=9),AND(BH158=8,BI158=10),AND(BH158=9,BI158=10)))</f>
        <v>#REF!</v>
      </c>
      <c r="BK158" s="19" t="e">
        <f aca="false">AND(#REF!=2,OR(AND(BH158=1,BI158=0),AND(BH158=2,BI158=0),AND(BH158=6,BI158=0),AND(BH158=10,BI158=0),AND(BH158=1,BI158=2),AND(BH158=1,BI158=3),AND(BH158=1,BI158=4),AND(BH158=1,BI158=5),AND(BH158=1,BI158=6),AND(BH158=1,BI158=10),AND(BH158=2,BI158=3),AND(BH158=2,BI158=6),AND(BH158=2,BI158=10),AND(BH158=4,BI158=10),AND(BH158=5,BI158=6),AND(BH158=5,BI158=10),AND(BH158=6,BI158=10)))</f>
        <v>#REF!</v>
      </c>
      <c r="BL158" s="19" t="e">
        <f aca="false">AND(BG158=TRUE(),OR(AND(BH158=1,BI158=0),AND(BH158=4,BI158=0),AND(BH158=6,BI158=0),AND(BH158=7,BI158=0),AND(BH158=8,BI158=0),AND(BH158=1,BI158=2),AND(BH158=1,BI158=3),AND(BH158=1,BI158=4),AND(BH158=1,BI158=5),AND(BH158=1,BI158=6),AND(BH158=1,BI158=7),AND(BH158=1,BI158=8),AND(BH158=2,BI158=4),AND(BH158=2,BI158=6),AND(BH158=2,BI158=7),AND(BH158=2,BI158=8),AND(BH158=4,BI158=6),AND(BH158=4,BI158=7),AND(BH158=4,BI158=8),AND(BH158=5,BI158=6),AND(BH158=5,BI158=7),AND(BH158=5,BI158=8),AND(BH158=6,BI158=7),AND(BH158=6,BI158=8),AND(BH158=7,BI158=8)))</f>
        <v>#REF!</v>
      </c>
      <c r="BM158" s="19" t="e">
        <f aca="false">AND(OR(BH158=8,BI158=8),BJ158=FALSE(),BK158=FALSE(),BL158=FALSE())</f>
        <v>#REF!</v>
      </c>
      <c r="BN158" s="19" t="e">
        <f aca="false">AND(#REF!)</f>
        <v>#REF!</v>
      </c>
      <c r="BO158" s="17" t="e">
        <f aca="false">IF(#REF!=0,FALSE(),TRUE())</f>
        <v>#REF!</v>
      </c>
      <c r="BP158" s="18" t="e">
        <f aca="false">AND(#REF!=3,BO158=TRUE())</f>
        <v>#REF!</v>
      </c>
      <c r="BQ158" s="19" t="e">
        <f aca="false">#REF!</f>
        <v>#REF!</v>
      </c>
      <c r="BR158" s="19" t="e">
        <f aca="false">#REF!</f>
        <v>#REF!</v>
      </c>
      <c r="BS158" s="19" t="e">
        <f aca="false">AND(#REF!=1,OR(AND(BQ158=3,BR158=0),AND(BQ158=4,BR158=0),AND(BQ158=6,BR158=0),AND(BQ158=8,BR158=0),AND(BQ158=9,BR158=0),AND(BQ158=2,BR158=9),AND(BQ158=3,BR158=4),AND(BQ158=3,BR158=6),AND(BQ158=3,BR158=7),AND(BQ158=3,BR158=8),AND(BQ158=3,BR158=9),AND(BQ158=3,BR158=10),AND(BQ158=4,BR158=6),AND(BQ158=4,BR158=8),AND(BQ158=4,BR158=9),AND(BQ158=6,BR158=8),AND(BQ158=6,BR158=9),AND(BQ158=7,BR158=9),AND(BQ158=8,BR158=9)))</f>
        <v>#REF!</v>
      </c>
      <c r="BT158" s="19" t="e">
        <f aca="false">AND(#REF!=2,OR(AND(BQ158=1,BR158=0),AND(BQ158=2,BR158=0),AND(BQ158=6,BR158=0),AND(BQ158=1,BR158=2),AND(BQ158=1,BR158=3),AND(BQ158=1,BR158=4),AND(BQ158=1,BR158=5),AND(BQ158=1,BR158=6),AND(BQ158=1,BR158=10),AND(BQ158=2,BR158=3),AND(BQ158=2,BR158=6),AND(BQ158=5,BR158=6)))</f>
        <v>#REF!</v>
      </c>
      <c r="BU158" s="19" t="e">
        <f aca="false">AND(BP158=TRUE(),OR(AND(BQ158=1,BR158=0),AND(BQ158=4,BR158=0),AND(BQ158=6,BR158=0),AND(BQ158=7,BR158=0),AND(BQ158=8,BR158=0),AND(BQ158=1,BR158=2),AND(BQ158=1,BR158=3),AND(BQ158=1,BR158=4),AND(BQ158=1,BR158=5),AND(BQ158=1,BR158=6),AND(BQ158=1,BR158=7),AND(BQ158=1,BR158=8),AND(BQ158=2,BR158=4),AND(BQ158=2,BR158=6),AND(BQ158=2,BR158=7),AND(BQ158=2,BR158=8),AND(BQ158=4,BR158=6),AND(BQ158=4,BR158=7),AND(BQ158=4,BR158=8),AND(BQ158=5,BR158=6),AND(BQ158=5,BR158=7),AND(BQ158=5,BR158=8),AND(BQ158=6,BR158=7),AND(BQ158=6,BR158=8),AND(BQ158=7,BR158=8)))</f>
        <v>#REF!</v>
      </c>
      <c r="BV158" s="19" t="e">
        <f aca="false">AND(OR(BQ158=8,BR158=8),BS158=FALSE(),BT158=FALSE(),BU158=FALSE())</f>
        <v>#REF!</v>
      </c>
      <c r="BW158" s="19" t="e">
        <f aca="false">AND(#REF!)</f>
        <v>#REF!</v>
      </c>
      <c r="BX158" s="17" t="e">
        <f aca="false">IF(#REF!=0,FALSE(),TRUE())</f>
        <v>#REF!</v>
      </c>
      <c r="BY158" s="18" t="e">
        <f aca="false">AND(#REF!=3,BX158=TRUE())</f>
        <v>#REF!</v>
      </c>
      <c r="BZ158" s="19" t="e">
        <f aca="false">#REF!</f>
        <v>#REF!</v>
      </c>
      <c r="CA158" s="19" t="e">
        <f aca="false">#REF!</f>
        <v>#REF!</v>
      </c>
      <c r="CB158" s="19" t="e">
        <f aca="false">AND(#REF!=1,OR(AND(BZ158=3,CA158=0),AND(BZ158=4,CA158=0),AND(BZ158=6,CA158=0),AND(BZ158=8,CA158=0),AND(BZ158=9,CA158=0),AND(BZ158=2,CA158=9),AND(BZ158=3,CA158=4),AND(BZ158=3,CA158=6),AND(BZ158=3,CA158=7),AND(BZ158=3,CA158=8),AND(BZ158=3,CA158=9),AND(BZ158=3,CA158=10),AND(BZ158=4,CA158=6),AND(BZ158=4,CA158=8),AND(BZ158=4,CA158=9),AND(BZ158=6,CA158=8),AND(BZ158=6,CA158=9),AND(BZ158=7,CA158=9),AND(BZ158=8,CA158=9)))</f>
        <v>#REF!</v>
      </c>
      <c r="CC158" s="19" t="e">
        <f aca="false">AND(#REF!=2,OR(AND(BZ158=1,CA158=0),AND(BZ158=2,CA158=0),AND(BZ158=6,CA158=0),AND(BZ158=1,CA158=2),AND(BZ158=1,CA158=3),AND(BZ158=1,CA158=4),AND(BZ158=1,CA158=5),AND(BZ158=1,CA158=6),AND(BZ158=1,CA158=10),AND(BZ158=2,CA158=3),AND(BZ158=2,CA158=6),AND(BZ158=5,CA158=6)))</f>
        <v>#REF!</v>
      </c>
      <c r="CD158" s="19" t="e">
        <f aca="false">AND(BY158=TRUE(),OR(AND(BZ158=1,CA158=0),AND(BZ158=4,CA158=0),AND(BZ158=6,CA158=0),AND(BZ158=7,CA158=0),AND(BZ158=8,CA158=0),AND(BZ158=1,CA158=2),AND(BZ158=1,CA158=3),AND(BZ158=1,CA158=4),AND(BZ158=1,CA158=5),AND(BZ158=1,CA158=6),AND(BZ158=1,CA158=7),AND(BZ158=1,CA158=8),AND(BZ158=2,CA158=4),AND(BZ158=2,CA158=6),AND(BZ158=2,CA158=7),AND(BZ158=2,CA158=8),AND(BZ158=4,CA158=6),AND(BZ158=4,CA158=7),AND(BZ158=4,CA158=8),AND(BZ158=5,CA158=6),AND(BZ158=5,CA158=7),AND(BZ158=5,CA158=8),AND(BZ158=6,CA158=7),AND(BZ158=6,CA158=8),AND(BZ158=7,CA158=8)))</f>
        <v>#REF!</v>
      </c>
      <c r="CE158" s="19" t="e">
        <f aca="false">AND(OR(BZ158=8,CA158=8),CB158=FALSE(),CC158=FALSE(),CD158=FALSE())</f>
        <v>#REF!</v>
      </c>
      <c r="CF158" s="19" t="e">
        <f aca="false">AND(#REF!)</f>
        <v>#REF!</v>
      </c>
      <c r="CG158" s="17" t="e">
        <f aca="false">IF(#REF!=0,FALSE(),TRUE())</f>
        <v>#REF!</v>
      </c>
      <c r="CH158" s="18" t="e">
        <f aca="false">AND(#REF!=3,CG158=TRUE())</f>
        <v>#REF!</v>
      </c>
      <c r="CI158" s="19" t="e">
        <f aca="false">#REF!</f>
        <v>#REF!</v>
      </c>
      <c r="CJ158" s="19" t="e">
        <f aca="false">#REF!</f>
        <v>#REF!</v>
      </c>
      <c r="CK158" s="19" t="e">
        <f aca="false">AND(#REF!=1,OR(AND(CI158=3,CJ158=0),AND(CI158=4,CJ158=0),AND(CI158=6,CJ158=0),AND(CI158=8,CJ158=0),AND(CI158=9,CJ158=0),AND(CI158=10,CJ158=0),AND(CI158=2,CJ158=9),AND(CI158=3,CJ158=4),AND(CI158=3,CJ158=6),AND(CI158=3,CJ158=7),AND(CI158=3,CJ158=8),AND(CI158=3,CJ158=9),AND(CI158=3,CJ158=10),AND(CI158=4,CJ158=6),AND(CI158=4,CJ158=8),AND(CI158=4,CJ158=9),AND(CI158=4,CJ158=10),AND(CI158=6,CJ158=8),AND(CI158=6,CJ158=9),AND(CI158=6,CJ158=10),AND(CI158=7,CJ158=9),AND(CI158=8,CJ158=9),AND(CI158=8,CJ158=10),AND(CI158=9,CJ158=10)))</f>
        <v>#REF!</v>
      </c>
      <c r="CL158" s="19" t="e">
        <f aca="false">AND(#REF!=2,OR(AND(CI158=1,CJ158=0),AND(CI158=2,CJ158=0),AND(CI158=6,CJ158=0),AND(CI158=10,CJ158=0),AND(CI158=1,CJ158=2),AND(CI158=1,CJ158=3),AND(CI158=1,CJ158=4),AND(CI158=1,CJ158=5),AND(CI158=1,CJ158=6),AND(CI158=1,CJ158=10),AND(CI158=2,CJ158=3),AND(CI158=2,CJ158=6),AND(CI158=2,CJ158=10),AND(CI158=4,CJ158=10),AND(CI158=5,CJ158=6),AND(CI158=5,CJ158=10),AND(CI158=6,CJ158=10)))</f>
        <v>#REF!</v>
      </c>
      <c r="CM158" s="19" t="e">
        <f aca="false">AND(CH158=TRUE(),OR(AND(CI158=1,CJ158=0),AND(CI158=4,CJ158=0),AND(CI158=6,CJ158=0),AND(CI158=7,CJ158=0),AND(CI158=8,CJ158=0),AND(CI158=1,CJ158=2),AND(CI158=1,CJ158=3),AND(CI158=1,CJ158=4),AND(CI158=1,CJ158=5),AND(CI158=1,CJ158=6),AND(CI158=1,CJ158=7),AND(CI158=1,CJ158=8),AND(CI158=2,CJ158=4),AND(CI158=2,CJ158=6),AND(CI158=2,CJ158=7),AND(CI158=2,CJ158=8),AND(CI158=4,CJ158=6),AND(CI158=4,CJ158=7),AND(CI158=4,CJ158=8),AND(CI158=5,CJ158=6),AND(CI158=5,CJ158=7),AND(CI158=5,CJ158=8),AND(CI158=6,CJ158=7),AND(CI158=6,CJ158=8),AND(CI158=7,CJ158=8)))</f>
        <v>#REF!</v>
      </c>
      <c r="CN158" s="19" t="e">
        <f aca="false">AND(OR(CI158=8,CJ158=8),CK158=FALSE(),CL158=FALSE(),CM158=FALSE())</f>
        <v>#REF!</v>
      </c>
    </row>
    <row r="159" customFormat="false" ht="14.25" hidden="false" customHeight="false" outlineLevel="0" collapsed="false">
      <c r="A159" s="17" t="e">
        <f aca="false">AND(данные!B159)</f>
        <v>#VALUE!</v>
      </c>
      <c r="B159" s="17" t="n">
        <f aca="false">IF(данные!C159=0,FALSE(),TRUE())</f>
        <v>0</v>
      </c>
      <c r="C159" s="18" t="b">
        <f aca="false">AND(данные!B159=3,B159=TRUE())</f>
        <v>0</v>
      </c>
      <c r="D159" s="19" t="n">
        <f aca="false">данные!D159</f>
        <v>0</v>
      </c>
      <c r="E159" s="19" t="n">
        <f aca="false">данные!E159</f>
        <v>0</v>
      </c>
      <c r="F159" s="19" t="b">
        <f aca="false">AND(данные!B159=1,OR(AND(D159=3,E159=0),AND(D159=4,E159=0),AND(D159=6,E159=0),AND(D159=8,E159=0),AND(D159=9,E159=0),AND(D159=10,E159=0),AND(D159=2,E159=9),AND(D159=3,E159=4),AND(D159=3,E159=6),AND(D159=3,E159=7),AND(D159=3,E159=8),AND(D159=3,E159=9),AND(D159=3,E159=10),AND(D159=4,E159=6),AND(D159=4,E159=8),AND(D159=4,E159=9),AND(D159=4,E159=10),AND(D159=6,E159=8),AND(D159=6,E159=9),AND(D159=6,E159=10),AND(D159=7,E159=9),AND(D159=8,E159=9),AND(D159=8,E159=10),AND(D159=9,E159=10)))</f>
        <v>0</v>
      </c>
      <c r="G159" s="19" t="b">
        <f aca="false">AND(данные!B159=2,OR(AND(D159=1,E159=0),AND(D159=2,E159=0),AND(D159=6,E159=0),AND(D159=10,E159=0),AND(D159=1,E159=2),AND(D159=1,E159=3),AND(D159=1,E159=4),AND(D159=1,E159=5),AND(D159=1,E159=6),AND(D159=1,E159=10),AND(D159=2,E159=3),AND(D159=2,E159=6),AND(D159=2,E159=10),AND(D159=4,E159=10),AND(D159=5,E159=6),AND(D159=5,E159=10),AND(D159=6,E159=10)))</f>
        <v>0</v>
      </c>
      <c r="H159" s="19" t="b">
        <f aca="false">AND(C159=TRUE(),OR(AND(D159=1,E159=0),AND(D159=4,E159=0),AND(D159=6,E159=0),AND(D159=7,E159=0),AND(D159=8,E159=0),AND(D159=1,E159=2),AND(D159=1,E159=3),AND(D159=1,E159=4),AND(D159=1,E159=5),AND(D159=1,E159=6),AND(D159=1,E159=7),AND(D159=1,E159=8),AND(D159=2,E159=4),AND(D159=2,E159=6),AND(D159=2,E159=7),AND(D159=2,E159=8),AND(D159=4,E159=6),AND(D159=4,E159=7),AND(D159=4,E159=8),AND(D159=5,E159=6),AND(D159=5,E159=7),AND(D159=5,E159=8),AND(D159=6,E159=7),AND(D159=6,E159=8),AND(D159=7,E159=8)))</f>
        <v>0</v>
      </c>
      <c r="I159" s="19" t="b">
        <f aca="false">AND(OR(D159=8,E159=8),F159=FALSE(),G159=FALSE(),H159=FALSE())</f>
        <v>0</v>
      </c>
      <c r="J159" s="19" t="e">
        <f aca="false">AND(данные!$F159)</f>
        <v>#VALUE!</v>
      </c>
      <c r="K159" s="17" t="n">
        <f aca="false">IF(данные!L159=0,FALSE(),TRUE())</f>
        <v>0</v>
      </c>
      <c r="L159" s="18" t="b">
        <f aca="false">AND(данные!F159=3,K159=TRUE())</f>
        <v>0</v>
      </c>
      <c r="M159" s="19" t="n">
        <f aca="false">данные!H159</f>
        <v>0</v>
      </c>
      <c r="N159" s="19" t="n">
        <f aca="false">данные!I159</f>
        <v>0</v>
      </c>
      <c r="O159" s="19" t="b">
        <f aca="false">AND(данные!F159=1,OR(AND(M159=3,N159=0),AND(M159=4,N159=0),AND(M159=6,N159=0),AND(M159=8,N159=0),AND(M159=9,N159=0),AND(M159=10,N159=0),AND(M159=2,N159=9),AND(M159=3,N159=4),AND(M159=3,N159=6),AND(M159=3,N159=7),AND(M159=3,N159=8),AND(M159=3,N159=9),AND(M159=3,N159=10),AND(M159=4,N159=6),AND(M159=4,N159=8),AND(M159=4,N159=9),AND(M159=4,N159=10),AND(M159=6,N159=8),AND(M159=6,N159=9),AND(M159=6,N159=10),AND(M159=7,N159=9),AND(M159=8,N159=9),AND(M159=8,N159=10),AND(M159=9,N159=10)))</f>
        <v>0</v>
      </c>
      <c r="P159" s="19" t="b">
        <f aca="false">AND(данные!F159=2,OR(AND(M159=1,N159=0),AND(M159=2,N159=0),AND(M159=6,N159=0),AND(M159=10,N159=0),AND(M159=1,N159=2),AND(M159=1,N159=3),AND(M159=1,N159=4),AND(M159=1,N159=5),AND(M159=1,N159=6),AND(M159=1,N159=10),AND(M159=2,N159=3),AND(M159=2,N159=6),AND(M159=2,N159=10),AND(M159=4,N159=10),AND(M159=5,N159=6),AND(M159=5,N159=10),AND(M159=6,N159=10)))</f>
        <v>0</v>
      </c>
      <c r="Q159" s="19" t="b">
        <f aca="false">AND(L159=TRUE(),OR(AND(M159=1,N159=0),AND(M159=4,N159=0),AND(M159=6,N159=0),AND(M159=7,N159=0),AND(M159=8,N159=0),AND(M159=1,N159=2),AND(M159=1,N159=3),AND(M159=1,N159=4),AND(M159=1,N159=5),AND(M159=1,N159=6),AND(M159=1,N159=7),AND(M159=1,N159=8),AND(M159=2,N159=4),AND(M159=2,N159=6),AND(M159=2,N159=7),AND(M159=2,N159=8),AND(M159=4,N159=6),AND(M159=4,N159=7),AND(M159=4,N159=8),AND(M159=5,N159=6),AND(M159=5,N159=7),AND(M159=5,N159=8),AND(M159=6,N159=7),AND(M159=6,N159=8),AND(M159=7,N159=8)))</f>
        <v>0</v>
      </c>
      <c r="R159" s="19" t="b">
        <f aca="false">AND(OR(M159=8,N159=8),O159=FALSE(),P159=FALSE(),Q159=FALSE())</f>
        <v>0</v>
      </c>
      <c r="S159" s="19" t="e">
        <f aca="false">AND(данные!$J159)</f>
        <v>#VALUE!</v>
      </c>
      <c r="T159" s="17" t="n">
        <f aca="false">IF(данные!K159=0,FALSE(),TRUE())</f>
        <v>0</v>
      </c>
      <c r="U159" s="18" t="b">
        <f aca="false">AND(данные!J159=3,T159=TRUE())</f>
        <v>0</v>
      </c>
      <c r="V159" s="19" t="n">
        <f aca="false">данные!L159</f>
        <v>0</v>
      </c>
      <c r="W159" s="19" t="n">
        <f aca="false">данные!M159</f>
        <v>0</v>
      </c>
      <c r="X159" s="19" t="b">
        <f aca="false">AND(данные!J159=1,OR(AND(V159=3,W159=0),AND(V159=4,W159=0),AND(V159=6,W159=0),AND(V159=8,W159=0),AND(V159=9,W159=0),AND(V159=10,W159=0),AND(V159=2,W159=9),AND(V159=3,W159=4),AND(V159=3,W159=6),AND(V159=3,W159=7),AND(V159=3,W159=8),AND(V159=3,W159=9),AND(V159=3,W159=10),AND(V159=4,W159=6),AND(V159=4,W159=8),AND(V159=4,W159=9),AND(V159=4,W159=10),AND(V159=6,W159=8),AND(V159=6,W159=9),AND(V159=6,W159=10),AND(V159=7,W159=9),AND(V159=8,W159=9),AND(V159=8,W159=10),AND(V159=9,W159=10)))</f>
        <v>0</v>
      </c>
      <c r="Y159" s="19" t="b">
        <f aca="false">AND(данные!J159=2,OR(AND(V159=1,W159=0),AND(V159=2,W159=0),AND(V159=6,W159=0),AND(V159=10,W159=0),AND(V159=1,W159=2),AND(V159=1,W159=3),AND(V159=1,W159=4),AND(V159=1,W159=5),AND(V159=1,W159=6),AND(V159=1,W159=10),AND(V159=2,W159=3),AND(V159=2,W159=6),AND(V159=2,W159=10),AND(V159=4,W159=10),AND(V159=5,W159=6),AND(V159=5,W159=10),AND(V159=6,W159=10)))</f>
        <v>0</v>
      </c>
      <c r="Z159" s="19" t="b">
        <f aca="false">AND(U159=TRUE(),OR(AND(V159=1,W159=0),AND(V159=4,W159=0),AND(V159=6,W159=0),AND(V159=7,W159=0),AND(V159=8,W159=0),AND(V159=1,W159=2),AND(V159=1,W159=3),AND(V159=1,W159=4),AND(V159=1,W159=5),AND(V159=1,W159=6),AND(V159=1,W159=7),AND(V159=1,W159=8),AND(V159=2,W159=4),AND(V159=2,W159=6),AND(V159=2,W159=7),AND(V159=2,W159=8),AND(V159=4,W159=6),AND(V159=4,W159=7),AND(V159=4,W159=8),AND(V159=5,W159=6),AND(V159=5,W159=7),AND(V159=5,W159=8),AND(V159=6,W159=7),AND(V159=6,W159=8),AND(V159=7,W159=8)))</f>
        <v>0</v>
      </c>
      <c r="AA159" s="19" t="b">
        <f aca="false">AND(OR(V159=8,W159=8),X159=FALSE(),Y159=FALSE(),Z159=FALSE())</f>
        <v>0</v>
      </c>
      <c r="AB159" s="19" t="b">
        <f aca="false">AND(данные!B159=1,X159=FALSE(),данные!F159=1,Y159=FALSE(),данные!J159=1,Z159=FALSE())</f>
        <v>0</v>
      </c>
      <c r="AC159" s="19" t="e">
        <f aca="false">AND(данные!$N159)</f>
        <v>#VALUE!</v>
      </c>
      <c r="AD159" s="17" t="n">
        <f aca="false">IF(данные!O159=0,FALSE(),TRUE())</f>
        <v>0</v>
      </c>
      <c r="AE159" s="18" t="b">
        <f aca="false">AND(данные!N159=3,AD159=TRUE())</f>
        <v>0</v>
      </c>
      <c r="AF159" s="19" t="n">
        <f aca="false">данные!P159</f>
        <v>0</v>
      </c>
      <c r="AG159" s="19" t="n">
        <f aca="false">данные!Q159</f>
        <v>0</v>
      </c>
      <c r="AH159" s="19" t="b">
        <f aca="false">AND(данные!N159=1,OR(AND(AF159=3,AG159=0),AND(AF159=4,AG159=0),AND(AF159=6,AG159=0),AND(AF159=8,AG159=0),AND(AF159=9,AG159=0),AND(AF159=10,AG159=0),AND(AF159=2,AG159=9),AND(AF159=3,AG159=4),AND(AF159=3,AG159=6),AND(AF159=3,AG159=7),AND(AF159=3,AG159=8),AND(AF159=3,AG159=9),AND(AF159=3,AG159=10),AND(AF159=4,AG159=6),AND(AF159=4,AG159=8),AND(AF159=4,AG159=9),AND(AF159=4,AG159=10),AND(AF159=6,AG159=8),AND(AF159=6,AG159=9),AND(AF159=6,AG159=10),AND(AF159=7,AG159=9),AND(AF159=8,AG159=9),AND(AF159=8,AG159=10),AND(AF159=9,AG159=10)))</f>
        <v>0</v>
      </c>
      <c r="AI159" s="19" t="b">
        <f aca="false">AND(данные!N159=2,OR(AND(AF159=1,AG159=0),AND(AF159=2,AG159=0),AND(AF159=6,AG159=0),AND(AF159=10,AG159=0),AND(AF159=1,AG159=2),AND(AF159=1,AG159=3),AND(AF159=1,AG159=4),AND(AF159=1,AG159=5),AND(AF159=1,AG159=6),AND(AF159=1,AG159=10),AND(AF159=2,AG159=3),AND(AF159=2,AG159=6),AND(AF159=2,AG159=10),AND(AF159=4,AG159=10),AND(AF159=5,AG159=6),AND(AF159=5,AG159=10),AND(AF159=6,AG159=10)))</f>
        <v>0</v>
      </c>
      <c r="AJ159" s="19" t="b">
        <f aca="false">AND(AE159=TRUE(),OR(AND(AF159=1,AG159=0),AND(AF159=4,AG159=0),AND(AF159=6,AG159=0),AND(AF159=7,AG159=0),AND(AF159=8,AG159=0),AND(AF159=1,AG159=2),AND(AF159=1,AG159=3),AND(AF159=1,AG159=4),AND(AF159=1,AG159=5),AND(AF159=1,AG159=6),AND(AF159=1,AG159=7),AND(AF159=1,AG159=8),AND(AF159=2,AG159=4),AND(AF159=2,AG159=6),AND(AF159=2,AG159=7),AND(AF159=2,AG159=8),AND(AF159=4,AG159=6),AND(AF159=4,AG159=7),AND(AF159=4,AG159=8),AND(AF159=5,AG159=6),AND(AF159=5,AG159=7),AND(AF159=5,AG159=8),AND(AF159=6,AG159=7),AND(AF159=6,AG159=8),AND(AF159=7,AG159=8)))</f>
        <v>0</v>
      </c>
      <c r="AK159" s="19" t="b">
        <f aca="false">AND(OR(AF159=8,AG159=8),AH159=FALSE(),AI159=FALSE(),AJ159=FALSE())</f>
        <v>0</v>
      </c>
      <c r="AL159" s="19" t="e">
        <f aca="false">AND(данные!$R159)</f>
        <v>#VALUE!</v>
      </c>
      <c r="AM159" s="17" t="n">
        <f aca="false">IF(данные!S159=0,FALSE(),TRUE())</f>
        <v>0</v>
      </c>
      <c r="AN159" s="18" t="b">
        <f aca="false">AND(данные!R159=3,AM159=TRUE())</f>
        <v>0</v>
      </c>
      <c r="AO159" s="19" t="n">
        <f aca="false">данные!T159</f>
        <v>0</v>
      </c>
      <c r="AP159" s="19" t="n">
        <f aca="false">данные!U159</f>
        <v>0</v>
      </c>
      <c r="AQ159" s="19" t="b">
        <f aca="false">AND(данные!R159=1,OR(AND(AO159=3,AP159=0),AND(AO159=4,AP159=0),AND(AO159=6,AP159=0),AND(AO159=8,AP159=0),AND(AO159=9,AP159=0),AND(AO159=10,AP159=0),AND(AO159=2,AP159=9),AND(AO159=3,AP159=4),AND(AO159=3,AP159=6),AND(AO159=3,AP159=7),AND(AO159=3,AP159=8),AND(AO159=3,AP159=9),AND(AO159=3,AP159=10),AND(AO159=4,AP159=6),AND(AO159=4,AP159=8),AND(AO159=4,AP159=9),AND(AO159=4,AP159=10),AND(AO159=6,AP159=8),AND(AO159=6,AP159=9),AND(AO159=6,AP159=10),AND(AO159=7,AP159=9),AND(AO159=8,AP159=9),AND(AO159=8,AP159=10),AND(AO159=9,AP159=10)))</f>
        <v>0</v>
      </c>
      <c r="AR159" s="19" t="b">
        <f aca="false">AND(данные!R159=2,OR(AND(AO159=1,AP159=0),AND(AO159=2,AP159=0),AND(AO159=6,AP159=0),AND(AO159=10,AP159=0),AND(AO159=1,AP159=2),AND(AO159=1,AP159=3),AND(AO159=1,AP159=4),AND(AO159=1,AP159=5),AND(AO159=1,AP159=6),AND(AO159=1,AP159=10),AND(AO159=2,AP159=3),AND(AO159=2,AP159=6),AND(AO159=2,AP159=10),AND(AO159=4,AP159=10),AND(AO159=5,AP159=6),AND(AO159=5,AP159=10),AND(AO159=6,AP159=10)))</f>
        <v>0</v>
      </c>
      <c r="AS159" s="19" t="b">
        <f aca="false">AND(AN159=TRUE(),OR(AND(AO159=1,AP159=0),AND(AO159=4,AP159=0),AND(AO159=6,AP159=0),AND(AO159=7,AP159=0),AND(AO159=8,AP159=0),AND(AO159=1,AP159=2),AND(AO159=1,AP159=3),AND(AO159=1,AP159=4),AND(AO159=1,AP159=5),AND(AO159=1,AP159=6),AND(AO159=1,AP159=7),AND(AO159=1,AP159=8),AND(AO159=2,AP159=4),AND(AO159=2,AP159=6),AND(AO159=2,AP159=7),AND(AO159=2,AP159=8),AND(AO159=4,AP159=6),AND(AO159=4,AP159=7),AND(AO159=4,AP159=8),AND(AO159=5,AP159=6),AND(AO159=5,AP159=7),AND(AO159=5,AP159=8),AND(AO159=6,AP159=7),AND(AO159=6,AP159=8),AND(AO159=7,AP159=8)))</f>
        <v>0</v>
      </c>
      <c r="AT159" s="19" t="b">
        <f aca="false">AND(OR(AO159=8,AP159=8),AQ159=FALSE(),AR159=FALSE(),AS159=FALSE())</f>
        <v>0</v>
      </c>
      <c r="AU159" s="19" t="e">
        <f aca="false">AND(данные!$V159)</f>
        <v>#VALUE!</v>
      </c>
      <c r="AV159" s="17" t="n">
        <f aca="false">IF(данные!W159=0,FALSE(),TRUE())</f>
        <v>0</v>
      </c>
      <c r="AW159" s="18" t="b">
        <f aca="false">AND(данные!V159=3,AV159=TRUE())</f>
        <v>0</v>
      </c>
      <c r="AX159" s="19" t="n">
        <f aca="false">данные!X159</f>
        <v>0</v>
      </c>
      <c r="AY159" s="19" t="n">
        <f aca="false">данные!Y159</f>
        <v>0</v>
      </c>
      <c r="AZ159" s="19" t="b">
        <f aca="false">AND(данные!V159=1,OR(AND(AX159=3,AY159=0),AND(AX159=4,AY159=0),AND(AX159=6,AY159=0),AND(AX159=8,AY159=0),AND(AX159=9,AY159=0),AND(AX159=10,AY159=0),AND(AX159=2,AY159=9),AND(AX159=3,AY159=4),AND(AX159=3,AY159=6),AND(AX159=3,AY159=7),AND(AX159=3,AY159=8),AND(AX159=3,AY159=9),AND(AX159=3,AY159=10),AND(AX159=4,AY159=6),AND(AX159=4,AY159=8),AND(AX159=4,AY159=9),AND(AX159=4,AY159=10),AND(AX159=6,AY159=8),AND(AX159=6,AY159=9),AND(AX159=6,AY159=10),AND(AX159=7,AY159=9),AND(AX159=8,AY159=9),AND(AX159=8,AY159=10),AND(AX159=9,AY159=10)))</f>
        <v>0</v>
      </c>
      <c r="BA159" s="19" t="b">
        <f aca="false">AND(данные!V159=2,OR(AND(AX159=1,AY159=0),AND(AX159=2,AY159=0),AND(AX159=6,AY159=0),AND(AX159=10,AY159=0),AND(AX159=1,AY159=2),AND(AX159=1,AY159=3),AND(AX159=1,AY159=4),AND(AX159=1,AY159=5),AND(AX159=1,AY159=6),AND(AX159=1,AY159=10),AND(AX159=2,AY159=3),AND(AX159=2,AY159=6),AND(AX159=2,AY159=10),AND(AX159=4,AY159=10),AND(AX159=5,AY159=6),AND(AX159=5,AY159=10),AND(AX159=6,AY159=10)))</f>
        <v>0</v>
      </c>
      <c r="BB159" s="19" t="b">
        <f aca="false">AND(AW159=TRUE(),OR(AND(AX159=1,AY159=0),AND(AX159=4,AY159=0),AND(AX159=6,AY159=0),AND(AX159=7,AY159=0),AND(AX159=8,AY159=0),AND(AX159=1,AY159=2),AND(AX159=1,AY159=3),AND(AX159=1,AY159=4),AND(AX159=1,AY159=5),AND(AX159=1,AY159=6),AND(AX159=1,AY159=7),AND(AX159=1,AY159=8),AND(AX159=2,AY159=4),AND(AX159=2,AY159=6),AND(AX159=2,AY159=7),AND(AX159=2,AY159=8),AND(AX159=4,AY159=6),AND(AX159=4,AY159=7),AND(AX159=4,AY159=8),AND(AX159=5,AY159=6),AND(AX159=5,AY159=7),AND(AX159=5,AY159=8),AND(AX159=6,AY159=7),AND(AX159=6,AY159=8),AND(AX159=7,AY159=8)))</f>
        <v>0</v>
      </c>
      <c r="BC159" s="19" t="b">
        <f aca="false">AND(OR(AX159=8,AY159=8),AZ159=FALSE(),BA159=FALSE(),BB159=FALSE())</f>
        <v>0</v>
      </c>
      <c r="BD159" s="19" t="b">
        <f aca="false">AND(данные!N159=1,AZ159=FALSE(),данные!R159=1,BA159=FALSE(),данные!V159=1,BB159=FALSE())</f>
        <v>0</v>
      </c>
      <c r="BE159" s="19" t="e">
        <f aca="false">AND(#REF!)</f>
        <v>#REF!</v>
      </c>
      <c r="BF159" s="17" t="e">
        <f aca="false">IF(#REF!=0,FALSE(),TRUE())</f>
        <v>#REF!</v>
      </c>
      <c r="BG159" s="18" t="e">
        <f aca="false">AND(#REF!=3,BF159=TRUE())</f>
        <v>#REF!</v>
      </c>
      <c r="BH159" s="19" t="e">
        <f aca="false">#REF!</f>
        <v>#REF!</v>
      </c>
      <c r="BI159" s="19" t="e">
        <f aca="false">#REF!</f>
        <v>#REF!</v>
      </c>
      <c r="BJ159" s="19" t="e">
        <f aca="false">AND(#REF!=1,OR(AND(BH159=3,BI159=0),AND(BH159=4,BI159=0),AND(BH159=6,BI159=0),AND(BH159=8,BI159=0),AND(BH159=9,BI159=0),AND(BH159=10,BI159=0),AND(BH159=2,BI159=9),AND(BH159=3,BI159=4),AND(BH159=3,BI159=6),AND(BH159=3,BI159=7),AND(BH159=3,BI159=8),AND(BH159=3,BI159=9),AND(BH159=3,BI159=10),AND(BH159=4,BI159=6),AND(BH159=4,BI159=8),AND(BH159=4,BI159=9),AND(BH159=4,BI159=10),AND(BH159=6,BI159=8),AND(BH159=6,BI159=9),AND(BH159=6,BI159=10),AND(BH159=7,BI159=9),AND(BH159=8,BI159=9),AND(BH159=8,BI159=10),AND(BH159=9,BI159=10)))</f>
        <v>#REF!</v>
      </c>
      <c r="BK159" s="19" t="e">
        <f aca="false">AND(#REF!=2,OR(AND(BH159=1,BI159=0),AND(BH159=2,BI159=0),AND(BH159=6,BI159=0),AND(BH159=10,BI159=0),AND(BH159=1,BI159=2),AND(BH159=1,BI159=3),AND(BH159=1,BI159=4),AND(BH159=1,BI159=5),AND(BH159=1,BI159=6),AND(BH159=1,BI159=10),AND(BH159=2,BI159=3),AND(BH159=2,BI159=6),AND(BH159=2,BI159=10),AND(BH159=4,BI159=10),AND(BH159=5,BI159=6),AND(BH159=5,BI159=10),AND(BH159=6,BI159=10)))</f>
        <v>#REF!</v>
      </c>
      <c r="BL159" s="19" t="e">
        <f aca="false">AND(BG159=TRUE(),OR(AND(BH159=1,BI159=0),AND(BH159=4,BI159=0),AND(BH159=6,BI159=0),AND(BH159=7,BI159=0),AND(BH159=8,BI159=0),AND(BH159=1,BI159=2),AND(BH159=1,BI159=3),AND(BH159=1,BI159=4),AND(BH159=1,BI159=5),AND(BH159=1,BI159=6),AND(BH159=1,BI159=7),AND(BH159=1,BI159=8),AND(BH159=2,BI159=4),AND(BH159=2,BI159=6),AND(BH159=2,BI159=7),AND(BH159=2,BI159=8),AND(BH159=4,BI159=6),AND(BH159=4,BI159=7),AND(BH159=4,BI159=8),AND(BH159=5,BI159=6),AND(BH159=5,BI159=7),AND(BH159=5,BI159=8),AND(BH159=6,BI159=7),AND(BH159=6,BI159=8),AND(BH159=7,BI159=8)))</f>
        <v>#REF!</v>
      </c>
      <c r="BM159" s="19" t="e">
        <f aca="false">AND(OR(BH159=8,BI159=8),BJ159=FALSE(),BK159=FALSE(),BL159=FALSE())</f>
        <v>#REF!</v>
      </c>
      <c r="BN159" s="19" t="e">
        <f aca="false">AND(#REF!)</f>
        <v>#REF!</v>
      </c>
      <c r="BO159" s="17" t="e">
        <f aca="false">IF(#REF!=0,FALSE(),TRUE())</f>
        <v>#REF!</v>
      </c>
      <c r="BP159" s="18" t="e">
        <f aca="false">AND(#REF!=3,BO159=TRUE())</f>
        <v>#REF!</v>
      </c>
      <c r="BQ159" s="19" t="e">
        <f aca="false">#REF!</f>
        <v>#REF!</v>
      </c>
      <c r="BR159" s="19" t="e">
        <f aca="false">#REF!</f>
        <v>#REF!</v>
      </c>
      <c r="BS159" s="19" t="e">
        <f aca="false">AND(#REF!=1,OR(AND(BQ159=3,BR159=0),AND(BQ159=4,BR159=0),AND(BQ159=6,BR159=0),AND(BQ159=8,BR159=0),AND(BQ159=9,BR159=0),AND(BQ159=2,BR159=9),AND(BQ159=3,BR159=4),AND(BQ159=3,BR159=6),AND(BQ159=3,BR159=7),AND(BQ159=3,BR159=8),AND(BQ159=3,BR159=9),AND(BQ159=3,BR159=10),AND(BQ159=4,BR159=6),AND(BQ159=4,BR159=8),AND(BQ159=4,BR159=9),AND(BQ159=6,BR159=8),AND(BQ159=6,BR159=9),AND(BQ159=7,BR159=9),AND(BQ159=8,BR159=9)))</f>
        <v>#REF!</v>
      </c>
      <c r="BT159" s="19" t="e">
        <f aca="false">AND(#REF!=2,OR(AND(BQ159=1,BR159=0),AND(BQ159=2,BR159=0),AND(BQ159=6,BR159=0),AND(BQ159=1,BR159=2),AND(BQ159=1,BR159=3),AND(BQ159=1,BR159=4),AND(BQ159=1,BR159=5),AND(BQ159=1,BR159=6),AND(BQ159=1,BR159=10),AND(BQ159=2,BR159=3),AND(BQ159=2,BR159=6),AND(BQ159=5,BR159=6)))</f>
        <v>#REF!</v>
      </c>
      <c r="BU159" s="19" t="e">
        <f aca="false">AND(BP159=TRUE(),OR(AND(BQ159=1,BR159=0),AND(BQ159=4,BR159=0),AND(BQ159=6,BR159=0),AND(BQ159=7,BR159=0),AND(BQ159=8,BR159=0),AND(BQ159=1,BR159=2),AND(BQ159=1,BR159=3),AND(BQ159=1,BR159=4),AND(BQ159=1,BR159=5),AND(BQ159=1,BR159=6),AND(BQ159=1,BR159=7),AND(BQ159=1,BR159=8),AND(BQ159=2,BR159=4),AND(BQ159=2,BR159=6),AND(BQ159=2,BR159=7),AND(BQ159=2,BR159=8),AND(BQ159=4,BR159=6),AND(BQ159=4,BR159=7),AND(BQ159=4,BR159=8),AND(BQ159=5,BR159=6),AND(BQ159=5,BR159=7),AND(BQ159=5,BR159=8),AND(BQ159=6,BR159=7),AND(BQ159=6,BR159=8),AND(BQ159=7,BR159=8)))</f>
        <v>#REF!</v>
      </c>
      <c r="BV159" s="19" t="e">
        <f aca="false">AND(OR(BQ159=8,BR159=8),BS159=FALSE(),BT159=FALSE(),BU159=FALSE())</f>
        <v>#REF!</v>
      </c>
      <c r="BW159" s="19" t="e">
        <f aca="false">AND(#REF!)</f>
        <v>#REF!</v>
      </c>
      <c r="BX159" s="17" t="e">
        <f aca="false">IF(#REF!=0,FALSE(),TRUE())</f>
        <v>#REF!</v>
      </c>
      <c r="BY159" s="18" t="e">
        <f aca="false">AND(#REF!=3,BX159=TRUE())</f>
        <v>#REF!</v>
      </c>
      <c r="BZ159" s="19" t="e">
        <f aca="false">#REF!</f>
        <v>#REF!</v>
      </c>
      <c r="CA159" s="19" t="e">
        <f aca="false">#REF!</f>
        <v>#REF!</v>
      </c>
      <c r="CB159" s="19" t="e">
        <f aca="false">AND(#REF!=1,OR(AND(BZ159=3,CA159=0),AND(BZ159=4,CA159=0),AND(BZ159=6,CA159=0),AND(BZ159=8,CA159=0),AND(BZ159=9,CA159=0),AND(BZ159=2,CA159=9),AND(BZ159=3,CA159=4),AND(BZ159=3,CA159=6),AND(BZ159=3,CA159=7),AND(BZ159=3,CA159=8),AND(BZ159=3,CA159=9),AND(BZ159=3,CA159=10),AND(BZ159=4,CA159=6),AND(BZ159=4,CA159=8),AND(BZ159=4,CA159=9),AND(BZ159=6,CA159=8),AND(BZ159=6,CA159=9),AND(BZ159=7,CA159=9),AND(BZ159=8,CA159=9)))</f>
        <v>#REF!</v>
      </c>
      <c r="CC159" s="19" t="e">
        <f aca="false">AND(#REF!=2,OR(AND(BZ159=1,CA159=0),AND(BZ159=2,CA159=0),AND(BZ159=6,CA159=0),AND(BZ159=1,CA159=2),AND(BZ159=1,CA159=3),AND(BZ159=1,CA159=4),AND(BZ159=1,CA159=5),AND(BZ159=1,CA159=6),AND(BZ159=1,CA159=10),AND(BZ159=2,CA159=3),AND(BZ159=2,CA159=6),AND(BZ159=5,CA159=6)))</f>
        <v>#REF!</v>
      </c>
      <c r="CD159" s="19" t="e">
        <f aca="false">AND(BY159=TRUE(),OR(AND(BZ159=1,CA159=0),AND(BZ159=4,CA159=0),AND(BZ159=6,CA159=0),AND(BZ159=7,CA159=0),AND(BZ159=8,CA159=0),AND(BZ159=1,CA159=2),AND(BZ159=1,CA159=3),AND(BZ159=1,CA159=4),AND(BZ159=1,CA159=5),AND(BZ159=1,CA159=6),AND(BZ159=1,CA159=7),AND(BZ159=1,CA159=8),AND(BZ159=2,CA159=4),AND(BZ159=2,CA159=6),AND(BZ159=2,CA159=7),AND(BZ159=2,CA159=8),AND(BZ159=4,CA159=6),AND(BZ159=4,CA159=7),AND(BZ159=4,CA159=8),AND(BZ159=5,CA159=6),AND(BZ159=5,CA159=7),AND(BZ159=5,CA159=8),AND(BZ159=6,CA159=7),AND(BZ159=6,CA159=8),AND(BZ159=7,CA159=8)))</f>
        <v>#REF!</v>
      </c>
      <c r="CE159" s="19" t="e">
        <f aca="false">AND(OR(BZ159=8,CA159=8),CB159=FALSE(),CC159=FALSE(),CD159=FALSE())</f>
        <v>#REF!</v>
      </c>
      <c r="CF159" s="19" t="e">
        <f aca="false">AND(#REF!)</f>
        <v>#REF!</v>
      </c>
      <c r="CG159" s="17" t="e">
        <f aca="false">IF(#REF!=0,FALSE(),TRUE())</f>
        <v>#REF!</v>
      </c>
      <c r="CH159" s="18" t="e">
        <f aca="false">AND(#REF!=3,CG159=TRUE())</f>
        <v>#REF!</v>
      </c>
      <c r="CI159" s="19" t="e">
        <f aca="false">#REF!</f>
        <v>#REF!</v>
      </c>
      <c r="CJ159" s="19" t="e">
        <f aca="false">#REF!</f>
        <v>#REF!</v>
      </c>
      <c r="CK159" s="19" t="e">
        <f aca="false">AND(#REF!=1,OR(AND(CI159=3,CJ159=0),AND(CI159=4,CJ159=0),AND(CI159=6,CJ159=0),AND(CI159=8,CJ159=0),AND(CI159=9,CJ159=0),AND(CI159=10,CJ159=0),AND(CI159=2,CJ159=9),AND(CI159=3,CJ159=4),AND(CI159=3,CJ159=6),AND(CI159=3,CJ159=7),AND(CI159=3,CJ159=8),AND(CI159=3,CJ159=9),AND(CI159=3,CJ159=10),AND(CI159=4,CJ159=6),AND(CI159=4,CJ159=8),AND(CI159=4,CJ159=9),AND(CI159=4,CJ159=10),AND(CI159=6,CJ159=8),AND(CI159=6,CJ159=9),AND(CI159=6,CJ159=10),AND(CI159=7,CJ159=9),AND(CI159=8,CJ159=9),AND(CI159=8,CJ159=10),AND(CI159=9,CJ159=10)))</f>
        <v>#REF!</v>
      </c>
      <c r="CL159" s="19" t="e">
        <f aca="false">AND(#REF!=2,OR(AND(CI159=1,CJ159=0),AND(CI159=2,CJ159=0),AND(CI159=6,CJ159=0),AND(CI159=10,CJ159=0),AND(CI159=1,CJ159=2),AND(CI159=1,CJ159=3),AND(CI159=1,CJ159=4),AND(CI159=1,CJ159=5),AND(CI159=1,CJ159=6),AND(CI159=1,CJ159=10),AND(CI159=2,CJ159=3),AND(CI159=2,CJ159=6),AND(CI159=2,CJ159=10),AND(CI159=4,CJ159=10),AND(CI159=5,CJ159=6),AND(CI159=5,CJ159=10),AND(CI159=6,CJ159=10)))</f>
        <v>#REF!</v>
      </c>
      <c r="CM159" s="19" t="e">
        <f aca="false">AND(CH159=TRUE(),OR(AND(CI159=1,CJ159=0),AND(CI159=4,CJ159=0),AND(CI159=6,CJ159=0),AND(CI159=7,CJ159=0),AND(CI159=8,CJ159=0),AND(CI159=1,CJ159=2),AND(CI159=1,CJ159=3),AND(CI159=1,CJ159=4),AND(CI159=1,CJ159=5),AND(CI159=1,CJ159=6),AND(CI159=1,CJ159=7),AND(CI159=1,CJ159=8),AND(CI159=2,CJ159=4),AND(CI159=2,CJ159=6),AND(CI159=2,CJ159=7),AND(CI159=2,CJ159=8),AND(CI159=4,CJ159=6),AND(CI159=4,CJ159=7),AND(CI159=4,CJ159=8),AND(CI159=5,CJ159=6),AND(CI159=5,CJ159=7),AND(CI159=5,CJ159=8),AND(CI159=6,CJ159=7),AND(CI159=6,CJ159=8),AND(CI159=7,CJ159=8)))</f>
        <v>#REF!</v>
      </c>
      <c r="CN159" s="19" t="e">
        <f aca="false">AND(OR(CI159=8,CJ159=8),CK159=FALSE(),CL159=FALSE(),CM159=FALSE())</f>
        <v>#REF!</v>
      </c>
    </row>
    <row r="160" customFormat="false" ht="14.25" hidden="false" customHeight="false" outlineLevel="0" collapsed="false">
      <c r="A160" s="17" t="e">
        <f aca="false">AND(данные!B160)</f>
        <v>#VALUE!</v>
      </c>
      <c r="B160" s="17" t="n">
        <f aca="false">IF(данные!C160=0,FALSE(),TRUE())</f>
        <v>0</v>
      </c>
      <c r="C160" s="18" t="b">
        <f aca="false">AND(данные!B160=3,B160=TRUE())</f>
        <v>0</v>
      </c>
      <c r="D160" s="19" t="n">
        <f aca="false">данные!D160</f>
        <v>0</v>
      </c>
      <c r="E160" s="19" t="n">
        <f aca="false">данные!E160</f>
        <v>0</v>
      </c>
      <c r="F160" s="19" t="b">
        <f aca="false">AND(данные!B160=1,OR(AND(D160=3,E160=0),AND(D160=4,E160=0),AND(D160=6,E160=0),AND(D160=8,E160=0),AND(D160=9,E160=0),AND(D160=10,E160=0),AND(D160=2,E160=9),AND(D160=3,E160=4),AND(D160=3,E160=6),AND(D160=3,E160=7),AND(D160=3,E160=8),AND(D160=3,E160=9),AND(D160=3,E160=10),AND(D160=4,E160=6),AND(D160=4,E160=8),AND(D160=4,E160=9),AND(D160=4,E160=10),AND(D160=6,E160=8),AND(D160=6,E160=9),AND(D160=6,E160=10),AND(D160=7,E160=9),AND(D160=8,E160=9),AND(D160=8,E160=10),AND(D160=9,E160=10)))</f>
        <v>0</v>
      </c>
      <c r="G160" s="19" t="b">
        <f aca="false">AND(данные!B160=2,OR(AND(D160=1,E160=0),AND(D160=2,E160=0),AND(D160=6,E160=0),AND(D160=10,E160=0),AND(D160=1,E160=2),AND(D160=1,E160=3),AND(D160=1,E160=4),AND(D160=1,E160=5),AND(D160=1,E160=6),AND(D160=1,E160=10),AND(D160=2,E160=3),AND(D160=2,E160=6),AND(D160=2,E160=10),AND(D160=4,E160=10),AND(D160=5,E160=6),AND(D160=5,E160=10),AND(D160=6,E160=10)))</f>
        <v>0</v>
      </c>
      <c r="H160" s="19" t="b">
        <f aca="false">AND(C160=TRUE(),OR(AND(D160=1,E160=0),AND(D160=4,E160=0),AND(D160=6,E160=0),AND(D160=7,E160=0),AND(D160=8,E160=0),AND(D160=1,E160=2),AND(D160=1,E160=3),AND(D160=1,E160=4),AND(D160=1,E160=5),AND(D160=1,E160=6),AND(D160=1,E160=7),AND(D160=1,E160=8),AND(D160=2,E160=4),AND(D160=2,E160=6),AND(D160=2,E160=7),AND(D160=2,E160=8),AND(D160=4,E160=6),AND(D160=4,E160=7),AND(D160=4,E160=8),AND(D160=5,E160=6),AND(D160=5,E160=7),AND(D160=5,E160=8),AND(D160=6,E160=7),AND(D160=6,E160=8),AND(D160=7,E160=8)))</f>
        <v>0</v>
      </c>
      <c r="I160" s="19" t="b">
        <f aca="false">AND(OR(D160=8,E160=8),F160=FALSE(),G160=FALSE(),H160=FALSE())</f>
        <v>0</v>
      </c>
      <c r="J160" s="19" t="e">
        <f aca="false">AND(данные!$F160)</f>
        <v>#VALUE!</v>
      </c>
      <c r="K160" s="17" t="n">
        <f aca="false">IF(данные!L160=0,FALSE(),TRUE())</f>
        <v>0</v>
      </c>
      <c r="L160" s="18" t="b">
        <f aca="false">AND(данные!F160=3,K160=TRUE())</f>
        <v>0</v>
      </c>
      <c r="M160" s="19" t="n">
        <f aca="false">данные!H160</f>
        <v>0</v>
      </c>
      <c r="N160" s="19" t="n">
        <f aca="false">данные!I160</f>
        <v>0</v>
      </c>
      <c r="O160" s="19" t="b">
        <f aca="false">AND(данные!F160=1,OR(AND(M160=3,N160=0),AND(M160=4,N160=0),AND(M160=6,N160=0),AND(M160=8,N160=0),AND(M160=9,N160=0),AND(M160=10,N160=0),AND(M160=2,N160=9),AND(M160=3,N160=4),AND(M160=3,N160=6),AND(M160=3,N160=7),AND(M160=3,N160=8),AND(M160=3,N160=9),AND(M160=3,N160=10),AND(M160=4,N160=6),AND(M160=4,N160=8),AND(M160=4,N160=9),AND(M160=4,N160=10),AND(M160=6,N160=8),AND(M160=6,N160=9),AND(M160=6,N160=10),AND(M160=7,N160=9),AND(M160=8,N160=9),AND(M160=8,N160=10),AND(M160=9,N160=10)))</f>
        <v>0</v>
      </c>
      <c r="P160" s="19" t="b">
        <f aca="false">AND(данные!F160=2,OR(AND(M160=1,N160=0),AND(M160=2,N160=0),AND(M160=6,N160=0),AND(M160=10,N160=0),AND(M160=1,N160=2),AND(M160=1,N160=3),AND(M160=1,N160=4),AND(M160=1,N160=5),AND(M160=1,N160=6),AND(M160=1,N160=10),AND(M160=2,N160=3),AND(M160=2,N160=6),AND(M160=2,N160=10),AND(M160=4,N160=10),AND(M160=5,N160=6),AND(M160=5,N160=10),AND(M160=6,N160=10)))</f>
        <v>0</v>
      </c>
      <c r="Q160" s="19" t="b">
        <f aca="false">AND(L160=TRUE(),OR(AND(M160=1,N160=0),AND(M160=4,N160=0),AND(M160=6,N160=0),AND(M160=7,N160=0),AND(M160=8,N160=0),AND(M160=1,N160=2),AND(M160=1,N160=3),AND(M160=1,N160=4),AND(M160=1,N160=5),AND(M160=1,N160=6),AND(M160=1,N160=7),AND(M160=1,N160=8),AND(M160=2,N160=4),AND(M160=2,N160=6),AND(M160=2,N160=7),AND(M160=2,N160=8),AND(M160=4,N160=6),AND(M160=4,N160=7),AND(M160=4,N160=8),AND(M160=5,N160=6),AND(M160=5,N160=7),AND(M160=5,N160=8),AND(M160=6,N160=7),AND(M160=6,N160=8),AND(M160=7,N160=8)))</f>
        <v>0</v>
      </c>
      <c r="R160" s="19" t="b">
        <f aca="false">AND(OR(M160=8,N160=8),O160=FALSE(),P160=FALSE(),Q160=FALSE())</f>
        <v>0</v>
      </c>
      <c r="S160" s="19" t="e">
        <f aca="false">AND(данные!$J160)</f>
        <v>#VALUE!</v>
      </c>
      <c r="T160" s="17" t="n">
        <f aca="false">IF(данные!K160=0,FALSE(),TRUE())</f>
        <v>0</v>
      </c>
      <c r="U160" s="18" t="b">
        <f aca="false">AND(данные!J160=3,T160=TRUE())</f>
        <v>0</v>
      </c>
      <c r="V160" s="19" t="n">
        <f aca="false">данные!L160</f>
        <v>0</v>
      </c>
      <c r="W160" s="19" t="n">
        <f aca="false">данные!M160</f>
        <v>0</v>
      </c>
      <c r="X160" s="19" t="b">
        <f aca="false">AND(данные!J160=1,OR(AND(V160=3,W160=0),AND(V160=4,W160=0),AND(V160=6,W160=0),AND(V160=8,W160=0),AND(V160=9,W160=0),AND(V160=10,W160=0),AND(V160=2,W160=9),AND(V160=3,W160=4),AND(V160=3,W160=6),AND(V160=3,W160=7),AND(V160=3,W160=8),AND(V160=3,W160=9),AND(V160=3,W160=10),AND(V160=4,W160=6),AND(V160=4,W160=8),AND(V160=4,W160=9),AND(V160=4,W160=10),AND(V160=6,W160=8),AND(V160=6,W160=9),AND(V160=6,W160=10),AND(V160=7,W160=9),AND(V160=8,W160=9),AND(V160=8,W160=10),AND(V160=9,W160=10)))</f>
        <v>0</v>
      </c>
      <c r="Y160" s="19" t="b">
        <f aca="false">AND(данные!J160=2,OR(AND(V160=1,W160=0),AND(V160=2,W160=0),AND(V160=6,W160=0),AND(V160=10,W160=0),AND(V160=1,W160=2),AND(V160=1,W160=3),AND(V160=1,W160=4),AND(V160=1,W160=5),AND(V160=1,W160=6),AND(V160=1,W160=10),AND(V160=2,W160=3),AND(V160=2,W160=6),AND(V160=2,W160=10),AND(V160=4,W160=10),AND(V160=5,W160=6),AND(V160=5,W160=10),AND(V160=6,W160=10)))</f>
        <v>0</v>
      </c>
      <c r="Z160" s="19" t="b">
        <f aca="false">AND(U160=TRUE(),OR(AND(V160=1,W160=0),AND(V160=4,W160=0),AND(V160=6,W160=0),AND(V160=7,W160=0),AND(V160=8,W160=0),AND(V160=1,W160=2),AND(V160=1,W160=3),AND(V160=1,W160=4),AND(V160=1,W160=5),AND(V160=1,W160=6),AND(V160=1,W160=7),AND(V160=1,W160=8),AND(V160=2,W160=4),AND(V160=2,W160=6),AND(V160=2,W160=7),AND(V160=2,W160=8),AND(V160=4,W160=6),AND(V160=4,W160=7),AND(V160=4,W160=8),AND(V160=5,W160=6),AND(V160=5,W160=7),AND(V160=5,W160=8),AND(V160=6,W160=7),AND(V160=6,W160=8),AND(V160=7,W160=8)))</f>
        <v>0</v>
      </c>
      <c r="AA160" s="19" t="b">
        <f aca="false">AND(OR(V160=8,W160=8),X160=FALSE(),Y160=FALSE(),Z160=FALSE())</f>
        <v>0</v>
      </c>
      <c r="AB160" s="19" t="b">
        <f aca="false">AND(данные!B160=1,X160=FALSE(),данные!F160=1,Y160=FALSE(),данные!J160=1,Z160=FALSE())</f>
        <v>0</v>
      </c>
      <c r="AC160" s="19" t="e">
        <f aca="false">AND(данные!$N160)</f>
        <v>#VALUE!</v>
      </c>
      <c r="AD160" s="17" t="n">
        <f aca="false">IF(данные!O160=0,FALSE(),TRUE())</f>
        <v>0</v>
      </c>
      <c r="AE160" s="18" t="b">
        <f aca="false">AND(данные!N160=3,AD160=TRUE())</f>
        <v>0</v>
      </c>
      <c r="AF160" s="19" t="n">
        <f aca="false">данные!P160</f>
        <v>0</v>
      </c>
      <c r="AG160" s="19" t="n">
        <f aca="false">данные!Q160</f>
        <v>0</v>
      </c>
      <c r="AH160" s="19" t="b">
        <f aca="false">AND(данные!N160=1,OR(AND(AF160=3,AG160=0),AND(AF160=4,AG160=0),AND(AF160=6,AG160=0),AND(AF160=8,AG160=0),AND(AF160=9,AG160=0),AND(AF160=10,AG160=0),AND(AF160=2,AG160=9),AND(AF160=3,AG160=4),AND(AF160=3,AG160=6),AND(AF160=3,AG160=7),AND(AF160=3,AG160=8),AND(AF160=3,AG160=9),AND(AF160=3,AG160=10),AND(AF160=4,AG160=6),AND(AF160=4,AG160=8),AND(AF160=4,AG160=9),AND(AF160=4,AG160=10),AND(AF160=6,AG160=8),AND(AF160=6,AG160=9),AND(AF160=6,AG160=10),AND(AF160=7,AG160=9),AND(AF160=8,AG160=9),AND(AF160=8,AG160=10),AND(AF160=9,AG160=10)))</f>
        <v>0</v>
      </c>
      <c r="AI160" s="19" t="b">
        <f aca="false">AND(данные!N160=2,OR(AND(AF160=1,AG160=0),AND(AF160=2,AG160=0),AND(AF160=6,AG160=0),AND(AF160=10,AG160=0),AND(AF160=1,AG160=2),AND(AF160=1,AG160=3),AND(AF160=1,AG160=4),AND(AF160=1,AG160=5),AND(AF160=1,AG160=6),AND(AF160=1,AG160=10),AND(AF160=2,AG160=3),AND(AF160=2,AG160=6),AND(AF160=2,AG160=10),AND(AF160=4,AG160=10),AND(AF160=5,AG160=6),AND(AF160=5,AG160=10),AND(AF160=6,AG160=10)))</f>
        <v>0</v>
      </c>
      <c r="AJ160" s="19" t="b">
        <f aca="false">AND(AE160=TRUE(),OR(AND(AF160=1,AG160=0),AND(AF160=4,AG160=0),AND(AF160=6,AG160=0),AND(AF160=7,AG160=0),AND(AF160=8,AG160=0),AND(AF160=1,AG160=2),AND(AF160=1,AG160=3),AND(AF160=1,AG160=4),AND(AF160=1,AG160=5),AND(AF160=1,AG160=6),AND(AF160=1,AG160=7),AND(AF160=1,AG160=8),AND(AF160=2,AG160=4),AND(AF160=2,AG160=6),AND(AF160=2,AG160=7),AND(AF160=2,AG160=8),AND(AF160=4,AG160=6),AND(AF160=4,AG160=7),AND(AF160=4,AG160=8),AND(AF160=5,AG160=6),AND(AF160=5,AG160=7),AND(AF160=5,AG160=8),AND(AF160=6,AG160=7),AND(AF160=6,AG160=8),AND(AF160=7,AG160=8)))</f>
        <v>0</v>
      </c>
      <c r="AK160" s="19" t="b">
        <f aca="false">AND(OR(AF160=8,AG160=8),AH160=FALSE(),AI160=FALSE(),AJ160=FALSE())</f>
        <v>0</v>
      </c>
      <c r="AL160" s="19" t="e">
        <f aca="false">AND(данные!$R160)</f>
        <v>#VALUE!</v>
      </c>
      <c r="AM160" s="17" t="n">
        <f aca="false">IF(данные!S160=0,FALSE(),TRUE())</f>
        <v>0</v>
      </c>
      <c r="AN160" s="18" t="b">
        <f aca="false">AND(данные!R160=3,AM160=TRUE())</f>
        <v>0</v>
      </c>
      <c r="AO160" s="19" t="n">
        <f aca="false">данные!T160</f>
        <v>0</v>
      </c>
      <c r="AP160" s="19" t="n">
        <f aca="false">данные!U160</f>
        <v>0</v>
      </c>
      <c r="AQ160" s="19" t="b">
        <f aca="false">AND(данные!R160=1,OR(AND(AO160=3,AP160=0),AND(AO160=4,AP160=0),AND(AO160=6,AP160=0),AND(AO160=8,AP160=0),AND(AO160=9,AP160=0),AND(AO160=10,AP160=0),AND(AO160=2,AP160=9),AND(AO160=3,AP160=4),AND(AO160=3,AP160=6),AND(AO160=3,AP160=7),AND(AO160=3,AP160=8),AND(AO160=3,AP160=9),AND(AO160=3,AP160=10),AND(AO160=4,AP160=6),AND(AO160=4,AP160=8),AND(AO160=4,AP160=9),AND(AO160=4,AP160=10),AND(AO160=6,AP160=8),AND(AO160=6,AP160=9),AND(AO160=6,AP160=10),AND(AO160=7,AP160=9),AND(AO160=8,AP160=9),AND(AO160=8,AP160=10),AND(AO160=9,AP160=10)))</f>
        <v>0</v>
      </c>
      <c r="AR160" s="19" t="b">
        <f aca="false">AND(данные!R160=2,OR(AND(AO160=1,AP160=0),AND(AO160=2,AP160=0),AND(AO160=6,AP160=0),AND(AO160=10,AP160=0),AND(AO160=1,AP160=2),AND(AO160=1,AP160=3),AND(AO160=1,AP160=4),AND(AO160=1,AP160=5),AND(AO160=1,AP160=6),AND(AO160=1,AP160=10),AND(AO160=2,AP160=3),AND(AO160=2,AP160=6),AND(AO160=2,AP160=10),AND(AO160=4,AP160=10),AND(AO160=5,AP160=6),AND(AO160=5,AP160=10),AND(AO160=6,AP160=10)))</f>
        <v>0</v>
      </c>
      <c r="AS160" s="19" t="b">
        <f aca="false">AND(AN160=TRUE(),OR(AND(AO160=1,AP160=0),AND(AO160=4,AP160=0),AND(AO160=6,AP160=0),AND(AO160=7,AP160=0),AND(AO160=8,AP160=0),AND(AO160=1,AP160=2),AND(AO160=1,AP160=3),AND(AO160=1,AP160=4),AND(AO160=1,AP160=5),AND(AO160=1,AP160=6),AND(AO160=1,AP160=7),AND(AO160=1,AP160=8),AND(AO160=2,AP160=4),AND(AO160=2,AP160=6),AND(AO160=2,AP160=7),AND(AO160=2,AP160=8),AND(AO160=4,AP160=6),AND(AO160=4,AP160=7),AND(AO160=4,AP160=8),AND(AO160=5,AP160=6),AND(AO160=5,AP160=7),AND(AO160=5,AP160=8),AND(AO160=6,AP160=7),AND(AO160=6,AP160=8),AND(AO160=7,AP160=8)))</f>
        <v>0</v>
      </c>
      <c r="AT160" s="19" t="b">
        <f aca="false">AND(OR(AO160=8,AP160=8),AQ160=FALSE(),AR160=FALSE(),AS160=FALSE())</f>
        <v>0</v>
      </c>
      <c r="AU160" s="19" t="e">
        <f aca="false">AND(данные!$V160)</f>
        <v>#VALUE!</v>
      </c>
      <c r="AV160" s="17" t="n">
        <f aca="false">IF(данные!W160=0,FALSE(),TRUE())</f>
        <v>0</v>
      </c>
      <c r="AW160" s="18" t="b">
        <f aca="false">AND(данные!V160=3,AV160=TRUE())</f>
        <v>0</v>
      </c>
      <c r="AX160" s="19" t="n">
        <f aca="false">данные!X160</f>
        <v>0</v>
      </c>
      <c r="AY160" s="19" t="n">
        <f aca="false">данные!Y160</f>
        <v>0</v>
      </c>
      <c r="AZ160" s="19" t="b">
        <f aca="false">AND(данные!V160=1,OR(AND(AX160=3,AY160=0),AND(AX160=4,AY160=0),AND(AX160=6,AY160=0),AND(AX160=8,AY160=0),AND(AX160=9,AY160=0),AND(AX160=10,AY160=0),AND(AX160=2,AY160=9),AND(AX160=3,AY160=4),AND(AX160=3,AY160=6),AND(AX160=3,AY160=7),AND(AX160=3,AY160=8),AND(AX160=3,AY160=9),AND(AX160=3,AY160=10),AND(AX160=4,AY160=6),AND(AX160=4,AY160=8),AND(AX160=4,AY160=9),AND(AX160=4,AY160=10),AND(AX160=6,AY160=8),AND(AX160=6,AY160=9),AND(AX160=6,AY160=10),AND(AX160=7,AY160=9),AND(AX160=8,AY160=9),AND(AX160=8,AY160=10),AND(AX160=9,AY160=10)))</f>
        <v>0</v>
      </c>
      <c r="BA160" s="19" t="b">
        <f aca="false">AND(данные!V160=2,OR(AND(AX160=1,AY160=0),AND(AX160=2,AY160=0),AND(AX160=6,AY160=0),AND(AX160=10,AY160=0),AND(AX160=1,AY160=2),AND(AX160=1,AY160=3),AND(AX160=1,AY160=4),AND(AX160=1,AY160=5),AND(AX160=1,AY160=6),AND(AX160=1,AY160=10),AND(AX160=2,AY160=3),AND(AX160=2,AY160=6),AND(AX160=2,AY160=10),AND(AX160=4,AY160=10),AND(AX160=5,AY160=6),AND(AX160=5,AY160=10),AND(AX160=6,AY160=10)))</f>
        <v>0</v>
      </c>
      <c r="BB160" s="19" t="b">
        <f aca="false">AND(AW160=TRUE(),OR(AND(AX160=1,AY160=0),AND(AX160=4,AY160=0),AND(AX160=6,AY160=0),AND(AX160=7,AY160=0),AND(AX160=8,AY160=0),AND(AX160=1,AY160=2),AND(AX160=1,AY160=3),AND(AX160=1,AY160=4),AND(AX160=1,AY160=5),AND(AX160=1,AY160=6),AND(AX160=1,AY160=7),AND(AX160=1,AY160=8),AND(AX160=2,AY160=4),AND(AX160=2,AY160=6),AND(AX160=2,AY160=7),AND(AX160=2,AY160=8),AND(AX160=4,AY160=6),AND(AX160=4,AY160=7),AND(AX160=4,AY160=8),AND(AX160=5,AY160=6),AND(AX160=5,AY160=7),AND(AX160=5,AY160=8),AND(AX160=6,AY160=7),AND(AX160=6,AY160=8),AND(AX160=7,AY160=8)))</f>
        <v>0</v>
      </c>
      <c r="BC160" s="19" t="b">
        <f aca="false">AND(OR(AX160=8,AY160=8),AZ160=FALSE(),BA160=FALSE(),BB160=FALSE())</f>
        <v>0</v>
      </c>
      <c r="BD160" s="19" t="b">
        <f aca="false">AND(данные!N160=1,AZ160=FALSE(),данные!R160=1,BA160=FALSE(),данные!V160=1,BB160=FALSE())</f>
        <v>0</v>
      </c>
      <c r="BE160" s="19" t="e">
        <f aca="false">AND(#REF!)</f>
        <v>#REF!</v>
      </c>
      <c r="BF160" s="17" t="e">
        <f aca="false">IF(#REF!=0,FALSE(),TRUE())</f>
        <v>#REF!</v>
      </c>
      <c r="BG160" s="18" t="e">
        <f aca="false">AND(#REF!=3,BF160=TRUE())</f>
        <v>#REF!</v>
      </c>
      <c r="BH160" s="19" t="e">
        <f aca="false">#REF!</f>
        <v>#REF!</v>
      </c>
      <c r="BI160" s="19" t="e">
        <f aca="false">#REF!</f>
        <v>#REF!</v>
      </c>
      <c r="BJ160" s="19" t="e">
        <f aca="false">AND(#REF!=1,OR(AND(BH160=3,BI160=0),AND(BH160=4,BI160=0),AND(BH160=6,BI160=0),AND(BH160=8,BI160=0),AND(BH160=9,BI160=0),AND(BH160=10,BI160=0),AND(BH160=2,BI160=9),AND(BH160=3,BI160=4),AND(BH160=3,BI160=6),AND(BH160=3,BI160=7),AND(BH160=3,BI160=8),AND(BH160=3,BI160=9),AND(BH160=3,BI160=10),AND(BH160=4,BI160=6),AND(BH160=4,BI160=8),AND(BH160=4,BI160=9),AND(BH160=4,BI160=10),AND(BH160=6,BI160=8),AND(BH160=6,BI160=9),AND(BH160=6,BI160=10),AND(BH160=7,BI160=9),AND(BH160=8,BI160=9),AND(BH160=8,BI160=10),AND(BH160=9,BI160=10)))</f>
        <v>#REF!</v>
      </c>
      <c r="BK160" s="19" t="e">
        <f aca="false">AND(#REF!=2,OR(AND(BH160=1,BI160=0),AND(BH160=2,BI160=0),AND(BH160=6,BI160=0),AND(BH160=10,BI160=0),AND(BH160=1,BI160=2),AND(BH160=1,BI160=3),AND(BH160=1,BI160=4),AND(BH160=1,BI160=5),AND(BH160=1,BI160=6),AND(BH160=1,BI160=10),AND(BH160=2,BI160=3),AND(BH160=2,BI160=6),AND(BH160=2,BI160=10),AND(BH160=4,BI160=10),AND(BH160=5,BI160=6),AND(BH160=5,BI160=10),AND(BH160=6,BI160=10)))</f>
        <v>#REF!</v>
      </c>
      <c r="BL160" s="19" t="e">
        <f aca="false">AND(BG160=TRUE(),OR(AND(BH160=1,BI160=0),AND(BH160=4,BI160=0),AND(BH160=6,BI160=0),AND(BH160=7,BI160=0),AND(BH160=8,BI160=0),AND(BH160=1,BI160=2),AND(BH160=1,BI160=3),AND(BH160=1,BI160=4),AND(BH160=1,BI160=5),AND(BH160=1,BI160=6),AND(BH160=1,BI160=7),AND(BH160=1,BI160=8),AND(BH160=2,BI160=4),AND(BH160=2,BI160=6),AND(BH160=2,BI160=7),AND(BH160=2,BI160=8),AND(BH160=4,BI160=6),AND(BH160=4,BI160=7),AND(BH160=4,BI160=8),AND(BH160=5,BI160=6),AND(BH160=5,BI160=7),AND(BH160=5,BI160=8),AND(BH160=6,BI160=7),AND(BH160=6,BI160=8),AND(BH160=7,BI160=8)))</f>
        <v>#REF!</v>
      </c>
      <c r="BM160" s="19" t="e">
        <f aca="false">AND(OR(BH160=8,BI160=8),BJ160=FALSE(),BK160=FALSE(),BL160=FALSE())</f>
        <v>#REF!</v>
      </c>
      <c r="BN160" s="19" t="e">
        <f aca="false">AND(#REF!)</f>
        <v>#REF!</v>
      </c>
      <c r="BO160" s="17" t="e">
        <f aca="false">IF(#REF!=0,FALSE(),TRUE())</f>
        <v>#REF!</v>
      </c>
      <c r="BP160" s="18" t="e">
        <f aca="false">AND(#REF!=3,BO160=TRUE())</f>
        <v>#REF!</v>
      </c>
      <c r="BQ160" s="19" t="e">
        <f aca="false">#REF!</f>
        <v>#REF!</v>
      </c>
      <c r="BR160" s="19" t="e">
        <f aca="false">#REF!</f>
        <v>#REF!</v>
      </c>
      <c r="BS160" s="19" t="e">
        <f aca="false">AND(#REF!=1,OR(AND(BQ160=3,BR160=0),AND(BQ160=4,BR160=0),AND(BQ160=6,BR160=0),AND(BQ160=8,BR160=0),AND(BQ160=9,BR160=0),AND(BQ160=2,BR160=9),AND(BQ160=3,BR160=4),AND(BQ160=3,BR160=6),AND(BQ160=3,BR160=7),AND(BQ160=3,BR160=8),AND(BQ160=3,BR160=9),AND(BQ160=3,BR160=10),AND(BQ160=4,BR160=6),AND(BQ160=4,BR160=8),AND(BQ160=4,BR160=9),AND(BQ160=6,BR160=8),AND(BQ160=6,BR160=9),AND(BQ160=7,BR160=9),AND(BQ160=8,BR160=9)))</f>
        <v>#REF!</v>
      </c>
      <c r="BT160" s="19" t="e">
        <f aca="false">AND(#REF!=2,OR(AND(BQ160=1,BR160=0),AND(BQ160=2,BR160=0),AND(BQ160=6,BR160=0),AND(BQ160=1,BR160=2),AND(BQ160=1,BR160=3),AND(BQ160=1,BR160=4),AND(BQ160=1,BR160=5),AND(BQ160=1,BR160=6),AND(BQ160=1,BR160=10),AND(BQ160=2,BR160=3),AND(BQ160=2,BR160=6),AND(BQ160=5,BR160=6)))</f>
        <v>#REF!</v>
      </c>
      <c r="BU160" s="19" t="e">
        <f aca="false">AND(BP160=TRUE(),OR(AND(BQ160=1,BR160=0),AND(BQ160=4,BR160=0),AND(BQ160=6,BR160=0),AND(BQ160=7,BR160=0),AND(BQ160=8,BR160=0),AND(BQ160=1,BR160=2),AND(BQ160=1,BR160=3),AND(BQ160=1,BR160=4),AND(BQ160=1,BR160=5),AND(BQ160=1,BR160=6),AND(BQ160=1,BR160=7),AND(BQ160=1,BR160=8),AND(BQ160=2,BR160=4),AND(BQ160=2,BR160=6),AND(BQ160=2,BR160=7),AND(BQ160=2,BR160=8),AND(BQ160=4,BR160=6),AND(BQ160=4,BR160=7),AND(BQ160=4,BR160=8),AND(BQ160=5,BR160=6),AND(BQ160=5,BR160=7),AND(BQ160=5,BR160=8),AND(BQ160=6,BR160=7),AND(BQ160=6,BR160=8),AND(BQ160=7,BR160=8)))</f>
        <v>#REF!</v>
      </c>
      <c r="BV160" s="19" t="e">
        <f aca="false">AND(OR(BQ160=8,BR160=8),BS160=FALSE(),BT160=FALSE(),BU160=FALSE())</f>
        <v>#REF!</v>
      </c>
      <c r="BW160" s="19" t="e">
        <f aca="false">AND(#REF!)</f>
        <v>#REF!</v>
      </c>
      <c r="BX160" s="17" t="e">
        <f aca="false">IF(#REF!=0,FALSE(),TRUE())</f>
        <v>#REF!</v>
      </c>
      <c r="BY160" s="18" t="e">
        <f aca="false">AND(#REF!=3,BX160=TRUE())</f>
        <v>#REF!</v>
      </c>
      <c r="BZ160" s="19" t="e">
        <f aca="false">#REF!</f>
        <v>#REF!</v>
      </c>
      <c r="CA160" s="19" t="e">
        <f aca="false">#REF!</f>
        <v>#REF!</v>
      </c>
      <c r="CB160" s="19" t="e">
        <f aca="false">AND(#REF!=1,OR(AND(BZ160=3,CA160=0),AND(BZ160=4,CA160=0),AND(BZ160=6,CA160=0),AND(BZ160=8,CA160=0),AND(BZ160=9,CA160=0),AND(BZ160=2,CA160=9),AND(BZ160=3,CA160=4),AND(BZ160=3,CA160=6),AND(BZ160=3,CA160=7),AND(BZ160=3,CA160=8),AND(BZ160=3,CA160=9),AND(BZ160=3,CA160=10),AND(BZ160=4,CA160=6),AND(BZ160=4,CA160=8),AND(BZ160=4,CA160=9),AND(BZ160=6,CA160=8),AND(BZ160=6,CA160=9),AND(BZ160=7,CA160=9),AND(BZ160=8,CA160=9)))</f>
        <v>#REF!</v>
      </c>
      <c r="CC160" s="19" t="e">
        <f aca="false">AND(#REF!=2,OR(AND(BZ160=1,CA160=0),AND(BZ160=2,CA160=0),AND(BZ160=6,CA160=0),AND(BZ160=1,CA160=2),AND(BZ160=1,CA160=3),AND(BZ160=1,CA160=4),AND(BZ160=1,CA160=5),AND(BZ160=1,CA160=6),AND(BZ160=1,CA160=10),AND(BZ160=2,CA160=3),AND(BZ160=2,CA160=6),AND(BZ160=5,CA160=6)))</f>
        <v>#REF!</v>
      </c>
      <c r="CD160" s="19" t="e">
        <f aca="false">AND(BY160=TRUE(),OR(AND(BZ160=1,CA160=0),AND(BZ160=4,CA160=0),AND(BZ160=6,CA160=0),AND(BZ160=7,CA160=0),AND(BZ160=8,CA160=0),AND(BZ160=1,CA160=2),AND(BZ160=1,CA160=3),AND(BZ160=1,CA160=4),AND(BZ160=1,CA160=5),AND(BZ160=1,CA160=6),AND(BZ160=1,CA160=7),AND(BZ160=1,CA160=8),AND(BZ160=2,CA160=4),AND(BZ160=2,CA160=6),AND(BZ160=2,CA160=7),AND(BZ160=2,CA160=8),AND(BZ160=4,CA160=6),AND(BZ160=4,CA160=7),AND(BZ160=4,CA160=8),AND(BZ160=5,CA160=6),AND(BZ160=5,CA160=7),AND(BZ160=5,CA160=8),AND(BZ160=6,CA160=7),AND(BZ160=6,CA160=8),AND(BZ160=7,CA160=8)))</f>
        <v>#REF!</v>
      </c>
      <c r="CE160" s="19" t="e">
        <f aca="false">AND(OR(BZ160=8,CA160=8),CB160=FALSE(),CC160=FALSE(),CD160=FALSE())</f>
        <v>#REF!</v>
      </c>
      <c r="CF160" s="19" t="e">
        <f aca="false">AND(#REF!)</f>
        <v>#REF!</v>
      </c>
      <c r="CG160" s="17" t="e">
        <f aca="false">IF(#REF!=0,FALSE(),TRUE())</f>
        <v>#REF!</v>
      </c>
      <c r="CH160" s="18" t="e">
        <f aca="false">AND(#REF!=3,CG160=TRUE())</f>
        <v>#REF!</v>
      </c>
      <c r="CI160" s="19" t="e">
        <f aca="false">#REF!</f>
        <v>#REF!</v>
      </c>
      <c r="CJ160" s="19" t="e">
        <f aca="false">#REF!</f>
        <v>#REF!</v>
      </c>
      <c r="CK160" s="19" t="e">
        <f aca="false">AND(#REF!=1,OR(AND(CI160=3,CJ160=0),AND(CI160=4,CJ160=0),AND(CI160=6,CJ160=0),AND(CI160=8,CJ160=0),AND(CI160=9,CJ160=0),AND(CI160=10,CJ160=0),AND(CI160=2,CJ160=9),AND(CI160=3,CJ160=4),AND(CI160=3,CJ160=6),AND(CI160=3,CJ160=7),AND(CI160=3,CJ160=8),AND(CI160=3,CJ160=9),AND(CI160=3,CJ160=10),AND(CI160=4,CJ160=6),AND(CI160=4,CJ160=8),AND(CI160=4,CJ160=9),AND(CI160=4,CJ160=10),AND(CI160=6,CJ160=8),AND(CI160=6,CJ160=9),AND(CI160=6,CJ160=10),AND(CI160=7,CJ160=9),AND(CI160=8,CJ160=9),AND(CI160=8,CJ160=10),AND(CI160=9,CJ160=10)))</f>
        <v>#REF!</v>
      </c>
      <c r="CL160" s="19" t="e">
        <f aca="false">AND(#REF!=2,OR(AND(CI160=1,CJ160=0),AND(CI160=2,CJ160=0),AND(CI160=6,CJ160=0),AND(CI160=10,CJ160=0),AND(CI160=1,CJ160=2),AND(CI160=1,CJ160=3),AND(CI160=1,CJ160=4),AND(CI160=1,CJ160=5),AND(CI160=1,CJ160=6),AND(CI160=1,CJ160=10),AND(CI160=2,CJ160=3),AND(CI160=2,CJ160=6),AND(CI160=2,CJ160=10),AND(CI160=4,CJ160=10),AND(CI160=5,CJ160=6),AND(CI160=5,CJ160=10),AND(CI160=6,CJ160=10)))</f>
        <v>#REF!</v>
      </c>
      <c r="CM160" s="19" t="e">
        <f aca="false">AND(CH160=TRUE(),OR(AND(CI160=1,CJ160=0),AND(CI160=4,CJ160=0),AND(CI160=6,CJ160=0),AND(CI160=7,CJ160=0),AND(CI160=8,CJ160=0),AND(CI160=1,CJ160=2),AND(CI160=1,CJ160=3),AND(CI160=1,CJ160=4),AND(CI160=1,CJ160=5),AND(CI160=1,CJ160=6),AND(CI160=1,CJ160=7),AND(CI160=1,CJ160=8),AND(CI160=2,CJ160=4),AND(CI160=2,CJ160=6),AND(CI160=2,CJ160=7),AND(CI160=2,CJ160=8),AND(CI160=4,CJ160=6),AND(CI160=4,CJ160=7),AND(CI160=4,CJ160=8),AND(CI160=5,CJ160=6),AND(CI160=5,CJ160=7),AND(CI160=5,CJ160=8),AND(CI160=6,CJ160=7),AND(CI160=6,CJ160=8),AND(CI160=7,CJ160=8)))</f>
        <v>#REF!</v>
      </c>
      <c r="CN160" s="19" t="e">
        <f aca="false">AND(OR(CI160=8,CJ160=8),CK160=FALSE(),CL160=FALSE(),CM160=FALSE())</f>
        <v>#REF!</v>
      </c>
    </row>
    <row r="161" customFormat="false" ht="14.25" hidden="false" customHeight="false" outlineLevel="0" collapsed="false">
      <c r="A161" s="17" t="e">
        <f aca="false">AND(данные!B161)</f>
        <v>#VALUE!</v>
      </c>
      <c r="B161" s="17" t="n">
        <f aca="false">IF(данные!C161=0,FALSE(),TRUE())</f>
        <v>0</v>
      </c>
      <c r="C161" s="18" t="b">
        <f aca="false">AND(данные!B161=3,B161=TRUE())</f>
        <v>0</v>
      </c>
      <c r="D161" s="19" t="n">
        <f aca="false">данные!D161</f>
        <v>0</v>
      </c>
      <c r="E161" s="19" t="n">
        <f aca="false">данные!E161</f>
        <v>0</v>
      </c>
      <c r="F161" s="19" t="b">
        <f aca="false">AND(данные!B161=1,OR(AND(D161=3,E161=0),AND(D161=4,E161=0),AND(D161=6,E161=0),AND(D161=8,E161=0),AND(D161=9,E161=0),AND(D161=10,E161=0),AND(D161=2,E161=9),AND(D161=3,E161=4),AND(D161=3,E161=6),AND(D161=3,E161=7),AND(D161=3,E161=8),AND(D161=3,E161=9),AND(D161=3,E161=10),AND(D161=4,E161=6),AND(D161=4,E161=8),AND(D161=4,E161=9),AND(D161=4,E161=10),AND(D161=6,E161=8),AND(D161=6,E161=9),AND(D161=6,E161=10),AND(D161=7,E161=9),AND(D161=8,E161=9),AND(D161=8,E161=10),AND(D161=9,E161=10)))</f>
        <v>0</v>
      </c>
      <c r="G161" s="19" t="b">
        <f aca="false">AND(данные!B161=2,OR(AND(D161=1,E161=0),AND(D161=2,E161=0),AND(D161=6,E161=0),AND(D161=10,E161=0),AND(D161=1,E161=2),AND(D161=1,E161=3),AND(D161=1,E161=4),AND(D161=1,E161=5),AND(D161=1,E161=6),AND(D161=1,E161=10),AND(D161=2,E161=3),AND(D161=2,E161=6),AND(D161=2,E161=10),AND(D161=4,E161=10),AND(D161=5,E161=6),AND(D161=5,E161=10),AND(D161=6,E161=10)))</f>
        <v>0</v>
      </c>
      <c r="H161" s="19" t="b">
        <f aca="false">AND(C161=TRUE(),OR(AND(D161=1,E161=0),AND(D161=4,E161=0),AND(D161=6,E161=0),AND(D161=7,E161=0),AND(D161=8,E161=0),AND(D161=1,E161=2),AND(D161=1,E161=3),AND(D161=1,E161=4),AND(D161=1,E161=5),AND(D161=1,E161=6),AND(D161=1,E161=7),AND(D161=1,E161=8),AND(D161=2,E161=4),AND(D161=2,E161=6),AND(D161=2,E161=7),AND(D161=2,E161=8),AND(D161=4,E161=6),AND(D161=4,E161=7),AND(D161=4,E161=8),AND(D161=5,E161=6),AND(D161=5,E161=7),AND(D161=5,E161=8),AND(D161=6,E161=7),AND(D161=6,E161=8),AND(D161=7,E161=8)))</f>
        <v>0</v>
      </c>
      <c r="I161" s="19" t="b">
        <f aca="false">AND(OR(D161=8,E161=8),F161=FALSE(),G161=FALSE(),H161=FALSE())</f>
        <v>0</v>
      </c>
      <c r="J161" s="19" t="e">
        <f aca="false">AND(данные!$F161)</f>
        <v>#VALUE!</v>
      </c>
      <c r="K161" s="17" t="n">
        <f aca="false">IF(данные!L161=0,FALSE(),TRUE())</f>
        <v>0</v>
      </c>
      <c r="L161" s="18" t="b">
        <f aca="false">AND(данные!F161=3,K161=TRUE())</f>
        <v>0</v>
      </c>
      <c r="M161" s="19" t="n">
        <f aca="false">данные!H161</f>
        <v>0</v>
      </c>
      <c r="N161" s="19" t="n">
        <f aca="false">данные!I161</f>
        <v>0</v>
      </c>
      <c r="O161" s="19" t="b">
        <f aca="false">AND(данные!F161=1,OR(AND(M161=3,N161=0),AND(M161=4,N161=0),AND(M161=6,N161=0),AND(M161=8,N161=0),AND(M161=9,N161=0),AND(M161=10,N161=0),AND(M161=2,N161=9),AND(M161=3,N161=4),AND(M161=3,N161=6),AND(M161=3,N161=7),AND(M161=3,N161=8),AND(M161=3,N161=9),AND(M161=3,N161=10),AND(M161=4,N161=6),AND(M161=4,N161=8),AND(M161=4,N161=9),AND(M161=4,N161=10),AND(M161=6,N161=8),AND(M161=6,N161=9),AND(M161=6,N161=10),AND(M161=7,N161=9),AND(M161=8,N161=9),AND(M161=8,N161=10),AND(M161=9,N161=10)))</f>
        <v>0</v>
      </c>
      <c r="P161" s="19" t="b">
        <f aca="false">AND(данные!F161=2,OR(AND(M161=1,N161=0),AND(M161=2,N161=0),AND(M161=6,N161=0),AND(M161=10,N161=0),AND(M161=1,N161=2),AND(M161=1,N161=3),AND(M161=1,N161=4),AND(M161=1,N161=5),AND(M161=1,N161=6),AND(M161=1,N161=10),AND(M161=2,N161=3),AND(M161=2,N161=6),AND(M161=2,N161=10),AND(M161=4,N161=10),AND(M161=5,N161=6),AND(M161=5,N161=10),AND(M161=6,N161=10)))</f>
        <v>0</v>
      </c>
      <c r="Q161" s="19" t="b">
        <f aca="false">AND(L161=TRUE(),OR(AND(M161=1,N161=0),AND(M161=4,N161=0),AND(M161=6,N161=0),AND(M161=7,N161=0),AND(M161=8,N161=0),AND(M161=1,N161=2),AND(M161=1,N161=3),AND(M161=1,N161=4),AND(M161=1,N161=5),AND(M161=1,N161=6),AND(M161=1,N161=7),AND(M161=1,N161=8),AND(M161=2,N161=4),AND(M161=2,N161=6),AND(M161=2,N161=7),AND(M161=2,N161=8),AND(M161=4,N161=6),AND(M161=4,N161=7),AND(M161=4,N161=8),AND(M161=5,N161=6),AND(M161=5,N161=7),AND(M161=5,N161=8),AND(M161=6,N161=7),AND(M161=6,N161=8),AND(M161=7,N161=8)))</f>
        <v>0</v>
      </c>
      <c r="R161" s="19" t="b">
        <f aca="false">AND(OR(M161=8,N161=8),O161=FALSE(),P161=FALSE(),Q161=FALSE())</f>
        <v>0</v>
      </c>
      <c r="S161" s="19" t="e">
        <f aca="false">AND(данные!$J161)</f>
        <v>#VALUE!</v>
      </c>
      <c r="T161" s="17" t="n">
        <f aca="false">IF(данные!K161=0,FALSE(),TRUE())</f>
        <v>0</v>
      </c>
      <c r="U161" s="18" t="b">
        <f aca="false">AND(данные!J161=3,T161=TRUE())</f>
        <v>0</v>
      </c>
      <c r="V161" s="19" t="n">
        <f aca="false">данные!L161</f>
        <v>0</v>
      </c>
      <c r="W161" s="19" t="n">
        <f aca="false">данные!M161</f>
        <v>0</v>
      </c>
      <c r="X161" s="19" t="b">
        <f aca="false">AND(данные!J161=1,OR(AND(V161=3,W161=0),AND(V161=4,W161=0),AND(V161=6,W161=0),AND(V161=8,W161=0),AND(V161=9,W161=0),AND(V161=10,W161=0),AND(V161=2,W161=9),AND(V161=3,W161=4),AND(V161=3,W161=6),AND(V161=3,W161=7),AND(V161=3,W161=8),AND(V161=3,W161=9),AND(V161=3,W161=10),AND(V161=4,W161=6),AND(V161=4,W161=8),AND(V161=4,W161=9),AND(V161=4,W161=10),AND(V161=6,W161=8),AND(V161=6,W161=9),AND(V161=6,W161=10),AND(V161=7,W161=9),AND(V161=8,W161=9),AND(V161=8,W161=10),AND(V161=9,W161=10)))</f>
        <v>0</v>
      </c>
      <c r="Y161" s="19" t="b">
        <f aca="false">AND(данные!J161=2,OR(AND(V161=1,W161=0),AND(V161=2,W161=0),AND(V161=6,W161=0),AND(V161=10,W161=0),AND(V161=1,W161=2),AND(V161=1,W161=3),AND(V161=1,W161=4),AND(V161=1,W161=5),AND(V161=1,W161=6),AND(V161=1,W161=10),AND(V161=2,W161=3),AND(V161=2,W161=6),AND(V161=2,W161=10),AND(V161=4,W161=10),AND(V161=5,W161=6),AND(V161=5,W161=10),AND(V161=6,W161=10)))</f>
        <v>0</v>
      </c>
      <c r="Z161" s="19" t="b">
        <f aca="false">AND(U161=TRUE(),OR(AND(V161=1,W161=0),AND(V161=4,W161=0),AND(V161=6,W161=0),AND(V161=7,W161=0),AND(V161=8,W161=0),AND(V161=1,W161=2),AND(V161=1,W161=3),AND(V161=1,W161=4),AND(V161=1,W161=5),AND(V161=1,W161=6),AND(V161=1,W161=7),AND(V161=1,W161=8),AND(V161=2,W161=4),AND(V161=2,W161=6),AND(V161=2,W161=7),AND(V161=2,W161=8),AND(V161=4,W161=6),AND(V161=4,W161=7),AND(V161=4,W161=8),AND(V161=5,W161=6),AND(V161=5,W161=7),AND(V161=5,W161=8),AND(V161=6,W161=7),AND(V161=6,W161=8),AND(V161=7,W161=8)))</f>
        <v>0</v>
      </c>
      <c r="AA161" s="19" t="b">
        <f aca="false">AND(OR(V161=8,W161=8),X161=FALSE(),Y161=FALSE(),Z161=FALSE())</f>
        <v>0</v>
      </c>
      <c r="AB161" s="19" t="b">
        <f aca="false">AND(данные!B161=1,X161=FALSE(),данные!F161=1,Y161=FALSE(),данные!J161=1,Z161=FALSE())</f>
        <v>0</v>
      </c>
      <c r="AC161" s="19" t="e">
        <f aca="false">AND(данные!$N161)</f>
        <v>#VALUE!</v>
      </c>
      <c r="AD161" s="17" t="n">
        <f aca="false">IF(данные!O161=0,FALSE(),TRUE())</f>
        <v>0</v>
      </c>
      <c r="AE161" s="18" t="b">
        <f aca="false">AND(данные!N161=3,AD161=TRUE())</f>
        <v>0</v>
      </c>
      <c r="AF161" s="19" t="n">
        <f aca="false">данные!P161</f>
        <v>0</v>
      </c>
      <c r="AG161" s="19" t="n">
        <f aca="false">данные!Q161</f>
        <v>0</v>
      </c>
      <c r="AH161" s="19" t="b">
        <f aca="false">AND(данные!N161=1,OR(AND(AF161=3,AG161=0),AND(AF161=4,AG161=0),AND(AF161=6,AG161=0),AND(AF161=8,AG161=0),AND(AF161=9,AG161=0),AND(AF161=10,AG161=0),AND(AF161=2,AG161=9),AND(AF161=3,AG161=4),AND(AF161=3,AG161=6),AND(AF161=3,AG161=7),AND(AF161=3,AG161=8),AND(AF161=3,AG161=9),AND(AF161=3,AG161=10),AND(AF161=4,AG161=6),AND(AF161=4,AG161=8),AND(AF161=4,AG161=9),AND(AF161=4,AG161=10),AND(AF161=6,AG161=8),AND(AF161=6,AG161=9),AND(AF161=6,AG161=10),AND(AF161=7,AG161=9),AND(AF161=8,AG161=9),AND(AF161=8,AG161=10),AND(AF161=9,AG161=10)))</f>
        <v>0</v>
      </c>
      <c r="AI161" s="19" t="b">
        <f aca="false">AND(данные!N161=2,OR(AND(AF161=1,AG161=0),AND(AF161=2,AG161=0),AND(AF161=6,AG161=0),AND(AF161=10,AG161=0),AND(AF161=1,AG161=2),AND(AF161=1,AG161=3),AND(AF161=1,AG161=4),AND(AF161=1,AG161=5),AND(AF161=1,AG161=6),AND(AF161=1,AG161=10),AND(AF161=2,AG161=3),AND(AF161=2,AG161=6),AND(AF161=2,AG161=10),AND(AF161=4,AG161=10),AND(AF161=5,AG161=6),AND(AF161=5,AG161=10),AND(AF161=6,AG161=10)))</f>
        <v>0</v>
      </c>
      <c r="AJ161" s="19" t="b">
        <f aca="false">AND(AE161=TRUE(),OR(AND(AF161=1,AG161=0),AND(AF161=4,AG161=0),AND(AF161=6,AG161=0),AND(AF161=7,AG161=0),AND(AF161=8,AG161=0),AND(AF161=1,AG161=2),AND(AF161=1,AG161=3),AND(AF161=1,AG161=4),AND(AF161=1,AG161=5),AND(AF161=1,AG161=6),AND(AF161=1,AG161=7),AND(AF161=1,AG161=8),AND(AF161=2,AG161=4),AND(AF161=2,AG161=6),AND(AF161=2,AG161=7),AND(AF161=2,AG161=8),AND(AF161=4,AG161=6),AND(AF161=4,AG161=7),AND(AF161=4,AG161=8),AND(AF161=5,AG161=6),AND(AF161=5,AG161=7),AND(AF161=5,AG161=8),AND(AF161=6,AG161=7),AND(AF161=6,AG161=8),AND(AF161=7,AG161=8)))</f>
        <v>0</v>
      </c>
      <c r="AK161" s="19" t="b">
        <f aca="false">AND(OR(AF161=8,AG161=8),AH161=FALSE(),AI161=FALSE(),AJ161=FALSE())</f>
        <v>0</v>
      </c>
      <c r="AL161" s="19" t="e">
        <f aca="false">AND(данные!$R161)</f>
        <v>#VALUE!</v>
      </c>
      <c r="AM161" s="17" t="n">
        <f aca="false">IF(данные!S161=0,FALSE(),TRUE())</f>
        <v>0</v>
      </c>
      <c r="AN161" s="18" t="b">
        <f aca="false">AND(данные!R161=3,AM161=TRUE())</f>
        <v>0</v>
      </c>
      <c r="AO161" s="19" t="n">
        <f aca="false">данные!T161</f>
        <v>0</v>
      </c>
      <c r="AP161" s="19" t="n">
        <f aca="false">данные!U161</f>
        <v>0</v>
      </c>
      <c r="AQ161" s="19" t="b">
        <f aca="false">AND(данные!R161=1,OR(AND(AO161=3,AP161=0),AND(AO161=4,AP161=0),AND(AO161=6,AP161=0),AND(AO161=8,AP161=0),AND(AO161=9,AP161=0),AND(AO161=10,AP161=0),AND(AO161=2,AP161=9),AND(AO161=3,AP161=4),AND(AO161=3,AP161=6),AND(AO161=3,AP161=7),AND(AO161=3,AP161=8),AND(AO161=3,AP161=9),AND(AO161=3,AP161=10),AND(AO161=4,AP161=6),AND(AO161=4,AP161=8),AND(AO161=4,AP161=9),AND(AO161=4,AP161=10),AND(AO161=6,AP161=8),AND(AO161=6,AP161=9),AND(AO161=6,AP161=10),AND(AO161=7,AP161=9),AND(AO161=8,AP161=9),AND(AO161=8,AP161=10),AND(AO161=9,AP161=10)))</f>
        <v>0</v>
      </c>
      <c r="AR161" s="19" t="b">
        <f aca="false">AND(данные!R161=2,OR(AND(AO161=1,AP161=0),AND(AO161=2,AP161=0),AND(AO161=6,AP161=0),AND(AO161=10,AP161=0),AND(AO161=1,AP161=2),AND(AO161=1,AP161=3),AND(AO161=1,AP161=4),AND(AO161=1,AP161=5),AND(AO161=1,AP161=6),AND(AO161=1,AP161=10),AND(AO161=2,AP161=3),AND(AO161=2,AP161=6),AND(AO161=2,AP161=10),AND(AO161=4,AP161=10),AND(AO161=5,AP161=6),AND(AO161=5,AP161=10),AND(AO161=6,AP161=10)))</f>
        <v>0</v>
      </c>
      <c r="AS161" s="19" t="b">
        <f aca="false">AND(AN161=TRUE(),OR(AND(AO161=1,AP161=0),AND(AO161=4,AP161=0),AND(AO161=6,AP161=0),AND(AO161=7,AP161=0),AND(AO161=8,AP161=0),AND(AO161=1,AP161=2),AND(AO161=1,AP161=3),AND(AO161=1,AP161=4),AND(AO161=1,AP161=5),AND(AO161=1,AP161=6),AND(AO161=1,AP161=7),AND(AO161=1,AP161=8),AND(AO161=2,AP161=4),AND(AO161=2,AP161=6),AND(AO161=2,AP161=7),AND(AO161=2,AP161=8),AND(AO161=4,AP161=6),AND(AO161=4,AP161=7),AND(AO161=4,AP161=8),AND(AO161=5,AP161=6),AND(AO161=5,AP161=7),AND(AO161=5,AP161=8),AND(AO161=6,AP161=7),AND(AO161=6,AP161=8),AND(AO161=7,AP161=8)))</f>
        <v>0</v>
      </c>
      <c r="AT161" s="19" t="b">
        <f aca="false">AND(OR(AO161=8,AP161=8),AQ161=FALSE(),AR161=FALSE(),AS161=FALSE())</f>
        <v>0</v>
      </c>
      <c r="AU161" s="19" t="e">
        <f aca="false">AND(данные!$V161)</f>
        <v>#VALUE!</v>
      </c>
      <c r="AV161" s="17" t="n">
        <f aca="false">IF(данные!W161=0,FALSE(),TRUE())</f>
        <v>0</v>
      </c>
      <c r="AW161" s="18" t="b">
        <f aca="false">AND(данные!V161=3,AV161=TRUE())</f>
        <v>0</v>
      </c>
      <c r="AX161" s="19" t="n">
        <f aca="false">данные!X161</f>
        <v>0</v>
      </c>
      <c r="AY161" s="19" t="n">
        <f aca="false">данные!Y161</f>
        <v>0</v>
      </c>
      <c r="AZ161" s="19" t="b">
        <f aca="false">AND(данные!V161=1,OR(AND(AX161=3,AY161=0),AND(AX161=4,AY161=0),AND(AX161=6,AY161=0),AND(AX161=8,AY161=0),AND(AX161=9,AY161=0),AND(AX161=10,AY161=0),AND(AX161=2,AY161=9),AND(AX161=3,AY161=4),AND(AX161=3,AY161=6),AND(AX161=3,AY161=7),AND(AX161=3,AY161=8),AND(AX161=3,AY161=9),AND(AX161=3,AY161=10),AND(AX161=4,AY161=6),AND(AX161=4,AY161=8),AND(AX161=4,AY161=9),AND(AX161=4,AY161=10),AND(AX161=6,AY161=8),AND(AX161=6,AY161=9),AND(AX161=6,AY161=10),AND(AX161=7,AY161=9),AND(AX161=8,AY161=9),AND(AX161=8,AY161=10),AND(AX161=9,AY161=10)))</f>
        <v>0</v>
      </c>
      <c r="BA161" s="19" t="b">
        <f aca="false">AND(данные!V161=2,OR(AND(AX161=1,AY161=0),AND(AX161=2,AY161=0),AND(AX161=6,AY161=0),AND(AX161=10,AY161=0),AND(AX161=1,AY161=2),AND(AX161=1,AY161=3),AND(AX161=1,AY161=4),AND(AX161=1,AY161=5),AND(AX161=1,AY161=6),AND(AX161=1,AY161=10),AND(AX161=2,AY161=3),AND(AX161=2,AY161=6),AND(AX161=2,AY161=10),AND(AX161=4,AY161=10),AND(AX161=5,AY161=6),AND(AX161=5,AY161=10),AND(AX161=6,AY161=10)))</f>
        <v>0</v>
      </c>
      <c r="BB161" s="19" t="b">
        <f aca="false">AND(AW161=TRUE(),OR(AND(AX161=1,AY161=0),AND(AX161=4,AY161=0),AND(AX161=6,AY161=0),AND(AX161=7,AY161=0),AND(AX161=8,AY161=0),AND(AX161=1,AY161=2),AND(AX161=1,AY161=3),AND(AX161=1,AY161=4),AND(AX161=1,AY161=5),AND(AX161=1,AY161=6),AND(AX161=1,AY161=7),AND(AX161=1,AY161=8),AND(AX161=2,AY161=4),AND(AX161=2,AY161=6),AND(AX161=2,AY161=7),AND(AX161=2,AY161=8),AND(AX161=4,AY161=6),AND(AX161=4,AY161=7),AND(AX161=4,AY161=8),AND(AX161=5,AY161=6),AND(AX161=5,AY161=7),AND(AX161=5,AY161=8),AND(AX161=6,AY161=7),AND(AX161=6,AY161=8),AND(AX161=7,AY161=8)))</f>
        <v>0</v>
      </c>
      <c r="BC161" s="19" t="b">
        <f aca="false">AND(OR(AX161=8,AY161=8),AZ161=FALSE(),BA161=FALSE(),BB161=FALSE())</f>
        <v>0</v>
      </c>
      <c r="BD161" s="19" t="b">
        <f aca="false">AND(данные!N161=1,AZ161=FALSE(),данные!R161=1,BA161=FALSE(),данные!V161=1,BB161=FALSE())</f>
        <v>0</v>
      </c>
      <c r="BE161" s="19" t="e">
        <f aca="false">AND(#REF!)</f>
        <v>#REF!</v>
      </c>
      <c r="BF161" s="17" t="e">
        <f aca="false">IF(#REF!=0,FALSE(),TRUE())</f>
        <v>#REF!</v>
      </c>
      <c r="BG161" s="18" t="e">
        <f aca="false">AND(#REF!=3,BF161=TRUE())</f>
        <v>#REF!</v>
      </c>
      <c r="BH161" s="19" t="e">
        <f aca="false">#REF!</f>
        <v>#REF!</v>
      </c>
      <c r="BI161" s="19" t="e">
        <f aca="false">#REF!</f>
        <v>#REF!</v>
      </c>
      <c r="BJ161" s="19" t="e">
        <f aca="false">AND(#REF!=1,OR(AND(BH161=3,BI161=0),AND(BH161=4,BI161=0),AND(BH161=6,BI161=0),AND(BH161=8,BI161=0),AND(BH161=9,BI161=0),AND(BH161=10,BI161=0),AND(BH161=2,BI161=9),AND(BH161=3,BI161=4),AND(BH161=3,BI161=6),AND(BH161=3,BI161=7),AND(BH161=3,BI161=8),AND(BH161=3,BI161=9),AND(BH161=3,BI161=10),AND(BH161=4,BI161=6),AND(BH161=4,BI161=8),AND(BH161=4,BI161=9),AND(BH161=4,BI161=10),AND(BH161=6,BI161=8),AND(BH161=6,BI161=9),AND(BH161=6,BI161=10),AND(BH161=7,BI161=9),AND(BH161=8,BI161=9),AND(BH161=8,BI161=10),AND(BH161=9,BI161=10)))</f>
        <v>#REF!</v>
      </c>
      <c r="BK161" s="19" t="e">
        <f aca="false">AND(#REF!=2,OR(AND(BH161=1,BI161=0),AND(BH161=2,BI161=0),AND(BH161=6,BI161=0),AND(BH161=10,BI161=0),AND(BH161=1,BI161=2),AND(BH161=1,BI161=3),AND(BH161=1,BI161=4),AND(BH161=1,BI161=5),AND(BH161=1,BI161=6),AND(BH161=1,BI161=10),AND(BH161=2,BI161=3),AND(BH161=2,BI161=6),AND(BH161=2,BI161=10),AND(BH161=4,BI161=10),AND(BH161=5,BI161=6),AND(BH161=5,BI161=10),AND(BH161=6,BI161=10)))</f>
        <v>#REF!</v>
      </c>
      <c r="BL161" s="19" t="e">
        <f aca="false">AND(BG161=TRUE(),OR(AND(BH161=1,BI161=0),AND(BH161=4,BI161=0),AND(BH161=6,BI161=0),AND(BH161=7,BI161=0),AND(BH161=8,BI161=0),AND(BH161=1,BI161=2),AND(BH161=1,BI161=3),AND(BH161=1,BI161=4),AND(BH161=1,BI161=5),AND(BH161=1,BI161=6),AND(BH161=1,BI161=7),AND(BH161=1,BI161=8),AND(BH161=2,BI161=4),AND(BH161=2,BI161=6),AND(BH161=2,BI161=7),AND(BH161=2,BI161=8),AND(BH161=4,BI161=6),AND(BH161=4,BI161=7),AND(BH161=4,BI161=8),AND(BH161=5,BI161=6),AND(BH161=5,BI161=7),AND(BH161=5,BI161=8),AND(BH161=6,BI161=7),AND(BH161=6,BI161=8),AND(BH161=7,BI161=8)))</f>
        <v>#REF!</v>
      </c>
      <c r="BM161" s="19" t="e">
        <f aca="false">AND(OR(BH161=8,BI161=8),BJ161=FALSE(),BK161=FALSE(),BL161=FALSE())</f>
        <v>#REF!</v>
      </c>
      <c r="BN161" s="19" t="e">
        <f aca="false">AND(#REF!)</f>
        <v>#REF!</v>
      </c>
      <c r="BO161" s="17" t="e">
        <f aca="false">IF(#REF!=0,FALSE(),TRUE())</f>
        <v>#REF!</v>
      </c>
      <c r="BP161" s="18" t="e">
        <f aca="false">AND(#REF!=3,BO161=TRUE())</f>
        <v>#REF!</v>
      </c>
      <c r="BQ161" s="19" t="e">
        <f aca="false">#REF!</f>
        <v>#REF!</v>
      </c>
      <c r="BR161" s="19" t="e">
        <f aca="false">#REF!</f>
        <v>#REF!</v>
      </c>
      <c r="BS161" s="19" t="e">
        <f aca="false">AND(#REF!=1,OR(AND(BQ161=3,BR161=0),AND(BQ161=4,BR161=0),AND(BQ161=6,BR161=0),AND(BQ161=8,BR161=0),AND(BQ161=9,BR161=0),AND(BQ161=2,BR161=9),AND(BQ161=3,BR161=4),AND(BQ161=3,BR161=6),AND(BQ161=3,BR161=7),AND(BQ161=3,BR161=8),AND(BQ161=3,BR161=9),AND(BQ161=3,BR161=10),AND(BQ161=4,BR161=6),AND(BQ161=4,BR161=8),AND(BQ161=4,BR161=9),AND(BQ161=6,BR161=8),AND(BQ161=6,BR161=9),AND(BQ161=7,BR161=9),AND(BQ161=8,BR161=9)))</f>
        <v>#REF!</v>
      </c>
      <c r="BT161" s="19" t="e">
        <f aca="false">AND(#REF!=2,OR(AND(BQ161=1,BR161=0),AND(BQ161=2,BR161=0),AND(BQ161=6,BR161=0),AND(BQ161=1,BR161=2),AND(BQ161=1,BR161=3),AND(BQ161=1,BR161=4),AND(BQ161=1,BR161=5),AND(BQ161=1,BR161=6),AND(BQ161=1,BR161=10),AND(BQ161=2,BR161=3),AND(BQ161=2,BR161=6),AND(BQ161=5,BR161=6)))</f>
        <v>#REF!</v>
      </c>
      <c r="BU161" s="19" t="e">
        <f aca="false">AND(BP161=TRUE(),OR(AND(BQ161=1,BR161=0),AND(BQ161=4,BR161=0),AND(BQ161=6,BR161=0),AND(BQ161=7,BR161=0),AND(BQ161=8,BR161=0),AND(BQ161=1,BR161=2),AND(BQ161=1,BR161=3),AND(BQ161=1,BR161=4),AND(BQ161=1,BR161=5),AND(BQ161=1,BR161=6),AND(BQ161=1,BR161=7),AND(BQ161=1,BR161=8),AND(BQ161=2,BR161=4),AND(BQ161=2,BR161=6),AND(BQ161=2,BR161=7),AND(BQ161=2,BR161=8),AND(BQ161=4,BR161=6),AND(BQ161=4,BR161=7),AND(BQ161=4,BR161=8),AND(BQ161=5,BR161=6),AND(BQ161=5,BR161=7),AND(BQ161=5,BR161=8),AND(BQ161=6,BR161=7),AND(BQ161=6,BR161=8),AND(BQ161=7,BR161=8)))</f>
        <v>#REF!</v>
      </c>
      <c r="BV161" s="19" t="e">
        <f aca="false">AND(OR(BQ161=8,BR161=8),BS161=FALSE(),BT161=FALSE(),BU161=FALSE())</f>
        <v>#REF!</v>
      </c>
      <c r="BW161" s="19" t="e">
        <f aca="false">AND(#REF!)</f>
        <v>#REF!</v>
      </c>
      <c r="BX161" s="17" t="e">
        <f aca="false">IF(#REF!=0,FALSE(),TRUE())</f>
        <v>#REF!</v>
      </c>
      <c r="BY161" s="18" t="e">
        <f aca="false">AND(#REF!=3,BX161=TRUE())</f>
        <v>#REF!</v>
      </c>
      <c r="BZ161" s="19" t="e">
        <f aca="false">#REF!</f>
        <v>#REF!</v>
      </c>
      <c r="CA161" s="19" t="e">
        <f aca="false">#REF!</f>
        <v>#REF!</v>
      </c>
      <c r="CB161" s="19" t="e">
        <f aca="false">AND(#REF!=1,OR(AND(BZ161=3,CA161=0),AND(BZ161=4,CA161=0),AND(BZ161=6,CA161=0),AND(BZ161=8,CA161=0),AND(BZ161=9,CA161=0),AND(BZ161=2,CA161=9),AND(BZ161=3,CA161=4),AND(BZ161=3,CA161=6),AND(BZ161=3,CA161=7),AND(BZ161=3,CA161=8),AND(BZ161=3,CA161=9),AND(BZ161=3,CA161=10),AND(BZ161=4,CA161=6),AND(BZ161=4,CA161=8),AND(BZ161=4,CA161=9),AND(BZ161=6,CA161=8),AND(BZ161=6,CA161=9),AND(BZ161=7,CA161=9),AND(BZ161=8,CA161=9)))</f>
        <v>#REF!</v>
      </c>
      <c r="CC161" s="19" t="e">
        <f aca="false">AND(#REF!=2,OR(AND(BZ161=1,CA161=0),AND(BZ161=2,CA161=0),AND(BZ161=6,CA161=0),AND(BZ161=1,CA161=2),AND(BZ161=1,CA161=3),AND(BZ161=1,CA161=4),AND(BZ161=1,CA161=5),AND(BZ161=1,CA161=6),AND(BZ161=1,CA161=10),AND(BZ161=2,CA161=3),AND(BZ161=2,CA161=6),AND(BZ161=5,CA161=6)))</f>
        <v>#REF!</v>
      </c>
      <c r="CD161" s="19" t="e">
        <f aca="false">AND(BY161=TRUE(),OR(AND(BZ161=1,CA161=0),AND(BZ161=4,CA161=0),AND(BZ161=6,CA161=0),AND(BZ161=7,CA161=0),AND(BZ161=8,CA161=0),AND(BZ161=1,CA161=2),AND(BZ161=1,CA161=3),AND(BZ161=1,CA161=4),AND(BZ161=1,CA161=5),AND(BZ161=1,CA161=6),AND(BZ161=1,CA161=7),AND(BZ161=1,CA161=8),AND(BZ161=2,CA161=4),AND(BZ161=2,CA161=6),AND(BZ161=2,CA161=7),AND(BZ161=2,CA161=8),AND(BZ161=4,CA161=6),AND(BZ161=4,CA161=7),AND(BZ161=4,CA161=8),AND(BZ161=5,CA161=6),AND(BZ161=5,CA161=7),AND(BZ161=5,CA161=8),AND(BZ161=6,CA161=7),AND(BZ161=6,CA161=8),AND(BZ161=7,CA161=8)))</f>
        <v>#REF!</v>
      </c>
      <c r="CE161" s="19" t="e">
        <f aca="false">AND(OR(BZ161=8,CA161=8),CB161=FALSE(),CC161=FALSE(),CD161=FALSE())</f>
        <v>#REF!</v>
      </c>
      <c r="CF161" s="19" t="e">
        <f aca="false">AND(#REF!)</f>
        <v>#REF!</v>
      </c>
      <c r="CG161" s="17" t="e">
        <f aca="false">IF(#REF!=0,FALSE(),TRUE())</f>
        <v>#REF!</v>
      </c>
      <c r="CH161" s="18" t="e">
        <f aca="false">AND(#REF!=3,CG161=TRUE())</f>
        <v>#REF!</v>
      </c>
      <c r="CI161" s="19" t="e">
        <f aca="false">#REF!</f>
        <v>#REF!</v>
      </c>
      <c r="CJ161" s="19" t="e">
        <f aca="false">#REF!</f>
        <v>#REF!</v>
      </c>
      <c r="CK161" s="19" t="e">
        <f aca="false">AND(#REF!=1,OR(AND(CI161=3,CJ161=0),AND(CI161=4,CJ161=0),AND(CI161=6,CJ161=0),AND(CI161=8,CJ161=0),AND(CI161=9,CJ161=0),AND(CI161=10,CJ161=0),AND(CI161=2,CJ161=9),AND(CI161=3,CJ161=4),AND(CI161=3,CJ161=6),AND(CI161=3,CJ161=7),AND(CI161=3,CJ161=8),AND(CI161=3,CJ161=9),AND(CI161=3,CJ161=10),AND(CI161=4,CJ161=6),AND(CI161=4,CJ161=8),AND(CI161=4,CJ161=9),AND(CI161=4,CJ161=10),AND(CI161=6,CJ161=8),AND(CI161=6,CJ161=9),AND(CI161=6,CJ161=10),AND(CI161=7,CJ161=9),AND(CI161=8,CJ161=9),AND(CI161=8,CJ161=10),AND(CI161=9,CJ161=10)))</f>
        <v>#REF!</v>
      </c>
      <c r="CL161" s="19" t="e">
        <f aca="false">AND(#REF!=2,OR(AND(CI161=1,CJ161=0),AND(CI161=2,CJ161=0),AND(CI161=6,CJ161=0),AND(CI161=10,CJ161=0),AND(CI161=1,CJ161=2),AND(CI161=1,CJ161=3),AND(CI161=1,CJ161=4),AND(CI161=1,CJ161=5),AND(CI161=1,CJ161=6),AND(CI161=1,CJ161=10),AND(CI161=2,CJ161=3),AND(CI161=2,CJ161=6),AND(CI161=2,CJ161=10),AND(CI161=4,CJ161=10),AND(CI161=5,CJ161=6),AND(CI161=5,CJ161=10),AND(CI161=6,CJ161=10)))</f>
        <v>#REF!</v>
      </c>
      <c r="CM161" s="19" t="e">
        <f aca="false">AND(CH161=TRUE(),OR(AND(CI161=1,CJ161=0),AND(CI161=4,CJ161=0),AND(CI161=6,CJ161=0),AND(CI161=7,CJ161=0),AND(CI161=8,CJ161=0),AND(CI161=1,CJ161=2),AND(CI161=1,CJ161=3),AND(CI161=1,CJ161=4),AND(CI161=1,CJ161=5),AND(CI161=1,CJ161=6),AND(CI161=1,CJ161=7),AND(CI161=1,CJ161=8),AND(CI161=2,CJ161=4),AND(CI161=2,CJ161=6),AND(CI161=2,CJ161=7),AND(CI161=2,CJ161=8),AND(CI161=4,CJ161=6),AND(CI161=4,CJ161=7),AND(CI161=4,CJ161=8),AND(CI161=5,CJ161=6),AND(CI161=5,CJ161=7),AND(CI161=5,CJ161=8),AND(CI161=6,CJ161=7),AND(CI161=6,CJ161=8),AND(CI161=7,CJ161=8)))</f>
        <v>#REF!</v>
      </c>
      <c r="CN161" s="19" t="e">
        <f aca="false">AND(OR(CI161=8,CJ161=8),CK161=FALSE(),CL161=FALSE(),CM161=FALSE())</f>
        <v>#REF!</v>
      </c>
    </row>
    <row r="162" customFormat="false" ht="14.25" hidden="false" customHeight="false" outlineLevel="0" collapsed="false">
      <c r="A162" s="17" t="e">
        <f aca="false">AND(данные!B162)</f>
        <v>#VALUE!</v>
      </c>
      <c r="B162" s="17" t="n">
        <f aca="false">IF(данные!C162=0,FALSE(),TRUE())</f>
        <v>0</v>
      </c>
      <c r="C162" s="18" t="b">
        <f aca="false">AND(данные!B162=3,B162=TRUE())</f>
        <v>0</v>
      </c>
      <c r="D162" s="19" t="n">
        <f aca="false">данные!D162</f>
        <v>0</v>
      </c>
      <c r="E162" s="19" t="n">
        <f aca="false">данные!E162</f>
        <v>0</v>
      </c>
      <c r="F162" s="19" t="b">
        <f aca="false">AND(данные!B162=1,OR(AND(D162=3,E162=0),AND(D162=4,E162=0),AND(D162=6,E162=0),AND(D162=8,E162=0),AND(D162=9,E162=0),AND(D162=10,E162=0),AND(D162=2,E162=9),AND(D162=3,E162=4),AND(D162=3,E162=6),AND(D162=3,E162=7),AND(D162=3,E162=8),AND(D162=3,E162=9),AND(D162=3,E162=10),AND(D162=4,E162=6),AND(D162=4,E162=8),AND(D162=4,E162=9),AND(D162=4,E162=10),AND(D162=6,E162=8),AND(D162=6,E162=9),AND(D162=6,E162=10),AND(D162=7,E162=9),AND(D162=8,E162=9),AND(D162=8,E162=10),AND(D162=9,E162=10)))</f>
        <v>0</v>
      </c>
      <c r="G162" s="19" t="b">
        <f aca="false">AND(данные!B162=2,OR(AND(D162=1,E162=0),AND(D162=2,E162=0),AND(D162=6,E162=0),AND(D162=10,E162=0),AND(D162=1,E162=2),AND(D162=1,E162=3),AND(D162=1,E162=4),AND(D162=1,E162=5),AND(D162=1,E162=6),AND(D162=1,E162=10),AND(D162=2,E162=3),AND(D162=2,E162=6),AND(D162=2,E162=10),AND(D162=4,E162=10),AND(D162=5,E162=6),AND(D162=5,E162=10),AND(D162=6,E162=10)))</f>
        <v>0</v>
      </c>
      <c r="H162" s="19" t="b">
        <f aca="false">AND(C162=TRUE(),OR(AND(D162=1,E162=0),AND(D162=4,E162=0),AND(D162=6,E162=0),AND(D162=7,E162=0),AND(D162=8,E162=0),AND(D162=1,E162=2),AND(D162=1,E162=3),AND(D162=1,E162=4),AND(D162=1,E162=5),AND(D162=1,E162=6),AND(D162=1,E162=7),AND(D162=1,E162=8),AND(D162=2,E162=4),AND(D162=2,E162=6),AND(D162=2,E162=7),AND(D162=2,E162=8),AND(D162=4,E162=6),AND(D162=4,E162=7),AND(D162=4,E162=8),AND(D162=5,E162=6),AND(D162=5,E162=7),AND(D162=5,E162=8),AND(D162=6,E162=7),AND(D162=6,E162=8),AND(D162=7,E162=8)))</f>
        <v>0</v>
      </c>
      <c r="I162" s="19" t="b">
        <f aca="false">AND(OR(D162=8,E162=8),F162=FALSE(),G162=FALSE(),H162=FALSE())</f>
        <v>0</v>
      </c>
      <c r="J162" s="19" t="e">
        <f aca="false">AND(данные!$F162)</f>
        <v>#VALUE!</v>
      </c>
      <c r="K162" s="17" t="n">
        <f aca="false">IF(данные!L162=0,FALSE(),TRUE())</f>
        <v>0</v>
      </c>
      <c r="L162" s="18" t="b">
        <f aca="false">AND(данные!F162=3,K162=TRUE())</f>
        <v>0</v>
      </c>
      <c r="M162" s="19" t="n">
        <f aca="false">данные!H162</f>
        <v>0</v>
      </c>
      <c r="N162" s="19" t="n">
        <f aca="false">данные!I162</f>
        <v>0</v>
      </c>
      <c r="O162" s="19" t="b">
        <f aca="false">AND(данные!F162=1,OR(AND(M162=3,N162=0),AND(M162=4,N162=0),AND(M162=6,N162=0),AND(M162=8,N162=0),AND(M162=9,N162=0),AND(M162=10,N162=0),AND(M162=2,N162=9),AND(M162=3,N162=4),AND(M162=3,N162=6),AND(M162=3,N162=7),AND(M162=3,N162=8),AND(M162=3,N162=9),AND(M162=3,N162=10),AND(M162=4,N162=6),AND(M162=4,N162=8),AND(M162=4,N162=9),AND(M162=4,N162=10),AND(M162=6,N162=8),AND(M162=6,N162=9),AND(M162=6,N162=10),AND(M162=7,N162=9),AND(M162=8,N162=9),AND(M162=8,N162=10),AND(M162=9,N162=10)))</f>
        <v>0</v>
      </c>
      <c r="P162" s="19" t="b">
        <f aca="false">AND(данные!F162=2,OR(AND(M162=1,N162=0),AND(M162=2,N162=0),AND(M162=6,N162=0),AND(M162=10,N162=0),AND(M162=1,N162=2),AND(M162=1,N162=3),AND(M162=1,N162=4),AND(M162=1,N162=5),AND(M162=1,N162=6),AND(M162=1,N162=10),AND(M162=2,N162=3),AND(M162=2,N162=6),AND(M162=2,N162=10),AND(M162=4,N162=10),AND(M162=5,N162=6),AND(M162=5,N162=10),AND(M162=6,N162=10)))</f>
        <v>0</v>
      </c>
      <c r="Q162" s="19" t="b">
        <f aca="false">AND(L162=TRUE(),OR(AND(M162=1,N162=0),AND(M162=4,N162=0),AND(M162=6,N162=0),AND(M162=7,N162=0),AND(M162=8,N162=0),AND(M162=1,N162=2),AND(M162=1,N162=3),AND(M162=1,N162=4),AND(M162=1,N162=5),AND(M162=1,N162=6),AND(M162=1,N162=7),AND(M162=1,N162=8),AND(M162=2,N162=4),AND(M162=2,N162=6),AND(M162=2,N162=7),AND(M162=2,N162=8),AND(M162=4,N162=6),AND(M162=4,N162=7),AND(M162=4,N162=8),AND(M162=5,N162=6),AND(M162=5,N162=7),AND(M162=5,N162=8),AND(M162=6,N162=7),AND(M162=6,N162=8),AND(M162=7,N162=8)))</f>
        <v>0</v>
      </c>
      <c r="R162" s="19" t="b">
        <f aca="false">AND(OR(M162=8,N162=8),O162=FALSE(),P162=FALSE(),Q162=FALSE())</f>
        <v>0</v>
      </c>
      <c r="S162" s="19" t="e">
        <f aca="false">AND(данные!$J162)</f>
        <v>#VALUE!</v>
      </c>
      <c r="T162" s="17" t="n">
        <f aca="false">IF(данные!K162=0,FALSE(),TRUE())</f>
        <v>0</v>
      </c>
      <c r="U162" s="18" t="b">
        <f aca="false">AND(данные!J162=3,T162=TRUE())</f>
        <v>0</v>
      </c>
      <c r="V162" s="19" t="n">
        <f aca="false">данные!L162</f>
        <v>0</v>
      </c>
      <c r="W162" s="19" t="n">
        <f aca="false">данные!M162</f>
        <v>0</v>
      </c>
      <c r="X162" s="19" t="b">
        <f aca="false">AND(данные!J162=1,OR(AND(V162=3,W162=0),AND(V162=4,W162=0),AND(V162=6,W162=0),AND(V162=8,W162=0),AND(V162=9,W162=0),AND(V162=10,W162=0),AND(V162=2,W162=9),AND(V162=3,W162=4),AND(V162=3,W162=6),AND(V162=3,W162=7),AND(V162=3,W162=8),AND(V162=3,W162=9),AND(V162=3,W162=10),AND(V162=4,W162=6),AND(V162=4,W162=8),AND(V162=4,W162=9),AND(V162=4,W162=10),AND(V162=6,W162=8),AND(V162=6,W162=9),AND(V162=6,W162=10),AND(V162=7,W162=9),AND(V162=8,W162=9),AND(V162=8,W162=10),AND(V162=9,W162=10)))</f>
        <v>0</v>
      </c>
      <c r="Y162" s="19" t="b">
        <f aca="false">AND(данные!J162=2,OR(AND(V162=1,W162=0),AND(V162=2,W162=0),AND(V162=6,W162=0),AND(V162=10,W162=0),AND(V162=1,W162=2),AND(V162=1,W162=3),AND(V162=1,W162=4),AND(V162=1,W162=5),AND(V162=1,W162=6),AND(V162=1,W162=10),AND(V162=2,W162=3),AND(V162=2,W162=6),AND(V162=2,W162=10),AND(V162=4,W162=10),AND(V162=5,W162=6),AND(V162=5,W162=10),AND(V162=6,W162=10)))</f>
        <v>0</v>
      </c>
      <c r="Z162" s="19" t="b">
        <f aca="false">AND(U162=TRUE(),OR(AND(V162=1,W162=0),AND(V162=4,W162=0),AND(V162=6,W162=0),AND(V162=7,W162=0),AND(V162=8,W162=0),AND(V162=1,W162=2),AND(V162=1,W162=3),AND(V162=1,W162=4),AND(V162=1,W162=5),AND(V162=1,W162=6),AND(V162=1,W162=7),AND(V162=1,W162=8),AND(V162=2,W162=4),AND(V162=2,W162=6),AND(V162=2,W162=7),AND(V162=2,W162=8),AND(V162=4,W162=6),AND(V162=4,W162=7),AND(V162=4,W162=8),AND(V162=5,W162=6),AND(V162=5,W162=7),AND(V162=5,W162=8),AND(V162=6,W162=7),AND(V162=6,W162=8),AND(V162=7,W162=8)))</f>
        <v>0</v>
      </c>
      <c r="AA162" s="19" t="b">
        <f aca="false">AND(OR(V162=8,W162=8),X162=FALSE(),Y162=FALSE(),Z162=FALSE())</f>
        <v>0</v>
      </c>
      <c r="AB162" s="19" t="b">
        <f aca="false">AND(данные!B162=1,X162=FALSE(),данные!F162=1,Y162=FALSE(),данные!J162=1,Z162=FALSE())</f>
        <v>0</v>
      </c>
      <c r="AC162" s="19" t="e">
        <f aca="false">AND(данные!$N162)</f>
        <v>#VALUE!</v>
      </c>
      <c r="AD162" s="17" t="n">
        <f aca="false">IF(данные!O162=0,FALSE(),TRUE())</f>
        <v>0</v>
      </c>
      <c r="AE162" s="18" t="b">
        <f aca="false">AND(данные!N162=3,AD162=TRUE())</f>
        <v>0</v>
      </c>
      <c r="AF162" s="19" t="n">
        <f aca="false">данные!P162</f>
        <v>0</v>
      </c>
      <c r="AG162" s="19" t="n">
        <f aca="false">данные!Q162</f>
        <v>0</v>
      </c>
      <c r="AH162" s="19" t="b">
        <f aca="false">AND(данные!N162=1,OR(AND(AF162=3,AG162=0),AND(AF162=4,AG162=0),AND(AF162=6,AG162=0),AND(AF162=8,AG162=0),AND(AF162=9,AG162=0),AND(AF162=10,AG162=0),AND(AF162=2,AG162=9),AND(AF162=3,AG162=4),AND(AF162=3,AG162=6),AND(AF162=3,AG162=7),AND(AF162=3,AG162=8),AND(AF162=3,AG162=9),AND(AF162=3,AG162=10),AND(AF162=4,AG162=6),AND(AF162=4,AG162=8),AND(AF162=4,AG162=9),AND(AF162=4,AG162=10),AND(AF162=6,AG162=8),AND(AF162=6,AG162=9),AND(AF162=6,AG162=10),AND(AF162=7,AG162=9),AND(AF162=8,AG162=9),AND(AF162=8,AG162=10),AND(AF162=9,AG162=10)))</f>
        <v>0</v>
      </c>
      <c r="AI162" s="19" t="b">
        <f aca="false">AND(данные!N162=2,OR(AND(AF162=1,AG162=0),AND(AF162=2,AG162=0),AND(AF162=6,AG162=0),AND(AF162=10,AG162=0),AND(AF162=1,AG162=2),AND(AF162=1,AG162=3),AND(AF162=1,AG162=4),AND(AF162=1,AG162=5),AND(AF162=1,AG162=6),AND(AF162=1,AG162=10),AND(AF162=2,AG162=3),AND(AF162=2,AG162=6),AND(AF162=2,AG162=10),AND(AF162=4,AG162=10),AND(AF162=5,AG162=6),AND(AF162=5,AG162=10),AND(AF162=6,AG162=10)))</f>
        <v>0</v>
      </c>
      <c r="AJ162" s="19" t="b">
        <f aca="false">AND(AE162=TRUE(),OR(AND(AF162=1,AG162=0),AND(AF162=4,AG162=0),AND(AF162=6,AG162=0),AND(AF162=7,AG162=0),AND(AF162=8,AG162=0),AND(AF162=1,AG162=2),AND(AF162=1,AG162=3),AND(AF162=1,AG162=4),AND(AF162=1,AG162=5),AND(AF162=1,AG162=6),AND(AF162=1,AG162=7),AND(AF162=1,AG162=8),AND(AF162=2,AG162=4),AND(AF162=2,AG162=6),AND(AF162=2,AG162=7),AND(AF162=2,AG162=8),AND(AF162=4,AG162=6),AND(AF162=4,AG162=7),AND(AF162=4,AG162=8),AND(AF162=5,AG162=6),AND(AF162=5,AG162=7),AND(AF162=5,AG162=8),AND(AF162=6,AG162=7),AND(AF162=6,AG162=8),AND(AF162=7,AG162=8)))</f>
        <v>0</v>
      </c>
      <c r="AK162" s="19" t="b">
        <f aca="false">AND(OR(AF162=8,AG162=8),AH162=FALSE(),AI162=FALSE(),AJ162=FALSE())</f>
        <v>0</v>
      </c>
      <c r="AL162" s="19" t="e">
        <f aca="false">AND(данные!$R162)</f>
        <v>#VALUE!</v>
      </c>
      <c r="AM162" s="17" t="n">
        <f aca="false">IF(данные!S162=0,FALSE(),TRUE())</f>
        <v>0</v>
      </c>
      <c r="AN162" s="18" t="b">
        <f aca="false">AND(данные!R162=3,AM162=TRUE())</f>
        <v>0</v>
      </c>
      <c r="AO162" s="19" t="n">
        <f aca="false">данные!T162</f>
        <v>0</v>
      </c>
      <c r="AP162" s="19" t="n">
        <f aca="false">данные!U162</f>
        <v>0</v>
      </c>
      <c r="AQ162" s="19" t="b">
        <f aca="false">AND(данные!R162=1,OR(AND(AO162=3,AP162=0),AND(AO162=4,AP162=0),AND(AO162=6,AP162=0),AND(AO162=8,AP162=0),AND(AO162=9,AP162=0),AND(AO162=10,AP162=0),AND(AO162=2,AP162=9),AND(AO162=3,AP162=4),AND(AO162=3,AP162=6),AND(AO162=3,AP162=7),AND(AO162=3,AP162=8),AND(AO162=3,AP162=9),AND(AO162=3,AP162=10),AND(AO162=4,AP162=6),AND(AO162=4,AP162=8),AND(AO162=4,AP162=9),AND(AO162=4,AP162=10),AND(AO162=6,AP162=8),AND(AO162=6,AP162=9),AND(AO162=6,AP162=10),AND(AO162=7,AP162=9),AND(AO162=8,AP162=9),AND(AO162=8,AP162=10),AND(AO162=9,AP162=10)))</f>
        <v>0</v>
      </c>
      <c r="AR162" s="19" t="b">
        <f aca="false">AND(данные!R162=2,OR(AND(AO162=1,AP162=0),AND(AO162=2,AP162=0),AND(AO162=6,AP162=0),AND(AO162=10,AP162=0),AND(AO162=1,AP162=2),AND(AO162=1,AP162=3),AND(AO162=1,AP162=4),AND(AO162=1,AP162=5),AND(AO162=1,AP162=6),AND(AO162=1,AP162=10),AND(AO162=2,AP162=3),AND(AO162=2,AP162=6),AND(AO162=2,AP162=10),AND(AO162=4,AP162=10),AND(AO162=5,AP162=6),AND(AO162=5,AP162=10),AND(AO162=6,AP162=10)))</f>
        <v>0</v>
      </c>
      <c r="AS162" s="19" t="b">
        <f aca="false">AND(AN162=TRUE(),OR(AND(AO162=1,AP162=0),AND(AO162=4,AP162=0),AND(AO162=6,AP162=0),AND(AO162=7,AP162=0),AND(AO162=8,AP162=0),AND(AO162=1,AP162=2),AND(AO162=1,AP162=3),AND(AO162=1,AP162=4),AND(AO162=1,AP162=5),AND(AO162=1,AP162=6),AND(AO162=1,AP162=7),AND(AO162=1,AP162=8),AND(AO162=2,AP162=4),AND(AO162=2,AP162=6),AND(AO162=2,AP162=7),AND(AO162=2,AP162=8),AND(AO162=4,AP162=6),AND(AO162=4,AP162=7),AND(AO162=4,AP162=8),AND(AO162=5,AP162=6),AND(AO162=5,AP162=7),AND(AO162=5,AP162=8),AND(AO162=6,AP162=7),AND(AO162=6,AP162=8),AND(AO162=7,AP162=8)))</f>
        <v>0</v>
      </c>
      <c r="AT162" s="19" t="b">
        <f aca="false">AND(OR(AO162=8,AP162=8),AQ162=FALSE(),AR162=FALSE(),AS162=FALSE())</f>
        <v>0</v>
      </c>
      <c r="AU162" s="19" t="e">
        <f aca="false">AND(данные!$V162)</f>
        <v>#VALUE!</v>
      </c>
      <c r="AV162" s="17" t="n">
        <f aca="false">IF(данные!W162=0,FALSE(),TRUE())</f>
        <v>0</v>
      </c>
      <c r="AW162" s="18" t="b">
        <f aca="false">AND(данные!V162=3,AV162=TRUE())</f>
        <v>0</v>
      </c>
      <c r="AX162" s="19" t="n">
        <f aca="false">данные!X162</f>
        <v>0</v>
      </c>
      <c r="AY162" s="19" t="n">
        <f aca="false">данные!Y162</f>
        <v>0</v>
      </c>
      <c r="AZ162" s="19" t="b">
        <f aca="false">AND(данные!V162=1,OR(AND(AX162=3,AY162=0),AND(AX162=4,AY162=0),AND(AX162=6,AY162=0),AND(AX162=8,AY162=0),AND(AX162=9,AY162=0),AND(AX162=10,AY162=0),AND(AX162=2,AY162=9),AND(AX162=3,AY162=4),AND(AX162=3,AY162=6),AND(AX162=3,AY162=7),AND(AX162=3,AY162=8),AND(AX162=3,AY162=9),AND(AX162=3,AY162=10),AND(AX162=4,AY162=6),AND(AX162=4,AY162=8),AND(AX162=4,AY162=9),AND(AX162=4,AY162=10),AND(AX162=6,AY162=8),AND(AX162=6,AY162=9),AND(AX162=6,AY162=10),AND(AX162=7,AY162=9),AND(AX162=8,AY162=9),AND(AX162=8,AY162=10),AND(AX162=9,AY162=10)))</f>
        <v>0</v>
      </c>
      <c r="BA162" s="19" t="b">
        <f aca="false">AND(данные!V162=2,OR(AND(AX162=1,AY162=0),AND(AX162=2,AY162=0),AND(AX162=6,AY162=0),AND(AX162=10,AY162=0),AND(AX162=1,AY162=2),AND(AX162=1,AY162=3),AND(AX162=1,AY162=4),AND(AX162=1,AY162=5),AND(AX162=1,AY162=6),AND(AX162=1,AY162=10),AND(AX162=2,AY162=3),AND(AX162=2,AY162=6),AND(AX162=2,AY162=10),AND(AX162=4,AY162=10),AND(AX162=5,AY162=6),AND(AX162=5,AY162=10),AND(AX162=6,AY162=10)))</f>
        <v>0</v>
      </c>
      <c r="BB162" s="19" t="b">
        <f aca="false">AND(AW162=TRUE(),OR(AND(AX162=1,AY162=0),AND(AX162=4,AY162=0),AND(AX162=6,AY162=0),AND(AX162=7,AY162=0),AND(AX162=8,AY162=0),AND(AX162=1,AY162=2),AND(AX162=1,AY162=3),AND(AX162=1,AY162=4),AND(AX162=1,AY162=5),AND(AX162=1,AY162=6),AND(AX162=1,AY162=7),AND(AX162=1,AY162=8),AND(AX162=2,AY162=4),AND(AX162=2,AY162=6),AND(AX162=2,AY162=7),AND(AX162=2,AY162=8),AND(AX162=4,AY162=6),AND(AX162=4,AY162=7),AND(AX162=4,AY162=8),AND(AX162=5,AY162=6),AND(AX162=5,AY162=7),AND(AX162=5,AY162=8),AND(AX162=6,AY162=7),AND(AX162=6,AY162=8),AND(AX162=7,AY162=8)))</f>
        <v>0</v>
      </c>
      <c r="BC162" s="19" t="b">
        <f aca="false">AND(OR(AX162=8,AY162=8),AZ162=FALSE(),BA162=FALSE(),BB162=FALSE())</f>
        <v>0</v>
      </c>
      <c r="BD162" s="19" t="b">
        <f aca="false">AND(данные!N162=1,AZ162=FALSE(),данные!R162=1,BA162=FALSE(),данные!V162=1,BB162=FALSE())</f>
        <v>0</v>
      </c>
      <c r="BE162" s="19" t="e">
        <f aca="false">AND(#REF!)</f>
        <v>#REF!</v>
      </c>
      <c r="BF162" s="17" t="e">
        <f aca="false">IF(#REF!=0,FALSE(),TRUE())</f>
        <v>#REF!</v>
      </c>
      <c r="BG162" s="18" t="e">
        <f aca="false">AND(#REF!=3,BF162=TRUE())</f>
        <v>#REF!</v>
      </c>
      <c r="BH162" s="19" t="e">
        <f aca="false">#REF!</f>
        <v>#REF!</v>
      </c>
      <c r="BI162" s="19" t="e">
        <f aca="false">#REF!</f>
        <v>#REF!</v>
      </c>
      <c r="BJ162" s="19" t="e">
        <f aca="false">AND(#REF!=1,OR(AND(BH162=3,BI162=0),AND(BH162=4,BI162=0),AND(BH162=6,BI162=0),AND(BH162=8,BI162=0),AND(BH162=9,BI162=0),AND(BH162=10,BI162=0),AND(BH162=2,BI162=9),AND(BH162=3,BI162=4),AND(BH162=3,BI162=6),AND(BH162=3,BI162=7),AND(BH162=3,BI162=8),AND(BH162=3,BI162=9),AND(BH162=3,BI162=10),AND(BH162=4,BI162=6),AND(BH162=4,BI162=8),AND(BH162=4,BI162=9),AND(BH162=4,BI162=10),AND(BH162=6,BI162=8),AND(BH162=6,BI162=9),AND(BH162=6,BI162=10),AND(BH162=7,BI162=9),AND(BH162=8,BI162=9),AND(BH162=8,BI162=10),AND(BH162=9,BI162=10)))</f>
        <v>#REF!</v>
      </c>
      <c r="BK162" s="19" t="e">
        <f aca="false">AND(#REF!=2,OR(AND(BH162=1,BI162=0),AND(BH162=2,BI162=0),AND(BH162=6,BI162=0),AND(BH162=10,BI162=0),AND(BH162=1,BI162=2),AND(BH162=1,BI162=3),AND(BH162=1,BI162=4),AND(BH162=1,BI162=5),AND(BH162=1,BI162=6),AND(BH162=1,BI162=10),AND(BH162=2,BI162=3),AND(BH162=2,BI162=6),AND(BH162=2,BI162=10),AND(BH162=4,BI162=10),AND(BH162=5,BI162=6),AND(BH162=5,BI162=10),AND(BH162=6,BI162=10)))</f>
        <v>#REF!</v>
      </c>
      <c r="BL162" s="19" t="e">
        <f aca="false">AND(BG162=TRUE(),OR(AND(BH162=1,BI162=0),AND(BH162=4,BI162=0),AND(BH162=6,BI162=0),AND(BH162=7,BI162=0),AND(BH162=8,BI162=0),AND(BH162=1,BI162=2),AND(BH162=1,BI162=3),AND(BH162=1,BI162=4),AND(BH162=1,BI162=5),AND(BH162=1,BI162=6),AND(BH162=1,BI162=7),AND(BH162=1,BI162=8),AND(BH162=2,BI162=4),AND(BH162=2,BI162=6),AND(BH162=2,BI162=7),AND(BH162=2,BI162=8),AND(BH162=4,BI162=6),AND(BH162=4,BI162=7),AND(BH162=4,BI162=8),AND(BH162=5,BI162=6),AND(BH162=5,BI162=7),AND(BH162=5,BI162=8),AND(BH162=6,BI162=7),AND(BH162=6,BI162=8),AND(BH162=7,BI162=8)))</f>
        <v>#REF!</v>
      </c>
      <c r="BM162" s="19" t="e">
        <f aca="false">AND(OR(BH162=8,BI162=8),BJ162=FALSE(),BK162=FALSE(),BL162=FALSE())</f>
        <v>#REF!</v>
      </c>
      <c r="BN162" s="19" t="e">
        <f aca="false">AND(#REF!)</f>
        <v>#REF!</v>
      </c>
      <c r="BO162" s="17" t="e">
        <f aca="false">IF(#REF!=0,FALSE(),TRUE())</f>
        <v>#REF!</v>
      </c>
      <c r="BP162" s="18" t="e">
        <f aca="false">AND(#REF!=3,BO162=TRUE())</f>
        <v>#REF!</v>
      </c>
      <c r="BQ162" s="19" t="e">
        <f aca="false">#REF!</f>
        <v>#REF!</v>
      </c>
      <c r="BR162" s="19" t="e">
        <f aca="false">#REF!</f>
        <v>#REF!</v>
      </c>
      <c r="BS162" s="19" t="e">
        <f aca="false">AND(#REF!=1,OR(AND(BQ162=3,BR162=0),AND(BQ162=4,BR162=0),AND(BQ162=6,BR162=0),AND(BQ162=8,BR162=0),AND(BQ162=9,BR162=0),AND(BQ162=2,BR162=9),AND(BQ162=3,BR162=4),AND(BQ162=3,BR162=6),AND(BQ162=3,BR162=7),AND(BQ162=3,BR162=8),AND(BQ162=3,BR162=9),AND(BQ162=3,BR162=10),AND(BQ162=4,BR162=6),AND(BQ162=4,BR162=8),AND(BQ162=4,BR162=9),AND(BQ162=6,BR162=8),AND(BQ162=6,BR162=9),AND(BQ162=7,BR162=9),AND(BQ162=8,BR162=9)))</f>
        <v>#REF!</v>
      </c>
      <c r="BT162" s="19" t="e">
        <f aca="false">AND(#REF!=2,OR(AND(BQ162=1,BR162=0),AND(BQ162=2,BR162=0),AND(BQ162=6,BR162=0),AND(BQ162=1,BR162=2),AND(BQ162=1,BR162=3),AND(BQ162=1,BR162=4),AND(BQ162=1,BR162=5),AND(BQ162=1,BR162=6),AND(BQ162=1,BR162=10),AND(BQ162=2,BR162=3),AND(BQ162=2,BR162=6),AND(BQ162=5,BR162=6)))</f>
        <v>#REF!</v>
      </c>
      <c r="BU162" s="19" t="e">
        <f aca="false">AND(BP162=TRUE(),OR(AND(BQ162=1,BR162=0),AND(BQ162=4,BR162=0),AND(BQ162=6,BR162=0),AND(BQ162=7,BR162=0),AND(BQ162=8,BR162=0),AND(BQ162=1,BR162=2),AND(BQ162=1,BR162=3),AND(BQ162=1,BR162=4),AND(BQ162=1,BR162=5),AND(BQ162=1,BR162=6),AND(BQ162=1,BR162=7),AND(BQ162=1,BR162=8),AND(BQ162=2,BR162=4),AND(BQ162=2,BR162=6),AND(BQ162=2,BR162=7),AND(BQ162=2,BR162=8),AND(BQ162=4,BR162=6),AND(BQ162=4,BR162=7),AND(BQ162=4,BR162=8),AND(BQ162=5,BR162=6),AND(BQ162=5,BR162=7),AND(BQ162=5,BR162=8),AND(BQ162=6,BR162=7),AND(BQ162=6,BR162=8),AND(BQ162=7,BR162=8)))</f>
        <v>#REF!</v>
      </c>
      <c r="BV162" s="19" t="e">
        <f aca="false">AND(OR(BQ162=8,BR162=8),BS162=FALSE(),BT162=FALSE(),BU162=FALSE())</f>
        <v>#REF!</v>
      </c>
      <c r="BW162" s="19" t="e">
        <f aca="false">AND(#REF!)</f>
        <v>#REF!</v>
      </c>
      <c r="BX162" s="17" t="e">
        <f aca="false">IF(#REF!=0,FALSE(),TRUE())</f>
        <v>#REF!</v>
      </c>
      <c r="BY162" s="18" t="e">
        <f aca="false">AND(#REF!=3,BX162=TRUE())</f>
        <v>#REF!</v>
      </c>
      <c r="BZ162" s="19" t="e">
        <f aca="false">#REF!</f>
        <v>#REF!</v>
      </c>
      <c r="CA162" s="19" t="e">
        <f aca="false">#REF!</f>
        <v>#REF!</v>
      </c>
      <c r="CB162" s="19" t="e">
        <f aca="false">AND(#REF!=1,OR(AND(BZ162=3,CA162=0),AND(BZ162=4,CA162=0),AND(BZ162=6,CA162=0),AND(BZ162=8,CA162=0),AND(BZ162=9,CA162=0),AND(BZ162=2,CA162=9),AND(BZ162=3,CA162=4),AND(BZ162=3,CA162=6),AND(BZ162=3,CA162=7),AND(BZ162=3,CA162=8),AND(BZ162=3,CA162=9),AND(BZ162=3,CA162=10),AND(BZ162=4,CA162=6),AND(BZ162=4,CA162=8),AND(BZ162=4,CA162=9),AND(BZ162=6,CA162=8),AND(BZ162=6,CA162=9),AND(BZ162=7,CA162=9),AND(BZ162=8,CA162=9)))</f>
        <v>#REF!</v>
      </c>
      <c r="CC162" s="19" t="e">
        <f aca="false">AND(#REF!=2,OR(AND(BZ162=1,CA162=0),AND(BZ162=2,CA162=0),AND(BZ162=6,CA162=0),AND(BZ162=1,CA162=2),AND(BZ162=1,CA162=3),AND(BZ162=1,CA162=4),AND(BZ162=1,CA162=5),AND(BZ162=1,CA162=6),AND(BZ162=1,CA162=10),AND(BZ162=2,CA162=3),AND(BZ162=2,CA162=6),AND(BZ162=5,CA162=6)))</f>
        <v>#REF!</v>
      </c>
      <c r="CD162" s="19" t="e">
        <f aca="false">AND(BY162=TRUE(),OR(AND(BZ162=1,CA162=0),AND(BZ162=4,CA162=0),AND(BZ162=6,CA162=0),AND(BZ162=7,CA162=0),AND(BZ162=8,CA162=0),AND(BZ162=1,CA162=2),AND(BZ162=1,CA162=3),AND(BZ162=1,CA162=4),AND(BZ162=1,CA162=5),AND(BZ162=1,CA162=6),AND(BZ162=1,CA162=7),AND(BZ162=1,CA162=8),AND(BZ162=2,CA162=4),AND(BZ162=2,CA162=6),AND(BZ162=2,CA162=7),AND(BZ162=2,CA162=8),AND(BZ162=4,CA162=6),AND(BZ162=4,CA162=7),AND(BZ162=4,CA162=8),AND(BZ162=5,CA162=6),AND(BZ162=5,CA162=7),AND(BZ162=5,CA162=8),AND(BZ162=6,CA162=7),AND(BZ162=6,CA162=8),AND(BZ162=7,CA162=8)))</f>
        <v>#REF!</v>
      </c>
      <c r="CE162" s="19" t="e">
        <f aca="false">AND(OR(BZ162=8,CA162=8),CB162=FALSE(),CC162=FALSE(),CD162=FALSE())</f>
        <v>#REF!</v>
      </c>
      <c r="CF162" s="19" t="e">
        <f aca="false">AND(#REF!)</f>
        <v>#REF!</v>
      </c>
      <c r="CG162" s="17" t="e">
        <f aca="false">IF(#REF!=0,FALSE(),TRUE())</f>
        <v>#REF!</v>
      </c>
      <c r="CH162" s="18" t="e">
        <f aca="false">AND(#REF!=3,CG162=TRUE())</f>
        <v>#REF!</v>
      </c>
      <c r="CI162" s="19" t="e">
        <f aca="false">#REF!</f>
        <v>#REF!</v>
      </c>
      <c r="CJ162" s="19" t="e">
        <f aca="false">#REF!</f>
        <v>#REF!</v>
      </c>
      <c r="CK162" s="19" t="e">
        <f aca="false">AND(#REF!=1,OR(AND(CI162=3,CJ162=0),AND(CI162=4,CJ162=0),AND(CI162=6,CJ162=0),AND(CI162=8,CJ162=0),AND(CI162=9,CJ162=0),AND(CI162=10,CJ162=0),AND(CI162=2,CJ162=9),AND(CI162=3,CJ162=4),AND(CI162=3,CJ162=6),AND(CI162=3,CJ162=7),AND(CI162=3,CJ162=8),AND(CI162=3,CJ162=9),AND(CI162=3,CJ162=10),AND(CI162=4,CJ162=6),AND(CI162=4,CJ162=8),AND(CI162=4,CJ162=9),AND(CI162=4,CJ162=10),AND(CI162=6,CJ162=8),AND(CI162=6,CJ162=9),AND(CI162=6,CJ162=10),AND(CI162=7,CJ162=9),AND(CI162=8,CJ162=9),AND(CI162=8,CJ162=10),AND(CI162=9,CJ162=10)))</f>
        <v>#REF!</v>
      </c>
      <c r="CL162" s="19" t="e">
        <f aca="false">AND(#REF!=2,OR(AND(CI162=1,CJ162=0),AND(CI162=2,CJ162=0),AND(CI162=6,CJ162=0),AND(CI162=10,CJ162=0),AND(CI162=1,CJ162=2),AND(CI162=1,CJ162=3),AND(CI162=1,CJ162=4),AND(CI162=1,CJ162=5),AND(CI162=1,CJ162=6),AND(CI162=1,CJ162=10),AND(CI162=2,CJ162=3),AND(CI162=2,CJ162=6),AND(CI162=2,CJ162=10),AND(CI162=4,CJ162=10),AND(CI162=5,CJ162=6),AND(CI162=5,CJ162=10),AND(CI162=6,CJ162=10)))</f>
        <v>#REF!</v>
      </c>
      <c r="CM162" s="19" t="e">
        <f aca="false">AND(CH162=TRUE(),OR(AND(CI162=1,CJ162=0),AND(CI162=4,CJ162=0),AND(CI162=6,CJ162=0),AND(CI162=7,CJ162=0),AND(CI162=8,CJ162=0),AND(CI162=1,CJ162=2),AND(CI162=1,CJ162=3),AND(CI162=1,CJ162=4),AND(CI162=1,CJ162=5),AND(CI162=1,CJ162=6),AND(CI162=1,CJ162=7),AND(CI162=1,CJ162=8),AND(CI162=2,CJ162=4),AND(CI162=2,CJ162=6),AND(CI162=2,CJ162=7),AND(CI162=2,CJ162=8),AND(CI162=4,CJ162=6),AND(CI162=4,CJ162=7),AND(CI162=4,CJ162=8),AND(CI162=5,CJ162=6),AND(CI162=5,CJ162=7),AND(CI162=5,CJ162=8),AND(CI162=6,CJ162=7),AND(CI162=6,CJ162=8),AND(CI162=7,CJ162=8)))</f>
        <v>#REF!</v>
      </c>
      <c r="CN162" s="19" t="e">
        <f aca="false">AND(OR(CI162=8,CJ162=8),CK162=FALSE(),CL162=FALSE(),CM162=FALSE())</f>
        <v>#REF!</v>
      </c>
    </row>
    <row r="163" customFormat="false" ht="14.25" hidden="false" customHeight="false" outlineLevel="0" collapsed="false">
      <c r="A163" s="17" t="e">
        <f aca="false">AND(данные!B163)</f>
        <v>#VALUE!</v>
      </c>
      <c r="B163" s="17" t="n">
        <f aca="false">IF(данные!C163=0,FALSE(),TRUE())</f>
        <v>0</v>
      </c>
      <c r="C163" s="18" t="b">
        <f aca="false">AND(данные!B163=3,B163=TRUE())</f>
        <v>0</v>
      </c>
      <c r="D163" s="19" t="n">
        <f aca="false">данные!D163</f>
        <v>0</v>
      </c>
      <c r="E163" s="19" t="n">
        <f aca="false">данные!E163</f>
        <v>0</v>
      </c>
      <c r="F163" s="19" t="b">
        <f aca="false">AND(данные!B163=1,OR(AND(D163=3,E163=0),AND(D163=4,E163=0),AND(D163=6,E163=0),AND(D163=8,E163=0),AND(D163=9,E163=0),AND(D163=10,E163=0),AND(D163=2,E163=9),AND(D163=3,E163=4),AND(D163=3,E163=6),AND(D163=3,E163=7),AND(D163=3,E163=8),AND(D163=3,E163=9),AND(D163=3,E163=10),AND(D163=4,E163=6),AND(D163=4,E163=8),AND(D163=4,E163=9),AND(D163=4,E163=10),AND(D163=6,E163=8),AND(D163=6,E163=9),AND(D163=6,E163=10),AND(D163=7,E163=9),AND(D163=8,E163=9),AND(D163=8,E163=10),AND(D163=9,E163=10)))</f>
        <v>0</v>
      </c>
      <c r="G163" s="19" t="b">
        <f aca="false">AND(данные!B163=2,OR(AND(D163=1,E163=0),AND(D163=2,E163=0),AND(D163=6,E163=0),AND(D163=10,E163=0),AND(D163=1,E163=2),AND(D163=1,E163=3),AND(D163=1,E163=4),AND(D163=1,E163=5),AND(D163=1,E163=6),AND(D163=1,E163=10),AND(D163=2,E163=3),AND(D163=2,E163=6),AND(D163=2,E163=10),AND(D163=4,E163=10),AND(D163=5,E163=6),AND(D163=5,E163=10),AND(D163=6,E163=10)))</f>
        <v>0</v>
      </c>
      <c r="H163" s="19" t="b">
        <f aca="false">AND(C163=TRUE(),OR(AND(D163=1,E163=0),AND(D163=4,E163=0),AND(D163=6,E163=0),AND(D163=7,E163=0),AND(D163=8,E163=0),AND(D163=1,E163=2),AND(D163=1,E163=3),AND(D163=1,E163=4),AND(D163=1,E163=5),AND(D163=1,E163=6),AND(D163=1,E163=7),AND(D163=1,E163=8),AND(D163=2,E163=4),AND(D163=2,E163=6),AND(D163=2,E163=7),AND(D163=2,E163=8),AND(D163=4,E163=6),AND(D163=4,E163=7),AND(D163=4,E163=8),AND(D163=5,E163=6),AND(D163=5,E163=7),AND(D163=5,E163=8),AND(D163=6,E163=7),AND(D163=6,E163=8),AND(D163=7,E163=8)))</f>
        <v>0</v>
      </c>
      <c r="I163" s="19" t="b">
        <f aca="false">AND(OR(D163=8,E163=8),F163=FALSE(),G163=FALSE(),H163=FALSE())</f>
        <v>0</v>
      </c>
      <c r="J163" s="19" t="e">
        <f aca="false">AND(данные!$F163)</f>
        <v>#VALUE!</v>
      </c>
      <c r="K163" s="17" t="n">
        <f aca="false">IF(данные!L163=0,FALSE(),TRUE())</f>
        <v>0</v>
      </c>
      <c r="L163" s="18" t="b">
        <f aca="false">AND(данные!F163=3,K163=TRUE())</f>
        <v>0</v>
      </c>
      <c r="M163" s="19" t="n">
        <f aca="false">данные!H163</f>
        <v>0</v>
      </c>
      <c r="N163" s="19" t="n">
        <f aca="false">данные!I163</f>
        <v>0</v>
      </c>
      <c r="O163" s="19" t="b">
        <f aca="false">AND(данные!F163=1,OR(AND(M163=3,N163=0),AND(M163=4,N163=0),AND(M163=6,N163=0),AND(M163=8,N163=0),AND(M163=9,N163=0),AND(M163=10,N163=0),AND(M163=2,N163=9),AND(M163=3,N163=4),AND(M163=3,N163=6),AND(M163=3,N163=7),AND(M163=3,N163=8),AND(M163=3,N163=9),AND(M163=3,N163=10),AND(M163=4,N163=6),AND(M163=4,N163=8),AND(M163=4,N163=9),AND(M163=4,N163=10),AND(M163=6,N163=8),AND(M163=6,N163=9),AND(M163=6,N163=10),AND(M163=7,N163=9),AND(M163=8,N163=9),AND(M163=8,N163=10),AND(M163=9,N163=10)))</f>
        <v>0</v>
      </c>
      <c r="P163" s="19" t="b">
        <f aca="false">AND(данные!F163=2,OR(AND(M163=1,N163=0),AND(M163=2,N163=0),AND(M163=6,N163=0),AND(M163=10,N163=0),AND(M163=1,N163=2),AND(M163=1,N163=3),AND(M163=1,N163=4),AND(M163=1,N163=5),AND(M163=1,N163=6),AND(M163=1,N163=10),AND(M163=2,N163=3),AND(M163=2,N163=6),AND(M163=2,N163=10),AND(M163=4,N163=10),AND(M163=5,N163=6),AND(M163=5,N163=10),AND(M163=6,N163=10)))</f>
        <v>0</v>
      </c>
      <c r="Q163" s="19" t="b">
        <f aca="false">AND(L163=TRUE(),OR(AND(M163=1,N163=0),AND(M163=4,N163=0),AND(M163=6,N163=0),AND(M163=7,N163=0),AND(M163=8,N163=0),AND(M163=1,N163=2),AND(M163=1,N163=3),AND(M163=1,N163=4),AND(M163=1,N163=5),AND(M163=1,N163=6),AND(M163=1,N163=7),AND(M163=1,N163=8),AND(M163=2,N163=4),AND(M163=2,N163=6),AND(M163=2,N163=7),AND(M163=2,N163=8),AND(M163=4,N163=6),AND(M163=4,N163=7),AND(M163=4,N163=8),AND(M163=5,N163=6),AND(M163=5,N163=7),AND(M163=5,N163=8),AND(M163=6,N163=7),AND(M163=6,N163=8),AND(M163=7,N163=8)))</f>
        <v>0</v>
      </c>
      <c r="R163" s="19" t="b">
        <f aca="false">AND(OR(M163=8,N163=8),O163=FALSE(),P163=FALSE(),Q163=FALSE())</f>
        <v>0</v>
      </c>
      <c r="S163" s="19" t="e">
        <f aca="false">AND(данные!$J163)</f>
        <v>#VALUE!</v>
      </c>
      <c r="T163" s="17" t="n">
        <f aca="false">IF(данные!K163=0,FALSE(),TRUE())</f>
        <v>0</v>
      </c>
      <c r="U163" s="18" t="b">
        <f aca="false">AND(данные!J163=3,T163=TRUE())</f>
        <v>0</v>
      </c>
      <c r="V163" s="19" t="n">
        <f aca="false">данные!L163</f>
        <v>0</v>
      </c>
      <c r="W163" s="19" t="n">
        <f aca="false">данные!M163</f>
        <v>0</v>
      </c>
      <c r="X163" s="19" t="b">
        <f aca="false">AND(данные!J163=1,OR(AND(V163=3,W163=0),AND(V163=4,W163=0),AND(V163=6,W163=0),AND(V163=8,W163=0),AND(V163=9,W163=0),AND(V163=10,W163=0),AND(V163=2,W163=9),AND(V163=3,W163=4),AND(V163=3,W163=6),AND(V163=3,W163=7),AND(V163=3,W163=8),AND(V163=3,W163=9),AND(V163=3,W163=10),AND(V163=4,W163=6),AND(V163=4,W163=8),AND(V163=4,W163=9),AND(V163=4,W163=10),AND(V163=6,W163=8),AND(V163=6,W163=9),AND(V163=6,W163=10),AND(V163=7,W163=9),AND(V163=8,W163=9),AND(V163=8,W163=10),AND(V163=9,W163=10)))</f>
        <v>0</v>
      </c>
      <c r="Y163" s="19" t="b">
        <f aca="false">AND(данные!J163=2,OR(AND(V163=1,W163=0),AND(V163=2,W163=0),AND(V163=6,W163=0),AND(V163=10,W163=0),AND(V163=1,W163=2),AND(V163=1,W163=3),AND(V163=1,W163=4),AND(V163=1,W163=5),AND(V163=1,W163=6),AND(V163=1,W163=10),AND(V163=2,W163=3),AND(V163=2,W163=6),AND(V163=2,W163=10),AND(V163=4,W163=10),AND(V163=5,W163=6),AND(V163=5,W163=10),AND(V163=6,W163=10)))</f>
        <v>0</v>
      </c>
      <c r="Z163" s="19" t="b">
        <f aca="false">AND(U163=TRUE(),OR(AND(V163=1,W163=0),AND(V163=4,W163=0),AND(V163=6,W163=0),AND(V163=7,W163=0),AND(V163=8,W163=0),AND(V163=1,W163=2),AND(V163=1,W163=3),AND(V163=1,W163=4),AND(V163=1,W163=5),AND(V163=1,W163=6),AND(V163=1,W163=7),AND(V163=1,W163=8),AND(V163=2,W163=4),AND(V163=2,W163=6),AND(V163=2,W163=7),AND(V163=2,W163=8),AND(V163=4,W163=6),AND(V163=4,W163=7),AND(V163=4,W163=8),AND(V163=5,W163=6),AND(V163=5,W163=7),AND(V163=5,W163=8),AND(V163=6,W163=7),AND(V163=6,W163=8),AND(V163=7,W163=8)))</f>
        <v>0</v>
      </c>
      <c r="AA163" s="19" t="b">
        <f aca="false">AND(OR(V163=8,W163=8),X163=FALSE(),Y163=FALSE(),Z163=FALSE())</f>
        <v>0</v>
      </c>
      <c r="AB163" s="19" t="b">
        <f aca="false">AND(данные!B163=1,X163=FALSE(),данные!F163=1,Y163=FALSE(),данные!J163=1,Z163=FALSE())</f>
        <v>0</v>
      </c>
      <c r="AC163" s="19" t="e">
        <f aca="false">AND(данные!$N163)</f>
        <v>#VALUE!</v>
      </c>
      <c r="AD163" s="17" t="n">
        <f aca="false">IF(данные!O163=0,FALSE(),TRUE())</f>
        <v>0</v>
      </c>
      <c r="AE163" s="18" t="b">
        <f aca="false">AND(данные!N163=3,AD163=TRUE())</f>
        <v>0</v>
      </c>
      <c r="AF163" s="19" t="n">
        <f aca="false">данные!P163</f>
        <v>0</v>
      </c>
      <c r="AG163" s="19" t="n">
        <f aca="false">данные!Q163</f>
        <v>0</v>
      </c>
      <c r="AH163" s="19" t="b">
        <f aca="false">AND(данные!N163=1,OR(AND(AF163=3,AG163=0),AND(AF163=4,AG163=0),AND(AF163=6,AG163=0),AND(AF163=8,AG163=0),AND(AF163=9,AG163=0),AND(AF163=10,AG163=0),AND(AF163=2,AG163=9),AND(AF163=3,AG163=4),AND(AF163=3,AG163=6),AND(AF163=3,AG163=7),AND(AF163=3,AG163=8),AND(AF163=3,AG163=9),AND(AF163=3,AG163=10),AND(AF163=4,AG163=6),AND(AF163=4,AG163=8),AND(AF163=4,AG163=9),AND(AF163=4,AG163=10),AND(AF163=6,AG163=8),AND(AF163=6,AG163=9),AND(AF163=6,AG163=10),AND(AF163=7,AG163=9),AND(AF163=8,AG163=9),AND(AF163=8,AG163=10),AND(AF163=9,AG163=10)))</f>
        <v>0</v>
      </c>
      <c r="AI163" s="19" t="b">
        <f aca="false">AND(данные!N163=2,OR(AND(AF163=1,AG163=0),AND(AF163=2,AG163=0),AND(AF163=6,AG163=0),AND(AF163=10,AG163=0),AND(AF163=1,AG163=2),AND(AF163=1,AG163=3),AND(AF163=1,AG163=4),AND(AF163=1,AG163=5),AND(AF163=1,AG163=6),AND(AF163=1,AG163=10),AND(AF163=2,AG163=3),AND(AF163=2,AG163=6),AND(AF163=2,AG163=10),AND(AF163=4,AG163=10),AND(AF163=5,AG163=6),AND(AF163=5,AG163=10),AND(AF163=6,AG163=10)))</f>
        <v>0</v>
      </c>
      <c r="AJ163" s="19" t="b">
        <f aca="false">AND(AE163=TRUE(),OR(AND(AF163=1,AG163=0),AND(AF163=4,AG163=0),AND(AF163=6,AG163=0),AND(AF163=7,AG163=0),AND(AF163=8,AG163=0),AND(AF163=1,AG163=2),AND(AF163=1,AG163=3),AND(AF163=1,AG163=4),AND(AF163=1,AG163=5),AND(AF163=1,AG163=6),AND(AF163=1,AG163=7),AND(AF163=1,AG163=8),AND(AF163=2,AG163=4),AND(AF163=2,AG163=6),AND(AF163=2,AG163=7),AND(AF163=2,AG163=8),AND(AF163=4,AG163=6),AND(AF163=4,AG163=7),AND(AF163=4,AG163=8),AND(AF163=5,AG163=6),AND(AF163=5,AG163=7),AND(AF163=5,AG163=8),AND(AF163=6,AG163=7),AND(AF163=6,AG163=8),AND(AF163=7,AG163=8)))</f>
        <v>0</v>
      </c>
      <c r="AK163" s="19" t="b">
        <f aca="false">AND(OR(AF163=8,AG163=8),AH163=FALSE(),AI163=FALSE(),AJ163=FALSE())</f>
        <v>0</v>
      </c>
      <c r="AL163" s="19" t="e">
        <f aca="false">AND(данные!$R163)</f>
        <v>#VALUE!</v>
      </c>
      <c r="AM163" s="17" t="n">
        <f aca="false">IF(данные!S163=0,FALSE(),TRUE())</f>
        <v>0</v>
      </c>
      <c r="AN163" s="18" t="b">
        <f aca="false">AND(данные!R163=3,AM163=TRUE())</f>
        <v>0</v>
      </c>
      <c r="AO163" s="19" t="n">
        <f aca="false">данные!T163</f>
        <v>0</v>
      </c>
      <c r="AP163" s="19" t="n">
        <f aca="false">данные!U163</f>
        <v>0</v>
      </c>
      <c r="AQ163" s="19" t="b">
        <f aca="false">AND(данные!R163=1,OR(AND(AO163=3,AP163=0),AND(AO163=4,AP163=0),AND(AO163=6,AP163=0),AND(AO163=8,AP163=0),AND(AO163=9,AP163=0),AND(AO163=10,AP163=0),AND(AO163=2,AP163=9),AND(AO163=3,AP163=4),AND(AO163=3,AP163=6),AND(AO163=3,AP163=7),AND(AO163=3,AP163=8),AND(AO163=3,AP163=9),AND(AO163=3,AP163=10),AND(AO163=4,AP163=6),AND(AO163=4,AP163=8),AND(AO163=4,AP163=9),AND(AO163=4,AP163=10),AND(AO163=6,AP163=8),AND(AO163=6,AP163=9),AND(AO163=6,AP163=10),AND(AO163=7,AP163=9),AND(AO163=8,AP163=9),AND(AO163=8,AP163=10),AND(AO163=9,AP163=10)))</f>
        <v>0</v>
      </c>
      <c r="AR163" s="19" t="b">
        <f aca="false">AND(данные!R163=2,OR(AND(AO163=1,AP163=0),AND(AO163=2,AP163=0),AND(AO163=6,AP163=0),AND(AO163=10,AP163=0),AND(AO163=1,AP163=2),AND(AO163=1,AP163=3),AND(AO163=1,AP163=4),AND(AO163=1,AP163=5),AND(AO163=1,AP163=6),AND(AO163=1,AP163=10),AND(AO163=2,AP163=3),AND(AO163=2,AP163=6),AND(AO163=2,AP163=10),AND(AO163=4,AP163=10),AND(AO163=5,AP163=6),AND(AO163=5,AP163=10),AND(AO163=6,AP163=10)))</f>
        <v>0</v>
      </c>
      <c r="AS163" s="19" t="b">
        <f aca="false">AND(AN163=TRUE(),OR(AND(AO163=1,AP163=0),AND(AO163=4,AP163=0),AND(AO163=6,AP163=0),AND(AO163=7,AP163=0),AND(AO163=8,AP163=0),AND(AO163=1,AP163=2),AND(AO163=1,AP163=3),AND(AO163=1,AP163=4),AND(AO163=1,AP163=5),AND(AO163=1,AP163=6),AND(AO163=1,AP163=7),AND(AO163=1,AP163=8),AND(AO163=2,AP163=4),AND(AO163=2,AP163=6),AND(AO163=2,AP163=7),AND(AO163=2,AP163=8),AND(AO163=4,AP163=6),AND(AO163=4,AP163=7),AND(AO163=4,AP163=8),AND(AO163=5,AP163=6),AND(AO163=5,AP163=7),AND(AO163=5,AP163=8),AND(AO163=6,AP163=7),AND(AO163=6,AP163=8),AND(AO163=7,AP163=8)))</f>
        <v>0</v>
      </c>
      <c r="AT163" s="19" t="b">
        <f aca="false">AND(OR(AO163=8,AP163=8),AQ163=FALSE(),AR163=FALSE(),AS163=FALSE())</f>
        <v>0</v>
      </c>
      <c r="AU163" s="19" t="e">
        <f aca="false">AND(данные!$V163)</f>
        <v>#VALUE!</v>
      </c>
      <c r="AV163" s="17" t="n">
        <f aca="false">IF(данные!W163=0,FALSE(),TRUE())</f>
        <v>0</v>
      </c>
      <c r="AW163" s="18" t="b">
        <f aca="false">AND(данные!V163=3,AV163=TRUE())</f>
        <v>0</v>
      </c>
      <c r="AX163" s="19" t="n">
        <f aca="false">данные!X163</f>
        <v>0</v>
      </c>
      <c r="AY163" s="19" t="n">
        <f aca="false">данные!Y163</f>
        <v>0</v>
      </c>
      <c r="AZ163" s="19" t="b">
        <f aca="false">AND(данные!V163=1,OR(AND(AX163=3,AY163=0),AND(AX163=4,AY163=0),AND(AX163=6,AY163=0),AND(AX163=8,AY163=0),AND(AX163=9,AY163=0),AND(AX163=10,AY163=0),AND(AX163=2,AY163=9),AND(AX163=3,AY163=4),AND(AX163=3,AY163=6),AND(AX163=3,AY163=7),AND(AX163=3,AY163=8),AND(AX163=3,AY163=9),AND(AX163=3,AY163=10),AND(AX163=4,AY163=6),AND(AX163=4,AY163=8),AND(AX163=4,AY163=9),AND(AX163=4,AY163=10),AND(AX163=6,AY163=8),AND(AX163=6,AY163=9),AND(AX163=6,AY163=10),AND(AX163=7,AY163=9),AND(AX163=8,AY163=9),AND(AX163=8,AY163=10),AND(AX163=9,AY163=10)))</f>
        <v>0</v>
      </c>
      <c r="BA163" s="19" t="b">
        <f aca="false">AND(данные!V163=2,OR(AND(AX163=1,AY163=0),AND(AX163=2,AY163=0),AND(AX163=6,AY163=0),AND(AX163=10,AY163=0),AND(AX163=1,AY163=2),AND(AX163=1,AY163=3),AND(AX163=1,AY163=4),AND(AX163=1,AY163=5),AND(AX163=1,AY163=6),AND(AX163=1,AY163=10),AND(AX163=2,AY163=3),AND(AX163=2,AY163=6),AND(AX163=2,AY163=10),AND(AX163=4,AY163=10),AND(AX163=5,AY163=6),AND(AX163=5,AY163=10),AND(AX163=6,AY163=10)))</f>
        <v>0</v>
      </c>
      <c r="BB163" s="19" t="b">
        <f aca="false">AND(AW163=TRUE(),OR(AND(AX163=1,AY163=0),AND(AX163=4,AY163=0),AND(AX163=6,AY163=0),AND(AX163=7,AY163=0),AND(AX163=8,AY163=0),AND(AX163=1,AY163=2),AND(AX163=1,AY163=3),AND(AX163=1,AY163=4),AND(AX163=1,AY163=5),AND(AX163=1,AY163=6),AND(AX163=1,AY163=7),AND(AX163=1,AY163=8),AND(AX163=2,AY163=4),AND(AX163=2,AY163=6),AND(AX163=2,AY163=7),AND(AX163=2,AY163=8),AND(AX163=4,AY163=6),AND(AX163=4,AY163=7),AND(AX163=4,AY163=8),AND(AX163=5,AY163=6),AND(AX163=5,AY163=7),AND(AX163=5,AY163=8),AND(AX163=6,AY163=7),AND(AX163=6,AY163=8),AND(AX163=7,AY163=8)))</f>
        <v>0</v>
      </c>
      <c r="BC163" s="19" t="b">
        <f aca="false">AND(OR(AX163=8,AY163=8),AZ163=FALSE(),BA163=FALSE(),BB163=FALSE())</f>
        <v>0</v>
      </c>
      <c r="BD163" s="19" t="b">
        <f aca="false">AND(данные!N163=1,AZ163=FALSE(),данные!R163=1,BA163=FALSE(),данные!V163=1,BB163=FALSE())</f>
        <v>0</v>
      </c>
      <c r="BE163" s="19" t="e">
        <f aca="false">AND(#REF!)</f>
        <v>#REF!</v>
      </c>
      <c r="BF163" s="17" t="e">
        <f aca="false">IF(#REF!=0,FALSE(),TRUE())</f>
        <v>#REF!</v>
      </c>
      <c r="BG163" s="18" t="e">
        <f aca="false">AND(#REF!=3,BF163=TRUE())</f>
        <v>#REF!</v>
      </c>
      <c r="BH163" s="19" t="e">
        <f aca="false">#REF!</f>
        <v>#REF!</v>
      </c>
      <c r="BI163" s="19" t="e">
        <f aca="false">#REF!</f>
        <v>#REF!</v>
      </c>
      <c r="BJ163" s="19" t="e">
        <f aca="false">AND(#REF!=1,OR(AND(BH163=3,BI163=0),AND(BH163=4,BI163=0),AND(BH163=6,BI163=0),AND(BH163=8,BI163=0),AND(BH163=9,BI163=0),AND(BH163=10,BI163=0),AND(BH163=2,BI163=9),AND(BH163=3,BI163=4),AND(BH163=3,BI163=6),AND(BH163=3,BI163=7),AND(BH163=3,BI163=8),AND(BH163=3,BI163=9),AND(BH163=3,BI163=10),AND(BH163=4,BI163=6),AND(BH163=4,BI163=8),AND(BH163=4,BI163=9),AND(BH163=4,BI163=10),AND(BH163=6,BI163=8),AND(BH163=6,BI163=9),AND(BH163=6,BI163=10),AND(BH163=7,BI163=9),AND(BH163=8,BI163=9),AND(BH163=8,BI163=10),AND(BH163=9,BI163=10)))</f>
        <v>#REF!</v>
      </c>
      <c r="BK163" s="19" t="e">
        <f aca="false">AND(#REF!=2,OR(AND(BH163=1,BI163=0),AND(BH163=2,BI163=0),AND(BH163=6,BI163=0),AND(BH163=10,BI163=0),AND(BH163=1,BI163=2),AND(BH163=1,BI163=3),AND(BH163=1,BI163=4),AND(BH163=1,BI163=5),AND(BH163=1,BI163=6),AND(BH163=1,BI163=10),AND(BH163=2,BI163=3),AND(BH163=2,BI163=6),AND(BH163=2,BI163=10),AND(BH163=4,BI163=10),AND(BH163=5,BI163=6),AND(BH163=5,BI163=10),AND(BH163=6,BI163=10)))</f>
        <v>#REF!</v>
      </c>
      <c r="BL163" s="19" t="e">
        <f aca="false">AND(BG163=TRUE(),OR(AND(BH163=1,BI163=0),AND(BH163=4,BI163=0),AND(BH163=6,BI163=0),AND(BH163=7,BI163=0),AND(BH163=8,BI163=0),AND(BH163=1,BI163=2),AND(BH163=1,BI163=3),AND(BH163=1,BI163=4),AND(BH163=1,BI163=5),AND(BH163=1,BI163=6),AND(BH163=1,BI163=7),AND(BH163=1,BI163=8),AND(BH163=2,BI163=4),AND(BH163=2,BI163=6),AND(BH163=2,BI163=7),AND(BH163=2,BI163=8),AND(BH163=4,BI163=6),AND(BH163=4,BI163=7),AND(BH163=4,BI163=8),AND(BH163=5,BI163=6),AND(BH163=5,BI163=7),AND(BH163=5,BI163=8),AND(BH163=6,BI163=7),AND(BH163=6,BI163=8),AND(BH163=7,BI163=8)))</f>
        <v>#REF!</v>
      </c>
      <c r="BM163" s="19" t="e">
        <f aca="false">AND(OR(BH163=8,BI163=8),BJ163=FALSE(),BK163=FALSE(),BL163=FALSE())</f>
        <v>#REF!</v>
      </c>
      <c r="BN163" s="19" t="e">
        <f aca="false">AND(#REF!)</f>
        <v>#REF!</v>
      </c>
      <c r="BO163" s="17" t="e">
        <f aca="false">IF(#REF!=0,FALSE(),TRUE())</f>
        <v>#REF!</v>
      </c>
      <c r="BP163" s="18" t="e">
        <f aca="false">AND(#REF!=3,BO163=TRUE())</f>
        <v>#REF!</v>
      </c>
      <c r="BQ163" s="19" t="e">
        <f aca="false">#REF!</f>
        <v>#REF!</v>
      </c>
      <c r="BR163" s="19" t="e">
        <f aca="false">#REF!</f>
        <v>#REF!</v>
      </c>
      <c r="BS163" s="19" t="e">
        <f aca="false">AND(#REF!=1,OR(AND(BQ163=3,BR163=0),AND(BQ163=4,BR163=0),AND(BQ163=6,BR163=0),AND(BQ163=8,BR163=0),AND(BQ163=9,BR163=0),AND(BQ163=2,BR163=9),AND(BQ163=3,BR163=4),AND(BQ163=3,BR163=6),AND(BQ163=3,BR163=7),AND(BQ163=3,BR163=8),AND(BQ163=3,BR163=9),AND(BQ163=3,BR163=10),AND(BQ163=4,BR163=6),AND(BQ163=4,BR163=8),AND(BQ163=4,BR163=9),AND(BQ163=6,BR163=8),AND(BQ163=6,BR163=9),AND(BQ163=7,BR163=9),AND(BQ163=8,BR163=9)))</f>
        <v>#REF!</v>
      </c>
      <c r="BT163" s="19" t="e">
        <f aca="false">AND(#REF!=2,OR(AND(BQ163=1,BR163=0),AND(BQ163=2,BR163=0),AND(BQ163=6,BR163=0),AND(BQ163=1,BR163=2),AND(BQ163=1,BR163=3),AND(BQ163=1,BR163=4),AND(BQ163=1,BR163=5),AND(BQ163=1,BR163=6),AND(BQ163=1,BR163=10),AND(BQ163=2,BR163=3),AND(BQ163=2,BR163=6),AND(BQ163=5,BR163=6)))</f>
        <v>#REF!</v>
      </c>
      <c r="BU163" s="19" t="e">
        <f aca="false">AND(BP163=TRUE(),OR(AND(BQ163=1,BR163=0),AND(BQ163=4,BR163=0),AND(BQ163=6,BR163=0),AND(BQ163=7,BR163=0),AND(BQ163=8,BR163=0),AND(BQ163=1,BR163=2),AND(BQ163=1,BR163=3),AND(BQ163=1,BR163=4),AND(BQ163=1,BR163=5),AND(BQ163=1,BR163=6),AND(BQ163=1,BR163=7),AND(BQ163=1,BR163=8),AND(BQ163=2,BR163=4),AND(BQ163=2,BR163=6),AND(BQ163=2,BR163=7),AND(BQ163=2,BR163=8),AND(BQ163=4,BR163=6),AND(BQ163=4,BR163=7),AND(BQ163=4,BR163=8),AND(BQ163=5,BR163=6),AND(BQ163=5,BR163=7),AND(BQ163=5,BR163=8),AND(BQ163=6,BR163=7),AND(BQ163=6,BR163=8),AND(BQ163=7,BR163=8)))</f>
        <v>#REF!</v>
      </c>
      <c r="BV163" s="19" t="e">
        <f aca="false">AND(OR(BQ163=8,BR163=8),BS163=FALSE(),BT163=FALSE(),BU163=FALSE())</f>
        <v>#REF!</v>
      </c>
      <c r="BW163" s="19" t="e">
        <f aca="false">AND(#REF!)</f>
        <v>#REF!</v>
      </c>
      <c r="BX163" s="17" t="e">
        <f aca="false">IF(#REF!=0,FALSE(),TRUE())</f>
        <v>#REF!</v>
      </c>
      <c r="BY163" s="18" t="e">
        <f aca="false">AND(#REF!=3,BX163=TRUE())</f>
        <v>#REF!</v>
      </c>
      <c r="BZ163" s="19" t="e">
        <f aca="false">#REF!</f>
        <v>#REF!</v>
      </c>
      <c r="CA163" s="19" t="e">
        <f aca="false">#REF!</f>
        <v>#REF!</v>
      </c>
      <c r="CB163" s="19" t="e">
        <f aca="false">AND(#REF!=1,OR(AND(BZ163=3,CA163=0),AND(BZ163=4,CA163=0),AND(BZ163=6,CA163=0),AND(BZ163=8,CA163=0),AND(BZ163=9,CA163=0),AND(BZ163=2,CA163=9),AND(BZ163=3,CA163=4),AND(BZ163=3,CA163=6),AND(BZ163=3,CA163=7),AND(BZ163=3,CA163=8),AND(BZ163=3,CA163=9),AND(BZ163=3,CA163=10),AND(BZ163=4,CA163=6),AND(BZ163=4,CA163=8),AND(BZ163=4,CA163=9),AND(BZ163=6,CA163=8),AND(BZ163=6,CA163=9),AND(BZ163=7,CA163=9),AND(BZ163=8,CA163=9)))</f>
        <v>#REF!</v>
      </c>
      <c r="CC163" s="19" t="e">
        <f aca="false">AND(#REF!=2,OR(AND(BZ163=1,CA163=0),AND(BZ163=2,CA163=0),AND(BZ163=6,CA163=0),AND(BZ163=1,CA163=2),AND(BZ163=1,CA163=3),AND(BZ163=1,CA163=4),AND(BZ163=1,CA163=5),AND(BZ163=1,CA163=6),AND(BZ163=1,CA163=10),AND(BZ163=2,CA163=3),AND(BZ163=2,CA163=6),AND(BZ163=5,CA163=6)))</f>
        <v>#REF!</v>
      </c>
      <c r="CD163" s="19" t="e">
        <f aca="false">AND(BY163=TRUE(),OR(AND(BZ163=1,CA163=0),AND(BZ163=4,CA163=0),AND(BZ163=6,CA163=0),AND(BZ163=7,CA163=0),AND(BZ163=8,CA163=0),AND(BZ163=1,CA163=2),AND(BZ163=1,CA163=3),AND(BZ163=1,CA163=4),AND(BZ163=1,CA163=5),AND(BZ163=1,CA163=6),AND(BZ163=1,CA163=7),AND(BZ163=1,CA163=8),AND(BZ163=2,CA163=4),AND(BZ163=2,CA163=6),AND(BZ163=2,CA163=7),AND(BZ163=2,CA163=8),AND(BZ163=4,CA163=6),AND(BZ163=4,CA163=7),AND(BZ163=4,CA163=8),AND(BZ163=5,CA163=6),AND(BZ163=5,CA163=7),AND(BZ163=5,CA163=8),AND(BZ163=6,CA163=7),AND(BZ163=6,CA163=8),AND(BZ163=7,CA163=8)))</f>
        <v>#REF!</v>
      </c>
      <c r="CE163" s="19" t="e">
        <f aca="false">AND(OR(BZ163=8,CA163=8),CB163=FALSE(),CC163=FALSE(),CD163=FALSE())</f>
        <v>#REF!</v>
      </c>
      <c r="CF163" s="19" t="e">
        <f aca="false">AND(#REF!)</f>
        <v>#REF!</v>
      </c>
      <c r="CG163" s="17" t="e">
        <f aca="false">IF(#REF!=0,FALSE(),TRUE())</f>
        <v>#REF!</v>
      </c>
      <c r="CH163" s="18" t="e">
        <f aca="false">AND(#REF!=3,CG163=TRUE())</f>
        <v>#REF!</v>
      </c>
      <c r="CI163" s="19" t="e">
        <f aca="false">#REF!</f>
        <v>#REF!</v>
      </c>
      <c r="CJ163" s="19" t="e">
        <f aca="false">#REF!</f>
        <v>#REF!</v>
      </c>
      <c r="CK163" s="19" t="e">
        <f aca="false">AND(#REF!=1,OR(AND(CI163=3,CJ163=0),AND(CI163=4,CJ163=0),AND(CI163=6,CJ163=0),AND(CI163=8,CJ163=0),AND(CI163=9,CJ163=0),AND(CI163=10,CJ163=0),AND(CI163=2,CJ163=9),AND(CI163=3,CJ163=4),AND(CI163=3,CJ163=6),AND(CI163=3,CJ163=7),AND(CI163=3,CJ163=8),AND(CI163=3,CJ163=9),AND(CI163=3,CJ163=10),AND(CI163=4,CJ163=6),AND(CI163=4,CJ163=8),AND(CI163=4,CJ163=9),AND(CI163=4,CJ163=10),AND(CI163=6,CJ163=8),AND(CI163=6,CJ163=9),AND(CI163=6,CJ163=10),AND(CI163=7,CJ163=9),AND(CI163=8,CJ163=9),AND(CI163=8,CJ163=10),AND(CI163=9,CJ163=10)))</f>
        <v>#REF!</v>
      </c>
      <c r="CL163" s="19" t="e">
        <f aca="false">AND(#REF!=2,OR(AND(CI163=1,CJ163=0),AND(CI163=2,CJ163=0),AND(CI163=6,CJ163=0),AND(CI163=10,CJ163=0),AND(CI163=1,CJ163=2),AND(CI163=1,CJ163=3),AND(CI163=1,CJ163=4),AND(CI163=1,CJ163=5),AND(CI163=1,CJ163=6),AND(CI163=1,CJ163=10),AND(CI163=2,CJ163=3),AND(CI163=2,CJ163=6),AND(CI163=2,CJ163=10),AND(CI163=4,CJ163=10),AND(CI163=5,CJ163=6),AND(CI163=5,CJ163=10),AND(CI163=6,CJ163=10)))</f>
        <v>#REF!</v>
      </c>
      <c r="CM163" s="19" t="e">
        <f aca="false">AND(CH163=TRUE(),OR(AND(CI163=1,CJ163=0),AND(CI163=4,CJ163=0),AND(CI163=6,CJ163=0),AND(CI163=7,CJ163=0),AND(CI163=8,CJ163=0),AND(CI163=1,CJ163=2),AND(CI163=1,CJ163=3),AND(CI163=1,CJ163=4),AND(CI163=1,CJ163=5),AND(CI163=1,CJ163=6),AND(CI163=1,CJ163=7),AND(CI163=1,CJ163=8),AND(CI163=2,CJ163=4),AND(CI163=2,CJ163=6),AND(CI163=2,CJ163=7),AND(CI163=2,CJ163=8),AND(CI163=4,CJ163=6),AND(CI163=4,CJ163=7),AND(CI163=4,CJ163=8),AND(CI163=5,CJ163=6),AND(CI163=5,CJ163=7),AND(CI163=5,CJ163=8),AND(CI163=6,CJ163=7),AND(CI163=6,CJ163=8),AND(CI163=7,CJ163=8)))</f>
        <v>#REF!</v>
      </c>
      <c r="CN163" s="19" t="e">
        <f aca="false">AND(OR(CI163=8,CJ163=8),CK163=FALSE(),CL163=FALSE(),CM163=FALSE())</f>
        <v>#REF!</v>
      </c>
    </row>
    <row r="164" customFormat="false" ht="14.25" hidden="false" customHeight="false" outlineLevel="0" collapsed="false">
      <c r="A164" s="17" t="e">
        <f aca="false">AND(данные!B164)</f>
        <v>#VALUE!</v>
      </c>
      <c r="B164" s="17" t="n">
        <f aca="false">IF(данные!C164=0,FALSE(),TRUE())</f>
        <v>0</v>
      </c>
      <c r="C164" s="18" t="b">
        <f aca="false">AND(данные!B164=3,B164=TRUE())</f>
        <v>0</v>
      </c>
      <c r="D164" s="19" t="n">
        <f aca="false">данные!D164</f>
        <v>0</v>
      </c>
      <c r="E164" s="19" t="n">
        <f aca="false">данные!E164</f>
        <v>0</v>
      </c>
      <c r="F164" s="19" t="b">
        <f aca="false">AND(данные!B164=1,OR(AND(D164=3,E164=0),AND(D164=4,E164=0),AND(D164=6,E164=0),AND(D164=8,E164=0),AND(D164=9,E164=0),AND(D164=10,E164=0),AND(D164=2,E164=9),AND(D164=3,E164=4),AND(D164=3,E164=6),AND(D164=3,E164=7),AND(D164=3,E164=8),AND(D164=3,E164=9),AND(D164=3,E164=10),AND(D164=4,E164=6),AND(D164=4,E164=8),AND(D164=4,E164=9),AND(D164=4,E164=10),AND(D164=6,E164=8),AND(D164=6,E164=9),AND(D164=6,E164=10),AND(D164=7,E164=9),AND(D164=8,E164=9),AND(D164=8,E164=10),AND(D164=9,E164=10)))</f>
        <v>0</v>
      </c>
      <c r="G164" s="19" t="b">
        <f aca="false">AND(данные!B164=2,OR(AND(D164=1,E164=0),AND(D164=2,E164=0),AND(D164=6,E164=0),AND(D164=10,E164=0),AND(D164=1,E164=2),AND(D164=1,E164=3),AND(D164=1,E164=4),AND(D164=1,E164=5),AND(D164=1,E164=6),AND(D164=1,E164=10),AND(D164=2,E164=3),AND(D164=2,E164=6),AND(D164=2,E164=10),AND(D164=4,E164=10),AND(D164=5,E164=6),AND(D164=5,E164=10),AND(D164=6,E164=10)))</f>
        <v>0</v>
      </c>
      <c r="H164" s="19" t="b">
        <f aca="false">AND(C164=TRUE(),OR(AND(D164=1,E164=0),AND(D164=4,E164=0),AND(D164=6,E164=0),AND(D164=7,E164=0),AND(D164=8,E164=0),AND(D164=1,E164=2),AND(D164=1,E164=3),AND(D164=1,E164=4),AND(D164=1,E164=5),AND(D164=1,E164=6),AND(D164=1,E164=7),AND(D164=1,E164=8),AND(D164=2,E164=4),AND(D164=2,E164=6),AND(D164=2,E164=7),AND(D164=2,E164=8),AND(D164=4,E164=6),AND(D164=4,E164=7),AND(D164=4,E164=8),AND(D164=5,E164=6),AND(D164=5,E164=7),AND(D164=5,E164=8),AND(D164=6,E164=7),AND(D164=6,E164=8),AND(D164=7,E164=8)))</f>
        <v>0</v>
      </c>
      <c r="I164" s="19" t="b">
        <f aca="false">AND(OR(D164=8,E164=8),F164=FALSE(),G164=FALSE(),H164=FALSE())</f>
        <v>0</v>
      </c>
      <c r="J164" s="19" t="e">
        <f aca="false">AND(данные!$F164)</f>
        <v>#VALUE!</v>
      </c>
      <c r="K164" s="17" t="n">
        <f aca="false">IF(данные!L164=0,FALSE(),TRUE())</f>
        <v>0</v>
      </c>
      <c r="L164" s="18" t="b">
        <f aca="false">AND(данные!F164=3,K164=TRUE())</f>
        <v>0</v>
      </c>
      <c r="M164" s="19" t="n">
        <f aca="false">данные!H164</f>
        <v>0</v>
      </c>
      <c r="N164" s="19" t="n">
        <f aca="false">данные!I164</f>
        <v>0</v>
      </c>
      <c r="O164" s="19" t="b">
        <f aca="false">AND(данные!F164=1,OR(AND(M164=3,N164=0),AND(M164=4,N164=0),AND(M164=6,N164=0),AND(M164=8,N164=0),AND(M164=9,N164=0),AND(M164=10,N164=0),AND(M164=2,N164=9),AND(M164=3,N164=4),AND(M164=3,N164=6),AND(M164=3,N164=7),AND(M164=3,N164=8),AND(M164=3,N164=9),AND(M164=3,N164=10),AND(M164=4,N164=6),AND(M164=4,N164=8),AND(M164=4,N164=9),AND(M164=4,N164=10),AND(M164=6,N164=8),AND(M164=6,N164=9),AND(M164=6,N164=10),AND(M164=7,N164=9),AND(M164=8,N164=9),AND(M164=8,N164=10),AND(M164=9,N164=10)))</f>
        <v>0</v>
      </c>
      <c r="P164" s="19" t="b">
        <f aca="false">AND(данные!F164=2,OR(AND(M164=1,N164=0),AND(M164=2,N164=0),AND(M164=6,N164=0),AND(M164=10,N164=0),AND(M164=1,N164=2),AND(M164=1,N164=3),AND(M164=1,N164=4),AND(M164=1,N164=5),AND(M164=1,N164=6),AND(M164=1,N164=10),AND(M164=2,N164=3),AND(M164=2,N164=6),AND(M164=2,N164=10),AND(M164=4,N164=10),AND(M164=5,N164=6),AND(M164=5,N164=10),AND(M164=6,N164=10)))</f>
        <v>0</v>
      </c>
      <c r="Q164" s="19" t="b">
        <f aca="false">AND(L164=TRUE(),OR(AND(M164=1,N164=0),AND(M164=4,N164=0),AND(M164=6,N164=0),AND(M164=7,N164=0),AND(M164=8,N164=0),AND(M164=1,N164=2),AND(M164=1,N164=3),AND(M164=1,N164=4),AND(M164=1,N164=5),AND(M164=1,N164=6),AND(M164=1,N164=7),AND(M164=1,N164=8),AND(M164=2,N164=4),AND(M164=2,N164=6),AND(M164=2,N164=7),AND(M164=2,N164=8),AND(M164=4,N164=6),AND(M164=4,N164=7),AND(M164=4,N164=8),AND(M164=5,N164=6),AND(M164=5,N164=7),AND(M164=5,N164=8),AND(M164=6,N164=7),AND(M164=6,N164=8),AND(M164=7,N164=8)))</f>
        <v>0</v>
      </c>
      <c r="R164" s="19" t="b">
        <f aca="false">AND(OR(M164=8,N164=8),O164=FALSE(),P164=FALSE(),Q164=FALSE())</f>
        <v>0</v>
      </c>
      <c r="S164" s="19" t="e">
        <f aca="false">AND(данные!$J164)</f>
        <v>#VALUE!</v>
      </c>
      <c r="T164" s="17" t="n">
        <f aca="false">IF(данные!K164=0,FALSE(),TRUE())</f>
        <v>0</v>
      </c>
      <c r="U164" s="18" t="b">
        <f aca="false">AND(данные!J164=3,T164=TRUE())</f>
        <v>0</v>
      </c>
      <c r="V164" s="19" t="n">
        <f aca="false">данные!L164</f>
        <v>0</v>
      </c>
      <c r="W164" s="19" t="n">
        <f aca="false">данные!M164</f>
        <v>0</v>
      </c>
      <c r="X164" s="19" t="b">
        <f aca="false">AND(данные!J164=1,OR(AND(V164=3,W164=0),AND(V164=4,W164=0),AND(V164=6,W164=0),AND(V164=8,W164=0),AND(V164=9,W164=0),AND(V164=10,W164=0),AND(V164=2,W164=9),AND(V164=3,W164=4),AND(V164=3,W164=6),AND(V164=3,W164=7),AND(V164=3,W164=8),AND(V164=3,W164=9),AND(V164=3,W164=10),AND(V164=4,W164=6),AND(V164=4,W164=8),AND(V164=4,W164=9),AND(V164=4,W164=10),AND(V164=6,W164=8),AND(V164=6,W164=9),AND(V164=6,W164=10),AND(V164=7,W164=9),AND(V164=8,W164=9),AND(V164=8,W164=10),AND(V164=9,W164=10)))</f>
        <v>0</v>
      </c>
      <c r="Y164" s="19" t="b">
        <f aca="false">AND(данные!J164=2,OR(AND(V164=1,W164=0),AND(V164=2,W164=0),AND(V164=6,W164=0),AND(V164=10,W164=0),AND(V164=1,W164=2),AND(V164=1,W164=3),AND(V164=1,W164=4),AND(V164=1,W164=5),AND(V164=1,W164=6),AND(V164=1,W164=10),AND(V164=2,W164=3),AND(V164=2,W164=6),AND(V164=2,W164=10),AND(V164=4,W164=10),AND(V164=5,W164=6),AND(V164=5,W164=10),AND(V164=6,W164=10)))</f>
        <v>0</v>
      </c>
      <c r="Z164" s="19" t="b">
        <f aca="false">AND(U164=TRUE(),OR(AND(V164=1,W164=0),AND(V164=4,W164=0),AND(V164=6,W164=0),AND(V164=7,W164=0),AND(V164=8,W164=0),AND(V164=1,W164=2),AND(V164=1,W164=3),AND(V164=1,W164=4),AND(V164=1,W164=5),AND(V164=1,W164=6),AND(V164=1,W164=7),AND(V164=1,W164=8),AND(V164=2,W164=4),AND(V164=2,W164=6),AND(V164=2,W164=7),AND(V164=2,W164=8),AND(V164=4,W164=6),AND(V164=4,W164=7),AND(V164=4,W164=8),AND(V164=5,W164=6),AND(V164=5,W164=7),AND(V164=5,W164=8),AND(V164=6,W164=7),AND(V164=6,W164=8),AND(V164=7,W164=8)))</f>
        <v>0</v>
      </c>
      <c r="AA164" s="19" t="b">
        <f aca="false">AND(OR(V164=8,W164=8),X164=FALSE(),Y164=FALSE(),Z164=FALSE())</f>
        <v>0</v>
      </c>
      <c r="AB164" s="19" t="b">
        <f aca="false">AND(данные!B164=1,X164=FALSE(),данные!F164=1,Y164=FALSE(),данные!J164=1,Z164=FALSE())</f>
        <v>0</v>
      </c>
      <c r="AC164" s="19" t="e">
        <f aca="false">AND(данные!$N164)</f>
        <v>#VALUE!</v>
      </c>
      <c r="AD164" s="17" t="n">
        <f aca="false">IF(данные!O164=0,FALSE(),TRUE())</f>
        <v>0</v>
      </c>
      <c r="AE164" s="18" t="b">
        <f aca="false">AND(данные!N164=3,AD164=TRUE())</f>
        <v>0</v>
      </c>
      <c r="AF164" s="19" t="n">
        <f aca="false">данные!P164</f>
        <v>0</v>
      </c>
      <c r="AG164" s="19" t="n">
        <f aca="false">данные!Q164</f>
        <v>0</v>
      </c>
      <c r="AH164" s="19" t="b">
        <f aca="false">AND(данные!N164=1,OR(AND(AF164=3,AG164=0),AND(AF164=4,AG164=0),AND(AF164=6,AG164=0),AND(AF164=8,AG164=0),AND(AF164=9,AG164=0),AND(AF164=10,AG164=0),AND(AF164=2,AG164=9),AND(AF164=3,AG164=4),AND(AF164=3,AG164=6),AND(AF164=3,AG164=7),AND(AF164=3,AG164=8),AND(AF164=3,AG164=9),AND(AF164=3,AG164=10),AND(AF164=4,AG164=6),AND(AF164=4,AG164=8),AND(AF164=4,AG164=9),AND(AF164=4,AG164=10),AND(AF164=6,AG164=8),AND(AF164=6,AG164=9),AND(AF164=6,AG164=10),AND(AF164=7,AG164=9),AND(AF164=8,AG164=9),AND(AF164=8,AG164=10),AND(AF164=9,AG164=10)))</f>
        <v>0</v>
      </c>
      <c r="AI164" s="19" t="b">
        <f aca="false">AND(данные!N164=2,OR(AND(AF164=1,AG164=0),AND(AF164=2,AG164=0),AND(AF164=6,AG164=0),AND(AF164=10,AG164=0),AND(AF164=1,AG164=2),AND(AF164=1,AG164=3),AND(AF164=1,AG164=4),AND(AF164=1,AG164=5),AND(AF164=1,AG164=6),AND(AF164=1,AG164=10),AND(AF164=2,AG164=3),AND(AF164=2,AG164=6),AND(AF164=2,AG164=10),AND(AF164=4,AG164=10),AND(AF164=5,AG164=6),AND(AF164=5,AG164=10),AND(AF164=6,AG164=10)))</f>
        <v>0</v>
      </c>
      <c r="AJ164" s="19" t="b">
        <f aca="false">AND(AE164=TRUE(),OR(AND(AF164=1,AG164=0),AND(AF164=4,AG164=0),AND(AF164=6,AG164=0),AND(AF164=7,AG164=0),AND(AF164=8,AG164=0),AND(AF164=1,AG164=2),AND(AF164=1,AG164=3),AND(AF164=1,AG164=4),AND(AF164=1,AG164=5),AND(AF164=1,AG164=6),AND(AF164=1,AG164=7),AND(AF164=1,AG164=8),AND(AF164=2,AG164=4),AND(AF164=2,AG164=6),AND(AF164=2,AG164=7),AND(AF164=2,AG164=8),AND(AF164=4,AG164=6),AND(AF164=4,AG164=7),AND(AF164=4,AG164=8),AND(AF164=5,AG164=6),AND(AF164=5,AG164=7),AND(AF164=5,AG164=8),AND(AF164=6,AG164=7),AND(AF164=6,AG164=8),AND(AF164=7,AG164=8)))</f>
        <v>0</v>
      </c>
      <c r="AK164" s="19" t="b">
        <f aca="false">AND(OR(AF164=8,AG164=8),AH164=FALSE(),AI164=FALSE(),AJ164=FALSE())</f>
        <v>0</v>
      </c>
      <c r="AL164" s="19" t="e">
        <f aca="false">AND(данные!$R164)</f>
        <v>#VALUE!</v>
      </c>
      <c r="AM164" s="17" t="n">
        <f aca="false">IF(данные!S164=0,FALSE(),TRUE())</f>
        <v>0</v>
      </c>
      <c r="AN164" s="18" t="b">
        <f aca="false">AND(данные!R164=3,AM164=TRUE())</f>
        <v>0</v>
      </c>
      <c r="AO164" s="19" t="n">
        <f aca="false">данные!T164</f>
        <v>0</v>
      </c>
      <c r="AP164" s="19" t="n">
        <f aca="false">данные!U164</f>
        <v>0</v>
      </c>
      <c r="AQ164" s="19" t="b">
        <f aca="false">AND(данные!R164=1,OR(AND(AO164=3,AP164=0),AND(AO164=4,AP164=0),AND(AO164=6,AP164=0),AND(AO164=8,AP164=0),AND(AO164=9,AP164=0),AND(AO164=10,AP164=0),AND(AO164=2,AP164=9),AND(AO164=3,AP164=4),AND(AO164=3,AP164=6),AND(AO164=3,AP164=7),AND(AO164=3,AP164=8),AND(AO164=3,AP164=9),AND(AO164=3,AP164=10),AND(AO164=4,AP164=6),AND(AO164=4,AP164=8),AND(AO164=4,AP164=9),AND(AO164=4,AP164=10),AND(AO164=6,AP164=8),AND(AO164=6,AP164=9),AND(AO164=6,AP164=10),AND(AO164=7,AP164=9),AND(AO164=8,AP164=9),AND(AO164=8,AP164=10),AND(AO164=9,AP164=10)))</f>
        <v>0</v>
      </c>
      <c r="AR164" s="19" t="b">
        <f aca="false">AND(данные!R164=2,OR(AND(AO164=1,AP164=0),AND(AO164=2,AP164=0),AND(AO164=6,AP164=0),AND(AO164=10,AP164=0),AND(AO164=1,AP164=2),AND(AO164=1,AP164=3),AND(AO164=1,AP164=4),AND(AO164=1,AP164=5),AND(AO164=1,AP164=6),AND(AO164=1,AP164=10),AND(AO164=2,AP164=3),AND(AO164=2,AP164=6),AND(AO164=2,AP164=10),AND(AO164=4,AP164=10),AND(AO164=5,AP164=6),AND(AO164=5,AP164=10),AND(AO164=6,AP164=10)))</f>
        <v>0</v>
      </c>
      <c r="AS164" s="19" t="b">
        <f aca="false">AND(AN164=TRUE(),OR(AND(AO164=1,AP164=0),AND(AO164=4,AP164=0),AND(AO164=6,AP164=0),AND(AO164=7,AP164=0),AND(AO164=8,AP164=0),AND(AO164=1,AP164=2),AND(AO164=1,AP164=3),AND(AO164=1,AP164=4),AND(AO164=1,AP164=5),AND(AO164=1,AP164=6),AND(AO164=1,AP164=7),AND(AO164=1,AP164=8),AND(AO164=2,AP164=4),AND(AO164=2,AP164=6),AND(AO164=2,AP164=7),AND(AO164=2,AP164=8),AND(AO164=4,AP164=6),AND(AO164=4,AP164=7),AND(AO164=4,AP164=8),AND(AO164=5,AP164=6),AND(AO164=5,AP164=7),AND(AO164=5,AP164=8),AND(AO164=6,AP164=7),AND(AO164=6,AP164=8),AND(AO164=7,AP164=8)))</f>
        <v>0</v>
      </c>
      <c r="AT164" s="19" t="b">
        <f aca="false">AND(OR(AO164=8,AP164=8),AQ164=FALSE(),AR164=FALSE(),AS164=FALSE())</f>
        <v>0</v>
      </c>
      <c r="AU164" s="19" t="e">
        <f aca="false">AND(данные!$V164)</f>
        <v>#VALUE!</v>
      </c>
      <c r="AV164" s="17" t="n">
        <f aca="false">IF(данные!W164=0,FALSE(),TRUE())</f>
        <v>0</v>
      </c>
      <c r="AW164" s="18" t="b">
        <f aca="false">AND(данные!V164=3,AV164=TRUE())</f>
        <v>0</v>
      </c>
      <c r="AX164" s="19" t="n">
        <f aca="false">данные!X164</f>
        <v>0</v>
      </c>
      <c r="AY164" s="19" t="n">
        <f aca="false">данные!Y164</f>
        <v>0</v>
      </c>
      <c r="AZ164" s="19" t="b">
        <f aca="false">AND(данные!V164=1,OR(AND(AX164=3,AY164=0),AND(AX164=4,AY164=0),AND(AX164=6,AY164=0),AND(AX164=8,AY164=0),AND(AX164=9,AY164=0),AND(AX164=10,AY164=0),AND(AX164=2,AY164=9),AND(AX164=3,AY164=4),AND(AX164=3,AY164=6),AND(AX164=3,AY164=7),AND(AX164=3,AY164=8),AND(AX164=3,AY164=9),AND(AX164=3,AY164=10),AND(AX164=4,AY164=6),AND(AX164=4,AY164=8),AND(AX164=4,AY164=9),AND(AX164=4,AY164=10),AND(AX164=6,AY164=8),AND(AX164=6,AY164=9),AND(AX164=6,AY164=10),AND(AX164=7,AY164=9),AND(AX164=8,AY164=9),AND(AX164=8,AY164=10),AND(AX164=9,AY164=10)))</f>
        <v>0</v>
      </c>
      <c r="BA164" s="19" t="b">
        <f aca="false">AND(данные!V164=2,OR(AND(AX164=1,AY164=0),AND(AX164=2,AY164=0),AND(AX164=6,AY164=0),AND(AX164=10,AY164=0),AND(AX164=1,AY164=2),AND(AX164=1,AY164=3),AND(AX164=1,AY164=4),AND(AX164=1,AY164=5),AND(AX164=1,AY164=6),AND(AX164=1,AY164=10),AND(AX164=2,AY164=3),AND(AX164=2,AY164=6),AND(AX164=2,AY164=10),AND(AX164=4,AY164=10),AND(AX164=5,AY164=6),AND(AX164=5,AY164=10),AND(AX164=6,AY164=10)))</f>
        <v>0</v>
      </c>
      <c r="BB164" s="19" t="b">
        <f aca="false">AND(AW164=TRUE(),OR(AND(AX164=1,AY164=0),AND(AX164=4,AY164=0),AND(AX164=6,AY164=0),AND(AX164=7,AY164=0),AND(AX164=8,AY164=0),AND(AX164=1,AY164=2),AND(AX164=1,AY164=3),AND(AX164=1,AY164=4),AND(AX164=1,AY164=5),AND(AX164=1,AY164=6),AND(AX164=1,AY164=7),AND(AX164=1,AY164=8),AND(AX164=2,AY164=4),AND(AX164=2,AY164=6),AND(AX164=2,AY164=7),AND(AX164=2,AY164=8),AND(AX164=4,AY164=6),AND(AX164=4,AY164=7),AND(AX164=4,AY164=8),AND(AX164=5,AY164=6),AND(AX164=5,AY164=7),AND(AX164=5,AY164=8),AND(AX164=6,AY164=7),AND(AX164=6,AY164=8),AND(AX164=7,AY164=8)))</f>
        <v>0</v>
      </c>
      <c r="BC164" s="19" t="b">
        <f aca="false">AND(OR(AX164=8,AY164=8),AZ164=FALSE(),BA164=FALSE(),BB164=FALSE())</f>
        <v>0</v>
      </c>
      <c r="BD164" s="19" t="b">
        <f aca="false">AND(данные!N164=1,AZ164=FALSE(),данные!R164=1,BA164=FALSE(),данные!V164=1,BB164=FALSE())</f>
        <v>0</v>
      </c>
      <c r="BE164" s="19" t="e">
        <f aca="false">AND(#REF!)</f>
        <v>#REF!</v>
      </c>
      <c r="BF164" s="17" t="e">
        <f aca="false">IF(#REF!=0,FALSE(),TRUE())</f>
        <v>#REF!</v>
      </c>
      <c r="BG164" s="18" t="e">
        <f aca="false">AND(#REF!=3,BF164=TRUE())</f>
        <v>#REF!</v>
      </c>
      <c r="BH164" s="19" t="e">
        <f aca="false">#REF!</f>
        <v>#REF!</v>
      </c>
      <c r="BI164" s="19" t="e">
        <f aca="false">#REF!</f>
        <v>#REF!</v>
      </c>
      <c r="BJ164" s="19" t="e">
        <f aca="false">AND(#REF!=1,OR(AND(BH164=3,BI164=0),AND(BH164=4,BI164=0),AND(BH164=6,BI164=0),AND(BH164=8,BI164=0),AND(BH164=9,BI164=0),AND(BH164=10,BI164=0),AND(BH164=2,BI164=9),AND(BH164=3,BI164=4),AND(BH164=3,BI164=6),AND(BH164=3,BI164=7),AND(BH164=3,BI164=8),AND(BH164=3,BI164=9),AND(BH164=3,BI164=10),AND(BH164=4,BI164=6),AND(BH164=4,BI164=8),AND(BH164=4,BI164=9),AND(BH164=4,BI164=10),AND(BH164=6,BI164=8),AND(BH164=6,BI164=9),AND(BH164=6,BI164=10),AND(BH164=7,BI164=9),AND(BH164=8,BI164=9),AND(BH164=8,BI164=10),AND(BH164=9,BI164=10)))</f>
        <v>#REF!</v>
      </c>
      <c r="BK164" s="19" t="e">
        <f aca="false">AND(#REF!=2,OR(AND(BH164=1,BI164=0),AND(BH164=2,BI164=0),AND(BH164=6,BI164=0),AND(BH164=10,BI164=0),AND(BH164=1,BI164=2),AND(BH164=1,BI164=3),AND(BH164=1,BI164=4),AND(BH164=1,BI164=5),AND(BH164=1,BI164=6),AND(BH164=1,BI164=10),AND(BH164=2,BI164=3),AND(BH164=2,BI164=6),AND(BH164=2,BI164=10),AND(BH164=4,BI164=10),AND(BH164=5,BI164=6),AND(BH164=5,BI164=10),AND(BH164=6,BI164=10)))</f>
        <v>#REF!</v>
      </c>
      <c r="BL164" s="19" t="e">
        <f aca="false">AND(BG164=TRUE(),OR(AND(BH164=1,BI164=0),AND(BH164=4,BI164=0),AND(BH164=6,BI164=0),AND(BH164=7,BI164=0),AND(BH164=8,BI164=0),AND(BH164=1,BI164=2),AND(BH164=1,BI164=3),AND(BH164=1,BI164=4),AND(BH164=1,BI164=5),AND(BH164=1,BI164=6),AND(BH164=1,BI164=7),AND(BH164=1,BI164=8),AND(BH164=2,BI164=4),AND(BH164=2,BI164=6),AND(BH164=2,BI164=7),AND(BH164=2,BI164=8),AND(BH164=4,BI164=6),AND(BH164=4,BI164=7),AND(BH164=4,BI164=8),AND(BH164=5,BI164=6),AND(BH164=5,BI164=7),AND(BH164=5,BI164=8),AND(BH164=6,BI164=7),AND(BH164=6,BI164=8),AND(BH164=7,BI164=8)))</f>
        <v>#REF!</v>
      </c>
      <c r="BM164" s="19" t="e">
        <f aca="false">AND(OR(BH164=8,BI164=8),BJ164=FALSE(),BK164=FALSE(),BL164=FALSE())</f>
        <v>#REF!</v>
      </c>
      <c r="BN164" s="19" t="e">
        <f aca="false">AND(#REF!)</f>
        <v>#REF!</v>
      </c>
      <c r="BO164" s="17" t="e">
        <f aca="false">IF(#REF!=0,FALSE(),TRUE())</f>
        <v>#REF!</v>
      </c>
      <c r="BP164" s="18" t="e">
        <f aca="false">AND(#REF!=3,BO164=TRUE())</f>
        <v>#REF!</v>
      </c>
      <c r="BQ164" s="19" t="e">
        <f aca="false">#REF!</f>
        <v>#REF!</v>
      </c>
      <c r="BR164" s="19" t="e">
        <f aca="false">#REF!</f>
        <v>#REF!</v>
      </c>
      <c r="BS164" s="19" t="e">
        <f aca="false">AND(#REF!=1,OR(AND(BQ164=3,BR164=0),AND(BQ164=4,BR164=0),AND(BQ164=6,BR164=0),AND(BQ164=8,BR164=0),AND(BQ164=9,BR164=0),AND(BQ164=2,BR164=9),AND(BQ164=3,BR164=4),AND(BQ164=3,BR164=6),AND(BQ164=3,BR164=7),AND(BQ164=3,BR164=8),AND(BQ164=3,BR164=9),AND(BQ164=3,BR164=10),AND(BQ164=4,BR164=6),AND(BQ164=4,BR164=8),AND(BQ164=4,BR164=9),AND(BQ164=6,BR164=8),AND(BQ164=6,BR164=9),AND(BQ164=7,BR164=9),AND(BQ164=8,BR164=9)))</f>
        <v>#REF!</v>
      </c>
      <c r="BT164" s="19" t="e">
        <f aca="false">AND(#REF!=2,OR(AND(BQ164=1,BR164=0),AND(BQ164=2,BR164=0),AND(BQ164=6,BR164=0),AND(BQ164=1,BR164=2),AND(BQ164=1,BR164=3),AND(BQ164=1,BR164=4),AND(BQ164=1,BR164=5),AND(BQ164=1,BR164=6),AND(BQ164=1,BR164=10),AND(BQ164=2,BR164=3),AND(BQ164=2,BR164=6),AND(BQ164=5,BR164=6)))</f>
        <v>#REF!</v>
      </c>
      <c r="BU164" s="19" t="e">
        <f aca="false">AND(BP164=TRUE(),OR(AND(BQ164=1,BR164=0),AND(BQ164=4,BR164=0),AND(BQ164=6,BR164=0),AND(BQ164=7,BR164=0),AND(BQ164=8,BR164=0),AND(BQ164=1,BR164=2),AND(BQ164=1,BR164=3),AND(BQ164=1,BR164=4),AND(BQ164=1,BR164=5),AND(BQ164=1,BR164=6),AND(BQ164=1,BR164=7),AND(BQ164=1,BR164=8),AND(BQ164=2,BR164=4),AND(BQ164=2,BR164=6),AND(BQ164=2,BR164=7),AND(BQ164=2,BR164=8),AND(BQ164=4,BR164=6),AND(BQ164=4,BR164=7),AND(BQ164=4,BR164=8),AND(BQ164=5,BR164=6),AND(BQ164=5,BR164=7),AND(BQ164=5,BR164=8),AND(BQ164=6,BR164=7),AND(BQ164=6,BR164=8),AND(BQ164=7,BR164=8)))</f>
        <v>#REF!</v>
      </c>
      <c r="BV164" s="19" t="e">
        <f aca="false">AND(OR(BQ164=8,BR164=8),BS164=FALSE(),BT164=FALSE(),BU164=FALSE())</f>
        <v>#REF!</v>
      </c>
      <c r="BW164" s="19" t="e">
        <f aca="false">AND(#REF!)</f>
        <v>#REF!</v>
      </c>
      <c r="BX164" s="17" t="e">
        <f aca="false">IF(#REF!=0,FALSE(),TRUE())</f>
        <v>#REF!</v>
      </c>
      <c r="BY164" s="18" t="e">
        <f aca="false">AND(#REF!=3,BX164=TRUE())</f>
        <v>#REF!</v>
      </c>
      <c r="BZ164" s="19" t="e">
        <f aca="false">#REF!</f>
        <v>#REF!</v>
      </c>
      <c r="CA164" s="19" t="e">
        <f aca="false">#REF!</f>
        <v>#REF!</v>
      </c>
      <c r="CB164" s="19" t="e">
        <f aca="false">AND(#REF!=1,OR(AND(BZ164=3,CA164=0),AND(BZ164=4,CA164=0),AND(BZ164=6,CA164=0),AND(BZ164=8,CA164=0),AND(BZ164=9,CA164=0),AND(BZ164=2,CA164=9),AND(BZ164=3,CA164=4),AND(BZ164=3,CA164=6),AND(BZ164=3,CA164=7),AND(BZ164=3,CA164=8),AND(BZ164=3,CA164=9),AND(BZ164=3,CA164=10),AND(BZ164=4,CA164=6),AND(BZ164=4,CA164=8),AND(BZ164=4,CA164=9),AND(BZ164=6,CA164=8),AND(BZ164=6,CA164=9),AND(BZ164=7,CA164=9),AND(BZ164=8,CA164=9)))</f>
        <v>#REF!</v>
      </c>
      <c r="CC164" s="19" t="e">
        <f aca="false">AND(#REF!=2,OR(AND(BZ164=1,CA164=0),AND(BZ164=2,CA164=0),AND(BZ164=6,CA164=0),AND(BZ164=1,CA164=2),AND(BZ164=1,CA164=3),AND(BZ164=1,CA164=4),AND(BZ164=1,CA164=5),AND(BZ164=1,CA164=6),AND(BZ164=1,CA164=10),AND(BZ164=2,CA164=3),AND(BZ164=2,CA164=6),AND(BZ164=5,CA164=6)))</f>
        <v>#REF!</v>
      </c>
      <c r="CD164" s="19" t="e">
        <f aca="false">AND(BY164=TRUE(),OR(AND(BZ164=1,CA164=0),AND(BZ164=4,CA164=0),AND(BZ164=6,CA164=0),AND(BZ164=7,CA164=0),AND(BZ164=8,CA164=0),AND(BZ164=1,CA164=2),AND(BZ164=1,CA164=3),AND(BZ164=1,CA164=4),AND(BZ164=1,CA164=5),AND(BZ164=1,CA164=6),AND(BZ164=1,CA164=7),AND(BZ164=1,CA164=8),AND(BZ164=2,CA164=4),AND(BZ164=2,CA164=6),AND(BZ164=2,CA164=7),AND(BZ164=2,CA164=8),AND(BZ164=4,CA164=6),AND(BZ164=4,CA164=7),AND(BZ164=4,CA164=8),AND(BZ164=5,CA164=6),AND(BZ164=5,CA164=7),AND(BZ164=5,CA164=8),AND(BZ164=6,CA164=7),AND(BZ164=6,CA164=8),AND(BZ164=7,CA164=8)))</f>
        <v>#REF!</v>
      </c>
      <c r="CE164" s="19" t="e">
        <f aca="false">AND(OR(BZ164=8,CA164=8),CB164=FALSE(),CC164=FALSE(),CD164=FALSE())</f>
        <v>#REF!</v>
      </c>
      <c r="CF164" s="19" t="e">
        <f aca="false">AND(#REF!)</f>
        <v>#REF!</v>
      </c>
      <c r="CG164" s="17" t="e">
        <f aca="false">IF(#REF!=0,FALSE(),TRUE())</f>
        <v>#REF!</v>
      </c>
      <c r="CH164" s="18" t="e">
        <f aca="false">AND(#REF!=3,CG164=TRUE())</f>
        <v>#REF!</v>
      </c>
      <c r="CI164" s="19" t="e">
        <f aca="false">#REF!</f>
        <v>#REF!</v>
      </c>
      <c r="CJ164" s="19" t="e">
        <f aca="false">#REF!</f>
        <v>#REF!</v>
      </c>
      <c r="CK164" s="19" t="e">
        <f aca="false">AND(#REF!=1,OR(AND(CI164=3,CJ164=0),AND(CI164=4,CJ164=0),AND(CI164=6,CJ164=0),AND(CI164=8,CJ164=0),AND(CI164=9,CJ164=0),AND(CI164=10,CJ164=0),AND(CI164=2,CJ164=9),AND(CI164=3,CJ164=4),AND(CI164=3,CJ164=6),AND(CI164=3,CJ164=7),AND(CI164=3,CJ164=8),AND(CI164=3,CJ164=9),AND(CI164=3,CJ164=10),AND(CI164=4,CJ164=6),AND(CI164=4,CJ164=8),AND(CI164=4,CJ164=9),AND(CI164=4,CJ164=10),AND(CI164=6,CJ164=8),AND(CI164=6,CJ164=9),AND(CI164=6,CJ164=10),AND(CI164=7,CJ164=9),AND(CI164=8,CJ164=9),AND(CI164=8,CJ164=10),AND(CI164=9,CJ164=10)))</f>
        <v>#REF!</v>
      </c>
      <c r="CL164" s="19" t="e">
        <f aca="false">AND(#REF!=2,OR(AND(CI164=1,CJ164=0),AND(CI164=2,CJ164=0),AND(CI164=6,CJ164=0),AND(CI164=10,CJ164=0),AND(CI164=1,CJ164=2),AND(CI164=1,CJ164=3),AND(CI164=1,CJ164=4),AND(CI164=1,CJ164=5),AND(CI164=1,CJ164=6),AND(CI164=1,CJ164=10),AND(CI164=2,CJ164=3),AND(CI164=2,CJ164=6),AND(CI164=2,CJ164=10),AND(CI164=4,CJ164=10),AND(CI164=5,CJ164=6),AND(CI164=5,CJ164=10),AND(CI164=6,CJ164=10)))</f>
        <v>#REF!</v>
      </c>
      <c r="CM164" s="19" t="e">
        <f aca="false">AND(CH164=TRUE(),OR(AND(CI164=1,CJ164=0),AND(CI164=4,CJ164=0),AND(CI164=6,CJ164=0),AND(CI164=7,CJ164=0),AND(CI164=8,CJ164=0),AND(CI164=1,CJ164=2),AND(CI164=1,CJ164=3),AND(CI164=1,CJ164=4),AND(CI164=1,CJ164=5),AND(CI164=1,CJ164=6),AND(CI164=1,CJ164=7),AND(CI164=1,CJ164=8),AND(CI164=2,CJ164=4),AND(CI164=2,CJ164=6),AND(CI164=2,CJ164=7),AND(CI164=2,CJ164=8),AND(CI164=4,CJ164=6),AND(CI164=4,CJ164=7),AND(CI164=4,CJ164=8),AND(CI164=5,CJ164=6),AND(CI164=5,CJ164=7),AND(CI164=5,CJ164=8),AND(CI164=6,CJ164=7),AND(CI164=6,CJ164=8),AND(CI164=7,CJ164=8)))</f>
        <v>#REF!</v>
      </c>
      <c r="CN164" s="19" t="e">
        <f aca="false">AND(OR(CI164=8,CJ164=8),CK164=FALSE(),CL164=FALSE(),CM164=FALSE())</f>
        <v>#REF!</v>
      </c>
    </row>
    <row r="165" customFormat="false" ht="14.25" hidden="false" customHeight="false" outlineLevel="0" collapsed="false">
      <c r="A165" s="17" t="e">
        <f aca="false">AND(данные!B165)</f>
        <v>#VALUE!</v>
      </c>
      <c r="B165" s="17" t="n">
        <f aca="false">IF(данные!C165=0,FALSE(),TRUE())</f>
        <v>0</v>
      </c>
      <c r="C165" s="18" t="b">
        <f aca="false">AND(данные!B165=3,B165=TRUE())</f>
        <v>0</v>
      </c>
      <c r="D165" s="19" t="n">
        <f aca="false">данные!D165</f>
        <v>0</v>
      </c>
      <c r="E165" s="19" t="n">
        <f aca="false">данные!E165</f>
        <v>0</v>
      </c>
      <c r="F165" s="19" t="b">
        <f aca="false">AND(данные!B165=1,OR(AND(D165=3,E165=0),AND(D165=4,E165=0),AND(D165=6,E165=0),AND(D165=8,E165=0),AND(D165=9,E165=0),AND(D165=10,E165=0),AND(D165=2,E165=9),AND(D165=3,E165=4),AND(D165=3,E165=6),AND(D165=3,E165=7),AND(D165=3,E165=8),AND(D165=3,E165=9),AND(D165=3,E165=10),AND(D165=4,E165=6),AND(D165=4,E165=8),AND(D165=4,E165=9),AND(D165=4,E165=10),AND(D165=6,E165=8),AND(D165=6,E165=9),AND(D165=6,E165=10),AND(D165=7,E165=9),AND(D165=8,E165=9),AND(D165=8,E165=10),AND(D165=9,E165=10)))</f>
        <v>0</v>
      </c>
      <c r="G165" s="19" t="b">
        <f aca="false">AND(данные!B165=2,OR(AND(D165=1,E165=0),AND(D165=2,E165=0),AND(D165=6,E165=0),AND(D165=10,E165=0),AND(D165=1,E165=2),AND(D165=1,E165=3),AND(D165=1,E165=4),AND(D165=1,E165=5),AND(D165=1,E165=6),AND(D165=1,E165=10),AND(D165=2,E165=3),AND(D165=2,E165=6),AND(D165=2,E165=10),AND(D165=4,E165=10),AND(D165=5,E165=6),AND(D165=5,E165=10),AND(D165=6,E165=10)))</f>
        <v>0</v>
      </c>
      <c r="H165" s="19" t="b">
        <f aca="false">AND(C165=TRUE(),OR(AND(D165=1,E165=0),AND(D165=4,E165=0),AND(D165=6,E165=0),AND(D165=7,E165=0),AND(D165=8,E165=0),AND(D165=1,E165=2),AND(D165=1,E165=3),AND(D165=1,E165=4),AND(D165=1,E165=5),AND(D165=1,E165=6),AND(D165=1,E165=7),AND(D165=1,E165=8),AND(D165=2,E165=4),AND(D165=2,E165=6),AND(D165=2,E165=7),AND(D165=2,E165=8),AND(D165=4,E165=6),AND(D165=4,E165=7),AND(D165=4,E165=8),AND(D165=5,E165=6),AND(D165=5,E165=7),AND(D165=5,E165=8),AND(D165=6,E165=7),AND(D165=6,E165=8),AND(D165=7,E165=8)))</f>
        <v>0</v>
      </c>
      <c r="I165" s="19" t="b">
        <f aca="false">AND(OR(D165=8,E165=8),F165=FALSE(),G165=FALSE(),H165=FALSE())</f>
        <v>0</v>
      </c>
      <c r="J165" s="19" t="e">
        <f aca="false">AND(данные!$F165)</f>
        <v>#VALUE!</v>
      </c>
      <c r="K165" s="17" t="n">
        <f aca="false">IF(данные!L165=0,FALSE(),TRUE())</f>
        <v>0</v>
      </c>
      <c r="L165" s="18" t="b">
        <f aca="false">AND(данные!F165=3,K165=TRUE())</f>
        <v>0</v>
      </c>
      <c r="M165" s="19" t="n">
        <f aca="false">данные!H165</f>
        <v>0</v>
      </c>
      <c r="N165" s="19" t="n">
        <f aca="false">данные!I165</f>
        <v>0</v>
      </c>
      <c r="O165" s="19" t="b">
        <f aca="false">AND(данные!F165=1,OR(AND(M165=3,N165=0),AND(M165=4,N165=0),AND(M165=6,N165=0),AND(M165=8,N165=0),AND(M165=9,N165=0),AND(M165=10,N165=0),AND(M165=2,N165=9),AND(M165=3,N165=4),AND(M165=3,N165=6),AND(M165=3,N165=7),AND(M165=3,N165=8),AND(M165=3,N165=9),AND(M165=3,N165=10),AND(M165=4,N165=6),AND(M165=4,N165=8),AND(M165=4,N165=9),AND(M165=4,N165=10),AND(M165=6,N165=8),AND(M165=6,N165=9),AND(M165=6,N165=10),AND(M165=7,N165=9),AND(M165=8,N165=9),AND(M165=8,N165=10),AND(M165=9,N165=10)))</f>
        <v>0</v>
      </c>
      <c r="P165" s="19" t="b">
        <f aca="false">AND(данные!F165=2,OR(AND(M165=1,N165=0),AND(M165=2,N165=0),AND(M165=6,N165=0),AND(M165=10,N165=0),AND(M165=1,N165=2),AND(M165=1,N165=3),AND(M165=1,N165=4),AND(M165=1,N165=5),AND(M165=1,N165=6),AND(M165=1,N165=10),AND(M165=2,N165=3),AND(M165=2,N165=6),AND(M165=2,N165=10),AND(M165=4,N165=10),AND(M165=5,N165=6),AND(M165=5,N165=10),AND(M165=6,N165=10)))</f>
        <v>0</v>
      </c>
      <c r="Q165" s="19" t="b">
        <f aca="false">AND(L165=TRUE(),OR(AND(M165=1,N165=0),AND(M165=4,N165=0),AND(M165=6,N165=0),AND(M165=7,N165=0),AND(M165=8,N165=0),AND(M165=1,N165=2),AND(M165=1,N165=3),AND(M165=1,N165=4),AND(M165=1,N165=5),AND(M165=1,N165=6),AND(M165=1,N165=7),AND(M165=1,N165=8),AND(M165=2,N165=4),AND(M165=2,N165=6),AND(M165=2,N165=7),AND(M165=2,N165=8),AND(M165=4,N165=6),AND(M165=4,N165=7),AND(M165=4,N165=8),AND(M165=5,N165=6),AND(M165=5,N165=7),AND(M165=5,N165=8),AND(M165=6,N165=7),AND(M165=6,N165=8),AND(M165=7,N165=8)))</f>
        <v>0</v>
      </c>
      <c r="R165" s="19" t="b">
        <f aca="false">AND(OR(M165=8,N165=8),O165=FALSE(),P165=FALSE(),Q165=FALSE())</f>
        <v>0</v>
      </c>
      <c r="S165" s="19" t="e">
        <f aca="false">AND(данные!$J165)</f>
        <v>#VALUE!</v>
      </c>
      <c r="T165" s="17" t="n">
        <f aca="false">IF(данные!K165=0,FALSE(),TRUE())</f>
        <v>0</v>
      </c>
      <c r="U165" s="18" t="b">
        <f aca="false">AND(данные!J165=3,T165=TRUE())</f>
        <v>0</v>
      </c>
      <c r="V165" s="19" t="n">
        <f aca="false">данные!L165</f>
        <v>0</v>
      </c>
      <c r="W165" s="19" t="n">
        <f aca="false">данные!M165</f>
        <v>0</v>
      </c>
      <c r="X165" s="19" t="b">
        <f aca="false">AND(данные!J165=1,OR(AND(V165=3,W165=0),AND(V165=4,W165=0),AND(V165=6,W165=0),AND(V165=8,W165=0),AND(V165=9,W165=0),AND(V165=10,W165=0),AND(V165=2,W165=9),AND(V165=3,W165=4),AND(V165=3,W165=6),AND(V165=3,W165=7),AND(V165=3,W165=8),AND(V165=3,W165=9),AND(V165=3,W165=10),AND(V165=4,W165=6),AND(V165=4,W165=8),AND(V165=4,W165=9),AND(V165=4,W165=10),AND(V165=6,W165=8),AND(V165=6,W165=9),AND(V165=6,W165=10),AND(V165=7,W165=9),AND(V165=8,W165=9),AND(V165=8,W165=10),AND(V165=9,W165=10)))</f>
        <v>0</v>
      </c>
      <c r="Y165" s="19" t="b">
        <f aca="false">AND(данные!J165=2,OR(AND(V165=1,W165=0),AND(V165=2,W165=0),AND(V165=6,W165=0),AND(V165=10,W165=0),AND(V165=1,W165=2),AND(V165=1,W165=3),AND(V165=1,W165=4),AND(V165=1,W165=5),AND(V165=1,W165=6),AND(V165=1,W165=10),AND(V165=2,W165=3),AND(V165=2,W165=6),AND(V165=2,W165=10),AND(V165=4,W165=10),AND(V165=5,W165=6),AND(V165=5,W165=10),AND(V165=6,W165=10)))</f>
        <v>0</v>
      </c>
      <c r="Z165" s="19" t="b">
        <f aca="false">AND(U165=TRUE(),OR(AND(V165=1,W165=0),AND(V165=4,W165=0),AND(V165=6,W165=0),AND(V165=7,W165=0),AND(V165=8,W165=0),AND(V165=1,W165=2),AND(V165=1,W165=3),AND(V165=1,W165=4),AND(V165=1,W165=5),AND(V165=1,W165=6),AND(V165=1,W165=7),AND(V165=1,W165=8),AND(V165=2,W165=4),AND(V165=2,W165=6),AND(V165=2,W165=7),AND(V165=2,W165=8),AND(V165=4,W165=6),AND(V165=4,W165=7),AND(V165=4,W165=8),AND(V165=5,W165=6),AND(V165=5,W165=7),AND(V165=5,W165=8),AND(V165=6,W165=7),AND(V165=6,W165=8),AND(V165=7,W165=8)))</f>
        <v>0</v>
      </c>
      <c r="AA165" s="19" t="b">
        <f aca="false">AND(OR(V165=8,W165=8),X165=FALSE(),Y165=FALSE(),Z165=FALSE())</f>
        <v>0</v>
      </c>
      <c r="AB165" s="19" t="b">
        <f aca="false">AND(данные!B165=1,X165=FALSE(),данные!F165=1,Y165=FALSE(),данные!J165=1,Z165=FALSE())</f>
        <v>0</v>
      </c>
      <c r="AC165" s="19" t="e">
        <f aca="false">AND(данные!$N165)</f>
        <v>#VALUE!</v>
      </c>
      <c r="AD165" s="17" t="n">
        <f aca="false">IF(данные!O165=0,FALSE(),TRUE())</f>
        <v>0</v>
      </c>
      <c r="AE165" s="18" t="b">
        <f aca="false">AND(данные!N165=3,AD165=TRUE())</f>
        <v>0</v>
      </c>
      <c r="AF165" s="19" t="n">
        <f aca="false">данные!P165</f>
        <v>0</v>
      </c>
      <c r="AG165" s="19" t="n">
        <f aca="false">данные!Q165</f>
        <v>0</v>
      </c>
      <c r="AH165" s="19" t="b">
        <f aca="false">AND(данные!N165=1,OR(AND(AF165=3,AG165=0),AND(AF165=4,AG165=0),AND(AF165=6,AG165=0),AND(AF165=8,AG165=0),AND(AF165=9,AG165=0),AND(AF165=10,AG165=0),AND(AF165=2,AG165=9),AND(AF165=3,AG165=4),AND(AF165=3,AG165=6),AND(AF165=3,AG165=7),AND(AF165=3,AG165=8),AND(AF165=3,AG165=9),AND(AF165=3,AG165=10),AND(AF165=4,AG165=6),AND(AF165=4,AG165=8),AND(AF165=4,AG165=9),AND(AF165=4,AG165=10),AND(AF165=6,AG165=8),AND(AF165=6,AG165=9),AND(AF165=6,AG165=10),AND(AF165=7,AG165=9),AND(AF165=8,AG165=9),AND(AF165=8,AG165=10),AND(AF165=9,AG165=10)))</f>
        <v>0</v>
      </c>
      <c r="AI165" s="19" t="b">
        <f aca="false">AND(данные!N165=2,OR(AND(AF165=1,AG165=0),AND(AF165=2,AG165=0),AND(AF165=6,AG165=0),AND(AF165=10,AG165=0),AND(AF165=1,AG165=2),AND(AF165=1,AG165=3),AND(AF165=1,AG165=4),AND(AF165=1,AG165=5),AND(AF165=1,AG165=6),AND(AF165=1,AG165=10),AND(AF165=2,AG165=3),AND(AF165=2,AG165=6),AND(AF165=2,AG165=10),AND(AF165=4,AG165=10),AND(AF165=5,AG165=6),AND(AF165=5,AG165=10),AND(AF165=6,AG165=10)))</f>
        <v>0</v>
      </c>
      <c r="AJ165" s="19" t="b">
        <f aca="false">AND(AE165=TRUE(),OR(AND(AF165=1,AG165=0),AND(AF165=4,AG165=0),AND(AF165=6,AG165=0),AND(AF165=7,AG165=0),AND(AF165=8,AG165=0),AND(AF165=1,AG165=2),AND(AF165=1,AG165=3),AND(AF165=1,AG165=4),AND(AF165=1,AG165=5),AND(AF165=1,AG165=6),AND(AF165=1,AG165=7),AND(AF165=1,AG165=8),AND(AF165=2,AG165=4),AND(AF165=2,AG165=6),AND(AF165=2,AG165=7),AND(AF165=2,AG165=8),AND(AF165=4,AG165=6),AND(AF165=4,AG165=7),AND(AF165=4,AG165=8),AND(AF165=5,AG165=6),AND(AF165=5,AG165=7),AND(AF165=5,AG165=8),AND(AF165=6,AG165=7),AND(AF165=6,AG165=8),AND(AF165=7,AG165=8)))</f>
        <v>0</v>
      </c>
      <c r="AK165" s="19" t="b">
        <f aca="false">AND(OR(AF165=8,AG165=8),AH165=FALSE(),AI165=FALSE(),AJ165=FALSE())</f>
        <v>0</v>
      </c>
      <c r="AL165" s="19" t="e">
        <f aca="false">AND(данные!$R165)</f>
        <v>#VALUE!</v>
      </c>
      <c r="AM165" s="17" t="n">
        <f aca="false">IF(данные!S165=0,FALSE(),TRUE())</f>
        <v>0</v>
      </c>
      <c r="AN165" s="18" t="b">
        <f aca="false">AND(данные!R165=3,AM165=TRUE())</f>
        <v>0</v>
      </c>
      <c r="AO165" s="19" t="n">
        <f aca="false">данные!T165</f>
        <v>0</v>
      </c>
      <c r="AP165" s="19" t="n">
        <f aca="false">данные!U165</f>
        <v>0</v>
      </c>
      <c r="AQ165" s="19" t="b">
        <f aca="false">AND(данные!R165=1,OR(AND(AO165=3,AP165=0),AND(AO165=4,AP165=0),AND(AO165=6,AP165=0),AND(AO165=8,AP165=0),AND(AO165=9,AP165=0),AND(AO165=10,AP165=0),AND(AO165=2,AP165=9),AND(AO165=3,AP165=4),AND(AO165=3,AP165=6),AND(AO165=3,AP165=7),AND(AO165=3,AP165=8),AND(AO165=3,AP165=9),AND(AO165=3,AP165=10),AND(AO165=4,AP165=6),AND(AO165=4,AP165=8),AND(AO165=4,AP165=9),AND(AO165=4,AP165=10),AND(AO165=6,AP165=8),AND(AO165=6,AP165=9),AND(AO165=6,AP165=10),AND(AO165=7,AP165=9),AND(AO165=8,AP165=9),AND(AO165=8,AP165=10),AND(AO165=9,AP165=10)))</f>
        <v>0</v>
      </c>
      <c r="AR165" s="19" t="b">
        <f aca="false">AND(данные!R165=2,OR(AND(AO165=1,AP165=0),AND(AO165=2,AP165=0),AND(AO165=6,AP165=0),AND(AO165=10,AP165=0),AND(AO165=1,AP165=2),AND(AO165=1,AP165=3),AND(AO165=1,AP165=4),AND(AO165=1,AP165=5),AND(AO165=1,AP165=6),AND(AO165=1,AP165=10),AND(AO165=2,AP165=3),AND(AO165=2,AP165=6),AND(AO165=2,AP165=10),AND(AO165=4,AP165=10),AND(AO165=5,AP165=6),AND(AO165=5,AP165=10),AND(AO165=6,AP165=10)))</f>
        <v>0</v>
      </c>
      <c r="AS165" s="19" t="b">
        <f aca="false">AND(AN165=TRUE(),OR(AND(AO165=1,AP165=0),AND(AO165=4,AP165=0),AND(AO165=6,AP165=0),AND(AO165=7,AP165=0),AND(AO165=8,AP165=0),AND(AO165=1,AP165=2),AND(AO165=1,AP165=3),AND(AO165=1,AP165=4),AND(AO165=1,AP165=5),AND(AO165=1,AP165=6),AND(AO165=1,AP165=7),AND(AO165=1,AP165=8),AND(AO165=2,AP165=4),AND(AO165=2,AP165=6),AND(AO165=2,AP165=7),AND(AO165=2,AP165=8),AND(AO165=4,AP165=6),AND(AO165=4,AP165=7),AND(AO165=4,AP165=8),AND(AO165=5,AP165=6),AND(AO165=5,AP165=7),AND(AO165=5,AP165=8),AND(AO165=6,AP165=7),AND(AO165=6,AP165=8),AND(AO165=7,AP165=8)))</f>
        <v>0</v>
      </c>
      <c r="AT165" s="19" t="b">
        <f aca="false">AND(OR(AO165=8,AP165=8),AQ165=FALSE(),AR165=FALSE(),AS165=FALSE())</f>
        <v>0</v>
      </c>
      <c r="AU165" s="19" t="e">
        <f aca="false">AND(данные!$V165)</f>
        <v>#VALUE!</v>
      </c>
      <c r="AV165" s="17" t="n">
        <f aca="false">IF(данные!W165=0,FALSE(),TRUE())</f>
        <v>0</v>
      </c>
      <c r="AW165" s="18" t="b">
        <f aca="false">AND(данные!V165=3,AV165=TRUE())</f>
        <v>0</v>
      </c>
      <c r="AX165" s="19" t="n">
        <f aca="false">данные!X165</f>
        <v>0</v>
      </c>
      <c r="AY165" s="19" t="n">
        <f aca="false">данные!Y165</f>
        <v>0</v>
      </c>
      <c r="AZ165" s="19" t="b">
        <f aca="false">AND(данные!V165=1,OR(AND(AX165=3,AY165=0),AND(AX165=4,AY165=0),AND(AX165=6,AY165=0),AND(AX165=8,AY165=0),AND(AX165=9,AY165=0),AND(AX165=10,AY165=0),AND(AX165=2,AY165=9),AND(AX165=3,AY165=4),AND(AX165=3,AY165=6),AND(AX165=3,AY165=7),AND(AX165=3,AY165=8),AND(AX165=3,AY165=9),AND(AX165=3,AY165=10),AND(AX165=4,AY165=6),AND(AX165=4,AY165=8),AND(AX165=4,AY165=9),AND(AX165=4,AY165=10),AND(AX165=6,AY165=8),AND(AX165=6,AY165=9),AND(AX165=6,AY165=10),AND(AX165=7,AY165=9),AND(AX165=8,AY165=9),AND(AX165=8,AY165=10),AND(AX165=9,AY165=10)))</f>
        <v>0</v>
      </c>
      <c r="BA165" s="19" t="b">
        <f aca="false">AND(данные!V165=2,OR(AND(AX165=1,AY165=0),AND(AX165=2,AY165=0),AND(AX165=6,AY165=0),AND(AX165=10,AY165=0),AND(AX165=1,AY165=2),AND(AX165=1,AY165=3),AND(AX165=1,AY165=4),AND(AX165=1,AY165=5),AND(AX165=1,AY165=6),AND(AX165=1,AY165=10),AND(AX165=2,AY165=3),AND(AX165=2,AY165=6),AND(AX165=2,AY165=10),AND(AX165=4,AY165=10),AND(AX165=5,AY165=6),AND(AX165=5,AY165=10),AND(AX165=6,AY165=10)))</f>
        <v>0</v>
      </c>
      <c r="BB165" s="19" t="b">
        <f aca="false">AND(AW165=TRUE(),OR(AND(AX165=1,AY165=0),AND(AX165=4,AY165=0),AND(AX165=6,AY165=0),AND(AX165=7,AY165=0),AND(AX165=8,AY165=0),AND(AX165=1,AY165=2),AND(AX165=1,AY165=3),AND(AX165=1,AY165=4),AND(AX165=1,AY165=5),AND(AX165=1,AY165=6),AND(AX165=1,AY165=7),AND(AX165=1,AY165=8),AND(AX165=2,AY165=4),AND(AX165=2,AY165=6),AND(AX165=2,AY165=7),AND(AX165=2,AY165=8),AND(AX165=4,AY165=6),AND(AX165=4,AY165=7),AND(AX165=4,AY165=8),AND(AX165=5,AY165=6),AND(AX165=5,AY165=7),AND(AX165=5,AY165=8),AND(AX165=6,AY165=7),AND(AX165=6,AY165=8),AND(AX165=7,AY165=8)))</f>
        <v>0</v>
      </c>
      <c r="BC165" s="19" t="b">
        <f aca="false">AND(OR(AX165=8,AY165=8),AZ165=FALSE(),BA165=FALSE(),BB165=FALSE())</f>
        <v>0</v>
      </c>
      <c r="BD165" s="19" t="b">
        <f aca="false">AND(данные!N165=1,AZ165=FALSE(),данные!R165=1,BA165=FALSE(),данные!V165=1,BB165=FALSE())</f>
        <v>0</v>
      </c>
      <c r="BE165" s="19" t="e">
        <f aca="false">AND(#REF!)</f>
        <v>#REF!</v>
      </c>
      <c r="BF165" s="17" t="e">
        <f aca="false">IF(#REF!=0,FALSE(),TRUE())</f>
        <v>#REF!</v>
      </c>
      <c r="BG165" s="18" t="e">
        <f aca="false">AND(#REF!=3,BF165=TRUE())</f>
        <v>#REF!</v>
      </c>
      <c r="BH165" s="19" t="e">
        <f aca="false">#REF!</f>
        <v>#REF!</v>
      </c>
      <c r="BI165" s="19" t="e">
        <f aca="false">#REF!</f>
        <v>#REF!</v>
      </c>
      <c r="BJ165" s="19" t="e">
        <f aca="false">AND(#REF!=1,OR(AND(BH165=3,BI165=0),AND(BH165=4,BI165=0),AND(BH165=6,BI165=0),AND(BH165=8,BI165=0),AND(BH165=9,BI165=0),AND(BH165=10,BI165=0),AND(BH165=2,BI165=9),AND(BH165=3,BI165=4),AND(BH165=3,BI165=6),AND(BH165=3,BI165=7),AND(BH165=3,BI165=8),AND(BH165=3,BI165=9),AND(BH165=3,BI165=10),AND(BH165=4,BI165=6),AND(BH165=4,BI165=8),AND(BH165=4,BI165=9),AND(BH165=4,BI165=10),AND(BH165=6,BI165=8),AND(BH165=6,BI165=9),AND(BH165=6,BI165=10),AND(BH165=7,BI165=9),AND(BH165=8,BI165=9),AND(BH165=8,BI165=10),AND(BH165=9,BI165=10)))</f>
        <v>#REF!</v>
      </c>
      <c r="BK165" s="19" t="e">
        <f aca="false">AND(#REF!=2,OR(AND(BH165=1,BI165=0),AND(BH165=2,BI165=0),AND(BH165=6,BI165=0),AND(BH165=10,BI165=0),AND(BH165=1,BI165=2),AND(BH165=1,BI165=3),AND(BH165=1,BI165=4),AND(BH165=1,BI165=5),AND(BH165=1,BI165=6),AND(BH165=1,BI165=10),AND(BH165=2,BI165=3),AND(BH165=2,BI165=6),AND(BH165=2,BI165=10),AND(BH165=4,BI165=10),AND(BH165=5,BI165=6),AND(BH165=5,BI165=10),AND(BH165=6,BI165=10)))</f>
        <v>#REF!</v>
      </c>
      <c r="BL165" s="19" t="e">
        <f aca="false">AND(BG165=TRUE(),OR(AND(BH165=1,BI165=0),AND(BH165=4,BI165=0),AND(BH165=6,BI165=0),AND(BH165=7,BI165=0),AND(BH165=8,BI165=0),AND(BH165=1,BI165=2),AND(BH165=1,BI165=3),AND(BH165=1,BI165=4),AND(BH165=1,BI165=5),AND(BH165=1,BI165=6),AND(BH165=1,BI165=7),AND(BH165=1,BI165=8),AND(BH165=2,BI165=4),AND(BH165=2,BI165=6),AND(BH165=2,BI165=7),AND(BH165=2,BI165=8),AND(BH165=4,BI165=6),AND(BH165=4,BI165=7),AND(BH165=4,BI165=8),AND(BH165=5,BI165=6),AND(BH165=5,BI165=7),AND(BH165=5,BI165=8),AND(BH165=6,BI165=7),AND(BH165=6,BI165=8),AND(BH165=7,BI165=8)))</f>
        <v>#REF!</v>
      </c>
      <c r="BM165" s="19" t="e">
        <f aca="false">AND(OR(BH165=8,BI165=8),BJ165=FALSE(),BK165=FALSE(),BL165=FALSE())</f>
        <v>#REF!</v>
      </c>
      <c r="BN165" s="19" t="e">
        <f aca="false">AND(#REF!)</f>
        <v>#REF!</v>
      </c>
      <c r="BO165" s="17" t="e">
        <f aca="false">IF(#REF!=0,FALSE(),TRUE())</f>
        <v>#REF!</v>
      </c>
      <c r="BP165" s="18" t="e">
        <f aca="false">AND(#REF!=3,BO165=TRUE())</f>
        <v>#REF!</v>
      </c>
      <c r="BQ165" s="19" t="e">
        <f aca="false">#REF!</f>
        <v>#REF!</v>
      </c>
      <c r="BR165" s="19" t="e">
        <f aca="false">#REF!</f>
        <v>#REF!</v>
      </c>
      <c r="BS165" s="19" t="e">
        <f aca="false">AND(#REF!=1,OR(AND(BQ165=3,BR165=0),AND(BQ165=4,BR165=0),AND(BQ165=6,BR165=0),AND(BQ165=8,BR165=0),AND(BQ165=9,BR165=0),AND(BQ165=2,BR165=9),AND(BQ165=3,BR165=4),AND(BQ165=3,BR165=6),AND(BQ165=3,BR165=7),AND(BQ165=3,BR165=8),AND(BQ165=3,BR165=9),AND(BQ165=3,BR165=10),AND(BQ165=4,BR165=6),AND(BQ165=4,BR165=8),AND(BQ165=4,BR165=9),AND(BQ165=6,BR165=8),AND(BQ165=6,BR165=9),AND(BQ165=7,BR165=9),AND(BQ165=8,BR165=9)))</f>
        <v>#REF!</v>
      </c>
      <c r="BT165" s="19" t="e">
        <f aca="false">AND(#REF!=2,OR(AND(BQ165=1,BR165=0),AND(BQ165=2,BR165=0),AND(BQ165=6,BR165=0),AND(BQ165=1,BR165=2),AND(BQ165=1,BR165=3),AND(BQ165=1,BR165=4),AND(BQ165=1,BR165=5),AND(BQ165=1,BR165=6),AND(BQ165=1,BR165=10),AND(BQ165=2,BR165=3),AND(BQ165=2,BR165=6),AND(BQ165=5,BR165=6)))</f>
        <v>#REF!</v>
      </c>
      <c r="BU165" s="19" t="e">
        <f aca="false">AND(BP165=TRUE(),OR(AND(BQ165=1,BR165=0),AND(BQ165=4,BR165=0),AND(BQ165=6,BR165=0),AND(BQ165=7,BR165=0),AND(BQ165=8,BR165=0),AND(BQ165=1,BR165=2),AND(BQ165=1,BR165=3),AND(BQ165=1,BR165=4),AND(BQ165=1,BR165=5),AND(BQ165=1,BR165=6),AND(BQ165=1,BR165=7),AND(BQ165=1,BR165=8),AND(BQ165=2,BR165=4),AND(BQ165=2,BR165=6),AND(BQ165=2,BR165=7),AND(BQ165=2,BR165=8),AND(BQ165=4,BR165=6),AND(BQ165=4,BR165=7),AND(BQ165=4,BR165=8),AND(BQ165=5,BR165=6),AND(BQ165=5,BR165=7),AND(BQ165=5,BR165=8),AND(BQ165=6,BR165=7),AND(BQ165=6,BR165=8),AND(BQ165=7,BR165=8)))</f>
        <v>#REF!</v>
      </c>
      <c r="BV165" s="19" t="e">
        <f aca="false">AND(OR(BQ165=8,BR165=8),BS165=FALSE(),BT165=FALSE(),BU165=FALSE())</f>
        <v>#REF!</v>
      </c>
      <c r="BW165" s="19" t="e">
        <f aca="false">AND(#REF!)</f>
        <v>#REF!</v>
      </c>
      <c r="BX165" s="17" t="e">
        <f aca="false">IF(#REF!=0,FALSE(),TRUE())</f>
        <v>#REF!</v>
      </c>
      <c r="BY165" s="18" t="e">
        <f aca="false">AND(#REF!=3,BX165=TRUE())</f>
        <v>#REF!</v>
      </c>
      <c r="BZ165" s="19" t="e">
        <f aca="false">#REF!</f>
        <v>#REF!</v>
      </c>
      <c r="CA165" s="19" t="e">
        <f aca="false">#REF!</f>
        <v>#REF!</v>
      </c>
      <c r="CB165" s="19" t="e">
        <f aca="false">AND(#REF!=1,OR(AND(BZ165=3,CA165=0),AND(BZ165=4,CA165=0),AND(BZ165=6,CA165=0),AND(BZ165=8,CA165=0),AND(BZ165=9,CA165=0),AND(BZ165=2,CA165=9),AND(BZ165=3,CA165=4),AND(BZ165=3,CA165=6),AND(BZ165=3,CA165=7),AND(BZ165=3,CA165=8),AND(BZ165=3,CA165=9),AND(BZ165=3,CA165=10),AND(BZ165=4,CA165=6),AND(BZ165=4,CA165=8),AND(BZ165=4,CA165=9),AND(BZ165=6,CA165=8),AND(BZ165=6,CA165=9),AND(BZ165=7,CA165=9),AND(BZ165=8,CA165=9)))</f>
        <v>#REF!</v>
      </c>
      <c r="CC165" s="19" t="e">
        <f aca="false">AND(#REF!=2,OR(AND(BZ165=1,CA165=0),AND(BZ165=2,CA165=0),AND(BZ165=6,CA165=0),AND(BZ165=1,CA165=2),AND(BZ165=1,CA165=3),AND(BZ165=1,CA165=4),AND(BZ165=1,CA165=5),AND(BZ165=1,CA165=6),AND(BZ165=1,CA165=10),AND(BZ165=2,CA165=3),AND(BZ165=2,CA165=6),AND(BZ165=5,CA165=6)))</f>
        <v>#REF!</v>
      </c>
      <c r="CD165" s="19" t="e">
        <f aca="false">AND(BY165=TRUE(),OR(AND(BZ165=1,CA165=0),AND(BZ165=4,CA165=0),AND(BZ165=6,CA165=0),AND(BZ165=7,CA165=0),AND(BZ165=8,CA165=0),AND(BZ165=1,CA165=2),AND(BZ165=1,CA165=3),AND(BZ165=1,CA165=4),AND(BZ165=1,CA165=5),AND(BZ165=1,CA165=6),AND(BZ165=1,CA165=7),AND(BZ165=1,CA165=8),AND(BZ165=2,CA165=4),AND(BZ165=2,CA165=6),AND(BZ165=2,CA165=7),AND(BZ165=2,CA165=8),AND(BZ165=4,CA165=6),AND(BZ165=4,CA165=7),AND(BZ165=4,CA165=8),AND(BZ165=5,CA165=6),AND(BZ165=5,CA165=7),AND(BZ165=5,CA165=8),AND(BZ165=6,CA165=7),AND(BZ165=6,CA165=8),AND(BZ165=7,CA165=8)))</f>
        <v>#REF!</v>
      </c>
      <c r="CE165" s="19" t="e">
        <f aca="false">AND(OR(BZ165=8,CA165=8),CB165=FALSE(),CC165=FALSE(),CD165=FALSE())</f>
        <v>#REF!</v>
      </c>
      <c r="CF165" s="19" t="e">
        <f aca="false">AND(#REF!)</f>
        <v>#REF!</v>
      </c>
      <c r="CG165" s="17" t="e">
        <f aca="false">IF(#REF!=0,FALSE(),TRUE())</f>
        <v>#REF!</v>
      </c>
      <c r="CH165" s="18" t="e">
        <f aca="false">AND(#REF!=3,CG165=TRUE())</f>
        <v>#REF!</v>
      </c>
      <c r="CI165" s="19" t="e">
        <f aca="false">#REF!</f>
        <v>#REF!</v>
      </c>
      <c r="CJ165" s="19" t="e">
        <f aca="false">#REF!</f>
        <v>#REF!</v>
      </c>
      <c r="CK165" s="19" t="e">
        <f aca="false">AND(#REF!=1,OR(AND(CI165=3,CJ165=0),AND(CI165=4,CJ165=0),AND(CI165=6,CJ165=0),AND(CI165=8,CJ165=0),AND(CI165=9,CJ165=0),AND(CI165=10,CJ165=0),AND(CI165=2,CJ165=9),AND(CI165=3,CJ165=4),AND(CI165=3,CJ165=6),AND(CI165=3,CJ165=7),AND(CI165=3,CJ165=8),AND(CI165=3,CJ165=9),AND(CI165=3,CJ165=10),AND(CI165=4,CJ165=6),AND(CI165=4,CJ165=8),AND(CI165=4,CJ165=9),AND(CI165=4,CJ165=10),AND(CI165=6,CJ165=8),AND(CI165=6,CJ165=9),AND(CI165=6,CJ165=10),AND(CI165=7,CJ165=9),AND(CI165=8,CJ165=9),AND(CI165=8,CJ165=10),AND(CI165=9,CJ165=10)))</f>
        <v>#REF!</v>
      </c>
      <c r="CL165" s="19" t="e">
        <f aca="false">AND(#REF!=2,OR(AND(CI165=1,CJ165=0),AND(CI165=2,CJ165=0),AND(CI165=6,CJ165=0),AND(CI165=10,CJ165=0),AND(CI165=1,CJ165=2),AND(CI165=1,CJ165=3),AND(CI165=1,CJ165=4),AND(CI165=1,CJ165=5),AND(CI165=1,CJ165=6),AND(CI165=1,CJ165=10),AND(CI165=2,CJ165=3),AND(CI165=2,CJ165=6),AND(CI165=2,CJ165=10),AND(CI165=4,CJ165=10),AND(CI165=5,CJ165=6),AND(CI165=5,CJ165=10),AND(CI165=6,CJ165=10)))</f>
        <v>#REF!</v>
      </c>
      <c r="CM165" s="19" t="e">
        <f aca="false">AND(CH165=TRUE(),OR(AND(CI165=1,CJ165=0),AND(CI165=4,CJ165=0),AND(CI165=6,CJ165=0),AND(CI165=7,CJ165=0),AND(CI165=8,CJ165=0),AND(CI165=1,CJ165=2),AND(CI165=1,CJ165=3),AND(CI165=1,CJ165=4),AND(CI165=1,CJ165=5),AND(CI165=1,CJ165=6),AND(CI165=1,CJ165=7),AND(CI165=1,CJ165=8),AND(CI165=2,CJ165=4),AND(CI165=2,CJ165=6),AND(CI165=2,CJ165=7),AND(CI165=2,CJ165=8),AND(CI165=4,CJ165=6),AND(CI165=4,CJ165=7),AND(CI165=4,CJ165=8),AND(CI165=5,CJ165=6),AND(CI165=5,CJ165=7),AND(CI165=5,CJ165=8),AND(CI165=6,CJ165=7),AND(CI165=6,CJ165=8),AND(CI165=7,CJ165=8)))</f>
        <v>#REF!</v>
      </c>
      <c r="CN165" s="19" t="e">
        <f aca="false">AND(OR(CI165=8,CJ165=8),CK165=FALSE(),CL165=FALSE(),CM165=FALSE())</f>
        <v>#REF!</v>
      </c>
    </row>
    <row r="166" customFormat="false" ht="14.25" hidden="false" customHeight="false" outlineLevel="0" collapsed="false">
      <c r="A166" s="17" t="e">
        <f aca="false">AND(данные!B166)</f>
        <v>#VALUE!</v>
      </c>
      <c r="B166" s="17" t="n">
        <f aca="false">IF(данные!C166=0,FALSE(),TRUE())</f>
        <v>0</v>
      </c>
      <c r="C166" s="18" t="b">
        <f aca="false">AND(данные!B166=3,B166=TRUE())</f>
        <v>0</v>
      </c>
      <c r="D166" s="19" t="n">
        <f aca="false">данные!D166</f>
        <v>0</v>
      </c>
      <c r="E166" s="19" t="n">
        <f aca="false">данные!E166</f>
        <v>0</v>
      </c>
      <c r="F166" s="19" t="b">
        <f aca="false">AND(данные!B166=1,OR(AND(D166=3,E166=0),AND(D166=4,E166=0),AND(D166=6,E166=0),AND(D166=8,E166=0),AND(D166=9,E166=0),AND(D166=10,E166=0),AND(D166=2,E166=9),AND(D166=3,E166=4),AND(D166=3,E166=6),AND(D166=3,E166=7),AND(D166=3,E166=8),AND(D166=3,E166=9),AND(D166=3,E166=10),AND(D166=4,E166=6),AND(D166=4,E166=8),AND(D166=4,E166=9),AND(D166=4,E166=10),AND(D166=6,E166=8),AND(D166=6,E166=9),AND(D166=6,E166=10),AND(D166=7,E166=9),AND(D166=8,E166=9),AND(D166=8,E166=10),AND(D166=9,E166=10)))</f>
        <v>0</v>
      </c>
      <c r="G166" s="19" t="b">
        <f aca="false">AND(данные!B166=2,OR(AND(D166=1,E166=0),AND(D166=2,E166=0),AND(D166=6,E166=0),AND(D166=10,E166=0),AND(D166=1,E166=2),AND(D166=1,E166=3),AND(D166=1,E166=4),AND(D166=1,E166=5),AND(D166=1,E166=6),AND(D166=1,E166=10),AND(D166=2,E166=3),AND(D166=2,E166=6),AND(D166=2,E166=10),AND(D166=4,E166=10),AND(D166=5,E166=6),AND(D166=5,E166=10),AND(D166=6,E166=10)))</f>
        <v>0</v>
      </c>
      <c r="H166" s="19" t="b">
        <f aca="false">AND(C166=TRUE(),OR(AND(D166=1,E166=0),AND(D166=4,E166=0),AND(D166=6,E166=0),AND(D166=7,E166=0),AND(D166=8,E166=0),AND(D166=1,E166=2),AND(D166=1,E166=3),AND(D166=1,E166=4),AND(D166=1,E166=5),AND(D166=1,E166=6),AND(D166=1,E166=7),AND(D166=1,E166=8),AND(D166=2,E166=4),AND(D166=2,E166=6),AND(D166=2,E166=7),AND(D166=2,E166=8),AND(D166=4,E166=6),AND(D166=4,E166=7),AND(D166=4,E166=8),AND(D166=5,E166=6),AND(D166=5,E166=7),AND(D166=5,E166=8),AND(D166=6,E166=7),AND(D166=6,E166=8),AND(D166=7,E166=8)))</f>
        <v>0</v>
      </c>
      <c r="I166" s="19" t="b">
        <f aca="false">AND(OR(D166=8,E166=8),F166=FALSE(),G166=FALSE(),H166=FALSE())</f>
        <v>0</v>
      </c>
      <c r="J166" s="19" t="e">
        <f aca="false">AND(данные!$F166)</f>
        <v>#VALUE!</v>
      </c>
      <c r="K166" s="17" t="n">
        <f aca="false">IF(данные!L166=0,FALSE(),TRUE())</f>
        <v>0</v>
      </c>
      <c r="L166" s="18" t="b">
        <f aca="false">AND(данные!F166=3,K166=TRUE())</f>
        <v>0</v>
      </c>
      <c r="M166" s="19" t="n">
        <f aca="false">данные!H166</f>
        <v>0</v>
      </c>
      <c r="N166" s="19" t="n">
        <f aca="false">данные!I166</f>
        <v>0</v>
      </c>
      <c r="O166" s="19" t="b">
        <f aca="false">AND(данные!F166=1,OR(AND(M166=3,N166=0),AND(M166=4,N166=0),AND(M166=6,N166=0),AND(M166=8,N166=0),AND(M166=9,N166=0),AND(M166=10,N166=0),AND(M166=2,N166=9),AND(M166=3,N166=4),AND(M166=3,N166=6),AND(M166=3,N166=7),AND(M166=3,N166=8),AND(M166=3,N166=9),AND(M166=3,N166=10),AND(M166=4,N166=6),AND(M166=4,N166=8),AND(M166=4,N166=9),AND(M166=4,N166=10),AND(M166=6,N166=8),AND(M166=6,N166=9),AND(M166=6,N166=10),AND(M166=7,N166=9),AND(M166=8,N166=9),AND(M166=8,N166=10),AND(M166=9,N166=10)))</f>
        <v>0</v>
      </c>
      <c r="P166" s="19" t="b">
        <f aca="false">AND(данные!F166=2,OR(AND(M166=1,N166=0),AND(M166=2,N166=0),AND(M166=6,N166=0),AND(M166=10,N166=0),AND(M166=1,N166=2),AND(M166=1,N166=3),AND(M166=1,N166=4),AND(M166=1,N166=5),AND(M166=1,N166=6),AND(M166=1,N166=10),AND(M166=2,N166=3),AND(M166=2,N166=6),AND(M166=2,N166=10),AND(M166=4,N166=10),AND(M166=5,N166=6),AND(M166=5,N166=10),AND(M166=6,N166=10)))</f>
        <v>0</v>
      </c>
      <c r="Q166" s="19" t="b">
        <f aca="false">AND(L166=TRUE(),OR(AND(M166=1,N166=0),AND(M166=4,N166=0),AND(M166=6,N166=0),AND(M166=7,N166=0),AND(M166=8,N166=0),AND(M166=1,N166=2),AND(M166=1,N166=3),AND(M166=1,N166=4),AND(M166=1,N166=5),AND(M166=1,N166=6),AND(M166=1,N166=7),AND(M166=1,N166=8),AND(M166=2,N166=4),AND(M166=2,N166=6),AND(M166=2,N166=7),AND(M166=2,N166=8),AND(M166=4,N166=6),AND(M166=4,N166=7),AND(M166=4,N166=8),AND(M166=5,N166=6),AND(M166=5,N166=7),AND(M166=5,N166=8),AND(M166=6,N166=7),AND(M166=6,N166=8),AND(M166=7,N166=8)))</f>
        <v>0</v>
      </c>
      <c r="R166" s="19" t="b">
        <f aca="false">AND(OR(M166=8,N166=8),O166=FALSE(),P166=FALSE(),Q166=FALSE())</f>
        <v>0</v>
      </c>
      <c r="S166" s="19" t="e">
        <f aca="false">AND(данные!$J166)</f>
        <v>#VALUE!</v>
      </c>
      <c r="T166" s="17" t="n">
        <f aca="false">IF(данные!K166=0,FALSE(),TRUE())</f>
        <v>0</v>
      </c>
      <c r="U166" s="18" t="b">
        <f aca="false">AND(данные!J166=3,T166=TRUE())</f>
        <v>0</v>
      </c>
      <c r="V166" s="19" t="n">
        <f aca="false">данные!L166</f>
        <v>0</v>
      </c>
      <c r="W166" s="19" t="n">
        <f aca="false">данные!M166</f>
        <v>0</v>
      </c>
      <c r="X166" s="19" t="b">
        <f aca="false">AND(данные!J166=1,OR(AND(V166=3,W166=0),AND(V166=4,W166=0),AND(V166=6,W166=0),AND(V166=8,W166=0),AND(V166=9,W166=0),AND(V166=10,W166=0),AND(V166=2,W166=9),AND(V166=3,W166=4),AND(V166=3,W166=6),AND(V166=3,W166=7),AND(V166=3,W166=8),AND(V166=3,W166=9),AND(V166=3,W166=10),AND(V166=4,W166=6),AND(V166=4,W166=8),AND(V166=4,W166=9),AND(V166=4,W166=10),AND(V166=6,W166=8),AND(V166=6,W166=9),AND(V166=6,W166=10),AND(V166=7,W166=9),AND(V166=8,W166=9),AND(V166=8,W166=10),AND(V166=9,W166=10)))</f>
        <v>0</v>
      </c>
      <c r="Y166" s="19" t="b">
        <f aca="false">AND(данные!J166=2,OR(AND(V166=1,W166=0),AND(V166=2,W166=0),AND(V166=6,W166=0),AND(V166=10,W166=0),AND(V166=1,W166=2),AND(V166=1,W166=3),AND(V166=1,W166=4),AND(V166=1,W166=5),AND(V166=1,W166=6),AND(V166=1,W166=10),AND(V166=2,W166=3),AND(V166=2,W166=6),AND(V166=2,W166=10),AND(V166=4,W166=10),AND(V166=5,W166=6),AND(V166=5,W166=10),AND(V166=6,W166=10)))</f>
        <v>0</v>
      </c>
      <c r="Z166" s="19" t="b">
        <f aca="false">AND(U166=TRUE(),OR(AND(V166=1,W166=0),AND(V166=4,W166=0),AND(V166=6,W166=0),AND(V166=7,W166=0),AND(V166=8,W166=0),AND(V166=1,W166=2),AND(V166=1,W166=3),AND(V166=1,W166=4),AND(V166=1,W166=5),AND(V166=1,W166=6),AND(V166=1,W166=7),AND(V166=1,W166=8),AND(V166=2,W166=4),AND(V166=2,W166=6),AND(V166=2,W166=7),AND(V166=2,W166=8),AND(V166=4,W166=6),AND(V166=4,W166=7),AND(V166=4,W166=8),AND(V166=5,W166=6),AND(V166=5,W166=7),AND(V166=5,W166=8),AND(V166=6,W166=7),AND(V166=6,W166=8),AND(V166=7,W166=8)))</f>
        <v>0</v>
      </c>
      <c r="AA166" s="19" t="b">
        <f aca="false">AND(OR(V166=8,W166=8),X166=FALSE(),Y166=FALSE(),Z166=FALSE())</f>
        <v>0</v>
      </c>
      <c r="AB166" s="19" t="b">
        <f aca="false">AND(данные!B166=1,X166=FALSE(),данные!F166=1,Y166=FALSE(),данные!J166=1,Z166=FALSE())</f>
        <v>0</v>
      </c>
      <c r="AC166" s="19" t="e">
        <f aca="false">AND(данные!$N166)</f>
        <v>#VALUE!</v>
      </c>
      <c r="AD166" s="17" t="n">
        <f aca="false">IF(данные!O166=0,FALSE(),TRUE())</f>
        <v>0</v>
      </c>
      <c r="AE166" s="18" t="b">
        <f aca="false">AND(данные!N166=3,AD166=TRUE())</f>
        <v>0</v>
      </c>
      <c r="AF166" s="19" t="n">
        <f aca="false">данные!P166</f>
        <v>0</v>
      </c>
      <c r="AG166" s="19" t="n">
        <f aca="false">данные!Q166</f>
        <v>0</v>
      </c>
      <c r="AH166" s="19" t="b">
        <f aca="false">AND(данные!N166=1,OR(AND(AF166=3,AG166=0),AND(AF166=4,AG166=0),AND(AF166=6,AG166=0),AND(AF166=8,AG166=0),AND(AF166=9,AG166=0),AND(AF166=10,AG166=0),AND(AF166=2,AG166=9),AND(AF166=3,AG166=4),AND(AF166=3,AG166=6),AND(AF166=3,AG166=7),AND(AF166=3,AG166=8),AND(AF166=3,AG166=9),AND(AF166=3,AG166=10),AND(AF166=4,AG166=6),AND(AF166=4,AG166=8),AND(AF166=4,AG166=9),AND(AF166=4,AG166=10),AND(AF166=6,AG166=8),AND(AF166=6,AG166=9),AND(AF166=6,AG166=10),AND(AF166=7,AG166=9),AND(AF166=8,AG166=9),AND(AF166=8,AG166=10),AND(AF166=9,AG166=10)))</f>
        <v>0</v>
      </c>
      <c r="AI166" s="19" t="b">
        <f aca="false">AND(данные!N166=2,OR(AND(AF166=1,AG166=0),AND(AF166=2,AG166=0),AND(AF166=6,AG166=0),AND(AF166=10,AG166=0),AND(AF166=1,AG166=2),AND(AF166=1,AG166=3),AND(AF166=1,AG166=4),AND(AF166=1,AG166=5),AND(AF166=1,AG166=6),AND(AF166=1,AG166=10),AND(AF166=2,AG166=3),AND(AF166=2,AG166=6),AND(AF166=2,AG166=10),AND(AF166=4,AG166=10),AND(AF166=5,AG166=6),AND(AF166=5,AG166=10),AND(AF166=6,AG166=10)))</f>
        <v>0</v>
      </c>
      <c r="AJ166" s="19" t="b">
        <f aca="false">AND(AE166=TRUE(),OR(AND(AF166=1,AG166=0),AND(AF166=4,AG166=0),AND(AF166=6,AG166=0),AND(AF166=7,AG166=0),AND(AF166=8,AG166=0),AND(AF166=1,AG166=2),AND(AF166=1,AG166=3),AND(AF166=1,AG166=4),AND(AF166=1,AG166=5),AND(AF166=1,AG166=6),AND(AF166=1,AG166=7),AND(AF166=1,AG166=8),AND(AF166=2,AG166=4),AND(AF166=2,AG166=6),AND(AF166=2,AG166=7),AND(AF166=2,AG166=8),AND(AF166=4,AG166=6),AND(AF166=4,AG166=7),AND(AF166=4,AG166=8),AND(AF166=5,AG166=6),AND(AF166=5,AG166=7),AND(AF166=5,AG166=8),AND(AF166=6,AG166=7),AND(AF166=6,AG166=8),AND(AF166=7,AG166=8)))</f>
        <v>0</v>
      </c>
      <c r="AK166" s="19" t="b">
        <f aca="false">AND(OR(AF166=8,AG166=8),AH166=FALSE(),AI166=FALSE(),AJ166=FALSE())</f>
        <v>0</v>
      </c>
      <c r="AL166" s="19" t="e">
        <f aca="false">AND(данные!$R166)</f>
        <v>#VALUE!</v>
      </c>
      <c r="AM166" s="17" t="n">
        <f aca="false">IF(данные!S166=0,FALSE(),TRUE())</f>
        <v>0</v>
      </c>
      <c r="AN166" s="18" t="b">
        <f aca="false">AND(данные!R166=3,AM166=TRUE())</f>
        <v>0</v>
      </c>
      <c r="AO166" s="19" t="n">
        <f aca="false">данные!T166</f>
        <v>0</v>
      </c>
      <c r="AP166" s="19" t="n">
        <f aca="false">данные!U166</f>
        <v>0</v>
      </c>
      <c r="AQ166" s="19" t="b">
        <f aca="false">AND(данные!R166=1,OR(AND(AO166=3,AP166=0),AND(AO166=4,AP166=0),AND(AO166=6,AP166=0),AND(AO166=8,AP166=0),AND(AO166=9,AP166=0),AND(AO166=10,AP166=0),AND(AO166=2,AP166=9),AND(AO166=3,AP166=4),AND(AO166=3,AP166=6),AND(AO166=3,AP166=7),AND(AO166=3,AP166=8),AND(AO166=3,AP166=9),AND(AO166=3,AP166=10),AND(AO166=4,AP166=6),AND(AO166=4,AP166=8),AND(AO166=4,AP166=9),AND(AO166=4,AP166=10),AND(AO166=6,AP166=8),AND(AO166=6,AP166=9),AND(AO166=6,AP166=10),AND(AO166=7,AP166=9),AND(AO166=8,AP166=9),AND(AO166=8,AP166=10),AND(AO166=9,AP166=10)))</f>
        <v>0</v>
      </c>
      <c r="AR166" s="19" t="b">
        <f aca="false">AND(данные!R166=2,OR(AND(AO166=1,AP166=0),AND(AO166=2,AP166=0),AND(AO166=6,AP166=0),AND(AO166=10,AP166=0),AND(AO166=1,AP166=2),AND(AO166=1,AP166=3),AND(AO166=1,AP166=4),AND(AO166=1,AP166=5),AND(AO166=1,AP166=6),AND(AO166=1,AP166=10),AND(AO166=2,AP166=3),AND(AO166=2,AP166=6),AND(AO166=2,AP166=10),AND(AO166=4,AP166=10),AND(AO166=5,AP166=6),AND(AO166=5,AP166=10),AND(AO166=6,AP166=10)))</f>
        <v>0</v>
      </c>
      <c r="AS166" s="19" t="b">
        <f aca="false">AND(AN166=TRUE(),OR(AND(AO166=1,AP166=0),AND(AO166=4,AP166=0),AND(AO166=6,AP166=0),AND(AO166=7,AP166=0),AND(AO166=8,AP166=0),AND(AO166=1,AP166=2),AND(AO166=1,AP166=3),AND(AO166=1,AP166=4),AND(AO166=1,AP166=5),AND(AO166=1,AP166=6),AND(AO166=1,AP166=7),AND(AO166=1,AP166=8),AND(AO166=2,AP166=4),AND(AO166=2,AP166=6),AND(AO166=2,AP166=7),AND(AO166=2,AP166=8),AND(AO166=4,AP166=6),AND(AO166=4,AP166=7),AND(AO166=4,AP166=8),AND(AO166=5,AP166=6),AND(AO166=5,AP166=7),AND(AO166=5,AP166=8),AND(AO166=6,AP166=7),AND(AO166=6,AP166=8),AND(AO166=7,AP166=8)))</f>
        <v>0</v>
      </c>
      <c r="AT166" s="19" t="b">
        <f aca="false">AND(OR(AO166=8,AP166=8),AQ166=FALSE(),AR166=FALSE(),AS166=FALSE())</f>
        <v>0</v>
      </c>
      <c r="AU166" s="19" t="e">
        <f aca="false">AND(данные!$V166)</f>
        <v>#VALUE!</v>
      </c>
      <c r="AV166" s="17" t="n">
        <f aca="false">IF(данные!W166=0,FALSE(),TRUE())</f>
        <v>0</v>
      </c>
      <c r="AW166" s="18" t="b">
        <f aca="false">AND(данные!V166=3,AV166=TRUE())</f>
        <v>0</v>
      </c>
      <c r="AX166" s="19" t="n">
        <f aca="false">данные!X166</f>
        <v>0</v>
      </c>
      <c r="AY166" s="19" t="n">
        <f aca="false">данные!Y166</f>
        <v>0</v>
      </c>
      <c r="AZ166" s="19" t="b">
        <f aca="false">AND(данные!V166=1,OR(AND(AX166=3,AY166=0),AND(AX166=4,AY166=0),AND(AX166=6,AY166=0),AND(AX166=8,AY166=0),AND(AX166=9,AY166=0),AND(AX166=10,AY166=0),AND(AX166=2,AY166=9),AND(AX166=3,AY166=4),AND(AX166=3,AY166=6),AND(AX166=3,AY166=7),AND(AX166=3,AY166=8),AND(AX166=3,AY166=9),AND(AX166=3,AY166=10),AND(AX166=4,AY166=6),AND(AX166=4,AY166=8),AND(AX166=4,AY166=9),AND(AX166=4,AY166=10),AND(AX166=6,AY166=8),AND(AX166=6,AY166=9),AND(AX166=6,AY166=10),AND(AX166=7,AY166=9),AND(AX166=8,AY166=9),AND(AX166=8,AY166=10),AND(AX166=9,AY166=10)))</f>
        <v>0</v>
      </c>
      <c r="BA166" s="19" t="b">
        <f aca="false">AND(данные!V166=2,OR(AND(AX166=1,AY166=0),AND(AX166=2,AY166=0),AND(AX166=6,AY166=0),AND(AX166=10,AY166=0),AND(AX166=1,AY166=2),AND(AX166=1,AY166=3),AND(AX166=1,AY166=4),AND(AX166=1,AY166=5),AND(AX166=1,AY166=6),AND(AX166=1,AY166=10),AND(AX166=2,AY166=3),AND(AX166=2,AY166=6),AND(AX166=2,AY166=10),AND(AX166=4,AY166=10),AND(AX166=5,AY166=6),AND(AX166=5,AY166=10),AND(AX166=6,AY166=10)))</f>
        <v>0</v>
      </c>
      <c r="BB166" s="19" t="b">
        <f aca="false">AND(AW166=TRUE(),OR(AND(AX166=1,AY166=0),AND(AX166=4,AY166=0),AND(AX166=6,AY166=0),AND(AX166=7,AY166=0),AND(AX166=8,AY166=0),AND(AX166=1,AY166=2),AND(AX166=1,AY166=3),AND(AX166=1,AY166=4),AND(AX166=1,AY166=5),AND(AX166=1,AY166=6),AND(AX166=1,AY166=7),AND(AX166=1,AY166=8),AND(AX166=2,AY166=4),AND(AX166=2,AY166=6),AND(AX166=2,AY166=7),AND(AX166=2,AY166=8),AND(AX166=4,AY166=6),AND(AX166=4,AY166=7),AND(AX166=4,AY166=8),AND(AX166=5,AY166=6),AND(AX166=5,AY166=7),AND(AX166=5,AY166=8),AND(AX166=6,AY166=7),AND(AX166=6,AY166=8),AND(AX166=7,AY166=8)))</f>
        <v>0</v>
      </c>
      <c r="BC166" s="19" t="b">
        <f aca="false">AND(OR(AX166=8,AY166=8),AZ166=FALSE(),BA166=FALSE(),BB166=FALSE())</f>
        <v>0</v>
      </c>
      <c r="BD166" s="19" t="b">
        <f aca="false">AND(данные!N166=1,AZ166=FALSE(),данные!R166=1,BA166=FALSE(),данные!V166=1,BB166=FALSE())</f>
        <v>0</v>
      </c>
      <c r="BE166" s="19" t="e">
        <f aca="false">AND(#REF!)</f>
        <v>#REF!</v>
      </c>
      <c r="BF166" s="17" t="e">
        <f aca="false">IF(#REF!=0,FALSE(),TRUE())</f>
        <v>#REF!</v>
      </c>
      <c r="BG166" s="18" t="e">
        <f aca="false">AND(#REF!=3,BF166=TRUE())</f>
        <v>#REF!</v>
      </c>
      <c r="BH166" s="19" t="e">
        <f aca="false">#REF!</f>
        <v>#REF!</v>
      </c>
      <c r="BI166" s="19" t="e">
        <f aca="false">#REF!</f>
        <v>#REF!</v>
      </c>
      <c r="BJ166" s="19" t="e">
        <f aca="false">AND(#REF!=1,OR(AND(BH166=3,BI166=0),AND(BH166=4,BI166=0),AND(BH166=6,BI166=0),AND(BH166=8,BI166=0),AND(BH166=9,BI166=0),AND(BH166=10,BI166=0),AND(BH166=2,BI166=9),AND(BH166=3,BI166=4),AND(BH166=3,BI166=6),AND(BH166=3,BI166=7),AND(BH166=3,BI166=8),AND(BH166=3,BI166=9),AND(BH166=3,BI166=10),AND(BH166=4,BI166=6),AND(BH166=4,BI166=8),AND(BH166=4,BI166=9),AND(BH166=4,BI166=10),AND(BH166=6,BI166=8),AND(BH166=6,BI166=9),AND(BH166=6,BI166=10),AND(BH166=7,BI166=9),AND(BH166=8,BI166=9),AND(BH166=8,BI166=10),AND(BH166=9,BI166=10)))</f>
        <v>#REF!</v>
      </c>
      <c r="BK166" s="19" t="e">
        <f aca="false">AND(#REF!=2,OR(AND(BH166=1,BI166=0),AND(BH166=2,BI166=0),AND(BH166=6,BI166=0),AND(BH166=10,BI166=0),AND(BH166=1,BI166=2),AND(BH166=1,BI166=3),AND(BH166=1,BI166=4),AND(BH166=1,BI166=5),AND(BH166=1,BI166=6),AND(BH166=1,BI166=10),AND(BH166=2,BI166=3),AND(BH166=2,BI166=6),AND(BH166=2,BI166=10),AND(BH166=4,BI166=10),AND(BH166=5,BI166=6),AND(BH166=5,BI166=10),AND(BH166=6,BI166=10)))</f>
        <v>#REF!</v>
      </c>
      <c r="BL166" s="19" t="e">
        <f aca="false">AND(BG166=TRUE(),OR(AND(BH166=1,BI166=0),AND(BH166=4,BI166=0),AND(BH166=6,BI166=0),AND(BH166=7,BI166=0),AND(BH166=8,BI166=0),AND(BH166=1,BI166=2),AND(BH166=1,BI166=3),AND(BH166=1,BI166=4),AND(BH166=1,BI166=5),AND(BH166=1,BI166=6),AND(BH166=1,BI166=7),AND(BH166=1,BI166=8),AND(BH166=2,BI166=4),AND(BH166=2,BI166=6),AND(BH166=2,BI166=7),AND(BH166=2,BI166=8),AND(BH166=4,BI166=6),AND(BH166=4,BI166=7),AND(BH166=4,BI166=8),AND(BH166=5,BI166=6),AND(BH166=5,BI166=7),AND(BH166=5,BI166=8),AND(BH166=6,BI166=7),AND(BH166=6,BI166=8),AND(BH166=7,BI166=8)))</f>
        <v>#REF!</v>
      </c>
      <c r="BM166" s="19" t="e">
        <f aca="false">AND(OR(BH166=8,BI166=8),BJ166=FALSE(),BK166=FALSE(),BL166=FALSE())</f>
        <v>#REF!</v>
      </c>
      <c r="BN166" s="19" t="e">
        <f aca="false">AND(#REF!)</f>
        <v>#REF!</v>
      </c>
      <c r="BO166" s="17" t="e">
        <f aca="false">IF(#REF!=0,FALSE(),TRUE())</f>
        <v>#REF!</v>
      </c>
      <c r="BP166" s="18" t="e">
        <f aca="false">AND(#REF!=3,BO166=TRUE())</f>
        <v>#REF!</v>
      </c>
      <c r="BQ166" s="19" t="e">
        <f aca="false">#REF!</f>
        <v>#REF!</v>
      </c>
      <c r="BR166" s="19" t="e">
        <f aca="false">#REF!</f>
        <v>#REF!</v>
      </c>
      <c r="BS166" s="19" t="e">
        <f aca="false">AND(#REF!=1,OR(AND(BQ166=3,BR166=0),AND(BQ166=4,BR166=0),AND(BQ166=6,BR166=0),AND(BQ166=8,BR166=0),AND(BQ166=9,BR166=0),AND(BQ166=2,BR166=9),AND(BQ166=3,BR166=4),AND(BQ166=3,BR166=6),AND(BQ166=3,BR166=7),AND(BQ166=3,BR166=8),AND(BQ166=3,BR166=9),AND(BQ166=3,BR166=10),AND(BQ166=4,BR166=6),AND(BQ166=4,BR166=8),AND(BQ166=4,BR166=9),AND(BQ166=6,BR166=8),AND(BQ166=6,BR166=9),AND(BQ166=7,BR166=9),AND(BQ166=8,BR166=9)))</f>
        <v>#REF!</v>
      </c>
      <c r="BT166" s="19" t="e">
        <f aca="false">AND(#REF!=2,OR(AND(BQ166=1,BR166=0),AND(BQ166=2,BR166=0),AND(BQ166=6,BR166=0),AND(BQ166=1,BR166=2),AND(BQ166=1,BR166=3),AND(BQ166=1,BR166=4),AND(BQ166=1,BR166=5),AND(BQ166=1,BR166=6),AND(BQ166=1,BR166=10),AND(BQ166=2,BR166=3),AND(BQ166=2,BR166=6),AND(BQ166=5,BR166=6)))</f>
        <v>#REF!</v>
      </c>
      <c r="BU166" s="19" t="e">
        <f aca="false">AND(BP166=TRUE(),OR(AND(BQ166=1,BR166=0),AND(BQ166=4,BR166=0),AND(BQ166=6,BR166=0),AND(BQ166=7,BR166=0),AND(BQ166=8,BR166=0),AND(BQ166=1,BR166=2),AND(BQ166=1,BR166=3),AND(BQ166=1,BR166=4),AND(BQ166=1,BR166=5),AND(BQ166=1,BR166=6),AND(BQ166=1,BR166=7),AND(BQ166=1,BR166=8),AND(BQ166=2,BR166=4),AND(BQ166=2,BR166=6),AND(BQ166=2,BR166=7),AND(BQ166=2,BR166=8),AND(BQ166=4,BR166=6),AND(BQ166=4,BR166=7),AND(BQ166=4,BR166=8),AND(BQ166=5,BR166=6),AND(BQ166=5,BR166=7),AND(BQ166=5,BR166=8),AND(BQ166=6,BR166=7),AND(BQ166=6,BR166=8),AND(BQ166=7,BR166=8)))</f>
        <v>#REF!</v>
      </c>
      <c r="BV166" s="19" t="e">
        <f aca="false">AND(OR(BQ166=8,BR166=8),BS166=FALSE(),BT166=FALSE(),BU166=FALSE())</f>
        <v>#REF!</v>
      </c>
      <c r="BW166" s="19" t="e">
        <f aca="false">AND(#REF!)</f>
        <v>#REF!</v>
      </c>
      <c r="BX166" s="17" t="e">
        <f aca="false">IF(#REF!=0,FALSE(),TRUE())</f>
        <v>#REF!</v>
      </c>
      <c r="BY166" s="18" t="e">
        <f aca="false">AND(#REF!=3,BX166=TRUE())</f>
        <v>#REF!</v>
      </c>
      <c r="BZ166" s="19" t="e">
        <f aca="false">#REF!</f>
        <v>#REF!</v>
      </c>
      <c r="CA166" s="19" t="e">
        <f aca="false">#REF!</f>
        <v>#REF!</v>
      </c>
      <c r="CB166" s="19" t="e">
        <f aca="false">AND(#REF!=1,OR(AND(BZ166=3,CA166=0),AND(BZ166=4,CA166=0),AND(BZ166=6,CA166=0),AND(BZ166=8,CA166=0),AND(BZ166=9,CA166=0),AND(BZ166=2,CA166=9),AND(BZ166=3,CA166=4),AND(BZ166=3,CA166=6),AND(BZ166=3,CA166=7),AND(BZ166=3,CA166=8),AND(BZ166=3,CA166=9),AND(BZ166=3,CA166=10),AND(BZ166=4,CA166=6),AND(BZ166=4,CA166=8),AND(BZ166=4,CA166=9),AND(BZ166=6,CA166=8),AND(BZ166=6,CA166=9),AND(BZ166=7,CA166=9),AND(BZ166=8,CA166=9)))</f>
        <v>#REF!</v>
      </c>
      <c r="CC166" s="19" t="e">
        <f aca="false">AND(#REF!=2,OR(AND(BZ166=1,CA166=0),AND(BZ166=2,CA166=0),AND(BZ166=6,CA166=0),AND(BZ166=1,CA166=2),AND(BZ166=1,CA166=3),AND(BZ166=1,CA166=4),AND(BZ166=1,CA166=5),AND(BZ166=1,CA166=6),AND(BZ166=1,CA166=10),AND(BZ166=2,CA166=3),AND(BZ166=2,CA166=6),AND(BZ166=5,CA166=6)))</f>
        <v>#REF!</v>
      </c>
      <c r="CD166" s="19" t="e">
        <f aca="false">AND(BY166=TRUE(),OR(AND(BZ166=1,CA166=0),AND(BZ166=4,CA166=0),AND(BZ166=6,CA166=0),AND(BZ166=7,CA166=0),AND(BZ166=8,CA166=0),AND(BZ166=1,CA166=2),AND(BZ166=1,CA166=3),AND(BZ166=1,CA166=4),AND(BZ166=1,CA166=5),AND(BZ166=1,CA166=6),AND(BZ166=1,CA166=7),AND(BZ166=1,CA166=8),AND(BZ166=2,CA166=4),AND(BZ166=2,CA166=6),AND(BZ166=2,CA166=7),AND(BZ166=2,CA166=8),AND(BZ166=4,CA166=6),AND(BZ166=4,CA166=7),AND(BZ166=4,CA166=8),AND(BZ166=5,CA166=6),AND(BZ166=5,CA166=7),AND(BZ166=5,CA166=8),AND(BZ166=6,CA166=7),AND(BZ166=6,CA166=8),AND(BZ166=7,CA166=8)))</f>
        <v>#REF!</v>
      </c>
      <c r="CE166" s="19" t="e">
        <f aca="false">AND(OR(BZ166=8,CA166=8),CB166=FALSE(),CC166=FALSE(),CD166=FALSE())</f>
        <v>#REF!</v>
      </c>
      <c r="CF166" s="19" t="e">
        <f aca="false">AND(#REF!)</f>
        <v>#REF!</v>
      </c>
      <c r="CG166" s="17" t="e">
        <f aca="false">IF(#REF!=0,FALSE(),TRUE())</f>
        <v>#REF!</v>
      </c>
      <c r="CH166" s="18" t="e">
        <f aca="false">AND(#REF!=3,CG166=TRUE())</f>
        <v>#REF!</v>
      </c>
      <c r="CI166" s="19" t="e">
        <f aca="false">#REF!</f>
        <v>#REF!</v>
      </c>
      <c r="CJ166" s="19" t="e">
        <f aca="false">#REF!</f>
        <v>#REF!</v>
      </c>
      <c r="CK166" s="19" t="e">
        <f aca="false">AND(#REF!=1,OR(AND(CI166=3,CJ166=0),AND(CI166=4,CJ166=0),AND(CI166=6,CJ166=0),AND(CI166=8,CJ166=0),AND(CI166=9,CJ166=0),AND(CI166=10,CJ166=0),AND(CI166=2,CJ166=9),AND(CI166=3,CJ166=4),AND(CI166=3,CJ166=6),AND(CI166=3,CJ166=7),AND(CI166=3,CJ166=8),AND(CI166=3,CJ166=9),AND(CI166=3,CJ166=10),AND(CI166=4,CJ166=6),AND(CI166=4,CJ166=8),AND(CI166=4,CJ166=9),AND(CI166=4,CJ166=10),AND(CI166=6,CJ166=8),AND(CI166=6,CJ166=9),AND(CI166=6,CJ166=10),AND(CI166=7,CJ166=9),AND(CI166=8,CJ166=9),AND(CI166=8,CJ166=10),AND(CI166=9,CJ166=10)))</f>
        <v>#REF!</v>
      </c>
      <c r="CL166" s="19" t="e">
        <f aca="false">AND(#REF!=2,OR(AND(CI166=1,CJ166=0),AND(CI166=2,CJ166=0),AND(CI166=6,CJ166=0),AND(CI166=10,CJ166=0),AND(CI166=1,CJ166=2),AND(CI166=1,CJ166=3),AND(CI166=1,CJ166=4),AND(CI166=1,CJ166=5),AND(CI166=1,CJ166=6),AND(CI166=1,CJ166=10),AND(CI166=2,CJ166=3),AND(CI166=2,CJ166=6),AND(CI166=2,CJ166=10),AND(CI166=4,CJ166=10),AND(CI166=5,CJ166=6),AND(CI166=5,CJ166=10),AND(CI166=6,CJ166=10)))</f>
        <v>#REF!</v>
      </c>
      <c r="CM166" s="19" t="e">
        <f aca="false">AND(CH166=TRUE(),OR(AND(CI166=1,CJ166=0),AND(CI166=4,CJ166=0),AND(CI166=6,CJ166=0),AND(CI166=7,CJ166=0),AND(CI166=8,CJ166=0),AND(CI166=1,CJ166=2),AND(CI166=1,CJ166=3),AND(CI166=1,CJ166=4),AND(CI166=1,CJ166=5),AND(CI166=1,CJ166=6),AND(CI166=1,CJ166=7),AND(CI166=1,CJ166=8),AND(CI166=2,CJ166=4),AND(CI166=2,CJ166=6),AND(CI166=2,CJ166=7),AND(CI166=2,CJ166=8),AND(CI166=4,CJ166=6),AND(CI166=4,CJ166=7),AND(CI166=4,CJ166=8),AND(CI166=5,CJ166=6),AND(CI166=5,CJ166=7),AND(CI166=5,CJ166=8),AND(CI166=6,CJ166=7),AND(CI166=6,CJ166=8),AND(CI166=7,CJ166=8)))</f>
        <v>#REF!</v>
      </c>
      <c r="CN166" s="19" t="e">
        <f aca="false">AND(OR(CI166=8,CJ166=8),CK166=FALSE(),CL166=FALSE(),CM166=FALSE())</f>
        <v>#REF!</v>
      </c>
    </row>
    <row r="167" customFormat="false" ht="14.25" hidden="false" customHeight="false" outlineLevel="0" collapsed="false">
      <c r="A167" s="17" t="e">
        <f aca="false">AND(данные!B167)</f>
        <v>#VALUE!</v>
      </c>
      <c r="B167" s="17" t="n">
        <f aca="false">IF(данные!C167=0,FALSE(),TRUE())</f>
        <v>0</v>
      </c>
      <c r="C167" s="18" t="b">
        <f aca="false">AND(данные!B167=3,B167=TRUE())</f>
        <v>0</v>
      </c>
      <c r="D167" s="19" t="n">
        <f aca="false">данные!D167</f>
        <v>0</v>
      </c>
      <c r="E167" s="19" t="n">
        <f aca="false">данные!E167</f>
        <v>0</v>
      </c>
      <c r="F167" s="19" t="b">
        <f aca="false">AND(данные!B167=1,OR(AND(D167=3,E167=0),AND(D167=4,E167=0),AND(D167=6,E167=0),AND(D167=8,E167=0),AND(D167=9,E167=0),AND(D167=10,E167=0),AND(D167=2,E167=9),AND(D167=3,E167=4),AND(D167=3,E167=6),AND(D167=3,E167=7),AND(D167=3,E167=8),AND(D167=3,E167=9),AND(D167=3,E167=10),AND(D167=4,E167=6),AND(D167=4,E167=8),AND(D167=4,E167=9),AND(D167=4,E167=10),AND(D167=6,E167=8),AND(D167=6,E167=9),AND(D167=6,E167=10),AND(D167=7,E167=9),AND(D167=8,E167=9),AND(D167=8,E167=10),AND(D167=9,E167=10)))</f>
        <v>0</v>
      </c>
      <c r="G167" s="19" t="b">
        <f aca="false">AND(данные!B167=2,OR(AND(D167=1,E167=0),AND(D167=2,E167=0),AND(D167=6,E167=0),AND(D167=10,E167=0),AND(D167=1,E167=2),AND(D167=1,E167=3),AND(D167=1,E167=4),AND(D167=1,E167=5),AND(D167=1,E167=6),AND(D167=1,E167=10),AND(D167=2,E167=3),AND(D167=2,E167=6),AND(D167=2,E167=10),AND(D167=4,E167=10),AND(D167=5,E167=6),AND(D167=5,E167=10),AND(D167=6,E167=10)))</f>
        <v>0</v>
      </c>
      <c r="H167" s="19" t="b">
        <f aca="false">AND(C167=TRUE(),OR(AND(D167=1,E167=0),AND(D167=4,E167=0),AND(D167=6,E167=0),AND(D167=7,E167=0),AND(D167=8,E167=0),AND(D167=1,E167=2),AND(D167=1,E167=3),AND(D167=1,E167=4),AND(D167=1,E167=5),AND(D167=1,E167=6),AND(D167=1,E167=7),AND(D167=1,E167=8),AND(D167=2,E167=4),AND(D167=2,E167=6),AND(D167=2,E167=7),AND(D167=2,E167=8),AND(D167=4,E167=6),AND(D167=4,E167=7),AND(D167=4,E167=8),AND(D167=5,E167=6),AND(D167=5,E167=7),AND(D167=5,E167=8),AND(D167=6,E167=7),AND(D167=6,E167=8),AND(D167=7,E167=8)))</f>
        <v>0</v>
      </c>
      <c r="I167" s="19" t="b">
        <f aca="false">AND(OR(D167=8,E167=8),F167=FALSE(),G167=FALSE(),H167=FALSE())</f>
        <v>0</v>
      </c>
      <c r="J167" s="19" t="e">
        <f aca="false">AND(данные!$F167)</f>
        <v>#VALUE!</v>
      </c>
      <c r="K167" s="17" t="n">
        <f aca="false">IF(данные!L167=0,FALSE(),TRUE())</f>
        <v>0</v>
      </c>
      <c r="L167" s="18" t="b">
        <f aca="false">AND(данные!F167=3,K167=TRUE())</f>
        <v>0</v>
      </c>
      <c r="M167" s="19" t="n">
        <f aca="false">данные!H167</f>
        <v>0</v>
      </c>
      <c r="N167" s="19" t="n">
        <f aca="false">данные!I167</f>
        <v>0</v>
      </c>
      <c r="O167" s="19" t="b">
        <f aca="false">AND(данные!F167=1,OR(AND(M167=3,N167=0),AND(M167=4,N167=0),AND(M167=6,N167=0),AND(M167=8,N167=0),AND(M167=9,N167=0),AND(M167=10,N167=0),AND(M167=2,N167=9),AND(M167=3,N167=4),AND(M167=3,N167=6),AND(M167=3,N167=7),AND(M167=3,N167=8),AND(M167=3,N167=9),AND(M167=3,N167=10),AND(M167=4,N167=6),AND(M167=4,N167=8),AND(M167=4,N167=9),AND(M167=4,N167=10),AND(M167=6,N167=8),AND(M167=6,N167=9),AND(M167=6,N167=10),AND(M167=7,N167=9),AND(M167=8,N167=9),AND(M167=8,N167=10),AND(M167=9,N167=10)))</f>
        <v>0</v>
      </c>
      <c r="P167" s="19" t="b">
        <f aca="false">AND(данные!F167=2,OR(AND(M167=1,N167=0),AND(M167=2,N167=0),AND(M167=6,N167=0),AND(M167=10,N167=0),AND(M167=1,N167=2),AND(M167=1,N167=3),AND(M167=1,N167=4),AND(M167=1,N167=5),AND(M167=1,N167=6),AND(M167=1,N167=10),AND(M167=2,N167=3),AND(M167=2,N167=6),AND(M167=2,N167=10),AND(M167=4,N167=10),AND(M167=5,N167=6),AND(M167=5,N167=10),AND(M167=6,N167=10)))</f>
        <v>0</v>
      </c>
      <c r="Q167" s="19" t="b">
        <f aca="false">AND(L167=TRUE(),OR(AND(M167=1,N167=0),AND(M167=4,N167=0),AND(M167=6,N167=0),AND(M167=7,N167=0),AND(M167=8,N167=0),AND(M167=1,N167=2),AND(M167=1,N167=3),AND(M167=1,N167=4),AND(M167=1,N167=5),AND(M167=1,N167=6),AND(M167=1,N167=7),AND(M167=1,N167=8),AND(M167=2,N167=4),AND(M167=2,N167=6),AND(M167=2,N167=7),AND(M167=2,N167=8),AND(M167=4,N167=6),AND(M167=4,N167=7),AND(M167=4,N167=8),AND(M167=5,N167=6),AND(M167=5,N167=7),AND(M167=5,N167=8),AND(M167=6,N167=7),AND(M167=6,N167=8),AND(M167=7,N167=8)))</f>
        <v>0</v>
      </c>
      <c r="R167" s="19" t="b">
        <f aca="false">AND(OR(M167=8,N167=8),O167=FALSE(),P167=FALSE(),Q167=FALSE())</f>
        <v>0</v>
      </c>
      <c r="S167" s="19" t="e">
        <f aca="false">AND(данные!$J167)</f>
        <v>#VALUE!</v>
      </c>
      <c r="T167" s="17" t="n">
        <f aca="false">IF(данные!K167=0,FALSE(),TRUE())</f>
        <v>0</v>
      </c>
      <c r="U167" s="18" t="b">
        <f aca="false">AND(данные!J167=3,T167=TRUE())</f>
        <v>0</v>
      </c>
      <c r="V167" s="19" t="n">
        <f aca="false">данные!L167</f>
        <v>0</v>
      </c>
      <c r="W167" s="19" t="n">
        <f aca="false">данные!M167</f>
        <v>0</v>
      </c>
      <c r="X167" s="19" t="b">
        <f aca="false">AND(данные!J167=1,OR(AND(V167=3,W167=0),AND(V167=4,W167=0),AND(V167=6,W167=0),AND(V167=8,W167=0),AND(V167=9,W167=0),AND(V167=10,W167=0),AND(V167=2,W167=9),AND(V167=3,W167=4),AND(V167=3,W167=6),AND(V167=3,W167=7),AND(V167=3,W167=8),AND(V167=3,W167=9),AND(V167=3,W167=10),AND(V167=4,W167=6),AND(V167=4,W167=8),AND(V167=4,W167=9),AND(V167=4,W167=10),AND(V167=6,W167=8),AND(V167=6,W167=9),AND(V167=6,W167=10),AND(V167=7,W167=9),AND(V167=8,W167=9),AND(V167=8,W167=10),AND(V167=9,W167=10)))</f>
        <v>0</v>
      </c>
      <c r="Y167" s="19" t="b">
        <f aca="false">AND(данные!J167=2,OR(AND(V167=1,W167=0),AND(V167=2,W167=0),AND(V167=6,W167=0),AND(V167=10,W167=0),AND(V167=1,W167=2),AND(V167=1,W167=3),AND(V167=1,W167=4),AND(V167=1,W167=5),AND(V167=1,W167=6),AND(V167=1,W167=10),AND(V167=2,W167=3),AND(V167=2,W167=6),AND(V167=2,W167=10),AND(V167=4,W167=10),AND(V167=5,W167=6),AND(V167=5,W167=10),AND(V167=6,W167=10)))</f>
        <v>0</v>
      </c>
      <c r="Z167" s="19" t="b">
        <f aca="false">AND(U167=TRUE(),OR(AND(V167=1,W167=0),AND(V167=4,W167=0),AND(V167=6,W167=0),AND(V167=7,W167=0),AND(V167=8,W167=0),AND(V167=1,W167=2),AND(V167=1,W167=3),AND(V167=1,W167=4),AND(V167=1,W167=5),AND(V167=1,W167=6),AND(V167=1,W167=7),AND(V167=1,W167=8),AND(V167=2,W167=4),AND(V167=2,W167=6),AND(V167=2,W167=7),AND(V167=2,W167=8),AND(V167=4,W167=6),AND(V167=4,W167=7),AND(V167=4,W167=8),AND(V167=5,W167=6),AND(V167=5,W167=7),AND(V167=5,W167=8),AND(V167=6,W167=7),AND(V167=6,W167=8),AND(V167=7,W167=8)))</f>
        <v>0</v>
      </c>
      <c r="AA167" s="19" t="b">
        <f aca="false">AND(OR(V167=8,W167=8),X167=FALSE(),Y167=FALSE(),Z167=FALSE())</f>
        <v>0</v>
      </c>
      <c r="AB167" s="19" t="b">
        <f aca="false">AND(данные!B167=1,X167=FALSE(),данные!F167=1,Y167=FALSE(),данные!J167=1,Z167=FALSE())</f>
        <v>0</v>
      </c>
      <c r="AC167" s="19" t="e">
        <f aca="false">AND(данные!$N167)</f>
        <v>#VALUE!</v>
      </c>
      <c r="AD167" s="17" t="n">
        <f aca="false">IF(данные!O167=0,FALSE(),TRUE())</f>
        <v>0</v>
      </c>
      <c r="AE167" s="18" t="b">
        <f aca="false">AND(данные!N167=3,AD167=TRUE())</f>
        <v>0</v>
      </c>
      <c r="AF167" s="19" t="n">
        <f aca="false">данные!P167</f>
        <v>0</v>
      </c>
      <c r="AG167" s="19" t="n">
        <f aca="false">данные!Q167</f>
        <v>0</v>
      </c>
      <c r="AH167" s="19" t="b">
        <f aca="false">AND(данные!N167=1,OR(AND(AF167=3,AG167=0),AND(AF167=4,AG167=0),AND(AF167=6,AG167=0),AND(AF167=8,AG167=0),AND(AF167=9,AG167=0),AND(AF167=10,AG167=0),AND(AF167=2,AG167=9),AND(AF167=3,AG167=4),AND(AF167=3,AG167=6),AND(AF167=3,AG167=7),AND(AF167=3,AG167=8),AND(AF167=3,AG167=9),AND(AF167=3,AG167=10),AND(AF167=4,AG167=6),AND(AF167=4,AG167=8),AND(AF167=4,AG167=9),AND(AF167=4,AG167=10),AND(AF167=6,AG167=8),AND(AF167=6,AG167=9),AND(AF167=6,AG167=10),AND(AF167=7,AG167=9),AND(AF167=8,AG167=9),AND(AF167=8,AG167=10),AND(AF167=9,AG167=10)))</f>
        <v>0</v>
      </c>
      <c r="AI167" s="19" t="b">
        <f aca="false">AND(данные!N167=2,OR(AND(AF167=1,AG167=0),AND(AF167=2,AG167=0),AND(AF167=6,AG167=0),AND(AF167=10,AG167=0),AND(AF167=1,AG167=2),AND(AF167=1,AG167=3),AND(AF167=1,AG167=4),AND(AF167=1,AG167=5),AND(AF167=1,AG167=6),AND(AF167=1,AG167=10),AND(AF167=2,AG167=3),AND(AF167=2,AG167=6),AND(AF167=2,AG167=10),AND(AF167=4,AG167=10),AND(AF167=5,AG167=6),AND(AF167=5,AG167=10),AND(AF167=6,AG167=10)))</f>
        <v>0</v>
      </c>
      <c r="AJ167" s="19" t="b">
        <f aca="false">AND(AE167=TRUE(),OR(AND(AF167=1,AG167=0),AND(AF167=4,AG167=0),AND(AF167=6,AG167=0),AND(AF167=7,AG167=0),AND(AF167=8,AG167=0),AND(AF167=1,AG167=2),AND(AF167=1,AG167=3),AND(AF167=1,AG167=4),AND(AF167=1,AG167=5),AND(AF167=1,AG167=6),AND(AF167=1,AG167=7),AND(AF167=1,AG167=8),AND(AF167=2,AG167=4),AND(AF167=2,AG167=6),AND(AF167=2,AG167=7),AND(AF167=2,AG167=8),AND(AF167=4,AG167=6),AND(AF167=4,AG167=7),AND(AF167=4,AG167=8),AND(AF167=5,AG167=6),AND(AF167=5,AG167=7),AND(AF167=5,AG167=8),AND(AF167=6,AG167=7),AND(AF167=6,AG167=8),AND(AF167=7,AG167=8)))</f>
        <v>0</v>
      </c>
      <c r="AK167" s="19" t="b">
        <f aca="false">AND(OR(AF167=8,AG167=8),AH167=FALSE(),AI167=FALSE(),AJ167=FALSE())</f>
        <v>0</v>
      </c>
      <c r="AL167" s="19" t="e">
        <f aca="false">AND(данные!$R167)</f>
        <v>#VALUE!</v>
      </c>
      <c r="AM167" s="17" t="n">
        <f aca="false">IF(данные!S167=0,FALSE(),TRUE())</f>
        <v>0</v>
      </c>
      <c r="AN167" s="18" t="b">
        <f aca="false">AND(данные!R167=3,AM167=TRUE())</f>
        <v>0</v>
      </c>
      <c r="AO167" s="19" t="n">
        <f aca="false">данные!T167</f>
        <v>0</v>
      </c>
      <c r="AP167" s="19" t="n">
        <f aca="false">данные!U167</f>
        <v>0</v>
      </c>
      <c r="AQ167" s="19" t="b">
        <f aca="false">AND(данные!R167=1,OR(AND(AO167=3,AP167=0),AND(AO167=4,AP167=0),AND(AO167=6,AP167=0),AND(AO167=8,AP167=0),AND(AO167=9,AP167=0),AND(AO167=10,AP167=0),AND(AO167=2,AP167=9),AND(AO167=3,AP167=4),AND(AO167=3,AP167=6),AND(AO167=3,AP167=7),AND(AO167=3,AP167=8),AND(AO167=3,AP167=9),AND(AO167=3,AP167=10),AND(AO167=4,AP167=6),AND(AO167=4,AP167=8),AND(AO167=4,AP167=9),AND(AO167=4,AP167=10),AND(AO167=6,AP167=8),AND(AO167=6,AP167=9),AND(AO167=6,AP167=10),AND(AO167=7,AP167=9),AND(AO167=8,AP167=9),AND(AO167=8,AP167=10),AND(AO167=9,AP167=10)))</f>
        <v>0</v>
      </c>
      <c r="AR167" s="19" t="b">
        <f aca="false">AND(данные!R167=2,OR(AND(AO167=1,AP167=0),AND(AO167=2,AP167=0),AND(AO167=6,AP167=0),AND(AO167=10,AP167=0),AND(AO167=1,AP167=2),AND(AO167=1,AP167=3),AND(AO167=1,AP167=4),AND(AO167=1,AP167=5),AND(AO167=1,AP167=6),AND(AO167=1,AP167=10),AND(AO167=2,AP167=3),AND(AO167=2,AP167=6),AND(AO167=2,AP167=10),AND(AO167=4,AP167=10),AND(AO167=5,AP167=6),AND(AO167=5,AP167=10),AND(AO167=6,AP167=10)))</f>
        <v>0</v>
      </c>
      <c r="AS167" s="19" t="b">
        <f aca="false">AND(AN167=TRUE(),OR(AND(AO167=1,AP167=0),AND(AO167=4,AP167=0),AND(AO167=6,AP167=0),AND(AO167=7,AP167=0),AND(AO167=8,AP167=0),AND(AO167=1,AP167=2),AND(AO167=1,AP167=3),AND(AO167=1,AP167=4),AND(AO167=1,AP167=5),AND(AO167=1,AP167=6),AND(AO167=1,AP167=7),AND(AO167=1,AP167=8),AND(AO167=2,AP167=4),AND(AO167=2,AP167=6),AND(AO167=2,AP167=7),AND(AO167=2,AP167=8),AND(AO167=4,AP167=6),AND(AO167=4,AP167=7),AND(AO167=4,AP167=8),AND(AO167=5,AP167=6),AND(AO167=5,AP167=7),AND(AO167=5,AP167=8),AND(AO167=6,AP167=7),AND(AO167=6,AP167=8),AND(AO167=7,AP167=8)))</f>
        <v>0</v>
      </c>
      <c r="AT167" s="19" t="b">
        <f aca="false">AND(OR(AO167=8,AP167=8),AQ167=FALSE(),AR167=FALSE(),AS167=FALSE())</f>
        <v>0</v>
      </c>
      <c r="AU167" s="19" t="e">
        <f aca="false">AND(данные!$V167)</f>
        <v>#VALUE!</v>
      </c>
      <c r="AV167" s="17" t="n">
        <f aca="false">IF(данные!W167=0,FALSE(),TRUE())</f>
        <v>0</v>
      </c>
      <c r="AW167" s="18" t="b">
        <f aca="false">AND(данные!V167=3,AV167=TRUE())</f>
        <v>0</v>
      </c>
      <c r="AX167" s="19" t="n">
        <f aca="false">данные!X167</f>
        <v>0</v>
      </c>
      <c r="AY167" s="19" t="n">
        <f aca="false">данные!Y167</f>
        <v>0</v>
      </c>
      <c r="AZ167" s="19" t="b">
        <f aca="false">AND(данные!V167=1,OR(AND(AX167=3,AY167=0),AND(AX167=4,AY167=0),AND(AX167=6,AY167=0),AND(AX167=8,AY167=0),AND(AX167=9,AY167=0),AND(AX167=10,AY167=0),AND(AX167=2,AY167=9),AND(AX167=3,AY167=4),AND(AX167=3,AY167=6),AND(AX167=3,AY167=7),AND(AX167=3,AY167=8),AND(AX167=3,AY167=9),AND(AX167=3,AY167=10),AND(AX167=4,AY167=6),AND(AX167=4,AY167=8),AND(AX167=4,AY167=9),AND(AX167=4,AY167=10),AND(AX167=6,AY167=8),AND(AX167=6,AY167=9),AND(AX167=6,AY167=10),AND(AX167=7,AY167=9),AND(AX167=8,AY167=9),AND(AX167=8,AY167=10),AND(AX167=9,AY167=10)))</f>
        <v>0</v>
      </c>
      <c r="BA167" s="19" t="b">
        <f aca="false">AND(данные!V167=2,OR(AND(AX167=1,AY167=0),AND(AX167=2,AY167=0),AND(AX167=6,AY167=0),AND(AX167=10,AY167=0),AND(AX167=1,AY167=2),AND(AX167=1,AY167=3),AND(AX167=1,AY167=4),AND(AX167=1,AY167=5),AND(AX167=1,AY167=6),AND(AX167=1,AY167=10),AND(AX167=2,AY167=3),AND(AX167=2,AY167=6),AND(AX167=2,AY167=10),AND(AX167=4,AY167=10),AND(AX167=5,AY167=6),AND(AX167=5,AY167=10),AND(AX167=6,AY167=10)))</f>
        <v>0</v>
      </c>
      <c r="BB167" s="19" t="b">
        <f aca="false">AND(AW167=TRUE(),OR(AND(AX167=1,AY167=0),AND(AX167=4,AY167=0),AND(AX167=6,AY167=0),AND(AX167=7,AY167=0),AND(AX167=8,AY167=0),AND(AX167=1,AY167=2),AND(AX167=1,AY167=3),AND(AX167=1,AY167=4),AND(AX167=1,AY167=5),AND(AX167=1,AY167=6),AND(AX167=1,AY167=7),AND(AX167=1,AY167=8),AND(AX167=2,AY167=4),AND(AX167=2,AY167=6),AND(AX167=2,AY167=7),AND(AX167=2,AY167=8),AND(AX167=4,AY167=6),AND(AX167=4,AY167=7),AND(AX167=4,AY167=8),AND(AX167=5,AY167=6),AND(AX167=5,AY167=7),AND(AX167=5,AY167=8),AND(AX167=6,AY167=7),AND(AX167=6,AY167=8),AND(AX167=7,AY167=8)))</f>
        <v>0</v>
      </c>
      <c r="BC167" s="19" t="b">
        <f aca="false">AND(OR(AX167=8,AY167=8),AZ167=FALSE(),BA167=FALSE(),BB167=FALSE())</f>
        <v>0</v>
      </c>
      <c r="BD167" s="19" t="b">
        <f aca="false">AND(данные!N167=1,AZ167=FALSE(),данные!R167=1,BA167=FALSE(),данные!V167=1,BB167=FALSE())</f>
        <v>0</v>
      </c>
      <c r="BE167" s="19" t="e">
        <f aca="false">AND(#REF!)</f>
        <v>#REF!</v>
      </c>
      <c r="BF167" s="17" t="e">
        <f aca="false">IF(#REF!=0,FALSE(),TRUE())</f>
        <v>#REF!</v>
      </c>
      <c r="BG167" s="18" t="e">
        <f aca="false">AND(#REF!=3,BF167=TRUE())</f>
        <v>#REF!</v>
      </c>
      <c r="BH167" s="19" t="e">
        <f aca="false">#REF!</f>
        <v>#REF!</v>
      </c>
      <c r="BI167" s="19" t="e">
        <f aca="false">#REF!</f>
        <v>#REF!</v>
      </c>
      <c r="BJ167" s="19" t="e">
        <f aca="false">AND(#REF!=1,OR(AND(BH167=3,BI167=0),AND(BH167=4,BI167=0),AND(BH167=6,BI167=0),AND(BH167=8,BI167=0),AND(BH167=9,BI167=0),AND(BH167=10,BI167=0),AND(BH167=2,BI167=9),AND(BH167=3,BI167=4),AND(BH167=3,BI167=6),AND(BH167=3,BI167=7),AND(BH167=3,BI167=8),AND(BH167=3,BI167=9),AND(BH167=3,BI167=10),AND(BH167=4,BI167=6),AND(BH167=4,BI167=8),AND(BH167=4,BI167=9),AND(BH167=4,BI167=10),AND(BH167=6,BI167=8),AND(BH167=6,BI167=9),AND(BH167=6,BI167=10),AND(BH167=7,BI167=9),AND(BH167=8,BI167=9),AND(BH167=8,BI167=10),AND(BH167=9,BI167=10)))</f>
        <v>#REF!</v>
      </c>
      <c r="BK167" s="19" t="e">
        <f aca="false">AND(#REF!=2,OR(AND(BH167=1,BI167=0),AND(BH167=2,BI167=0),AND(BH167=6,BI167=0),AND(BH167=10,BI167=0),AND(BH167=1,BI167=2),AND(BH167=1,BI167=3),AND(BH167=1,BI167=4),AND(BH167=1,BI167=5),AND(BH167=1,BI167=6),AND(BH167=1,BI167=10),AND(BH167=2,BI167=3),AND(BH167=2,BI167=6),AND(BH167=2,BI167=10),AND(BH167=4,BI167=10),AND(BH167=5,BI167=6),AND(BH167=5,BI167=10),AND(BH167=6,BI167=10)))</f>
        <v>#REF!</v>
      </c>
      <c r="BL167" s="19" t="e">
        <f aca="false">AND(BG167=TRUE(),OR(AND(BH167=1,BI167=0),AND(BH167=4,BI167=0),AND(BH167=6,BI167=0),AND(BH167=7,BI167=0),AND(BH167=8,BI167=0),AND(BH167=1,BI167=2),AND(BH167=1,BI167=3),AND(BH167=1,BI167=4),AND(BH167=1,BI167=5),AND(BH167=1,BI167=6),AND(BH167=1,BI167=7),AND(BH167=1,BI167=8),AND(BH167=2,BI167=4),AND(BH167=2,BI167=6),AND(BH167=2,BI167=7),AND(BH167=2,BI167=8),AND(BH167=4,BI167=6),AND(BH167=4,BI167=7),AND(BH167=4,BI167=8),AND(BH167=5,BI167=6),AND(BH167=5,BI167=7),AND(BH167=5,BI167=8),AND(BH167=6,BI167=7),AND(BH167=6,BI167=8),AND(BH167=7,BI167=8)))</f>
        <v>#REF!</v>
      </c>
      <c r="BM167" s="19" t="e">
        <f aca="false">AND(OR(BH167=8,BI167=8),BJ167=FALSE(),BK167=FALSE(),BL167=FALSE())</f>
        <v>#REF!</v>
      </c>
      <c r="BN167" s="19" t="e">
        <f aca="false">AND(#REF!)</f>
        <v>#REF!</v>
      </c>
      <c r="BO167" s="17" t="e">
        <f aca="false">IF(#REF!=0,FALSE(),TRUE())</f>
        <v>#REF!</v>
      </c>
      <c r="BP167" s="18" t="e">
        <f aca="false">AND(#REF!=3,BO167=TRUE())</f>
        <v>#REF!</v>
      </c>
      <c r="BQ167" s="19" t="e">
        <f aca="false">#REF!</f>
        <v>#REF!</v>
      </c>
      <c r="BR167" s="19" t="e">
        <f aca="false">#REF!</f>
        <v>#REF!</v>
      </c>
      <c r="BS167" s="19" t="e">
        <f aca="false">AND(#REF!=1,OR(AND(BQ167=3,BR167=0),AND(BQ167=4,BR167=0),AND(BQ167=6,BR167=0),AND(BQ167=8,BR167=0),AND(BQ167=9,BR167=0),AND(BQ167=2,BR167=9),AND(BQ167=3,BR167=4),AND(BQ167=3,BR167=6),AND(BQ167=3,BR167=7),AND(BQ167=3,BR167=8),AND(BQ167=3,BR167=9),AND(BQ167=3,BR167=10),AND(BQ167=4,BR167=6),AND(BQ167=4,BR167=8),AND(BQ167=4,BR167=9),AND(BQ167=6,BR167=8),AND(BQ167=6,BR167=9),AND(BQ167=7,BR167=9),AND(BQ167=8,BR167=9)))</f>
        <v>#REF!</v>
      </c>
      <c r="BT167" s="19" t="e">
        <f aca="false">AND(#REF!=2,OR(AND(BQ167=1,BR167=0),AND(BQ167=2,BR167=0),AND(BQ167=6,BR167=0),AND(BQ167=1,BR167=2),AND(BQ167=1,BR167=3),AND(BQ167=1,BR167=4),AND(BQ167=1,BR167=5),AND(BQ167=1,BR167=6),AND(BQ167=1,BR167=10),AND(BQ167=2,BR167=3),AND(BQ167=2,BR167=6),AND(BQ167=5,BR167=6)))</f>
        <v>#REF!</v>
      </c>
      <c r="BU167" s="19" t="e">
        <f aca="false">AND(BP167=TRUE(),OR(AND(BQ167=1,BR167=0),AND(BQ167=4,BR167=0),AND(BQ167=6,BR167=0),AND(BQ167=7,BR167=0),AND(BQ167=8,BR167=0),AND(BQ167=1,BR167=2),AND(BQ167=1,BR167=3),AND(BQ167=1,BR167=4),AND(BQ167=1,BR167=5),AND(BQ167=1,BR167=6),AND(BQ167=1,BR167=7),AND(BQ167=1,BR167=8),AND(BQ167=2,BR167=4),AND(BQ167=2,BR167=6),AND(BQ167=2,BR167=7),AND(BQ167=2,BR167=8),AND(BQ167=4,BR167=6),AND(BQ167=4,BR167=7),AND(BQ167=4,BR167=8),AND(BQ167=5,BR167=6),AND(BQ167=5,BR167=7),AND(BQ167=5,BR167=8),AND(BQ167=6,BR167=7),AND(BQ167=6,BR167=8),AND(BQ167=7,BR167=8)))</f>
        <v>#REF!</v>
      </c>
      <c r="BV167" s="19" t="e">
        <f aca="false">AND(OR(BQ167=8,BR167=8),BS167=FALSE(),BT167=FALSE(),BU167=FALSE())</f>
        <v>#REF!</v>
      </c>
      <c r="BW167" s="19" t="e">
        <f aca="false">AND(#REF!)</f>
        <v>#REF!</v>
      </c>
      <c r="BX167" s="17" t="e">
        <f aca="false">IF(#REF!=0,FALSE(),TRUE())</f>
        <v>#REF!</v>
      </c>
      <c r="BY167" s="18" t="e">
        <f aca="false">AND(#REF!=3,BX167=TRUE())</f>
        <v>#REF!</v>
      </c>
      <c r="BZ167" s="19" t="e">
        <f aca="false">#REF!</f>
        <v>#REF!</v>
      </c>
      <c r="CA167" s="19" t="e">
        <f aca="false">#REF!</f>
        <v>#REF!</v>
      </c>
      <c r="CB167" s="19" t="e">
        <f aca="false">AND(#REF!=1,OR(AND(BZ167=3,CA167=0),AND(BZ167=4,CA167=0),AND(BZ167=6,CA167=0),AND(BZ167=8,CA167=0),AND(BZ167=9,CA167=0),AND(BZ167=2,CA167=9),AND(BZ167=3,CA167=4),AND(BZ167=3,CA167=6),AND(BZ167=3,CA167=7),AND(BZ167=3,CA167=8),AND(BZ167=3,CA167=9),AND(BZ167=3,CA167=10),AND(BZ167=4,CA167=6),AND(BZ167=4,CA167=8),AND(BZ167=4,CA167=9),AND(BZ167=6,CA167=8),AND(BZ167=6,CA167=9),AND(BZ167=7,CA167=9),AND(BZ167=8,CA167=9)))</f>
        <v>#REF!</v>
      </c>
      <c r="CC167" s="19" t="e">
        <f aca="false">AND(#REF!=2,OR(AND(BZ167=1,CA167=0),AND(BZ167=2,CA167=0),AND(BZ167=6,CA167=0),AND(BZ167=1,CA167=2),AND(BZ167=1,CA167=3),AND(BZ167=1,CA167=4),AND(BZ167=1,CA167=5),AND(BZ167=1,CA167=6),AND(BZ167=1,CA167=10),AND(BZ167=2,CA167=3),AND(BZ167=2,CA167=6),AND(BZ167=5,CA167=6)))</f>
        <v>#REF!</v>
      </c>
      <c r="CD167" s="19" t="e">
        <f aca="false">AND(BY167=TRUE(),OR(AND(BZ167=1,CA167=0),AND(BZ167=4,CA167=0),AND(BZ167=6,CA167=0),AND(BZ167=7,CA167=0),AND(BZ167=8,CA167=0),AND(BZ167=1,CA167=2),AND(BZ167=1,CA167=3),AND(BZ167=1,CA167=4),AND(BZ167=1,CA167=5),AND(BZ167=1,CA167=6),AND(BZ167=1,CA167=7),AND(BZ167=1,CA167=8),AND(BZ167=2,CA167=4),AND(BZ167=2,CA167=6),AND(BZ167=2,CA167=7),AND(BZ167=2,CA167=8),AND(BZ167=4,CA167=6),AND(BZ167=4,CA167=7),AND(BZ167=4,CA167=8),AND(BZ167=5,CA167=6),AND(BZ167=5,CA167=7),AND(BZ167=5,CA167=8),AND(BZ167=6,CA167=7),AND(BZ167=6,CA167=8),AND(BZ167=7,CA167=8)))</f>
        <v>#REF!</v>
      </c>
      <c r="CE167" s="19" t="e">
        <f aca="false">AND(OR(BZ167=8,CA167=8),CB167=FALSE(),CC167=FALSE(),CD167=FALSE())</f>
        <v>#REF!</v>
      </c>
      <c r="CF167" s="19" t="e">
        <f aca="false">AND(#REF!)</f>
        <v>#REF!</v>
      </c>
      <c r="CG167" s="17" t="e">
        <f aca="false">IF(#REF!=0,FALSE(),TRUE())</f>
        <v>#REF!</v>
      </c>
      <c r="CH167" s="18" t="e">
        <f aca="false">AND(#REF!=3,CG167=TRUE())</f>
        <v>#REF!</v>
      </c>
      <c r="CI167" s="19" t="e">
        <f aca="false">#REF!</f>
        <v>#REF!</v>
      </c>
      <c r="CJ167" s="19" t="e">
        <f aca="false">#REF!</f>
        <v>#REF!</v>
      </c>
      <c r="CK167" s="19" t="e">
        <f aca="false">AND(#REF!=1,OR(AND(CI167=3,CJ167=0),AND(CI167=4,CJ167=0),AND(CI167=6,CJ167=0),AND(CI167=8,CJ167=0),AND(CI167=9,CJ167=0),AND(CI167=10,CJ167=0),AND(CI167=2,CJ167=9),AND(CI167=3,CJ167=4),AND(CI167=3,CJ167=6),AND(CI167=3,CJ167=7),AND(CI167=3,CJ167=8),AND(CI167=3,CJ167=9),AND(CI167=3,CJ167=10),AND(CI167=4,CJ167=6),AND(CI167=4,CJ167=8),AND(CI167=4,CJ167=9),AND(CI167=4,CJ167=10),AND(CI167=6,CJ167=8),AND(CI167=6,CJ167=9),AND(CI167=6,CJ167=10),AND(CI167=7,CJ167=9),AND(CI167=8,CJ167=9),AND(CI167=8,CJ167=10),AND(CI167=9,CJ167=10)))</f>
        <v>#REF!</v>
      </c>
      <c r="CL167" s="19" t="e">
        <f aca="false">AND(#REF!=2,OR(AND(CI167=1,CJ167=0),AND(CI167=2,CJ167=0),AND(CI167=6,CJ167=0),AND(CI167=10,CJ167=0),AND(CI167=1,CJ167=2),AND(CI167=1,CJ167=3),AND(CI167=1,CJ167=4),AND(CI167=1,CJ167=5),AND(CI167=1,CJ167=6),AND(CI167=1,CJ167=10),AND(CI167=2,CJ167=3),AND(CI167=2,CJ167=6),AND(CI167=2,CJ167=10),AND(CI167=4,CJ167=10),AND(CI167=5,CJ167=6),AND(CI167=5,CJ167=10),AND(CI167=6,CJ167=10)))</f>
        <v>#REF!</v>
      </c>
      <c r="CM167" s="19" t="e">
        <f aca="false">AND(CH167=TRUE(),OR(AND(CI167=1,CJ167=0),AND(CI167=4,CJ167=0),AND(CI167=6,CJ167=0),AND(CI167=7,CJ167=0),AND(CI167=8,CJ167=0),AND(CI167=1,CJ167=2),AND(CI167=1,CJ167=3),AND(CI167=1,CJ167=4),AND(CI167=1,CJ167=5),AND(CI167=1,CJ167=6),AND(CI167=1,CJ167=7),AND(CI167=1,CJ167=8),AND(CI167=2,CJ167=4),AND(CI167=2,CJ167=6),AND(CI167=2,CJ167=7),AND(CI167=2,CJ167=8),AND(CI167=4,CJ167=6),AND(CI167=4,CJ167=7),AND(CI167=4,CJ167=8),AND(CI167=5,CJ167=6),AND(CI167=5,CJ167=7),AND(CI167=5,CJ167=8),AND(CI167=6,CJ167=7),AND(CI167=6,CJ167=8),AND(CI167=7,CJ167=8)))</f>
        <v>#REF!</v>
      </c>
      <c r="CN167" s="19" t="e">
        <f aca="false">AND(OR(CI167=8,CJ167=8),CK167=FALSE(),CL167=FALSE(),CM167=FALSE())</f>
        <v>#REF!</v>
      </c>
    </row>
    <row r="168" customFormat="false" ht="14.25" hidden="false" customHeight="false" outlineLevel="0" collapsed="false">
      <c r="A168" s="17" t="e">
        <f aca="false">AND(данные!B168)</f>
        <v>#VALUE!</v>
      </c>
      <c r="B168" s="17" t="n">
        <f aca="false">IF(данные!C168=0,FALSE(),TRUE())</f>
        <v>0</v>
      </c>
      <c r="C168" s="18" t="b">
        <f aca="false">AND(данные!B168=3,B168=TRUE())</f>
        <v>0</v>
      </c>
      <c r="D168" s="19" t="n">
        <f aca="false">данные!D168</f>
        <v>0</v>
      </c>
      <c r="E168" s="19" t="n">
        <f aca="false">данные!E168</f>
        <v>0</v>
      </c>
      <c r="F168" s="19" t="b">
        <f aca="false">AND(данные!B168=1,OR(AND(D168=3,E168=0),AND(D168=4,E168=0),AND(D168=6,E168=0),AND(D168=8,E168=0),AND(D168=9,E168=0),AND(D168=10,E168=0),AND(D168=2,E168=9),AND(D168=3,E168=4),AND(D168=3,E168=6),AND(D168=3,E168=7),AND(D168=3,E168=8),AND(D168=3,E168=9),AND(D168=3,E168=10),AND(D168=4,E168=6),AND(D168=4,E168=8),AND(D168=4,E168=9),AND(D168=4,E168=10),AND(D168=6,E168=8),AND(D168=6,E168=9),AND(D168=6,E168=10),AND(D168=7,E168=9),AND(D168=8,E168=9),AND(D168=8,E168=10),AND(D168=9,E168=10)))</f>
        <v>0</v>
      </c>
      <c r="G168" s="19" t="b">
        <f aca="false">AND(данные!B168=2,OR(AND(D168=1,E168=0),AND(D168=2,E168=0),AND(D168=6,E168=0),AND(D168=10,E168=0),AND(D168=1,E168=2),AND(D168=1,E168=3),AND(D168=1,E168=4),AND(D168=1,E168=5),AND(D168=1,E168=6),AND(D168=1,E168=10),AND(D168=2,E168=3),AND(D168=2,E168=6),AND(D168=2,E168=10),AND(D168=4,E168=10),AND(D168=5,E168=6),AND(D168=5,E168=10),AND(D168=6,E168=10)))</f>
        <v>0</v>
      </c>
      <c r="H168" s="19" t="b">
        <f aca="false">AND(C168=TRUE(),OR(AND(D168=1,E168=0),AND(D168=4,E168=0),AND(D168=6,E168=0),AND(D168=7,E168=0),AND(D168=8,E168=0),AND(D168=1,E168=2),AND(D168=1,E168=3),AND(D168=1,E168=4),AND(D168=1,E168=5),AND(D168=1,E168=6),AND(D168=1,E168=7),AND(D168=1,E168=8),AND(D168=2,E168=4),AND(D168=2,E168=6),AND(D168=2,E168=7),AND(D168=2,E168=8),AND(D168=4,E168=6),AND(D168=4,E168=7),AND(D168=4,E168=8),AND(D168=5,E168=6),AND(D168=5,E168=7),AND(D168=5,E168=8),AND(D168=6,E168=7),AND(D168=6,E168=8),AND(D168=7,E168=8)))</f>
        <v>0</v>
      </c>
      <c r="I168" s="19" t="b">
        <f aca="false">AND(OR(D168=8,E168=8),F168=FALSE(),G168=FALSE(),H168=FALSE())</f>
        <v>0</v>
      </c>
      <c r="J168" s="19" t="e">
        <f aca="false">AND(данные!$F168)</f>
        <v>#VALUE!</v>
      </c>
      <c r="K168" s="17" t="n">
        <f aca="false">IF(данные!L168=0,FALSE(),TRUE())</f>
        <v>0</v>
      </c>
      <c r="L168" s="18" t="b">
        <f aca="false">AND(данные!F168=3,K168=TRUE())</f>
        <v>0</v>
      </c>
      <c r="M168" s="19" t="n">
        <f aca="false">данные!H168</f>
        <v>0</v>
      </c>
      <c r="N168" s="19" t="n">
        <f aca="false">данные!I168</f>
        <v>0</v>
      </c>
      <c r="O168" s="19" t="b">
        <f aca="false">AND(данные!F168=1,OR(AND(M168=3,N168=0),AND(M168=4,N168=0),AND(M168=6,N168=0),AND(M168=8,N168=0),AND(M168=9,N168=0),AND(M168=10,N168=0),AND(M168=2,N168=9),AND(M168=3,N168=4),AND(M168=3,N168=6),AND(M168=3,N168=7),AND(M168=3,N168=8),AND(M168=3,N168=9),AND(M168=3,N168=10),AND(M168=4,N168=6),AND(M168=4,N168=8),AND(M168=4,N168=9),AND(M168=4,N168=10),AND(M168=6,N168=8),AND(M168=6,N168=9),AND(M168=6,N168=10),AND(M168=7,N168=9),AND(M168=8,N168=9),AND(M168=8,N168=10),AND(M168=9,N168=10)))</f>
        <v>0</v>
      </c>
      <c r="P168" s="19" t="b">
        <f aca="false">AND(данные!F168=2,OR(AND(M168=1,N168=0),AND(M168=2,N168=0),AND(M168=6,N168=0),AND(M168=10,N168=0),AND(M168=1,N168=2),AND(M168=1,N168=3),AND(M168=1,N168=4),AND(M168=1,N168=5),AND(M168=1,N168=6),AND(M168=1,N168=10),AND(M168=2,N168=3),AND(M168=2,N168=6),AND(M168=2,N168=10),AND(M168=4,N168=10),AND(M168=5,N168=6),AND(M168=5,N168=10),AND(M168=6,N168=10)))</f>
        <v>0</v>
      </c>
      <c r="Q168" s="19" t="b">
        <f aca="false">AND(L168=TRUE(),OR(AND(M168=1,N168=0),AND(M168=4,N168=0),AND(M168=6,N168=0),AND(M168=7,N168=0),AND(M168=8,N168=0),AND(M168=1,N168=2),AND(M168=1,N168=3),AND(M168=1,N168=4),AND(M168=1,N168=5),AND(M168=1,N168=6),AND(M168=1,N168=7),AND(M168=1,N168=8),AND(M168=2,N168=4),AND(M168=2,N168=6),AND(M168=2,N168=7),AND(M168=2,N168=8),AND(M168=4,N168=6),AND(M168=4,N168=7),AND(M168=4,N168=8),AND(M168=5,N168=6),AND(M168=5,N168=7),AND(M168=5,N168=8),AND(M168=6,N168=7),AND(M168=6,N168=8),AND(M168=7,N168=8)))</f>
        <v>0</v>
      </c>
      <c r="R168" s="19" t="b">
        <f aca="false">AND(OR(M168=8,N168=8),O168=FALSE(),P168=FALSE(),Q168=FALSE())</f>
        <v>0</v>
      </c>
      <c r="S168" s="19" t="e">
        <f aca="false">AND(данные!$J168)</f>
        <v>#VALUE!</v>
      </c>
      <c r="T168" s="17" t="n">
        <f aca="false">IF(данные!K168=0,FALSE(),TRUE())</f>
        <v>0</v>
      </c>
      <c r="U168" s="18" t="b">
        <f aca="false">AND(данные!J168=3,T168=TRUE())</f>
        <v>0</v>
      </c>
      <c r="V168" s="19" t="n">
        <f aca="false">данные!L168</f>
        <v>0</v>
      </c>
      <c r="W168" s="19" t="n">
        <f aca="false">данные!M168</f>
        <v>0</v>
      </c>
      <c r="X168" s="19" t="b">
        <f aca="false">AND(данные!J168=1,OR(AND(V168=3,W168=0),AND(V168=4,W168=0),AND(V168=6,W168=0),AND(V168=8,W168=0),AND(V168=9,W168=0),AND(V168=10,W168=0),AND(V168=2,W168=9),AND(V168=3,W168=4),AND(V168=3,W168=6),AND(V168=3,W168=7),AND(V168=3,W168=8),AND(V168=3,W168=9),AND(V168=3,W168=10),AND(V168=4,W168=6),AND(V168=4,W168=8),AND(V168=4,W168=9),AND(V168=4,W168=10),AND(V168=6,W168=8),AND(V168=6,W168=9),AND(V168=6,W168=10),AND(V168=7,W168=9),AND(V168=8,W168=9),AND(V168=8,W168=10),AND(V168=9,W168=10)))</f>
        <v>0</v>
      </c>
      <c r="Y168" s="19" t="b">
        <f aca="false">AND(данные!J168=2,OR(AND(V168=1,W168=0),AND(V168=2,W168=0),AND(V168=6,W168=0),AND(V168=10,W168=0),AND(V168=1,W168=2),AND(V168=1,W168=3),AND(V168=1,W168=4),AND(V168=1,W168=5),AND(V168=1,W168=6),AND(V168=1,W168=10),AND(V168=2,W168=3),AND(V168=2,W168=6),AND(V168=2,W168=10),AND(V168=4,W168=10),AND(V168=5,W168=6),AND(V168=5,W168=10),AND(V168=6,W168=10)))</f>
        <v>0</v>
      </c>
      <c r="Z168" s="19" t="b">
        <f aca="false">AND(U168=TRUE(),OR(AND(V168=1,W168=0),AND(V168=4,W168=0),AND(V168=6,W168=0),AND(V168=7,W168=0),AND(V168=8,W168=0),AND(V168=1,W168=2),AND(V168=1,W168=3),AND(V168=1,W168=4),AND(V168=1,W168=5),AND(V168=1,W168=6),AND(V168=1,W168=7),AND(V168=1,W168=8),AND(V168=2,W168=4),AND(V168=2,W168=6),AND(V168=2,W168=7),AND(V168=2,W168=8),AND(V168=4,W168=6),AND(V168=4,W168=7),AND(V168=4,W168=8),AND(V168=5,W168=6),AND(V168=5,W168=7),AND(V168=5,W168=8),AND(V168=6,W168=7),AND(V168=6,W168=8),AND(V168=7,W168=8)))</f>
        <v>0</v>
      </c>
      <c r="AA168" s="19" t="b">
        <f aca="false">AND(OR(V168=8,W168=8),X168=FALSE(),Y168=FALSE(),Z168=FALSE())</f>
        <v>0</v>
      </c>
      <c r="AB168" s="19" t="b">
        <f aca="false">AND(данные!B168=1,X168=FALSE(),данные!F168=1,Y168=FALSE(),данные!J168=1,Z168=FALSE())</f>
        <v>0</v>
      </c>
      <c r="AC168" s="19" t="e">
        <f aca="false">AND(данные!$N168)</f>
        <v>#VALUE!</v>
      </c>
      <c r="AD168" s="17" t="n">
        <f aca="false">IF(данные!O168=0,FALSE(),TRUE())</f>
        <v>0</v>
      </c>
      <c r="AE168" s="18" t="b">
        <f aca="false">AND(данные!N168=3,AD168=TRUE())</f>
        <v>0</v>
      </c>
      <c r="AF168" s="19" t="n">
        <f aca="false">данные!P168</f>
        <v>0</v>
      </c>
      <c r="AG168" s="19" t="n">
        <f aca="false">данные!Q168</f>
        <v>0</v>
      </c>
      <c r="AH168" s="19" t="b">
        <f aca="false">AND(данные!N168=1,OR(AND(AF168=3,AG168=0),AND(AF168=4,AG168=0),AND(AF168=6,AG168=0),AND(AF168=8,AG168=0),AND(AF168=9,AG168=0),AND(AF168=10,AG168=0),AND(AF168=2,AG168=9),AND(AF168=3,AG168=4),AND(AF168=3,AG168=6),AND(AF168=3,AG168=7),AND(AF168=3,AG168=8),AND(AF168=3,AG168=9),AND(AF168=3,AG168=10),AND(AF168=4,AG168=6),AND(AF168=4,AG168=8),AND(AF168=4,AG168=9),AND(AF168=4,AG168=10),AND(AF168=6,AG168=8),AND(AF168=6,AG168=9),AND(AF168=6,AG168=10),AND(AF168=7,AG168=9),AND(AF168=8,AG168=9),AND(AF168=8,AG168=10),AND(AF168=9,AG168=10)))</f>
        <v>0</v>
      </c>
      <c r="AI168" s="19" t="b">
        <f aca="false">AND(данные!N168=2,OR(AND(AF168=1,AG168=0),AND(AF168=2,AG168=0),AND(AF168=6,AG168=0),AND(AF168=10,AG168=0),AND(AF168=1,AG168=2),AND(AF168=1,AG168=3),AND(AF168=1,AG168=4),AND(AF168=1,AG168=5),AND(AF168=1,AG168=6),AND(AF168=1,AG168=10),AND(AF168=2,AG168=3),AND(AF168=2,AG168=6),AND(AF168=2,AG168=10),AND(AF168=4,AG168=10),AND(AF168=5,AG168=6),AND(AF168=5,AG168=10),AND(AF168=6,AG168=10)))</f>
        <v>0</v>
      </c>
      <c r="AJ168" s="19" t="b">
        <f aca="false">AND(AE168=TRUE(),OR(AND(AF168=1,AG168=0),AND(AF168=4,AG168=0),AND(AF168=6,AG168=0),AND(AF168=7,AG168=0),AND(AF168=8,AG168=0),AND(AF168=1,AG168=2),AND(AF168=1,AG168=3),AND(AF168=1,AG168=4),AND(AF168=1,AG168=5),AND(AF168=1,AG168=6),AND(AF168=1,AG168=7),AND(AF168=1,AG168=8),AND(AF168=2,AG168=4),AND(AF168=2,AG168=6),AND(AF168=2,AG168=7),AND(AF168=2,AG168=8),AND(AF168=4,AG168=6),AND(AF168=4,AG168=7),AND(AF168=4,AG168=8),AND(AF168=5,AG168=6),AND(AF168=5,AG168=7),AND(AF168=5,AG168=8),AND(AF168=6,AG168=7),AND(AF168=6,AG168=8),AND(AF168=7,AG168=8)))</f>
        <v>0</v>
      </c>
      <c r="AK168" s="19" t="b">
        <f aca="false">AND(OR(AF168=8,AG168=8),AH168=FALSE(),AI168=FALSE(),AJ168=FALSE())</f>
        <v>0</v>
      </c>
      <c r="AL168" s="19" t="e">
        <f aca="false">AND(данные!$R168)</f>
        <v>#VALUE!</v>
      </c>
      <c r="AM168" s="17" t="n">
        <f aca="false">IF(данные!S168=0,FALSE(),TRUE())</f>
        <v>0</v>
      </c>
      <c r="AN168" s="18" t="b">
        <f aca="false">AND(данные!R168=3,AM168=TRUE())</f>
        <v>0</v>
      </c>
      <c r="AO168" s="19" t="n">
        <f aca="false">данные!T168</f>
        <v>0</v>
      </c>
      <c r="AP168" s="19" t="n">
        <f aca="false">данные!U168</f>
        <v>0</v>
      </c>
      <c r="AQ168" s="19" t="b">
        <f aca="false">AND(данные!R168=1,OR(AND(AO168=3,AP168=0),AND(AO168=4,AP168=0),AND(AO168=6,AP168=0),AND(AO168=8,AP168=0),AND(AO168=9,AP168=0),AND(AO168=10,AP168=0),AND(AO168=2,AP168=9),AND(AO168=3,AP168=4),AND(AO168=3,AP168=6),AND(AO168=3,AP168=7),AND(AO168=3,AP168=8),AND(AO168=3,AP168=9),AND(AO168=3,AP168=10),AND(AO168=4,AP168=6),AND(AO168=4,AP168=8),AND(AO168=4,AP168=9),AND(AO168=4,AP168=10),AND(AO168=6,AP168=8),AND(AO168=6,AP168=9),AND(AO168=6,AP168=10),AND(AO168=7,AP168=9),AND(AO168=8,AP168=9),AND(AO168=8,AP168=10),AND(AO168=9,AP168=10)))</f>
        <v>0</v>
      </c>
      <c r="AR168" s="19" t="b">
        <f aca="false">AND(данные!R168=2,OR(AND(AO168=1,AP168=0),AND(AO168=2,AP168=0),AND(AO168=6,AP168=0),AND(AO168=10,AP168=0),AND(AO168=1,AP168=2),AND(AO168=1,AP168=3),AND(AO168=1,AP168=4),AND(AO168=1,AP168=5),AND(AO168=1,AP168=6),AND(AO168=1,AP168=10),AND(AO168=2,AP168=3),AND(AO168=2,AP168=6),AND(AO168=2,AP168=10),AND(AO168=4,AP168=10),AND(AO168=5,AP168=6),AND(AO168=5,AP168=10),AND(AO168=6,AP168=10)))</f>
        <v>0</v>
      </c>
      <c r="AS168" s="19" t="b">
        <f aca="false">AND(AN168=TRUE(),OR(AND(AO168=1,AP168=0),AND(AO168=4,AP168=0),AND(AO168=6,AP168=0),AND(AO168=7,AP168=0),AND(AO168=8,AP168=0),AND(AO168=1,AP168=2),AND(AO168=1,AP168=3),AND(AO168=1,AP168=4),AND(AO168=1,AP168=5),AND(AO168=1,AP168=6),AND(AO168=1,AP168=7),AND(AO168=1,AP168=8),AND(AO168=2,AP168=4),AND(AO168=2,AP168=6),AND(AO168=2,AP168=7),AND(AO168=2,AP168=8),AND(AO168=4,AP168=6),AND(AO168=4,AP168=7),AND(AO168=4,AP168=8),AND(AO168=5,AP168=6),AND(AO168=5,AP168=7),AND(AO168=5,AP168=8),AND(AO168=6,AP168=7),AND(AO168=6,AP168=8),AND(AO168=7,AP168=8)))</f>
        <v>0</v>
      </c>
      <c r="AT168" s="19" t="b">
        <f aca="false">AND(OR(AO168=8,AP168=8),AQ168=FALSE(),AR168=FALSE(),AS168=FALSE())</f>
        <v>0</v>
      </c>
      <c r="AU168" s="19" t="e">
        <f aca="false">AND(данные!$V168)</f>
        <v>#VALUE!</v>
      </c>
      <c r="AV168" s="17" t="n">
        <f aca="false">IF(данные!W168=0,FALSE(),TRUE())</f>
        <v>0</v>
      </c>
      <c r="AW168" s="18" t="b">
        <f aca="false">AND(данные!V168=3,AV168=TRUE())</f>
        <v>0</v>
      </c>
      <c r="AX168" s="19" t="n">
        <f aca="false">данные!X168</f>
        <v>0</v>
      </c>
      <c r="AY168" s="19" t="n">
        <f aca="false">данные!Y168</f>
        <v>0</v>
      </c>
      <c r="AZ168" s="19" t="b">
        <f aca="false">AND(данные!V168=1,OR(AND(AX168=3,AY168=0),AND(AX168=4,AY168=0),AND(AX168=6,AY168=0),AND(AX168=8,AY168=0),AND(AX168=9,AY168=0),AND(AX168=10,AY168=0),AND(AX168=2,AY168=9),AND(AX168=3,AY168=4),AND(AX168=3,AY168=6),AND(AX168=3,AY168=7),AND(AX168=3,AY168=8),AND(AX168=3,AY168=9),AND(AX168=3,AY168=10),AND(AX168=4,AY168=6),AND(AX168=4,AY168=8),AND(AX168=4,AY168=9),AND(AX168=4,AY168=10),AND(AX168=6,AY168=8),AND(AX168=6,AY168=9),AND(AX168=6,AY168=10),AND(AX168=7,AY168=9),AND(AX168=8,AY168=9),AND(AX168=8,AY168=10),AND(AX168=9,AY168=10)))</f>
        <v>0</v>
      </c>
      <c r="BA168" s="19" t="b">
        <f aca="false">AND(данные!V168=2,OR(AND(AX168=1,AY168=0),AND(AX168=2,AY168=0),AND(AX168=6,AY168=0),AND(AX168=10,AY168=0),AND(AX168=1,AY168=2),AND(AX168=1,AY168=3),AND(AX168=1,AY168=4),AND(AX168=1,AY168=5),AND(AX168=1,AY168=6),AND(AX168=1,AY168=10),AND(AX168=2,AY168=3),AND(AX168=2,AY168=6),AND(AX168=2,AY168=10),AND(AX168=4,AY168=10),AND(AX168=5,AY168=6),AND(AX168=5,AY168=10),AND(AX168=6,AY168=10)))</f>
        <v>0</v>
      </c>
      <c r="BB168" s="19" t="b">
        <f aca="false">AND(AW168=TRUE(),OR(AND(AX168=1,AY168=0),AND(AX168=4,AY168=0),AND(AX168=6,AY168=0),AND(AX168=7,AY168=0),AND(AX168=8,AY168=0),AND(AX168=1,AY168=2),AND(AX168=1,AY168=3),AND(AX168=1,AY168=4),AND(AX168=1,AY168=5),AND(AX168=1,AY168=6),AND(AX168=1,AY168=7),AND(AX168=1,AY168=8),AND(AX168=2,AY168=4),AND(AX168=2,AY168=6),AND(AX168=2,AY168=7),AND(AX168=2,AY168=8),AND(AX168=4,AY168=6),AND(AX168=4,AY168=7),AND(AX168=4,AY168=8),AND(AX168=5,AY168=6),AND(AX168=5,AY168=7),AND(AX168=5,AY168=8),AND(AX168=6,AY168=7),AND(AX168=6,AY168=8),AND(AX168=7,AY168=8)))</f>
        <v>0</v>
      </c>
      <c r="BC168" s="19" t="b">
        <f aca="false">AND(OR(AX168=8,AY168=8),AZ168=FALSE(),BA168=FALSE(),BB168=FALSE())</f>
        <v>0</v>
      </c>
      <c r="BD168" s="19" t="b">
        <f aca="false">AND(данные!N168=1,AZ168=FALSE(),данные!R168=1,BA168=FALSE(),данные!V168=1,BB168=FALSE())</f>
        <v>0</v>
      </c>
      <c r="BE168" s="19" t="e">
        <f aca="false">AND(#REF!)</f>
        <v>#REF!</v>
      </c>
      <c r="BF168" s="17" t="e">
        <f aca="false">IF(#REF!=0,FALSE(),TRUE())</f>
        <v>#REF!</v>
      </c>
      <c r="BG168" s="18" t="e">
        <f aca="false">AND(#REF!=3,BF168=TRUE())</f>
        <v>#REF!</v>
      </c>
      <c r="BH168" s="19" t="e">
        <f aca="false">#REF!</f>
        <v>#REF!</v>
      </c>
      <c r="BI168" s="19" t="e">
        <f aca="false">#REF!</f>
        <v>#REF!</v>
      </c>
      <c r="BJ168" s="19" t="e">
        <f aca="false">AND(#REF!=1,OR(AND(BH168=3,BI168=0),AND(BH168=4,BI168=0),AND(BH168=6,BI168=0),AND(BH168=8,BI168=0),AND(BH168=9,BI168=0),AND(BH168=10,BI168=0),AND(BH168=2,BI168=9),AND(BH168=3,BI168=4),AND(BH168=3,BI168=6),AND(BH168=3,BI168=7),AND(BH168=3,BI168=8),AND(BH168=3,BI168=9),AND(BH168=3,BI168=10),AND(BH168=4,BI168=6),AND(BH168=4,BI168=8),AND(BH168=4,BI168=9),AND(BH168=4,BI168=10),AND(BH168=6,BI168=8),AND(BH168=6,BI168=9),AND(BH168=6,BI168=10),AND(BH168=7,BI168=9),AND(BH168=8,BI168=9),AND(BH168=8,BI168=10),AND(BH168=9,BI168=10)))</f>
        <v>#REF!</v>
      </c>
      <c r="BK168" s="19" t="e">
        <f aca="false">AND(#REF!=2,OR(AND(BH168=1,BI168=0),AND(BH168=2,BI168=0),AND(BH168=6,BI168=0),AND(BH168=10,BI168=0),AND(BH168=1,BI168=2),AND(BH168=1,BI168=3),AND(BH168=1,BI168=4),AND(BH168=1,BI168=5),AND(BH168=1,BI168=6),AND(BH168=1,BI168=10),AND(BH168=2,BI168=3),AND(BH168=2,BI168=6),AND(BH168=2,BI168=10),AND(BH168=4,BI168=10),AND(BH168=5,BI168=6),AND(BH168=5,BI168=10),AND(BH168=6,BI168=10)))</f>
        <v>#REF!</v>
      </c>
      <c r="BL168" s="19" t="e">
        <f aca="false">AND(BG168=TRUE(),OR(AND(BH168=1,BI168=0),AND(BH168=4,BI168=0),AND(BH168=6,BI168=0),AND(BH168=7,BI168=0),AND(BH168=8,BI168=0),AND(BH168=1,BI168=2),AND(BH168=1,BI168=3),AND(BH168=1,BI168=4),AND(BH168=1,BI168=5),AND(BH168=1,BI168=6),AND(BH168=1,BI168=7),AND(BH168=1,BI168=8),AND(BH168=2,BI168=4),AND(BH168=2,BI168=6),AND(BH168=2,BI168=7),AND(BH168=2,BI168=8),AND(BH168=4,BI168=6),AND(BH168=4,BI168=7),AND(BH168=4,BI168=8),AND(BH168=5,BI168=6),AND(BH168=5,BI168=7),AND(BH168=5,BI168=8),AND(BH168=6,BI168=7),AND(BH168=6,BI168=8),AND(BH168=7,BI168=8)))</f>
        <v>#REF!</v>
      </c>
      <c r="BM168" s="19" t="e">
        <f aca="false">AND(OR(BH168=8,BI168=8),BJ168=FALSE(),BK168=FALSE(),BL168=FALSE())</f>
        <v>#REF!</v>
      </c>
      <c r="BN168" s="19" t="e">
        <f aca="false">AND(#REF!)</f>
        <v>#REF!</v>
      </c>
      <c r="BO168" s="17" t="e">
        <f aca="false">IF(#REF!=0,FALSE(),TRUE())</f>
        <v>#REF!</v>
      </c>
      <c r="BP168" s="18" t="e">
        <f aca="false">AND(#REF!=3,BO168=TRUE())</f>
        <v>#REF!</v>
      </c>
      <c r="BQ168" s="19" t="e">
        <f aca="false">#REF!</f>
        <v>#REF!</v>
      </c>
      <c r="BR168" s="19" t="e">
        <f aca="false">#REF!</f>
        <v>#REF!</v>
      </c>
      <c r="BS168" s="19" t="e">
        <f aca="false">AND(#REF!=1,OR(AND(BQ168=3,BR168=0),AND(BQ168=4,BR168=0),AND(BQ168=6,BR168=0),AND(BQ168=8,BR168=0),AND(BQ168=9,BR168=0),AND(BQ168=2,BR168=9),AND(BQ168=3,BR168=4),AND(BQ168=3,BR168=6),AND(BQ168=3,BR168=7),AND(BQ168=3,BR168=8),AND(BQ168=3,BR168=9),AND(BQ168=3,BR168=10),AND(BQ168=4,BR168=6),AND(BQ168=4,BR168=8),AND(BQ168=4,BR168=9),AND(BQ168=6,BR168=8),AND(BQ168=6,BR168=9),AND(BQ168=7,BR168=9),AND(BQ168=8,BR168=9)))</f>
        <v>#REF!</v>
      </c>
      <c r="BT168" s="19" t="e">
        <f aca="false">AND(#REF!=2,OR(AND(BQ168=1,BR168=0),AND(BQ168=2,BR168=0),AND(BQ168=6,BR168=0),AND(BQ168=1,BR168=2),AND(BQ168=1,BR168=3),AND(BQ168=1,BR168=4),AND(BQ168=1,BR168=5),AND(BQ168=1,BR168=6),AND(BQ168=1,BR168=10),AND(BQ168=2,BR168=3),AND(BQ168=2,BR168=6),AND(BQ168=5,BR168=6)))</f>
        <v>#REF!</v>
      </c>
      <c r="BU168" s="19" t="e">
        <f aca="false">AND(BP168=TRUE(),OR(AND(BQ168=1,BR168=0),AND(BQ168=4,BR168=0),AND(BQ168=6,BR168=0),AND(BQ168=7,BR168=0),AND(BQ168=8,BR168=0),AND(BQ168=1,BR168=2),AND(BQ168=1,BR168=3),AND(BQ168=1,BR168=4),AND(BQ168=1,BR168=5),AND(BQ168=1,BR168=6),AND(BQ168=1,BR168=7),AND(BQ168=1,BR168=8),AND(BQ168=2,BR168=4),AND(BQ168=2,BR168=6),AND(BQ168=2,BR168=7),AND(BQ168=2,BR168=8),AND(BQ168=4,BR168=6),AND(BQ168=4,BR168=7),AND(BQ168=4,BR168=8),AND(BQ168=5,BR168=6),AND(BQ168=5,BR168=7),AND(BQ168=5,BR168=8),AND(BQ168=6,BR168=7),AND(BQ168=6,BR168=8),AND(BQ168=7,BR168=8)))</f>
        <v>#REF!</v>
      </c>
      <c r="BV168" s="19" t="e">
        <f aca="false">AND(OR(BQ168=8,BR168=8),BS168=FALSE(),BT168=FALSE(),BU168=FALSE())</f>
        <v>#REF!</v>
      </c>
      <c r="BW168" s="19" t="e">
        <f aca="false">AND(#REF!)</f>
        <v>#REF!</v>
      </c>
      <c r="BX168" s="17" t="e">
        <f aca="false">IF(#REF!=0,FALSE(),TRUE())</f>
        <v>#REF!</v>
      </c>
      <c r="BY168" s="18" t="e">
        <f aca="false">AND(#REF!=3,BX168=TRUE())</f>
        <v>#REF!</v>
      </c>
      <c r="BZ168" s="19" t="e">
        <f aca="false">#REF!</f>
        <v>#REF!</v>
      </c>
      <c r="CA168" s="19" t="e">
        <f aca="false">#REF!</f>
        <v>#REF!</v>
      </c>
      <c r="CB168" s="19" t="e">
        <f aca="false">AND(#REF!=1,OR(AND(BZ168=3,CA168=0),AND(BZ168=4,CA168=0),AND(BZ168=6,CA168=0),AND(BZ168=8,CA168=0),AND(BZ168=9,CA168=0),AND(BZ168=2,CA168=9),AND(BZ168=3,CA168=4),AND(BZ168=3,CA168=6),AND(BZ168=3,CA168=7),AND(BZ168=3,CA168=8),AND(BZ168=3,CA168=9),AND(BZ168=3,CA168=10),AND(BZ168=4,CA168=6),AND(BZ168=4,CA168=8),AND(BZ168=4,CA168=9),AND(BZ168=6,CA168=8),AND(BZ168=6,CA168=9),AND(BZ168=7,CA168=9),AND(BZ168=8,CA168=9)))</f>
        <v>#REF!</v>
      </c>
      <c r="CC168" s="19" t="e">
        <f aca="false">AND(#REF!=2,OR(AND(BZ168=1,CA168=0),AND(BZ168=2,CA168=0),AND(BZ168=6,CA168=0),AND(BZ168=1,CA168=2),AND(BZ168=1,CA168=3),AND(BZ168=1,CA168=4),AND(BZ168=1,CA168=5),AND(BZ168=1,CA168=6),AND(BZ168=1,CA168=10),AND(BZ168=2,CA168=3),AND(BZ168=2,CA168=6),AND(BZ168=5,CA168=6)))</f>
        <v>#REF!</v>
      </c>
      <c r="CD168" s="19" t="e">
        <f aca="false">AND(BY168=TRUE(),OR(AND(BZ168=1,CA168=0),AND(BZ168=4,CA168=0),AND(BZ168=6,CA168=0),AND(BZ168=7,CA168=0),AND(BZ168=8,CA168=0),AND(BZ168=1,CA168=2),AND(BZ168=1,CA168=3),AND(BZ168=1,CA168=4),AND(BZ168=1,CA168=5),AND(BZ168=1,CA168=6),AND(BZ168=1,CA168=7),AND(BZ168=1,CA168=8),AND(BZ168=2,CA168=4),AND(BZ168=2,CA168=6),AND(BZ168=2,CA168=7),AND(BZ168=2,CA168=8),AND(BZ168=4,CA168=6),AND(BZ168=4,CA168=7),AND(BZ168=4,CA168=8),AND(BZ168=5,CA168=6),AND(BZ168=5,CA168=7),AND(BZ168=5,CA168=8),AND(BZ168=6,CA168=7),AND(BZ168=6,CA168=8),AND(BZ168=7,CA168=8)))</f>
        <v>#REF!</v>
      </c>
      <c r="CE168" s="19" t="e">
        <f aca="false">AND(OR(BZ168=8,CA168=8),CB168=FALSE(),CC168=FALSE(),CD168=FALSE())</f>
        <v>#REF!</v>
      </c>
      <c r="CF168" s="19" t="e">
        <f aca="false">AND(#REF!)</f>
        <v>#REF!</v>
      </c>
      <c r="CG168" s="17" t="e">
        <f aca="false">IF(#REF!=0,FALSE(),TRUE())</f>
        <v>#REF!</v>
      </c>
      <c r="CH168" s="18" t="e">
        <f aca="false">AND(#REF!=3,CG168=TRUE())</f>
        <v>#REF!</v>
      </c>
      <c r="CI168" s="19" t="e">
        <f aca="false">#REF!</f>
        <v>#REF!</v>
      </c>
      <c r="CJ168" s="19" t="e">
        <f aca="false">#REF!</f>
        <v>#REF!</v>
      </c>
      <c r="CK168" s="19" t="e">
        <f aca="false">AND(#REF!=1,OR(AND(CI168=3,CJ168=0),AND(CI168=4,CJ168=0),AND(CI168=6,CJ168=0),AND(CI168=8,CJ168=0),AND(CI168=9,CJ168=0),AND(CI168=10,CJ168=0),AND(CI168=2,CJ168=9),AND(CI168=3,CJ168=4),AND(CI168=3,CJ168=6),AND(CI168=3,CJ168=7),AND(CI168=3,CJ168=8),AND(CI168=3,CJ168=9),AND(CI168=3,CJ168=10),AND(CI168=4,CJ168=6),AND(CI168=4,CJ168=8),AND(CI168=4,CJ168=9),AND(CI168=4,CJ168=10),AND(CI168=6,CJ168=8),AND(CI168=6,CJ168=9),AND(CI168=6,CJ168=10),AND(CI168=7,CJ168=9),AND(CI168=8,CJ168=9),AND(CI168=8,CJ168=10),AND(CI168=9,CJ168=10)))</f>
        <v>#REF!</v>
      </c>
      <c r="CL168" s="19" t="e">
        <f aca="false">AND(#REF!=2,OR(AND(CI168=1,CJ168=0),AND(CI168=2,CJ168=0),AND(CI168=6,CJ168=0),AND(CI168=10,CJ168=0),AND(CI168=1,CJ168=2),AND(CI168=1,CJ168=3),AND(CI168=1,CJ168=4),AND(CI168=1,CJ168=5),AND(CI168=1,CJ168=6),AND(CI168=1,CJ168=10),AND(CI168=2,CJ168=3),AND(CI168=2,CJ168=6),AND(CI168=2,CJ168=10),AND(CI168=4,CJ168=10),AND(CI168=5,CJ168=6),AND(CI168=5,CJ168=10),AND(CI168=6,CJ168=10)))</f>
        <v>#REF!</v>
      </c>
      <c r="CM168" s="19" t="e">
        <f aca="false">AND(CH168=TRUE(),OR(AND(CI168=1,CJ168=0),AND(CI168=4,CJ168=0),AND(CI168=6,CJ168=0),AND(CI168=7,CJ168=0),AND(CI168=8,CJ168=0),AND(CI168=1,CJ168=2),AND(CI168=1,CJ168=3),AND(CI168=1,CJ168=4),AND(CI168=1,CJ168=5),AND(CI168=1,CJ168=6),AND(CI168=1,CJ168=7),AND(CI168=1,CJ168=8),AND(CI168=2,CJ168=4),AND(CI168=2,CJ168=6),AND(CI168=2,CJ168=7),AND(CI168=2,CJ168=8),AND(CI168=4,CJ168=6),AND(CI168=4,CJ168=7),AND(CI168=4,CJ168=8),AND(CI168=5,CJ168=6),AND(CI168=5,CJ168=7),AND(CI168=5,CJ168=8),AND(CI168=6,CJ168=7),AND(CI168=6,CJ168=8),AND(CI168=7,CJ168=8)))</f>
        <v>#REF!</v>
      </c>
      <c r="CN168" s="19" t="e">
        <f aca="false">AND(OR(CI168=8,CJ168=8),CK168=FALSE(),CL168=FALSE(),CM168=FALSE())</f>
        <v>#REF!</v>
      </c>
    </row>
    <row r="169" customFormat="false" ht="14.25" hidden="false" customHeight="false" outlineLevel="0" collapsed="false">
      <c r="A169" s="17" t="e">
        <f aca="false">AND(данные!B169)</f>
        <v>#VALUE!</v>
      </c>
      <c r="B169" s="17" t="n">
        <f aca="false">IF(данные!C169=0,FALSE(),TRUE())</f>
        <v>0</v>
      </c>
      <c r="C169" s="18" t="b">
        <f aca="false">AND(данные!B169=3,B169=TRUE())</f>
        <v>0</v>
      </c>
      <c r="D169" s="19" t="n">
        <f aca="false">данные!D169</f>
        <v>0</v>
      </c>
      <c r="E169" s="19" t="n">
        <f aca="false">данные!E169</f>
        <v>0</v>
      </c>
      <c r="F169" s="19" t="b">
        <f aca="false">AND(данные!B169=1,OR(AND(D169=3,E169=0),AND(D169=4,E169=0),AND(D169=6,E169=0),AND(D169=8,E169=0),AND(D169=9,E169=0),AND(D169=10,E169=0),AND(D169=2,E169=9),AND(D169=3,E169=4),AND(D169=3,E169=6),AND(D169=3,E169=7),AND(D169=3,E169=8),AND(D169=3,E169=9),AND(D169=3,E169=10),AND(D169=4,E169=6),AND(D169=4,E169=8),AND(D169=4,E169=9),AND(D169=4,E169=10),AND(D169=6,E169=8),AND(D169=6,E169=9),AND(D169=6,E169=10),AND(D169=7,E169=9),AND(D169=8,E169=9),AND(D169=8,E169=10),AND(D169=9,E169=10)))</f>
        <v>0</v>
      </c>
      <c r="G169" s="19" t="b">
        <f aca="false">AND(данные!B169=2,OR(AND(D169=1,E169=0),AND(D169=2,E169=0),AND(D169=6,E169=0),AND(D169=10,E169=0),AND(D169=1,E169=2),AND(D169=1,E169=3),AND(D169=1,E169=4),AND(D169=1,E169=5),AND(D169=1,E169=6),AND(D169=1,E169=10),AND(D169=2,E169=3),AND(D169=2,E169=6),AND(D169=2,E169=10),AND(D169=4,E169=10),AND(D169=5,E169=6),AND(D169=5,E169=10),AND(D169=6,E169=10)))</f>
        <v>0</v>
      </c>
      <c r="H169" s="19" t="b">
        <f aca="false">AND(C169=TRUE(),OR(AND(D169=1,E169=0),AND(D169=4,E169=0),AND(D169=6,E169=0),AND(D169=7,E169=0),AND(D169=8,E169=0),AND(D169=1,E169=2),AND(D169=1,E169=3),AND(D169=1,E169=4),AND(D169=1,E169=5),AND(D169=1,E169=6),AND(D169=1,E169=7),AND(D169=1,E169=8),AND(D169=2,E169=4),AND(D169=2,E169=6),AND(D169=2,E169=7),AND(D169=2,E169=8),AND(D169=4,E169=6),AND(D169=4,E169=7),AND(D169=4,E169=8),AND(D169=5,E169=6),AND(D169=5,E169=7),AND(D169=5,E169=8),AND(D169=6,E169=7),AND(D169=6,E169=8),AND(D169=7,E169=8)))</f>
        <v>0</v>
      </c>
      <c r="I169" s="19" t="b">
        <f aca="false">AND(OR(D169=8,E169=8),F169=FALSE(),G169=FALSE(),H169=FALSE())</f>
        <v>0</v>
      </c>
      <c r="J169" s="19" t="e">
        <f aca="false">AND(данные!$F169)</f>
        <v>#VALUE!</v>
      </c>
      <c r="K169" s="17" t="n">
        <f aca="false">IF(данные!L169=0,FALSE(),TRUE())</f>
        <v>0</v>
      </c>
      <c r="L169" s="18" t="b">
        <f aca="false">AND(данные!F169=3,K169=TRUE())</f>
        <v>0</v>
      </c>
      <c r="M169" s="19" t="n">
        <f aca="false">данные!H169</f>
        <v>0</v>
      </c>
      <c r="N169" s="19" t="n">
        <f aca="false">данные!I169</f>
        <v>0</v>
      </c>
      <c r="O169" s="19" t="b">
        <f aca="false">AND(данные!F169=1,OR(AND(M169=3,N169=0),AND(M169=4,N169=0),AND(M169=6,N169=0),AND(M169=8,N169=0),AND(M169=9,N169=0),AND(M169=10,N169=0),AND(M169=2,N169=9),AND(M169=3,N169=4),AND(M169=3,N169=6),AND(M169=3,N169=7),AND(M169=3,N169=8),AND(M169=3,N169=9),AND(M169=3,N169=10),AND(M169=4,N169=6),AND(M169=4,N169=8),AND(M169=4,N169=9),AND(M169=4,N169=10),AND(M169=6,N169=8),AND(M169=6,N169=9),AND(M169=6,N169=10),AND(M169=7,N169=9),AND(M169=8,N169=9),AND(M169=8,N169=10),AND(M169=9,N169=10)))</f>
        <v>0</v>
      </c>
      <c r="P169" s="19" t="b">
        <f aca="false">AND(данные!F169=2,OR(AND(M169=1,N169=0),AND(M169=2,N169=0),AND(M169=6,N169=0),AND(M169=10,N169=0),AND(M169=1,N169=2),AND(M169=1,N169=3),AND(M169=1,N169=4),AND(M169=1,N169=5),AND(M169=1,N169=6),AND(M169=1,N169=10),AND(M169=2,N169=3),AND(M169=2,N169=6),AND(M169=2,N169=10),AND(M169=4,N169=10),AND(M169=5,N169=6),AND(M169=5,N169=10),AND(M169=6,N169=10)))</f>
        <v>0</v>
      </c>
      <c r="Q169" s="19" t="b">
        <f aca="false">AND(L169=TRUE(),OR(AND(M169=1,N169=0),AND(M169=4,N169=0),AND(M169=6,N169=0),AND(M169=7,N169=0),AND(M169=8,N169=0),AND(M169=1,N169=2),AND(M169=1,N169=3),AND(M169=1,N169=4),AND(M169=1,N169=5),AND(M169=1,N169=6),AND(M169=1,N169=7),AND(M169=1,N169=8),AND(M169=2,N169=4),AND(M169=2,N169=6),AND(M169=2,N169=7),AND(M169=2,N169=8),AND(M169=4,N169=6),AND(M169=4,N169=7),AND(M169=4,N169=8),AND(M169=5,N169=6),AND(M169=5,N169=7),AND(M169=5,N169=8),AND(M169=6,N169=7),AND(M169=6,N169=8),AND(M169=7,N169=8)))</f>
        <v>0</v>
      </c>
      <c r="R169" s="19" t="b">
        <f aca="false">AND(OR(M169=8,N169=8),O169=FALSE(),P169=FALSE(),Q169=FALSE())</f>
        <v>0</v>
      </c>
      <c r="S169" s="19" t="e">
        <f aca="false">AND(данные!$J169)</f>
        <v>#VALUE!</v>
      </c>
      <c r="T169" s="17" t="n">
        <f aca="false">IF(данные!K169=0,FALSE(),TRUE())</f>
        <v>0</v>
      </c>
      <c r="U169" s="18" t="b">
        <f aca="false">AND(данные!J169=3,T169=TRUE())</f>
        <v>0</v>
      </c>
      <c r="V169" s="19" t="n">
        <f aca="false">данные!L169</f>
        <v>0</v>
      </c>
      <c r="W169" s="19" t="n">
        <f aca="false">данные!M169</f>
        <v>0</v>
      </c>
      <c r="X169" s="19" t="b">
        <f aca="false">AND(данные!J169=1,OR(AND(V169=3,W169=0),AND(V169=4,W169=0),AND(V169=6,W169=0),AND(V169=8,W169=0),AND(V169=9,W169=0),AND(V169=10,W169=0),AND(V169=2,W169=9),AND(V169=3,W169=4),AND(V169=3,W169=6),AND(V169=3,W169=7),AND(V169=3,W169=8),AND(V169=3,W169=9),AND(V169=3,W169=10),AND(V169=4,W169=6),AND(V169=4,W169=8),AND(V169=4,W169=9),AND(V169=4,W169=10),AND(V169=6,W169=8),AND(V169=6,W169=9),AND(V169=6,W169=10),AND(V169=7,W169=9),AND(V169=8,W169=9),AND(V169=8,W169=10),AND(V169=9,W169=10)))</f>
        <v>0</v>
      </c>
      <c r="Y169" s="19" t="b">
        <f aca="false">AND(данные!J169=2,OR(AND(V169=1,W169=0),AND(V169=2,W169=0),AND(V169=6,W169=0),AND(V169=10,W169=0),AND(V169=1,W169=2),AND(V169=1,W169=3),AND(V169=1,W169=4),AND(V169=1,W169=5),AND(V169=1,W169=6),AND(V169=1,W169=10),AND(V169=2,W169=3),AND(V169=2,W169=6),AND(V169=2,W169=10),AND(V169=4,W169=10),AND(V169=5,W169=6),AND(V169=5,W169=10),AND(V169=6,W169=10)))</f>
        <v>0</v>
      </c>
      <c r="Z169" s="19" t="b">
        <f aca="false">AND(U169=TRUE(),OR(AND(V169=1,W169=0),AND(V169=4,W169=0),AND(V169=6,W169=0),AND(V169=7,W169=0),AND(V169=8,W169=0),AND(V169=1,W169=2),AND(V169=1,W169=3),AND(V169=1,W169=4),AND(V169=1,W169=5),AND(V169=1,W169=6),AND(V169=1,W169=7),AND(V169=1,W169=8),AND(V169=2,W169=4),AND(V169=2,W169=6),AND(V169=2,W169=7),AND(V169=2,W169=8),AND(V169=4,W169=6),AND(V169=4,W169=7),AND(V169=4,W169=8),AND(V169=5,W169=6),AND(V169=5,W169=7),AND(V169=5,W169=8),AND(V169=6,W169=7),AND(V169=6,W169=8),AND(V169=7,W169=8)))</f>
        <v>0</v>
      </c>
      <c r="AA169" s="19" t="b">
        <f aca="false">AND(OR(V169=8,W169=8),X169=FALSE(),Y169=FALSE(),Z169=FALSE())</f>
        <v>0</v>
      </c>
      <c r="AB169" s="19" t="b">
        <f aca="false">AND(данные!B169=1,X169=FALSE(),данные!F169=1,Y169=FALSE(),данные!J169=1,Z169=FALSE())</f>
        <v>0</v>
      </c>
      <c r="AC169" s="19" t="e">
        <f aca="false">AND(данные!$N169)</f>
        <v>#VALUE!</v>
      </c>
      <c r="AD169" s="17" t="n">
        <f aca="false">IF(данные!O169=0,FALSE(),TRUE())</f>
        <v>0</v>
      </c>
      <c r="AE169" s="18" t="b">
        <f aca="false">AND(данные!N169=3,AD169=TRUE())</f>
        <v>0</v>
      </c>
      <c r="AF169" s="19" t="n">
        <f aca="false">данные!P169</f>
        <v>0</v>
      </c>
      <c r="AG169" s="19" t="n">
        <f aca="false">данные!Q169</f>
        <v>0</v>
      </c>
      <c r="AH169" s="19" t="b">
        <f aca="false">AND(данные!N169=1,OR(AND(AF169=3,AG169=0),AND(AF169=4,AG169=0),AND(AF169=6,AG169=0),AND(AF169=8,AG169=0),AND(AF169=9,AG169=0),AND(AF169=10,AG169=0),AND(AF169=2,AG169=9),AND(AF169=3,AG169=4),AND(AF169=3,AG169=6),AND(AF169=3,AG169=7),AND(AF169=3,AG169=8),AND(AF169=3,AG169=9),AND(AF169=3,AG169=10),AND(AF169=4,AG169=6),AND(AF169=4,AG169=8),AND(AF169=4,AG169=9),AND(AF169=4,AG169=10),AND(AF169=6,AG169=8),AND(AF169=6,AG169=9),AND(AF169=6,AG169=10),AND(AF169=7,AG169=9),AND(AF169=8,AG169=9),AND(AF169=8,AG169=10),AND(AF169=9,AG169=10)))</f>
        <v>0</v>
      </c>
      <c r="AI169" s="19" t="b">
        <f aca="false">AND(данные!N169=2,OR(AND(AF169=1,AG169=0),AND(AF169=2,AG169=0),AND(AF169=6,AG169=0),AND(AF169=10,AG169=0),AND(AF169=1,AG169=2),AND(AF169=1,AG169=3),AND(AF169=1,AG169=4),AND(AF169=1,AG169=5),AND(AF169=1,AG169=6),AND(AF169=1,AG169=10),AND(AF169=2,AG169=3),AND(AF169=2,AG169=6),AND(AF169=2,AG169=10),AND(AF169=4,AG169=10),AND(AF169=5,AG169=6),AND(AF169=5,AG169=10),AND(AF169=6,AG169=10)))</f>
        <v>0</v>
      </c>
      <c r="AJ169" s="19" t="b">
        <f aca="false">AND(AE169=TRUE(),OR(AND(AF169=1,AG169=0),AND(AF169=4,AG169=0),AND(AF169=6,AG169=0),AND(AF169=7,AG169=0),AND(AF169=8,AG169=0),AND(AF169=1,AG169=2),AND(AF169=1,AG169=3),AND(AF169=1,AG169=4),AND(AF169=1,AG169=5),AND(AF169=1,AG169=6),AND(AF169=1,AG169=7),AND(AF169=1,AG169=8),AND(AF169=2,AG169=4),AND(AF169=2,AG169=6),AND(AF169=2,AG169=7),AND(AF169=2,AG169=8),AND(AF169=4,AG169=6),AND(AF169=4,AG169=7),AND(AF169=4,AG169=8),AND(AF169=5,AG169=6),AND(AF169=5,AG169=7),AND(AF169=5,AG169=8),AND(AF169=6,AG169=7),AND(AF169=6,AG169=8),AND(AF169=7,AG169=8)))</f>
        <v>0</v>
      </c>
      <c r="AK169" s="19" t="b">
        <f aca="false">AND(OR(AF169=8,AG169=8),AH169=FALSE(),AI169=FALSE(),AJ169=FALSE())</f>
        <v>0</v>
      </c>
      <c r="AL169" s="19" t="e">
        <f aca="false">AND(данные!$R169)</f>
        <v>#VALUE!</v>
      </c>
      <c r="AM169" s="17" t="n">
        <f aca="false">IF(данные!S169=0,FALSE(),TRUE())</f>
        <v>0</v>
      </c>
      <c r="AN169" s="18" t="b">
        <f aca="false">AND(данные!R169=3,AM169=TRUE())</f>
        <v>0</v>
      </c>
      <c r="AO169" s="19" t="n">
        <f aca="false">данные!T169</f>
        <v>0</v>
      </c>
      <c r="AP169" s="19" t="n">
        <f aca="false">данные!U169</f>
        <v>0</v>
      </c>
      <c r="AQ169" s="19" t="b">
        <f aca="false">AND(данные!R169=1,OR(AND(AO169=3,AP169=0),AND(AO169=4,AP169=0),AND(AO169=6,AP169=0),AND(AO169=8,AP169=0),AND(AO169=9,AP169=0),AND(AO169=10,AP169=0),AND(AO169=2,AP169=9),AND(AO169=3,AP169=4),AND(AO169=3,AP169=6),AND(AO169=3,AP169=7),AND(AO169=3,AP169=8),AND(AO169=3,AP169=9),AND(AO169=3,AP169=10),AND(AO169=4,AP169=6),AND(AO169=4,AP169=8),AND(AO169=4,AP169=9),AND(AO169=4,AP169=10),AND(AO169=6,AP169=8),AND(AO169=6,AP169=9),AND(AO169=6,AP169=10),AND(AO169=7,AP169=9),AND(AO169=8,AP169=9),AND(AO169=8,AP169=10),AND(AO169=9,AP169=10)))</f>
        <v>0</v>
      </c>
      <c r="AR169" s="19" t="b">
        <f aca="false">AND(данные!R169=2,OR(AND(AO169=1,AP169=0),AND(AO169=2,AP169=0),AND(AO169=6,AP169=0),AND(AO169=10,AP169=0),AND(AO169=1,AP169=2),AND(AO169=1,AP169=3),AND(AO169=1,AP169=4),AND(AO169=1,AP169=5),AND(AO169=1,AP169=6),AND(AO169=1,AP169=10),AND(AO169=2,AP169=3),AND(AO169=2,AP169=6),AND(AO169=2,AP169=10),AND(AO169=4,AP169=10),AND(AO169=5,AP169=6),AND(AO169=5,AP169=10),AND(AO169=6,AP169=10)))</f>
        <v>0</v>
      </c>
      <c r="AS169" s="19" t="b">
        <f aca="false">AND(AN169=TRUE(),OR(AND(AO169=1,AP169=0),AND(AO169=4,AP169=0),AND(AO169=6,AP169=0),AND(AO169=7,AP169=0),AND(AO169=8,AP169=0),AND(AO169=1,AP169=2),AND(AO169=1,AP169=3),AND(AO169=1,AP169=4),AND(AO169=1,AP169=5),AND(AO169=1,AP169=6),AND(AO169=1,AP169=7),AND(AO169=1,AP169=8),AND(AO169=2,AP169=4),AND(AO169=2,AP169=6),AND(AO169=2,AP169=7),AND(AO169=2,AP169=8),AND(AO169=4,AP169=6),AND(AO169=4,AP169=7),AND(AO169=4,AP169=8),AND(AO169=5,AP169=6),AND(AO169=5,AP169=7),AND(AO169=5,AP169=8),AND(AO169=6,AP169=7),AND(AO169=6,AP169=8),AND(AO169=7,AP169=8)))</f>
        <v>0</v>
      </c>
      <c r="AT169" s="19" t="b">
        <f aca="false">AND(OR(AO169=8,AP169=8),AQ169=FALSE(),AR169=FALSE(),AS169=FALSE())</f>
        <v>0</v>
      </c>
      <c r="AU169" s="19" t="e">
        <f aca="false">AND(данные!$V169)</f>
        <v>#VALUE!</v>
      </c>
      <c r="AV169" s="17" t="n">
        <f aca="false">IF(данные!W169=0,FALSE(),TRUE())</f>
        <v>0</v>
      </c>
      <c r="AW169" s="18" t="b">
        <f aca="false">AND(данные!V169=3,AV169=TRUE())</f>
        <v>0</v>
      </c>
      <c r="AX169" s="19" t="n">
        <f aca="false">данные!X169</f>
        <v>0</v>
      </c>
      <c r="AY169" s="19" t="n">
        <f aca="false">данные!Y169</f>
        <v>0</v>
      </c>
      <c r="AZ169" s="19" t="b">
        <f aca="false">AND(данные!V169=1,OR(AND(AX169=3,AY169=0),AND(AX169=4,AY169=0),AND(AX169=6,AY169=0),AND(AX169=8,AY169=0),AND(AX169=9,AY169=0),AND(AX169=10,AY169=0),AND(AX169=2,AY169=9),AND(AX169=3,AY169=4),AND(AX169=3,AY169=6),AND(AX169=3,AY169=7),AND(AX169=3,AY169=8),AND(AX169=3,AY169=9),AND(AX169=3,AY169=10),AND(AX169=4,AY169=6),AND(AX169=4,AY169=8),AND(AX169=4,AY169=9),AND(AX169=4,AY169=10),AND(AX169=6,AY169=8),AND(AX169=6,AY169=9),AND(AX169=6,AY169=10),AND(AX169=7,AY169=9),AND(AX169=8,AY169=9),AND(AX169=8,AY169=10),AND(AX169=9,AY169=10)))</f>
        <v>0</v>
      </c>
      <c r="BA169" s="19" t="b">
        <f aca="false">AND(данные!V169=2,OR(AND(AX169=1,AY169=0),AND(AX169=2,AY169=0),AND(AX169=6,AY169=0),AND(AX169=10,AY169=0),AND(AX169=1,AY169=2),AND(AX169=1,AY169=3),AND(AX169=1,AY169=4),AND(AX169=1,AY169=5),AND(AX169=1,AY169=6),AND(AX169=1,AY169=10),AND(AX169=2,AY169=3),AND(AX169=2,AY169=6),AND(AX169=2,AY169=10),AND(AX169=4,AY169=10),AND(AX169=5,AY169=6),AND(AX169=5,AY169=10),AND(AX169=6,AY169=10)))</f>
        <v>0</v>
      </c>
      <c r="BB169" s="19" t="b">
        <f aca="false">AND(AW169=TRUE(),OR(AND(AX169=1,AY169=0),AND(AX169=4,AY169=0),AND(AX169=6,AY169=0),AND(AX169=7,AY169=0),AND(AX169=8,AY169=0),AND(AX169=1,AY169=2),AND(AX169=1,AY169=3),AND(AX169=1,AY169=4),AND(AX169=1,AY169=5),AND(AX169=1,AY169=6),AND(AX169=1,AY169=7),AND(AX169=1,AY169=8),AND(AX169=2,AY169=4),AND(AX169=2,AY169=6),AND(AX169=2,AY169=7),AND(AX169=2,AY169=8),AND(AX169=4,AY169=6),AND(AX169=4,AY169=7),AND(AX169=4,AY169=8),AND(AX169=5,AY169=6),AND(AX169=5,AY169=7),AND(AX169=5,AY169=8),AND(AX169=6,AY169=7),AND(AX169=6,AY169=8),AND(AX169=7,AY169=8)))</f>
        <v>0</v>
      </c>
      <c r="BC169" s="19" t="b">
        <f aca="false">AND(OR(AX169=8,AY169=8),AZ169=FALSE(),BA169=FALSE(),BB169=FALSE())</f>
        <v>0</v>
      </c>
      <c r="BD169" s="19" t="b">
        <f aca="false">AND(данные!N169=1,AZ169=FALSE(),данные!R169=1,BA169=FALSE(),данные!V169=1,BB169=FALSE())</f>
        <v>0</v>
      </c>
      <c r="BE169" s="19" t="e">
        <f aca="false">AND(#REF!)</f>
        <v>#REF!</v>
      </c>
      <c r="BF169" s="17" t="e">
        <f aca="false">IF(#REF!=0,FALSE(),TRUE())</f>
        <v>#REF!</v>
      </c>
      <c r="BG169" s="18" t="e">
        <f aca="false">AND(#REF!=3,BF169=TRUE())</f>
        <v>#REF!</v>
      </c>
      <c r="BH169" s="19" t="e">
        <f aca="false">#REF!</f>
        <v>#REF!</v>
      </c>
      <c r="BI169" s="19" t="e">
        <f aca="false">#REF!</f>
        <v>#REF!</v>
      </c>
      <c r="BJ169" s="19" t="e">
        <f aca="false">AND(#REF!=1,OR(AND(BH169=3,BI169=0),AND(BH169=4,BI169=0),AND(BH169=6,BI169=0),AND(BH169=8,BI169=0),AND(BH169=9,BI169=0),AND(BH169=10,BI169=0),AND(BH169=2,BI169=9),AND(BH169=3,BI169=4),AND(BH169=3,BI169=6),AND(BH169=3,BI169=7),AND(BH169=3,BI169=8),AND(BH169=3,BI169=9),AND(BH169=3,BI169=10),AND(BH169=4,BI169=6),AND(BH169=4,BI169=8),AND(BH169=4,BI169=9),AND(BH169=4,BI169=10),AND(BH169=6,BI169=8),AND(BH169=6,BI169=9),AND(BH169=6,BI169=10),AND(BH169=7,BI169=9),AND(BH169=8,BI169=9),AND(BH169=8,BI169=10),AND(BH169=9,BI169=10)))</f>
        <v>#REF!</v>
      </c>
      <c r="BK169" s="19" t="e">
        <f aca="false">AND(#REF!=2,OR(AND(BH169=1,BI169=0),AND(BH169=2,BI169=0),AND(BH169=6,BI169=0),AND(BH169=10,BI169=0),AND(BH169=1,BI169=2),AND(BH169=1,BI169=3),AND(BH169=1,BI169=4),AND(BH169=1,BI169=5),AND(BH169=1,BI169=6),AND(BH169=1,BI169=10),AND(BH169=2,BI169=3),AND(BH169=2,BI169=6),AND(BH169=2,BI169=10),AND(BH169=4,BI169=10),AND(BH169=5,BI169=6),AND(BH169=5,BI169=10),AND(BH169=6,BI169=10)))</f>
        <v>#REF!</v>
      </c>
      <c r="BL169" s="19" t="e">
        <f aca="false">AND(BG169=TRUE(),OR(AND(BH169=1,BI169=0),AND(BH169=4,BI169=0),AND(BH169=6,BI169=0),AND(BH169=7,BI169=0),AND(BH169=8,BI169=0),AND(BH169=1,BI169=2),AND(BH169=1,BI169=3),AND(BH169=1,BI169=4),AND(BH169=1,BI169=5),AND(BH169=1,BI169=6),AND(BH169=1,BI169=7),AND(BH169=1,BI169=8),AND(BH169=2,BI169=4),AND(BH169=2,BI169=6),AND(BH169=2,BI169=7),AND(BH169=2,BI169=8),AND(BH169=4,BI169=6),AND(BH169=4,BI169=7),AND(BH169=4,BI169=8),AND(BH169=5,BI169=6),AND(BH169=5,BI169=7),AND(BH169=5,BI169=8),AND(BH169=6,BI169=7),AND(BH169=6,BI169=8),AND(BH169=7,BI169=8)))</f>
        <v>#REF!</v>
      </c>
      <c r="BM169" s="19" t="e">
        <f aca="false">AND(OR(BH169=8,BI169=8),BJ169=FALSE(),BK169=FALSE(),BL169=FALSE())</f>
        <v>#REF!</v>
      </c>
      <c r="BN169" s="19" t="e">
        <f aca="false">AND(#REF!)</f>
        <v>#REF!</v>
      </c>
      <c r="BO169" s="17" t="e">
        <f aca="false">IF(#REF!=0,FALSE(),TRUE())</f>
        <v>#REF!</v>
      </c>
      <c r="BP169" s="18" t="e">
        <f aca="false">AND(#REF!=3,BO169=TRUE())</f>
        <v>#REF!</v>
      </c>
      <c r="BQ169" s="19" t="e">
        <f aca="false">#REF!</f>
        <v>#REF!</v>
      </c>
      <c r="BR169" s="19" t="e">
        <f aca="false">#REF!</f>
        <v>#REF!</v>
      </c>
      <c r="BS169" s="19" t="e">
        <f aca="false">AND(#REF!=1,OR(AND(BQ169=3,BR169=0),AND(BQ169=4,BR169=0),AND(BQ169=6,BR169=0),AND(BQ169=8,BR169=0),AND(BQ169=9,BR169=0),AND(BQ169=2,BR169=9),AND(BQ169=3,BR169=4),AND(BQ169=3,BR169=6),AND(BQ169=3,BR169=7),AND(BQ169=3,BR169=8),AND(BQ169=3,BR169=9),AND(BQ169=3,BR169=10),AND(BQ169=4,BR169=6),AND(BQ169=4,BR169=8),AND(BQ169=4,BR169=9),AND(BQ169=6,BR169=8),AND(BQ169=6,BR169=9),AND(BQ169=7,BR169=9),AND(BQ169=8,BR169=9)))</f>
        <v>#REF!</v>
      </c>
      <c r="BT169" s="19" t="e">
        <f aca="false">AND(#REF!=2,OR(AND(BQ169=1,BR169=0),AND(BQ169=2,BR169=0),AND(BQ169=6,BR169=0),AND(BQ169=1,BR169=2),AND(BQ169=1,BR169=3),AND(BQ169=1,BR169=4),AND(BQ169=1,BR169=5),AND(BQ169=1,BR169=6),AND(BQ169=1,BR169=10),AND(BQ169=2,BR169=3),AND(BQ169=2,BR169=6),AND(BQ169=5,BR169=6)))</f>
        <v>#REF!</v>
      </c>
      <c r="BU169" s="19" t="e">
        <f aca="false">AND(BP169=TRUE(),OR(AND(BQ169=1,BR169=0),AND(BQ169=4,BR169=0),AND(BQ169=6,BR169=0),AND(BQ169=7,BR169=0),AND(BQ169=8,BR169=0),AND(BQ169=1,BR169=2),AND(BQ169=1,BR169=3),AND(BQ169=1,BR169=4),AND(BQ169=1,BR169=5),AND(BQ169=1,BR169=6),AND(BQ169=1,BR169=7),AND(BQ169=1,BR169=8),AND(BQ169=2,BR169=4),AND(BQ169=2,BR169=6),AND(BQ169=2,BR169=7),AND(BQ169=2,BR169=8),AND(BQ169=4,BR169=6),AND(BQ169=4,BR169=7),AND(BQ169=4,BR169=8),AND(BQ169=5,BR169=6),AND(BQ169=5,BR169=7),AND(BQ169=5,BR169=8),AND(BQ169=6,BR169=7),AND(BQ169=6,BR169=8),AND(BQ169=7,BR169=8)))</f>
        <v>#REF!</v>
      </c>
      <c r="BV169" s="19" t="e">
        <f aca="false">AND(OR(BQ169=8,BR169=8),BS169=FALSE(),BT169=FALSE(),BU169=FALSE())</f>
        <v>#REF!</v>
      </c>
      <c r="BW169" s="19" t="e">
        <f aca="false">AND(#REF!)</f>
        <v>#REF!</v>
      </c>
      <c r="BX169" s="17" t="e">
        <f aca="false">IF(#REF!=0,FALSE(),TRUE())</f>
        <v>#REF!</v>
      </c>
      <c r="BY169" s="18" t="e">
        <f aca="false">AND(#REF!=3,BX169=TRUE())</f>
        <v>#REF!</v>
      </c>
      <c r="BZ169" s="19" t="e">
        <f aca="false">#REF!</f>
        <v>#REF!</v>
      </c>
      <c r="CA169" s="19" t="e">
        <f aca="false">#REF!</f>
        <v>#REF!</v>
      </c>
      <c r="CB169" s="19" t="e">
        <f aca="false">AND(#REF!=1,OR(AND(BZ169=3,CA169=0),AND(BZ169=4,CA169=0),AND(BZ169=6,CA169=0),AND(BZ169=8,CA169=0),AND(BZ169=9,CA169=0),AND(BZ169=2,CA169=9),AND(BZ169=3,CA169=4),AND(BZ169=3,CA169=6),AND(BZ169=3,CA169=7),AND(BZ169=3,CA169=8),AND(BZ169=3,CA169=9),AND(BZ169=3,CA169=10),AND(BZ169=4,CA169=6),AND(BZ169=4,CA169=8),AND(BZ169=4,CA169=9),AND(BZ169=6,CA169=8),AND(BZ169=6,CA169=9),AND(BZ169=7,CA169=9),AND(BZ169=8,CA169=9)))</f>
        <v>#REF!</v>
      </c>
      <c r="CC169" s="19" t="e">
        <f aca="false">AND(#REF!=2,OR(AND(BZ169=1,CA169=0),AND(BZ169=2,CA169=0),AND(BZ169=6,CA169=0),AND(BZ169=1,CA169=2),AND(BZ169=1,CA169=3),AND(BZ169=1,CA169=4),AND(BZ169=1,CA169=5),AND(BZ169=1,CA169=6),AND(BZ169=1,CA169=10),AND(BZ169=2,CA169=3),AND(BZ169=2,CA169=6),AND(BZ169=5,CA169=6)))</f>
        <v>#REF!</v>
      </c>
      <c r="CD169" s="19" t="e">
        <f aca="false">AND(BY169=TRUE(),OR(AND(BZ169=1,CA169=0),AND(BZ169=4,CA169=0),AND(BZ169=6,CA169=0),AND(BZ169=7,CA169=0),AND(BZ169=8,CA169=0),AND(BZ169=1,CA169=2),AND(BZ169=1,CA169=3),AND(BZ169=1,CA169=4),AND(BZ169=1,CA169=5),AND(BZ169=1,CA169=6),AND(BZ169=1,CA169=7),AND(BZ169=1,CA169=8),AND(BZ169=2,CA169=4),AND(BZ169=2,CA169=6),AND(BZ169=2,CA169=7),AND(BZ169=2,CA169=8),AND(BZ169=4,CA169=6),AND(BZ169=4,CA169=7),AND(BZ169=4,CA169=8),AND(BZ169=5,CA169=6),AND(BZ169=5,CA169=7),AND(BZ169=5,CA169=8),AND(BZ169=6,CA169=7),AND(BZ169=6,CA169=8),AND(BZ169=7,CA169=8)))</f>
        <v>#REF!</v>
      </c>
      <c r="CE169" s="19" t="e">
        <f aca="false">AND(OR(BZ169=8,CA169=8),CB169=FALSE(),CC169=FALSE(),CD169=FALSE())</f>
        <v>#REF!</v>
      </c>
      <c r="CF169" s="19" t="e">
        <f aca="false">AND(#REF!)</f>
        <v>#REF!</v>
      </c>
      <c r="CG169" s="17" t="e">
        <f aca="false">IF(#REF!=0,FALSE(),TRUE())</f>
        <v>#REF!</v>
      </c>
      <c r="CH169" s="18" t="e">
        <f aca="false">AND(#REF!=3,CG169=TRUE())</f>
        <v>#REF!</v>
      </c>
      <c r="CI169" s="19" t="e">
        <f aca="false">#REF!</f>
        <v>#REF!</v>
      </c>
      <c r="CJ169" s="19" t="e">
        <f aca="false">#REF!</f>
        <v>#REF!</v>
      </c>
      <c r="CK169" s="19" t="e">
        <f aca="false">AND(#REF!=1,OR(AND(CI169=3,CJ169=0),AND(CI169=4,CJ169=0),AND(CI169=6,CJ169=0),AND(CI169=8,CJ169=0),AND(CI169=9,CJ169=0),AND(CI169=10,CJ169=0),AND(CI169=2,CJ169=9),AND(CI169=3,CJ169=4),AND(CI169=3,CJ169=6),AND(CI169=3,CJ169=7),AND(CI169=3,CJ169=8),AND(CI169=3,CJ169=9),AND(CI169=3,CJ169=10),AND(CI169=4,CJ169=6),AND(CI169=4,CJ169=8),AND(CI169=4,CJ169=9),AND(CI169=4,CJ169=10),AND(CI169=6,CJ169=8),AND(CI169=6,CJ169=9),AND(CI169=6,CJ169=10),AND(CI169=7,CJ169=9),AND(CI169=8,CJ169=9),AND(CI169=8,CJ169=10),AND(CI169=9,CJ169=10)))</f>
        <v>#REF!</v>
      </c>
      <c r="CL169" s="19" t="e">
        <f aca="false">AND(#REF!=2,OR(AND(CI169=1,CJ169=0),AND(CI169=2,CJ169=0),AND(CI169=6,CJ169=0),AND(CI169=10,CJ169=0),AND(CI169=1,CJ169=2),AND(CI169=1,CJ169=3),AND(CI169=1,CJ169=4),AND(CI169=1,CJ169=5),AND(CI169=1,CJ169=6),AND(CI169=1,CJ169=10),AND(CI169=2,CJ169=3),AND(CI169=2,CJ169=6),AND(CI169=2,CJ169=10),AND(CI169=4,CJ169=10),AND(CI169=5,CJ169=6),AND(CI169=5,CJ169=10),AND(CI169=6,CJ169=10)))</f>
        <v>#REF!</v>
      </c>
      <c r="CM169" s="19" t="e">
        <f aca="false">AND(CH169=TRUE(),OR(AND(CI169=1,CJ169=0),AND(CI169=4,CJ169=0),AND(CI169=6,CJ169=0),AND(CI169=7,CJ169=0),AND(CI169=8,CJ169=0),AND(CI169=1,CJ169=2),AND(CI169=1,CJ169=3),AND(CI169=1,CJ169=4),AND(CI169=1,CJ169=5),AND(CI169=1,CJ169=6),AND(CI169=1,CJ169=7),AND(CI169=1,CJ169=8),AND(CI169=2,CJ169=4),AND(CI169=2,CJ169=6),AND(CI169=2,CJ169=7),AND(CI169=2,CJ169=8),AND(CI169=4,CJ169=6),AND(CI169=4,CJ169=7),AND(CI169=4,CJ169=8),AND(CI169=5,CJ169=6),AND(CI169=5,CJ169=7),AND(CI169=5,CJ169=8),AND(CI169=6,CJ169=7),AND(CI169=6,CJ169=8),AND(CI169=7,CJ169=8)))</f>
        <v>#REF!</v>
      </c>
      <c r="CN169" s="19" t="e">
        <f aca="false">AND(OR(CI169=8,CJ169=8),CK169=FALSE(),CL169=FALSE(),CM169=FALSE())</f>
        <v>#REF!</v>
      </c>
    </row>
    <row r="170" customFormat="false" ht="14.25" hidden="false" customHeight="false" outlineLevel="0" collapsed="false">
      <c r="A170" s="17" t="e">
        <f aca="false">AND(данные!B170)</f>
        <v>#VALUE!</v>
      </c>
      <c r="B170" s="17" t="n">
        <f aca="false">IF(данные!C170=0,FALSE(),TRUE())</f>
        <v>0</v>
      </c>
      <c r="C170" s="18" t="b">
        <f aca="false">AND(данные!B170=3,B170=TRUE())</f>
        <v>0</v>
      </c>
      <c r="D170" s="19" t="n">
        <f aca="false">данные!D170</f>
        <v>0</v>
      </c>
      <c r="E170" s="19" t="n">
        <f aca="false">данные!E170</f>
        <v>0</v>
      </c>
      <c r="F170" s="19" t="b">
        <f aca="false">AND(данные!B170=1,OR(AND(D170=3,E170=0),AND(D170=4,E170=0),AND(D170=6,E170=0),AND(D170=8,E170=0),AND(D170=9,E170=0),AND(D170=10,E170=0),AND(D170=2,E170=9),AND(D170=3,E170=4),AND(D170=3,E170=6),AND(D170=3,E170=7),AND(D170=3,E170=8),AND(D170=3,E170=9),AND(D170=3,E170=10),AND(D170=4,E170=6),AND(D170=4,E170=8),AND(D170=4,E170=9),AND(D170=4,E170=10),AND(D170=6,E170=8),AND(D170=6,E170=9),AND(D170=6,E170=10),AND(D170=7,E170=9),AND(D170=8,E170=9),AND(D170=8,E170=10),AND(D170=9,E170=10)))</f>
        <v>0</v>
      </c>
      <c r="G170" s="19" t="b">
        <f aca="false">AND(данные!B170=2,OR(AND(D170=1,E170=0),AND(D170=2,E170=0),AND(D170=6,E170=0),AND(D170=10,E170=0),AND(D170=1,E170=2),AND(D170=1,E170=3),AND(D170=1,E170=4),AND(D170=1,E170=5),AND(D170=1,E170=6),AND(D170=1,E170=10),AND(D170=2,E170=3),AND(D170=2,E170=6),AND(D170=2,E170=10),AND(D170=4,E170=10),AND(D170=5,E170=6),AND(D170=5,E170=10),AND(D170=6,E170=10)))</f>
        <v>0</v>
      </c>
      <c r="H170" s="19" t="b">
        <f aca="false">AND(C170=TRUE(),OR(AND(D170=1,E170=0),AND(D170=4,E170=0),AND(D170=6,E170=0),AND(D170=7,E170=0),AND(D170=8,E170=0),AND(D170=1,E170=2),AND(D170=1,E170=3),AND(D170=1,E170=4),AND(D170=1,E170=5),AND(D170=1,E170=6),AND(D170=1,E170=7),AND(D170=1,E170=8),AND(D170=2,E170=4),AND(D170=2,E170=6),AND(D170=2,E170=7),AND(D170=2,E170=8),AND(D170=4,E170=6),AND(D170=4,E170=7),AND(D170=4,E170=8),AND(D170=5,E170=6),AND(D170=5,E170=7),AND(D170=5,E170=8),AND(D170=6,E170=7),AND(D170=6,E170=8),AND(D170=7,E170=8)))</f>
        <v>0</v>
      </c>
      <c r="I170" s="19" t="b">
        <f aca="false">AND(OR(D170=8,E170=8),F170=FALSE(),G170=FALSE(),H170=FALSE())</f>
        <v>0</v>
      </c>
      <c r="J170" s="19" t="e">
        <f aca="false">AND(данные!$F170)</f>
        <v>#VALUE!</v>
      </c>
      <c r="K170" s="17" t="n">
        <f aca="false">IF(данные!L170=0,FALSE(),TRUE())</f>
        <v>0</v>
      </c>
      <c r="L170" s="18" t="b">
        <f aca="false">AND(данные!F170=3,K170=TRUE())</f>
        <v>0</v>
      </c>
      <c r="M170" s="19" t="n">
        <f aca="false">данные!H170</f>
        <v>0</v>
      </c>
      <c r="N170" s="19" t="n">
        <f aca="false">данные!I170</f>
        <v>0</v>
      </c>
      <c r="O170" s="19" t="b">
        <f aca="false">AND(данные!F170=1,OR(AND(M170=3,N170=0),AND(M170=4,N170=0),AND(M170=6,N170=0),AND(M170=8,N170=0),AND(M170=9,N170=0),AND(M170=10,N170=0),AND(M170=2,N170=9),AND(M170=3,N170=4),AND(M170=3,N170=6),AND(M170=3,N170=7),AND(M170=3,N170=8),AND(M170=3,N170=9),AND(M170=3,N170=10),AND(M170=4,N170=6),AND(M170=4,N170=8),AND(M170=4,N170=9),AND(M170=4,N170=10),AND(M170=6,N170=8),AND(M170=6,N170=9),AND(M170=6,N170=10),AND(M170=7,N170=9),AND(M170=8,N170=9),AND(M170=8,N170=10),AND(M170=9,N170=10)))</f>
        <v>0</v>
      </c>
      <c r="P170" s="19" t="b">
        <f aca="false">AND(данные!F170=2,OR(AND(M170=1,N170=0),AND(M170=2,N170=0),AND(M170=6,N170=0),AND(M170=10,N170=0),AND(M170=1,N170=2),AND(M170=1,N170=3),AND(M170=1,N170=4),AND(M170=1,N170=5),AND(M170=1,N170=6),AND(M170=1,N170=10),AND(M170=2,N170=3),AND(M170=2,N170=6),AND(M170=2,N170=10),AND(M170=4,N170=10),AND(M170=5,N170=6),AND(M170=5,N170=10),AND(M170=6,N170=10)))</f>
        <v>0</v>
      </c>
      <c r="Q170" s="19" t="b">
        <f aca="false">AND(L170=TRUE(),OR(AND(M170=1,N170=0),AND(M170=4,N170=0),AND(M170=6,N170=0),AND(M170=7,N170=0),AND(M170=8,N170=0),AND(M170=1,N170=2),AND(M170=1,N170=3),AND(M170=1,N170=4),AND(M170=1,N170=5),AND(M170=1,N170=6),AND(M170=1,N170=7),AND(M170=1,N170=8),AND(M170=2,N170=4),AND(M170=2,N170=6),AND(M170=2,N170=7),AND(M170=2,N170=8),AND(M170=4,N170=6),AND(M170=4,N170=7),AND(M170=4,N170=8),AND(M170=5,N170=6),AND(M170=5,N170=7),AND(M170=5,N170=8),AND(M170=6,N170=7),AND(M170=6,N170=8),AND(M170=7,N170=8)))</f>
        <v>0</v>
      </c>
      <c r="R170" s="19" t="b">
        <f aca="false">AND(OR(M170=8,N170=8),O170=FALSE(),P170=FALSE(),Q170=FALSE())</f>
        <v>0</v>
      </c>
      <c r="S170" s="19" t="e">
        <f aca="false">AND(данные!$J170)</f>
        <v>#VALUE!</v>
      </c>
      <c r="T170" s="17" t="n">
        <f aca="false">IF(данные!K170=0,FALSE(),TRUE())</f>
        <v>0</v>
      </c>
      <c r="U170" s="18" t="b">
        <f aca="false">AND(данные!J170=3,T170=TRUE())</f>
        <v>0</v>
      </c>
      <c r="V170" s="19" t="n">
        <f aca="false">данные!L170</f>
        <v>0</v>
      </c>
      <c r="W170" s="19" t="n">
        <f aca="false">данные!M170</f>
        <v>0</v>
      </c>
      <c r="X170" s="19" t="b">
        <f aca="false">AND(данные!J170=1,OR(AND(V170=3,W170=0),AND(V170=4,W170=0),AND(V170=6,W170=0),AND(V170=8,W170=0),AND(V170=9,W170=0),AND(V170=10,W170=0),AND(V170=2,W170=9),AND(V170=3,W170=4),AND(V170=3,W170=6),AND(V170=3,W170=7),AND(V170=3,W170=8),AND(V170=3,W170=9),AND(V170=3,W170=10),AND(V170=4,W170=6),AND(V170=4,W170=8),AND(V170=4,W170=9),AND(V170=4,W170=10),AND(V170=6,W170=8),AND(V170=6,W170=9),AND(V170=6,W170=10),AND(V170=7,W170=9),AND(V170=8,W170=9),AND(V170=8,W170=10),AND(V170=9,W170=10)))</f>
        <v>0</v>
      </c>
      <c r="Y170" s="19" t="b">
        <f aca="false">AND(данные!J170=2,OR(AND(V170=1,W170=0),AND(V170=2,W170=0),AND(V170=6,W170=0),AND(V170=10,W170=0),AND(V170=1,W170=2),AND(V170=1,W170=3),AND(V170=1,W170=4),AND(V170=1,W170=5),AND(V170=1,W170=6),AND(V170=1,W170=10),AND(V170=2,W170=3),AND(V170=2,W170=6),AND(V170=2,W170=10),AND(V170=4,W170=10),AND(V170=5,W170=6),AND(V170=5,W170=10),AND(V170=6,W170=10)))</f>
        <v>0</v>
      </c>
      <c r="Z170" s="19" t="b">
        <f aca="false">AND(U170=TRUE(),OR(AND(V170=1,W170=0),AND(V170=4,W170=0),AND(V170=6,W170=0),AND(V170=7,W170=0),AND(V170=8,W170=0),AND(V170=1,W170=2),AND(V170=1,W170=3),AND(V170=1,W170=4),AND(V170=1,W170=5),AND(V170=1,W170=6),AND(V170=1,W170=7),AND(V170=1,W170=8),AND(V170=2,W170=4),AND(V170=2,W170=6),AND(V170=2,W170=7),AND(V170=2,W170=8),AND(V170=4,W170=6),AND(V170=4,W170=7),AND(V170=4,W170=8),AND(V170=5,W170=6),AND(V170=5,W170=7),AND(V170=5,W170=8),AND(V170=6,W170=7),AND(V170=6,W170=8),AND(V170=7,W170=8)))</f>
        <v>0</v>
      </c>
      <c r="AA170" s="19" t="b">
        <f aca="false">AND(OR(V170=8,W170=8),X170=FALSE(),Y170=FALSE(),Z170=FALSE())</f>
        <v>0</v>
      </c>
      <c r="AB170" s="19" t="b">
        <f aca="false">AND(данные!B170=1,X170=FALSE(),данные!F170=1,Y170=FALSE(),данные!J170=1,Z170=FALSE())</f>
        <v>0</v>
      </c>
      <c r="AC170" s="19" t="e">
        <f aca="false">AND(данные!$N170)</f>
        <v>#VALUE!</v>
      </c>
      <c r="AD170" s="17" t="n">
        <f aca="false">IF(данные!O170=0,FALSE(),TRUE())</f>
        <v>0</v>
      </c>
      <c r="AE170" s="18" t="b">
        <f aca="false">AND(данные!N170=3,AD170=TRUE())</f>
        <v>0</v>
      </c>
      <c r="AF170" s="19" t="n">
        <f aca="false">данные!P170</f>
        <v>0</v>
      </c>
      <c r="AG170" s="19" t="n">
        <f aca="false">данные!Q170</f>
        <v>0</v>
      </c>
      <c r="AH170" s="19" t="b">
        <f aca="false">AND(данные!N170=1,OR(AND(AF170=3,AG170=0),AND(AF170=4,AG170=0),AND(AF170=6,AG170=0),AND(AF170=8,AG170=0),AND(AF170=9,AG170=0),AND(AF170=10,AG170=0),AND(AF170=2,AG170=9),AND(AF170=3,AG170=4),AND(AF170=3,AG170=6),AND(AF170=3,AG170=7),AND(AF170=3,AG170=8),AND(AF170=3,AG170=9),AND(AF170=3,AG170=10),AND(AF170=4,AG170=6),AND(AF170=4,AG170=8),AND(AF170=4,AG170=9),AND(AF170=4,AG170=10),AND(AF170=6,AG170=8),AND(AF170=6,AG170=9),AND(AF170=6,AG170=10),AND(AF170=7,AG170=9),AND(AF170=8,AG170=9),AND(AF170=8,AG170=10),AND(AF170=9,AG170=10)))</f>
        <v>0</v>
      </c>
      <c r="AI170" s="19" t="b">
        <f aca="false">AND(данные!N170=2,OR(AND(AF170=1,AG170=0),AND(AF170=2,AG170=0),AND(AF170=6,AG170=0),AND(AF170=10,AG170=0),AND(AF170=1,AG170=2),AND(AF170=1,AG170=3),AND(AF170=1,AG170=4),AND(AF170=1,AG170=5),AND(AF170=1,AG170=6),AND(AF170=1,AG170=10),AND(AF170=2,AG170=3),AND(AF170=2,AG170=6),AND(AF170=2,AG170=10),AND(AF170=4,AG170=10),AND(AF170=5,AG170=6),AND(AF170=5,AG170=10),AND(AF170=6,AG170=10)))</f>
        <v>0</v>
      </c>
      <c r="AJ170" s="19" t="b">
        <f aca="false">AND(AE170=TRUE(),OR(AND(AF170=1,AG170=0),AND(AF170=4,AG170=0),AND(AF170=6,AG170=0),AND(AF170=7,AG170=0),AND(AF170=8,AG170=0),AND(AF170=1,AG170=2),AND(AF170=1,AG170=3),AND(AF170=1,AG170=4),AND(AF170=1,AG170=5),AND(AF170=1,AG170=6),AND(AF170=1,AG170=7),AND(AF170=1,AG170=8),AND(AF170=2,AG170=4),AND(AF170=2,AG170=6),AND(AF170=2,AG170=7),AND(AF170=2,AG170=8),AND(AF170=4,AG170=6),AND(AF170=4,AG170=7),AND(AF170=4,AG170=8),AND(AF170=5,AG170=6),AND(AF170=5,AG170=7),AND(AF170=5,AG170=8),AND(AF170=6,AG170=7),AND(AF170=6,AG170=8),AND(AF170=7,AG170=8)))</f>
        <v>0</v>
      </c>
      <c r="AK170" s="19" t="b">
        <f aca="false">AND(OR(AF170=8,AG170=8),AH170=FALSE(),AI170=FALSE(),AJ170=FALSE())</f>
        <v>0</v>
      </c>
      <c r="AL170" s="19" t="e">
        <f aca="false">AND(данные!$R170)</f>
        <v>#VALUE!</v>
      </c>
      <c r="AM170" s="17" t="n">
        <f aca="false">IF(данные!S170=0,FALSE(),TRUE())</f>
        <v>0</v>
      </c>
      <c r="AN170" s="18" t="b">
        <f aca="false">AND(данные!R170=3,AM170=TRUE())</f>
        <v>0</v>
      </c>
      <c r="AO170" s="19" t="n">
        <f aca="false">данные!T170</f>
        <v>0</v>
      </c>
      <c r="AP170" s="19" t="n">
        <f aca="false">данные!U170</f>
        <v>0</v>
      </c>
      <c r="AQ170" s="19" t="b">
        <f aca="false">AND(данные!R170=1,OR(AND(AO170=3,AP170=0),AND(AO170=4,AP170=0),AND(AO170=6,AP170=0),AND(AO170=8,AP170=0),AND(AO170=9,AP170=0),AND(AO170=10,AP170=0),AND(AO170=2,AP170=9),AND(AO170=3,AP170=4),AND(AO170=3,AP170=6),AND(AO170=3,AP170=7),AND(AO170=3,AP170=8),AND(AO170=3,AP170=9),AND(AO170=3,AP170=10),AND(AO170=4,AP170=6),AND(AO170=4,AP170=8),AND(AO170=4,AP170=9),AND(AO170=4,AP170=10),AND(AO170=6,AP170=8),AND(AO170=6,AP170=9),AND(AO170=6,AP170=10),AND(AO170=7,AP170=9),AND(AO170=8,AP170=9),AND(AO170=8,AP170=10),AND(AO170=9,AP170=10)))</f>
        <v>0</v>
      </c>
      <c r="AR170" s="19" t="b">
        <f aca="false">AND(данные!R170=2,OR(AND(AO170=1,AP170=0),AND(AO170=2,AP170=0),AND(AO170=6,AP170=0),AND(AO170=10,AP170=0),AND(AO170=1,AP170=2),AND(AO170=1,AP170=3),AND(AO170=1,AP170=4),AND(AO170=1,AP170=5),AND(AO170=1,AP170=6),AND(AO170=1,AP170=10),AND(AO170=2,AP170=3),AND(AO170=2,AP170=6),AND(AO170=2,AP170=10),AND(AO170=4,AP170=10),AND(AO170=5,AP170=6),AND(AO170=5,AP170=10),AND(AO170=6,AP170=10)))</f>
        <v>0</v>
      </c>
      <c r="AS170" s="19" t="b">
        <f aca="false">AND(AN170=TRUE(),OR(AND(AO170=1,AP170=0),AND(AO170=4,AP170=0),AND(AO170=6,AP170=0),AND(AO170=7,AP170=0),AND(AO170=8,AP170=0),AND(AO170=1,AP170=2),AND(AO170=1,AP170=3),AND(AO170=1,AP170=4),AND(AO170=1,AP170=5),AND(AO170=1,AP170=6),AND(AO170=1,AP170=7),AND(AO170=1,AP170=8),AND(AO170=2,AP170=4),AND(AO170=2,AP170=6),AND(AO170=2,AP170=7),AND(AO170=2,AP170=8),AND(AO170=4,AP170=6),AND(AO170=4,AP170=7),AND(AO170=4,AP170=8),AND(AO170=5,AP170=6),AND(AO170=5,AP170=7),AND(AO170=5,AP170=8),AND(AO170=6,AP170=7),AND(AO170=6,AP170=8),AND(AO170=7,AP170=8)))</f>
        <v>0</v>
      </c>
      <c r="AT170" s="19" t="b">
        <f aca="false">AND(OR(AO170=8,AP170=8),AQ170=FALSE(),AR170=FALSE(),AS170=FALSE())</f>
        <v>0</v>
      </c>
      <c r="AU170" s="19" t="e">
        <f aca="false">AND(данные!$V170)</f>
        <v>#VALUE!</v>
      </c>
      <c r="AV170" s="17" t="n">
        <f aca="false">IF(данные!W170=0,FALSE(),TRUE())</f>
        <v>0</v>
      </c>
      <c r="AW170" s="18" t="b">
        <f aca="false">AND(данные!V170=3,AV170=TRUE())</f>
        <v>0</v>
      </c>
      <c r="AX170" s="19" t="n">
        <f aca="false">данные!X170</f>
        <v>0</v>
      </c>
      <c r="AY170" s="19" t="n">
        <f aca="false">данные!Y170</f>
        <v>0</v>
      </c>
      <c r="AZ170" s="19" t="b">
        <f aca="false">AND(данные!V170=1,OR(AND(AX170=3,AY170=0),AND(AX170=4,AY170=0),AND(AX170=6,AY170=0),AND(AX170=8,AY170=0),AND(AX170=9,AY170=0),AND(AX170=10,AY170=0),AND(AX170=2,AY170=9),AND(AX170=3,AY170=4),AND(AX170=3,AY170=6),AND(AX170=3,AY170=7),AND(AX170=3,AY170=8),AND(AX170=3,AY170=9),AND(AX170=3,AY170=10),AND(AX170=4,AY170=6),AND(AX170=4,AY170=8),AND(AX170=4,AY170=9),AND(AX170=4,AY170=10),AND(AX170=6,AY170=8),AND(AX170=6,AY170=9),AND(AX170=6,AY170=10),AND(AX170=7,AY170=9),AND(AX170=8,AY170=9),AND(AX170=8,AY170=10),AND(AX170=9,AY170=10)))</f>
        <v>0</v>
      </c>
      <c r="BA170" s="19" t="b">
        <f aca="false">AND(данные!V170=2,OR(AND(AX170=1,AY170=0),AND(AX170=2,AY170=0),AND(AX170=6,AY170=0),AND(AX170=10,AY170=0),AND(AX170=1,AY170=2),AND(AX170=1,AY170=3),AND(AX170=1,AY170=4),AND(AX170=1,AY170=5),AND(AX170=1,AY170=6),AND(AX170=1,AY170=10),AND(AX170=2,AY170=3),AND(AX170=2,AY170=6),AND(AX170=2,AY170=10),AND(AX170=4,AY170=10),AND(AX170=5,AY170=6),AND(AX170=5,AY170=10),AND(AX170=6,AY170=10)))</f>
        <v>0</v>
      </c>
      <c r="BB170" s="19" t="b">
        <f aca="false">AND(AW170=TRUE(),OR(AND(AX170=1,AY170=0),AND(AX170=4,AY170=0),AND(AX170=6,AY170=0),AND(AX170=7,AY170=0),AND(AX170=8,AY170=0),AND(AX170=1,AY170=2),AND(AX170=1,AY170=3),AND(AX170=1,AY170=4),AND(AX170=1,AY170=5),AND(AX170=1,AY170=6),AND(AX170=1,AY170=7),AND(AX170=1,AY170=8),AND(AX170=2,AY170=4),AND(AX170=2,AY170=6),AND(AX170=2,AY170=7),AND(AX170=2,AY170=8),AND(AX170=4,AY170=6),AND(AX170=4,AY170=7),AND(AX170=4,AY170=8),AND(AX170=5,AY170=6),AND(AX170=5,AY170=7),AND(AX170=5,AY170=8),AND(AX170=6,AY170=7),AND(AX170=6,AY170=8),AND(AX170=7,AY170=8)))</f>
        <v>0</v>
      </c>
      <c r="BC170" s="19" t="b">
        <f aca="false">AND(OR(AX170=8,AY170=8),AZ170=FALSE(),BA170=FALSE(),BB170=FALSE())</f>
        <v>0</v>
      </c>
      <c r="BD170" s="19" t="b">
        <f aca="false">AND(данные!N170=1,AZ170=FALSE(),данные!R170=1,BA170=FALSE(),данные!V170=1,BB170=FALSE())</f>
        <v>0</v>
      </c>
      <c r="BE170" s="19" t="e">
        <f aca="false">AND(#REF!)</f>
        <v>#REF!</v>
      </c>
      <c r="BF170" s="17" t="e">
        <f aca="false">IF(#REF!=0,FALSE(),TRUE())</f>
        <v>#REF!</v>
      </c>
      <c r="BG170" s="18" t="e">
        <f aca="false">AND(#REF!=3,BF170=TRUE())</f>
        <v>#REF!</v>
      </c>
      <c r="BH170" s="19" t="e">
        <f aca="false">#REF!</f>
        <v>#REF!</v>
      </c>
      <c r="BI170" s="19" t="e">
        <f aca="false">#REF!</f>
        <v>#REF!</v>
      </c>
      <c r="BJ170" s="19" t="e">
        <f aca="false">AND(#REF!=1,OR(AND(BH170=3,BI170=0),AND(BH170=4,BI170=0),AND(BH170=6,BI170=0),AND(BH170=8,BI170=0),AND(BH170=9,BI170=0),AND(BH170=10,BI170=0),AND(BH170=2,BI170=9),AND(BH170=3,BI170=4),AND(BH170=3,BI170=6),AND(BH170=3,BI170=7),AND(BH170=3,BI170=8),AND(BH170=3,BI170=9),AND(BH170=3,BI170=10),AND(BH170=4,BI170=6),AND(BH170=4,BI170=8),AND(BH170=4,BI170=9),AND(BH170=4,BI170=10),AND(BH170=6,BI170=8),AND(BH170=6,BI170=9),AND(BH170=6,BI170=10),AND(BH170=7,BI170=9),AND(BH170=8,BI170=9),AND(BH170=8,BI170=10),AND(BH170=9,BI170=10)))</f>
        <v>#REF!</v>
      </c>
      <c r="BK170" s="19" t="e">
        <f aca="false">AND(#REF!=2,OR(AND(BH170=1,BI170=0),AND(BH170=2,BI170=0),AND(BH170=6,BI170=0),AND(BH170=10,BI170=0),AND(BH170=1,BI170=2),AND(BH170=1,BI170=3),AND(BH170=1,BI170=4),AND(BH170=1,BI170=5),AND(BH170=1,BI170=6),AND(BH170=1,BI170=10),AND(BH170=2,BI170=3),AND(BH170=2,BI170=6),AND(BH170=2,BI170=10),AND(BH170=4,BI170=10),AND(BH170=5,BI170=6),AND(BH170=5,BI170=10),AND(BH170=6,BI170=10)))</f>
        <v>#REF!</v>
      </c>
      <c r="BL170" s="19" t="e">
        <f aca="false">AND(BG170=TRUE(),OR(AND(BH170=1,BI170=0),AND(BH170=4,BI170=0),AND(BH170=6,BI170=0),AND(BH170=7,BI170=0),AND(BH170=8,BI170=0),AND(BH170=1,BI170=2),AND(BH170=1,BI170=3),AND(BH170=1,BI170=4),AND(BH170=1,BI170=5),AND(BH170=1,BI170=6),AND(BH170=1,BI170=7),AND(BH170=1,BI170=8),AND(BH170=2,BI170=4),AND(BH170=2,BI170=6),AND(BH170=2,BI170=7),AND(BH170=2,BI170=8),AND(BH170=4,BI170=6),AND(BH170=4,BI170=7),AND(BH170=4,BI170=8),AND(BH170=5,BI170=6),AND(BH170=5,BI170=7),AND(BH170=5,BI170=8),AND(BH170=6,BI170=7),AND(BH170=6,BI170=8),AND(BH170=7,BI170=8)))</f>
        <v>#REF!</v>
      </c>
      <c r="BM170" s="19" t="e">
        <f aca="false">AND(OR(BH170=8,BI170=8),BJ170=FALSE(),BK170=FALSE(),BL170=FALSE())</f>
        <v>#REF!</v>
      </c>
      <c r="BN170" s="19" t="e">
        <f aca="false">AND(#REF!)</f>
        <v>#REF!</v>
      </c>
      <c r="BO170" s="17" t="e">
        <f aca="false">IF(#REF!=0,FALSE(),TRUE())</f>
        <v>#REF!</v>
      </c>
      <c r="BP170" s="18" t="e">
        <f aca="false">AND(#REF!=3,BO170=TRUE())</f>
        <v>#REF!</v>
      </c>
      <c r="BQ170" s="19" t="e">
        <f aca="false">#REF!</f>
        <v>#REF!</v>
      </c>
      <c r="BR170" s="19" t="e">
        <f aca="false">#REF!</f>
        <v>#REF!</v>
      </c>
      <c r="BS170" s="19" t="e">
        <f aca="false">AND(#REF!=1,OR(AND(BQ170=3,BR170=0),AND(BQ170=4,BR170=0),AND(BQ170=6,BR170=0),AND(BQ170=8,BR170=0),AND(BQ170=9,BR170=0),AND(BQ170=2,BR170=9),AND(BQ170=3,BR170=4),AND(BQ170=3,BR170=6),AND(BQ170=3,BR170=7),AND(BQ170=3,BR170=8),AND(BQ170=3,BR170=9),AND(BQ170=3,BR170=10),AND(BQ170=4,BR170=6),AND(BQ170=4,BR170=8),AND(BQ170=4,BR170=9),AND(BQ170=6,BR170=8),AND(BQ170=6,BR170=9),AND(BQ170=7,BR170=9),AND(BQ170=8,BR170=9)))</f>
        <v>#REF!</v>
      </c>
      <c r="BT170" s="19" t="e">
        <f aca="false">AND(#REF!=2,OR(AND(BQ170=1,BR170=0),AND(BQ170=2,BR170=0),AND(BQ170=6,BR170=0),AND(BQ170=1,BR170=2),AND(BQ170=1,BR170=3),AND(BQ170=1,BR170=4),AND(BQ170=1,BR170=5),AND(BQ170=1,BR170=6),AND(BQ170=1,BR170=10),AND(BQ170=2,BR170=3),AND(BQ170=2,BR170=6),AND(BQ170=5,BR170=6)))</f>
        <v>#REF!</v>
      </c>
      <c r="BU170" s="19" t="e">
        <f aca="false">AND(BP170=TRUE(),OR(AND(BQ170=1,BR170=0),AND(BQ170=4,BR170=0),AND(BQ170=6,BR170=0),AND(BQ170=7,BR170=0),AND(BQ170=8,BR170=0),AND(BQ170=1,BR170=2),AND(BQ170=1,BR170=3),AND(BQ170=1,BR170=4),AND(BQ170=1,BR170=5),AND(BQ170=1,BR170=6),AND(BQ170=1,BR170=7),AND(BQ170=1,BR170=8),AND(BQ170=2,BR170=4),AND(BQ170=2,BR170=6),AND(BQ170=2,BR170=7),AND(BQ170=2,BR170=8),AND(BQ170=4,BR170=6),AND(BQ170=4,BR170=7),AND(BQ170=4,BR170=8),AND(BQ170=5,BR170=6),AND(BQ170=5,BR170=7),AND(BQ170=5,BR170=8),AND(BQ170=6,BR170=7),AND(BQ170=6,BR170=8),AND(BQ170=7,BR170=8)))</f>
        <v>#REF!</v>
      </c>
      <c r="BV170" s="19" t="e">
        <f aca="false">AND(OR(BQ170=8,BR170=8),BS170=FALSE(),BT170=FALSE(),BU170=FALSE())</f>
        <v>#REF!</v>
      </c>
      <c r="BW170" s="19" t="e">
        <f aca="false">AND(#REF!)</f>
        <v>#REF!</v>
      </c>
      <c r="BX170" s="17" t="e">
        <f aca="false">IF(#REF!=0,FALSE(),TRUE())</f>
        <v>#REF!</v>
      </c>
      <c r="BY170" s="18" t="e">
        <f aca="false">AND(#REF!=3,BX170=TRUE())</f>
        <v>#REF!</v>
      </c>
      <c r="BZ170" s="19" t="e">
        <f aca="false">#REF!</f>
        <v>#REF!</v>
      </c>
      <c r="CA170" s="19" t="e">
        <f aca="false">#REF!</f>
        <v>#REF!</v>
      </c>
      <c r="CB170" s="19" t="e">
        <f aca="false">AND(#REF!=1,OR(AND(BZ170=3,CA170=0),AND(BZ170=4,CA170=0),AND(BZ170=6,CA170=0),AND(BZ170=8,CA170=0),AND(BZ170=9,CA170=0),AND(BZ170=2,CA170=9),AND(BZ170=3,CA170=4),AND(BZ170=3,CA170=6),AND(BZ170=3,CA170=7),AND(BZ170=3,CA170=8),AND(BZ170=3,CA170=9),AND(BZ170=3,CA170=10),AND(BZ170=4,CA170=6),AND(BZ170=4,CA170=8),AND(BZ170=4,CA170=9),AND(BZ170=6,CA170=8),AND(BZ170=6,CA170=9),AND(BZ170=7,CA170=9),AND(BZ170=8,CA170=9)))</f>
        <v>#REF!</v>
      </c>
      <c r="CC170" s="19" t="e">
        <f aca="false">AND(#REF!=2,OR(AND(BZ170=1,CA170=0),AND(BZ170=2,CA170=0),AND(BZ170=6,CA170=0),AND(BZ170=1,CA170=2),AND(BZ170=1,CA170=3),AND(BZ170=1,CA170=4),AND(BZ170=1,CA170=5),AND(BZ170=1,CA170=6),AND(BZ170=1,CA170=10),AND(BZ170=2,CA170=3),AND(BZ170=2,CA170=6),AND(BZ170=5,CA170=6)))</f>
        <v>#REF!</v>
      </c>
      <c r="CD170" s="19" t="e">
        <f aca="false">AND(BY170=TRUE(),OR(AND(BZ170=1,CA170=0),AND(BZ170=4,CA170=0),AND(BZ170=6,CA170=0),AND(BZ170=7,CA170=0),AND(BZ170=8,CA170=0),AND(BZ170=1,CA170=2),AND(BZ170=1,CA170=3),AND(BZ170=1,CA170=4),AND(BZ170=1,CA170=5),AND(BZ170=1,CA170=6),AND(BZ170=1,CA170=7),AND(BZ170=1,CA170=8),AND(BZ170=2,CA170=4),AND(BZ170=2,CA170=6),AND(BZ170=2,CA170=7),AND(BZ170=2,CA170=8),AND(BZ170=4,CA170=6),AND(BZ170=4,CA170=7),AND(BZ170=4,CA170=8),AND(BZ170=5,CA170=6),AND(BZ170=5,CA170=7),AND(BZ170=5,CA170=8),AND(BZ170=6,CA170=7),AND(BZ170=6,CA170=8),AND(BZ170=7,CA170=8)))</f>
        <v>#REF!</v>
      </c>
      <c r="CE170" s="19" t="e">
        <f aca="false">AND(OR(BZ170=8,CA170=8),CB170=FALSE(),CC170=FALSE(),CD170=FALSE())</f>
        <v>#REF!</v>
      </c>
      <c r="CF170" s="19" t="e">
        <f aca="false">AND(#REF!)</f>
        <v>#REF!</v>
      </c>
      <c r="CG170" s="17" t="e">
        <f aca="false">IF(#REF!=0,FALSE(),TRUE())</f>
        <v>#REF!</v>
      </c>
      <c r="CH170" s="18" t="e">
        <f aca="false">AND(#REF!=3,CG170=TRUE())</f>
        <v>#REF!</v>
      </c>
      <c r="CI170" s="19" t="e">
        <f aca="false">#REF!</f>
        <v>#REF!</v>
      </c>
      <c r="CJ170" s="19" t="e">
        <f aca="false">#REF!</f>
        <v>#REF!</v>
      </c>
      <c r="CK170" s="19" t="e">
        <f aca="false">AND(#REF!=1,OR(AND(CI170=3,CJ170=0),AND(CI170=4,CJ170=0),AND(CI170=6,CJ170=0),AND(CI170=8,CJ170=0),AND(CI170=9,CJ170=0),AND(CI170=10,CJ170=0),AND(CI170=2,CJ170=9),AND(CI170=3,CJ170=4),AND(CI170=3,CJ170=6),AND(CI170=3,CJ170=7),AND(CI170=3,CJ170=8),AND(CI170=3,CJ170=9),AND(CI170=3,CJ170=10),AND(CI170=4,CJ170=6),AND(CI170=4,CJ170=8),AND(CI170=4,CJ170=9),AND(CI170=4,CJ170=10),AND(CI170=6,CJ170=8),AND(CI170=6,CJ170=9),AND(CI170=6,CJ170=10),AND(CI170=7,CJ170=9),AND(CI170=8,CJ170=9),AND(CI170=8,CJ170=10),AND(CI170=9,CJ170=10)))</f>
        <v>#REF!</v>
      </c>
      <c r="CL170" s="19" t="e">
        <f aca="false">AND(#REF!=2,OR(AND(CI170=1,CJ170=0),AND(CI170=2,CJ170=0),AND(CI170=6,CJ170=0),AND(CI170=10,CJ170=0),AND(CI170=1,CJ170=2),AND(CI170=1,CJ170=3),AND(CI170=1,CJ170=4),AND(CI170=1,CJ170=5),AND(CI170=1,CJ170=6),AND(CI170=1,CJ170=10),AND(CI170=2,CJ170=3),AND(CI170=2,CJ170=6),AND(CI170=2,CJ170=10),AND(CI170=4,CJ170=10),AND(CI170=5,CJ170=6),AND(CI170=5,CJ170=10),AND(CI170=6,CJ170=10)))</f>
        <v>#REF!</v>
      </c>
      <c r="CM170" s="19" t="e">
        <f aca="false">AND(CH170=TRUE(),OR(AND(CI170=1,CJ170=0),AND(CI170=4,CJ170=0),AND(CI170=6,CJ170=0),AND(CI170=7,CJ170=0),AND(CI170=8,CJ170=0),AND(CI170=1,CJ170=2),AND(CI170=1,CJ170=3),AND(CI170=1,CJ170=4),AND(CI170=1,CJ170=5),AND(CI170=1,CJ170=6),AND(CI170=1,CJ170=7),AND(CI170=1,CJ170=8),AND(CI170=2,CJ170=4),AND(CI170=2,CJ170=6),AND(CI170=2,CJ170=7),AND(CI170=2,CJ170=8),AND(CI170=4,CJ170=6),AND(CI170=4,CJ170=7),AND(CI170=4,CJ170=8),AND(CI170=5,CJ170=6),AND(CI170=5,CJ170=7),AND(CI170=5,CJ170=8),AND(CI170=6,CJ170=7),AND(CI170=6,CJ170=8),AND(CI170=7,CJ170=8)))</f>
        <v>#REF!</v>
      </c>
      <c r="CN170" s="19" t="e">
        <f aca="false">AND(OR(CI170=8,CJ170=8),CK170=FALSE(),CL170=FALSE(),CM170=FALSE())</f>
        <v>#REF!</v>
      </c>
    </row>
    <row r="171" customFormat="false" ht="14.25" hidden="false" customHeight="false" outlineLevel="0" collapsed="false">
      <c r="A171" s="17" t="e">
        <f aca="false">AND(данные!B171)</f>
        <v>#VALUE!</v>
      </c>
      <c r="B171" s="17" t="n">
        <f aca="false">IF(данные!C171=0,FALSE(),TRUE())</f>
        <v>0</v>
      </c>
      <c r="C171" s="18" t="b">
        <f aca="false">AND(данные!B171=3,B171=TRUE())</f>
        <v>0</v>
      </c>
      <c r="D171" s="19" t="n">
        <f aca="false">данные!D171</f>
        <v>0</v>
      </c>
      <c r="E171" s="19" t="n">
        <f aca="false">данные!E171</f>
        <v>0</v>
      </c>
      <c r="F171" s="19" t="b">
        <f aca="false">AND(данные!B171=1,OR(AND(D171=3,E171=0),AND(D171=4,E171=0),AND(D171=6,E171=0),AND(D171=8,E171=0),AND(D171=9,E171=0),AND(D171=10,E171=0),AND(D171=2,E171=9),AND(D171=3,E171=4),AND(D171=3,E171=6),AND(D171=3,E171=7),AND(D171=3,E171=8),AND(D171=3,E171=9),AND(D171=3,E171=10),AND(D171=4,E171=6),AND(D171=4,E171=8),AND(D171=4,E171=9),AND(D171=4,E171=10),AND(D171=6,E171=8),AND(D171=6,E171=9),AND(D171=6,E171=10),AND(D171=7,E171=9),AND(D171=8,E171=9),AND(D171=8,E171=10),AND(D171=9,E171=10)))</f>
        <v>0</v>
      </c>
      <c r="G171" s="19" t="b">
        <f aca="false">AND(данные!B171=2,OR(AND(D171=1,E171=0),AND(D171=2,E171=0),AND(D171=6,E171=0),AND(D171=10,E171=0),AND(D171=1,E171=2),AND(D171=1,E171=3),AND(D171=1,E171=4),AND(D171=1,E171=5),AND(D171=1,E171=6),AND(D171=1,E171=10),AND(D171=2,E171=3),AND(D171=2,E171=6),AND(D171=2,E171=10),AND(D171=4,E171=10),AND(D171=5,E171=6),AND(D171=5,E171=10),AND(D171=6,E171=10)))</f>
        <v>0</v>
      </c>
      <c r="H171" s="19" t="b">
        <f aca="false">AND(C171=TRUE(),OR(AND(D171=1,E171=0),AND(D171=4,E171=0),AND(D171=6,E171=0),AND(D171=7,E171=0),AND(D171=8,E171=0),AND(D171=1,E171=2),AND(D171=1,E171=3),AND(D171=1,E171=4),AND(D171=1,E171=5),AND(D171=1,E171=6),AND(D171=1,E171=7),AND(D171=1,E171=8),AND(D171=2,E171=4),AND(D171=2,E171=6),AND(D171=2,E171=7),AND(D171=2,E171=8),AND(D171=4,E171=6),AND(D171=4,E171=7),AND(D171=4,E171=8),AND(D171=5,E171=6),AND(D171=5,E171=7),AND(D171=5,E171=8),AND(D171=6,E171=7),AND(D171=6,E171=8),AND(D171=7,E171=8)))</f>
        <v>0</v>
      </c>
      <c r="I171" s="19" t="b">
        <f aca="false">AND(OR(D171=8,E171=8),F171=FALSE(),G171=FALSE(),H171=FALSE())</f>
        <v>0</v>
      </c>
      <c r="J171" s="19" t="e">
        <f aca="false">AND(данные!$F171)</f>
        <v>#VALUE!</v>
      </c>
      <c r="K171" s="17" t="n">
        <f aca="false">IF(данные!L171=0,FALSE(),TRUE())</f>
        <v>0</v>
      </c>
      <c r="L171" s="18" t="b">
        <f aca="false">AND(данные!F171=3,K171=TRUE())</f>
        <v>0</v>
      </c>
      <c r="M171" s="19" t="n">
        <f aca="false">данные!H171</f>
        <v>0</v>
      </c>
      <c r="N171" s="19" t="n">
        <f aca="false">данные!I171</f>
        <v>0</v>
      </c>
      <c r="O171" s="19" t="b">
        <f aca="false">AND(данные!F171=1,OR(AND(M171=3,N171=0),AND(M171=4,N171=0),AND(M171=6,N171=0),AND(M171=8,N171=0),AND(M171=9,N171=0),AND(M171=10,N171=0),AND(M171=2,N171=9),AND(M171=3,N171=4),AND(M171=3,N171=6),AND(M171=3,N171=7),AND(M171=3,N171=8),AND(M171=3,N171=9),AND(M171=3,N171=10),AND(M171=4,N171=6),AND(M171=4,N171=8),AND(M171=4,N171=9),AND(M171=4,N171=10),AND(M171=6,N171=8),AND(M171=6,N171=9),AND(M171=6,N171=10),AND(M171=7,N171=9),AND(M171=8,N171=9),AND(M171=8,N171=10),AND(M171=9,N171=10)))</f>
        <v>0</v>
      </c>
      <c r="P171" s="19" t="b">
        <f aca="false">AND(данные!F171=2,OR(AND(M171=1,N171=0),AND(M171=2,N171=0),AND(M171=6,N171=0),AND(M171=10,N171=0),AND(M171=1,N171=2),AND(M171=1,N171=3),AND(M171=1,N171=4),AND(M171=1,N171=5),AND(M171=1,N171=6),AND(M171=1,N171=10),AND(M171=2,N171=3),AND(M171=2,N171=6),AND(M171=2,N171=10),AND(M171=4,N171=10),AND(M171=5,N171=6),AND(M171=5,N171=10),AND(M171=6,N171=10)))</f>
        <v>0</v>
      </c>
      <c r="Q171" s="19" t="b">
        <f aca="false">AND(L171=TRUE(),OR(AND(M171=1,N171=0),AND(M171=4,N171=0),AND(M171=6,N171=0),AND(M171=7,N171=0),AND(M171=8,N171=0),AND(M171=1,N171=2),AND(M171=1,N171=3),AND(M171=1,N171=4),AND(M171=1,N171=5),AND(M171=1,N171=6),AND(M171=1,N171=7),AND(M171=1,N171=8),AND(M171=2,N171=4),AND(M171=2,N171=6),AND(M171=2,N171=7),AND(M171=2,N171=8),AND(M171=4,N171=6),AND(M171=4,N171=7),AND(M171=4,N171=8),AND(M171=5,N171=6),AND(M171=5,N171=7),AND(M171=5,N171=8),AND(M171=6,N171=7),AND(M171=6,N171=8),AND(M171=7,N171=8)))</f>
        <v>0</v>
      </c>
      <c r="R171" s="19" t="b">
        <f aca="false">AND(OR(M171=8,N171=8),O171=FALSE(),P171=FALSE(),Q171=FALSE())</f>
        <v>0</v>
      </c>
      <c r="S171" s="19" t="e">
        <f aca="false">AND(данные!$J171)</f>
        <v>#VALUE!</v>
      </c>
      <c r="T171" s="17" t="n">
        <f aca="false">IF(данные!K171=0,FALSE(),TRUE())</f>
        <v>0</v>
      </c>
      <c r="U171" s="18" t="b">
        <f aca="false">AND(данные!J171=3,T171=TRUE())</f>
        <v>0</v>
      </c>
      <c r="V171" s="19" t="n">
        <f aca="false">данные!L171</f>
        <v>0</v>
      </c>
      <c r="W171" s="19" t="n">
        <f aca="false">данные!M171</f>
        <v>0</v>
      </c>
      <c r="X171" s="19" t="b">
        <f aca="false">AND(данные!J171=1,OR(AND(V171=3,W171=0),AND(V171=4,W171=0),AND(V171=6,W171=0),AND(V171=8,W171=0),AND(V171=9,W171=0),AND(V171=10,W171=0),AND(V171=2,W171=9),AND(V171=3,W171=4),AND(V171=3,W171=6),AND(V171=3,W171=7),AND(V171=3,W171=8),AND(V171=3,W171=9),AND(V171=3,W171=10),AND(V171=4,W171=6),AND(V171=4,W171=8),AND(V171=4,W171=9),AND(V171=4,W171=10),AND(V171=6,W171=8),AND(V171=6,W171=9),AND(V171=6,W171=10),AND(V171=7,W171=9),AND(V171=8,W171=9),AND(V171=8,W171=10),AND(V171=9,W171=10)))</f>
        <v>0</v>
      </c>
      <c r="Y171" s="19" t="b">
        <f aca="false">AND(данные!J171=2,OR(AND(V171=1,W171=0),AND(V171=2,W171=0),AND(V171=6,W171=0),AND(V171=10,W171=0),AND(V171=1,W171=2),AND(V171=1,W171=3),AND(V171=1,W171=4),AND(V171=1,W171=5),AND(V171=1,W171=6),AND(V171=1,W171=10),AND(V171=2,W171=3),AND(V171=2,W171=6),AND(V171=2,W171=10),AND(V171=4,W171=10),AND(V171=5,W171=6),AND(V171=5,W171=10),AND(V171=6,W171=10)))</f>
        <v>0</v>
      </c>
      <c r="Z171" s="19" t="b">
        <f aca="false">AND(U171=TRUE(),OR(AND(V171=1,W171=0),AND(V171=4,W171=0),AND(V171=6,W171=0),AND(V171=7,W171=0),AND(V171=8,W171=0),AND(V171=1,W171=2),AND(V171=1,W171=3),AND(V171=1,W171=4),AND(V171=1,W171=5),AND(V171=1,W171=6),AND(V171=1,W171=7),AND(V171=1,W171=8),AND(V171=2,W171=4),AND(V171=2,W171=6),AND(V171=2,W171=7),AND(V171=2,W171=8),AND(V171=4,W171=6),AND(V171=4,W171=7),AND(V171=4,W171=8),AND(V171=5,W171=6),AND(V171=5,W171=7),AND(V171=5,W171=8),AND(V171=6,W171=7),AND(V171=6,W171=8),AND(V171=7,W171=8)))</f>
        <v>0</v>
      </c>
      <c r="AA171" s="19" t="b">
        <f aca="false">AND(OR(V171=8,W171=8),X171=FALSE(),Y171=FALSE(),Z171=FALSE())</f>
        <v>0</v>
      </c>
      <c r="AB171" s="19" t="b">
        <f aca="false">AND(данные!B171=1,X171=FALSE(),данные!F171=1,Y171=FALSE(),данные!J171=1,Z171=FALSE())</f>
        <v>0</v>
      </c>
      <c r="AC171" s="19" t="e">
        <f aca="false">AND(данные!$N171)</f>
        <v>#VALUE!</v>
      </c>
      <c r="AD171" s="17" t="n">
        <f aca="false">IF(данные!O171=0,FALSE(),TRUE())</f>
        <v>0</v>
      </c>
      <c r="AE171" s="18" t="b">
        <f aca="false">AND(данные!N171=3,AD171=TRUE())</f>
        <v>0</v>
      </c>
      <c r="AF171" s="19" t="n">
        <f aca="false">данные!P171</f>
        <v>0</v>
      </c>
      <c r="AG171" s="19" t="n">
        <f aca="false">данные!Q171</f>
        <v>0</v>
      </c>
      <c r="AH171" s="19" t="b">
        <f aca="false">AND(данные!N171=1,OR(AND(AF171=3,AG171=0),AND(AF171=4,AG171=0),AND(AF171=6,AG171=0),AND(AF171=8,AG171=0),AND(AF171=9,AG171=0),AND(AF171=10,AG171=0),AND(AF171=2,AG171=9),AND(AF171=3,AG171=4),AND(AF171=3,AG171=6),AND(AF171=3,AG171=7),AND(AF171=3,AG171=8),AND(AF171=3,AG171=9),AND(AF171=3,AG171=10),AND(AF171=4,AG171=6),AND(AF171=4,AG171=8),AND(AF171=4,AG171=9),AND(AF171=4,AG171=10),AND(AF171=6,AG171=8),AND(AF171=6,AG171=9),AND(AF171=6,AG171=10),AND(AF171=7,AG171=9),AND(AF171=8,AG171=9),AND(AF171=8,AG171=10),AND(AF171=9,AG171=10)))</f>
        <v>0</v>
      </c>
      <c r="AI171" s="19" t="b">
        <f aca="false">AND(данные!N171=2,OR(AND(AF171=1,AG171=0),AND(AF171=2,AG171=0),AND(AF171=6,AG171=0),AND(AF171=10,AG171=0),AND(AF171=1,AG171=2),AND(AF171=1,AG171=3),AND(AF171=1,AG171=4),AND(AF171=1,AG171=5),AND(AF171=1,AG171=6),AND(AF171=1,AG171=10),AND(AF171=2,AG171=3),AND(AF171=2,AG171=6),AND(AF171=2,AG171=10),AND(AF171=4,AG171=10),AND(AF171=5,AG171=6),AND(AF171=5,AG171=10),AND(AF171=6,AG171=10)))</f>
        <v>0</v>
      </c>
      <c r="AJ171" s="19" t="b">
        <f aca="false">AND(AE171=TRUE(),OR(AND(AF171=1,AG171=0),AND(AF171=4,AG171=0),AND(AF171=6,AG171=0),AND(AF171=7,AG171=0),AND(AF171=8,AG171=0),AND(AF171=1,AG171=2),AND(AF171=1,AG171=3),AND(AF171=1,AG171=4),AND(AF171=1,AG171=5),AND(AF171=1,AG171=6),AND(AF171=1,AG171=7),AND(AF171=1,AG171=8),AND(AF171=2,AG171=4),AND(AF171=2,AG171=6),AND(AF171=2,AG171=7),AND(AF171=2,AG171=8),AND(AF171=4,AG171=6),AND(AF171=4,AG171=7),AND(AF171=4,AG171=8),AND(AF171=5,AG171=6),AND(AF171=5,AG171=7),AND(AF171=5,AG171=8),AND(AF171=6,AG171=7),AND(AF171=6,AG171=8),AND(AF171=7,AG171=8)))</f>
        <v>0</v>
      </c>
      <c r="AK171" s="19" t="b">
        <f aca="false">AND(OR(AF171=8,AG171=8),AH171=FALSE(),AI171=FALSE(),AJ171=FALSE())</f>
        <v>0</v>
      </c>
      <c r="AL171" s="19" t="e">
        <f aca="false">AND(данные!$R171)</f>
        <v>#VALUE!</v>
      </c>
      <c r="AM171" s="17" t="n">
        <f aca="false">IF(данные!S171=0,FALSE(),TRUE())</f>
        <v>0</v>
      </c>
      <c r="AN171" s="18" t="b">
        <f aca="false">AND(данные!R171=3,AM171=TRUE())</f>
        <v>0</v>
      </c>
      <c r="AO171" s="19" t="n">
        <f aca="false">данные!T171</f>
        <v>0</v>
      </c>
      <c r="AP171" s="19" t="n">
        <f aca="false">данные!U171</f>
        <v>0</v>
      </c>
      <c r="AQ171" s="19" t="b">
        <f aca="false">AND(данные!R171=1,OR(AND(AO171=3,AP171=0),AND(AO171=4,AP171=0),AND(AO171=6,AP171=0),AND(AO171=8,AP171=0),AND(AO171=9,AP171=0),AND(AO171=10,AP171=0),AND(AO171=2,AP171=9),AND(AO171=3,AP171=4),AND(AO171=3,AP171=6),AND(AO171=3,AP171=7),AND(AO171=3,AP171=8),AND(AO171=3,AP171=9),AND(AO171=3,AP171=10),AND(AO171=4,AP171=6),AND(AO171=4,AP171=8),AND(AO171=4,AP171=9),AND(AO171=4,AP171=10),AND(AO171=6,AP171=8),AND(AO171=6,AP171=9),AND(AO171=6,AP171=10),AND(AO171=7,AP171=9),AND(AO171=8,AP171=9),AND(AO171=8,AP171=10),AND(AO171=9,AP171=10)))</f>
        <v>0</v>
      </c>
      <c r="AR171" s="19" t="b">
        <f aca="false">AND(данные!R171=2,OR(AND(AO171=1,AP171=0),AND(AO171=2,AP171=0),AND(AO171=6,AP171=0),AND(AO171=10,AP171=0),AND(AO171=1,AP171=2),AND(AO171=1,AP171=3),AND(AO171=1,AP171=4),AND(AO171=1,AP171=5),AND(AO171=1,AP171=6),AND(AO171=1,AP171=10),AND(AO171=2,AP171=3),AND(AO171=2,AP171=6),AND(AO171=2,AP171=10),AND(AO171=4,AP171=10),AND(AO171=5,AP171=6),AND(AO171=5,AP171=10),AND(AO171=6,AP171=10)))</f>
        <v>0</v>
      </c>
      <c r="AS171" s="19" t="b">
        <f aca="false">AND(AN171=TRUE(),OR(AND(AO171=1,AP171=0),AND(AO171=4,AP171=0),AND(AO171=6,AP171=0),AND(AO171=7,AP171=0),AND(AO171=8,AP171=0),AND(AO171=1,AP171=2),AND(AO171=1,AP171=3),AND(AO171=1,AP171=4),AND(AO171=1,AP171=5),AND(AO171=1,AP171=6),AND(AO171=1,AP171=7),AND(AO171=1,AP171=8),AND(AO171=2,AP171=4),AND(AO171=2,AP171=6),AND(AO171=2,AP171=7),AND(AO171=2,AP171=8),AND(AO171=4,AP171=6),AND(AO171=4,AP171=7),AND(AO171=4,AP171=8),AND(AO171=5,AP171=6),AND(AO171=5,AP171=7),AND(AO171=5,AP171=8),AND(AO171=6,AP171=7),AND(AO171=6,AP171=8),AND(AO171=7,AP171=8)))</f>
        <v>0</v>
      </c>
      <c r="AT171" s="19" t="b">
        <f aca="false">AND(OR(AO171=8,AP171=8),AQ171=FALSE(),AR171=FALSE(),AS171=FALSE())</f>
        <v>0</v>
      </c>
      <c r="AU171" s="19" t="e">
        <f aca="false">AND(данные!$V171)</f>
        <v>#VALUE!</v>
      </c>
      <c r="AV171" s="17" t="n">
        <f aca="false">IF(данные!W171=0,FALSE(),TRUE())</f>
        <v>0</v>
      </c>
      <c r="AW171" s="18" t="b">
        <f aca="false">AND(данные!V171=3,AV171=TRUE())</f>
        <v>0</v>
      </c>
      <c r="AX171" s="19" t="n">
        <f aca="false">данные!X171</f>
        <v>0</v>
      </c>
      <c r="AY171" s="19" t="n">
        <f aca="false">данные!Y171</f>
        <v>0</v>
      </c>
      <c r="AZ171" s="19" t="b">
        <f aca="false">AND(данные!V171=1,OR(AND(AX171=3,AY171=0),AND(AX171=4,AY171=0),AND(AX171=6,AY171=0),AND(AX171=8,AY171=0),AND(AX171=9,AY171=0),AND(AX171=10,AY171=0),AND(AX171=2,AY171=9),AND(AX171=3,AY171=4),AND(AX171=3,AY171=6),AND(AX171=3,AY171=7),AND(AX171=3,AY171=8),AND(AX171=3,AY171=9),AND(AX171=3,AY171=10),AND(AX171=4,AY171=6),AND(AX171=4,AY171=8),AND(AX171=4,AY171=9),AND(AX171=4,AY171=10),AND(AX171=6,AY171=8),AND(AX171=6,AY171=9),AND(AX171=6,AY171=10),AND(AX171=7,AY171=9),AND(AX171=8,AY171=9),AND(AX171=8,AY171=10),AND(AX171=9,AY171=10)))</f>
        <v>0</v>
      </c>
      <c r="BA171" s="19" t="b">
        <f aca="false">AND(данные!V171=2,OR(AND(AX171=1,AY171=0),AND(AX171=2,AY171=0),AND(AX171=6,AY171=0),AND(AX171=10,AY171=0),AND(AX171=1,AY171=2),AND(AX171=1,AY171=3),AND(AX171=1,AY171=4),AND(AX171=1,AY171=5),AND(AX171=1,AY171=6),AND(AX171=1,AY171=10),AND(AX171=2,AY171=3),AND(AX171=2,AY171=6),AND(AX171=2,AY171=10),AND(AX171=4,AY171=10),AND(AX171=5,AY171=6),AND(AX171=5,AY171=10),AND(AX171=6,AY171=10)))</f>
        <v>0</v>
      </c>
      <c r="BB171" s="19" t="b">
        <f aca="false">AND(AW171=TRUE(),OR(AND(AX171=1,AY171=0),AND(AX171=4,AY171=0),AND(AX171=6,AY171=0),AND(AX171=7,AY171=0),AND(AX171=8,AY171=0),AND(AX171=1,AY171=2),AND(AX171=1,AY171=3),AND(AX171=1,AY171=4),AND(AX171=1,AY171=5),AND(AX171=1,AY171=6),AND(AX171=1,AY171=7),AND(AX171=1,AY171=8),AND(AX171=2,AY171=4),AND(AX171=2,AY171=6),AND(AX171=2,AY171=7),AND(AX171=2,AY171=8),AND(AX171=4,AY171=6),AND(AX171=4,AY171=7),AND(AX171=4,AY171=8),AND(AX171=5,AY171=6),AND(AX171=5,AY171=7),AND(AX171=5,AY171=8),AND(AX171=6,AY171=7),AND(AX171=6,AY171=8),AND(AX171=7,AY171=8)))</f>
        <v>0</v>
      </c>
      <c r="BC171" s="19" t="b">
        <f aca="false">AND(OR(AX171=8,AY171=8),AZ171=FALSE(),BA171=FALSE(),BB171=FALSE())</f>
        <v>0</v>
      </c>
      <c r="BD171" s="19" t="b">
        <f aca="false">AND(данные!N171=1,AZ171=FALSE(),данные!R171=1,BA171=FALSE(),данные!V171=1,BB171=FALSE())</f>
        <v>0</v>
      </c>
      <c r="BE171" s="19" t="e">
        <f aca="false">AND(#REF!)</f>
        <v>#REF!</v>
      </c>
      <c r="BF171" s="17" t="e">
        <f aca="false">IF(#REF!=0,FALSE(),TRUE())</f>
        <v>#REF!</v>
      </c>
      <c r="BG171" s="18" t="e">
        <f aca="false">AND(#REF!=3,BF171=TRUE())</f>
        <v>#REF!</v>
      </c>
      <c r="BH171" s="19" t="e">
        <f aca="false">#REF!</f>
        <v>#REF!</v>
      </c>
      <c r="BI171" s="19" t="e">
        <f aca="false">#REF!</f>
        <v>#REF!</v>
      </c>
      <c r="BJ171" s="19" t="e">
        <f aca="false">AND(#REF!=1,OR(AND(BH171=3,BI171=0),AND(BH171=4,BI171=0),AND(BH171=6,BI171=0),AND(BH171=8,BI171=0),AND(BH171=9,BI171=0),AND(BH171=10,BI171=0),AND(BH171=2,BI171=9),AND(BH171=3,BI171=4),AND(BH171=3,BI171=6),AND(BH171=3,BI171=7),AND(BH171=3,BI171=8),AND(BH171=3,BI171=9),AND(BH171=3,BI171=10),AND(BH171=4,BI171=6),AND(BH171=4,BI171=8),AND(BH171=4,BI171=9),AND(BH171=4,BI171=10),AND(BH171=6,BI171=8),AND(BH171=6,BI171=9),AND(BH171=6,BI171=10),AND(BH171=7,BI171=9),AND(BH171=8,BI171=9),AND(BH171=8,BI171=10),AND(BH171=9,BI171=10)))</f>
        <v>#REF!</v>
      </c>
      <c r="BK171" s="19" t="e">
        <f aca="false">AND(#REF!=2,OR(AND(BH171=1,BI171=0),AND(BH171=2,BI171=0),AND(BH171=6,BI171=0),AND(BH171=10,BI171=0),AND(BH171=1,BI171=2),AND(BH171=1,BI171=3),AND(BH171=1,BI171=4),AND(BH171=1,BI171=5),AND(BH171=1,BI171=6),AND(BH171=1,BI171=10),AND(BH171=2,BI171=3),AND(BH171=2,BI171=6),AND(BH171=2,BI171=10),AND(BH171=4,BI171=10),AND(BH171=5,BI171=6),AND(BH171=5,BI171=10),AND(BH171=6,BI171=10)))</f>
        <v>#REF!</v>
      </c>
      <c r="BL171" s="19" t="e">
        <f aca="false">AND(BG171=TRUE(),OR(AND(BH171=1,BI171=0),AND(BH171=4,BI171=0),AND(BH171=6,BI171=0),AND(BH171=7,BI171=0),AND(BH171=8,BI171=0),AND(BH171=1,BI171=2),AND(BH171=1,BI171=3),AND(BH171=1,BI171=4),AND(BH171=1,BI171=5),AND(BH171=1,BI171=6),AND(BH171=1,BI171=7),AND(BH171=1,BI171=8),AND(BH171=2,BI171=4),AND(BH171=2,BI171=6),AND(BH171=2,BI171=7),AND(BH171=2,BI171=8),AND(BH171=4,BI171=6),AND(BH171=4,BI171=7),AND(BH171=4,BI171=8),AND(BH171=5,BI171=6),AND(BH171=5,BI171=7),AND(BH171=5,BI171=8),AND(BH171=6,BI171=7),AND(BH171=6,BI171=8),AND(BH171=7,BI171=8)))</f>
        <v>#REF!</v>
      </c>
      <c r="BM171" s="19" t="e">
        <f aca="false">AND(OR(BH171=8,BI171=8),BJ171=FALSE(),BK171=FALSE(),BL171=FALSE())</f>
        <v>#REF!</v>
      </c>
      <c r="BN171" s="19" t="e">
        <f aca="false">AND(#REF!)</f>
        <v>#REF!</v>
      </c>
      <c r="BO171" s="17" t="e">
        <f aca="false">IF(#REF!=0,FALSE(),TRUE())</f>
        <v>#REF!</v>
      </c>
      <c r="BP171" s="18" t="e">
        <f aca="false">AND(#REF!=3,BO171=TRUE())</f>
        <v>#REF!</v>
      </c>
      <c r="BQ171" s="19" t="e">
        <f aca="false">#REF!</f>
        <v>#REF!</v>
      </c>
      <c r="BR171" s="19" t="e">
        <f aca="false">#REF!</f>
        <v>#REF!</v>
      </c>
      <c r="BS171" s="19" t="e">
        <f aca="false">AND(#REF!=1,OR(AND(BQ171=3,BR171=0),AND(BQ171=4,BR171=0),AND(BQ171=6,BR171=0),AND(BQ171=8,BR171=0),AND(BQ171=9,BR171=0),AND(BQ171=2,BR171=9),AND(BQ171=3,BR171=4),AND(BQ171=3,BR171=6),AND(BQ171=3,BR171=7),AND(BQ171=3,BR171=8),AND(BQ171=3,BR171=9),AND(BQ171=3,BR171=10),AND(BQ171=4,BR171=6),AND(BQ171=4,BR171=8),AND(BQ171=4,BR171=9),AND(BQ171=6,BR171=8),AND(BQ171=6,BR171=9),AND(BQ171=7,BR171=9),AND(BQ171=8,BR171=9)))</f>
        <v>#REF!</v>
      </c>
      <c r="BT171" s="19" t="e">
        <f aca="false">AND(#REF!=2,OR(AND(BQ171=1,BR171=0),AND(BQ171=2,BR171=0),AND(BQ171=6,BR171=0),AND(BQ171=1,BR171=2),AND(BQ171=1,BR171=3),AND(BQ171=1,BR171=4),AND(BQ171=1,BR171=5),AND(BQ171=1,BR171=6),AND(BQ171=1,BR171=10),AND(BQ171=2,BR171=3),AND(BQ171=2,BR171=6),AND(BQ171=5,BR171=6)))</f>
        <v>#REF!</v>
      </c>
      <c r="BU171" s="19" t="e">
        <f aca="false">AND(BP171=TRUE(),OR(AND(BQ171=1,BR171=0),AND(BQ171=4,BR171=0),AND(BQ171=6,BR171=0),AND(BQ171=7,BR171=0),AND(BQ171=8,BR171=0),AND(BQ171=1,BR171=2),AND(BQ171=1,BR171=3),AND(BQ171=1,BR171=4),AND(BQ171=1,BR171=5),AND(BQ171=1,BR171=6),AND(BQ171=1,BR171=7),AND(BQ171=1,BR171=8),AND(BQ171=2,BR171=4),AND(BQ171=2,BR171=6),AND(BQ171=2,BR171=7),AND(BQ171=2,BR171=8),AND(BQ171=4,BR171=6),AND(BQ171=4,BR171=7),AND(BQ171=4,BR171=8),AND(BQ171=5,BR171=6),AND(BQ171=5,BR171=7),AND(BQ171=5,BR171=8),AND(BQ171=6,BR171=7),AND(BQ171=6,BR171=8),AND(BQ171=7,BR171=8)))</f>
        <v>#REF!</v>
      </c>
      <c r="BV171" s="19" t="e">
        <f aca="false">AND(OR(BQ171=8,BR171=8),BS171=FALSE(),BT171=FALSE(),BU171=FALSE())</f>
        <v>#REF!</v>
      </c>
      <c r="BW171" s="19" t="e">
        <f aca="false">AND(#REF!)</f>
        <v>#REF!</v>
      </c>
      <c r="BX171" s="17" t="e">
        <f aca="false">IF(#REF!=0,FALSE(),TRUE())</f>
        <v>#REF!</v>
      </c>
      <c r="BY171" s="18" t="e">
        <f aca="false">AND(#REF!=3,BX171=TRUE())</f>
        <v>#REF!</v>
      </c>
      <c r="BZ171" s="19" t="e">
        <f aca="false">#REF!</f>
        <v>#REF!</v>
      </c>
      <c r="CA171" s="19" t="e">
        <f aca="false">#REF!</f>
        <v>#REF!</v>
      </c>
      <c r="CB171" s="19" t="e">
        <f aca="false">AND(#REF!=1,OR(AND(BZ171=3,CA171=0),AND(BZ171=4,CA171=0),AND(BZ171=6,CA171=0),AND(BZ171=8,CA171=0),AND(BZ171=9,CA171=0),AND(BZ171=2,CA171=9),AND(BZ171=3,CA171=4),AND(BZ171=3,CA171=6),AND(BZ171=3,CA171=7),AND(BZ171=3,CA171=8),AND(BZ171=3,CA171=9),AND(BZ171=3,CA171=10),AND(BZ171=4,CA171=6),AND(BZ171=4,CA171=8),AND(BZ171=4,CA171=9),AND(BZ171=6,CA171=8),AND(BZ171=6,CA171=9),AND(BZ171=7,CA171=9),AND(BZ171=8,CA171=9)))</f>
        <v>#REF!</v>
      </c>
      <c r="CC171" s="19" t="e">
        <f aca="false">AND(#REF!=2,OR(AND(BZ171=1,CA171=0),AND(BZ171=2,CA171=0),AND(BZ171=6,CA171=0),AND(BZ171=1,CA171=2),AND(BZ171=1,CA171=3),AND(BZ171=1,CA171=4),AND(BZ171=1,CA171=5),AND(BZ171=1,CA171=6),AND(BZ171=1,CA171=10),AND(BZ171=2,CA171=3),AND(BZ171=2,CA171=6),AND(BZ171=5,CA171=6)))</f>
        <v>#REF!</v>
      </c>
      <c r="CD171" s="19" t="e">
        <f aca="false">AND(BY171=TRUE(),OR(AND(BZ171=1,CA171=0),AND(BZ171=4,CA171=0),AND(BZ171=6,CA171=0),AND(BZ171=7,CA171=0),AND(BZ171=8,CA171=0),AND(BZ171=1,CA171=2),AND(BZ171=1,CA171=3),AND(BZ171=1,CA171=4),AND(BZ171=1,CA171=5),AND(BZ171=1,CA171=6),AND(BZ171=1,CA171=7),AND(BZ171=1,CA171=8),AND(BZ171=2,CA171=4),AND(BZ171=2,CA171=6),AND(BZ171=2,CA171=7),AND(BZ171=2,CA171=8),AND(BZ171=4,CA171=6),AND(BZ171=4,CA171=7),AND(BZ171=4,CA171=8),AND(BZ171=5,CA171=6),AND(BZ171=5,CA171=7),AND(BZ171=5,CA171=8),AND(BZ171=6,CA171=7),AND(BZ171=6,CA171=8),AND(BZ171=7,CA171=8)))</f>
        <v>#REF!</v>
      </c>
      <c r="CE171" s="19" t="e">
        <f aca="false">AND(OR(BZ171=8,CA171=8),CB171=FALSE(),CC171=FALSE(),CD171=FALSE())</f>
        <v>#REF!</v>
      </c>
      <c r="CF171" s="19" t="e">
        <f aca="false">AND(#REF!)</f>
        <v>#REF!</v>
      </c>
      <c r="CG171" s="17" t="e">
        <f aca="false">IF(#REF!=0,FALSE(),TRUE())</f>
        <v>#REF!</v>
      </c>
      <c r="CH171" s="18" t="e">
        <f aca="false">AND(#REF!=3,CG171=TRUE())</f>
        <v>#REF!</v>
      </c>
      <c r="CI171" s="19" t="e">
        <f aca="false">#REF!</f>
        <v>#REF!</v>
      </c>
      <c r="CJ171" s="19" t="e">
        <f aca="false">#REF!</f>
        <v>#REF!</v>
      </c>
      <c r="CK171" s="19" t="e">
        <f aca="false">AND(#REF!=1,OR(AND(CI171=3,CJ171=0),AND(CI171=4,CJ171=0),AND(CI171=6,CJ171=0),AND(CI171=8,CJ171=0),AND(CI171=9,CJ171=0),AND(CI171=10,CJ171=0),AND(CI171=2,CJ171=9),AND(CI171=3,CJ171=4),AND(CI171=3,CJ171=6),AND(CI171=3,CJ171=7),AND(CI171=3,CJ171=8),AND(CI171=3,CJ171=9),AND(CI171=3,CJ171=10),AND(CI171=4,CJ171=6),AND(CI171=4,CJ171=8),AND(CI171=4,CJ171=9),AND(CI171=4,CJ171=10),AND(CI171=6,CJ171=8),AND(CI171=6,CJ171=9),AND(CI171=6,CJ171=10),AND(CI171=7,CJ171=9),AND(CI171=8,CJ171=9),AND(CI171=8,CJ171=10),AND(CI171=9,CJ171=10)))</f>
        <v>#REF!</v>
      </c>
      <c r="CL171" s="19" t="e">
        <f aca="false">AND(#REF!=2,OR(AND(CI171=1,CJ171=0),AND(CI171=2,CJ171=0),AND(CI171=6,CJ171=0),AND(CI171=10,CJ171=0),AND(CI171=1,CJ171=2),AND(CI171=1,CJ171=3),AND(CI171=1,CJ171=4),AND(CI171=1,CJ171=5),AND(CI171=1,CJ171=6),AND(CI171=1,CJ171=10),AND(CI171=2,CJ171=3),AND(CI171=2,CJ171=6),AND(CI171=2,CJ171=10),AND(CI171=4,CJ171=10),AND(CI171=5,CJ171=6),AND(CI171=5,CJ171=10),AND(CI171=6,CJ171=10)))</f>
        <v>#REF!</v>
      </c>
      <c r="CM171" s="19" t="e">
        <f aca="false">AND(CH171=TRUE(),OR(AND(CI171=1,CJ171=0),AND(CI171=4,CJ171=0),AND(CI171=6,CJ171=0),AND(CI171=7,CJ171=0),AND(CI171=8,CJ171=0),AND(CI171=1,CJ171=2),AND(CI171=1,CJ171=3),AND(CI171=1,CJ171=4),AND(CI171=1,CJ171=5),AND(CI171=1,CJ171=6),AND(CI171=1,CJ171=7),AND(CI171=1,CJ171=8),AND(CI171=2,CJ171=4),AND(CI171=2,CJ171=6),AND(CI171=2,CJ171=7),AND(CI171=2,CJ171=8),AND(CI171=4,CJ171=6),AND(CI171=4,CJ171=7),AND(CI171=4,CJ171=8),AND(CI171=5,CJ171=6),AND(CI171=5,CJ171=7),AND(CI171=5,CJ171=8),AND(CI171=6,CJ171=7),AND(CI171=6,CJ171=8),AND(CI171=7,CJ171=8)))</f>
        <v>#REF!</v>
      </c>
      <c r="CN171" s="19" t="e">
        <f aca="false">AND(OR(CI171=8,CJ171=8),CK171=FALSE(),CL171=FALSE(),CM171=FALSE())</f>
        <v>#REF!</v>
      </c>
    </row>
    <row r="172" customFormat="false" ht="14.25" hidden="false" customHeight="false" outlineLevel="0" collapsed="false">
      <c r="A172" s="17" t="e">
        <f aca="false">AND(данные!B172)</f>
        <v>#VALUE!</v>
      </c>
      <c r="B172" s="17" t="n">
        <f aca="false">IF(данные!C172=0,FALSE(),TRUE())</f>
        <v>0</v>
      </c>
      <c r="C172" s="18" t="b">
        <f aca="false">AND(данные!B172=3,B172=TRUE())</f>
        <v>0</v>
      </c>
      <c r="D172" s="19" t="n">
        <f aca="false">данные!D172</f>
        <v>0</v>
      </c>
      <c r="E172" s="19" t="n">
        <f aca="false">данные!E172</f>
        <v>0</v>
      </c>
      <c r="F172" s="19" t="b">
        <f aca="false">AND(данные!B172=1,OR(AND(D172=3,E172=0),AND(D172=4,E172=0),AND(D172=6,E172=0),AND(D172=8,E172=0),AND(D172=9,E172=0),AND(D172=10,E172=0),AND(D172=2,E172=9),AND(D172=3,E172=4),AND(D172=3,E172=6),AND(D172=3,E172=7),AND(D172=3,E172=8),AND(D172=3,E172=9),AND(D172=3,E172=10),AND(D172=4,E172=6),AND(D172=4,E172=8),AND(D172=4,E172=9),AND(D172=4,E172=10),AND(D172=6,E172=8),AND(D172=6,E172=9),AND(D172=6,E172=10),AND(D172=7,E172=9),AND(D172=8,E172=9),AND(D172=8,E172=10),AND(D172=9,E172=10)))</f>
        <v>0</v>
      </c>
      <c r="G172" s="19" t="b">
        <f aca="false">AND(данные!B172=2,OR(AND(D172=1,E172=0),AND(D172=2,E172=0),AND(D172=6,E172=0),AND(D172=10,E172=0),AND(D172=1,E172=2),AND(D172=1,E172=3),AND(D172=1,E172=4),AND(D172=1,E172=5),AND(D172=1,E172=6),AND(D172=1,E172=10),AND(D172=2,E172=3),AND(D172=2,E172=6),AND(D172=2,E172=10),AND(D172=4,E172=10),AND(D172=5,E172=6),AND(D172=5,E172=10),AND(D172=6,E172=10)))</f>
        <v>0</v>
      </c>
      <c r="H172" s="19" t="b">
        <f aca="false">AND(C172=TRUE(),OR(AND(D172=1,E172=0),AND(D172=4,E172=0),AND(D172=6,E172=0),AND(D172=7,E172=0),AND(D172=8,E172=0),AND(D172=1,E172=2),AND(D172=1,E172=3),AND(D172=1,E172=4),AND(D172=1,E172=5),AND(D172=1,E172=6),AND(D172=1,E172=7),AND(D172=1,E172=8),AND(D172=2,E172=4),AND(D172=2,E172=6),AND(D172=2,E172=7),AND(D172=2,E172=8),AND(D172=4,E172=6),AND(D172=4,E172=7),AND(D172=4,E172=8),AND(D172=5,E172=6),AND(D172=5,E172=7),AND(D172=5,E172=8),AND(D172=6,E172=7),AND(D172=6,E172=8),AND(D172=7,E172=8)))</f>
        <v>0</v>
      </c>
      <c r="I172" s="19" t="b">
        <f aca="false">AND(OR(D172=8,E172=8),F172=FALSE(),G172=FALSE(),H172=FALSE())</f>
        <v>0</v>
      </c>
      <c r="J172" s="19" t="e">
        <f aca="false">AND(данные!$F172)</f>
        <v>#VALUE!</v>
      </c>
      <c r="K172" s="17" t="n">
        <f aca="false">IF(данные!L172=0,FALSE(),TRUE())</f>
        <v>0</v>
      </c>
      <c r="L172" s="18" t="b">
        <f aca="false">AND(данные!F172=3,K172=TRUE())</f>
        <v>0</v>
      </c>
      <c r="M172" s="19" t="n">
        <f aca="false">данные!H172</f>
        <v>0</v>
      </c>
      <c r="N172" s="19" t="n">
        <f aca="false">данные!I172</f>
        <v>0</v>
      </c>
      <c r="O172" s="19" t="b">
        <f aca="false">AND(данные!F172=1,OR(AND(M172=3,N172=0),AND(M172=4,N172=0),AND(M172=6,N172=0),AND(M172=8,N172=0),AND(M172=9,N172=0),AND(M172=10,N172=0),AND(M172=2,N172=9),AND(M172=3,N172=4),AND(M172=3,N172=6),AND(M172=3,N172=7),AND(M172=3,N172=8),AND(M172=3,N172=9),AND(M172=3,N172=10),AND(M172=4,N172=6),AND(M172=4,N172=8),AND(M172=4,N172=9),AND(M172=4,N172=10),AND(M172=6,N172=8),AND(M172=6,N172=9),AND(M172=6,N172=10),AND(M172=7,N172=9),AND(M172=8,N172=9),AND(M172=8,N172=10),AND(M172=9,N172=10)))</f>
        <v>0</v>
      </c>
      <c r="P172" s="19" t="b">
        <f aca="false">AND(данные!F172=2,OR(AND(M172=1,N172=0),AND(M172=2,N172=0),AND(M172=6,N172=0),AND(M172=10,N172=0),AND(M172=1,N172=2),AND(M172=1,N172=3),AND(M172=1,N172=4),AND(M172=1,N172=5),AND(M172=1,N172=6),AND(M172=1,N172=10),AND(M172=2,N172=3),AND(M172=2,N172=6),AND(M172=2,N172=10),AND(M172=4,N172=10),AND(M172=5,N172=6),AND(M172=5,N172=10),AND(M172=6,N172=10)))</f>
        <v>0</v>
      </c>
      <c r="Q172" s="19" t="b">
        <f aca="false">AND(L172=TRUE(),OR(AND(M172=1,N172=0),AND(M172=4,N172=0),AND(M172=6,N172=0),AND(M172=7,N172=0),AND(M172=8,N172=0),AND(M172=1,N172=2),AND(M172=1,N172=3),AND(M172=1,N172=4),AND(M172=1,N172=5),AND(M172=1,N172=6),AND(M172=1,N172=7),AND(M172=1,N172=8),AND(M172=2,N172=4),AND(M172=2,N172=6),AND(M172=2,N172=7),AND(M172=2,N172=8),AND(M172=4,N172=6),AND(M172=4,N172=7),AND(M172=4,N172=8),AND(M172=5,N172=6),AND(M172=5,N172=7),AND(M172=5,N172=8),AND(M172=6,N172=7),AND(M172=6,N172=8),AND(M172=7,N172=8)))</f>
        <v>0</v>
      </c>
      <c r="R172" s="19" t="b">
        <f aca="false">AND(OR(M172=8,N172=8),O172=FALSE(),P172=FALSE(),Q172=FALSE())</f>
        <v>0</v>
      </c>
      <c r="S172" s="19" t="e">
        <f aca="false">AND(данные!$J172)</f>
        <v>#VALUE!</v>
      </c>
      <c r="T172" s="17" t="n">
        <f aca="false">IF(данные!K172=0,FALSE(),TRUE())</f>
        <v>0</v>
      </c>
      <c r="U172" s="18" t="b">
        <f aca="false">AND(данные!J172=3,T172=TRUE())</f>
        <v>0</v>
      </c>
      <c r="V172" s="19" t="n">
        <f aca="false">данные!L172</f>
        <v>0</v>
      </c>
      <c r="W172" s="19" t="n">
        <f aca="false">данные!M172</f>
        <v>0</v>
      </c>
      <c r="X172" s="19" t="b">
        <f aca="false">AND(данные!J172=1,OR(AND(V172=3,W172=0),AND(V172=4,W172=0),AND(V172=6,W172=0),AND(V172=8,W172=0),AND(V172=9,W172=0),AND(V172=10,W172=0),AND(V172=2,W172=9),AND(V172=3,W172=4),AND(V172=3,W172=6),AND(V172=3,W172=7),AND(V172=3,W172=8),AND(V172=3,W172=9),AND(V172=3,W172=10),AND(V172=4,W172=6),AND(V172=4,W172=8),AND(V172=4,W172=9),AND(V172=4,W172=10),AND(V172=6,W172=8),AND(V172=6,W172=9),AND(V172=6,W172=10),AND(V172=7,W172=9),AND(V172=8,W172=9),AND(V172=8,W172=10),AND(V172=9,W172=10)))</f>
        <v>0</v>
      </c>
      <c r="Y172" s="19" t="b">
        <f aca="false">AND(данные!J172=2,OR(AND(V172=1,W172=0),AND(V172=2,W172=0),AND(V172=6,W172=0),AND(V172=10,W172=0),AND(V172=1,W172=2),AND(V172=1,W172=3),AND(V172=1,W172=4),AND(V172=1,W172=5),AND(V172=1,W172=6),AND(V172=1,W172=10),AND(V172=2,W172=3),AND(V172=2,W172=6),AND(V172=2,W172=10),AND(V172=4,W172=10),AND(V172=5,W172=6),AND(V172=5,W172=10),AND(V172=6,W172=10)))</f>
        <v>0</v>
      </c>
      <c r="Z172" s="19" t="b">
        <f aca="false">AND(U172=TRUE(),OR(AND(V172=1,W172=0),AND(V172=4,W172=0),AND(V172=6,W172=0),AND(V172=7,W172=0),AND(V172=8,W172=0),AND(V172=1,W172=2),AND(V172=1,W172=3),AND(V172=1,W172=4),AND(V172=1,W172=5),AND(V172=1,W172=6),AND(V172=1,W172=7),AND(V172=1,W172=8),AND(V172=2,W172=4),AND(V172=2,W172=6),AND(V172=2,W172=7),AND(V172=2,W172=8),AND(V172=4,W172=6),AND(V172=4,W172=7),AND(V172=4,W172=8),AND(V172=5,W172=6),AND(V172=5,W172=7),AND(V172=5,W172=8),AND(V172=6,W172=7),AND(V172=6,W172=8),AND(V172=7,W172=8)))</f>
        <v>0</v>
      </c>
      <c r="AA172" s="19" t="b">
        <f aca="false">AND(OR(V172=8,W172=8),X172=FALSE(),Y172=FALSE(),Z172=FALSE())</f>
        <v>0</v>
      </c>
      <c r="AB172" s="19" t="b">
        <f aca="false">AND(данные!B172=1,X172=FALSE(),данные!F172=1,Y172=FALSE(),данные!J172=1,Z172=FALSE())</f>
        <v>0</v>
      </c>
      <c r="AC172" s="19" t="e">
        <f aca="false">AND(данные!$N172)</f>
        <v>#VALUE!</v>
      </c>
      <c r="AD172" s="17" t="n">
        <f aca="false">IF(данные!O172=0,FALSE(),TRUE())</f>
        <v>0</v>
      </c>
      <c r="AE172" s="18" t="b">
        <f aca="false">AND(данные!N172=3,AD172=TRUE())</f>
        <v>0</v>
      </c>
      <c r="AF172" s="19" t="n">
        <f aca="false">данные!P172</f>
        <v>0</v>
      </c>
      <c r="AG172" s="19" t="n">
        <f aca="false">данные!Q172</f>
        <v>0</v>
      </c>
      <c r="AH172" s="19" t="b">
        <f aca="false">AND(данные!N172=1,OR(AND(AF172=3,AG172=0),AND(AF172=4,AG172=0),AND(AF172=6,AG172=0),AND(AF172=8,AG172=0),AND(AF172=9,AG172=0),AND(AF172=10,AG172=0),AND(AF172=2,AG172=9),AND(AF172=3,AG172=4),AND(AF172=3,AG172=6),AND(AF172=3,AG172=7),AND(AF172=3,AG172=8),AND(AF172=3,AG172=9),AND(AF172=3,AG172=10),AND(AF172=4,AG172=6),AND(AF172=4,AG172=8),AND(AF172=4,AG172=9),AND(AF172=4,AG172=10),AND(AF172=6,AG172=8),AND(AF172=6,AG172=9),AND(AF172=6,AG172=10),AND(AF172=7,AG172=9),AND(AF172=8,AG172=9),AND(AF172=8,AG172=10),AND(AF172=9,AG172=10)))</f>
        <v>0</v>
      </c>
      <c r="AI172" s="19" t="b">
        <f aca="false">AND(данные!N172=2,OR(AND(AF172=1,AG172=0),AND(AF172=2,AG172=0),AND(AF172=6,AG172=0),AND(AF172=10,AG172=0),AND(AF172=1,AG172=2),AND(AF172=1,AG172=3),AND(AF172=1,AG172=4),AND(AF172=1,AG172=5),AND(AF172=1,AG172=6),AND(AF172=1,AG172=10),AND(AF172=2,AG172=3),AND(AF172=2,AG172=6),AND(AF172=2,AG172=10),AND(AF172=4,AG172=10),AND(AF172=5,AG172=6),AND(AF172=5,AG172=10),AND(AF172=6,AG172=10)))</f>
        <v>0</v>
      </c>
      <c r="AJ172" s="19" t="b">
        <f aca="false">AND(AE172=TRUE(),OR(AND(AF172=1,AG172=0),AND(AF172=4,AG172=0),AND(AF172=6,AG172=0),AND(AF172=7,AG172=0),AND(AF172=8,AG172=0),AND(AF172=1,AG172=2),AND(AF172=1,AG172=3),AND(AF172=1,AG172=4),AND(AF172=1,AG172=5),AND(AF172=1,AG172=6),AND(AF172=1,AG172=7),AND(AF172=1,AG172=8),AND(AF172=2,AG172=4),AND(AF172=2,AG172=6),AND(AF172=2,AG172=7),AND(AF172=2,AG172=8),AND(AF172=4,AG172=6),AND(AF172=4,AG172=7),AND(AF172=4,AG172=8),AND(AF172=5,AG172=6),AND(AF172=5,AG172=7),AND(AF172=5,AG172=8),AND(AF172=6,AG172=7),AND(AF172=6,AG172=8),AND(AF172=7,AG172=8)))</f>
        <v>0</v>
      </c>
      <c r="AK172" s="19" t="b">
        <f aca="false">AND(OR(AF172=8,AG172=8),AH172=FALSE(),AI172=FALSE(),AJ172=FALSE())</f>
        <v>0</v>
      </c>
      <c r="AL172" s="19" t="e">
        <f aca="false">AND(данные!$R172)</f>
        <v>#VALUE!</v>
      </c>
      <c r="AM172" s="17" t="n">
        <f aca="false">IF(данные!S172=0,FALSE(),TRUE())</f>
        <v>0</v>
      </c>
      <c r="AN172" s="18" t="b">
        <f aca="false">AND(данные!R172=3,AM172=TRUE())</f>
        <v>0</v>
      </c>
      <c r="AO172" s="19" t="n">
        <f aca="false">данные!T172</f>
        <v>0</v>
      </c>
      <c r="AP172" s="19" t="n">
        <f aca="false">данные!U172</f>
        <v>0</v>
      </c>
      <c r="AQ172" s="19" t="b">
        <f aca="false">AND(данные!R172=1,OR(AND(AO172=3,AP172=0),AND(AO172=4,AP172=0),AND(AO172=6,AP172=0),AND(AO172=8,AP172=0),AND(AO172=9,AP172=0),AND(AO172=10,AP172=0),AND(AO172=2,AP172=9),AND(AO172=3,AP172=4),AND(AO172=3,AP172=6),AND(AO172=3,AP172=7),AND(AO172=3,AP172=8),AND(AO172=3,AP172=9),AND(AO172=3,AP172=10),AND(AO172=4,AP172=6),AND(AO172=4,AP172=8),AND(AO172=4,AP172=9),AND(AO172=4,AP172=10),AND(AO172=6,AP172=8),AND(AO172=6,AP172=9),AND(AO172=6,AP172=10),AND(AO172=7,AP172=9),AND(AO172=8,AP172=9),AND(AO172=8,AP172=10),AND(AO172=9,AP172=10)))</f>
        <v>0</v>
      </c>
      <c r="AR172" s="19" t="b">
        <f aca="false">AND(данные!R172=2,OR(AND(AO172=1,AP172=0),AND(AO172=2,AP172=0),AND(AO172=6,AP172=0),AND(AO172=10,AP172=0),AND(AO172=1,AP172=2),AND(AO172=1,AP172=3),AND(AO172=1,AP172=4),AND(AO172=1,AP172=5),AND(AO172=1,AP172=6),AND(AO172=1,AP172=10),AND(AO172=2,AP172=3),AND(AO172=2,AP172=6),AND(AO172=2,AP172=10),AND(AO172=4,AP172=10),AND(AO172=5,AP172=6),AND(AO172=5,AP172=10),AND(AO172=6,AP172=10)))</f>
        <v>0</v>
      </c>
      <c r="AS172" s="19" t="b">
        <f aca="false">AND(AN172=TRUE(),OR(AND(AO172=1,AP172=0),AND(AO172=4,AP172=0),AND(AO172=6,AP172=0),AND(AO172=7,AP172=0),AND(AO172=8,AP172=0),AND(AO172=1,AP172=2),AND(AO172=1,AP172=3),AND(AO172=1,AP172=4),AND(AO172=1,AP172=5),AND(AO172=1,AP172=6),AND(AO172=1,AP172=7),AND(AO172=1,AP172=8),AND(AO172=2,AP172=4),AND(AO172=2,AP172=6),AND(AO172=2,AP172=7),AND(AO172=2,AP172=8),AND(AO172=4,AP172=6),AND(AO172=4,AP172=7),AND(AO172=4,AP172=8),AND(AO172=5,AP172=6),AND(AO172=5,AP172=7),AND(AO172=5,AP172=8),AND(AO172=6,AP172=7),AND(AO172=6,AP172=8),AND(AO172=7,AP172=8)))</f>
        <v>0</v>
      </c>
      <c r="AT172" s="19" t="b">
        <f aca="false">AND(OR(AO172=8,AP172=8),AQ172=FALSE(),AR172=FALSE(),AS172=FALSE())</f>
        <v>0</v>
      </c>
      <c r="AU172" s="19" t="e">
        <f aca="false">AND(данные!$V172)</f>
        <v>#VALUE!</v>
      </c>
      <c r="AV172" s="17" t="n">
        <f aca="false">IF(данные!W172=0,FALSE(),TRUE())</f>
        <v>0</v>
      </c>
      <c r="AW172" s="18" t="b">
        <f aca="false">AND(данные!V172=3,AV172=TRUE())</f>
        <v>0</v>
      </c>
      <c r="AX172" s="19" t="n">
        <f aca="false">данные!X172</f>
        <v>0</v>
      </c>
      <c r="AY172" s="19" t="n">
        <f aca="false">данные!Y172</f>
        <v>0</v>
      </c>
      <c r="AZ172" s="19" t="b">
        <f aca="false">AND(данные!V172=1,OR(AND(AX172=3,AY172=0),AND(AX172=4,AY172=0),AND(AX172=6,AY172=0),AND(AX172=8,AY172=0),AND(AX172=9,AY172=0),AND(AX172=10,AY172=0),AND(AX172=2,AY172=9),AND(AX172=3,AY172=4),AND(AX172=3,AY172=6),AND(AX172=3,AY172=7),AND(AX172=3,AY172=8),AND(AX172=3,AY172=9),AND(AX172=3,AY172=10),AND(AX172=4,AY172=6),AND(AX172=4,AY172=8),AND(AX172=4,AY172=9),AND(AX172=4,AY172=10),AND(AX172=6,AY172=8),AND(AX172=6,AY172=9),AND(AX172=6,AY172=10),AND(AX172=7,AY172=9),AND(AX172=8,AY172=9),AND(AX172=8,AY172=10),AND(AX172=9,AY172=10)))</f>
        <v>0</v>
      </c>
      <c r="BA172" s="19" t="b">
        <f aca="false">AND(данные!V172=2,OR(AND(AX172=1,AY172=0),AND(AX172=2,AY172=0),AND(AX172=6,AY172=0),AND(AX172=10,AY172=0),AND(AX172=1,AY172=2),AND(AX172=1,AY172=3),AND(AX172=1,AY172=4),AND(AX172=1,AY172=5),AND(AX172=1,AY172=6),AND(AX172=1,AY172=10),AND(AX172=2,AY172=3),AND(AX172=2,AY172=6),AND(AX172=2,AY172=10),AND(AX172=4,AY172=10),AND(AX172=5,AY172=6),AND(AX172=5,AY172=10),AND(AX172=6,AY172=10)))</f>
        <v>0</v>
      </c>
      <c r="BB172" s="19" t="b">
        <f aca="false">AND(AW172=TRUE(),OR(AND(AX172=1,AY172=0),AND(AX172=4,AY172=0),AND(AX172=6,AY172=0),AND(AX172=7,AY172=0),AND(AX172=8,AY172=0),AND(AX172=1,AY172=2),AND(AX172=1,AY172=3),AND(AX172=1,AY172=4),AND(AX172=1,AY172=5),AND(AX172=1,AY172=6),AND(AX172=1,AY172=7),AND(AX172=1,AY172=8),AND(AX172=2,AY172=4),AND(AX172=2,AY172=6),AND(AX172=2,AY172=7),AND(AX172=2,AY172=8),AND(AX172=4,AY172=6),AND(AX172=4,AY172=7),AND(AX172=4,AY172=8),AND(AX172=5,AY172=6),AND(AX172=5,AY172=7),AND(AX172=5,AY172=8),AND(AX172=6,AY172=7),AND(AX172=6,AY172=8),AND(AX172=7,AY172=8)))</f>
        <v>0</v>
      </c>
      <c r="BC172" s="19" t="b">
        <f aca="false">AND(OR(AX172=8,AY172=8),AZ172=FALSE(),BA172=FALSE(),BB172=FALSE())</f>
        <v>0</v>
      </c>
      <c r="BD172" s="19" t="b">
        <f aca="false">AND(данные!N172=1,AZ172=FALSE(),данные!R172=1,BA172=FALSE(),данные!V172=1,BB172=FALSE())</f>
        <v>0</v>
      </c>
      <c r="BE172" s="19" t="e">
        <f aca="false">AND(#REF!)</f>
        <v>#REF!</v>
      </c>
      <c r="BF172" s="17" t="e">
        <f aca="false">IF(#REF!=0,FALSE(),TRUE())</f>
        <v>#REF!</v>
      </c>
      <c r="BG172" s="18" t="e">
        <f aca="false">AND(#REF!=3,BF172=TRUE())</f>
        <v>#REF!</v>
      </c>
      <c r="BH172" s="19" t="e">
        <f aca="false">#REF!</f>
        <v>#REF!</v>
      </c>
      <c r="BI172" s="19" t="e">
        <f aca="false">#REF!</f>
        <v>#REF!</v>
      </c>
      <c r="BJ172" s="19" t="e">
        <f aca="false">AND(#REF!=1,OR(AND(BH172=3,BI172=0),AND(BH172=4,BI172=0),AND(BH172=6,BI172=0),AND(BH172=8,BI172=0),AND(BH172=9,BI172=0),AND(BH172=10,BI172=0),AND(BH172=2,BI172=9),AND(BH172=3,BI172=4),AND(BH172=3,BI172=6),AND(BH172=3,BI172=7),AND(BH172=3,BI172=8),AND(BH172=3,BI172=9),AND(BH172=3,BI172=10),AND(BH172=4,BI172=6),AND(BH172=4,BI172=8),AND(BH172=4,BI172=9),AND(BH172=4,BI172=10),AND(BH172=6,BI172=8),AND(BH172=6,BI172=9),AND(BH172=6,BI172=10),AND(BH172=7,BI172=9),AND(BH172=8,BI172=9),AND(BH172=8,BI172=10),AND(BH172=9,BI172=10)))</f>
        <v>#REF!</v>
      </c>
      <c r="BK172" s="19" t="e">
        <f aca="false">AND(#REF!=2,OR(AND(BH172=1,BI172=0),AND(BH172=2,BI172=0),AND(BH172=6,BI172=0),AND(BH172=10,BI172=0),AND(BH172=1,BI172=2),AND(BH172=1,BI172=3),AND(BH172=1,BI172=4),AND(BH172=1,BI172=5),AND(BH172=1,BI172=6),AND(BH172=1,BI172=10),AND(BH172=2,BI172=3),AND(BH172=2,BI172=6),AND(BH172=2,BI172=10),AND(BH172=4,BI172=10),AND(BH172=5,BI172=6),AND(BH172=5,BI172=10),AND(BH172=6,BI172=10)))</f>
        <v>#REF!</v>
      </c>
      <c r="BL172" s="19" t="e">
        <f aca="false">AND(BG172=TRUE(),OR(AND(BH172=1,BI172=0),AND(BH172=4,BI172=0),AND(BH172=6,BI172=0),AND(BH172=7,BI172=0),AND(BH172=8,BI172=0),AND(BH172=1,BI172=2),AND(BH172=1,BI172=3),AND(BH172=1,BI172=4),AND(BH172=1,BI172=5),AND(BH172=1,BI172=6),AND(BH172=1,BI172=7),AND(BH172=1,BI172=8),AND(BH172=2,BI172=4),AND(BH172=2,BI172=6),AND(BH172=2,BI172=7),AND(BH172=2,BI172=8),AND(BH172=4,BI172=6),AND(BH172=4,BI172=7),AND(BH172=4,BI172=8),AND(BH172=5,BI172=6),AND(BH172=5,BI172=7),AND(BH172=5,BI172=8),AND(BH172=6,BI172=7),AND(BH172=6,BI172=8),AND(BH172=7,BI172=8)))</f>
        <v>#REF!</v>
      </c>
      <c r="BM172" s="19" t="e">
        <f aca="false">AND(OR(BH172=8,BI172=8),BJ172=FALSE(),BK172=FALSE(),BL172=FALSE())</f>
        <v>#REF!</v>
      </c>
      <c r="BN172" s="19" t="e">
        <f aca="false">AND(#REF!)</f>
        <v>#REF!</v>
      </c>
      <c r="BO172" s="17" t="e">
        <f aca="false">IF(#REF!=0,FALSE(),TRUE())</f>
        <v>#REF!</v>
      </c>
      <c r="BP172" s="18" t="e">
        <f aca="false">AND(#REF!=3,BO172=TRUE())</f>
        <v>#REF!</v>
      </c>
      <c r="BQ172" s="19" t="e">
        <f aca="false">#REF!</f>
        <v>#REF!</v>
      </c>
      <c r="BR172" s="19" t="e">
        <f aca="false">#REF!</f>
        <v>#REF!</v>
      </c>
      <c r="BS172" s="19" t="e">
        <f aca="false">AND(#REF!=1,OR(AND(BQ172=3,BR172=0),AND(BQ172=4,BR172=0),AND(BQ172=6,BR172=0),AND(BQ172=8,BR172=0),AND(BQ172=9,BR172=0),AND(BQ172=2,BR172=9),AND(BQ172=3,BR172=4),AND(BQ172=3,BR172=6),AND(BQ172=3,BR172=7),AND(BQ172=3,BR172=8),AND(BQ172=3,BR172=9),AND(BQ172=3,BR172=10),AND(BQ172=4,BR172=6),AND(BQ172=4,BR172=8),AND(BQ172=4,BR172=9),AND(BQ172=6,BR172=8),AND(BQ172=6,BR172=9),AND(BQ172=7,BR172=9),AND(BQ172=8,BR172=9)))</f>
        <v>#REF!</v>
      </c>
      <c r="BT172" s="19" t="e">
        <f aca="false">AND(#REF!=2,OR(AND(BQ172=1,BR172=0),AND(BQ172=2,BR172=0),AND(BQ172=6,BR172=0),AND(BQ172=1,BR172=2),AND(BQ172=1,BR172=3),AND(BQ172=1,BR172=4),AND(BQ172=1,BR172=5),AND(BQ172=1,BR172=6),AND(BQ172=1,BR172=10),AND(BQ172=2,BR172=3),AND(BQ172=2,BR172=6),AND(BQ172=5,BR172=6)))</f>
        <v>#REF!</v>
      </c>
      <c r="BU172" s="19" t="e">
        <f aca="false">AND(BP172=TRUE(),OR(AND(BQ172=1,BR172=0),AND(BQ172=4,BR172=0),AND(BQ172=6,BR172=0),AND(BQ172=7,BR172=0),AND(BQ172=8,BR172=0),AND(BQ172=1,BR172=2),AND(BQ172=1,BR172=3),AND(BQ172=1,BR172=4),AND(BQ172=1,BR172=5),AND(BQ172=1,BR172=6),AND(BQ172=1,BR172=7),AND(BQ172=1,BR172=8),AND(BQ172=2,BR172=4),AND(BQ172=2,BR172=6),AND(BQ172=2,BR172=7),AND(BQ172=2,BR172=8),AND(BQ172=4,BR172=6),AND(BQ172=4,BR172=7),AND(BQ172=4,BR172=8),AND(BQ172=5,BR172=6),AND(BQ172=5,BR172=7),AND(BQ172=5,BR172=8),AND(BQ172=6,BR172=7),AND(BQ172=6,BR172=8),AND(BQ172=7,BR172=8)))</f>
        <v>#REF!</v>
      </c>
      <c r="BV172" s="19" t="e">
        <f aca="false">AND(OR(BQ172=8,BR172=8),BS172=FALSE(),BT172=FALSE(),BU172=FALSE())</f>
        <v>#REF!</v>
      </c>
      <c r="BW172" s="19" t="e">
        <f aca="false">AND(#REF!)</f>
        <v>#REF!</v>
      </c>
      <c r="BX172" s="17" t="e">
        <f aca="false">IF(#REF!=0,FALSE(),TRUE())</f>
        <v>#REF!</v>
      </c>
      <c r="BY172" s="18" t="e">
        <f aca="false">AND(#REF!=3,BX172=TRUE())</f>
        <v>#REF!</v>
      </c>
      <c r="BZ172" s="19" t="e">
        <f aca="false">#REF!</f>
        <v>#REF!</v>
      </c>
      <c r="CA172" s="19" t="e">
        <f aca="false">#REF!</f>
        <v>#REF!</v>
      </c>
      <c r="CB172" s="19" t="e">
        <f aca="false">AND(#REF!=1,OR(AND(BZ172=3,CA172=0),AND(BZ172=4,CA172=0),AND(BZ172=6,CA172=0),AND(BZ172=8,CA172=0),AND(BZ172=9,CA172=0),AND(BZ172=2,CA172=9),AND(BZ172=3,CA172=4),AND(BZ172=3,CA172=6),AND(BZ172=3,CA172=7),AND(BZ172=3,CA172=8),AND(BZ172=3,CA172=9),AND(BZ172=3,CA172=10),AND(BZ172=4,CA172=6),AND(BZ172=4,CA172=8),AND(BZ172=4,CA172=9),AND(BZ172=6,CA172=8),AND(BZ172=6,CA172=9),AND(BZ172=7,CA172=9),AND(BZ172=8,CA172=9)))</f>
        <v>#REF!</v>
      </c>
      <c r="CC172" s="19" t="e">
        <f aca="false">AND(#REF!=2,OR(AND(BZ172=1,CA172=0),AND(BZ172=2,CA172=0),AND(BZ172=6,CA172=0),AND(BZ172=1,CA172=2),AND(BZ172=1,CA172=3),AND(BZ172=1,CA172=4),AND(BZ172=1,CA172=5),AND(BZ172=1,CA172=6),AND(BZ172=1,CA172=10),AND(BZ172=2,CA172=3),AND(BZ172=2,CA172=6),AND(BZ172=5,CA172=6)))</f>
        <v>#REF!</v>
      </c>
      <c r="CD172" s="19" t="e">
        <f aca="false">AND(BY172=TRUE(),OR(AND(BZ172=1,CA172=0),AND(BZ172=4,CA172=0),AND(BZ172=6,CA172=0),AND(BZ172=7,CA172=0),AND(BZ172=8,CA172=0),AND(BZ172=1,CA172=2),AND(BZ172=1,CA172=3),AND(BZ172=1,CA172=4),AND(BZ172=1,CA172=5),AND(BZ172=1,CA172=6),AND(BZ172=1,CA172=7),AND(BZ172=1,CA172=8),AND(BZ172=2,CA172=4),AND(BZ172=2,CA172=6),AND(BZ172=2,CA172=7),AND(BZ172=2,CA172=8),AND(BZ172=4,CA172=6),AND(BZ172=4,CA172=7),AND(BZ172=4,CA172=8),AND(BZ172=5,CA172=6),AND(BZ172=5,CA172=7),AND(BZ172=5,CA172=8),AND(BZ172=6,CA172=7),AND(BZ172=6,CA172=8),AND(BZ172=7,CA172=8)))</f>
        <v>#REF!</v>
      </c>
      <c r="CE172" s="19" t="e">
        <f aca="false">AND(OR(BZ172=8,CA172=8),CB172=FALSE(),CC172=FALSE(),CD172=FALSE())</f>
        <v>#REF!</v>
      </c>
      <c r="CF172" s="19" t="e">
        <f aca="false">AND(#REF!)</f>
        <v>#REF!</v>
      </c>
      <c r="CG172" s="17" t="e">
        <f aca="false">IF(#REF!=0,FALSE(),TRUE())</f>
        <v>#REF!</v>
      </c>
      <c r="CH172" s="18" t="e">
        <f aca="false">AND(#REF!=3,CG172=TRUE())</f>
        <v>#REF!</v>
      </c>
      <c r="CI172" s="19" t="e">
        <f aca="false">#REF!</f>
        <v>#REF!</v>
      </c>
      <c r="CJ172" s="19" t="e">
        <f aca="false">#REF!</f>
        <v>#REF!</v>
      </c>
      <c r="CK172" s="19" t="e">
        <f aca="false">AND(#REF!=1,OR(AND(CI172=3,CJ172=0),AND(CI172=4,CJ172=0),AND(CI172=6,CJ172=0),AND(CI172=8,CJ172=0),AND(CI172=9,CJ172=0),AND(CI172=10,CJ172=0),AND(CI172=2,CJ172=9),AND(CI172=3,CJ172=4),AND(CI172=3,CJ172=6),AND(CI172=3,CJ172=7),AND(CI172=3,CJ172=8),AND(CI172=3,CJ172=9),AND(CI172=3,CJ172=10),AND(CI172=4,CJ172=6),AND(CI172=4,CJ172=8),AND(CI172=4,CJ172=9),AND(CI172=4,CJ172=10),AND(CI172=6,CJ172=8),AND(CI172=6,CJ172=9),AND(CI172=6,CJ172=10),AND(CI172=7,CJ172=9),AND(CI172=8,CJ172=9),AND(CI172=8,CJ172=10),AND(CI172=9,CJ172=10)))</f>
        <v>#REF!</v>
      </c>
      <c r="CL172" s="19" t="e">
        <f aca="false">AND(#REF!=2,OR(AND(CI172=1,CJ172=0),AND(CI172=2,CJ172=0),AND(CI172=6,CJ172=0),AND(CI172=10,CJ172=0),AND(CI172=1,CJ172=2),AND(CI172=1,CJ172=3),AND(CI172=1,CJ172=4),AND(CI172=1,CJ172=5),AND(CI172=1,CJ172=6),AND(CI172=1,CJ172=10),AND(CI172=2,CJ172=3),AND(CI172=2,CJ172=6),AND(CI172=2,CJ172=10),AND(CI172=4,CJ172=10),AND(CI172=5,CJ172=6),AND(CI172=5,CJ172=10),AND(CI172=6,CJ172=10)))</f>
        <v>#REF!</v>
      </c>
      <c r="CM172" s="19" t="e">
        <f aca="false">AND(CH172=TRUE(),OR(AND(CI172=1,CJ172=0),AND(CI172=4,CJ172=0),AND(CI172=6,CJ172=0),AND(CI172=7,CJ172=0),AND(CI172=8,CJ172=0),AND(CI172=1,CJ172=2),AND(CI172=1,CJ172=3),AND(CI172=1,CJ172=4),AND(CI172=1,CJ172=5),AND(CI172=1,CJ172=6),AND(CI172=1,CJ172=7),AND(CI172=1,CJ172=8),AND(CI172=2,CJ172=4),AND(CI172=2,CJ172=6),AND(CI172=2,CJ172=7),AND(CI172=2,CJ172=8),AND(CI172=4,CJ172=6),AND(CI172=4,CJ172=7),AND(CI172=4,CJ172=8),AND(CI172=5,CJ172=6),AND(CI172=5,CJ172=7),AND(CI172=5,CJ172=8),AND(CI172=6,CJ172=7),AND(CI172=6,CJ172=8),AND(CI172=7,CJ172=8)))</f>
        <v>#REF!</v>
      </c>
      <c r="CN172" s="19" t="e">
        <f aca="false">AND(OR(CI172=8,CJ172=8),CK172=FALSE(),CL172=FALSE(),CM172=FALSE())</f>
        <v>#REF!</v>
      </c>
    </row>
    <row r="173" customFormat="false" ht="14.25" hidden="false" customHeight="false" outlineLevel="0" collapsed="false">
      <c r="A173" s="17" t="e">
        <f aca="false">AND(данные!B173)</f>
        <v>#VALUE!</v>
      </c>
      <c r="B173" s="17" t="n">
        <f aca="false">IF(данные!C173=0,FALSE(),TRUE())</f>
        <v>0</v>
      </c>
      <c r="C173" s="18" t="b">
        <f aca="false">AND(данные!B173=3,B173=TRUE())</f>
        <v>0</v>
      </c>
      <c r="D173" s="19" t="n">
        <f aca="false">данные!D173</f>
        <v>0</v>
      </c>
      <c r="E173" s="19" t="n">
        <f aca="false">данные!E173</f>
        <v>0</v>
      </c>
      <c r="F173" s="19" t="b">
        <f aca="false">AND(данные!B173=1,OR(AND(D173=3,E173=0),AND(D173=4,E173=0),AND(D173=6,E173=0),AND(D173=8,E173=0),AND(D173=9,E173=0),AND(D173=10,E173=0),AND(D173=2,E173=9),AND(D173=3,E173=4),AND(D173=3,E173=6),AND(D173=3,E173=7),AND(D173=3,E173=8),AND(D173=3,E173=9),AND(D173=3,E173=10),AND(D173=4,E173=6),AND(D173=4,E173=8),AND(D173=4,E173=9),AND(D173=4,E173=10),AND(D173=6,E173=8),AND(D173=6,E173=9),AND(D173=6,E173=10),AND(D173=7,E173=9),AND(D173=8,E173=9),AND(D173=8,E173=10),AND(D173=9,E173=10)))</f>
        <v>0</v>
      </c>
      <c r="G173" s="19" t="b">
        <f aca="false">AND(данные!B173=2,OR(AND(D173=1,E173=0),AND(D173=2,E173=0),AND(D173=6,E173=0),AND(D173=10,E173=0),AND(D173=1,E173=2),AND(D173=1,E173=3),AND(D173=1,E173=4),AND(D173=1,E173=5),AND(D173=1,E173=6),AND(D173=1,E173=10),AND(D173=2,E173=3),AND(D173=2,E173=6),AND(D173=2,E173=10),AND(D173=4,E173=10),AND(D173=5,E173=6),AND(D173=5,E173=10),AND(D173=6,E173=10)))</f>
        <v>0</v>
      </c>
      <c r="H173" s="19" t="b">
        <f aca="false">AND(C173=TRUE(),OR(AND(D173=1,E173=0),AND(D173=4,E173=0),AND(D173=6,E173=0),AND(D173=7,E173=0),AND(D173=8,E173=0),AND(D173=1,E173=2),AND(D173=1,E173=3),AND(D173=1,E173=4),AND(D173=1,E173=5),AND(D173=1,E173=6),AND(D173=1,E173=7),AND(D173=1,E173=8),AND(D173=2,E173=4),AND(D173=2,E173=6),AND(D173=2,E173=7),AND(D173=2,E173=8),AND(D173=4,E173=6),AND(D173=4,E173=7),AND(D173=4,E173=8),AND(D173=5,E173=6),AND(D173=5,E173=7),AND(D173=5,E173=8),AND(D173=6,E173=7),AND(D173=6,E173=8),AND(D173=7,E173=8)))</f>
        <v>0</v>
      </c>
      <c r="I173" s="19" t="b">
        <f aca="false">AND(OR(D173=8,E173=8),F173=FALSE(),G173=FALSE(),H173=FALSE())</f>
        <v>0</v>
      </c>
      <c r="J173" s="19" t="e">
        <f aca="false">AND(данные!$F173)</f>
        <v>#VALUE!</v>
      </c>
      <c r="K173" s="17" t="n">
        <f aca="false">IF(данные!L173=0,FALSE(),TRUE())</f>
        <v>0</v>
      </c>
      <c r="L173" s="18" t="b">
        <f aca="false">AND(данные!F173=3,K173=TRUE())</f>
        <v>0</v>
      </c>
      <c r="M173" s="19" t="n">
        <f aca="false">данные!H173</f>
        <v>0</v>
      </c>
      <c r="N173" s="19" t="n">
        <f aca="false">данные!I173</f>
        <v>0</v>
      </c>
      <c r="O173" s="19" t="b">
        <f aca="false">AND(данные!F173=1,OR(AND(M173=3,N173=0),AND(M173=4,N173=0),AND(M173=6,N173=0),AND(M173=8,N173=0),AND(M173=9,N173=0),AND(M173=10,N173=0),AND(M173=2,N173=9),AND(M173=3,N173=4),AND(M173=3,N173=6),AND(M173=3,N173=7),AND(M173=3,N173=8),AND(M173=3,N173=9),AND(M173=3,N173=10),AND(M173=4,N173=6),AND(M173=4,N173=8),AND(M173=4,N173=9),AND(M173=4,N173=10),AND(M173=6,N173=8),AND(M173=6,N173=9),AND(M173=6,N173=10),AND(M173=7,N173=9),AND(M173=8,N173=9),AND(M173=8,N173=10),AND(M173=9,N173=10)))</f>
        <v>0</v>
      </c>
      <c r="P173" s="19" t="b">
        <f aca="false">AND(данные!F173=2,OR(AND(M173=1,N173=0),AND(M173=2,N173=0),AND(M173=6,N173=0),AND(M173=10,N173=0),AND(M173=1,N173=2),AND(M173=1,N173=3),AND(M173=1,N173=4),AND(M173=1,N173=5),AND(M173=1,N173=6),AND(M173=1,N173=10),AND(M173=2,N173=3),AND(M173=2,N173=6),AND(M173=2,N173=10),AND(M173=4,N173=10),AND(M173=5,N173=6),AND(M173=5,N173=10),AND(M173=6,N173=10)))</f>
        <v>0</v>
      </c>
      <c r="Q173" s="19" t="b">
        <f aca="false">AND(L173=TRUE(),OR(AND(M173=1,N173=0),AND(M173=4,N173=0),AND(M173=6,N173=0),AND(M173=7,N173=0),AND(M173=8,N173=0),AND(M173=1,N173=2),AND(M173=1,N173=3),AND(M173=1,N173=4),AND(M173=1,N173=5),AND(M173=1,N173=6),AND(M173=1,N173=7),AND(M173=1,N173=8),AND(M173=2,N173=4),AND(M173=2,N173=6),AND(M173=2,N173=7),AND(M173=2,N173=8),AND(M173=4,N173=6),AND(M173=4,N173=7),AND(M173=4,N173=8),AND(M173=5,N173=6),AND(M173=5,N173=7),AND(M173=5,N173=8),AND(M173=6,N173=7),AND(M173=6,N173=8),AND(M173=7,N173=8)))</f>
        <v>0</v>
      </c>
      <c r="R173" s="19" t="b">
        <f aca="false">AND(OR(M173=8,N173=8),O173=FALSE(),P173=FALSE(),Q173=FALSE())</f>
        <v>0</v>
      </c>
      <c r="S173" s="19" t="e">
        <f aca="false">AND(данные!$J173)</f>
        <v>#VALUE!</v>
      </c>
      <c r="T173" s="17" t="n">
        <f aca="false">IF(данные!K173=0,FALSE(),TRUE())</f>
        <v>0</v>
      </c>
      <c r="U173" s="18" t="b">
        <f aca="false">AND(данные!J173=3,T173=TRUE())</f>
        <v>0</v>
      </c>
      <c r="V173" s="19" t="n">
        <f aca="false">данные!L173</f>
        <v>0</v>
      </c>
      <c r="W173" s="19" t="n">
        <f aca="false">данные!M173</f>
        <v>0</v>
      </c>
      <c r="X173" s="19" t="b">
        <f aca="false">AND(данные!J173=1,OR(AND(V173=3,W173=0),AND(V173=4,W173=0),AND(V173=6,W173=0),AND(V173=8,W173=0),AND(V173=9,W173=0),AND(V173=10,W173=0),AND(V173=2,W173=9),AND(V173=3,W173=4),AND(V173=3,W173=6),AND(V173=3,W173=7),AND(V173=3,W173=8),AND(V173=3,W173=9),AND(V173=3,W173=10),AND(V173=4,W173=6),AND(V173=4,W173=8),AND(V173=4,W173=9),AND(V173=4,W173=10),AND(V173=6,W173=8),AND(V173=6,W173=9),AND(V173=6,W173=10),AND(V173=7,W173=9),AND(V173=8,W173=9),AND(V173=8,W173=10),AND(V173=9,W173=10)))</f>
        <v>0</v>
      </c>
      <c r="Y173" s="19" t="b">
        <f aca="false">AND(данные!J173=2,OR(AND(V173=1,W173=0),AND(V173=2,W173=0),AND(V173=6,W173=0),AND(V173=10,W173=0),AND(V173=1,W173=2),AND(V173=1,W173=3),AND(V173=1,W173=4),AND(V173=1,W173=5),AND(V173=1,W173=6),AND(V173=1,W173=10),AND(V173=2,W173=3),AND(V173=2,W173=6),AND(V173=2,W173=10),AND(V173=4,W173=10),AND(V173=5,W173=6),AND(V173=5,W173=10),AND(V173=6,W173=10)))</f>
        <v>0</v>
      </c>
      <c r="Z173" s="19" t="b">
        <f aca="false">AND(U173=TRUE(),OR(AND(V173=1,W173=0),AND(V173=4,W173=0),AND(V173=6,W173=0),AND(V173=7,W173=0),AND(V173=8,W173=0),AND(V173=1,W173=2),AND(V173=1,W173=3),AND(V173=1,W173=4),AND(V173=1,W173=5),AND(V173=1,W173=6),AND(V173=1,W173=7),AND(V173=1,W173=8),AND(V173=2,W173=4),AND(V173=2,W173=6),AND(V173=2,W173=7),AND(V173=2,W173=8),AND(V173=4,W173=6),AND(V173=4,W173=7),AND(V173=4,W173=8),AND(V173=5,W173=6),AND(V173=5,W173=7),AND(V173=5,W173=8),AND(V173=6,W173=7),AND(V173=6,W173=8),AND(V173=7,W173=8)))</f>
        <v>0</v>
      </c>
      <c r="AA173" s="19" t="b">
        <f aca="false">AND(OR(V173=8,W173=8),X173=FALSE(),Y173=FALSE(),Z173=FALSE())</f>
        <v>0</v>
      </c>
      <c r="AB173" s="19" t="b">
        <f aca="false">AND(данные!B173=1,X173=FALSE(),данные!F173=1,Y173=FALSE(),данные!J173=1,Z173=FALSE())</f>
        <v>0</v>
      </c>
      <c r="AC173" s="19" t="e">
        <f aca="false">AND(данные!$N173)</f>
        <v>#VALUE!</v>
      </c>
      <c r="AD173" s="17" t="n">
        <f aca="false">IF(данные!O173=0,FALSE(),TRUE())</f>
        <v>0</v>
      </c>
      <c r="AE173" s="18" t="b">
        <f aca="false">AND(данные!N173=3,AD173=TRUE())</f>
        <v>0</v>
      </c>
      <c r="AF173" s="19" t="n">
        <f aca="false">данные!P173</f>
        <v>0</v>
      </c>
      <c r="AG173" s="19" t="n">
        <f aca="false">данные!Q173</f>
        <v>0</v>
      </c>
      <c r="AH173" s="19" t="b">
        <f aca="false">AND(данные!N173=1,OR(AND(AF173=3,AG173=0),AND(AF173=4,AG173=0),AND(AF173=6,AG173=0),AND(AF173=8,AG173=0),AND(AF173=9,AG173=0),AND(AF173=10,AG173=0),AND(AF173=2,AG173=9),AND(AF173=3,AG173=4),AND(AF173=3,AG173=6),AND(AF173=3,AG173=7),AND(AF173=3,AG173=8),AND(AF173=3,AG173=9),AND(AF173=3,AG173=10),AND(AF173=4,AG173=6),AND(AF173=4,AG173=8),AND(AF173=4,AG173=9),AND(AF173=4,AG173=10),AND(AF173=6,AG173=8),AND(AF173=6,AG173=9),AND(AF173=6,AG173=10),AND(AF173=7,AG173=9),AND(AF173=8,AG173=9),AND(AF173=8,AG173=10),AND(AF173=9,AG173=10)))</f>
        <v>0</v>
      </c>
      <c r="AI173" s="19" t="b">
        <f aca="false">AND(данные!N173=2,OR(AND(AF173=1,AG173=0),AND(AF173=2,AG173=0),AND(AF173=6,AG173=0),AND(AF173=10,AG173=0),AND(AF173=1,AG173=2),AND(AF173=1,AG173=3),AND(AF173=1,AG173=4),AND(AF173=1,AG173=5),AND(AF173=1,AG173=6),AND(AF173=1,AG173=10),AND(AF173=2,AG173=3),AND(AF173=2,AG173=6),AND(AF173=2,AG173=10),AND(AF173=4,AG173=10),AND(AF173=5,AG173=6),AND(AF173=5,AG173=10),AND(AF173=6,AG173=10)))</f>
        <v>0</v>
      </c>
      <c r="AJ173" s="19" t="b">
        <f aca="false">AND(AE173=TRUE(),OR(AND(AF173=1,AG173=0),AND(AF173=4,AG173=0),AND(AF173=6,AG173=0),AND(AF173=7,AG173=0),AND(AF173=8,AG173=0),AND(AF173=1,AG173=2),AND(AF173=1,AG173=3),AND(AF173=1,AG173=4),AND(AF173=1,AG173=5),AND(AF173=1,AG173=6),AND(AF173=1,AG173=7),AND(AF173=1,AG173=8),AND(AF173=2,AG173=4),AND(AF173=2,AG173=6),AND(AF173=2,AG173=7),AND(AF173=2,AG173=8),AND(AF173=4,AG173=6),AND(AF173=4,AG173=7),AND(AF173=4,AG173=8),AND(AF173=5,AG173=6),AND(AF173=5,AG173=7),AND(AF173=5,AG173=8),AND(AF173=6,AG173=7),AND(AF173=6,AG173=8),AND(AF173=7,AG173=8)))</f>
        <v>0</v>
      </c>
      <c r="AK173" s="19" t="b">
        <f aca="false">AND(OR(AF173=8,AG173=8),AH173=FALSE(),AI173=FALSE(),AJ173=FALSE())</f>
        <v>0</v>
      </c>
      <c r="AL173" s="19" t="e">
        <f aca="false">AND(данные!$R173)</f>
        <v>#VALUE!</v>
      </c>
      <c r="AM173" s="17" t="n">
        <f aca="false">IF(данные!S173=0,FALSE(),TRUE())</f>
        <v>0</v>
      </c>
      <c r="AN173" s="18" t="b">
        <f aca="false">AND(данные!R173=3,AM173=TRUE())</f>
        <v>0</v>
      </c>
      <c r="AO173" s="19" t="n">
        <f aca="false">данные!T173</f>
        <v>0</v>
      </c>
      <c r="AP173" s="19" t="n">
        <f aca="false">данные!U173</f>
        <v>0</v>
      </c>
      <c r="AQ173" s="19" t="b">
        <f aca="false">AND(данные!R173=1,OR(AND(AO173=3,AP173=0),AND(AO173=4,AP173=0),AND(AO173=6,AP173=0),AND(AO173=8,AP173=0),AND(AO173=9,AP173=0),AND(AO173=10,AP173=0),AND(AO173=2,AP173=9),AND(AO173=3,AP173=4),AND(AO173=3,AP173=6),AND(AO173=3,AP173=7),AND(AO173=3,AP173=8),AND(AO173=3,AP173=9),AND(AO173=3,AP173=10),AND(AO173=4,AP173=6),AND(AO173=4,AP173=8),AND(AO173=4,AP173=9),AND(AO173=4,AP173=10),AND(AO173=6,AP173=8),AND(AO173=6,AP173=9),AND(AO173=6,AP173=10),AND(AO173=7,AP173=9),AND(AO173=8,AP173=9),AND(AO173=8,AP173=10),AND(AO173=9,AP173=10)))</f>
        <v>0</v>
      </c>
      <c r="AR173" s="19" t="b">
        <f aca="false">AND(данные!R173=2,OR(AND(AO173=1,AP173=0),AND(AO173=2,AP173=0),AND(AO173=6,AP173=0),AND(AO173=10,AP173=0),AND(AO173=1,AP173=2),AND(AO173=1,AP173=3),AND(AO173=1,AP173=4),AND(AO173=1,AP173=5),AND(AO173=1,AP173=6),AND(AO173=1,AP173=10),AND(AO173=2,AP173=3),AND(AO173=2,AP173=6),AND(AO173=2,AP173=10),AND(AO173=4,AP173=10),AND(AO173=5,AP173=6),AND(AO173=5,AP173=10),AND(AO173=6,AP173=10)))</f>
        <v>0</v>
      </c>
      <c r="AS173" s="19" t="b">
        <f aca="false">AND(AN173=TRUE(),OR(AND(AO173=1,AP173=0),AND(AO173=4,AP173=0),AND(AO173=6,AP173=0),AND(AO173=7,AP173=0),AND(AO173=8,AP173=0),AND(AO173=1,AP173=2),AND(AO173=1,AP173=3),AND(AO173=1,AP173=4),AND(AO173=1,AP173=5),AND(AO173=1,AP173=6),AND(AO173=1,AP173=7),AND(AO173=1,AP173=8),AND(AO173=2,AP173=4),AND(AO173=2,AP173=6),AND(AO173=2,AP173=7),AND(AO173=2,AP173=8),AND(AO173=4,AP173=6),AND(AO173=4,AP173=7),AND(AO173=4,AP173=8),AND(AO173=5,AP173=6),AND(AO173=5,AP173=7),AND(AO173=5,AP173=8),AND(AO173=6,AP173=7),AND(AO173=6,AP173=8),AND(AO173=7,AP173=8)))</f>
        <v>0</v>
      </c>
      <c r="AT173" s="19" t="b">
        <f aca="false">AND(OR(AO173=8,AP173=8),AQ173=FALSE(),AR173=FALSE(),AS173=FALSE())</f>
        <v>0</v>
      </c>
      <c r="AU173" s="19" t="e">
        <f aca="false">AND(данные!$V173)</f>
        <v>#VALUE!</v>
      </c>
      <c r="AV173" s="17" t="n">
        <f aca="false">IF(данные!W173=0,FALSE(),TRUE())</f>
        <v>0</v>
      </c>
      <c r="AW173" s="18" t="b">
        <f aca="false">AND(данные!V173=3,AV173=TRUE())</f>
        <v>0</v>
      </c>
      <c r="AX173" s="19" t="n">
        <f aca="false">данные!X173</f>
        <v>0</v>
      </c>
      <c r="AY173" s="19" t="n">
        <f aca="false">данные!Y173</f>
        <v>0</v>
      </c>
      <c r="AZ173" s="19" t="b">
        <f aca="false">AND(данные!V173=1,OR(AND(AX173=3,AY173=0),AND(AX173=4,AY173=0),AND(AX173=6,AY173=0),AND(AX173=8,AY173=0),AND(AX173=9,AY173=0),AND(AX173=10,AY173=0),AND(AX173=2,AY173=9),AND(AX173=3,AY173=4),AND(AX173=3,AY173=6),AND(AX173=3,AY173=7),AND(AX173=3,AY173=8),AND(AX173=3,AY173=9),AND(AX173=3,AY173=10),AND(AX173=4,AY173=6),AND(AX173=4,AY173=8),AND(AX173=4,AY173=9),AND(AX173=4,AY173=10),AND(AX173=6,AY173=8),AND(AX173=6,AY173=9),AND(AX173=6,AY173=10),AND(AX173=7,AY173=9),AND(AX173=8,AY173=9),AND(AX173=8,AY173=10),AND(AX173=9,AY173=10)))</f>
        <v>0</v>
      </c>
      <c r="BA173" s="19" t="b">
        <f aca="false">AND(данные!V173=2,OR(AND(AX173=1,AY173=0),AND(AX173=2,AY173=0),AND(AX173=6,AY173=0),AND(AX173=10,AY173=0),AND(AX173=1,AY173=2),AND(AX173=1,AY173=3),AND(AX173=1,AY173=4),AND(AX173=1,AY173=5),AND(AX173=1,AY173=6),AND(AX173=1,AY173=10),AND(AX173=2,AY173=3),AND(AX173=2,AY173=6),AND(AX173=2,AY173=10),AND(AX173=4,AY173=10),AND(AX173=5,AY173=6),AND(AX173=5,AY173=10),AND(AX173=6,AY173=10)))</f>
        <v>0</v>
      </c>
      <c r="BB173" s="19" t="b">
        <f aca="false">AND(AW173=TRUE(),OR(AND(AX173=1,AY173=0),AND(AX173=4,AY173=0),AND(AX173=6,AY173=0),AND(AX173=7,AY173=0),AND(AX173=8,AY173=0),AND(AX173=1,AY173=2),AND(AX173=1,AY173=3),AND(AX173=1,AY173=4),AND(AX173=1,AY173=5),AND(AX173=1,AY173=6),AND(AX173=1,AY173=7),AND(AX173=1,AY173=8),AND(AX173=2,AY173=4),AND(AX173=2,AY173=6),AND(AX173=2,AY173=7),AND(AX173=2,AY173=8),AND(AX173=4,AY173=6),AND(AX173=4,AY173=7),AND(AX173=4,AY173=8),AND(AX173=5,AY173=6),AND(AX173=5,AY173=7),AND(AX173=5,AY173=8),AND(AX173=6,AY173=7),AND(AX173=6,AY173=8),AND(AX173=7,AY173=8)))</f>
        <v>0</v>
      </c>
      <c r="BC173" s="19" t="b">
        <f aca="false">AND(OR(AX173=8,AY173=8),AZ173=FALSE(),BA173=FALSE(),BB173=FALSE())</f>
        <v>0</v>
      </c>
      <c r="BD173" s="19" t="b">
        <f aca="false">AND(данные!N173=1,AZ173=FALSE(),данные!R173=1,BA173=FALSE(),данные!V173=1,BB173=FALSE())</f>
        <v>0</v>
      </c>
      <c r="BE173" s="19" t="e">
        <f aca="false">AND(#REF!)</f>
        <v>#REF!</v>
      </c>
      <c r="BF173" s="17" t="e">
        <f aca="false">IF(#REF!=0,FALSE(),TRUE())</f>
        <v>#REF!</v>
      </c>
      <c r="BG173" s="18" t="e">
        <f aca="false">AND(#REF!=3,BF173=TRUE())</f>
        <v>#REF!</v>
      </c>
      <c r="BH173" s="19" t="e">
        <f aca="false">#REF!</f>
        <v>#REF!</v>
      </c>
      <c r="BI173" s="19" t="e">
        <f aca="false">#REF!</f>
        <v>#REF!</v>
      </c>
      <c r="BJ173" s="19" t="e">
        <f aca="false">AND(#REF!=1,OR(AND(BH173=3,BI173=0),AND(BH173=4,BI173=0),AND(BH173=6,BI173=0),AND(BH173=8,BI173=0),AND(BH173=9,BI173=0),AND(BH173=10,BI173=0),AND(BH173=2,BI173=9),AND(BH173=3,BI173=4),AND(BH173=3,BI173=6),AND(BH173=3,BI173=7),AND(BH173=3,BI173=8),AND(BH173=3,BI173=9),AND(BH173=3,BI173=10),AND(BH173=4,BI173=6),AND(BH173=4,BI173=8),AND(BH173=4,BI173=9),AND(BH173=4,BI173=10),AND(BH173=6,BI173=8),AND(BH173=6,BI173=9),AND(BH173=6,BI173=10),AND(BH173=7,BI173=9),AND(BH173=8,BI173=9),AND(BH173=8,BI173=10),AND(BH173=9,BI173=10)))</f>
        <v>#REF!</v>
      </c>
      <c r="BK173" s="19" t="e">
        <f aca="false">AND(#REF!=2,OR(AND(BH173=1,BI173=0),AND(BH173=2,BI173=0),AND(BH173=6,BI173=0),AND(BH173=10,BI173=0),AND(BH173=1,BI173=2),AND(BH173=1,BI173=3),AND(BH173=1,BI173=4),AND(BH173=1,BI173=5),AND(BH173=1,BI173=6),AND(BH173=1,BI173=10),AND(BH173=2,BI173=3),AND(BH173=2,BI173=6),AND(BH173=2,BI173=10),AND(BH173=4,BI173=10),AND(BH173=5,BI173=6),AND(BH173=5,BI173=10),AND(BH173=6,BI173=10)))</f>
        <v>#REF!</v>
      </c>
      <c r="BL173" s="19" t="e">
        <f aca="false">AND(BG173=TRUE(),OR(AND(BH173=1,BI173=0),AND(BH173=4,BI173=0),AND(BH173=6,BI173=0),AND(BH173=7,BI173=0),AND(BH173=8,BI173=0),AND(BH173=1,BI173=2),AND(BH173=1,BI173=3),AND(BH173=1,BI173=4),AND(BH173=1,BI173=5),AND(BH173=1,BI173=6),AND(BH173=1,BI173=7),AND(BH173=1,BI173=8),AND(BH173=2,BI173=4),AND(BH173=2,BI173=6),AND(BH173=2,BI173=7),AND(BH173=2,BI173=8),AND(BH173=4,BI173=6),AND(BH173=4,BI173=7),AND(BH173=4,BI173=8),AND(BH173=5,BI173=6),AND(BH173=5,BI173=7),AND(BH173=5,BI173=8),AND(BH173=6,BI173=7),AND(BH173=6,BI173=8),AND(BH173=7,BI173=8)))</f>
        <v>#REF!</v>
      </c>
      <c r="BM173" s="19" t="e">
        <f aca="false">AND(OR(BH173=8,BI173=8),BJ173=FALSE(),BK173=FALSE(),BL173=FALSE())</f>
        <v>#REF!</v>
      </c>
      <c r="BN173" s="19" t="e">
        <f aca="false">AND(#REF!)</f>
        <v>#REF!</v>
      </c>
      <c r="BO173" s="17" t="e">
        <f aca="false">IF(#REF!=0,FALSE(),TRUE())</f>
        <v>#REF!</v>
      </c>
      <c r="BP173" s="18" t="e">
        <f aca="false">AND(#REF!=3,BO173=TRUE())</f>
        <v>#REF!</v>
      </c>
      <c r="BQ173" s="19" t="e">
        <f aca="false">#REF!</f>
        <v>#REF!</v>
      </c>
      <c r="BR173" s="19" t="e">
        <f aca="false">#REF!</f>
        <v>#REF!</v>
      </c>
      <c r="BS173" s="19" t="e">
        <f aca="false">AND(#REF!=1,OR(AND(BQ173=3,BR173=0),AND(BQ173=4,BR173=0),AND(BQ173=6,BR173=0),AND(BQ173=8,BR173=0),AND(BQ173=9,BR173=0),AND(BQ173=2,BR173=9),AND(BQ173=3,BR173=4),AND(BQ173=3,BR173=6),AND(BQ173=3,BR173=7),AND(BQ173=3,BR173=8),AND(BQ173=3,BR173=9),AND(BQ173=3,BR173=10),AND(BQ173=4,BR173=6),AND(BQ173=4,BR173=8),AND(BQ173=4,BR173=9),AND(BQ173=6,BR173=8),AND(BQ173=6,BR173=9),AND(BQ173=7,BR173=9),AND(BQ173=8,BR173=9)))</f>
        <v>#REF!</v>
      </c>
      <c r="BT173" s="19" t="e">
        <f aca="false">AND(#REF!=2,OR(AND(BQ173=1,BR173=0),AND(BQ173=2,BR173=0),AND(BQ173=6,BR173=0),AND(BQ173=1,BR173=2),AND(BQ173=1,BR173=3),AND(BQ173=1,BR173=4),AND(BQ173=1,BR173=5),AND(BQ173=1,BR173=6),AND(BQ173=1,BR173=10),AND(BQ173=2,BR173=3),AND(BQ173=2,BR173=6),AND(BQ173=5,BR173=6)))</f>
        <v>#REF!</v>
      </c>
      <c r="BU173" s="19" t="e">
        <f aca="false">AND(BP173=TRUE(),OR(AND(BQ173=1,BR173=0),AND(BQ173=4,BR173=0),AND(BQ173=6,BR173=0),AND(BQ173=7,BR173=0),AND(BQ173=8,BR173=0),AND(BQ173=1,BR173=2),AND(BQ173=1,BR173=3),AND(BQ173=1,BR173=4),AND(BQ173=1,BR173=5),AND(BQ173=1,BR173=6),AND(BQ173=1,BR173=7),AND(BQ173=1,BR173=8),AND(BQ173=2,BR173=4),AND(BQ173=2,BR173=6),AND(BQ173=2,BR173=7),AND(BQ173=2,BR173=8),AND(BQ173=4,BR173=6),AND(BQ173=4,BR173=7),AND(BQ173=4,BR173=8),AND(BQ173=5,BR173=6),AND(BQ173=5,BR173=7),AND(BQ173=5,BR173=8),AND(BQ173=6,BR173=7),AND(BQ173=6,BR173=8),AND(BQ173=7,BR173=8)))</f>
        <v>#REF!</v>
      </c>
      <c r="BV173" s="19" t="e">
        <f aca="false">AND(OR(BQ173=8,BR173=8),BS173=FALSE(),BT173=FALSE(),BU173=FALSE())</f>
        <v>#REF!</v>
      </c>
      <c r="BW173" s="19" t="e">
        <f aca="false">AND(#REF!)</f>
        <v>#REF!</v>
      </c>
      <c r="BX173" s="17" t="e">
        <f aca="false">IF(#REF!=0,FALSE(),TRUE())</f>
        <v>#REF!</v>
      </c>
      <c r="BY173" s="18" t="e">
        <f aca="false">AND(#REF!=3,BX173=TRUE())</f>
        <v>#REF!</v>
      </c>
      <c r="BZ173" s="19" t="e">
        <f aca="false">#REF!</f>
        <v>#REF!</v>
      </c>
      <c r="CA173" s="19" t="e">
        <f aca="false">#REF!</f>
        <v>#REF!</v>
      </c>
      <c r="CB173" s="19" t="e">
        <f aca="false">AND(#REF!=1,OR(AND(BZ173=3,CA173=0),AND(BZ173=4,CA173=0),AND(BZ173=6,CA173=0),AND(BZ173=8,CA173=0),AND(BZ173=9,CA173=0),AND(BZ173=2,CA173=9),AND(BZ173=3,CA173=4),AND(BZ173=3,CA173=6),AND(BZ173=3,CA173=7),AND(BZ173=3,CA173=8),AND(BZ173=3,CA173=9),AND(BZ173=3,CA173=10),AND(BZ173=4,CA173=6),AND(BZ173=4,CA173=8),AND(BZ173=4,CA173=9),AND(BZ173=6,CA173=8),AND(BZ173=6,CA173=9),AND(BZ173=7,CA173=9),AND(BZ173=8,CA173=9)))</f>
        <v>#REF!</v>
      </c>
      <c r="CC173" s="19" t="e">
        <f aca="false">AND(#REF!=2,OR(AND(BZ173=1,CA173=0),AND(BZ173=2,CA173=0),AND(BZ173=6,CA173=0),AND(BZ173=1,CA173=2),AND(BZ173=1,CA173=3),AND(BZ173=1,CA173=4),AND(BZ173=1,CA173=5),AND(BZ173=1,CA173=6),AND(BZ173=1,CA173=10),AND(BZ173=2,CA173=3),AND(BZ173=2,CA173=6),AND(BZ173=5,CA173=6)))</f>
        <v>#REF!</v>
      </c>
      <c r="CD173" s="19" t="e">
        <f aca="false">AND(BY173=TRUE(),OR(AND(BZ173=1,CA173=0),AND(BZ173=4,CA173=0),AND(BZ173=6,CA173=0),AND(BZ173=7,CA173=0),AND(BZ173=8,CA173=0),AND(BZ173=1,CA173=2),AND(BZ173=1,CA173=3),AND(BZ173=1,CA173=4),AND(BZ173=1,CA173=5),AND(BZ173=1,CA173=6),AND(BZ173=1,CA173=7),AND(BZ173=1,CA173=8),AND(BZ173=2,CA173=4),AND(BZ173=2,CA173=6),AND(BZ173=2,CA173=7),AND(BZ173=2,CA173=8),AND(BZ173=4,CA173=6),AND(BZ173=4,CA173=7),AND(BZ173=4,CA173=8),AND(BZ173=5,CA173=6),AND(BZ173=5,CA173=7),AND(BZ173=5,CA173=8),AND(BZ173=6,CA173=7),AND(BZ173=6,CA173=8),AND(BZ173=7,CA173=8)))</f>
        <v>#REF!</v>
      </c>
      <c r="CE173" s="19" t="e">
        <f aca="false">AND(OR(BZ173=8,CA173=8),CB173=FALSE(),CC173=FALSE(),CD173=FALSE())</f>
        <v>#REF!</v>
      </c>
      <c r="CF173" s="19" t="e">
        <f aca="false">AND(#REF!)</f>
        <v>#REF!</v>
      </c>
      <c r="CG173" s="17" t="e">
        <f aca="false">IF(#REF!=0,FALSE(),TRUE())</f>
        <v>#REF!</v>
      </c>
      <c r="CH173" s="18" t="e">
        <f aca="false">AND(#REF!=3,CG173=TRUE())</f>
        <v>#REF!</v>
      </c>
      <c r="CI173" s="19" t="e">
        <f aca="false">#REF!</f>
        <v>#REF!</v>
      </c>
      <c r="CJ173" s="19" t="e">
        <f aca="false">#REF!</f>
        <v>#REF!</v>
      </c>
      <c r="CK173" s="19" t="e">
        <f aca="false">AND(#REF!=1,OR(AND(CI173=3,CJ173=0),AND(CI173=4,CJ173=0),AND(CI173=6,CJ173=0),AND(CI173=8,CJ173=0),AND(CI173=9,CJ173=0),AND(CI173=10,CJ173=0),AND(CI173=2,CJ173=9),AND(CI173=3,CJ173=4),AND(CI173=3,CJ173=6),AND(CI173=3,CJ173=7),AND(CI173=3,CJ173=8),AND(CI173=3,CJ173=9),AND(CI173=3,CJ173=10),AND(CI173=4,CJ173=6),AND(CI173=4,CJ173=8),AND(CI173=4,CJ173=9),AND(CI173=4,CJ173=10),AND(CI173=6,CJ173=8),AND(CI173=6,CJ173=9),AND(CI173=6,CJ173=10),AND(CI173=7,CJ173=9),AND(CI173=8,CJ173=9),AND(CI173=8,CJ173=10),AND(CI173=9,CJ173=10)))</f>
        <v>#REF!</v>
      </c>
      <c r="CL173" s="19" t="e">
        <f aca="false">AND(#REF!=2,OR(AND(CI173=1,CJ173=0),AND(CI173=2,CJ173=0),AND(CI173=6,CJ173=0),AND(CI173=10,CJ173=0),AND(CI173=1,CJ173=2),AND(CI173=1,CJ173=3),AND(CI173=1,CJ173=4),AND(CI173=1,CJ173=5),AND(CI173=1,CJ173=6),AND(CI173=1,CJ173=10),AND(CI173=2,CJ173=3),AND(CI173=2,CJ173=6),AND(CI173=2,CJ173=10),AND(CI173=4,CJ173=10),AND(CI173=5,CJ173=6),AND(CI173=5,CJ173=10),AND(CI173=6,CJ173=10)))</f>
        <v>#REF!</v>
      </c>
      <c r="CM173" s="19" t="e">
        <f aca="false">AND(CH173=TRUE(),OR(AND(CI173=1,CJ173=0),AND(CI173=4,CJ173=0),AND(CI173=6,CJ173=0),AND(CI173=7,CJ173=0),AND(CI173=8,CJ173=0),AND(CI173=1,CJ173=2),AND(CI173=1,CJ173=3),AND(CI173=1,CJ173=4),AND(CI173=1,CJ173=5),AND(CI173=1,CJ173=6),AND(CI173=1,CJ173=7),AND(CI173=1,CJ173=8),AND(CI173=2,CJ173=4),AND(CI173=2,CJ173=6),AND(CI173=2,CJ173=7),AND(CI173=2,CJ173=8),AND(CI173=4,CJ173=6),AND(CI173=4,CJ173=7),AND(CI173=4,CJ173=8),AND(CI173=5,CJ173=6),AND(CI173=5,CJ173=7),AND(CI173=5,CJ173=8),AND(CI173=6,CJ173=7),AND(CI173=6,CJ173=8),AND(CI173=7,CJ173=8)))</f>
        <v>#REF!</v>
      </c>
      <c r="CN173" s="19" t="e">
        <f aca="false">AND(OR(CI173=8,CJ173=8),CK173=FALSE(),CL173=FALSE(),CM173=FALSE())</f>
        <v>#REF!</v>
      </c>
    </row>
    <row r="174" customFormat="false" ht="14.25" hidden="false" customHeight="false" outlineLevel="0" collapsed="false">
      <c r="A174" s="17" t="e">
        <f aca="false">AND(данные!B174)</f>
        <v>#VALUE!</v>
      </c>
      <c r="B174" s="17" t="n">
        <f aca="false">IF(данные!C174=0,FALSE(),TRUE())</f>
        <v>0</v>
      </c>
      <c r="C174" s="18" t="b">
        <f aca="false">AND(данные!B174=3,B174=TRUE())</f>
        <v>0</v>
      </c>
      <c r="D174" s="19" t="n">
        <f aca="false">данные!D174</f>
        <v>0</v>
      </c>
      <c r="E174" s="19" t="n">
        <f aca="false">данные!E174</f>
        <v>0</v>
      </c>
      <c r="F174" s="19" t="b">
        <f aca="false">AND(данные!B174=1,OR(AND(D174=3,E174=0),AND(D174=4,E174=0),AND(D174=6,E174=0),AND(D174=8,E174=0),AND(D174=9,E174=0),AND(D174=10,E174=0),AND(D174=2,E174=9),AND(D174=3,E174=4),AND(D174=3,E174=6),AND(D174=3,E174=7),AND(D174=3,E174=8),AND(D174=3,E174=9),AND(D174=3,E174=10),AND(D174=4,E174=6),AND(D174=4,E174=8),AND(D174=4,E174=9),AND(D174=4,E174=10),AND(D174=6,E174=8),AND(D174=6,E174=9),AND(D174=6,E174=10),AND(D174=7,E174=9),AND(D174=8,E174=9),AND(D174=8,E174=10),AND(D174=9,E174=10)))</f>
        <v>0</v>
      </c>
      <c r="G174" s="19" t="b">
        <f aca="false">AND(данные!B174=2,OR(AND(D174=1,E174=0),AND(D174=2,E174=0),AND(D174=6,E174=0),AND(D174=10,E174=0),AND(D174=1,E174=2),AND(D174=1,E174=3),AND(D174=1,E174=4),AND(D174=1,E174=5),AND(D174=1,E174=6),AND(D174=1,E174=10),AND(D174=2,E174=3),AND(D174=2,E174=6),AND(D174=2,E174=10),AND(D174=4,E174=10),AND(D174=5,E174=6),AND(D174=5,E174=10),AND(D174=6,E174=10)))</f>
        <v>0</v>
      </c>
      <c r="H174" s="19" t="b">
        <f aca="false">AND(C174=TRUE(),OR(AND(D174=1,E174=0),AND(D174=4,E174=0),AND(D174=6,E174=0),AND(D174=7,E174=0),AND(D174=8,E174=0),AND(D174=1,E174=2),AND(D174=1,E174=3),AND(D174=1,E174=4),AND(D174=1,E174=5),AND(D174=1,E174=6),AND(D174=1,E174=7),AND(D174=1,E174=8),AND(D174=2,E174=4),AND(D174=2,E174=6),AND(D174=2,E174=7),AND(D174=2,E174=8),AND(D174=4,E174=6),AND(D174=4,E174=7),AND(D174=4,E174=8),AND(D174=5,E174=6),AND(D174=5,E174=7),AND(D174=5,E174=8),AND(D174=6,E174=7),AND(D174=6,E174=8),AND(D174=7,E174=8)))</f>
        <v>0</v>
      </c>
      <c r="I174" s="19" t="b">
        <f aca="false">AND(OR(D174=8,E174=8),F174=FALSE(),G174=FALSE(),H174=FALSE())</f>
        <v>0</v>
      </c>
      <c r="J174" s="19" t="e">
        <f aca="false">AND(данные!$F174)</f>
        <v>#VALUE!</v>
      </c>
      <c r="K174" s="17" t="n">
        <f aca="false">IF(данные!L174=0,FALSE(),TRUE())</f>
        <v>0</v>
      </c>
      <c r="L174" s="18" t="b">
        <f aca="false">AND(данные!F174=3,K174=TRUE())</f>
        <v>0</v>
      </c>
      <c r="M174" s="19" t="n">
        <f aca="false">данные!H174</f>
        <v>0</v>
      </c>
      <c r="N174" s="19" t="n">
        <f aca="false">данные!I174</f>
        <v>0</v>
      </c>
      <c r="O174" s="19" t="b">
        <f aca="false">AND(данные!F174=1,OR(AND(M174=3,N174=0),AND(M174=4,N174=0),AND(M174=6,N174=0),AND(M174=8,N174=0),AND(M174=9,N174=0),AND(M174=10,N174=0),AND(M174=2,N174=9),AND(M174=3,N174=4),AND(M174=3,N174=6),AND(M174=3,N174=7),AND(M174=3,N174=8),AND(M174=3,N174=9),AND(M174=3,N174=10),AND(M174=4,N174=6),AND(M174=4,N174=8),AND(M174=4,N174=9),AND(M174=4,N174=10),AND(M174=6,N174=8),AND(M174=6,N174=9),AND(M174=6,N174=10),AND(M174=7,N174=9),AND(M174=8,N174=9),AND(M174=8,N174=10),AND(M174=9,N174=10)))</f>
        <v>0</v>
      </c>
      <c r="P174" s="19" t="b">
        <f aca="false">AND(данные!F174=2,OR(AND(M174=1,N174=0),AND(M174=2,N174=0),AND(M174=6,N174=0),AND(M174=10,N174=0),AND(M174=1,N174=2),AND(M174=1,N174=3),AND(M174=1,N174=4),AND(M174=1,N174=5),AND(M174=1,N174=6),AND(M174=1,N174=10),AND(M174=2,N174=3),AND(M174=2,N174=6),AND(M174=2,N174=10),AND(M174=4,N174=10),AND(M174=5,N174=6),AND(M174=5,N174=10),AND(M174=6,N174=10)))</f>
        <v>0</v>
      </c>
      <c r="Q174" s="19" t="b">
        <f aca="false">AND(L174=TRUE(),OR(AND(M174=1,N174=0),AND(M174=4,N174=0),AND(M174=6,N174=0),AND(M174=7,N174=0),AND(M174=8,N174=0),AND(M174=1,N174=2),AND(M174=1,N174=3),AND(M174=1,N174=4),AND(M174=1,N174=5),AND(M174=1,N174=6),AND(M174=1,N174=7),AND(M174=1,N174=8),AND(M174=2,N174=4),AND(M174=2,N174=6),AND(M174=2,N174=7),AND(M174=2,N174=8),AND(M174=4,N174=6),AND(M174=4,N174=7),AND(M174=4,N174=8),AND(M174=5,N174=6),AND(M174=5,N174=7),AND(M174=5,N174=8),AND(M174=6,N174=7),AND(M174=6,N174=8),AND(M174=7,N174=8)))</f>
        <v>0</v>
      </c>
      <c r="R174" s="19" t="b">
        <f aca="false">AND(OR(M174=8,N174=8),O174=FALSE(),P174=FALSE(),Q174=FALSE())</f>
        <v>0</v>
      </c>
      <c r="S174" s="19" t="e">
        <f aca="false">AND(данные!$J174)</f>
        <v>#VALUE!</v>
      </c>
      <c r="T174" s="17" t="n">
        <f aca="false">IF(данные!K174=0,FALSE(),TRUE())</f>
        <v>0</v>
      </c>
      <c r="U174" s="18" t="b">
        <f aca="false">AND(данные!J174=3,T174=TRUE())</f>
        <v>0</v>
      </c>
      <c r="V174" s="19" t="n">
        <f aca="false">данные!L174</f>
        <v>0</v>
      </c>
      <c r="W174" s="19" t="n">
        <f aca="false">данные!M174</f>
        <v>0</v>
      </c>
      <c r="X174" s="19" t="b">
        <f aca="false">AND(данные!J174=1,OR(AND(V174=3,W174=0),AND(V174=4,W174=0),AND(V174=6,W174=0),AND(V174=8,W174=0),AND(V174=9,W174=0),AND(V174=10,W174=0),AND(V174=2,W174=9),AND(V174=3,W174=4),AND(V174=3,W174=6),AND(V174=3,W174=7),AND(V174=3,W174=8),AND(V174=3,W174=9),AND(V174=3,W174=10),AND(V174=4,W174=6),AND(V174=4,W174=8),AND(V174=4,W174=9),AND(V174=4,W174=10),AND(V174=6,W174=8),AND(V174=6,W174=9),AND(V174=6,W174=10),AND(V174=7,W174=9),AND(V174=8,W174=9),AND(V174=8,W174=10),AND(V174=9,W174=10)))</f>
        <v>0</v>
      </c>
      <c r="Y174" s="19" t="b">
        <f aca="false">AND(данные!J174=2,OR(AND(V174=1,W174=0),AND(V174=2,W174=0),AND(V174=6,W174=0),AND(V174=10,W174=0),AND(V174=1,W174=2),AND(V174=1,W174=3),AND(V174=1,W174=4),AND(V174=1,W174=5),AND(V174=1,W174=6),AND(V174=1,W174=10),AND(V174=2,W174=3),AND(V174=2,W174=6),AND(V174=2,W174=10),AND(V174=4,W174=10),AND(V174=5,W174=6),AND(V174=5,W174=10),AND(V174=6,W174=10)))</f>
        <v>0</v>
      </c>
      <c r="Z174" s="19" t="b">
        <f aca="false">AND(U174=TRUE(),OR(AND(V174=1,W174=0),AND(V174=4,W174=0),AND(V174=6,W174=0),AND(V174=7,W174=0),AND(V174=8,W174=0),AND(V174=1,W174=2),AND(V174=1,W174=3),AND(V174=1,W174=4),AND(V174=1,W174=5),AND(V174=1,W174=6),AND(V174=1,W174=7),AND(V174=1,W174=8),AND(V174=2,W174=4),AND(V174=2,W174=6),AND(V174=2,W174=7),AND(V174=2,W174=8),AND(V174=4,W174=6),AND(V174=4,W174=7),AND(V174=4,W174=8),AND(V174=5,W174=6),AND(V174=5,W174=7),AND(V174=5,W174=8),AND(V174=6,W174=7),AND(V174=6,W174=8),AND(V174=7,W174=8)))</f>
        <v>0</v>
      </c>
      <c r="AA174" s="19" t="b">
        <f aca="false">AND(OR(V174=8,W174=8),X174=FALSE(),Y174=FALSE(),Z174=FALSE())</f>
        <v>0</v>
      </c>
      <c r="AB174" s="19" t="b">
        <f aca="false">AND(данные!B174=1,X174=FALSE(),данные!F174=1,Y174=FALSE(),данные!J174=1,Z174=FALSE())</f>
        <v>0</v>
      </c>
      <c r="AC174" s="19" t="e">
        <f aca="false">AND(данные!$N174)</f>
        <v>#VALUE!</v>
      </c>
      <c r="AD174" s="17" t="n">
        <f aca="false">IF(данные!O174=0,FALSE(),TRUE())</f>
        <v>0</v>
      </c>
      <c r="AE174" s="18" t="b">
        <f aca="false">AND(данные!N174=3,AD174=TRUE())</f>
        <v>0</v>
      </c>
      <c r="AF174" s="19" t="n">
        <f aca="false">данные!P174</f>
        <v>0</v>
      </c>
      <c r="AG174" s="19" t="n">
        <f aca="false">данные!Q174</f>
        <v>0</v>
      </c>
      <c r="AH174" s="19" t="b">
        <f aca="false">AND(данные!N174=1,OR(AND(AF174=3,AG174=0),AND(AF174=4,AG174=0),AND(AF174=6,AG174=0),AND(AF174=8,AG174=0),AND(AF174=9,AG174=0),AND(AF174=10,AG174=0),AND(AF174=2,AG174=9),AND(AF174=3,AG174=4),AND(AF174=3,AG174=6),AND(AF174=3,AG174=7),AND(AF174=3,AG174=8),AND(AF174=3,AG174=9),AND(AF174=3,AG174=10),AND(AF174=4,AG174=6),AND(AF174=4,AG174=8),AND(AF174=4,AG174=9),AND(AF174=4,AG174=10),AND(AF174=6,AG174=8),AND(AF174=6,AG174=9),AND(AF174=6,AG174=10),AND(AF174=7,AG174=9),AND(AF174=8,AG174=9),AND(AF174=8,AG174=10),AND(AF174=9,AG174=10)))</f>
        <v>0</v>
      </c>
      <c r="AI174" s="19" t="b">
        <f aca="false">AND(данные!N174=2,OR(AND(AF174=1,AG174=0),AND(AF174=2,AG174=0),AND(AF174=6,AG174=0),AND(AF174=10,AG174=0),AND(AF174=1,AG174=2),AND(AF174=1,AG174=3),AND(AF174=1,AG174=4),AND(AF174=1,AG174=5),AND(AF174=1,AG174=6),AND(AF174=1,AG174=10),AND(AF174=2,AG174=3),AND(AF174=2,AG174=6),AND(AF174=2,AG174=10),AND(AF174=4,AG174=10),AND(AF174=5,AG174=6),AND(AF174=5,AG174=10),AND(AF174=6,AG174=10)))</f>
        <v>0</v>
      </c>
      <c r="AJ174" s="19" t="b">
        <f aca="false">AND(AE174=TRUE(),OR(AND(AF174=1,AG174=0),AND(AF174=4,AG174=0),AND(AF174=6,AG174=0),AND(AF174=7,AG174=0),AND(AF174=8,AG174=0),AND(AF174=1,AG174=2),AND(AF174=1,AG174=3),AND(AF174=1,AG174=4),AND(AF174=1,AG174=5),AND(AF174=1,AG174=6),AND(AF174=1,AG174=7),AND(AF174=1,AG174=8),AND(AF174=2,AG174=4),AND(AF174=2,AG174=6),AND(AF174=2,AG174=7),AND(AF174=2,AG174=8),AND(AF174=4,AG174=6),AND(AF174=4,AG174=7),AND(AF174=4,AG174=8),AND(AF174=5,AG174=6),AND(AF174=5,AG174=7),AND(AF174=5,AG174=8),AND(AF174=6,AG174=7),AND(AF174=6,AG174=8),AND(AF174=7,AG174=8)))</f>
        <v>0</v>
      </c>
      <c r="AK174" s="19" t="b">
        <f aca="false">AND(OR(AF174=8,AG174=8),AH174=FALSE(),AI174=FALSE(),AJ174=FALSE())</f>
        <v>0</v>
      </c>
      <c r="AL174" s="19" t="e">
        <f aca="false">AND(данные!$R174)</f>
        <v>#VALUE!</v>
      </c>
      <c r="AM174" s="17" t="n">
        <f aca="false">IF(данные!S174=0,FALSE(),TRUE())</f>
        <v>0</v>
      </c>
      <c r="AN174" s="18" t="b">
        <f aca="false">AND(данные!R174=3,AM174=TRUE())</f>
        <v>0</v>
      </c>
      <c r="AO174" s="19" t="n">
        <f aca="false">данные!T174</f>
        <v>0</v>
      </c>
      <c r="AP174" s="19" t="n">
        <f aca="false">данные!U174</f>
        <v>0</v>
      </c>
      <c r="AQ174" s="19" t="b">
        <f aca="false">AND(данные!R174=1,OR(AND(AO174=3,AP174=0),AND(AO174=4,AP174=0),AND(AO174=6,AP174=0),AND(AO174=8,AP174=0),AND(AO174=9,AP174=0),AND(AO174=10,AP174=0),AND(AO174=2,AP174=9),AND(AO174=3,AP174=4),AND(AO174=3,AP174=6),AND(AO174=3,AP174=7),AND(AO174=3,AP174=8),AND(AO174=3,AP174=9),AND(AO174=3,AP174=10),AND(AO174=4,AP174=6),AND(AO174=4,AP174=8),AND(AO174=4,AP174=9),AND(AO174=4,AP174=10),AND(AO174=6,AP174=8),AND(AO174=6,AP174=9),AND(AO174=6,AP174=10),AND(AO174=7,AP174=9),AND(AO174=8,AP174=9),AND(AO174=8,AP174=10),AND(AO174=9,AP174=10)))</f>
        <v>0</v>
      </c>
      <c r="AR174" s="19" t="b">
        <f aca="false">AND(данные!R174=2,OR(AND(AO174=1,AP174=0),AND(AO174=2,AP174=0),AND(AO174=6,AP174=0),AND(AO174=10,AP174=0),AND(AO174=1,AP174=2),AND(AO174=1,AP174=3),AND(AO174=1,AP174=4),AND(AO174=1,AP174=5),AND(AO174=1,AP174=6),AND(AO174=1,AP174=10),AND(AO174=2,AP174=3),AND(AO174=2,AP174=6),AND(AO174=2,AP174=10),AND(AO174=4,AP174=10),AND(AO174=5,AP174=6),AND(AO174=5,AP174=10),AND(AO174=6,AP174=10)))</f>
        <v>0</v>
      </c>
      <c r="AS174" s="19" t="b">
        <f aca="false">AND(AN174=TRUE(),OR(AND(AO174=1,AP174=0),AND(AO174=4,AP174=0),AND(AO174=6,AP174=0),AND(AO174=7,AP174=0),AND(AO174=8,AP174=0),AND(AO174=1,AP174=2),AND(AO174=1,AP174=3),AND(AO174=1,AP174=4),AND(AO174=1,AP174=5),AND(AO174=1,AP174=6),AND(AO174=1,AP174=7),AND(AO174=1,AP174=8),AND(AO174=2,AP174=4),AND(AO174=2,AP174=6),AND(AO174=2,AP174=7),AND(AO174=2,AP174=8),AND(AO174=4,AP174=6),AND(AO174=4,AP174=7),AND(AO174=4,AP174=8),AND(AO174=5,AP174=6),AND(AO174=5,AP174=7),AND(AO174=5,AP174=8),AND(AO174=6,AP174=7),AND(AO174=6,AP174=8),AND(AO174=7,AP174=8)))</f>
        <v>0</v>
      </c>
      <c r="AT174" s="19" t="b">
        <f aca="false">AND(OR(AO174=8,AP174=8),AQ174=FALSE(),AR174=FALSE(),AS174=FALSE())</f>
        <v>0</v>
      </c>
      <c r="AU174" s="19" t="e">
        <f aca="false">AND(данные!$V174)</f>
        <v>#VALUE!</v>
      </c>
      <c r="AV174" s="17" t="n">
        <f aca="false">IF(данные!W174=0,FALSE(),TRUE())</f>
        <v>0</v>
      </c>
      <c r="AW174" s="18" t="b">
        <f aca="false">AND(данные!V174=3,AV174=TRUE())</f>
        <v>0</v>
      </c>
      <c r="AX174" s="19" t="n">
        <f aca="false">данные!X174</f>
        <v>0</v>
      </c>
      <c r="AY174" s="19" t="n">
        <f aca="false">данные!Y174</f>
        <v>0</v>
      </c>
      <c r="AZ174" s="19" t="b">
        <f aca="false">AND(данные!V174=1,OR(AND(AX174=3,AY174=0),AND(AX174=4,AY174=0),AND(AX174=6,AY174=0),AND(AX174=8,AY174=0),AND(AX174=9,AY174=0),AND(AX174=10,AY174=0),AND(AX174=2,AY174=9),AND(AX174=3,AY174=4),AND(AX174=3,AY174=6),AND(AX174=3,AY174=7),AND(AX174=3,AY174=8),AND(AX174=3,AY174=9),AND(AX174=3,AY174=10),AND(AX174=4,AY174=6),AND(AX174=4,AY174=8),AND(AX174=4,AY174=9),AND(AX174=4,AY174=10),AND(AX174=6,AY174=8),AND(AX174=6,AY174=9),AND(AX174=6,AY174=10),AND(AX174=7,AY174=9),AND(AX174=8,AY174=9),AND(AX174=8,AY174=10),AND(AX174=9,AY174=10)))</f>
        <v>0</v>
      </c>
      <c r="BA174" s="19" t="b">
        <f aca="false">AND(данные!V174=2,OR(AND(AX174=1,AY174=0),AND(AX174=2,AY174=0),AND(AX174=6,AY174=0),AND(AX174=10,AY174=0),AND(AX174=1,AY174=2),AND(AX174=1,AY174=3),AND(AX174=1,AY174=4),AND(AX174=1,AY174=5),AND(AX174=1,AY174=6),AND(AX174=1,AY174=10),AND(AX174=2,AY174=3),AND(AX174=2,AY174=6),AND(AX174=2,AY174=10),AND(AX174=4,AY174=10),AND(AX174=5,AY174=6),AND(AX174=5,AY174=10),AND(AX174=6,AY174=10)))</f>
        <v>0</v>
      </c>
      <c r="BB174" s="19" t="b">
        <f aca="false">AND(AW174=TRUE(),OR(AND(AX174=1,AY174=0),AND(AX174=4,AY174=0),AND(AX174=6,AY174=0),AND(AX174=7,AY174=0),AND(AX174=8,AY174=0),AND(AX174=1,AY174=2),AND(AX174=1,AY174=3),AND(AX174=1,AY174=4),AND(AX174=1,AY174=5),AND(AX174=1,AY174=6),AND(AX174=1,AY174=7),AND(AX174=1,AY174=8),AND(AX174=2,AY174=4),AND(AX174=2,AY174=6),AND(AX174=2,AY174=7),AND(AX174=2,AY174=8),AND(AX174=4,AY174=6),AND(AX174=4,AY174=7),AND(AX174=4,AY174=8),AND(AX174=5,AY174=6),AND(AX174=5,AY174=7),AND(AX174=5,AY174=8),AND(AX174=6,AY174=7),AND(AX174=6,AY174=8),AND(AX174=7,AY174=8)))</f>
        <v>0</v>
      </c>
      <c r="BC174" s="19" t="b">
        <f aca="false">AND(OR(AX174=8,AY174=8),AZ174=FALSE(),BA174=FALSE(),BB174=FALSE())</f>
        <v>0</v>
      </c>
      <c r="BD174" s="19" t="b">
        <f aca="false">AND(данные!N174=1,AZ174=FALSE(),данные!R174=1,BA174=FALSE(),данные!V174=1,BB174=FALSE())</f>
        <v>0</v>
      </c>
      <c r="BE174" s="19" t="e">
        <f aca="false">AND(#REF!)</f>
        <v>#REF!</v>
      </c>
      <c r="BF174" s="17" t="e">
        <f aca="false">IF(#REF!=0,FALSE(),TRUE())</f>
        <v>#REF!</v>
      </c>
      <c r="BG174" s="18" t="e">
        <f aca="false">AND(#REF!=3,BF174=TRUE())</f>
        <v>#REF!</v>
      </c>
      <c r="BH174" s="19" t="e">
        <f aca="false">#REF!</f>
        <v>#REF!</v>
      </c>
      <c r="BI174" s="19" t="e">
        <f aca="false">#REF!</f>
        <v>#REF!</v>
      </c>
      <c r="BJ174" s="19" t="e">
        <f aca="false">AND(#REF!=1,OR(AND(BH174=3,BI174=0),AND(BH174=4,BI174=0),AND(BH174=6,BI174=0),AND(BH174=8,BI174=0),AND(BH174=9,BI174=0),AND(BH174=10,BI174=0),AND(BH174=2,BI174=9),AND(BH174=3,BI174=4),AND(BH174=3,BI174=6),AND(BH174=3,BI174=7),AND(BH174=3,BI174=8),AND(BH174=3,BI174=9),AND(BH174=3,BI174=10),AND(BH174=4,BI174=6),AND(BH174=4,BI174=8),AND(BH174=4,BI174=9),AND(BH174=4,BI174=10),AND(BH174=6,BI174=8),AND(BH174=6,BI174=9),AND(BH174=6,BI174=10),AND(BH174=7,BI174=9),AND(BH174=8,BI174=9),AND(BH174=8,BI174=10),AND(BH174=9,BI174=10)))</f>
        <v>#REF!</v>
      </c>
      <c r="BK174" s="19" t="e">
        <f aca="false">AND(#REF!=2,OR(AND(BH174=1,BI174=0),AND(BH174=2,BI174=0),AND(BH174=6,BI174=0),AND(BH174=10,BI174=0),AND(BH174=1,BI174=2),AND(BH174=1,BI174=3),AND(BH174=1,BI174=4),AND(BH174=1,BI174=5),AND(BH174=1,BI174=6),AND(BH174=1,BI174=10),AND(BH174=2,BI174=3),AND(BH174=2,BI174=6),AND(BH174=2,BI174=10),AND(BH174=4,BI174=10),AND(BH174=5,BI174=6),AND(BH174=5,BI174=10),AND(BH174=6,BI174=10)))</f>
        <v>#REF!</v>
      </c>
      <c r="BL174" s="19" t="e">
        <f aca="false">AND(BG174=TRUE(),OR(AND(BH174=1,BI174=0),AND(BH174=4,BI174=0),AND(BH174=6,BI174=0),AND(BH174=7,BI174=0),AND(BH174=8,BI174=0),AND(BH174=1,BI174=2),AND(BH174=1,BI174=3),AND(BH174=1,BI174=4),AND(BH174=1,BI174=5),AND(BH174=1,BI174=6),AND(BH174=1,BI174=7),AND(BH174=1,BI174=8),AND(BH174=2,BI174=4),AND(BH174=2,BI174=6),AND(BH174=2,BI174=7),AND(BH174=2,BI174=8),AND(BH174=4,BI174=6),AND(BH174=4,BI174=7),AND(BH174=4,BI174=8),AND(BH174=5,BI174=6),AND(BH174=5,BI174=7),AND(BH174=5,BI174=8),AND(BH174=6,BI174=7),AND(BH174=6,BI174=8),AND(BH174=7,BI174=8)))</f>
        <v>#REF!</v>
      </c>
      <c r="BM174" s="19" t="e">
        <f aca="false">AND(OR(BH174=8,BI174=8),BJ174=FALSE(),BK174=FALSE(),BL174=FALSE())</f>
        <v>#REF!</v>
      </c>
      <c r="BN174" s="19" t="e">
        <f aca="false">AND(#REF!)</f>
        <v>#REF!</v>
      </c>
      <c r="BO174" s="17" t="e">
        <f aca="false">IF(#REF!=0,FALSE(),TRUE())</f>
        <v>#REF!</v>
      </c>
      <c r="BP174" s="18" t="e">
        <f aca="false">AND(#REF!=3,BO174=TRUE())</f>
        <v>#REF!</v>
      </c>
      <c r="BQ174" s="19" t="e">
        <f aca="false">#REF!</f>
        <v>#REF!</v>
      </c>
      <c r="BR174" s="19" t="e">
        <f aca="false">#REF!</f>
        <v>#REF!</v>
      </c>
      <c r="BS174" s="19" t="e">
        <f aca="false">AND(#REF!=1,OR(AND(BQ174=3,BR174=0),AND(BQ174=4,BR174=0),AND(BQ174=6,BR174=0),AND(BQ174=8,BR174=0),AND(BQ174=9,BR174=0),AND(BQ174=2,BR174=9),AND(BQ174=3,BR174=4),AND(BQ174=3,BR174=6),AND(BQ174=3,BR174=7),AND(BQ174=3,BR174=8),AND(BQ174=3,BR174=9),AND(BQ174=3,BR174=10),AND(BQ174=4,BR174=6),AND(BQ174=4,BR174=8),AND(BQ174=4,BR174=9),AND(BQ174=6,BR174=8),AND(BQ174=6,BR174=9),AND(BQ174=7,BR174=9),AND(BQ174=8,BR174=9)))</f>
        <v>#REF!</v>
      </c>
      <c r="BT174" s="19" t="e">
        <f aca="false">AND(#REF!=2,OR(AND(BQ174=1,BR174=0),AND(BQ174=2,BR174=0),AND(BQ174=6,BR174=0),AND(BQ174=1,BR174=2),AND(BQ174=1,BR174=3),AND(BQ174=1,BR174=4),AND(BQ174=1,BR174=5),AND(BQ174=1,BR174=6),AND(BQ174=1,BR174=10),AND(BQ174=2,BR174=3),AND(BQ174=2,BR174=6),AND(BQ174=5,BR174=6)))</f>
        <v>#REF!</v>
      </c>
      <c r="BU174" s="19" t="e">
        <f aca="false">AND(BP174=TRUE(),OR(AND(BQ174=1,BR174=0),AND(BQ174=4,BR174=0),AND(BQ174=6,BR174=0),AND(BQ174=7,BR174=0),AND(BQ174=8,BR174=0),AND(BQ174=1,BR174=2),AND(BQ174=1,BR174=3),AND(BQ174=1,BR174=4),AND(BQ174=1,BR174=5),AND(BQ174=1,BR174=6),AND(BQ174=1,BR174=7),AND(BQ174=1,BR174=8),AND(BQ174=2,BR174=4),AND(BQ174=2,BR174=6),AND(BQ174=2,BR174=7),AND(BQ174=2,BR174=8),AND(BQ174=4,BR174=6),AND(BQ174=4,BR174=7),AND(BQ174=4,BR174=8),AND(BQ174=5,BR174=6),AND(BQ174=5,BR174=7),AND(BQ174=5,BR174=8),AND(BQ174=6,BR174=7),AND(BQ174=6,BR174=8),AND(BQ174=7,BR174=8)))</f>
        <v>#REF!</v>
      </c>
      <c r="BV174" s="19" t="e">
        <f aca="false">AND(OR(BQ174=8,BR174=8),BS174=FALSE(),BT174=FALSE(),BU174=FALSE())</f>
        <v>#REF!</v>
      </c>
      <c r="BW174" s="19" t="e">
        <f aca="false">AND(#REF!)</f>
        <v>#REF!</v>
      </c>
      <c r="BX174" s="17" t="e">
        <f aca="false">IF(#REF!=0,FALSE(),TRUE())</f>
        <v>#REF!</v>
      </c>
      <c r="BY174" s="18" t="e">
        <f aca="false">AND(#REF!=3,BX174=TRUE())</f>
        <v>#REF!</v>
      </c>
      <c r="BZ174" s="19" t="e">
        <f aca="false">#REF!</f>
        <v>#REF!</v>
      </c>
      <c r="CA174" s="19" t="e">
        <f aca="false">#REF!</f>
        <v>#REF!</v>
      </c>
      <c r="CB174" s="19" t="e">
        <f aca="false">AND(#REF!=1,OR(AND(BZ174=3,CA174=0),AND(BZ174=4,CA174=0),AND(BZ174=6,CA174=0),AND(BZ174=8,CA174=0),AND(BZ174=9,CA174=0),AND(BZ174=2,CA174=9),AND(BZ174=3,CA174=4),AND(BZ174=3,CA174=6),AND(BZ174=3,CA174=7),AND(BZ174=3,CA174=8),AND(BZ174=3,CA174=9),AND(BZ174=3,CA174=10),AND(BZ174=4,CA174=6),AND(BZ174=4,CA174=8),AND(BZ174=4,CA174=9),AND(BZ174=6,CA174=8),AND(BZ174=6,CA174=9),AND(BZ174=7,CA174=9),AND(BZ174=8,CA174=9)))</f>
        <v>#REF!</v>
      </c>
      <c r="CC174" s="19" t="e">
        <f aca="false">AND(#REF!=2,OR(AND(BZ174=1,CA174=0),AND(BZ174=2,CA174=0),AND(BZ174=6,CA174=0),AND(BZ174=1,CA174=2),AND(BZ174=1,CA174=3),AND(BZ174=1,CA174=4),AND(BZ174=1,CA174=5),AND(BZ174=1,CA174=6),AND(BZ174=1,CA174=10),AND(BZ174=2,CA174=3),AND(BZ174=2,CA174=6),AND(BZ174=5,CA174=6)))</f>
        <v>#REF!</v>
      </c>
      <c r="CD174" s="19" t="e">
        <f aca="false">AND(BY174=TRUE(),OR(AND(BZ174=1,CA174=0),AND(BZ174=4,CA174=0),AND(BZ174=6,CA174=0),AND(BZ174=7,CA174=0),AND(BZ174=8,CA174=0),AND(BZ174=1,CA174=2),AND(BZ174=1,CA174=3),AND(BZ174=1,CA174=4),AND(BZ174=1,CA174=5),AND(BZ174=1,CA174=6),AND(BZ174=1,CA174=7),AND(BZ174=1,CA174=8),AND(BZ174=2,CA174=4),AND(BZ174=2,CA174=6),AND(BZ174=2,CA174=7),AND(BZ174=2,CA174=8),AND(BZ174=4,CA174=6),AND(BZ174=4,CA174=7),AND(BZ174=4,CA174=8),AND(BZ174=5,CA174=6),AND(BZ174=5,CA174=7),AND(BZ174=5,CA174=8),AND(BZ174=6,CA174=7),AND(BZ174=6,CA174=8),AND(BZ174=7,CA174=8)))</f>
        <v>#REF!</v>
      </c>
      <c r="CE174" s="19" t="e">
        <f aca="false">AND(OR(BZ174=8,CA174=8),CB174=FALSE(),CC174=FALSE(),CD174=FALSE())</f>
        <v>#REF!</v>
      </c>
      <c r="CF174" s="19" t="e">
        <f aca="false">AND(#REF!)</f>
        <v>#REF!</v>
      </c>
      <c r="CG174" s="17" t="e">
        <f aca="false">IF(#REF!=0,FALSE(),TRUE())</f>
        <v>#REF!</v>
      </c>
      <c r="CH174" s="18" t="e">
        <f aca="false">AND(#REF!=3,CG174=TRUE())</f>
        <v>#REF!</v>
      </c>
      <c r="CI174" s="19" t="e">
        <f aca="false">#REF!</f>
        <v>#REF!</v>
      </c>
      <c r="CJ174" s="19" t="e">
        <f aca="false">#REF!</f>
        <v>#REF!</v>
      </c>
      <c r="CK174" s="19" t="e">
        <f aca="false">AND(#REF!=1,OR(AND(CI174=3,CJ174=0),AND(CI174=4,CJ174=0),AND(CI174=6,CJ174=0),AND(CI174=8,CJ174=0),AND(CI174=9,CJ174=0),AND(CI174=10,CJ174=0),AND(CI174=2,CJ174=9),AND(CI174=3,CJ174=4),AND(CI174=3,CJ174=6),AND(CI174=3,CJ174=7),AND(CI174=3,CJ174=8),AND(CI174=3,CJ174=9),AND(CI174=3,CJ174=10),AND(CI174=4,CJ174=6),AND(CI174=4,CJ174=8),AND(CI174=4,CJ174=9),AND(CI174=4,CJ174=10),AND(CI174=6,CJ174=8),AND(CI174=6,CJ174=9),AND(CI174=6,CJ174=10),AND(CI174=7,CJ174=9),AND(CI174=8,CJ174=9),AND(CI174=8,CJ174=10),AND(CI174=9,CJ174=10)))</f>
        <v>#REF!</v>
      </c>
      <c r="CL174" s="19" t="e">
        <f aca="false">AND(#REF!=2,OR(AND(CI174=1,CJ174=0),AND(CI174=2,CJ174=0),AND(CI174=6,CJ174=0),AND(CI174=10,CJ174=0),AND(CI174=1,CJ174=2),AND(CI174=1,CJ174=3),AND(CI174=1,CJ174=4),AND(CI174=1,CJ174=5),AND(CI174=1,CJ174=6),AND(CI174=1,CJ174=10),AND(CI174=2,CJ174=3),AND(CI174=2,CJ174=6),AND(CI174=2,CJ174=10),AND(CI174=4,CJ174=10),AND(CI174=5,CJ174=6),AND(CI174=5,CJ174=10),AND(CI174=6,CJ174=10)))</f>
        <v>#REF!</v>
      </c>
      <c r="CM174" s="19" t="e">
        <f aca="false">AND(CH174=TRUE(),OR(AND(CI174=1,CJ174=0),AND(CI174=4,CJ174=0),AND(CI174=6,CJ174=0),AND(CI174=7,CJ174=0),AND(CI174=8,CJ174=0),AND(CI174=1,CJ174=2),AND(CI174=1,CJ174=3),AND(CI174=1,CJ174=4),AND(CI174=1,CJ174=5),AND(CI174=1,CJ174=6),AND(CI174=1,CJ174=7),AND(CI174=1,CJ174=8),AND(CI174=2,CJ174=4),AND(CI174=2,CJ174=6),AND(CI174=2,CJ174=7),AND(CI174=2,CJ174=8),AND(CI174=4,CJ174=6),AND(CI174=4,CJ174=7),AND(CI174=4,CJ174=8),AND(CI174=5,CJ174=6),AND(CI174=5,CJ174=7),AND(CI174=5,CJ174=8),AND(CI174=6,CJ174=7),AND(CI174=6,CJ174=8),AND(CI174=7,CJ174=8)))</f>
        <v>#REF!</v>
      </c>
      <c r="CN174" s="19" t="e">
        <f aca="false">AND(OR(CI174=8,CJ174=8),CK174=FALSE(),CL174=FALSE(),CM174=FALSE())</f>
        <v>#REF!</v>
      </c>
    </row>
    <row r="175" customFormat="false" ht="14.25" hidden="false" customHeight="false" outlineLevel="0" collapsed="false">
      <c r="A175" s="17" t="e">
        <f aca="false">AND(данные!B175)</f>
        <v>#VALUE!</v>
      </c>
      <c r="B175" s="17" t="n">
        <f aca="false">IF(данные!C175=0,FALSE(),TRUE())</f>
        <v>0</v>
      </c>
      <c r="C175" s="18" t="b">
        <f aca="false">AND(данные!B175=3,B175=TRUE())</f>
        <v>0</v>
      </c>
      <c r="D175" s="19" t="n">
        <f aca="false">данные!D175</f>
        <v>0</v>
      </c>
      <c r="E175" s="19" t="n">
        <f aca="false">данные!E175</f>
        <v>0</v>
      </c>
      <c r="F175" s="19" t="b">
        <f aca="false">AND(данные!B175=1,OR(AND(D175=3,E175=0),AND(D175=4,E175=0),AND(D175=6,E175=0),AND(D175=8,E175=0),AND(D175=9,E175=0),AND(D175=10,E175=0),AND(D175=2,E175=9),AND(D175=3,E175=4),AND(D175=3,E175=6),AND(D175=3,E175=7),AND(D175=3,E175=8),AND(D175=3,E175=9),AND(D175=3,E175=10),AND(D175=4,E175=6),AND(D175=4,E175=8),AND(D175=4,E175=9),AND(D175=4,E175=10),AND(D175=6,E175=8),AND(D175=6,E175=9),AND(D175=6,E175=10),AND(D175=7,E175=9),AND(D175=8,E175=9),AND(D175=8,E175=10),AND(D175=9,E175=10)))</f>
        <v>0</v>
      </c>
      <c r="G175" s="19" t="b">
        <f aca="false">AND(данные!B175=2,OR(AND(D175=1,E175=0),AND(D175=2,E175=0),AND(D175=6,E175=0),AND(D175=10,E175=0),AND(D175=1,E175=2),AND(D175=1,E175=3),AND(D175=1,E175=4),AND(D175=1,E175=5),AND(D175=1,E175=6),AND(D175=1,E175=10),AND(D175=2,E175=3),AND(D175=2,E175=6),AND(D175=2,E175=10),AND(D175=4,E175=10),AND(D175=5,E175=6),AND(D175=5,E175=10),AND(D175=6,E175=10)))</f>
        <v>0</v>
      </c>
      <c r="H175" s="19" t="b">
        <f aca="false">AND(C175=TRUE(),OR(AND(D175=1,E175=0),AND(D175=4,E175=0),AND(D175=6,E175=0),AND(D175=7,E175=0),AND(D175=8,E175=0),AND(D175=1,E175=2),AND(D175=1,E175=3),AND(D175=1,E175=4),AND(D175=1,E175=5),AND(D175=1,E175=6),AND(D175=1,E175=7),AND(D175=1,E175=8),AND(D175=2,E175=4),AND(D175=2,E175=6),AND(D175=2,E175=7),AND(D175=2,E175=8),AND(D175=4,E175=6),AND(D175=4,E175=7),AND(D175=4,E175=8),AND(D175=5,E175=6),AND(D175=5,E175=7),AND(D175=5,E175=8),AND(D175=6,E175=7),AND(D175=6,E175=8),AND(D175=7,E175=8)))</f>
        <v>0</v>
      </c>
      <c r="I175" s="19" t="b">
        <f aca="false">AND(OR(D175=8,E175=8),F175=FALSE(),G175=FALSE(),H175=FALSE())</f>
        <v>0</v>
      </c>
      <c r="J175" s="19" t="e">
        <f aca="false">AND(данные!$F175)</f>
        <v>#VALUE!</v>
      </c>
      <c r="K175" s="17" t="n">
        <f aca="false">IF(данные!L175=0,FALSE(),TRUE())</f>
        <v>0</v>
      </c>
      <c r="L175" s="18" t="b">
        <f aca="false">AND(данные!F175=3,K175=TRUE())</f>
        <v>0</v>
      </c>
      <c r="M175" s="19" t="n">
        <f aca="false">данные!H175</f>
        <v>0</v>
      </c>
      <c r="N175" s="19" t="n">
        <f aca="false">данные!I175</f>
        <v>0</v>
      </c>
      <c r="O175" s="19" t="b">
        <f aca="false">AND(данные!F175=1,OR(AND(M175=3,N175=0),AND(M175=4,N175=0),AND(M175=6,N175=0),AND(M175=8,N175=0),AND(M175=9,N175=0),AND(M175=10,N175=0),AND(M175=2,N175=9),AND(M175=3,N175=4),AND(M175=3,N175=6),AND(M175=3,N175=7),AND(M175=3,N175=8),AND(M175=3,N175=9),AND(M175=3,N175=10),AND(M175=4,N175=6),AND(M175=4,N175=8),AND(M175=4,N175=9),AND(M175=4,N175=10),AND(M175=6,N175=8),AND(M175=6,N175=9),AND(M175=6,N175=10),AND(M175=7,N175=9),AND(M175=8,N175=9),AND(M175=8,N175=10),AND(M175=9,N175=10)))</f>
        <v>0</v>
      </c>
      <c r="P175" s="19" t="b">
        <f aca="false">AND(данные!F175=2,OR(AND(M175=1,N175=0),AND(M175=2,N175=0),AND(M175=6,N175=0),AND(M175=10,N175=0),AND(M175=1,N175=2),AND(M175=1,N175=3),AND(M175=1,N175=4),AND(M175=1,N175=5),AND(M175=1,N175=6),AND(M175=1,N175=10),AND(M175=2,N175=3),AND(M175=2,N175=6),AND(M175=2,N175=10),AND(M175=4,N175=10),AND(M175=5,N175=6),AND(M175=5,N175=10),AND(M175=6,N175=10)))</f>
        <v>0</v>
      </c>
      <c r="Q175" s="19" t="b">
        <f aca="false">AND(L175=TRUE(),OR(AND(M175=1,N175=0),AND(M175=4,N175=0),AND(M175=6,N175=0),AND(M175=7,N175=0),AND(M175=8,N175=0),AND(M175=1,N175=2),AND(M175=1,N175=3),AND(M175=1,N175=4),AND(M175=1,N175=5),AND(M175=1,N175=6),AND(M175=1,N175=7),AND(M175=1,N175=8),AND(M175=2,N175=4),AND(M175=2,N175=6),AND(M175=2,N175=7),AND(M175=2,N175=8),AND(M175=4,N175=6),AND(M175=4,N175=7),AND(M175=4,N175=8),AND(M175=5,N175=6),AND(M175=5,N175=7),AND(M175=5,N175=8),AND(M175=6,N175=7),AND(M175=6,N175=8),AND(M175=7,N175=8)))</f>
        <v>0</v>
      </c>
      <c r="R175" s="19" t="b">
        <f aca="false">AND(OR(M175=8,N175=8),O175=FALSE(),P175=FALSE(),Q175=FALSE())</f>
        <v>0</v>
      </c>
      <c r="S175" s="19" t="e">
        <f aca="false">AND(данные!$J175)</f>
        <v>#VALUE!</v>
      </c>
      <c r="T175" s="17" t="n">
        <f aca="false">IF(данные!K175=0,FALSE(),TRUE())</f>
        <v>0</v>
      </c>
      <c r="U175" s="18" t="b">
        <f aca="false">AND(данные!J175=3,T175=TRUE())</f>
        <v>0</v>
      </c>
      <c r="V175" s="19" t="n">
        <f aca="false">данные!L175</f>
        <v>0</v>
      </c>
      <c r="W175" s="19" t="n">
        <f aca="false">данные!M175</f>
        <v>0</v>
      </c>
      <c r="X175" s="19" t="b">
        <f aca="false">AND(данные!J175=1,OR(AND(V175=3,W175=0),AND(V175=4,W175=0),AND(V175=6,W175=0),AND(V175=8,W175=0),AND(V175=9,W175=0),AND(V175=10,W175=0),AND(V175=2,W175=9),AND(V175=3,W175=4),AND(V175=3,W175=6),AND(V175=3,W175=7),AND(V175=3,W175=8),AND(V175=3,W175=9),AND(V175=3,W175=10),AND(V175=4,W175=6),AND(V175=4,W175=8),AND(V175=4,W175=9),AND(V175=4,W175=10),AND(V175=6,W175=8),AND(V175=6,W175=9),AND(V175=6,W175=10),AND(V175=7,W175=9),AND(V175=8,W175=9),AND(V175=8,W175=10),AND(V175=9,W175=10)))</f>
        <v>0</v>
      </c>
      <c r="Y175" s="19" t="b">
        <f aca="false">AND(данные!J175=2,OR(AND(V175=1,W175=0),AND(V175=2,W175=0),AND(V175=6,W175=0),AND(V175=10,W175=0),AND(V175=1,W175=2),AND(V175=1,W175=3),AND(V175=1,W175=4),AND(V175=1,W175=5),AND(V175=1,W175=6),AND(V175=1,W175=10),AND(V175=2,W175=3),AND(V175=2,W175=6),AND(V175=2,W175=10),AND(V175=4,W175=10),AND(V175=5,W175=6),AND(V175=5,W175=10),AND(V175=6,W175=10)))</f>
        <v>0</v>
      </c>
      <c r="Z175" s="19" t="b">
        <f aca="false">AND(U175=TRUE(),OR(AND(V175=1,W175=0),AND(V175=4,W175=0),AND(V175=6,W175=0),AND(V175=7,W175=0),AND(V175=8,W175=0),AND(V175=1,W175=2),AND(V175=1,W175=3),AND(V175=1,W175=4),AND(V175=1,W175=5),AND(V175=1,W175=6),AND(V175=1,W175=7),AND(V175=1,W175=8),AND(V175=2,W175=4),AND(V175=2,W175=6),AND(V175=2,W175=7),AND(V175=2,W175=8),AND(V175=4,W175=6),AND(V175=4,W175=7),AND(V175=4,W175=8),AND(V175=5,W175=6),AND(V175=5,W175=7),AND(V175=5,W175=8),AND(V175=6,W175=7),AND(V175=6,W175=8),AND(V175=7,W175=8)))</f>
        <v>0</v>
      </c>
      <c r="AA175" s="19" t="b">
        <f aca="false">AND(OR(V175=8,W175=8),X175=FALSE(),Y175=FALSE(),Z175=FALSE())</f>
        <v>0</v>
      </c>
      <c r="AB175" s="19" t="b">
        <f aca="false">AND(данные!B175=1,X175=FALSE(),данные!F175=1,Y175=FALSE(),данные!J175=1,Z175=FALSE())</f>
        <v>0</v>
      </c>
      <c r="AC175" s="19" t="e">
        <f aca="false">AND(данные!$N175)</f>
        <v>#VALUE!</v>
      </c>
      <c r="AD175" s="17" t="n">
        <f aca="false">IF(данные!O175=0,FALSE(),TRUE())</f>
        <v>0</v>
      </c>
      <c r="AE175" s="18" t="b">
        <f aca="false">AND(данные!N175=3,AD175=TRUE())</f>
        <v>0</v>
      </c>
      <c r="AF175" s="19" t="n">
        <f aca="false">данные!P175</f>
        <v>0</v>
      </c>
      <c r="AG175" s="19" t="n">
        <f aca="false">данные!Q175</f>
        <v>0</v>
      </c>
      <c r="AH175" s="19" t="b">
        <f aca="false">AND(данные!N175=1,OR(AND(AF175=3,AG175=0),AND(AF175=4,AG175=0),AND(AF175=6,AG175=0),AND(AF175=8,AG175=0),AND(AF175=9,AG175=0),AND(AF175=10,AG175=0),AND(AF175=2,AG175=9),AND(AF175=3,AG175=4),AND(AF175=3,AG175=6),AND(AF175=3,AG175=7),AND(AF175=3,AG175=8),AND(AF175=3,AG175=9),AND(AF175=3,AG175=10),AND(AF175=4,AG175=6),AND(AF175=4,AG175=8),AND(AF175=4,AG175=9),AND(AF175=4,AG175=10),AND(AF175=6,AG175=8),AND(AF175=6,AG175=9),AND(AF175=6,AG175=10),AND(AF175=7,AG175=9),AND(AF175=8,AG175=9),AND(AF175=8,AG175=10),AND(AF175=9,AG175=10)))</f>
        <v>0</v>
      </c>
      <c r="AI175" s="19" t="b">
        <f aca="false">AND(данные!N175=2,OR(AND(AF175=1,AG175=0),AND(AF175=2,AG175=0),AND(AF175=6,AG175=0),AND(AF175=10,AG175=0),AND(AF175=1,AG175=2),AND(AF175=1,AG175=3),AND(AF175=1,AG175=4),AND(AF175=1,AG175=5),AND(AF175=1,AG175=6),AND(AF175=1,AG175=10),AND(AF175=2,AG175=3),AND(AF175=2,AG175=6),AND(AF175=2,AG175=10),AND(AF175=4,AG175=10),AND(AF175=5,AG175=6),AND(AF175=5,AG175=10),AND(AF175=6,AG175=10)))</f>
        <v>0</v>
      </c>
      <c r="AJ175" s="19" t="b">
        <f aca="false">AND(AE175=TRUE(),OR(AND(AF175=1,AG175=0),AND(AF175=4,AG175=0),AND(AF175=6,AG175=0),AND(AF175=7,AG175=0),AND(AF175=8,AG175=0),AND(AF175=1,AG175=2),AND(AF175=1,AG175=3),AND(AF175=1,AG175=4),AND(AF175=1,AG175=5),AND(AF175=1,AG175=6),AND(AF175=1,AG175=7),AND(AF175=1,AG175=8),AND(AF175=2,AG175=4),AND(AF175=2,AG175=6),AND(AF175=2,AG175=7),AND(AF175=2,AG175=8),AND(AF175=4,AG175=6),AND(AF175=4,AG175=7),AND(AF175=4,AG175=8),AND(AF175=5,AG175=6),AND(AF175=5,AG175=7),AND(AF175=5,AG175=8),AND(AF175=6,AG175=7),AND(AF175=6,AG175=8),AND(AF175=7,AG175=8)))</f>
        <v>0</v>
      </c>
      <c r="AK175" s="19" t="b">
        <f aca="false">AND(OR(AF175=8,AG175=8),AH175=FALSE(),AI175=FALSE(),AJ175=FALSE())</f>
        <v>0</v>
      </c>
      <c r="AL175" s="19" t="e">
        <f aca="false">AND(данные!$R175)</f>
        <v>#VALUE!</v>
      </c>
      <c r="AM175" s="17" t="n">
        <f aca="false">IF(данные!S175=0,FALSE(),TRUE())</f>
        <v>0</v>
      </c>
      <c r="AN175" s="18" t="b">
        <f aca="false">AND(данные!R175=3,AM175=TRUE())</f>
        <v>0</v>
      </c>
      <c r="AO175" s="19" t="n">
        <f aca="false">данные!T175</f>
        <v>0</v>
      </c>
      <c r="AP175" s="19" t="n">
        <f aca="false">данные!U175</f>
        <v>0</v>
      </c>
      <c r="AQ175" s="19" t="b">
        <f aca="false">AND(данные!R175=1,OR(AND(AO175=3,AP175=0),AND(AO175=4,AP175=0),AND(AO175=6,AP175=0),AND(AO175=8,AP175=0),AND(AO175=9,AP175=0),AND(AO175=10,AP175=0),AND(AO175=2,AP175=9),AND(AO175=3,AP175=4),AND(AO175=3,AP175=6),AND(AO175=3,AP175=7),AND(AO175=3,AP175=8),AND(AO175=3,AP175=9),AND(AO175=3,AP175=10),AND(AO175=4,AP175=6),AND(AO175=4,AP175=8),AND(AO175=4,AP175=9),AND(AO175=4,AP175=10),AND(AO175=6,AP175=8),AND(AO175=6,AP175=9),AND(AO175=6,AP175=10),AND(AO175=7,AP175=9),AND(AO175=8,AP175=9),AND(AO175=8,AP175=10),AND(AO175=9,AP175=10)))</f>
        <v>0</v>
      </c>
      <c r="AR175" s="19" t="b">
        <f aca="false">AND(данные!R175=2,OR(AND(AO175=1,AP175=0),AND(AO175=2,AP175=0),AND(AO175=6,AP175=0),AND(AO175=10,AP175=0),AND(AO175=1,AP175=2),AND(AO175=1,AP175=3),AND(AO175=1,AP175=4),AND(AO175=1,AP175=5),AND(AO175=1,AP175=6),AND(AO175=1,AP175=10),AND(AO175=2,AP175=3),AND(AO175=2,AP175=6),AND(AO175=2,AP175=10),AND(AO175=4,AP175=10),AND(AO175=5,AP175=6),AND(AO175=5,AP175=10),AND(AO175=6,AP175=10)))</f>
        <v>0</v>
      </c>
      <c r="AS175" s="19" t="b">
        <f aca="false">AND(AN175=TRUE(),OR(AND(AO175=1,AP175=0),AND(AO175=4,AP175=0),AND(AO175=6,AP175=0),AND(AO175=7,AP175=0),AND(AO175=8,AP175=0),AND(AO175=1,AP175=2),AND(AO175=1,AP175=3),AND(AO175=1,AP175=4),AND(AO175=1,AP175=5),AND(AO175=1,AP175=6),AND(AO175=1,AP175=7),AND(AO175=1,AP175=8),AND(AO175=2,AP175=4),AND(AO175=2,AP175=6),AND(AO175=2,AP175=7),AND(AO175=2,AP175=8),AND(AO175=4,AP175=6),AND(AO175=4,AP175=7),AND(AO175=4,AP175=8),AND(AO175=5,AP175=6),AND(AO175=5,AP175=7),AND(AO175=5,AP175=8),AND(AO175=6,AP175=7),AND(AO175=6,AP175=8),AND(AO175=7,AP175=8)))</f>
        <v>0</v>
      </c>
      <c r="AT175" s="19" t="b">
        <f aca="false">AND(OR(AO175=8,AP175=8),AQ175=FALSE(),AR175=FALSE(),AS175=FALSE())</f>
        <v>0</v>
      </c>
      <c r="AU175" s="19" t="e">
        <f aca="false">AND(данные!$V175)</f>
        <v>#VALUE!</v>
      </c>
      <c r="AV175" s="17" t="n">
        <f aca="false">IF(данные!W175=0,FALSE(),TRUE())</f>
        <v>0</v>
      </c>
      <c r="AW175" s="18" t="b">
        <f aca="false">AND(данные!V175=3,AV175=TRUE())</f>
        <v>0</v>
      </c>
      <c r="AX175" s="19" t="n">
        <f aca="false">данные!X175</f>
        <v>0</v>
      </c>
      <c r="AY175" s="19" t="n">
        <f aca="false">данные!Y175</f>
        <v>0</v>
      </c>
      <c r="AZ175" s="19" t="b">
        <f aca="false">AND(данные!V175=1,OR(AND(AX175=3,AY175=0),AND(AX175=4,AY175=0),AND(AX175=6,AY175=0),AND(AX175=8,AY175=0),AND(AX175=9,AY175=0),AND(AX175=10,AY175=0),AND(AX175=2,AY175=9),AND(AX175=3,AY175=4),AND(AX175=3,AY175=6),AND(AX175=3,AY175=7),AND(AX175=3,AY175=8),AND(AX175=3,AY175=9),AND(AX175=3,AY175=10),AND(AX175=4,AY175=6),AND(AX175=4,AY175=8),AND(AX175=4,AY175=9),AND(AX175=4,AY175=10),AND(AX175=6,AY175=8),AND(AX175=6,AY175=9),AND(AX175=6,AY175=10),AND(AX175=7,AY175=9),AND(AX175=8,AY175=9),AND(AX175=8,AY175=10),AND(AX175=9,AY175=10)))</f>
        <v>0</v>
      </c>
      <c r="BA175" s="19" t="b">
        <f aca="false">AND(данные!V175=2,OR(AND(AX175=1,AY175=0),AND(AX175=2,AY175=0),AND(AX175=6,AY175=0),AND(AX175=10,AY175=0),AND(AX175=1,AY175=2),AND(AX175=1,AY175=3),AND(AX175=1,AY175=4),AND(AX175=1,AY175=5),AND(AX175=1,AY175=6),AND(AX175=1,AY175=10),AND(AX175=2,AY175=3),AND(AX175=2,AY175=6),AND(AX175=2,AY175=10),AND(AX175=4,AY175=10),AND(AX175=5,AY175=6),AND(AX175=5,AY175=10),AND(AX175=6,AY175=10)))</f>
        <v>0</v>
      </c>
      <c r="BB175" s="19" t="b">
        <f aca="false">AND(AW175=TRUE(),OR(AND(AX175=1,AY175=0),AND(AX175=4,AY175=0),AND(AX175=6,AY175=0),AND(AX175=7,AY175=0),AND(AX175=8,AY175=0),AND(AX175=1,AY175=2),AND(AX175=1,AY175=3),AND(AX175=1,AY175=4),AND(AX175=1,AY175=5),AND(AX175=1,AY175=6),AND(AX175=1,AY175=7),AND(AX175=1,AY175=8),AND(AX175=2,AY175=4),AND(AX175=2,AY175=6),AND(AX175=2,AY175=7),AND(AX175=2,AY175=8),AND(AX175=4,AY175=6),AND(AX175=4,AY175=7),AND(AX175=4,AY175=8),AND(AX175=5,AY175=6),AND(AX175=5,AY175=7),AND(AX175=5,AY175=8),AND(AX175=6,AY175=7),AND(AX175=6,AY175=8),AND(AX175=7,AY175=8)))</f>
        <v>0</v>
      </c>
      <c r="BC175" s="19" t="b">
        <f aca="false">AND(OR(AX175=8,AY175=8),AZ175=FALSE(),BA175=FALSE(),BB175=FALSE())</f>
        <v>0</v>
      </c>
      <c r="BD175" s="19" t="b">
        <f aca="false">AND(данные!N175=1,AZ175=FALSE(),данные!R175=1,BA175=FALSE(),данные!V175=1,BB175=FALSE())</f>
        <v>0</v>
      </c>
      <c r="BE175" s="19" t="e">
        <f aca="false">AND(#REF!)</f>
        <v>#REF!</v>
      </c>
      <c r="BF175" s="17" t="e">
        <f aca="false">IF(#REF!=0,FALSE(),TRUE())</f>
        <v>#REF!</v>
      </c>
      <c r="BG175" s="18" t="e">
        <f aca="false">AND(#REF!=3,BF175=TRUE())</f>
        <v>#REF!</v>
      </c>
      <c r="BH175" s="19" t="e">
        <f aca="false">#REF!</f>
        <v>#REF!</v>
      </c>
      <c r="BI175" s="19" t="e">
        <f aca="false">#REF!</f>
        <v>#REF!</v>
      </c>
      <c r="BJ175" s="19" t="e">
        <f aca="false">AND(#REF!=1,OR(AND(BH175=3,BI175=0),AND(BH175=4,BI175=0),AND(BH175=6,BI175=0),AND(BH175=8,BI175=0),AND(BH175=9,BI175=0),AND(BH175=10,BI175=0),AND(BH175=2,BI175=9),AND(BH175=3,BI175=4),AND(BH175=3,BI175=6),AND(BH175=3,BI175=7),AND(BH175=3,BI175=8),AND(BH175=3,BI175=9),AND(BH175=3,BI175=10),AND(BH175=4,BI175=6),AND(BH175=4,BI175=8),AND(BH175=4,BI175=9),AND(BH175=4,BI175=10),AND(BH175=6,BI175=8),AND(BH175=6,BI175=9),AND(BH175=6,BI175=10),AND(BH175=7,BI175=9),AND(BH175=8,BI175=9),AND(BH175=8,BI175=10),AND(BH175=9,BI175=10)))</f>
        <v>#REF!</v>
      </c>
      <c r="BK175" s="19" t="e">
        <f aca="false">AND(#REF!=2,OR(AND(BH175=1,BI175=0),AND(BH175=2,BI175=0),AND(BH175=6,BI175=0),AND(BH175=10,BI175=0),AND(BH175=1,BI175=2),AND(BH175=1,BI175=3),AND(BH175=1,BI175=4),AND(BH175=1,BI175=5),AND(BH175=1,BI175=6),AND(BH175=1,BI175=10),AND(BH175=2,BI175=3),AND(BH175=2,BI175=6),AND(BH175=2,BI175=10),AND(BH175=4,BI175=10),AND(BH175=5,BI175=6),AND(BH175=5,BI175=10),AND(BH175=6,BI175=10)))</f>
        <v>#REF!</v>
      </c>
      <c r="BL175" s="19" t="e">
        <f aca="false">AND(BG175=TRUE(),OR(AND(BH175=1,BI175=0),AND(BH175=4,BI175=0),AND(BH175=6,BI175=0),AND(BH175=7,BI175=0),AND(BH175=8,BI175=0),AND(BH175=1,BI175=2),AND(BH175=1,BI175=3),AND(BH175=1,BI175=4),AND(BH175=1,BI175=5),AND(BH175=1,BI175=6),AND(BH175=1,BI175=7),AND(BH175=1,BI175=8),AND(BH175=2,BI175=4),AND(BH175=2,BI175=6),AND(BH175=2,BI175=7),AND(BH175=2,BI175=8),AND(BH175=4,BI175=6),AND(BH175=4,BI175=7),AND(BH175=4,BI175=8),AND(BH175=5,BI175=6),AND(BH175=5,BI175=7),AND(BH175=5,BI175=8),AND(BH175=6,BI175=7),AND(BH175=6,BI175=8),AND(BH175=7,BI175=8)))</f>
        <v>#REF!</v>
      </c>
      <c r="BM175" s="19" t="e">
        <f aca="false">AND(OR(BH175=8,BI175=8),BJ175=FALSE(),BK175=FALSE(),BL175=FALSE())</f>
        <v>#REF!</v>
      </c>
      <c r="BN175" s="19" t="e">
        <f aca="false">AND(#REF!)</f>
        <v>#REF!</v>
      </c>
      <c r="BO175" s="17" t="e">
        <f aca="false">IF(#REF!=0,FALSE(),TRUE())</f>
        <v>#REF!</v>
      </c>
      <c r="BP175" s="18" t="e">
        <f aca="false">AND(#REF!=3,BO175=TRUE())</f>
        <v>#REF!</v>
      </c>
      <c r="BQ175" s="19" t="e">
        <f aca="false">#REF!</f>
        <v>#REF!</v>
      </c>
      <c r="BR175" s="19" t="e">
        <f aca="false">#REF!</f>
        <v>#REF!</v>
      </c>
      <c r="BS175" s="19" t="e">
        <f aca="false">AND(#REF!=1,OR(AND(BQ175=3,BR175=0),AND(BQ175=4,BR175=0),AND(BQ175=6,BR175=0),AND(BQ175=8,BR175=0),AND(BQ175=9,BR175=0),AND(BQ175=2,BR175=9),AND(BQ175=3,BR175=4),AND(BQ175=3,BR175=6),AND(BQ175=3,BR175=7),AND(BQ175=3,BR175=8),AND(BQ175=3,BR175=9),AND(BQ175=3,BR175=10),AND(BQ175=4,BR175=6),AND(BQ175=4,BR175=8),AND(BQ175=4,BR175=9),AND(BQ175=6,BR175=8),AND(BQ175=6,BR175=9),AND(BQ175=7,BR175=9),AND(BQ175=8,BR175=9)))</f>
        <v>#REF!</v>
      </c>
      <c r="BT175" s="19" t="e">
        <f aca="false">AND(#REF!=2,OR(AND(BQ175=1,BR175=0),AND(BQ175=2,BR175=0),AND(BQ175=6,BR175=0),AND(BQ175=1,BR175=2),AND(BQ175=1,BR175=3),AND(BQ175=1,BR175=4),AND(BQ175=1,BR175=5),AND(BQ175=1,BR175=6),AND(BQ175=1,BR175=10),AND(BQ175=2,BR175=3),AND(BQ175=2,BR175=6),AND(BQ175=5,BR175=6)))</f>
        <v>#REF!</v>
      </c>
      <c r="BU175" s="19" t="e">
        <f aca="false">AND(BP175=TRUE(),OR(AND(BQ175=1,BR175=0),AND(BQ175=4,BR175=0),AND(BQ175=6,BR175=0),AND(BQ175=7,BR175=0),AND(BQ175=8,BR175=0),AND(BQ175=1,BR175=2),AND(BQ175=1,BR175=3),AND(BQ175=1,BR175=4),AND(BQ175=1,BR175=5),AND(BQ175=1,BR175=6),AND(BQ175=1,BR175=7),AND(BQ175=1,BR175=8),AND(BQ175=2,BR175=4),AND(BQ175=2,BR175=6),AND(BQ175=2,BR175=7),AND(BQ175=2,BR175=8),AND(BQ175=4,BR175=6),AND(BQ175=4,BR175=7),AND(BQ175=4,BR175=8),AND(BQ175=5,BR175=6),AND(BQ175=5,BR175=7),AND(BQ175=5,BR175=8),AND(BQ175=6,BR175=7),AND(BQ175=6,BR175=8),AND(BQ175=7,BR175=8)))</f>
        <v>#REF!</v>
      </c>
      <c r="BV175" s="19" t="e">
        <f aca="false">AND(OR(BQ175=8,BR175=8),BS175=FALSE(),BT175=FALSE(),BU175=FALSE())</f>
        <v>#REF!</v>
      </c>
      <c r="BW175" s="19" t="e">
        <f aca="false">AND(#REF!)</f>
        <v>#REF!</v>
      </c>
      <c r="BX175" s="17" t="e">
        <f aca="false">IF(#REF!=0,FALSE(),TRUE())</f>
        <v>#REF!</v>
      </c>
      <c r="BY175" s="18" t="e">
        <f aca="false">AND(#REF!=3,BX175=TRUE())</f>
        <v>#REF!</v>
      </c>
      <c r="BZ175" s="19" t="e">
        <f aca="false">#REF!</f>
        <v>#REF!</v>
      </c>
      <c r="CA175" s="19" t="e">
        <f aca="false">#REF!</f>
        <v>#REF!</v>
      </c>
      <c r="CB175" s="19" t="e">
        <f aca="false">AND(#REF!=1,OR(AND(BZ175=3,CA175=0),AND(BZ175=4,CA175=0),AND(BZ175=6,CA175=0),AND(BZ175=8,CA175=0),AND(BZ175=9,CA175=0),AND(BZ175=2,CA175=9),AND(BZ175=3,CA175=4),AND(BZ175=3,CA175=6),AND(BZ175=3,CA175=7),AND(BZ175=3,CA175=8),AND(BZ175=3,CA175=9),AND(BZ175=3,CA175=10),AND(BZ175=4,CA175=6),AND(BZ175=4,CA175=8),AND(BZ175=4,CA175=9),AND(BZ175=6,CA175=8),AND(BZ175=6,CA175=9),AND(BZ175=7,CA175=9),AND(BZ175=8,CA175=9)))</f>
        <v>#REF!</v>
      </c>
      <c r="CC175" s="19" t="e">
        <f aca="false">AND(#REF!=2,OR(AND(BZ175=1,CA175=0),AND(BZ175=2,CA175=0),AND(BZ175=6,CA175=0),AND(BZ175=1,CA175=2),AND(BZ175=1,CA175=3),AND(BZ175=1,CA175=4),AND(BZ175=1,CA175=5),AND(BZ175=1,CA175=6),AND(BZ175=1,CA175=10),AND(BZ175=2,CA175=3),AND(BZ175=2,CA175=6),AND(BZ175=5,CA175=6)))</f>
        <v>#REF!</v>
      </c>
      <c r="CD175" s="19" t="e">
        <f aca="false">AND(BY175=TRUE(),OR(AND(BZ175=1,CA175=0),AND(BZ175=4,CA175=0),AND(BZ175=6,CA175=0),AND(BZ175=7,CA175=0),AND(BZ175=8,CA175=0),AND(BZ175=1,CA175=2),AND(BZ175=1,CA175=3),AND(BZ175=1,CA175=4),AND(BZ175=1,CA175=5),AND(BZ175=1,CA175=6),AND(BZ175=1,CA175=7),AND(BZ175=1,CA175=8),AND(BZ175=2,CA175=4),AND(BZ175=2,CA175=6),AND(BZ175=2,CA175=7),AND(BZ175=2,CA175=8),AND(BZ175=4,CA175=6),AND(BZ175=4,CA175=7),AND(BZ175=4,CA175=8),AND(BZ175=5,CA175=6),AND(BZ175=5,CA175=7),AND(BZ175=5,CA175=8),AND(BZ175=6,CA175=7),AND(BZ175=6,CA175=8),AND(BZ175=7,CA175=8)))</f>
        <v>#REF!</v>
      </c>
      <c r="CE175" s="19" t="e">
        <f aca="false">AND(OR(BZ175=8,CA175=8),CB175=FALSE(),CC175=FALSE(),CD175=FALSE())</f>
        <v>#REF!</v>
      </c>
      <c r="CF175" s="19" t="e">
        <f aca="false">AND(#REF!)</f>
        <v>#REF!</v>
      </c>
      <c r="CG175" s="17" t="e">
        <f aca="false">IF(#REF!=0,FALSE(),TRUE())</f>
        <v>#REF!</v>
      </c>
      <c r="CH175" s="18" t="e">
        <f aca="false">AND(#REF!=3,CG175=TRUE())</f>
        <v>#REF!</v>
      </c>
      <c r="CI175" s="19" t="e">
        <f aca="false">#REF!</f>
        <v>#REF!</v>
      </c>
      <c r="CJ175" s="19" t="e">
        <f aca="false">#REF!</f>
        <v>#REF!</v>
      </c>
      <c r="CK175" s="19" t="e">
        <f aca="false">AND(#REF!=1,OR(AND(CI175=3,CJ175=0),AND(CI175=4,CJ175=0),AND(CI175=6,CJ175=0),AND(CI175=8,CJ175=0),AND(CI175=9,CJ175=0),AND(CI175=10,CJ175=0),AND(CI175=2,CJ175=9),AND(CI175=3,CJ175=4),AND(CI175=3,CJ175=6),AND(CI175=3,CJ175=7),AND(CI175=3,CJ175=8),AND(CI175=3,CJ175=9),AND(CI175=3,CJ175=10),AND(CI175=4,CJ175=6),AND(CI175=4,CJ175=8),AND(CI175=4,CJ175=9),AND(CI175=4,CJ175=10),AND(CI175=6,CJ175=8),AND(CI175=6,CJ175=9),AND(CI175=6,CJ175=10),AND(CI175=7,CJ175=9),AND(CI175=8,CJ175=9),AND(CI175=8,CJ175=10),AND(CI175=9,CJ175=10)))</f>
        <v>#REF!</v>
      </c>
      <c r="CL175" s="19" t="e">
        <f aca="false">AND(#REF!=2,OR(AND(CI175=1,CJ175=0),AND(CI175=2,CJ175=0),AND(CI175=6,CJ175=0),AND(CI175=10,CJ175=0),AND(CI175=1,CJ175=2),AND(CI175=1,CJ175=3),AND(CI175=1,CJ175=4),AND(CI175=1,CJ175=5),AND(CI175=1,CJ175=6),AND(CI175=1,CJ175=10),AND(CI175=2,CJ175=3),AND(CI175=2,CJ175=6),AND(CI175=2,CJ175=10),AND(CI175=4,CJ175=10),AND(CI175=5,CJ175=6),AND(CI175=5,CJ175=10),AND(CI175=6,CJ175=10)))</f>
        <v>#REF!</v>
      </c>
      <c r="CM175" s="19" t="e">
        <f aca="false">AND(CH175=TRUE(),OR(AND(CI175=1,CJ175=0),AND(CI175=4,CJ175=0),AND(CI175=6,CJ175=0),AND(CI175=7,CJ175=0),AND(CI175=8,CJ175=0),AND(CI175=1,CJ175=2),AND(CI175=1,CJ175=3),AND(CI175=1,CJ175=4),AND(CI175=1,CJ175=5),AND(CI175=1,CJ175=6),AND(CI175=1,CJ175=7),AND(CI175=1,CJ175=8),AND(CI175=2,CJ175=4),AND(CI175=2,CJ175=6),AND(CI175=2,CJ175=7),AND(CI175=2,CJ175=8),AND(CI175=4,CJ175=6),AND(CI175=4,CJ175=7),AND(CI175=4,CJ175=8),AND(CI175=5,CJ175=6),AND(CI175=5,CJ175=7),AND(CI175=5,CJ175=8),AND(CI175=6,CJ175=7),AND(CI175=6,CJ175=8),AND(CI175=7,CJ175=8)))</f>
        <v>#REF!</v>
      </c>
      <c r="CN175" s="19" t="e">
        <f aca="false">AND(OR(CI175=8,CJ175=8),CK175=FALSE(),CL175=FALSE(),CM175=FALSE())</f>
        <v>#REF!</v>
      </c>
    </row>
    <row r="176" customFormat="false" ht="14.25" hidden="false" customHeight="false" outlineLevel="0" collapsed="false">
      <c r="A176" s="17" t="e">
        <f aca="false">AND(данные!B176)</f>
        <v>#VALUE!</v>
      </c>
      <c r="B176" s="17" t="n">
        <f aca="false">IF(данные!C176=0,FALSE(),TRUE())</f>
        <v>0</v>
      </c>
      <c r="C176" s="18" t="b">
        <f aca="false">AND(данные!B176=3,B176=TRUE())</f>
        <v>0</v>
      </c>
      <c r="D176" s="19" t="n">
        <f aca="false">данные!D176</f>
        <v>0</v>
      </c>
      <c r="E176" s="19" t="n">
        <f aca="false">данные!E176</f>
        <v>0</v>
      </c>
      <c r="F176" s="19" t="b">
        <f aca="false">AND(данные!B176=1,OR(AND(D176=3,E176=0),AND(D176=4,E176=0),AND(D176=6,E176=0),AND(D176=8,E176=0),AND(D176=9,E176=0),AND(D176=10,E176=0),AND(D176=2,E176=9),AND(D176=3,E176=4),AND(D176=3,E176=6),AND(D176=3,E176=7),AND(D176=3,E176=8),AND(D176=3,E176=9),AND(D176=3,E176=10),AND(D176=4,E176=6),AND(D176=4,E176=8),AND(D176=4,E176=9),AND(D176=4,E176=10),AND(D176=6,E176=8),AND(D176=6,E176=9),AND(D176=6,E176=10),AND(D176=7,E176=9),AND(D176=8,E176=9),AND(D176=8,E176=10),AND(D176=9,E176=10)))</f>
        <v>0</v>
      </c>
      <c r="G176" s="19" t="b">
        <f aca="false">AND(данные!B176=2,OR(AND(D176=1,E176=0),AND(D176=2,E176=0),AND(D176=6,E176=0),AND(D176=10,E176=0),AND(D176=1,E176=2),AND(D176=1,E176=3),AND(D176=1,E176=4),AND(D176=1,E176=5),AND(D176=1,E176=6),AND(D176=1,E176=10),AND(D176=2,E176=3),AND(D176=2,E176=6),AND(D176=2,E176=10),AND(D176=4,E176=10),AND(D176=5,E176=6),AND(D176=5,E176=10),AND(D176=6,E176=10)))</f>
        <v>0</v>
      </c>
      <c r="H176" s="19" t="b">
        <f aca="false">AND(C176=TRUE(),OR(AND(D176=1,E176=0),AND(D176=4,E176=0),AND(D176=6,E176=0),AND(D176=7,E176=0),AND(D176=8,E176=0),AND(D176=1,E176=2),AND(D176=1,E176=3),AND(D176=1,E176=4),AND(D176=1,E176=5),AND(D176=1,E176=6),AND(D176=1,E176=7),AND(D176=1,E176=8),AND(D176=2,E176=4),AND(D176=2,E176=6),AND(D176=2,E176=7),AND(D176=2,E176=8),AND(D176=4,E176=6),AND(D176=4,E176=7),AND(D176=4,E176=8),AND(D176=5,E176=6),AND(D176=5,E176=7),AND(D176=5,E176=8),AND(D176=6,E176=7),AND(D176=6,E176=8),AND(D176=7,E176=8)))</f>
        <v>0</v>
      </c>
      <c r="I176" s="19" t="b">
        <f aca="false">AND(OR(D176=8,E176=8),F176=FALSE(),G176=FALSE(),H176=FALSE())</f>
        <v>0</v>
      </c>
      <c r="J176" s="19" t="e">
        <f aca="false">AND(данные!$F176)</f>
        <v>#VALUE!</v>
      </c>
      <c r="K176" s="17" t="n">
        <f aca="false">IF(данные!L176=0,FALSE(),TRUE())</f>
        <v>0</v>
      </c>
      <c r="L176" s="18" t="b">
        <f aca="false">AND(данные!F176=3,K176=TRUE())</f>
        <v>0</v>
      </c>
      <c r="M176" s="19" t="n">
        <f aca="false">данные!H176</f>
        <v>0</v>
      </c>
      <c r="N176" s="19" t="n">
        <f aca="false">данные!I176</f>
        <v>0</v>
      </c>
      <c r="O176" s="19" t="b">
        <f aca="false">AND(данные!F176=1,OR(AND(M176=3,N176=0),AND(M176=4,N176=0),AND(M176=6,N176=0),AND(M176=8,N176=0),AND(M176=9,N176=0),AND(M176=10,N176=0),AND(M176=2,N176=9),AND(M176=3,N176=4),AND(M176=3,N176=6),AND(M176=3,N176=7),AND(M176=3,N176=8),AND(M176=3,N176=9),AND(M176=3,N176=10),AND(M176=4,N176=6),AND(M176=4,N176=8),AND(M176=4,N176=9),AND(M176=4,N176=10),AND(M176=6,N176=8),AND(M176=6,N176=9),AND(M176=6,N176=10),AND(M176=7,N176=9),AND(M176=8,N176=9),AND(M176=8,N176=10),AND(M176=9,N176=10)))</f>
        <v>0</v>
      </c>
      <c r="P176" s="19" t="b">
        <f aca="false">AND(данные!F176=2,OR(AND(M176=1,N176=0),AND(M176=2,N176=0),AND(M176=6,N176=0),AND(M176=10,N176=0),AND(M176=1,N176=2),AND(M176=1,N176=3),AND(M176=1,N176=4),AND(M176=1,N176=5),AND(M176=1,N176=6),AND(M176=1,N176=10),AND(M176=2,N176=3),AND(M176=2,N176=6),AND(M176=2,N176=10),AND(M176=4,N176=10),AND(M176=5,N176=6),AND(M176=5,N176=10),AND(M176=6,N176=10)))</f>
        <v>0</v>
      </c>
      <c r="Q176" s="19" t="b">
        <f aca="false">AND(L176=TRUE(),OR(AND(M176=1,N176=0),AND(M176=4,N176=0),AND(M176=6,N176=0),AND(M176=7,N176=0),AND(M176=8,N176=0),AND(M176=1,N176=2),AND(M176=1,N176=3),AND(M176=1,N176=4),AND(M176=1,N176=5),AND(M176=1,N176=6),AND(M176=1,N176=7),AND(M176=1,N176=8),AND(M176=2,N176=4),AND(M176=2,N176=6),AND(M176=2,N176=7),AND(M176=2,N176=8),AND(M176=4,N176=6),AND(M176=4,N176=7),AND(M176=4,N176=8),AND(M176=5,N176=6),AND(M176=5,N176=7),AND(M176=5,N176=8),AND(M176=6,N176=7),AND(M176=6,N176=8),AND(M176=7,N176=8)))</f>
        <v>0</v>
      </c>
      <c r="R176" s="19" t="b">
        <f aca="false">AND(OR(M176=8,N176=8),O176=FALSE(),P176=FALSE(),Q176=FALSE())</f>
        <v>0</v>
      </c>
      <c r="S176" s="19" t="e">
        <f aca="false">AND(данные!$J176)</f>
        <v>#VALUE!</v>
      </c>
      <c r="T176" s="17" t="n">
        <f aca="false">IF(данные!K176=0,FALSE(),TRUE())</f>
        <v>0</v>
      </c>
      <c r="U176" s="18" t="b">
        <f aca="false">AND(данные!J176=3,T176=TRUE())</f>
        <v>0</v>
      </c>
      <c r="V176" s="19" t="n">
        <f aca="false">данные!L176</f>
        <v>0</v>
      </c>
      <c r="W176" s="19" t="n">
        <f aca="false">данные!M176</f>
        <v>0</v>
      </c>
      <c r="X176" s="19" t="b">
        <f aca="false">AND(данные!J176=1,OR(AND(V176=3,W176=0),AND(V176=4,W176=0),AND(V176=6,W176=0),AND(V176=8,W176=0),AND(V176=9,W176=0),AND(V176=10,W176=0),AND(V176=2,W176=9),AND(V176=3,W176=4),AND(V176=3,W176=6),AND(V176=3,W176=7),AND(V176=3,W176=8),AND(V176=3,W176=9),AND(V176=3,W176=10),AND(V176=4,W176=6),AND(V176=4,W176=8),AND(V176=4,W176=9),AND(V176=4,W176=10),AND(V176=6,W176=8),AND(V176=6,W176=9),AND(V176=6,W176=10),AND(V176=7,W176=9),AND(V176=8,W176=9),AND(V176=8,W176=10),AND(V176=9,W176=10)))</f>
        <v>0</v>
      </c>
      <c r="Y176" s="19" t="b">
        <f aca="false">AND(данные!J176=2,OR(AND(V176=1,W176=0),AND(V176=2,W176=0),AND(V176=6,W176=0),AND(V176=10,W176=0),AND(V176=1,W176=2),AND(V176=1,W176=3),AND(V176=1,W176=4),AND(V176=1,W176=5),AND(V176=1,W176=6),AND(V176=1,W176=10),AND(V176=2,W176=3),AND(V176=2,W176=6),AND(V176=2,W176=10),AND(V176=4,W176=10),AND(V176=5,W176=6),AND(V176=5,W176=10),AND(V176=6,W176=10)))</f>
        <v>0</v>
      </c>
      <c r="Z176" s="19" t="b">
        <f aca="false">AND(U176=TRUE(),OR(AND(V176=1,W176=0),AND(V176=4,W176=0),AND(V176=6,W176=0),AND(V176=7,W176=0),AND(V176=8,W176=0),AND(V176=1,W176=2),AND(V176=1,W176=3),AND(V176=1,W176=4),AND(V176=1,W176=5),AND(V176=1,W176=6),AND(V176=1,W176=7),AND(V176=1,W176=8),AND(V176=2,W176=4),AND(V176=2,W176=6),AND(V176=2,W176=7),AND(V176=2,W176=8),AND(V176=4,W176=6),AND(V176=4,W176=7),AND(V176=4,W176=8),AND(V176=5,W176=6),AND(V176=5,W176=7),AND(V176=5,W176=8),AND(V176=6,W176=7),AND(V176=6,W176=8),AND(V176=7,W176=8)))</f>
        <v>0</v>
      </c>
      <c r="AA176" s="19" t="b">
        <f aca="false">AND(OR(V176=8,W176=8),X176=FALSE(),Y176=FALSE(),Z176=FALSE())</f>
        <v>0</v>
      </c>
      <c r="AB176" s="19" t="b">
        <f aca="false">AND(данные!B176=1,X176=FALSE(),данные!F176=1,Y176=FALSE(),данные!J176=1,Z176=FALSE())</f>
        <v>0</v>
      </c>
      <c r="AC176" s="19" t="e">
        <f aca="false">AND(данные!$N176)</f>
        <v>#VALUE!</v>
      </c>
      <c r="AD176" s="17" t="n">
        <f aca="false">IF(данные!O176=0,FALSE(),TRUE())</f>
        <v>0</v>
      </c>
      <c r="AE176" s="18" t="b">
        <f aca="false">AND(данные!N176=3,AD176=TRUE())</f>
        <v>0</v>
      </c>
      <c r="AF176" s="19" t="n">
        <f aca="false">данные!P176</f>
        <v>0</v>
      </c>
      <c r="AG176" s="19" t="n">
        <f aca="false">данные!Q176</f>
        <v>0</v>
      </c>
      <c r="AH176" s="19" t="b">
        <f aca="false">AND(данные!N176=1,OR(AND(AF176=3,AG176=0),AND(AF176=4,AG176=0),AND(AF176=6,AG176=0),AND(AF176=8,AG176=0),AND(AF176=9,AG176=0),AND(AF176=10,AG176=0),AND(AF176=2,AG176=9),AND(AF176=3,AG176=4),AND(AF176=3,AG176=6),AND(AF176=3,AG176=7),AND(AF176=3,AG176=8),AND(AF176=3,AG176=9),AND(AF176=3,AG176=10),AND(AF176=4,AG176=6),AND(AF176=4,AG176=8),AND(AF176=4,AG176=9),AND(AF176=4,AG176=10),AND(AF176=6,AG176=8),AND(AF176=6,AG176=9),AND(AF176=6,AG176=10),AND(AF176=7,AG176=9),AND(AF176=8,AG176=9),AND(AF176=8,AG176=10),AND(AF176=9,AG176=10)))</f>
        <v>0</v>
      </c>
      <c r="AI176" s="19" t="b">
        <f aca="false">AND(данные!N176=2,OR(AND(AF176=1,AG176=0),AND(AF176=2,AG176=0),AND(AF176=6,AG176=0),AND(AF176=10,AG176=0),AND(AF176=1,AG176=2),AND(AF176=1,AG176=3),AND(AF176=1,AG176=4),AND(AF176=1,AG176=5),AND(AF176=1,AG176=6),AND(AF176=1,AG176=10),AND(AF176=2,AG176=3),AND(AF176=2,AG176=6),AND(AF176=2,AG176=10),AND(AF176=4,AG176=10),AND(AF176=5,AG176=6),AND(AF176=5,AG176=10),AND(AF176=6,AG176=10)))</f>
        <v>0</v>
      </c>
      <c r="AJ176" s="19" t="b">
        <f aca="false">AND(AE176=TRUE(),OR(AND(AF176=1,AG176=0),AND(AF176=4,AG176=0),AND(AF176=6,AG176=0),AND(AF176=7,AG176=0),AND(AF176=8,AG176=0),AND(AF176=1,AG176=2),AND(AF176=1,AG176=3),AND(AF176=1,AG176=4),AND(AF176=1,AG176=5),AND(AF176=1,AG176=6),AND(AF176=1,AG176=7),AND(AF176=1,AG176=8),AND(AF176=2,AG176=4),AND(AF176=2,AG176=6),AND(AF176=2,AG176=7),AND(AF176=2,AG176=8),AND(AF176=4,AG176=6),AND(AF176=4,AG176=7),AND(AF176=4,AG176=8),AND(AF176=5,AG176=6),AND(AF176=5,AG176=7),AND(AF176=5,AG176=8),AND(AF176=6,AG176=7),AND(AF176=6,AG176=8),AND(AF176=7,AG176=8)))</f>
        <v>0</v>
      </c>
      <c r="AK176" s="19" t="b">
        <f aca="false">AND(OR(AF176=8,AG176=8),AH176=FALSE(),AI176=FALSE(),AJ176=FALSE())</f>
        <v>0</v>
      </c>
      <c r="AL176" s="19" t="e">
        <f aca="false">AND(данные!$R176)</f>
        <v>#VALUE!</v>
      </c>
      <c r="AM176" s="17" t="n">
        <f aca="false">IF(данные!S176=0,FALSE(),TRUE())</f>
        <v>0</v>
      </c>
      <c r="AN176" s="18" t="b">
        <f aca="false">AND(данные!R176=3,AM176=TRUE())</f>
        <v>0</v>
      </c>
      <c r="AO176" s="19" t="n">
        <f aca="false">данные!T176</f>
        <v>0</v>
      </c>
      <c r="AP176" s="19" t="n">
        <f aca="false">данные!U176</f>
        <v>0</v>
      </c>
      <c r="AQ176" s="19" t="b">
        <f aca="false">AND(данные!R176=1,OR(AND(AO176=3,AP176=0),AND(AO176=4,AP176=0),AND(AO176=6,AP176=0),AND(AO176=8,AP176=0),AND(AO176=9,AP176=0),AND(AO176=10,AP176=0),AND(AO176=2,AP176=9),AND(AO176=3,AP176=4),AND(AO176=3,AP176=6),AND(AO176=3,AP176=7),AND(AO176=3,AP176=8),AND(AO176=3,AP176=9),AND(AO176=3,AP176=10),AND(AO176=4,AP176=6),AND(AO176=4,AP176=8),AND(AO176=4,AP176=9),AND(AO176=4,AP176=10),AND(AO176=6,AP176=8),AND(AO176=6,AP176=9),AND(AO176=6,AP176=10),AND(AO176=7,AP176=9),AND(AO176=8,AP176=9),AND(AO176=8,AP176=10),AND(AO176=9,AP176=10)))</f>
        <v>0</v>
      </c>
      <c r="AR176" s="19" t="b">
        <f aca="false">AND(данные!R176=2,OR(AND(AO176=1,AP176=0),AND(AO176=2,AP176=0),AND(AO176=6,AP176=0),AND(AO176=10,AP176=0),AND(AO176=1,AP176=2),AND(AO176=1,AP176=3),AND(AO176=1,AP176=4),AND(AO176=1,AP176=5),AND(AO176=1,AP176=6),AND(AO176=1,AP176=10),AND(AO176=2,AP176=3),AND(AO176=2,AP176=6),AND(AO176=2,AP176=10),AND(AO176=4,AP176=10),AND(AO176=5,AP176=6),AND(AO176=5,AP176=10),AND(AO176=6,AP176=10)))</f>
        <v>0</v>
      </c>
      <c r="AS176" s="19" t="b">
        <f aca="false">AND(AN176=TRUE(),OR(AND(AO176=1,AP176=0),AND(AO176=4,AP176=0),AND(AO176=6,AP176=0),AND(AO176=7,AP176=0),AND(AO176=8,AP176=0),AND(AO176=1,AP176=2),AND(AO176=1,AP176=3),AND(AO176=1,AP176=4),AND(AO176=1,AP176=5),AND(AO176=1,AP176=6),AND(AO176=1,AP176=7),AND(AO176=1,AP176=8),AND(AO176=2,AP176=4),AND(AO176=2,AP176=6),AND(AO176=2,AP176=7),AND(AO176=2,AP176=8),AND(AO176=4,AP176=6),AND(AO176=4,AP176=7),AND(AO176=4,AP176=8),AND(AO176=5,AP176=6),AND(AO176=5,AP176=7),AND(AO176=5,AP176=8),AND(AO176=6,AP176=7),AND(AO176=6,AP176=8),AND(AO176=7,AP176=8)))</f>
        <v>0</v>
      </c>
      <c r="AT176" s="19" t="b">
        <f aca="false">AND(OR(AO176=8,AP176=8),AQ176=FALSE(),AR176=FALSE(),AS176=FALSE())</f>
        <v>0</v>
      </c>
      <c r="AU176" s="19" t="e">
        <f aca="false">AND(данные!$V176)</f>
        <v>#VALUE!</v>
      </c>
      <c r="AV176" s="17" t="n">
        <f aca="false">IF(данные!W176=0,FALSE(),TRUE())</f>
        <v>0</v>
      </c>
      <c r="AW176" s="18" t="b">
        <f aca="false">AND(данные!V176=3,AV176=TRUE())</f>
        <v>0</v>
      </c>
      <c r="AX176" s="19" t="n">
        <f aca="false">данные!X176</f>
        <v>0</v>
      </c>
      <c r="AY176" s="19" t="n">
        <f aca="false">данные!Y176</f>
        <v>0</v>
      </c>
      <c r="AZ176" s="19" t="b">
        <f aca="false">AND(данные!V176=1,OR(AND(AX176=3,AY176=0),AND(AX176=4,AY176=0),AND(AX176=6,AY176=0),AND(AX176=8,AY176=0),AND(AX176=9,AY176=0),AND(AX176=10,AY176=0),AND(AX176=2,AY176=9),AND(AX176=3,AY176=4),AND(AX176=3,AY176=6),AND(AX176=3,AY176=7),AND(AX176=3,AY176=8),AND(AX176=3,AY176=9),AND(AX176=3,AY176=10),AND(AX176=4,AY176=6),AND(AX176=4,AY176=8),AND(AX176=4,AY176=9),AND(AX176=4,AY176=10),AND(AX176=6,AY176=8),AND(AX176=6,AY176=9),AND(AX176=6,AY176=10),AND(AX176=7,AY176=9),AND(AX176=8,AY176=9),AND(AX176=8,AY176=10),AND(AX176=9,AY176=10)))</f>
        <v>0</v>
      </c>
      <c r="BA176" s="19" t="b">
        <f aca="false">AND(данные!V176=2,OR(AND(AX176=1,AY176=0),AND(AX176=2,AY176=0),AND(AX176=6,AY176=0),AND(AX176=10,AY176=0),AND(AX176=1,AY176=2),AND(AX176=1,AY176=3),AND(AX176=1,AY176=4),AND(AX176=1,AY176=5),AND(AX176=1,AY176=6),AND(AX176=1,AY176=10),AND(AX176=2,AY176=3),AND(AX176=2,AY176=6),AND(AX176=2,AY176=10),AND(AX176=4,AY176=10),AND(AX176=5,AY176=6),AND(AX176=5,AY176=10),AND(AX176=6,AY176=10)))</f>
        <v>0</v>
      </c>
      <c r="BB176" s="19" t="b">
        <f aca="false">AND(AW176=TRUE(),OR(AND(AX176=1,AY176=0),AND(AX176=4,AY176=0),AND(AX176=6,AY176=0),AND(AX176=7,AY176=0),AND(AX176=8,AY176=0),AND(AX176=1,AY176=2),AND(AX176=1,AY176=3),AND(AX176=1,AY176=4),AND(AX176=1,AY176=5),AND(AX176=1,AY176=6),AND(AX176=1,AY176=7),AND(AX176=1,AY176=8),AND(AX176=2,AY176=4),AND(AX176=2,AY176=6),AND(AX176=2,AY176=7),AND(AX176=2,AY176=8),AND(AX176=4,AY176=6),AND(AX176=4,AY176=7),AND(AX176=4,AY176=8),AND(AX176=5,AY176=6),AND(AX176=5,AY176=7),AND(AX176=5,AY176=8),AND(AX176=6,AY176=7),AND(AX176=6,AY176=8),AND(AX176=7,AY176=8)))</f>
        <v>0</v>
      </c>
      <c r="BC176" s="19" t="b">
        <f aca="false">AND(OR(AX176=8,AY176=8),AZ176=FALSE(),BA176=FALSE(),BB176=FALSE())</f>
        <v>0</v>
      </c>
      <c r="BD176" s="19" t="b">
        <f aca="false">AND(данные!N176=1,AZ176=FALSE(),данные!R176=1,BA176=FALSE(),данные!V176=1,BB176=FALSE())</f>
        <v>0</v>
      </c>
      <c r="BE176" s="19" t="e">
        <f aca="false">AND(#REF!)</f>
        <v>#REF!</v>
      </c>
      <c r="BF176" s="17" t="e">
        <f aca="false">IF(#REF!=0,FALSE(),TRUE())</f>
        <v>#REF!</v>
      </c>
      <c r="BG176" s="18" t="e">
        <f aca="false">AND(#REF!=3,BF176=TRUE())</f>
        <v>#REF!</v>
      </c>
      <c r="BH176" s="19" t="e">
        <f aca="false">#REF!</f>
        <v>#REF!</v>
      </c>
      <c r="BI176" s="19" t="e">
        <f aca="false">#REF!</f>
        <v>#REF!</v>
      </c>
      <c r="BJ176" s="19" t="e">
        <f aca="false">AND(#REF!=1,OR(AND(BH176=3,BI176=0),AND(BH176=4,BI176=0),AND(BH176=6,BI176=0),AND(BH176=8,BI176=0),AND(BH176=9,BI176=0),AND(BH176=10,BI176=0),AND(BH176=2,BI176=9),AND(BH176=3,BI176=4),AND(BH176=3,BI176=6),AND(BH176=3,BI176=7),AND(BH176=3,BI176=8),AND(BH176=3,BI176=9),AND(BH176=3,BI176=10),AND(BH176=4,BI176=6),AND(BH176=4,BI176=8),AND(BH176=4,BI176=9),AND(BH176=4,BI176=10),AND(BH176=6,BI176=8),AND(BH176=6,BI176=9),AND(BH176=6,BI176=10),AND(BH176=7,BI176=9),AND(BH176=8,BI176=9),AND(BH176=8,BI176=10),AND(BH176=9,BI176=10)))</f>
        <v>#REF!</v>
      </c>
      <c r="BK176" s="19" t="e">
        <f aca="false">AND(#REF!=2,OR(AND(BH176=1,BI176=0),AND(BH176=2,BI176=0),AND(BH176=6,BI176=0),AND(BH176=10,BI176=0),AND(BH176=1,BI176=2),AND(BH176=1,BI176=3),AND(BH176=1,BI176=4),AND(BH176=1,BI176=5),AND(BH176=1,BI176=6),AND(BH176=1,BI176=10),AND(BH176=2,BI176=3),AND(BH176=2,BI176=6),AND(BH176=2,BI176=10),AND(BH176=4,BI176=10),AND(BH176=5,BI176=6),AND(BH176=5,BI176=10),AND(BH176=6,BI176=10)))</f>
        <v>#REF!</v>
      </c>
      <c r="BL176" s="19" t="e">
        <f aca="false">AND(BG176=TRUE(),OR(AND(BH176=1,BI176=0),AND(BH176=4,BI176=0),AND(BH176=6,BI176=0),AND(BH176=7,BI176=0),AND(BH176=8,BI176=0),AND(BH176=1,BI176=2),AND(BH176=1,BI176=3),AND(BH176=1,BI176=4),AND(BH176=1,BI176=5),AND(BH176=1,BI176=6),AND(BH176=1,BI176=7),AND(BH176=1,BI176=8),AND(BH176=2,BI176=4),AND(BH176=2,BI176=6),AND(BH176=2,BI176=7),AND(BH176=2,BI176=8),AND(BH176=4,BI176=6),AND(BH176=4,BI176=7),AND(BH176=4,BI176=8),AND(BH176=5,BI176=6),AND(BH176=5,BI176=7),AND(BH176=5,BI176=8),AND(BH176=6,BI176=7),AND(BH176=6,BI176=8),AND(BH176=7,BI176=8)))</f>
        <v>#REF!</v>
      </c>
      <c r="BM176" s="19" t="e">
        <f aca="false">AND(OR(BH176=8,BI176=8),BJ176=FALSE(),BK176=FALSE(),BL176=FALSE())</f>
        <v>#REF!</v>
      </c>
      <c r="BN176" s="19" t="e">
        <f aca="false">AND(#REF!)</f>
        <v>#REF!</v>
      </c>
      <c r="BO176" s="17" t="e">
        <f aca="false">IF(#REF!=0,FALSE(),TRUE())</f>
        <v>#REF!</v>
      </c>
      <c r="BP176" s="18" t="e">
        <f aca="false">AND(#REF!=3,BO176=TRUE())</f>
        <v>#REF!</v>
      </c>
      <c r="BQ176" s="19" t="e">
        <f aca="false">#REF!</f>
        <v>#REF!</v>
      </c>
      <c r="BR176" s="19" t="e">
        <f aca="false">#REF!</f>
        <v>#REF!</v>
      </c>
      <c r="BS176" s="19" t="e">
        <f aca="false">AND(#REF!=1,OR(AND(BQ176=3,BR176=0),AND(BQ176=4,BR176=0),AND(BQ176=6,BR176=0),AND(BQ176=8,BR176=0),AND(BQ176=9,BR176=0),AND(BQ176=2,BR176=9),AND(BQ176=3,BR176=4),AND(BQ176=3,BR176=6),AND(BQ176=3,BR176=7),AND(BQ176=3,BR176=8),AND(BQ176=3,BR176=9),AND(BQ176=3,BR176=10),AND(BQ176=4,BR176=6),AND(BQ176=4,BR176=8),AND(BQ176=4,BR176=9),AND(BQ176=6,BR176=8),AND(BQ176=6,BR176=9),AND(BQ176=7,BR176=9),AND(BQ176=8,BR176=9)))</f>
        <v>#REF!</v>
      </c>
      <c r="BT176" s="19" t="e">
        <f aca="false">AND(#REF!=2,OR(AND(BQ176=1,BR176=0),AND(BQ176=2,BR176=0),AND(BQ176=6,BR176=0),AND(BQ176=1,BR176=2),AND(BQ176=1,BR176=3),AND(BQ176=1,BR176=4),AND(BQ176=1,BR176=5),AND(BQ176=1,BR176=6),AND(BQ176=1,BR176=10),AND(BQ176=2,BR176=3),AND(BQ176=2,BR176=6),AND(BQ176=5,BR176=6)))</f>
        <v>#REF!</v>
      </c>
      <c r="BU176" s="19" t="e">
        <f aca="false">AND(BP176=TRUE(),OR(AND(BQ176=1,BR176=0),AND(BQ176=4,BR176=0),AND(BQ176=6,BR176=0),AND(BQ176=7,BR176=0),AND(BQ176=8,BR176=0),AND(BQ176=1,BR176=2),AND(BQ176=1,BR176=3),AND(BQ176=1,BR176=4),AND(BQ176=1,BR176=5),AND(BQ176=1,BR176=6),AND(BQ176=1,BR176=7),AND(BQ176=1,BR176=8),AND(BQ176=2,BR176=4),AND(BQ176=2,BR176=6),AND(BQ176=2,BR176=7),AND(BQ176=2,BR176=8),AND(BQ176=4,BR176=6),AND(BQ176=4,BR176=7),AND(BQ176=4,BR176=8),AND(BQ176=5,BR176=6),AND(BQ176=5,BR176=7),AND(BQ176=5,BR176=8),AND(BQ176=6,BR176=7),AND(BQ176=6,BR176=8),AND(BQ176=7,BR176=8)))</f>
        <v>#REF!</v>
      </c>
      <c r="BV176" s="19" t="e">
        <f aca="false">AND(OR(BQ176=8,BR176=8),BS176=FALSE(),BT176=FALSE(),BU176=FALSE())</f>
        <v>#REF!</v>
      </c>
      <c r="BW176" s="19" t="e">
        <f aca="false">AND(#REF!)</f>
        <v>#REF!</v>
      </c>
      <c r="BX176" s="17" t="e">
        <f aca="false">IF(#REF!=0,FALSE(),TRUE())</f>
        <v>#REF!</v>
      </c>
      <c r="BY176" s="18" t="e">
        <f aca="false">AND(#REF!=3,BX176=TRUE())</f>
        <v>#REF!</v>
      </c>
      <c r="BZ176" s="19" t="e">
        <f aca="false">#REF!</f>
        <v>#REF!</v>
      </c>
      <c r="CA176" s="19" t="e">
        <f aca="false">#REF!</f>
        <v>#REF!</v>
      </c>
      <c r="CB176" s="19" t="e">
        <f aca="false">AND(#REF!=1,OR(AND(BZ176=3,CA176=0),AND(BZ176=4,CA176=0),AND(BZ176=6,CA176=0),AND(BZ176=8,CA176=0),AND(BZ176=9,CA176=0),AND(BZ176=2,CA176=9),AND(BZ176=3,CA176=4),AND(BZ176=3,CA176=6),AND(BZ176=3,CA176=7),AND(BZ176=3,CA176=8),AND(BZ176=3,CA176=9),AND(BZ176=3,CA176=10),AND(BZ176=4,CA176=6),AND(BZ176=4,CA176=8),AND(BZ176=4,CA176=9),AND(BZ176=6,CA176=8),AND(BZ176=6,CA176=9),AND(BZ176=7,CA176=9),AND(BZ176=8,CA176=9)))</f>
        <v>#REF!</v>
      </c>
      <c r="CC176" s="19" t="e">
        <f aca="false">AND(#REF!=2,OR(AND(BZ176=1,CA176=0),AND(BZ176=2,CA176=0),AND(BZ176=6,CA176=0),AND(BZ176=1,CA176=2),AND(BZ176=1,CA176=3),AND(BZ176=1,CA176=4),AND(BZ176=1,CA176=5),AND(BZ176=1,CA176=6),AND(BZ176=1,CA176=10),AND(BZ176=2,CA176=3),AND(BZ176=2,CA176=6),AND(BZ176=5,CA176=6)))</f>
        <v>#REF!</v>
      </c>
      <c r="CD176" s="19" t="e">
        <f aca="false">AND(BY176=TRUE(),OR(AND(BZ176=1,CA176=0),AND(BZ176=4,CA176=0),AND(BZ176=6,CA176=0),AND(BZ176=7,CA176=0),AND(BZ176=8,CA176=0),AND(BZ176=1,CA176=2),AND(BZ176=1,CA176=3),AND(BZ176=1,CA176=4),AND(BZ176=1,CA176=5),AND(BZ176=1,CA176=6),AND(BZ176=1,CA176=7),AND(BZ176=1,CA176=8),AND(BZ176=2,CA176=4),AND(BZ176=2,CA176=6),AND(BZ176=2,CA176=7),AND(BZ176=2,CA176=8),AND(BZ176=4,CA176=6),AND(BZ176=4,CA176=7),AND(BZ176=4,CA176=8),AND(BZ176=5,CA176=6),AND(BZ176=5,CA176=7),AND(BZ176=5,CA176=8),AND(BZ176=6,CA176=7),AND(BZ176=6,CA176=8),AND(BZ176=7,CA176=8)))</f>
        <v>#REF!</v>
      </c>
      <c r="CE176" s="19" t="e">
        <f aca="false">AND(OR(BZ176=8,CA176=8),CB176=FALSE(),CC176=FALSE(),CD176=FALSE())</f>
        <v>#REF!</v>
      </c>
      <c r="CF176" s="19" t="e">
        <f aca="false">AND(#REF!)</f>
        <v>#REF!</v>
      </c>
      <c r="CG176" s="17" t="e">
        <f aca="false">IF(#REF!=0,FALSE(),TRUE())</f>
        <v>#REF!</v>
      </c>
      <c r="CH176" s="18" t="e">
        <f aca="false">AND(#REF!=3,CG176=TRUE())</f>
        <v>#REF!</v>
      </c>
      <c r="CI176" s="19" t="e">
        <f aca="false">#REF!</f>
        <v>#REF!</v>
      </c>
      <c r="CJ176" s="19" t="e">
        <f aca="false">#REF!</f>
        <v>#REF!</v>
      </c>
      <c r="CK176" s="19" t="e">
        <f aca="false">AND(#REF!=1,OR(AND(CI176=3,CJ176=0),AND(CI176=4,CJ176=0),AND(CI176=6,CJ176=0),AND(CI176=8,CJ176=0),AND(CI176=9,CJ176=0),AND(CI176=10,CJ176=0),AND(CI176=2,CJ176=9),AND(CI176=3,CJ176=4),AND(CI176=3,CJ176=6),AND(CI176=3,CJ176=7),AND(CI176=3,CJ176=8),AND(CI176=3,CJ176=9),AND(CI176=3,CJ176=10),AND(CI176=4,CJ176=6),AND(CI176=4,CJ176=8),AND(CI176=4,CJ176=9),AND(CI176=4,CJ176=10),AND(CI176=6,CJ176=8),AND(CI176=6,CJ176=9),AND(CI176=6,CJ176=10),AND(CI176=7,CJ176=9),AND(CI176=8,CJ176=9),AND(CI176=8,CJ176=10),AND(CI176=9,CJ176=10)))</f>
        <v>#REF!</v>
      </c>
      <c r="CL176" s="19" t="e">
        <f aca="false">AND(#REF!=2,OR(AND(CI176=1,CJ176=0),AND(CI176=2,CJ176=0),AND(CI176=6,CJ176=0),AND(CI176=10,CJ176=0),AND(CI176=1,CJ176=2),AND(CI176=1,CJ176=3),AND(CI176=1,CJ176=4),AND(CI176=1,CJ176=5),AND(CI176=1,CJ176=6),AND(CI176=1,CJ176=10),AND(CI176=2,CJ176=3),AND(CI176=2,CJ176=6),AND(CI176=2,CJ176=10),AND(CI176=4,CJ176=10),AND(CI176=5,CJ176=6),AND(CI176=5,CJ176=10),AND(CI176=6,CJ176=10)))</f>
        <v>#REF!</v>
      </c>
      <c r="CM176" s="19" t="e">
        <f aca="false">AND(CH176=TRUE(),OR(AND(CI176=1,CJ176=0),AND(CI176=4,CJ176=0),AND(CI176=6,CJ176=0),AND(CI176=7,CJ176=0),AND(CI176=8,CJ176=0),AND(CI176=1,CJ176=2),AND(CI176=1,CJ176=3),AND(CI176=1,CJ176=4),AND(CI176=1,CJ176=5),AND(CI176=1,CJ176=6),AND(CI176=1,CJ176=7),AND(CI176=1,CJ176=8),AND(CI176=2,CJ176=4),AND(CI176=2,CJ176=6),AND(CI176=2,CJ176=7),AND(CI176=2,CJ176=8),AND(CI176=4,CJ176=6),AND(CI176=4,CJ176=7),AND(CI176=4,CJ176=8),AND(CI176=5,CJ176=6),AND(CI176=5,CJ176=7),AND(CI176=5,CJ176=8),AND(CI176=6,CJ176=7),AND(CI176=6,CJ176=8),AND(CI176=7,CJ176=8)))</f>
        <v>#REF!</v>
      </c>
      <c r="CN176" s="19" t="e">
        <f aca="false">AND(OR(CI176=8,CJ176=8),CK176=FALSE(),CL176=FALSE(),CM176=FALSE())</f>
        <v>#REF!</v>
      </c>
    </row>
    <row r="177" customFormat="false" ht="14.25" hidden="false" customHeight="false" outlineLevel="0" collapsed="false">
      <c r="A177" s="17" t="e">
        <f aca="false">AND(данные!B177)</f>
        <v>#VALUE!</v>
      </c>
      <c r="B177" s="17" t="n">
        <f aca="false">IF(данные!C177=0,FALSE(),TRUE())</f>
        <v>0</v>
      </c>
      <c r="C177" s="18" t="b">
        <f aca="false">AND(данные!B177=3,B177=TRUE())</f>
        <v>0</v>
      </c>
      <c r="D177" s="19" t="n">
        <f aca="false">данные!D177</f>
        <v>0</v>
      </c>
      <c r="E177" s="19" t="n">
        <f aca="false">данные!E177</f>
        <v>0</v>
      </c>
      <c r="F177" s="19" t="b">
        <f aca="false">AND(данные!B177=1,OR(AND(D177=3,E177=0),AND(D177=4,E177=0),AND(D177=6,E177=0),AND(D177=8,E177=0),AND(D177=9,E177=0),AND(D177=10,E177=0),AND(D177=2,E177=9),AND(D177=3,E177=4),AND(D177=3,E177=6),AND(D177=3,E177=7),AND(D177=3,E177=8),AND(D177=3,E177=9),AND(D177=3,E177=10),AND(D177=4,E177=6),AND(D177=4,E177=8),AND(D177=4,E177=9),AND(D177=4,E177=10),AND(D177=6,E177=8),AND(D177=6,E177=9),AND(D177=6,E177=10),AND(D177=7,E177=9),AND(D177=8,E177=9),AND(D177=8,E177=10),AND(D177=9,E177=10)))</f>
        <v>0</v>
      </c>
      <c r="G177" s="19" t="b">
        <f aca="false">AND(данные!B177=2,OR(AND(D177=1,E177=0),AND(D177=2,E177=0),AND(D177=6,E177=0),AND(D177=10,E177=0),AND(D177=1,E177=2),AND(D177=1,E177=3),AND(D177=1,E177=4),AND(D177=1,E177=5),AND(D177=1,E177=6),AND(D177=1,E177=10),AND(D177=2,E177=3),AND(D177=2,E177=6),AND(D177=2,E177=10),AND(D177=4,E177=10),AND(D177=5,E177=6),AND(D177=5,E177=10),AND(D177=6,E177=10)))</f>
        <v>0</v>
      </c>
      <c r="H177" s="19" t="b">
        <f aca="false">AND(C177=TRUE(),OR(AND(D177=1,E177=0),AND(D177=4,E177=0),AND(D177=6,E177=0),AND(D177=7,E177=0),AND(D177=8,E177=0),AND(D177=1,E177=2),AND(D177=1,E177=3),AND(D177=1,E177=4),AND(D177=1,E177=5),AND(D177=1,E177=6),AND(D177=1,E177=7),AND(D177=1,E177=8),AND(D177=2,E177=4),AND(D177=2,E177=6),AND(D177=2,E177=7),AND(D177=2,E177=8),AND(D177=4,E177=6),AND(D177=4,E177=7),AND(D177=4,E177=8),AND(D177=5,E177=6),AND(D177=5,E177=7),AND(D177=5,E177=8),AND(D177=6,E177=7),AND(D177=6,E177=8),AND(D177=7,E177=8)))</f>
        <v>0</v>
      </c>
      <c r="I177" s="19" t="b">
        <f aca="false">AND(OR(D177=8,E177=8),F177=FALSE(),G177=FALSE(),H177=FALSE())</f>
        <v>0</v>
      </c>
      <c r="J177" s="19" t="e">
        <f aca="false">AND(данные!$F177)</f>
        <v>#VALUE!</v>
      </c>
      <c r="K177" s="17" t="n">
        <f aca="false">IF(данные!L177=0,FALSE(),TRUE())</f>
        <v>0</v>
      </c>
      <c r="L177" s="18" t="b">
        <f aca="false">AND(данные!F177=3,K177=TRUE())</f>
        <v>0</v>
      </c>
      <c r="M177" s="19" t="n">
        <f aca="false">данные!H177</f>
        <v>0</v>
      </c>
      <c r="N177" s="19" t="n">
        <f aca="false">данные!I177</f>
        <v>0</v>
      </c>
      <c r="O177" s="19" t="b">
        <f aca="false">AND(данные!F177=1,OR(AND(M177=3,N177=0),AND(M177=4,N177=0),AND(M177=6,N177=0),AND(M177=8,N177=0),AND(M177=9,N177=0),AND(M177=10,N177=0),AND(M177=2,N177=9),AND(M177=3,N177=4),AND(M177=3,N177=6),AND(M177=3,N177=7),AND(M177=3,N177=8),AND(M177=3,N177=9),AND(M177=3,N177=10),AND(M177=4,N177=6),AND(M177=4,N177=8),AND(M177=4,N177=9),AND(M177=4,N177=10),AND(M177=6,N177=8),AND(M177=6,N177=9),AND(M177=6,N177=10),AND(M177=7,N177=9),AND(M177=8,N177=9),AND(M177=8,N177=10),AND(M177=9,N177=10)))</f>
        <v>0</v>
      </c>
      <c r="P177" s="19" t="b">
        <f aca="false">AND(данные!F177=2,OR(AND(M177=1,N177=0),AND(M177=2,N177=0),AND(M177=6,N177=0),AND(M177=10,N177=0),AND(M177=1,N177=2),AND(M177=1,N177=3),AND(M177=1,N177=4),AND(M177=1,N177=5),AND(M177=1,N177=6),AND(M177=1,N177=10),AND(M177=2,N177=3),AND(M177=2,N177=6),AND(M177=2,N177=10),AND(M177=4,N177=10),AND(M177=5,N177=6),AND(M177=5,N177=10),AND(M177=6,N177=10)))</f>
        <v>0</v>
      </c>
      <c r="Q177" s="19" t="b">
        <f aca="false">AND(L177=TRUE(),OR(AND(M177=1,N177=0),AND(M177=4,N177=0),AND(M177=6,N177=0),AND(M177=7,N177=0),AND(M177=8,N177=0),AND(M177=1,N177=2),AND(M177=1,N177=3),AND(M177=1,N177=4),AND(M177=1,N177=5),AND(M177=1,N177=6),AND(M177=1,N177=7),AND(M177=1,N177=8),AND(M177=2,N177=4),AND(M177=2,N177=6),AND(M177=2,N177=7),AND(M177=2,N177=8),AND(M177=4,N177=6),AND(M177=4,N177=7),AND(M177=4,N177=8),AND(M177=5,N177=6),AND(M177=5,N177=7),AND(M177=5,N177=8),AND(M177=6,N177=7),AND(M177=6,N177=8),AND(M177=7,N177=8)))</f>
        <v>0</v>
      </c>
      <c r="R177" s="19" t="b">
        <f aca="false">AND(OR(M177=8,N177=8),O177=FALSE(),P177=FALSE(),Q177=FALSE())</f>
        <v>0</v>
      </c>
      <c r="S177" s="19" t="e">
        <f aca="false">AND(данные!$J177)</f>
        <v>#VALUE!</v>
      </c>
      <c r="T177" s="17" t="n">
        <f aca="false">IF(данные!K177=0,FALSE(),TRUE())</f>
        <v>0</v>
      </c>
      <c r="U177" s="18" t="b">
        <f aca="false">AND(данные!J177=3,T177=TRUE())</f>
        <v>0</v>
      </c>
      <c r="V177" s="19" t="n">
        <f aca="false">данные!L177</f>
        <v>0</v>
      </c>
      <c r="W177" s="19" t="n">
        <f aca="false">данные!M177</f>
        <v>0</v>
      </c>
      <c r="X177" s="19" t="b">
        <f aca="false">AND(данные!J177=1,OR(AND(V177=3,W177=0),AND(V177=4,W177=0),AND(V177=6,W177=0),AND(V177=8,W177=0),AND(V177=9,W177=0),AND(V177=10,W177=0),AND(V177=2,W177=9),AND(V177=3,W177=4),AND(V177=3,W177=6),AND(V177=3,W177=7),AND(V177=3,W177=8),AND(V177=3,W177=9),AND(V177=3,W177=10),AND(V177=4,W177=6),AND(V177=4,W177=8),AND(V177=4,W177=9),AND(V177=4,W177=10),AND(V177=6,W177=8),AND(V177=6,W177=9),AND(V177=6,W177=10),AND(V177=7,W177=9),AND(V177=8,W177=9),AND(V177=8,W177=10),AND(V177=9,W177=10)))</f>
        <v>0</v>
      </c>
      <c r="Y177" s="19" t="b">
        <f aca="false">AND(данные!J177=2,OR(AND(V177=1,W177=0),AND(V177=2,W177=0),AND(V177=6,W177=0),AND(V177=10,W177=0),AND(V177=1,W177=2),AND(V177=1,W177=3),AND(V177=1,W177=4),AND(V177=1,W177=5),AND(V177=1,W177=6),AND(V177=1,W177=10),AND(V177=2,W177=3),AND(V177=2,W177=6),AND(V177=2,W177=10),AND(V177=4,W177=10),AND(V177=5,W177=6),AND(V177=5,W177=10),AND(V177=6,W177=10)))</f>
        <v>0</v>
      </c>
      <c r="Z177" s="19" t="b">
        <f aca="false">AND(U177=TRUE(),OR(AND(V177=1,W177=0),AND(V177=4,W177=0),AND(V177=6,W177=0),AND(V177=7,W177=0),AND(V177=8,W177=0),AND(V177=1,W177=2),AND(V177=1,W177=3),AND(V177=1,W177=4),AND(V177=1,W177=5),AND(V177=1,W177=6),AND(V177=1,W177=7),AND(V177=1,W177=8),AND(V177=2,W177=4),AND(V177=2,W177=6),AND(V177=2,W177=7),AND(V177=2,W177=8),AND(V177=4,W177=6),AND(V177=4,W177=7),AND(V177=4,W177=8),AND(V177=5,W177=6),AND(V177=5,W177=7),AND(V177=5,W177=8),AND(V177=6,W177=7),AND(V177=6,W177=8),AND(V177=7,W177=8)))</f>
        <v>0</v>
      </c>
      <c r="AA177" s="19" t="b">
        <f aca="false">AND(OR(V177=8,W177=8),X177=FALSE(),Y177=FALSE(),Z177=FALSE())</f>
        <v>0</v>
      </c>
      <c r="AB177" s="19" t="b">
        <f aca="false">AND(данные!B177=1,X177=FALSE(),данные!F177=1,Y177=FALSE(),данные!J177=1,Z177=FALSE())</f>
        <v>0</v>
      </c>
      <c r="AC177" s="19" t="e">
        <f aca="false">AND(данные!$N177)</f>
        <v>#VALUE!</v>
      </c>
      <c r="AD177" s="17" t="n">
        <f aca="false">IF(данные!O177=0,FALSE(),TRUE())</f>
        <v>0</v>
      </c>
      <c r="AE177" s="18" t="b">
        <f aca="false">AND(данные!N177=3,AD177=TRUE())</f>
        <v>0</v>
      </c>
      <c r="AF177" s="19" t="n">
        <f aca="false">данные!P177</f>
        <v>0</v>
      </c>
      <c r="AG177" s="19" t="n">
        <f aca="false">данные!Q177</f>
        <v>0</v>
      </c>
      <c r="AH177" s="19" t="b">
        <f aca="false">AND(данные!N177=1,OR(AND(AF177=3,AG177=0),AND(AF177=4,AG177=0),AND(AF177=6,AG177=0),AND(AF177=8,AG177=0),AND(AF177=9,AG177=0),AND(AF177=10,AG177=0),AND(AF177=2,AG177=9),AND(AF177=3,AG177=4),AND(AF177=3,AG177=6),AND(AF177=3,AG177=7),AND(AF177=3,AG177=8),AND(AF177=3,AG177=9),AND(AF177=3,AG177=10),AND(AF177=4,AG177=6),AND(AF177=4,AG177=8),AND(AF177=4,AG177=9),AND(AF177=4,AG177=10),AND(AF177=6,AG177=8),AND(AF177=6,AG177=9),AND(AF177=6,AG177=10),AND(AF177=7,AG177=9),AND(AF177=8,AG177=9),AND(AF177=8,AG177=10),AND(AF177=9,AG177=10)))</f>
        <v>0</v>
      </c>
      <c r="AI177" s="19" t="b">
        <f aca="false">AND(данные!N177=2,OR(AND(AF177=1,AG177=0),AND(AF177=2,AG177=0),AND(AF177=6,AG177=0),AND(AF177=10,AG177=0),AND(AF177=1,AG177=2),AND(AF177=1,AG177=3),AND(AF177=1,AG177=4),AND(AF177=1,AG177=5),AND(AF177=1,AG177=6),AND(AF177=1,AG177=10),AND(AF177=2,AG177=3),AND(AF177=2,AG177=6),AND(AF177=2,AG177=10),AND(AF177=4,AG177=10),AND(AF177=5,AG177=6),AND(AF177=5,AG177=10),AND(AF177=6,AG177=10)))</f>
        <v>0</v>
      </c>
      <c r="AJ177" s="19" t="b">
        <f aca="false">AND(AE177=TRUE(),OR(AND(AF177=1,AG177=0),AND(AF177=4,AG177=0),AND(AF177=6,AG177=0),AND(AF177=7,AG177=0),AND(AF177=8,AG177=0),AND(AF177=1,AG177=2),AND(AF177=1,AG177=3),AND(AF177=1,AG177=4),AND(AF177=1,AG177=5),AND(AF177=1,AG177=6),AND(AF177=1,AG177=7),AND(AF177=1,AG177=8),AND(AF177=2,AG177=4),AND(AF177=2,AG177=6),AND(AF177=2,AG177=7),AND(AF177=2,AG177=8),AND(AF177=4,AG177=6),AND(AF177=4,AG177=7),AND(AF177=4,AG177=8),AND(AF177=5,AG177=6),AND(AF177=5,AG177=7),AND(AF177=5,AG177=8),AND(AF177=6,AG177=7),AND(AF177=6,AG177=8),AND(AF177=7,AG177=8)))</f>
        <v>0</v>
      </c>
      <c r="AK177" s="19" t="b">
        <f aca="false">AND(OR(AF177=8,AG177=8),AH177=FALSE(),AI177=FALSE(),AJ177=FALSE())</f>
        <v>0</v>
      </c>
      <c r="AL177" s="19" t="e">
        <f aca="false">AND(данные!$R177)</f>
        <v>#VALUE!</v>
      </c>
      <c r="AM177" s="17" t="n">
        <f aca="false">IF(данные!S177=0,FALSE(),TRUE())</f>
        <v>0</v>
      </c>
      <c r="AN177" s="18" t="b">
        <f aca="false">AND(данные!R177=3,AM177=TRUE())</f>
        <v>0</v>
      </c>
      <c r="AO177" s="19" t="n">
        <f aca="false">данные!T177</f>
        <v>0</v>
      </c>
      <c r="AP177" s="19" t="n">
        <f aca="false">данные!U177</f>
        <v>0</v>
      </c>
      <c r="AQ177" s="19" t="b">
        <f aca="false">AND(данные!R177=1,OR(AND(AO177=3,AP177=0),AND(AO177=4,AP177=0),AND(AO177=6,AP177=0),AND(AO177=8,AP177=0),AND(AO177=9,AP177=0),AND(AO177=10,AP177=0),AND(AO177=2,AP177=9),AND(AO177=3,AP177=4),AND(AO177=3,AP177=6),AND(AO177=3,AP177=7),AND(AO177=3,AP177=8),AND(AO177=3,AP177=9),AND(AO177=3,AP177=10),AND(AO177=4,AP177=6),AND(AO177=4,AP177=8),AND(AO177=4,AP177=9),AND(AO177=4,AP177=10),AND(AO177=6,AP177=8),AND(AO177=6,AP177=9),AND(AO177=6,AP177=10),AND(AO177=7,AP177=9),AND(AO177=8,AP177=9),AND(AO177=8,AP177=10),AND(AO177=9,AP177=10)))</f>
        <v>0</v>
      </c>
      <c r="AR177" s="19" t="b">
        <f aca="false">AND(данные!R177=2,OR(AND(AO177=1,AP177=0),AND(AO177=2,AP177=0),AND(AO177=6,AP177=0),AND(AO177=10,AP177=0),AND(AO177=1,AP177=2),AND(AO177=1,AP177=3),AND(AO177=1,AP177=4),AND(AO177=1,AP177=5),AND(AO177=1,AP177=6),AND(AO177=1,AP177=10),AND(AO177=2,AP177=3),AND(AO177=2,AP177=6),AND(AO177=2,AP177=10),AND(AO177=4,AP177=10),AND(AO177=5,AP177=6),AND(AO177=5,AP177=10),AND(AO177=6,AP177=10)))</f>
        <v>0</v>
      </c>
      <c r="AS177" s="19" t="b">
        <f aca="false">AND(AN177=TRUE(),OR(AND(AO177=1,AP177=0),AND(AO177=4,AP177=0),AND(AO177=6,AP177=0),AND(AO177=7,AP177=0),AND(AO177=8,AP177=0),AND(AO177=1,AP177=2),AND(AO177=1,AP177=3),AND(AO177=1,AP177=4),AND(AO177=1,AP177=5),AND(AO177=1,AP177=6),AND(AO177=1,AP177=7),AND(AO177=1,AP177=8),AND(AO177=2,AP177=4),AND(AO177=2,AP177=6),AND(AO177=2,AP177=7),AND(AO177=2,AP177=8),AND(AO177=4,AP177=6),AND(AO177=4,AP177=7),AND(AO177=4,AP177=8),AND(AO177=5,AP177=6),AND(AO177=5,AP177=7),AND(AO177=5,AP177=8),AND(AO177=6,AP177=7),AND(AO177=6,AP177=8),AND(AO177=7,AP177=8)))</f>
        <v>0</v>
      </c>
      <c r="AT177" s="19" t="b">
        <f aca="false">AND(OR(AO177=8,AP177=8),AQ177=FALSE(),AR177=FALSE(),AS177=FALSE())</f>
        <v>0</v>
      </c>
      <c r="AU177" s="19" t="e">
        <f aca="false">AND(данные!$V177)</f>
        <v>#VALUE!</v>
      </c>
      <c r="AV177" s="17" t="n">
        <f aca="false">IF(данные!W177=0,FALSE(),TRUE())</f>
        <v>0</v>
      </c>
      <c r="AW177" s="18" t="b">
        <f aca="false">AND(данные!V177=3,AV177=TRUE())</f>
        <v>0</v>
      </c>
      <c r="AX177" s="19" t="n">
        <f aca="false">данные!X177</f>
        <v>0</v>
      </c>
      <c r="AY177" s="19" t="n">
        <f aca="false">данные!Y177</f>
        <v>0</v>
      </c>
      <c r="AZ177" s="19" t="b">
        <f aca="false">AND(данные!V177=1,OR(AND(AX177=3,AY177=0),AND(AX177=4,AY177=0),AND(AX177=6,AY177=0),AND(AX177=8,AY177=0),AND(AX177=9,AY177=0),AND(AX177=10,AY177=0),AND(AX177=2,AY177=9),AND(AX177=3,AY177=4),AND(AX177=3,AY177=6),AND(AX177=3,AY177=7),AND(AX177=3,AY177=8),AND(AX177=3,AY177=9),AND(AX177=3,AY177=10),AND(AX177=4,AY177=6),AND(AX177=4,AY177=8),AND(AX177=4,AY177=9),AND(AX177=4,AY177=10),AND(AX177=6,AY177=8),AND(AX177=6,AY177=9),AND(AX177=6,AY177=10),AND(AX177=7,AY177=9),AND(AX177=8,AY177=9),AND(AX177=8,AY177=10),AND(AX177=9,AY177=10)))</f>
        <v>0</v>
      </c>
      <c r="BA177" s="19" t="b">
        <f aca="false">AND(данные!V177=2,OR(AND(AX177=1,AY177=0),AND(AX177=2,AY177=0),AND(AX177=6,AY177=0),AND(AX177=10,AY177=0),AND(AX177=1,AY177=2),AND(AX177=1,AY177=3),AND(AX177=1,AY177=4),AND(AX177=1,AY177=5),AND(AX177=1,AY177=6),AND(AX177=1,AY177=10),AND(AX177=2,AY177=3),AND(AX177=2,AY177=6),AND(AX177=2,AY177=10),AND(AX177=4,AY177=10),AND(AX177=5,AY177=6),AND(AX177=5,AY177=10),AND(AX177=6,AY177=10)))</f>
        <v>0</v>
      </c>
      <c r="BB177" s="19" t="b">
        <f aca="false">AND(AW177=TRUE(),OR(AND(AX177=1,AY177=0),AND(AX177=4,AY177=0),AND(AX177=6,AY177=0),AND(AX177=7,AY177=0),AND(AX177=8,AY177=0),AND(AX177=1,AY177=2),AND(AX177=1,AY177=3),AND(AX177=1,AY177=4),AND(AX177=1,AY177=5),AND(AX177=1,AY177=6),AND(AX177=1,AY177=7),AND(AX177=1,AY177=8),AND(AX177=2,AY177=4),AND(AX177=2,AY177=6),AND(AX177=2,AY177=7),AND(AX177=2,AY177=8),AND(AX177=4,AY177=6),AND(AX177=4,AY177=7),AND(AX177=4,AY177=8),AND(AX177=5,AY177=6),AND(AX177=5,AY177=7),AND(AX177=5,AY177=8),AND(AX177=6,AY177=7),AND(AX177=6,AY177=8),AND(AX177=7,AY177=8)))</f>
        <v>0</v>
      </c>
      <c r="BC177" s="19" t="b">
        <f aca="false">AND(OR(AX177=8,AY177=8),AZ177=FALSE(),BA177=FALSE(),BB177=FALSE())</f>
        <v>0</v>
      </c>
      <c r="BD177" s="19" t="b">
        <f aca="false">AND(данные!N177=1,AZ177=FALSE(),данные!R177=1,BA177=FALSE(),данные!V177=1,BB177=FALSE())</f>
        <v>0</v>
      </c>
      <c r="BE177" s="19" t="e">
        <f aca="false">AND(#REF!)</f>
        <v>#REF!</v>
      </c>
      <c r="BF177" s="17" t="e">
        <f aca="false">IF(#REF!=0,FALSE(),TRUE())</f>
        <v>#REF!</v>
      </c>
      <c r="BG177" s="18" t="e">
        <f aca="false">AND(#REF!=3,BF177=TRUE())</f>
        <v>#REF!</v>
      </c>
      <c r="BH177" s="19" t="e">
        <f aca="false">#REF!</f>
        <v>#REF!</v>
      </c>
      <c r="BI177" s="19" t="e">
        <f aca="false">#REF!</f>
        <v>#REF!</v>
      </c>
      <c r="BJ177" s="19" t="e">
        <f aca="false">AND(#REF!=1,OR(AND(BH177=3,BI177=0),AND(BH177=4,BI177=0),AND(BH177=6,BI177=0),AND(BH177=8,BI177=0),AND(BH177=9,BI177=0),AND(BH177=10,BI177=0),AND(BH177=2,BI177=9),AND(BH177=3,BI177=4),AND(BH177=3,BI177=6),AND(BH177=3,BI177=7),AND(BH177=3,BI177=8),AND(BH177=3,BI177=9),AND(BH177=3,BI177=10),AND(BH177=4,BI177=6),AND(BH177=4,BI177=8),AND(BH177=4,BI177=9),AND(BH177=4,BI177=10),AND(BH177=6,BI177=8),AND(BH177=6,BI177=9),AND(BH177=6,BI177=10),AND(BH177=7,BI177=9),AND(BH177=8,BI177=9),AND(BH177=8,BI177=10),AND(BH177=9,BI177=10)))</f>
        <v>#REF!</v>
      </c>
      <c r="BK177" s="19" t="e">
        <f aca="false">AND(#REF!=2,OR(AND(BH177=1,BI177=0),AND(BH177=2,BI177=0),AND(BH177=6,BI177=0),AND(BH177=10,BI177=0),AND(BH177=1,BI177=2),AND(BH177=1,BI177=3),AND(BH177=1,BI177=4),AND(BH177=1,BI177=5),AND(BH177=1,BI177=6),AND(BH177=1,BI177=10),AND(BH177=2,BI177=3),AND(BH177=2,BI177=6),AND(BH177=2,BI177=10),AND(BH177=4,BI177=10),AND(BH177=5,BI177=6),AND(BH177=5,BI177=10),AND(BH177=6,BI177=10)))</f>
        <v>#REF!</v>
      </c>
      <c r="BL177" s="19" t="e">
        <f aca="false">AND(BG177=TRUE(),OR(AND(BH177=1,BI177=0),AND(BH177=4,BI177=0),AND(BH177=6,BI177=0),AND(BH177=7,BI177=0),AND(BH177=8,BI177=0),AND(BH177=1,BI177=2),AND(BH177=1,BI177=3),AND(BH177=1,BI177=4),AND(BH177=1,BI177=5),AND(BH177=1,BI177=6),AND(BH177=1,BI177=7),AND(BH177=1,BI177=8),AND(BH177=2,BI177=4),AND(BH177=2,BI177=6),AND(BH177=2,BI177=7),AND(BH177=2,BI177=8),AND(BH177=4,BI177=6),AND(BH177=4,BI177=7),AND(BH177=4,BI177=8),AND(BH177=5,BI177=6),AND(BH177=5,BI177=7),AND(BH177=5,BI177=8),AND(BH177=6,BI177=7),AND(BH177=6,BI177=8),AND(BH177=7,BI177=8)))</f>
        <v>#REF!</v>
      </c>
      <c r="BM177" s="19" t="e">
        <f aca="false">AND(OR(BH177=8,BI177=8),BJ177=FALSE(),BK177=FALSE(),BL177=FALSE())</f>
        <v>#REF!</v>
      </c>
      <c r="BN177" s="19" t="e">
        <f aca="false">AND(#REF!)</f>
        <v>#REF!</v>
      </c>
      <c r="BO177" s="17" t="e">
        <f aca="false">IF(#REF!=0,FALSE(),TRUE())</f>
        <v>#REF!</v>
      </c>
      <c r="BP177" s="18" t="e">
        <f aca="false">AND(#REF!=3,BO177=TRUE())</f>
        <v>#REF!</v>
      </c>
      <c r="BQ177" s="19" t="e">
        <f aca="false">#REF!</f>
        <v>#REF!</v>
      </c>
      <c r="BR177" s="19" t="e">
        <f aca="false">#REF!</f>
        <v>#REF!</v>
      </c>
      <c r="BS177" s="19" t="e">
        <f aca="false">AND(#REF!=1,OR(AND(BQ177=3,BR177=0),AND(BQ177=4,BR177=0),AND(BQ177=6,BR177=0),AND(BQ177=8,BR177=0),AND(BQ177=9,BR177=0),AND(BQ177=2,BR177=9),AND(BQ177=3,BR177=4),AND(BQ177=3,BR177=6),AND(BQ177=3,BR177=7),AND(BQ177=3,BR177=8),AND(BQ177=3,BR177=9),AND(BQ177=3,BR177=10),AND(BQ177=4,BR177=6),AND(BQ177=4,BR177=8),AND(BQ177=4,BR177=9),AND(BQ177=6,BR177=8),AND(BQ177=6,BR177=9),AND(BQ177=7,BR177=9),AND(BQ177=8,BR177=9)))</f>
        <v>#REF!</v>
      </c>
      <c r="BT177" s="19" t="e">
        <f aca="false">AND(#REF!=2,OR(AND(BQ177=1,BR177=0),AND(BQ177=2,BR177=0),AND(BQ177=6,BR177=0),AND(BQ177=1,BR177=2),AND(BQ177=1,BR177=3),AND(BQ177=1,BR177=4),AND(BQ177=1,BR177=5),AND(BQ177=1,BR177=6),AND(BQ177=1,BR177=10),AND(BQ177=2,BR177=3),AND(BQ177=2,BR177=6),AND(BQ177=5,BR177=6)))</f>
        <v>#REF!</v>
      </c>
      <c r="BU177" s="19" t="e">
        <f aca="false">AND(BP177=TRUE(),OR(AND(BQ177=1,BR177=0),AND(BQ177=4,BR177=0),AND(BQ177=6,BR177=0),AND(BQ177=7,BR177=0),AND(BQ177=8,BR177=0),AND(BQ177=1,BR177=2),AND(BQ177=1,BR177=3),AND(BQ177=1,BR177=4),AND(BQ177=1,BR177=5),AND(BQ177=1,BR177=6),AND(BQ177=1,BR177=7),AND(BQ177=1,BR177=8),AND(BQ177=2,BR177=4),AND(BQ177=2,BR177=6),AND(BQ177=2,BR177=7),AND(BQ177=2,BR177=8),AND(BQ177=4,BR177=6),AND(BQ177=4,BR177=7),AND(BQ177=4,BR177=8),AND(BQ177=5,BR177=6),AND(BQ177=5,BR177=7),AND(BQ177=5,BR177=8),AND(BQ177=6,BR177=7),AND(BQ177=6,BR177=8),AND(BQ177=7,BR177=8)))</f>
        <v>#REF!</v>
      </c>
      <c r="BV177" s="19" t="e">
        <f aca="false">AND(OR(BQ177=8,BR177=8),BS177=FALSE(),BT177=FALSE(),BU177=FALSE())</f>
        <v>#REF!</v>
      </c>
      <c r="BW177" s="19" t="e">
        <f aca="false">AND(#REF!)</f>
        <v>#REF!</v>
      </c>
      <c r="BX177" s="17" t="e">
        <f aca="false">IF(#REF!=0,FALSE(),TRUE())</f>
        <v>#REF!</v>
      </c>
      <c r="BY177" s="18" t="e">
        <f aca="false">AND(#REF!=3,BX177=TRUE())</f>
        <v>#REF!</v>
      </c>
      <c r="BZ177" s="19" t="e">
        <f aca="false">#REF!</f>
        <v>#REF!</v>
      </c>
      <c r="CA177" s="19" t="e">
        <f aca="false">#REF!</f>
        <v>#REF!</v>
      </c>
      <c r="CB177" s="19" t="e">
        <f aca="false">AND(#REF!=1,OR(AND(BZ177=3,CA177=0),AND(BZ177=4,CA177=0),AND(BZ177=6,CA177=0),AND(BZ177=8,CA177=0),AND(BZ177=9,CA177=0),AND(BZ177=2,CA177=9),AND(BZ177=3,CA177=4),AND(BZ177=3,CA177=6),AND(BZ177=3,CA177=7),AND(BZ177=3,CA177=8),AND(BZ177=3,CA177=9),AND(BZ177=3,CA177=10),AND(BZ177=4,CA177=6),AND(BZ177=4,CA177=8),AND(BZ177=4,CA177=9),AND(BZ177=6,CA177=8),AND(BZ177=6,CA177=9),AND(BZ177=7,CA177=9),AND(BZ177=8,CA177=9)))</f>
        <v>#REF!</v>
      </c>
      <c r="CC177" s="19" t="e">
        <f aca="false">AND(#REF!=2,OR(AND(BZ177=1,CA177=0),AND(BZ177=2,CA177=0),AND(BZ177=6,CA177=0),AND(BZ177=1,CA177=2),AND(BZ177=1,CA177=3),AND(BZ177=1,CA177=4),AND(BZ177=1,CA177=5),AND(BZ177=1,CA177=6),AND(BZ177=1,CA177=10),AND(BZ177=2,CA177=3),AND(BZ177=2,CA177=6),AND(BZ177=5,CA177=6)))</f>
        <v>#REF!</v>
      </c>
      <c r="CD177" s="19" t="e">
        <f aca="false">AND(BY177=TRUE(),OR(AND(BZ177=1,CA177=0),AND(BZ177=4,CA177=0),AND(BZ177=6,CA177=0),AND(BZ177=7,CA177=0),AND(BZ177=8,CA177=0),AND(BZ177=1,CA177=2),AND(BZ177=1,CA177=3),AND(BZ177=1,CA177=4),AND(BZ177=1,CA177=5),AND(BZ177=1,CA177=6),AND(BZ177=1,CA177=7),AND(BZ177=1,CA177=8),AND(BZ177=2,CA177=4),AND(BZ177=2,CA177=6),AND(BZ177=2,CA177=7),AND(BZ177=2,CA177=8),AND(BZ177=4,CA177=6),AND(BZ177=4,CA177=7),AND(BZ177=4,CA177=8),AND(BZ177=5,CA177=6),AND(BZ177=5,CA177=7),AND(BZ177=5,CA177=8),AND(BZ177=6,CA177=7),AND(BZ177=6,CA177=8),AND(BZ177=7,CA177=8)))</f>
        <v>#REF!</v>
      </c>
      <c r="CE177" s="19" t="e">
        <f aca="false">AND(OR(BZ177=8,CA177=8),CB177=FALSE(),CC177=FALSE(),CD177=FALSE())</f>
        <v>#REF!</v>
      </c>
      <c r="CF177" s="19" t="e">
        <f aca="false">AND(#REF!)</f>
        <v>#REF!</v>
      </c>
      <c r="CG177" s="17" t="e">
        <f aca="false">IF(#REF!=0,FALSE(),TRUE())</f>
        <v>#REF!</v>
      </c>
      <c r="CH177" s="18" t="e">
        <f aca="false">AND(#REF!=3,CG177=TRUE())</f>
        <v>#REF!</v>
      </c>
      <c r="CI177" s="19" t="e">
        <f aca="false">#REF!</f>
        <v>#REF!</v>
      </c>
      <c r="CJ177" s="19" t="e">
        <f aca="false">#REF!</f>
        <v>#REF!</v>
      </c>
      <c r="CK177" s="19" t="e">
        <f aca="false">AND(#REF!=1,OR(AND(CI177=3,CJ177=0),AND(CI177=4,CJ177=0),AND(CI177=6,CJ177=0),AND(CI177=8,CJ177=0),AND(CI177=9,CJ177=0),AND(CI177=10,CJ177=0),AND(CI177=2,CJ177=9),AND(CI177=3,CJ177=4),AND(CI177=3,CJ177=6),AND(CI177=3,CJ177=7),AND(CI177=3,CJ177=8),AND(CI177=3,CJ177=9),AND(CI177=3,CJ177=10),AND(CI177=4,CJ177=6),AND(CI177=4,CJ177=8),AND(CI177=4,CJ177=9),AND(CI177=4,CJ177=10),AND(CI177=6,CJ177=8),AND(CI177=6,CJ177=9),AND(CI177=6,CJ177=10),AND(CI177=7,CJ177=9),AND(CI177=8,CJ177=9),AND(CI177=8,CJ177=10),AND(CI177=9,CJ177=10)))</f>
        <v>#REF!</v>
      </c>
      <c r="CL177" s="19" t="e">
        <f aca="false">AND(#REF!=2,OR(AND(CI177=1,CJ177=0),AND(CI177=2,CJ177=0),AND(CI177=6,CJ177=0),AND(CI177=10,CJ177=0),AND(CI177=1,CJ177=2),AND(CI177=1,CJ177=3),AND(CI177=1,CJ177=4),AND(CI177=1,CJ177=5),AND(CI177=1,CJ177=6),AND(CI177=1,CJ177=10),AND(CI177=2,CJ177=3),AND(CI177=2,CJ177=6),AND(CI177=2,CJ177=10),AND(CI177=4,CJ177=10),AND(CI177=5,CJ177=6),AND(CI177=5,CJ177=10),AND(CI177=6,CJ177=10)))</f>
        <v>#REF!</v>
      </c>
      <c r="CM177" s="19" t="e">
        <f aca="false">AND(CH177=TRUE(),OR(AND(CI177=1,CJ177=0),AND(CI177=4,CJ177=0),AND(CI177=6,CJ177=0),AND(CI177=7,CJ177=0),AND(CI177=8,CJ177=0),AND(CI177=1,CJ177=2),AND(CI177=1,CJ177=3),AND(CI177=1,CJ177=4),AND(CI177=1,CJ177=5),AND(CI177=1,CJ177=6),AND(CI177=1,CJ177=7),AND(CI177=1,CJ177=8),AND(CI177=2,CJ177=4),AND(CI177=2,CJ177=6),AND(CI177=2,CJ177=7),AND(CI177=2,CJ177=8),AND(CI177=4,CJ177=6),AND(CI177=4,CJ177=7),AND(CI177=4,CJ177=8),AND(CI177=5,CJ177=6),AND(CI177=5,CJ177=7),AND(CI177=5,CJ177=8),AND(CI177=6,CJ177=7),AND(CI177=6,CJ177=8),AND(CI177=7,CJ177=8)))</f>
        <v>#REF!</v>
      </c>
      <c r="CN177" s="19" t="e">
        <f aca="false">AND(OR(CI177=8,CJ177=8),CK177=FALSE(),CL177=FALSE(),CM177=FALSE())</f>
        <v>#REF!</v>
      </c>
    </row>
    <row r="178" customFormat="false" ht="14.25" hidden="false" customHeight="false" outlineLevel="0" collapsed="false">
      <c r="A178" s="17" t="e">
        <f aca="false">AND(данные!B178)</f>
        <v>#VALUE!</v>
      </c>
      <c r="B178" s="17" t="n">
        <f aca="false">IF(данные!C178=0,FALSE(),TRUE())</f>
        <v>0</v>
      </c>
      <c r="C178" s="18" t="b">
        <f aca="false">AND(данные!B178=3,B178=TRUE())</f>
        <v>0</v>
      </c>
      <c r="D178" s="19" t="n">
        <f aca="false">данные!D178</f>
        <v>0</v>
      </c>
      <c r="E178" s="19" t="n">
        <f aca="false">данные!E178</f>
        <v>0</v>
      </c>
      <c r="F178" s="19" t="b">
        <f aca="false">AND(данные!B178=1,OR(AND(D178=3,E178=0),AND(D178=4,E178=0),AND(D178=6,E178=0),AND(D178=8,E178=0),AND(D178=9,E178=0),AND(D178=10,E178=0),AND(D178=2,E178=9),AND(D178=3,E178=4),AND(D178=3,E178=6),AND(D178=3,E178=7),AND(D178=3,E178=8),AND(D178=3,E178=9),AND(D178=3,E178=10),AND(D178=4,E178=6),AND(D178=4,E178=8),AND(D178=4,E178=9),AND(D178=4,E178=10),AND(D178=6,E178=8),AND(D178=6,E178=9),AND(D178=6,E178=10),AND(D178=7,E178=9),AND(D178=8,E178=9),AND(D178=8,E178=10),AND(D178=9,E178=10)))</f>
        <v>0</v>
      </c>
      <c r="G178" s="19" t="b">
        <f aca="false">AND(данные!B178=2,OR(AND(D178=1,E178=0),AND(D178=2,E178=0),AND(D178=6,E178=0),AND(D178=10,E178=0),AND(D178=1,E178=2),AND(D178=1,E178=3),AND(D178=1,E178=4),AND(D178=1,E178=5),AND(D178=1,E178=6),AND(D178=1,E178=10),AND(D178=2,E178=3),AND(D178=2,E178=6),AND(D178=2,E178=10),AND(D178=4,E178=10),AND(D178=5,E178=6),AND(D178=5,E178=10),AND(D178=6,E178=10)))</f>
        <v>0</v>
      </c>
      <c r="H178" s="19" t="b">
        <f aca="false">AND(C178=TRUE(),OR(AND(D178=1,E178=0),AND(D178=4,E178=0),AND(D178=6,E178=0),AND(D178=7,E178=0),AND(D178=8,E178=0),AND(D178=1,E178=2),AND(D178=1,E178=3),AND(D178=1,E178=4),AND(D178=1,E178=5),AND(D178=1,E178=6),AND(D178=1,E178=7),AND(D178=1,E178=8),AND(D178=2,E178=4),AND(D178=2,E178=6),AND(D178=2,E178=7),AND(D178=2,E178=8),AND(D178=4,E178=6),AND(D178=4,E178=7),AND(D178=4,E178=8),AND(D178=5,E178=6),AND(D178=5,E178=7),AND(D178=5,E178=8),AND(D178=6,E178=7),AND(D178=6,E178=8),AND(D178=7,E178=8)))</f>
        <v>0</v>
      </c>
      <c r="I178" s="19" t="b">
        <f aca="false">AND(OR(D178=8,E178=8),F178=FALSE(),G178=FALSE(),H178=FALSE())</f>
        <v>0</v>
      </c>
      <c r="J178" s="19" t="e">
        <f aca="false">AND(данные!$F178)</f>
        <v>#VALUE!</v>
      </c>
      <c r="K178" s="17" t="n">
        <f aca="false">IF(данные!L178=0,FALSE(),TRUE())</f>
        <v>0</v>
      </c>
      <c r="L178" s="18" t="b">
        <f aca="false">AND(данные!F178=3,K178=TRUE())</f>
        <v>0</v>
      </c>
      <c r="M178" s="19" t="n">
        <f aca="false">данные!H178</f>
        <v>0</v>
      </c>
      <c r="N178" s="19" t="n">
        <f aca="false">данные!I178</f>
        <v>0</v>
      </c>
      <c r="O178" s="19" t="b">
        <f aca="false">AND(данные!F178=1,OR(AND(M178=3,N178=0),AND(M178=4,N178=0),AND(M178=6,N178=0),AND(M178=8,N178=0),AND(M178=9,N178=0),AND(M178=10,N178=0),AND(M178=2,N178=9),AND(M178=3,N178=4),AND(M178=3,N178=6),AND(M178=3,N178=7),AND(M178=3,N178=8),AND(M178=3,N178=9),AND(M178=3,N178=10),AND(M178=4,N178=6),AND(M178=4,N178=8),AND(M178=4,N178=9),AND(M178=4,N178=10),AND(M178=6,N178=8),AND(M178=6,N178=9),AND(M178=6,N178=10),AND(M178=7,N178=9),AND(M178=8,N178=9),AND(M178=8,N178=10),AND(M178=9,N178=10)))</f>
        <v>0</v>
      </c>
      <c r="P178" s="19" t="b">
        <f aca="false">AND(данные!F178=2,OR(AND(M178=1,N178=0),AND(M178=2,N178=0),AND(M178=6,N178=0),AND(M178=10,N178=0),AND(M178=1,N178=2),AND(M178=1,N178=3),AND(M178=1,N178=4),AND(M178=1,N178=5),AND(M178=1,N178=6),AND(M178=1,N178=10),AND(M178=2,N178=3),AND(M178=2,N178=6),AND(M178=2,N178=10),AND(M178=4,N178=10),AND(M178=5,N178=6),AND(M178=5,N178=10),AND(M178=6,N178=10)))</f>
        <v>0</v>
      </c>
      <c r="Q178" s="19" t="b">
        <f aca="false">AND(L178=TRUE(),OR(AND(M178=1,N178=0),AND(M178=4,N178=0),AND(M178=6,N178=0),AND(M178=7,N178=0),AND(M178=8,N178=0),AND(M178=1,N178=2),AND(M178=1,N178=3),AND(M178=1,N178=4),AND(M178=1,N178=5),AND(M178=1,N178=6),AND(M178=1,N178=7),AND(M178=1,N178=8),AND(M178=2,N178=4),AND(M178=2,N178=6),AND(M178=2,N178=7),AND(M178=2,N178=8),AND(M178=4,N178=6),AND(M178=4,N178=7),AND(M178=4,N178=8),AND(M178=5,N178=6),AND(M178=5,N178=7),AND(M178=5,N178=8),AND(M178=6,N178=7),AND(M178=6,N178=8),AND(M178=7,N178=8)))</f>
        <v>0</v>
      </c>
      <c r="R178" s="19" t="b">
        <f aca="false">AND(OR(M178=8,N178=8),O178=FALSE(),P178=FALSE(),Q178=FALSE())</f>
        <v>0</v>
      </c>
      <c r="S178" s="19" t="e">
        <f aca="false">AND(данные!$J178)</f>
        <v>#VALUE!</v>
      </c>
      <c r="T178" s="17" t="n">
        <f aca="false">IF(данные!K178=0,FALSE(),TRUE())</f>
        <v>0</v>
      </c>
      <c r="U178" s="18" t="b">
        <f aca="false">AND(данные!J178=3,T178=TRUE())</f>
        <v>0</v>
      </c>
      <c r="V178" s="19" t="n">
        <f aca="false">данные!L178</f>
        <v>0</v>
      </c>
      <c r="W178" s="19" t="n">
        <f aca="false">данные!M178</f>
        <v>0</v>
      </c>
      <c r="X178" s="19" t="b">
        <f aca="false">AND(данные!J178=1,OR(AND(V178=3,W178=0),AND(V178=4,W178=0),AND(V178=6,W178=0),AND(V178=8,W178=0),AND(V178=9,W178=0),AND(V178=10,W178=0),AND(V178=2,W178=9),AND(V178=3,W178=4),AND(V178=3,W178=6),AND(V178=3,W178=7),AND(V178=3,W178=8),AND(V178=3,W178=9),AND(V178=3,W178=10),AND(V178=4,W178=6),AND(V178=4,W178=8),AND(V178=4,W178=9),AND(V178=4,W178=10),AND(V178=6,W178=8),AND(V178=6,W178=9),AND(V178=6,W178=10),AND(V178=7,W178=9),AND(V178=8,W178=9),AND(V178=8,W178=10),AND(V178=9,W178=10)))</f>
        <v>0</v>
      </c>
      <c r="Y178" s="19" t="b">
        <f aca="false">AND(данные!J178=2,OR(AND(V178=1,W178=0),AND(V178=2,W178=0),AND(V178=6,W178=0),AND(V178=10,W178=0),AND(V178=1,W178=2),AND(V178=1,W178=3),AND(V178=1,W178=4),AND(V178=1,W178=5),AND(V178=1,W178=6),AND(V178=1,W178=10),AND(V178=2,W178=3),AND(V178=2,W178=6),AND(V178=2,W178=10),AND(V178=4,W178=10),AND(V178=5,W178=6),AND(V178=5,W178=10),AND(V178=6,W178=10)))</f>
        <v>0</v>
      </c>
      <c r="Z178" s="19" t="b">
        <f aca="false">AND(U178=TRUE(),OR(AND(V178=1,W178=0),AND(V178=4,W178=0),AND(V178=6,W178=0),AND(V178=7,W178=0),AND(V178=8,W178=0),AND(V178=1,W178=2),AND(V178=1,W178=3),AND(V178=1,W178=4),AND(V178=1,W178=5),AND(V178=1,W178=6),AND(V178=1,W178=7),AND(V178=1,W178=8),AND(V178=2,W178=4),AND(V178=2,W178=6),AND(V178=2,W178=7),AND(V178=2,W178=8),AND(V178=4,W178=6),AND(V178=4,W178=7),AND(V178=4,W178=8),AND(V178=5,W178=6),AND(V178=5,W178=7),AND(V178=5,W178=8),AND(V178=6,W178=7),AND(V178=6,W178=8),AND(V178=7,W178=8)))</f>
        <v>0</v>
      </c>
      <c r="AA178" s="19" t="b">
        <f aca="false">AND(OR(V178=8,W178=8),X178=FALSE(),Y178=FALSE(),Z178=FALSE())</f>
        <v>0</v>
      </c>
      <c r="AB178" s="19" t="b">
        <f aca="false">AND(данные!B178=1,X178=FALSE(),данные!F178=1,Y178=FALSE(),данные!J178=1,Z178=FALSE())</f>
        <v>0</v>
      </c>
      <c r="AC178" s="19" t="e">
        <f aca="false">AND(данные!$N178)</f>
        <v>#VALUE!</v>
      </c>
      <c r="AD178" s="17" t="n">
        <f aca="false">IF(данные!O178=0,FALSE(),TRUE())</f>
        <v>0</v>
      </c>
      <c r="AE178" s="18" t="b">
        <f aca="false">AND(данные!N178=3,AD178=TRUE())</f>
        <v>0</v>
      </c>
      <c r="AF178" s="19" t="n">
        <f aca="false">данные!P178</f>
        <v>0</v>
      </c>
      <c r="AG178" s="19" t="n">
        <f aca="false">данные!Q178</f>
        <v>0</v>
      </c>
      <c r="AH178" s="19" t="b">
        <f aca="false">AND(данные!N178=1,OR(AND(AF178=3,AG178=0),AND(AF178=4,AG178=0),AND(AF178=6,AG178=0),AND(AF178=8,AG178=0),AND(AF178=9,AG178=0),AND(AF178=10,AG178=0),AND(AF178=2,AG178=9),AND(AF178=3,AG178=4),AND(AF178=3,AG178=6),AND(AF178=3,AG178=7),AND(AF178=3,AG178=8),AND(AF178=3,AG178=9),AND(AF178=3,AG178=10),AND(AF178=4,AG178=6),AND(AF178=4,AG178=8),AND(AF178=4,AG178=9),AND(AF178=4,AG178=10),AND(AF178=6,AG178=8),AND(AF178=6,AG178=9),AND(AF178=6,AG178=10),AND(AF178=7,AG178=9),AND(AF178=8,AG178=9),AND(AF178=8,AG178=10),AND(AF178=9,AG178=10)))</f>
        <v>0</v>
      </c>
      <c r="AI178" s="19" t="b">
        <f aca="false">AND(данные!N178=2,OR(AND(AF178=1,AG178=0),AND(AF178=2,AG178=0),AND(AF178=6,AG178=0),AND(AF178=10,AG178=0),AND(AF178=1,AG178=2),AND(AF178=1,AG178=3),AND(AF178=1,AG178=4),AND(AF178=1,AG178=5),AND(AF178=1,AG178=6),AND(AF178=1,AG178=10),AND(AF178=2,AG178=3),AND(AF178=2,AG178=6),AND(AF178=2,AG178=10),AND(AF178=4,AG178=10),AND(AF178=5,AG178=6),AND(AF178=5,AG178=10),AND(AF178=6,AG178=10)))</f>
        <v>0</v>
      </c>
      <c r="AJ178" s="19" t="b">
        <f aca="false">AND(AE178=TRUE(),OR(AND(AF178=1,AG178=0),AND(AF178=4,AG178=0),AND(AF178=6,AG178=0),AND(AF178=7,AG178=0),AND(AF178=8,AG178=0),AND(AF178=1,AG178=2),AND(AF178=1,AG178=3),AND(AF178=1,AG178=4),AND(AF178=1,AG178=5),AND(AF178=1,AG178=6),AND(AF178=1,AG178=7),AND(AF178=1,AG178=8),AND(AF178=2,AG178=4),AND(AF178=2,AG178=6),AND(AF178=2,AG178=7),AND(AF178=2,AG178=8),AND(AF178=4,AG178=6),AND(AF178=4,AG178=7),AND(AF178=4,AG178=8),AND(AF178=5,AG178=6),AND(AF178=5,AG178=7),AND(AF178=5,AG178=8),AND(AF178=6,AG178=7),AND(AF178=6,AG178=8),AND(AF178=7,AG178=8)))</f>
        <v>0</v>
      </c>
      <c r="AK178" s="19" t="b">
        <f aca="false">AND(OR(AF178=8,AG178=8),AH178=FALSE(),AI178=FALSE(),AJ178=FALSE())</f>
        <v>0</v>
      </c>
      <c r="AL178" s="19" t="e">
        <f aca="false">AND(данные!$R178)</f>
        <v>#VALUE!</v>
      </c>
      <c r="AM178" s="17" t="n">
        <f aca="false">IF(данные!S178=0,FALSE(),TRUE())</f>
        <v>0</v>
      </c>
      <c r="AN178" s="18" t="b">
        <f aca="false">AND(данные!R178=3,AM178=TRUE())</f>
        <v>0</v>
      </c>
      <c r="AO178" s="19" t="n">
        <f aca="false">данные!T178</f>
        <v>0</v>
      </c>
      <c r="AP178" s="19" t="n">
        <f aca="false">данные!U178</f>
        <v>0</v>
      </c>
      <c r="AQ178" s="19" t="b">
        <f aca="false">AND(данные!R178=1,OR(AND(AO178=3,AP178=0),AND(AO178=4,AP178=0),AND(AO178=6,AP178=0),AND(AO178=8,AP178=0),AND(AO178=9,AP178=0),AND(AO178=10,AP178=0),AND(AO178=2,AP178=9),AND(AO178=3,AP178=4),AND(AO178=3,AP178=6),AND(AO178=3,AP178=7),AND(AO178=3,AP178=8),AND(AO178=3,AP178=9),AND(AO178=3,AP178=10),AND(AO178=4,AP178=6),AND(AO178=4,AP178=8),AND(AO178=4,AP178=9),AND(AO178=4,AP178=10),AND(AO178=6,AP178=8),AND(AO178=6,AP178=9),AND(AO178=6,AP178=10),AND(AO178=7,AP178=9),AND(AO178=8,AP178=9),AND(AO178=8,AP178=10),AND(AO178=9,AP178=10)))</f>
        <v>0</v>
      </c>
      <c r="AR178" s="19" t="b">
        <f aca="false">AND(данные!R178=2,OR(AND(AO178=1,AP178=0),AND(AO178=2,AP178=0),AND(AO178=6,AP178=0),AND(AO178=10,AP178=0),AND(AO178=1,AP178=2),AND(AO178=1,AP178=3),AND(AO178=1,AP178=4),AND(AO178=1,AP178=5),AND(AO178=1,AP178=6),AND(AO178=1,AP178=10),AND(AO178=2,AP178=3),AND(AO178=2,AP178=6),AND(AO178=2,AP178=10),AND(AO178=4,AP178=10),AND(AO178=5,AP178=6),AND(AO178=5,AP178=10),AND(AO178=6,AP178=10)))</f>
        <v>0</v>
      </c>
      <c r="AS178" s="19" t="b">
        <f aca="false">AND(AN178=TRUE(),OR(AND(AO178=1,AP178=0),AND(AO178=4,AP178=0),AND(AO178=6,AP178=0),AND(AO178=7,AP178=0),AND(AO178=8,AP178=0),AND(AO178=1,AP178=2),AND(AO178=1,AP178=3),AND(AO178=1,AP178=4),AND(AO178=1,AP178=5),AND(AO178=1,AP178=6),AND(AO178=1,AP178=7),AND(AO178=1,AP178=8),AND(AO178=2,AP178=4),AND(AO178=2,AP178=6),AND(AO178=2,AP178=7),AND(AO178=2,AP178=8),AND(AO178=4,AP178=6),AND(AO178=4,AP178=7),AND(AO178=4,AP178=8),AND(AO178=5,AP178=6),AND(AO178=5,AP178=7),AND(AO178=5,AP178=8),AND(AO178=6,AP178=7),AND(AO178=6,AP178=8),AND(AO178=7,AP178=8)))</f>
        <v>0</v>
      </c>
      <c r="AT178" s="19" t="b">
        <f aca="false">AND(OR(AO178=8,AP178=8),AQ178=FALSE(),AR178=FALSE(),AS178=FALSE())</f>
        <v>0</v>
      </c>
      <c r="AU178" s="19" t="e">
        <f aca="false">AND(данные!$V178)</f>
        <v>#VALUE!</v>
      </c>
      <c r="AV178" s="17" t="n">
        <f aca="false">IF(данные!W178=0,FALSE(),TRUE())</f>
        <v>0</v>
      </c>
      <c r="AW178" s="18" t="b">
        <f aca="false">AND(данные!V178=3,AV178=TRUE())</f>
        <v>0</v>
      </c>
      <c r="AX178" s="19" t="n">
        <f aca="false">данные!X178</f>
        <v>0</v>
      </c>
      <c r="AY178" s="19" t="n">
        <f aca="false">данные!Y178</f>
        <v>0</v>
      </c>
      <c r="AZ178" s="19" t="b">
        <f aca="false">AND(данные!V178=1,OR(AND(AX178=3,AY178=0),AND(AX178=4,AY178=0),AND(AX178=6,AY178=0),AND(AX178=8,AY178=0),AND(AX178=9,AY178=0),AND(AX178=10,AY178=0),AND(AX178=2,AY178=9),AND(AX178=3,AY178=4),AND(AX178=3,AY178=6),AND(AX178=3,AY178=7),AND(AX178=3,AY178=8),AND(AX178=3,AY178=9),AND(AX178=3,AY178=10),AND(AX178=4,AY178=6),AND(AX178=4,AY178=8),AND(AX178=4,AY178=9),AND(AX178=4,AY178=10),AND(AX178=6,AY178=8),AND(AX178=6,AY178=9),AND(AX178=6,AY178=10),AND(AX178=7,AY178=9),AND(AX178=8,AY178=9),AND(AX178=8,AY178=10),AND(AX178=9,AY178=10)))</f>
        <v>0</v>
      </c>
      <c r="BA178" s="19" t="b">
        <f aca="false">AND(данные!V178=2,OR(AND(AX178=1,AY178=0),AND(AX178=2,AY178=0),AND(AX178=6,AY178=0),AND(AX178=10,AY178=0),AND(AX178=1,AY178=2),AND(AX178=1,AY178=3),AND(AX178=1,AY178=4),AND(AX178=1,AY178=5),AND(AX178=1,AY178=6),AND(AX178=1,AY178=10),AND(AX178=2,AY178=3),AND(AX178=2,AY178=6),AND(AX178=2,AY178=10),AND(AX178=4,AY178=10),AND(AX178=5,AY178=6),AND(AX178=5,AY178=10),AND(AX178=6,AY178=10)))</f>
        <v>0</v>
      </c>
      <c r="BB178" s="19" t="b">
        <f aca="false">AND(AW178=TRUE(),OR(AND(AX178=1,AY178=0),AND(AX178=4,AY178=0),AND(AX178=6,AY178=0),AND(AX178=7,AY178=0),AND(AX178=8,AY178=0),AND(AX178=1,AY178=2),AND(AX178=1,AY178=3),AND(AX178=1,AY178=4),AND(AX178=1,AY178=5),AND(AX178=1,AY178=6),AND(AX178=1,AY178=7),AND(AX178=1,AY178=8),AND(AX178=2,AY178=4),AND(AX178=2,AY178=6),AND(AX178=2,AY178=7),AND(AX178=2,AY178=8),AND(AX178=4,AY178=6),AND(AX178=4,AY178=7),AND(AX178=4,AY178=8),AND(AX178=5,AY178=6),AND(AX178=5,AY178=7),AND(AX178=5,AY178=8),AND(AX178=6,AY178=7),AND(AX178=6,AY178=8),AND(AX178=7,AY178=8)))</f>
        <v>0</v>
      </c>
      <c r="BC178" s="19" t="b">
        <f aca="false">AND(OR(AX178=8,AY178=8),AZ178=FALSE(),BA178=FALSE(),BB178=FALSE())</f>
        <v>0</v>
      </c>
      <c r="BD178" s="19" t="b">
        <f aca="false">AND(данные!N178=1,AZ178=FALSE(),данные!R178=1,BA178=FALSE(),данные!V178=1,BB178=FALSE())</f>
        <v>0</v>
      </c>
      <c r="BE178" s="19" t="e">
        <f aca="false">AND(#REF!)</f>
        <v>#REF!</v>
      </c>
      <c r="BF178" s="17" t="e">
        <f aca="false">IF(#REF!=0,FALSE(),TRUE())</f>
        <v>#REF!</v>
      </c>
      <c r="BG178" s="18" t="e">
        <f aca="false">AND(#REF!=3,BF178=TRUE())</f>
        <v>#REF!</v>
      </c>
      <c r="BH178" s="19" t="e">
        <f aca="false">#REF!</f>
        <v>#REF!</v>
      </c>
      <c r="BI178" s="19" t="e">
        <f aca="false">#REF!</f>
        <v>#REF!</v>
      </c>
      <c r="BJ178" s="19" t="e">
        <f aca="false">AND(#REF!=1,OR(AND(BH178=3,BI178=0),AND(BH178=4,BI178=0),AND(BH178=6,BI178=0),AND(BH178=8,BI178=0),AND(BH178=9,BI178=0),AND(BH178=10,BI178=0),AND(BH178=2,BI178=9),AND(BH178=3,BI178=4),AND(BH178=3,BI178=6),AND(BH178=3,BI178=7),AND(BH178=3,BI178=8),AND(BH178=3,BI178=9),AND(BH178=3,BI178=10),AND(BH178=4,BI178=6),AND(BH178=4,BI178=8),AND(BH178=4,BI178=9),AND(BH178=4,BI178=10),AND(BH178=6,BI178=8),AND(BH178=6,BI178=9),AND(BH178=6,BI178=10),AND(BH178=7,BI178=9),AND(BH178=8,BI178=9),AND(BH178=8,BI178=10),AND(BH178=9,BI178=10)))</f>
        <v>#REF!</v>
      </c>
      <c r="BK178" s="19" t="e">
        <f aca="false">AND(#REF!=2,OR(AND(BH178=1,BI178=0),AND(BH178=2,BI178=0),AND(BH178=6,BI178=0),AND(BH178=10,BI178=0),AND(BH178=1,BI178=2),AND(BH178=1,BI178=3),AND(BH178=1,BI178=4),AND(BH178=1,BI178=5),AND(BH178=1,BI178=6),AND(BH178=1,BI178=10),AND(BH178=2,BI178=3),AND(BH178=2,BI178=6),AND(BH178=2,BI178=10),AND(BH178=4,BI178=10),AND(BH178=5,BI178=6),AND(BH178=5,BI178=10),AND(BH178=6,BI178=10)))</f>
        <v>#REF!</v>
      </c>
      <c r="BL178" s="19" t="e">
        <f aca="false">AND(BG178=TRUE(),OR(AND(BH178=1,BI178=0),AND(BH178=4,BI178=0),AND(BH178=6,BI178=0),AND(BH178=7,BI178=0),AND(BH178=8,BI178=0),AND(BH178=1,BI178=2),AND(BH178=1,BI178=3),AND(BH178=1,BI178=4),AND(BH178=1,BI178=5),AND(BH178=1,BI178=6),AND(BH178=1,BI178=7),AND(BH178=1,BI178=8),AND(BH178=2,BI178=4),AND(BH178=2,BI178=6),AND(BH178=2,BI178=7),AND(BH178=2,BI178=8),AND(BH178=4,BI178=6),AND(BH178=4,BI178=7),AND(BH178=4,BI178=8),AND(BH178=5,BI178=6),AND(BH178=5,BI178=7),AND(BH178=5,BI178=8),AND(BH178=6,BI178=7),AND(BH178=6,BI178=8),AND(BH178=7,BI178=8)))</f>
        <v>#REF!</v>
      </c>
      <c r="BM178" s="19" t="e">
        <f aca="false">AND(OR(BH178=8,BI178=8),BJ178=FALSE(),BK178=FALSE(),BL178=FALSE())</f>
        <v>#REF!</v>
      </c>
      <c r="BN178" s="19" t="e">
        <f aca="false">AND(#REF!)</f>
        <v>#REF!</v>
      </c>
      <c r="BO178" s="17" t="e">
        <f aca="false">IF(#REF!=0,FALSE(),TRUE())</f>
        <v>#REF!</v>
      </c>
      <c r="BP178" s="18" t="e">
        <f aca="false">AND(#REF!=3,BO178=TRUE())</f>
        <v>#REF!</v>
      </c>
      <c r="BQ178" s="19" t="e">
        <f aca="false">#REF!</f>
        <v>#REF!</v>
      </c>
      <c r="BR178" s="19" t="e">
        <f aca="false">#REF!</f>
        <v>#REF!</v>
      </c>
      <c r="BS178" s="19" t="e">
        <f aca="false">AND(#REF!=1,OR(AND(BQ178=3,BR178=0),AND(BQ178=4,BR178=0),AND(BQ178=6,BR178=0),AND(BQ178=8,BR178=0),AND(BQ178=9,BR178=0),AND(BQ178=2,BR178=9),AND(BQ178=3,BR178=4),AND(BQ178=3,BR178=6),AND(BQ178=3,BR178=7),AND(BQ178=3,BR178=8),AND(BQ178=3,BR178=9),AND(BQ178=3,BR178=10),AND(BQ178=4,BR178=6),AND(BQ178=4,BR178=8),AND(BQ178=4,BR178=9),AND(BQ178=6,BR178=8),AND(BQ178=6,BR178=9),AND(BQ178=7,BR178=9),AND(BQ178=8,BR178=9)))</f>
        <v>#REF!</v>
      </c>
      <c r="BT178" s="19" t="e">
        <f aca="false">AND(#REF!=2,OR(AND(BQ178=1,BR178=0),AND(BQ178=2,BR178=0),AND(BQ178=6,BR178=0),AND(BQ178=1,BR178=2),AND(BQ178=1,BR178=3),AND(BQ178=1,BR178=4),AND(BQ178=1,BR178=5),AND(BQ178=1,BR178=6),AND(BQ178=1,BR178=10),AND(BQ178=2,BR178=3),AND(BQ178=2,BR178=6),AND(BQ178=5,BR178=6)))</f>
        <v>#REF!</v>
      </c>
      <c r="BU178" s="19" t="e">
        <f aca="false">AND(BP178=TRUE(),OR(AND(BQ178=1,BR178=0),AND(BQ178=4,BR178=0),AND(BQ178=6,BR178=0),AND(BQ178=7,BR178=0),AND(BQ178=8,BR178=0),AND(BQ178=1,BR178=2),AND(BQ178=1,BR178=3),AND(BQ178=1,BR178=4),AND(BQ178=1,BR178=5),AND(BQ178=1,BR178=6),AND(BQ178=1,BR178=7),AND(BQ178=1,BR178=8),AND(BQ178=2,BR178=4),AND(BQ178=2,BR178=6),AND(BQ178=2,BR178=7),AND(BQ178=2,BR178=8),AND(BQ178=4,BR178=6),AND(BQ178=4,BR178=7),AND(BQ178=4,BR178=8),AND(BQ178=5,BR178=6),AND(BQ178=5,BR178=7),AND(BQ178=5,BR178=8),AND(BQ178=6,BR178=7),AND(BQ178=6,BR178=8),AND(BQ178=7,BR178=8)))</f>
        <v>#REF!</v>
      </c>
      <c r="BV178" s="19" t="e">
        <f aca="false">AND(OR(BQ178=8,BR178=8),BS178=FALSE(),BT178=FALSE(),BU178=FALSE())</f>
        <v>#REF!</v>
      </c>
      <c r="BW178" s="19" t="e">
        <f aca="false">AND(#REF!)</f>
        <v>#REF!</v>
      </c>
      <c r="BX178" s="17" t="e">
        <f aca="false">IF(#REF!=0,FALSE(),TRUE())</f>
        <v>#REF!</v>
      </c>
      <c r="BY178" s="18" t="e">
        <f aca="false">AND(#REF!=3,BX178=TRUE())</f>
        <v>#REF!</v>
      </c>
      <c r="BZ178" s="19" t="e">
        <f aca="false">#REF!</f>
        <v>#REF!</v>
      </c>
      <c r="CA178" s="19" t="e">
        <f aca="false">#REF!</f>
        <v>#REF!</v>
      </c>
      <c r="CB178" s="19" t="e">
        <f aca="false">AND(#REF!=1,OR(AND(BZ178=3,CA178=0),AND(BZ178=4,CA178=0),AND(BZ178=6,CA178=0),AND(BZ178=8,CA178=0),AND(BZ178=9,CA178=0),AND(BZ178=2,CA178=9),AND(BZ178=3,CA178=4),AND(BZ178=3,CA178=6),AND(BZ178=3,CA178=7),AND(BZ178=3,CA178=8),AND(BZ178=3,CA178=9),AND(BZ178=3,CA178=10),AND(BZ178=4,CA178=6),AND(BZ178=4,CA178=8),AND(BZ178=4,CA178=9),AND(BZ178=6,CA178=8),AND(BZ178=6,CA178=9),AND(BZ178=7,CA178=9),AND(BZ178=8,CA178=9)))</f>
        <v>#REF!</v>
      </c>
      <c r="CC178" s="19" t="e">
        <f aca="false">AND(#REF!=2,OR(AND(BZ178=1,CA178=0),AND(BZ178=2,CA178=0),AND(BZ178=6,CA178=0),AND(BZ178=1,CA178=2),AND(BZ178=1,CA178=3),AND(BZ178=1,CA178=4),AND(BZ178=1,CA178=5),AND(BZ178=1,CA178=6),AND(BZ178=1,CA178=10),AND(BZ178=2,CA178=3),AND(BZ178=2,CA178=6),AND(BZ178=5,CA178=6)))</f>
        <v>#REF!</v>
      </c>
      <c r="CD178" s="19" t="e">
        <f aca="false">AND(BY178=TRUE(),OR(AND(BZ178=1,CA178=0),AND(BZ178=4,CA178=0),AND(BZ178=6,CA178=0),AND(BZ178=7,CA178=0),AND(BZ178=8,CA178=0),AND(BZ178=1,CA178=2),AND(BZ178=1,CA178=3),AND(BZ178=1,CA178=4),AND(BZ178=1,CA178=5),AND(BZ178=1,CA178=6),AND(BZ178=1,CA178=7),AND(BZ178=1,CA178=8),AND(BZ178=2,CA178=4),AND(BZ178=2,CA178=6),AND(BZ178=2,CA178=7),AND(BZ178=2,CA178=8),AND(BZ178=4,CA178=6),AND(BZ178=4,CA178=7),AND(BZ178=4,CA178=8),AND(BZ178=5,CA178=6),AND(BZ178=5,CA178=7),AND(BZ178=5,CA178=8),AND(BZ178=6,CA178=7),AND(BZ178=6,CA178=8),AND(BZ178=7,CA178=8)))</f>
        <v>#REF!</v>
      </c>
      <c r="CE178" s="19" t="e">
        <f aca="false">AND(OR(BZ178=8,CA178=8),CB178=FALSE(),CC178=FALSE(),CD178=FALSE())</f>
        <v>#REF!</v>
      </c>
      <c r="CF178" s="19" t="e">
        <f aca="false">AND(#REF!)</f>
        <v>#REF!</v>
      </c>
      <c r="CG178" s="17" t="e">
        <f aca="false">IF(#REF!=0,FALSE(),TRUE())</f>
        <v>#REF!</v>
      </c>
      <c r="CH178" s="18" t="e">
        <f aca="false">AND(#REF!=3,CG178=TRUE())</f>
        <v>#REF!</v>
      </c>
      <c r="CI178" s="19" t="e">
        <f aca="false">#REF!</f>
        <v>#REF!</v>
      </c>
      <c r="CJ178" s="19" t="e">
        <f aca="false">#REF!</f>
        <v>#REF!</v>
      </c>
      <c r="CK178" s="19" t="e">
        <f aca="false">AND(#REF!=1,OR(AND(CI178=3,CJ178=0),AND(CI178=4,CJ178=0),AND(CI178=6,CJ178=0),AND(CI178=8,CJ178=0),AND(CI178=9,CJ178=0),AND(CI178=10,CJ178=0),AND(CI178=2,CJ178=9),AND(CI178=3,CJ178=4),AND(CI178=3,CJ178=6),AND(CI178=3,CJ178=7),AND(CI178=3,CJ178=8),AND(CI178=3,CJ178=9),AND(CI178=3,CJ178=10),AND(CI178=4,CJ178=6),AND(CI178=4,CJ178=8),AND(CI178=4,CJ178=9),AND(CI178=4,CJ178=10),AND(CI178=6,CJ178=8),AND(CI178=6,CJ178=9),AND(CI178=6,CJ178=10),AND(CI178=7,CJ178=9),AND(CI178=8,CJ178=9),AND(CI178=8,CJ178=10),AND(CI178=9,CJ178=10)))</f>
        <v>#REF!</v>
      </c>
      <c r="CL178" s="19" t="e">
        <f aca="false">AND(#REF!=2,OR(AND(CI178=1,CJ178=0),AND(CI178=2,CJ178=0),AND(CI178=6,CJ178=0),AND(CI178=10,CJ178=0),AND(CI178=1,CJ178=2),AND(CI178=1,CJ178=3),AND(CI178=1,CJ178=4),AND(CI178=1,CJ178=5),AND(CI178=1,CJ178=6),AND(CI178=1,CJ178=10),AND(CI178=2,CJ178=3),AND(CI178=2,CJ178=6),AND(CI178=2,CJ178=10),AND(CI178=4,CJ178=10),AND(CI178=5,CJ178=6),AND(CI178=5,CJ178=10),AND(CI178=6,CJ178=10)))</f>
        <v>#REF!</v>
      </c>
      <c r="CM178" s="19" t="e">
        <f aca="false">AND(CH178=TRUE(),OR(AND(CI178=1,CJ178=0),AND(CI178=4,CJ178=0),AND(CI178=6,CJ178=0),AND(CI178=7,CJ178=0),AND(CI178=8,CJ178=0),AND(CI178=1,CJ178=2),AND(CI178=1,CJ178=3),AND(CI178=1,CJ178=4),AND(CI178=1,CJ178=5),AND(CI178=1,CJ178=6),AND(CI178=1,CJ178=7),AND(CI178=1,CJ178=8),AND(CI178=2,CJ178=4),AND(CI178=2,CJ178=6),AND(CI178=2,CJ178=7),AND(CI178=2,CJ178=8),AND(CI178=4,CJ178=6),AND(CI178=4,CJ178=7),AND(CI178=4,CJ178=8),AND(CI178=5,CJ178=6),AND(CI178=5,CJ178=7),AND(CI178=5,CJ178=8),AND(CI178=6,CJ178=7),AND(CI178=6,CJ178=8),AND(CI178=7,CJ178=8)))</f>
        <v>#REF!</v>
      </c>
      <c r="CN178" s="19" t="e">
        <f aca="false">AND(OR(CI178=8,CJ178=8),CK178=FALSE(),CL178=FALSE(),CM178=FALSE())</f>
        <v>#REF!</v>
      </c>
    </row>
    <row r="179" customFormat="false" ht="14.25" hidden="false" customHeight="false" outlineLevel="0" collapsed="false">
      <c r="A179" s="17" t="e">
        <f aca="false">AND(данные!B179)</f>
        <v>#VALUE!</v>
      </c>
      <c r="B179" s="17" t="n">
        <f aca="false">IF(данные!C179=0,FALSE(),TRUE())</f>
        <v>0</v>
      </c>
      <c r="C179" s="18" t="b">
        <f aca="false">AND(данные!B179=3,B179=TRUE())</f>
        <v>0</v>
      </c>
      <c r="D179" s="19" t="n">
        <f aca="false">данные!D179</f>
        <v>0</v>
      </c>
      <c r="E179" s="19" t="n">
        <f aca="false">данные!E179</f>
        <v>0</v>
      </c>
      <c r="F179" s="19" t="b">
        <f aca="false">AND(данные!B179=1,OR(AND(D179=3,E179=0),AND(D179=4,E179=0),AND(D179=6,E179=0),AND(D179=8,E179=0),AND(D179=9,E179=0),AND(D179=10,E179=0),AND(D179=2,E179=9),AND(D179=3,E179=4),AND(D179=3,E179=6),AND(D179=3,E179=7),AND(D179=3,E179=8),AND(D179=3,E179=9),AND(D179=3,E179=10),AND(D179=4,E179=6),AND(D179=4,E179=8),AND(D179=4,E179=9),AND(D179=4,E179=10),AND(D179=6,E179=8),AND(D179=6,E179=9),AND(D179=6,E179=10),AND(D179=7,E179=9),AND(D179=8,E179=9),AND(D179=8,E179=10),AND(D179=9,E179=10)))</f>
        <v>0</v>
      </c>
      <c r="G179" s="19" t="b">
        <f aca="false">AND(данные!B179=2,OR(AND(D179=1,E179=0),AND(D179=2,E179=0),AND(D179=6,E179=0),AND(D179=10,E179=0),AND(D179=1,E179=2),AND(D179=1,E179=3),AND(D179=1,E179=4),AND(D179=1,E179=5),AND(D179=1,E179=6),AND(D179=1,E179=10),AND(D179=2,E179=3),AND(D179=2,E179=6),AND(D179=2,E179=10),AND(D179=4,E179=10),AND(D179=5,E179=6),AND(D179=5,E179=10),AND(D179=6,E179=10)))</f>
        <v>0</v>
      </c>
      <c r="H179" s="19" t="b">
        <f aca="false">AND(C179=TRUE(),OR(AND(D179=1,E179=0),AND(D179=4,E179=0),AND(D179=6,E179=0),AND(D179=7,E179=0),AND(D179=8,E179=0),AND(D179=1,E179=2),AND(D179=1,E179=3),AND(D179=1,E179=4),AND(D179=1,E179=5),AND(D179=1,E179=6),AND(D179=1,E179=7),AND(D179=1,E179=8),AND(D179=2,E179=4),AND(D179=2,E179=6),AND(D179=2,E179=7),AND(D179=2,E179=8),AND(D179=4,E179=6),AND(D179=4,E179=7),AND(D179=4,E179=8),AND(D179=5,E179=6),AND(D179=5,E179=7),AND(D179=5,E179=8),AND(D179=6,E179=7),AND(D179=6,E179=8),AND(D179=7,E179=8)))</f>
        <v>0</v>
      </c>
      <c r="I179" s="19" t="b">
        <f aca="false">AND(OR(D179=8,E179=8),F179=FALSE(),G179=FALSE(),H179=FALSE())</f>
        <v>0</v>
      </c>
      <c r="J179" s="19" t="e">
        <f aca="false">AND(данные!$F179)</f>
        <v>#VALUE!</v>
      </c>
      <c r="K179" s="17" t="n">
        <f aca="false">IF(данные!L179=0,FALSE(),TRUE())</f>
        <v>0</v>
      </c>
      <c r="L179" s="18" t="b">
        <f aca="false">AND(данные!F179=3,K179=TRUE())</f>
        <v>0</v>
      </c>
      <c r="M179" s="19" t="n">
        <f aca="false">данные!H179</f>
        <v>0</v>
      </c>
      <c r="N179" s="19" t="n">
        <f aca="false">данные!I179</f>
        <v>0</v>
      </c>
      <c r="O179" s="19" t="b">
        <f aca="false">AND(данные!F179=1,OR(AND(M179=3,N179=0),AND(M179=4,N179=0),AND(M179=6,N179=0),AND(M179=8,N179=0),AND(M179=9,N179=0),AND(M179=10,N179=0),AND(M179=2,N179=9),AND(M179=3,N179=4),AND(M179=3,N179=6),AND(M179=3,N179=7),AND(M179=3,N179=8),AND(M179=3,N179=9),AND(M179=3,N179=10),AND(M179=4,N179=6),AND(M179=4,N179=8),AND(M179=4,N179=9),AND(M179=4,N179=10),AND(M179=6,N179=8),AND(M179=6,N179=9),AND(M179=6,N179=10),AND(M179=7,N179=9),AND(M179=8,N179=9),AND(M179=8,N179=10),AND(M179=9,N179=10)))</f>
        <v>0</v>
      </c>
      <c r="P179" s="19" t="b">
        <f aca="false">AND(данные!F179=2,OR(AND(M179=1,N179=0),AND(M179=2,N179=0),AND(M179=6,N179=0),AND(M179=10,N179=0),AND(M179=1,N179=2),AND(M179=1,N179=3),AND(M179=1,N179=4),AND(M179=1,N179=5),AND(M179=1,N179=6),AND(M179=1,N179=10),AND(M179=2,N179=3),AND(M179=2,N179=6),AND(M179=2,N179=10),AND(M179=4,N179=10),AND(M179=5,N179=6),AND(M179=5,N179=10),AND(M179=6,N179=10)))</f>
        <v>0</v>
      </c>
      <c r="Q179" s="19" t="b">
        <f aca="false">AND(L179=TRUE(),OR(AND(M179=1,N179=0),AND(M179=4,N179=0),AND(M179=6,N179=0),AND(M179=7,N179=0),AND(M179=8,N179=0),AND(M179=1,N179=2),AND(M179=1,N179=3),AND(M179=1,N179=4),AND(M179=1,N179=5),AND(M179=1,N179=6),AND(M179=1,N179=7),AND(M179=1,N179=8),AND(M179=2,N179=4),AND(M179=2,N179=6),AND(M179=2,N179=7),AND(M179=2,N179=8),AND(M179=4,N179=6),AND(M179=4,N179=7),AND(M179=4,N179=8),AND(M179=5,N179=6),AND(M179=5,N179=7),AND(M179=5,N179=8),AND(M179=6,N179=7),AND(M179=6,N179=8),AND(M179=7,N179=8)))</f>
        <v>0</v>
      </c>
      <c r="R179" s="19" t="b">
        <f aca="false">AND(OR(M179=8,N179=8),O179=FALSE(),P179=FALSE(),Q179=FALSE())</f>
        <v>0</v>
      </c>
      <c r="S179" s="19" t="e">
        <f aca="false">AND(данные!$J179)</f>
        <v>#VALUE!</v>
      </c>
      <c r="T179" s="17" t="n">
        <f aca="false">IF(данные!K179=0,FALSE(),TRUE())</f>
        <v>0</v>
      </c>
      <c r="U179" s="18" t="b">
        <f aca="false">AND(данные!J179=3,T179=TRUE())</f>
        <v>0</v>
      </c>
      <c r="V179" s="19" t="n">
        <f aca="false">данные!L179</f>
        <v>0</v>
      </c>
      <c r="W179" s="19" t="n">
        <f aca="false">данные!M179</f>
        <v>0</v>
      </c>
      <c r="X179" s="19" t="b">
        <f aca="false">AND(данные!J179=1,OR(AND(V179=3,W179=0),AND(V179=4,W179=0),AND(V179=6,W179=0),AND(V179=8,W179=0),AND(V179=9,W179=0),AND(V179=10,W179=0),AND(V179=2,W179=9),AND(V179=3,W179=4),AND(V179=3,W179=6),AND(V179=3,W179=7),AND(V179=3,W179=8),AND(V179=3,W179=9),AND(V179=3,W179=10),AND(V179=4,W179=6),AND(V179=4,W179=8),AND(V179=4,W179=9),AND(V179=4,W179=10),AND(V179=6,W179=8),AND(V179=6,W179=9),AND(V179=6,W179=10),AND(V179=7,W179=9),AND(V179=8,W179=9),AND(V179=8,W179=10),AND(V179=9,W179=10)))</f>
        <v>0</v>
      </c>
      <c r="Y179" s="19" t="b">
        <f aca="false">AND(данные!J179=2,OR(AND(V179=1,W179=0),AND(V179=2,W179=0),AND(V179=6,W179=0),AND(V179=10,W179=0),AND(V179=1,W179=2),AND(V179=1,W179=3),AND(V179=1,W179=4),AND(V179=1,W179=5),AND(V179=1,W179=6),AND(V179=1,W179=10),AND(V179=2,W179=3),AND(V179=2,W179=6),AND(V179=2,W179=10),AND(V179=4,W179=10),AND(V179=5,W179=6),AND(V179=5,W179=10),AND(V179=6,W179=10)))</f>
        <v>0</v>
      </c>
      <c r="Z179" s="19" t="b">
        <f aca="false">AND(U179=TRUE(),OR(AND(V179=1,W179=0),AND(V179=4,W179=0),AND(V179=6,W179=0),AND(V179=7,W179=0),AND(V179=8,W179=0),AND(V179=1,W179=2),AND(V179=1,W179=3),AND(V179=1,W179=4),AND(V179=1,W179=5),AND(V179=1,W179=6),AND(V179=1,W179=7),AND(V179=1,W179=8),AND(V179=2,W179=4),AND(V179=2,W179=6),AND(V179=2,W179=7),AND(V179=2,W179=8),AND(V179=4,W179=6),AND(V179=4,W179=7),AND(V179=4,W179=8),AND(V179=5,W179=6),AND(V179=5,W179=7),AND(V179=5,W179=8),AND(V179=6,W179=7),AND(V179=6,W179=8),AND(V179=7,W179=8)))</f>
        <v>0</v>
      </c>
      <c r="AA179" s="19" t="b">
        <f aca="false">AND(OR(V179=8,W179=8),X179=FALSE(),Y179=FALSE(),Z179=FALSE())</f>
        <v>0</v>
      </c>
      <c r="AB179" s="19" t="b">
        <f aca="false">AND(данные!B179=1,X179=FALSE(),данные!F179=1,Y179=FALSE(),данные!J179=1,Z179=FALSE())</f>
        <v>0</v>
      </c>
      <c r="AC179" s="19" t="e">
        <f aca="false">AND(данные!$N179)</f>
        <v>#VALUE!</v>
      </c>
      <c r="AD179" s="17" t="n">
        <f aca="false">IF(данные!O179=0,FALSE(),TRUE())</f>
        <v>0</v>
      </c>
      <c r="AE179" s="18" t="b">
        <f aca="false">AND(данные!N179=3,AD179=TRUE())</f>
        <v>0</v>
      </c>
      <c r="AF179" s="19" t="n">
        <f aca="false">данные!P179</f>
        <v>0</v>
      </c>
      <c r="AG179" s="19" t="n">
        <f aca="false">данные!Q179</f>
        <v>0</v>
      </c>
      <c r="AH179" s="19" t="b">
        <f aca="false">AND(данные!N179=1,OR(AND(AF179=3,AG179=0),AND(AF179=4,AG179=0),AND(AF179=6,AG179=0),AND(AF179=8,AG179=0),AND(AF179=9,AG179=0),AND(AF179=10,AG179=0),AND(AF179=2,AG179=9),AND(AF179=3,AG179=4),AND(AF179=3,AG179=6),AND(AF179=3,AG179=7),AND(AF179=3,AG179=8),AND(AF179=3,AG179=9),AND(AF179=3,AG179=10),AND(AF179=4,AG179=6),AND(AF179=4,AG179=8),AND(AF179=4,AG179=9),AND(AF179=4,AG179=10),AND(AF179=6,AG179=8),AND(AF179=6,AG179=9),AND(AF179=6,AG179=10),AND(AF179=7,AG179=9),AND(AF179=8,AG179=9),AND(AF179=8,AG179=10),AND(AF179=9,AG179=10)))</f>
        <v>0</v>
      </c>
      <c r="AI179" s="19" t="b">
        <f aca="false">AND(данные!N179=2,OR(AND(AF179=1,AG179=0),AND(AF179=2,AG179=0),AND(AF179=6,AG179=0),AND(AF179=10,AG179=0),AND(AF179=1,AG179=2),AND(AF179=1,AG179=3),AND(AF179=1,AG179=4),AND(AF179=1,AG179=5),AND(AF179=1,AG179=6),AND(AF179=1,AG179=10),AND(AF179=2,AG179=3),AND(AF179=2,AG179=6),AND(AF179=2,AG179=10),AND(AF179=4,AG179=10),AND(AF179=5,AG179=6),AND(AF179=5,AG179=10),AND(AF179=6,AG179=10)))</f>
        <v>0</v>
      </c>
      <c r="AJ179" s="19" t="b">
        <f aca="false">AND(AE179=TRUE(),OR(AND(AF179=1,AG179=0),AND(AF179=4,AG179=0),AND(AF179=6,AG179=0),AND(AF179=7,AG179=0),AND(AF179=8,AG179=0),AND(AF179=1,AG179=2),AND(AF179=1,AG179=3),AND(AF179=1,AG179=4),AND(AF179=1,AG179=5),AND(AF179=1,AG179=6),AND(AF179=1,AG179=7),AND(AF179=1,AG179=8),AND(AF179=2,AG179=4),AND(AF179=2,AG179=6),AND(AF179=2,AG179=7),AND(AF179=2,AG179=8),AND(AF179=4,AG179=6),AND(AF179=4,AG179=7),AND(AF179=4,AG179=8),AND(AF179=5,AG179=6),AND(AF179=5,AG179=7),AND(AF179=5,AG179=8),AND(AF179=6,AG179=7),AND(AF179=6,AG179=8),AND(AF179=7,AG179=8)))</f>
        <v>0</v>
      </c>
      <c r="AK179" s="19" t="b">
        <f aca="false">AND(OR(AF179=8,AG179=8),AH179=FALSE(),AI179=FALSE(),AJ179=FALSE())</f>
        <v>0</v>
      </c>
      <c r="AL179" s="19" t="e">
        <f aca="false">AND(данные!$R179)</f>
        <v>#VALUE!</v>
      </c>
      <c r="AM179" s="17" t="n">
        <f aca="false">IF(данные!S179=0,FALSE(),TRUE())</f>
        <v>0</v>
      </c>
      <c r="AN179" s="18" t="b">
        <f aca="false">AND(данные!R179=3,AM179=TRUE())</f>
        <v>0</v>
      </c>
      <c r="AO179" s="19" t="n">
        <f aca="false">данные!T179</f>
        <v>0</v>
      </c>
      <c r="AP179" s="19" t="n">
        <f aca="false">данные!U179</f>
        <v>0</v>
      </c>
      <c r="AQ179" s="19" t="b">
        <f aca="false">AND(данные!R179=1,OR(AND(AO179=3,AP179=0),AND(AO179=4,AP179=0),AND(AO179=6,AP179=0),AND(AO179=8,AP179=0),AND(AO179=9,AP179=0),AND(AO179=10,AP179=0),AND(AO179=2,AP179=9),AND(AO179=3,AP179=4),AND(AO179=3,AP179=6),AND(AO179=3,AP179=7),AND(AO179=3,AP179=8),AND(AO179=3,AP179=9),AND(AO179=3,AP179=10),AND(AO179=4,AP179=6),AND(AO179=4,AP179=8),AND(AO179=4,AP179=9),AND(AO179=4,AP179=10),AND(AO179=6,AP179=8),AND(AO179=6,AP179=9),AND(AO179=6,AP179=10),AND(AO179=7,AP179=9),AND(AO179=8,AP179=9),AND(AO179=8,AP179=10),AND(AO179=9,AP179=10)))</f>
        <v>0</v>
      </c>
      <c r="AR179" s="19" t="b">
        <f aca="false">AND(данные!R179=2,OR(AND(AO179=1,AP179=0),AND(AO179=2,AP179=0),AND(AO179=6,AP179=0),AND(AO179=10,AP179=0),AND(AO179=1,AP179=2),AND(AO179=1,AP179=3),AND(AO179=1,AP179=4),AND(AO179=1,AP179=5),AND(AO179=1,AP179=6),AND(AO179=1,AP179=10),AND(AO179=2,AP179=3),AND(AO179=2,AP179=6),AND(AO179=2,AP179=10),AND(AO179=4,AP179=10),AND(AO179=5,AP179=6),AND(AO179=5,AP179=10),AND(AO179=6,AP179=10)))</f>
        <v>0</v>
      </c>
      <c r="AS179" s="19" t="b">
        <f aca="false">AND(AN179=TRUE(),OR(AND(AO179=1,AP179=0),AND(AO179=4,AP179=0),AND(AO179=6,AP179=0),AND(AO179=7,AP179=0),AND(AO179=8,AP179=0),AND(AO179=1,AP179=2),AND(AO179=1,AP179=3),AND(AO179=1,AP179=4),AND(AO179=1,AP179=5),AND(AO179=1,AP179=6),AND(AO179=1,AP179=7),AND(AO179=1,AP179=8),AND(AO179=2,AP179=4),AND(AO179=2,AP179=6),AND(AO179=2,AP179=7),AND(AO179=2,AP179=8),AND(AO179=4,AP179=6),AND(AO179=4,AP179=7),AND(AO179=4,AP179=8),AND(AO179=5,AP179=6),AND(AO179=5,AP179=7),AND(AO179=5,AP179=8),AND(AO179=6,AP179=7),AND(AO179=6,AP179=8),AND(AO179=7,AP179=8)))</f>
        <v>0</v>
      </c>
      <c r="AT179" s="19" t="b">
        <f aca="false">AND(OR(AO179=8,AP179=8),AQ179=FALSE(),AR179=FALSE(),AS179=FALSE())</f>
        <v>0</v>
      </c>
      <c r="AU179" s="19" t="e">
        <f aca="false">AND(данные!$V179)</f>
        <v>#VALUE!</v>
      </c>
      <c r="AV179" s="17" t="n">
        <f aca="false">IF(данные!W179=0,FALSE(),TRUE())</f>
        <v>0</v>
      </c>
      <c r="AW179" s="18" t="b">
        <f aca="false">AND(данные!V179=3,AV179=TRUE())</f>
        <v>0</v>
      </c>
      <c r="AX179" s="19" t="n">
        <f aca="false">данные!X179</f>
        <v>0</v>
      </c>
      <c r="AY179" s="19" t="n">
        <f aca="false">данные!Y179</f>
        <v>0</v>
      </c>
      <c r="AZ179" s="19" t="b">
        <f aca="false">AND(данные!V179=1,OR(AND(AX179=3,AY179=0),AND(AX179=4,AY179=0),AND(AX179=6,AY179=0),AND(AX179=8,AY179=0),AND(AX179=9,AY179=0),AND(AX179=10,AY179=0),AND(AX179=2,AY179=9),AND(AX179=3,AY179=4),AND(AX179=3,AY179=6),AND(AX179=3,AY179=7),AND(AX179=3,AY179=8),AND(AX179=3,AY179=9),AND(AX179=3,AY179=10),AND(AX179=4,AY179=6),AND(AX179=4,AY179=8),AND(AX179=4,AY179=9),AND(AX179=4,AY179=10),AND(AX179=6,AY179=8),AND(AX179=6,AY179=9),AND(AX179=6,AY179=10),AND(AX179=7,AY179=9),AND(AX179=8,AY179=9),AND(AX179=8,AY179=10),AND(AX179=9,AY179=10)))</f>
        <v>0</v>
      </c>
      <c r="BA179" s="19" t="b">
        <f aca="false">AND(данные!V179=2,OR(AND(AX179=1,AY179=0),AND(AX179=2,AY179=0),AND(AX179=6,AY179=0),AND(AX179=10,AY179=0),AND(AX179=1,AY179=2),AND(AX179=1,AY179=3),AND(AX179=1,AY179=4),AND(AX179=1,AY179=5),AND(AX179=1,AY179=6),AND(AX179=1,AY179=10),AND(AX179=2,AY179=3),AND(AX179=2,AY179=6),AND(AX179=2,AY179=10),AND(AX179=4,AY179=10),AND(AX179=5,AY179=6),AND(AX179=5,AY179=10),AND(AX179=6,AY179=10)))</f>
        <v>0</v>
      </c>
      <c r="BB179" s="19" t="b">
        <f aca="false">AND(AW179=TRUE(),OR(AND(AX179=1,AY179=0),AND(AX179=4,AY179=0),AND(AX179=6,AY179=0),AND(AX179=7,AY179=0),AND(AX179=8,AY179=0),AND(AX179=1,AY179=2),AND(AX179=1,AY179=3),AND(AX179=1,AY179=4),AND(AX179=1,AY179=5),AND(AX179=1,AY179=6),AND(AX179=1,AY179=7),AND(AX179=1,AY179=8),AND(AX179=2,AY179=4),AND(AX179=2,AY179=6),AND(AX179=2,AY179=7),AND(AX179=2,AY179=8),AND(AX179=4,AY179=6),AND(AX179=4,AY179=7),AND(AX179=4,AY179=8),AND(AX179=5,AY179=6),AND(AX179=5,AY179=7),AND(AX179=5,AY179=8),AND(AX179=6,AY179=7),AND(AX179=6,AY179=8),AND(AX179=7,AY179=8)))</f>
        <v>0</v>
      </c>
      <c r="BC179" s="19" t="b">
        <f aca="false">AND(OR(AX179=8,AY179=8),AZ179=FALSE(),BA179=FALSE(),BB179=FALSE())</f>
        <v>0</v>
      </c>
      <c r="BD179" s="19" t="b">
        <f aca="false">AND(данные!N179=1,AZ179=FALSE(),данные!R179=1,BA179=FALSE(),данные!V179=1,BB179=FALSE())</f>
        <v>0</v>
      </c>
      <c r="BE179" s="19" t="e">
        <f aca="false">AND(#REF!)</f>
        <v>#REF!</v>
      </c>
      <c r="BF179" s="17" t="e">
        <f aca="false">IF(#REF!=0,FALSE(),TRUE())</f>
        <v>#REF!</v>
      </c>
      <c r="BG179" s="18" t="e">
        <f aca="false">AND(#REF!=3,BF179=TRUE())</f>
        <v>#REF!</v>
      </c>
      <c r="BH179" s="19" t="e">
        <f aca="false">#REF!</f>
        <v>#REF!</v>
      </c>
      <c r="BI179" s="19" t="e">
        <f aca="false">#REF!</f>
        <v>#REF!</v>
      </c>
      <c r="BJ179" s="19" t="e">
        <f aca="false">AND(#REF!=1,OR(AND(BH179=3,BI179=0),AND(BH179=4,BI179=0),AND(BH179=6,BI179=0),AND(BH179=8,BI179=0),AND(BH179=9,BI179=0),AND(BH179=10,BI179=0),AND(BH179=2,BI179=9),AND(BH179=3,BI179=4),AND(BH179=3,BI179=6),AND(BH179=3,BI179=7),AND(BH179=3,BI179=8),AND(BH179=3,BI179=9),AND(BH179=3,BI179=10),AND(BH179=4,BI179=6),AND(BH179=4,BI179=8),AND(BH179=4,BI179=9),AND(BH179=4,BI179=10),AND(BH179=6,BI179=8),AND(BH179=6,BI179=9),AND(BH179=6,BI179=10),AND(BH179=7,BI179=9),AND(BH179=8,BI179=9),AND(BH179=8,BI179=10),AND(BH179=9,BI179=10)))</f>
        <v>#REF!</v>
      </c>
      <c r="BK179" s="19" t="e">
        <f aca="false">AND(#REF!=2,OR(AND(BH179=1,BI179=0),AND(BH179=2,BI179=0),AND(BH179=6,BI179=0),AND(BH179=10,BI179=0),AND(BH179=1,BI179=2),AND(BH179=1,BI179=3),AND(BH179=1,BI179=4),AND(BH179=1,BI179=5),AND(BH179=1,BI179=6),AND(BH179=1,BI179=10),AND(BH179=2,BI179=3),AND(BH179=2,BI179=6),AND(BH179=2,BI179=10),AND(BH179=4,BI179=10),AND(BH179=5,BI179=6),AND(BH179=5,BI179=10),AND(BH179=6,BI179=10)))</f>
        <v>#REF!</v>
      </c>
      <c r="BL179" s="19" t="e">
        <f aca="false">AND(BG179=TRUE(),OR(AND(BH179=1,BI179=0),AND(BH179=4,BI179=0),AND(BH179=6,BI179=0),AND(BH179=7,BI179=0),AND(BH179=8,BI179=0),AND(BH179=1,BI179=2),AND(BH179=1,BI179=3),AND(BH179=1,BI179=4),AND(BH179=1,BI179=5),AND(BH179=1,BI179=6),AND(BH179=1,BI179=7),AND(BH179=1,BI179=8),AND(BH179=2,BI179=4),AND(BH179=2,BI179=6),AND(BH179=2,BI179=7),AND(BH179=2,BI179=8),AND(BH179=4,BI179=6),AND(BH179=4,BI179=7),AND(BH179=4,BI179=8),AND(BH179=5,BI179=6),AND(BH179=5,BI179=7),AND(BH179=5,BI179=8),AND(BH179=6,BI179=7),AND(BH179=6,BI179=8),AND(BH179=7,BI179=8)))</f>
        <v>#REF!</v>
      </c>
      <c r="BM179" s="19" t="e">
        <f aca="false">AND(OR(BH179=8,BI179=8),BJ179=FALSE(),BK179=FALSE(),BL179=FALSE())</f>
        <v>#REF!</v>
      </c>
      <c r="BN179" s="19" t="e">
        <f aca="false">AND(#REF!)</f>
        <v>#REF!</v>
      </c>
      <c r="BO179" s="17" t="e">
        <f aca="false">IF(#REF!=0,FALSE(),TRUE())</f>
        <v>#REF!</v>
      </c>
      <c r="BP179" s="18" t="e">
        <f aca="false">AND(#REF!=3,BO179=TRUE())</f>
        <v>#REF!</v>
      </c>
      <c r="BQ179" s="19" t="e">
        <f aca="false">#REF!</f>
        <v>#REF!</v>
      </c>
      <c r="BR179" s="19" t="e">
        <f aca="false">#REF!</f>
        <v>#REF!</v>
      </c>
      <c r="BS179" s="19" t="e">
        <f aca="false">AND(#REF!=1,OR(AND(BQ179=3,BR179=0),AND(BQ179=4,BR179=0),AND(BQ179=6,BR179=0),AND(BQ179=8,BR179=0),AND(BQ179=9,BR179=0),AND(BQ179=2,BR179=9),AND(BQ179=3,BR179=4),AND(BQ179=3,BR179=6),AND(BQ179=3,BR179=7),AND(BQ179=3,BR179=8),AND(BQ179=3,BR179=9),AND(BQ179=3,BR179=10),AND(BQ179=4,BR179=6),AND(BQ179=4,BR179=8),AND(BQ179=4,BR179=9),AND(BQ179=6,BR179=8),AND(BQ179=6,BR179=9),AND(BQ179=7,BR179=9),AND(BQ179=8,BR179=9)))</f>
        <v>#REF!</v>
      </c>
      <c r="BT179" s="19" t="e">
        <f aca="false">AND(#REF!=2,OR(AND(BQ179=1,BR179=0),AND(BQ179=2,BR179=0),AND(BQ179=6,BR179=0),AND(BQ179=1,BR179=2),AND(BQ179=1,BR179=3),AND(BQ179=1,BR179=4),AND(BQ179=1,BR179=5),AND(BQ179=1,BR179=6),AND(BQ179=1,BR179=10),AND(BQ179=2,BR179=3),AND(BQ179=2,BR179=6),AND(BQ179=5,BR179=6)))</f>
        <v>#REF!</v>
      </c>
      <c r="BU179" s="19" t="e">
        <f aca="false">AND(BP179=TRUE(),OR(AND(BQ179=1,BR179=0),AND(BQ179=4,BR179=0),AND(BQ179=6,BR179=0),AND(BQ179=7,BR179=0),AND(BQ179=8,BR179=0),AND(BQ179=1,BR179=2),AND(BQ179=1,BR179=3),AND(BQ179=1,BR179=4),AND(BQ179=1,BR179=5),AND(BQ179=1,BR179=6),AND(BQ179=1,BR179=7),AND(BQ179=1,BR179=8),AND(BQ179=2,BR179=4),AND(BQ179=2,BR179=6),AND(BQ179=2,BR179=7),AND(BQ179=2,BR179=8),AND(BQ179=4,BR179=6),AND(BQ179=4,BR179=7),AND(BQ179=4,BR179=8),AND(BQ179=5,BR179=6),AND(BQ179=5,BR179=7),AND(BQ179=5,BR179=8),AND(BQ179=6,BR179=7),AND(BQ179=6,BR179=8),AND(BQ179=7,BR179=8)))</f>
        <v>#REF!</v>
      </c>
      <c r="BV179" s="19" t="e">
        <f aca="false">AND(OR(BQ179=8,BR179=8),BS179=FALSE(),BT179=FALSE(),BU179=FALSE())</f>
        <v>#REF!</v>
      </c>
      <c r="BW179" s="19" t="e">
        <f aca="false">AND(#REF!)</f>
        <v>#REF!</v>
      </c>
      <c r="BX179" s="17" t="e">
        <f aca="false">IF(#REF!=0,FALSE(),TRUE())</f>
        <v>#REF!</v>
      </c>
      <c r="BY179" s="18" t="e">
        <f aca="false">AND(#REF!=3,BX179=TRUE())</f>
        <v>#REF!</v>
      </c>
      <c r="BZ179" s="19" t="e">
        <f aca="false">#REF!</f>
        <v>#REF!</v>
      </c>
      <c r="CA179" s="19" t="e">
        <f aca="false">#REF!</f>
        <v>#REF!</v>
      </c>
      <c r="CB179" s="19" t="e">
        <f aca="false">AND(#REF!=1,OR(AND(BZ179=3,CA179=0),AND(BZ179=4,CA179=0),AND(BZ179=6,CA179=0),AND(BZ179=8,CA179=0),AND(BZ179=9,CA179=0),AND(BZ179=2,CA179=9),AND(BZ179=3,CA179=4),AND(BZ179=3,CA179=6),AND(BZ179=3,CA179=7),AND(BZ179=3,CA179=8),AND(BZ179=3,CA179=9),AND(BZ179=3,CA179=10),AND(BZ179=4,CA179=6),AND(BZ179=4,CA179=8),AND(BZ179=4,CA179=9),AND(BZ179=6,CA179=8),AND(BZ179=6,CA179=9),AND(BZ179=7,CA179=9),AND(BZ179=8,CA179=9)))</f>
        <v>#REF!</v>
      </c>
      <c r="CC179" s="19" t="e">
        <f aca="false">AND(#REF!=2,OR(AND(BZ179=1,CA179=0),AND(BZ179=2,CA179=0),AND(BZ179=6,CA179=0),AND(BZ179=1,CA179=2),AND(BZ179=1,CA179=3),AND(BZ179=1,CA179=4),AND(BZ179=1,CA179=5),AND(BZ179=1,CA179=6),AND(BZ179=1,CA179=10),AND(BZ179=2,CA179=3),AND(BZ179=2,CA179=6),AND(BZ179=5,CA179=6)))</f>
        <v>#REF!</v>
      </c>
      <c r="CD179" s="19" t="e">
        <f aca="false">AND(BY179=TRUE(),OR(AND(BZ179=1,CA179=0),AND(BZ179=4,CA179=0),AND(BZ179=6,CA179=0),AND(BZ179=7,CA179=0),AND(BZ179=8,CA179=0),AND(BZ179=1,CA179=2),AND(BZ179=1,CA179=3),AND(BZ179=1,CA179=4),AND(BZ179=1,CA179=5),AND(BZ179=1,CA179=6),AND(BZ179=1,CA179=7),AND(BZ179=1,CA179=8),AND(BZ179=2,CA179=4),AND(BZ179=2,CA179=6),AND(BZ179=2,CA179=7),AND(BZ179=2,CA179=8),AND(BZ179=4,CA179=6),AND(BZ179=4,CA179=7),AND(BZ179=4,CA179=8),AND(BZ179=5,CA179=6),AND(BZ179=5,CA179=7),AND(BZ179=5,CA179=8),AND(BZ179=6,CA179=7),AND(BZ179=6,CA179=8),AND(BZ179=7,CA179=8)))</f>
        <v>#REF!</v>
      </c>
      <c r="CE179" s="19" t="e">
        <f aca="false">AND(OR(BZ179=8,CA179=8),CB179=FALSE(),CC179=FALSE(),CD179=FALSE())</f>
        <v>#REF!</v>
      </c>
      <c r="CF179" s="19" t="e">
        <f aca="false">AND(#REF!)</f>
        <v>#REF!</v>
      </c>
      <c r="CG179" s="17" t="e">
        <f aca="false">IF(#REF!=0,FALSE(),TRUE())</f>
        <v>#REF!</v>
      </c>
      <c r="CH179" s="18" t="e">
        <f aca="false">AND(#REF!=3,CG179=TRUE())</f>
        <v>#REF!</v>
      </c>
      <c r="CI179" s="19" t="e">
        <f aca="false">#REF!</f>
        <v>#REF!</v>
      </c>
      <c r="CJ179" s="19" t="e">
        <f aca="false">#REF!</f>
        <v>#REF!</v>
      </c>
      <c r="CK179" s="19" t="e">
        <f aca="false">AND(#REF!=1,OR(AND(CI179=3,CJ179=0),AND(CI179=4,CJ179=0),AND(CI179=6,CJ179=0),AND(CI179=8,CJ179=0),AND(CI179=9,CJ179=0),AND(CI179=10,CJ179=0),AND(CI179=2,CJ179=9),AND(CI179=3,CJ179=4),AND(CI179=3,CJ179=6),AND(CI179=3,CJ179=7),AND(CI179=3,CJ179=8),AND(CI179=3,CJ179=9),AND(CI179=3,CJ179=10),AND(CI179=4,CJ179=6),AND(CI179=4,CJ179=8),AND(CI179=4,CJ179=9),AND(CI179=4,CJ179=10),AND(CI179=6,CJ179=8),AND(CI179=6,CJ179=9),AND(CI179=6,CJ179=10),AND(CI179=7,CJ179=9),AND(CI179=8,CJ179=9),AND(CI179=8,CJ179=10),AND(CI179=9,CJ179=10)))</f>
        <v>#REF!</v>
      </c>
      <c r="CL179" s="19" t="e">
        <f aca="false">AND(#REF!=2,OR(AND(CI179=1,CJ179=0),AND(CI179=2,CJ179=0),AND(CI179=6,CJ179=0),AND(CI179=10,CJ179=0),AND(CI179=1,CJ179=2),AND(CI179=1,CJ179=3),AND(CI179=1,CJ179=4),AND(CI179=1,CJ179=5),AND(CI179=1,CJ179=6),AND(CI179=1,CJ179=10),AND(CI179=2,CJ179=3),AND(CI179=2,CJ179=6),AND(CI179=2,CJ179=10),AND(CI179=4,CJ179=10),AND(CI179=5,CJ179=6),AND(CI179=5,CJ179=10),AND(CI179=6,CJ179=10)))</f>
        <v>#REF!</v>
      </c>
      <c r="CM179" s="19" t="e">
        <f aca="false">AND(CH179=TRUE(),OR(AND(CI179=1,CJ179=0),AND(CI179=4,CJ179=0),AND(CI179=6,CJ179=0),AND(CI179=7,CJ179=0),AND(CI179=8,CJ179=0),AND(CI179=1,CJ179=2),AND(CI179=1,CJ179=3),AND(CI179=1,CJ179=4),AND(CI179=1,CJ179=5),AND(CI179=1,CJ179=6),AND(CI179=1,CJ179=7),AND(CI179=1,CJ179=8),AND(CI179=2,CJ179=4),AND(CI179=2,CJ179=6),AND(CI179=2,CJ179=7),AND(CI179=2,CJ179=8),AND(CI179=4,CJ179=6),AND(CI179=4,CJ179=7),AND(CI179=4,CJ179=8),AND(CI179=5,CJ179=6),AND(CI179=5,CJ179=7),AND(CI179=5,CJ179=8),AND(CI179=6,CJ179=7),AND(CI179=6,CJ179=8),AND(CI179=7,CJ179=8)))</f>
        <v>#REF!</v>
      </c>
      <c r="CN179" s="19" t="e">
        <f aca="false">AND(OR(CI179=8,CJ179=8),CK179=FALSE(),CL179=FALSE(),CM179=FALSE())</f>
        <v>#REF!</v>
      </c>
    </row>
    <row r="180" customFormat="false" ht="14.25" hidden="false" customHeight="false" outlineLevel="0" collapsed="false">
      <c r="A180" s="17" t="e">
        <f aca="false">AND(данные!B180)</f>
        <v>#VALUE!</v>
      </c>
      <c r="B180" s="17" t="n">
        <f aca="false">IF(данные!C180=0,FALSE(),TRUE())</f>
        <v>0</v>
      </c>
      <c r="C180" s="18" t="b">
        <f aca="false">AND(данные!B180=3,B180=TRUE())</f>
        <v>0</v>
      </c>
      <c r="D180" s="19" t="n">
        <f aca="false">данные!D180</f>
        <v>0</v>
      </c>
      <c r="E180" s="19" t="n">
        <f aca="false">данные!E180</f>
        <v>0</v>
      </c>
      <c r="F180" s="19" t="b">
        <f aca="false">AND(данные!B180=1,OR(AND(D180=3,E180=0),AND(D180=4,E180=0),AND(D180=6,E180=0),AND(D180=8,E180=0),AND(D180=9,E180=0),AND(D180=10,E180=0),AND(D180=2,E180=9),AND(D180=3,E180=4),AND(D180=3,E180=6),AND(D180=3,E180=7),AND(D180=3,E180=8),AND(D180=3,E180=9),AND(D180=3,E180=10),AND(D180=4,E180=6),AND(D180=4,E180=8),AND(D180=4,E180=9),AND(D180=4,E180=10),AND(D180=6,E180=8),AND(D180=6,E180=9),AND(D180=6,E180=10),AND(D180=7,E180=9),AND(D180=8,E180=9),AND(D180=8,E180=10),AND(D180=9,E180=10)))</f>
        <v>0</v>
      </c>
      <c r="G180" s="19" t="b">
        <f aca="false">AND(данные!B180=2,OR(AND(D180=1,E180=0),AND(D180=2,E180=0),AND(D180=6,E180=0),AND(D180=10,E180=0),AND(D180=1,E180=2),AND(D180=1,E180=3),AND(D180=1,E180=4),AND(D180=1,E180=5),AND(D180=1,E180=6),AND(D180=1,E180=10),AND(D180=2,E180=3),AND(D180=2,E180=6),AND(D180=2,E180=10),AND(D180=4,E180=10),AND(D180=5,E180=6),AND(D180=5,E180=10),AND(D180=6,E180=10)))</f>
        <v>0</v>
      </c>
      <c r="H180" s="19" t="b">
        <f aca="false">AND(C180=TRUE(),OR(AND(D180=1,E180=0),AND(D180=4,E180=0),AND(D180=6,E180=0),AND(D180=7,E180=0),AND(D180=8,E180=0),AND(D180=1,E180=2),AND(D180=1,E180=3),AND(D180=1,E180=4),AND(D180=1,E180=5),AND(D180=1,E180=6),AND(D180=1,E180=7),AND(D180=1,E180=8),AND(D180=2,E180=4),AND(D180=2,E180=6),AND(D180=2,E180=7),AND(D180=2,E180=8),AND(D180=4,E180=6),AND(D180=4,E180=7),AND(D180=4,E180=8),AND(D180=5,E180=6),AND(D180=5,E180=7),AND(D180=5,E180=8),AND(D180=6,E180=7),AND(D180=6,E180=8),AND(D180=7,E180=8)))</f>
        <v>0</v>
      </c>
      <c r="I180" s="19" t="b">
        <f aca="false">AND(OR(D180=8,E180=8),F180=FALSE(),G180=FALSE(),H180=FALSE())</f>
        <v>0</v>
      </c>
      <c r="J180" s="19" t="e">
        <f aca="false">AND(данные!$F180)</f>
        <v>#VALUE!</v>
      </c>
      <c r="K180" s="17" t="n">
        <f aca="false">IF(данные!L180=0,FALSE(),TRUE())</f>
        <v>0</v>
      </c>
      <c r="L180" s="18" t="b">
        <f aca="false">AND(данные!F180=3,K180=TRUE())</f>
        <v>0</v>
      </c>
      <c r="M180" s="19" t="n">
        <f aca="false">данные!H180</f>
        <v>0</v>
      </c>
      <c r="N180" s="19" t="n">
        <f aca="false">данные!I180</f>
        <v>0</v>
      </c>
      <c r="O180" s="19" t="b">
        <f aca="false">AND(данные!F180=1,OR(AND(M180=3,N180=0),AND(M180=4,N180=0),AND(M180=6,N180=0),AND(M180=8,N180=0),AND(M180=9,N180=0),AND(M180=10,N180=0),AND(M180=2,N180=9),AND(M180=3,N180=4),AND(M180=3,N180=6),AND(M180=3,N180=7),AND(M180=3,N180=8),AND(M180=3,N180=9),AND(M180=3,N180=10),AND(M180=4,N180=6),AND(M180=4,N180=8),AND(M180=4,N180=9),AND(M180=4,N180=10),AND(M180=6,N180=8),AND(M180=6,N180=9),AND(M180=6,N180=10),AND(M180=7,N180=9),AND(M180=8,N180=9),AND(M180=8,N180=10),AND(M180=9,N180=10)))</f>
        <v>0</v>
      </c>
      <c r="P180" s="19" t="b">
        <f aca="false">AND(данные!F180=2,OR(AND(M180=1,N180=0),AND(M180=2,N180=0),AND(M180=6,N180=0),AND(M180=10,N180=0),AND(M180=1,N180=2),AND(M180=1,N180=3),AND(M180=1,N180=4),AND(M180=1,N180=5),AND(M180=1,N180=6),AND(M180=1,N180=10),AND(M180=2,N180=3),AND(M180=2,N180=6),AND(M180=2,N180=10),AND(M180=4,N180=10),AND(M180=5,N180=6),AND(M180=5,N180=10),AND(M180=6,N180=10)))</f>
        <v>0</v>
      </c>
      <c r="Q180" s="19" t="b">
        <f aca="false">AND(L180=TRUE(),OR(AND(M180=1,N180=0),AND(M180=4,N180=0),AND(M180=6,N180=0),AND(M180=7,N180=0),AND(M180=8,N180=0),AND(M180=1,N180=2),AND(M180=1,N180=3),AND(M180=1,N180=4),AND(M180=1,N180=5),AND(M180=1,N180=6),AND(M180=1,N180=7),AND(M180=1,N180=8),AND(M180=2,N180=4),AND(M180=2,N180=6),AND(M180=2,N180=7),AND(M180=2,N180=8),AND(M180=4,N180=6),AND(M180=4,N180=7),AND(M180=4,N180=8),AND(M180=5,N180=6),AND(M180=5,N180=7),AND(M180=5,N180=8),AND(M180=6,N180=7),AND(M180=6,N180=8),AND(M180=7,N180=8)))</f>
        <v>0</v>
      </c>
      <c r="R180" s="19" t="b">
        <f aca="false">AND(OR(M180=8,N180=8),O180=FALSE(),P180=FALSE(),Q180=FALSE())</f>
        <v>0</v>
      </c>
      <c r="S180" s="19" t="e">
        <f aca="false">AND(данные!$J180)</f>
        <v>#VALUE!</v>
      </c>
      <c r="T180" s="17" t="n">
        <f aca="false">IF(данные!K180=0,FALSE(),TRUE())</f>
        <v>0</v>
      </c>
      <c r="U180" s="18" t="b">
        <f aca="false">AND(данные!J180=3,T180=TRUE())</f>
        <v>0</v>
      </c>
      <c r="V180" s="19" t="n">
        <f aca="false">данные!L180</f>
        <v>0</v>
      </c>
      <c r="W180" s="19" t="n">
        <f aca="false">данные!M180</f>
        <v>0</v>
      </c>
      <c r="X180" s="19" t="b">
        <f aca="false">AND(данные!J180=1,OR(AND(V180=3,W180=0),AND(V180=4,W180=0),AND(V180=6,W180=0),AND(V180=8,W180=0),AND(V180=9,W180=0),AND(V180=10,W180=0),AND(V180=2,W180=9),AND(V180=3,W180=4),AND(V180=3,W180=6),AND(V180=3,W180=7),AND(V180=3,W180=8),AND(V180=3,W180=9),AND(V180=3,W180=10),AND(V180=4,W180=6),AND(V180=4,W180=8),AND(V180=4,W180=9),AND(V180=4,W180=10),AND(V180=6,W180=8),AND(V180=6,W180=9),AND(V180=6,W180=10),AND(V180=7,W180=9),AND(V180=8,W180=9),AND(V180=8,W180=10),AND(V180=9,W180=10)))</f>
        <v>0</v>
      </c>
      <c r="Y180" s="19" t="b">
        <f aca="false">AND(данные!J180=2,OR(AND(V180=1,W180=0),AND(V180=2,W180=0),AND(V180=6,W180=0),AND(V180=10,W180=0),AND(V180=1,W180=2),AND(V180=1,W180=3),AND(V180=1,W180=4),AND(V180=1,W180=5),AND(V180=1,W180=6),AND(V180=1,W180=10),AND(V180=2,W180=3),AND(V180=2,W180=6),AND(V180=2,W180=10),AND(V180=4,W180=10),AND(V180=5,W180=6),AND(V180=5,W180=10),AND(V180=6,W180=10)))</f>
        <v>0</v>
      </c>
      <c r="Z180" s="19" t="b">
        <f aca="false">AND(U180=TRUE(),OR(AND(V180=1,W180=0),AND(V180=4,W180=0),AND(V180=6,W180=0),AND(V180=7,W180=0),AND(V180=8,W180=0),AND(V180=1,W180=2),AND(V180=1,W180=3),AND(V180=1,W180=4),AND(V180=1,W180=5),AND(V180=1,W180=6),AND(V180=1,W180=7),AND(V180=1,W180=8),AND(V180=2,W180=4),AND(V180=2,W180=6),AND(V180=2,W180=7),AND(V180=2,W180=8),AND(V180=4,W180=6),AND(V180=4,W180=7),AND(V180=4,W180=8),AND(V180=5,W180=6),AND(V180=5,W180=7),AND(V180=5,W180=8),AND(V180=6,W180=7),AND(V180=6,W180=8),AND(V180=7,W180=8)))</f>
        <v>0</v>
      </c>
      <c r="AA180" s="19" t="b">
        <f aca="false">AND(OR(V180=8,W180=8),X180=FALSE(),Y180=FALSE(),Z180=FALSE())</f>
        <v>0</v>
      </c>
      <c r="AB180" s="19" t="b">
        <f aca="false">AND(данные!B180=1,X180=FALSE(),данные!F180=1,Y180=FALSE(),данные!J180=1,Z180=FALSE())</f>
        <v>0</v>
      </c>
      <c r="AC180" s="19" t="e">
        <f aca="false">AND(данные!$N180)</f>
        <v>#VALUE!</v>
      </c>
      <c r="AD180" s="17" t="n">
        <f aca="false">IF(данные!O180=0,FALSE(),TRUE())</f>
        <v>0</v>
      </c>
      <c r="AE180" s="18" t="b">
        <f aca="false">AND(данные!N180=3,AD180=TRUE())</f>
        <v>0</v>
      </c>
      <c r="AF180" s="19" t="n">
        <f aca="false">данные!P180</f>
        <v>0</v>
      </c>
      <c r="AG180" s="19" t="n">
        <f aca="false">данные!Q180</f>
        <v>0</v>
      </c>
      <c r="AH180" s="19" t="b">
        <f aca="false">AND(данные!N180=1,OR(AND(AF180=3,AG180=0),AND(AF180=4,AG180=0),AND(AF180=6,AG180=0),AND(AF180=8,AG180=0),AND(AF180=9,AG180=0),AND(AF180=10,AG180=0),AND(AF180=2,AG180=9),AND(AF180=3,AG180=4),AND(AF180=3,AG180=6),AND(AF180=3,AG180=7),AND(AF180=3,AG180=8),AND(AF180=3,AG180=9),AND(AF180=3,AG180=10),AND(AF180=4,AG180=6),AND(AF180=4,AG180=8),AND(AF180=4,AG180=9),AND(AF180=4,AG180=10),AND(AF180=6,AG180=8),AND(AF180=6,AG180=9),AND(AF180=6,AG180=10),AND(AF180=7,AG180=9),AND(AF180=8,AG180=9),AND(AF180=8,AG180=10),AND(AF180=9,AG180=10)))</f>
        <v>0</v>
      </c>
      <c r="AI180" s="19" t="b">
        <f aca="false">AND(данные!N180=2,OR(AND(AF180=1,AG180=0),AND(AF180=2,AG180=0),AND(AF180=6,AG180=0),AND(AF180=10,AG180=0),AND(AF180=1,AG180=2),AND(AF180=1,AG180=3),AND(AF180=1,AG180=4),AND(AF180=1,AG180=5),AND(AF180=1,AG180=6),AND(AF180=1,AG180=10),AND(AF180=2,AG180=3),AND(AF180=2,AG180=6),AND(AF180=2,AG180=10),AND(AF180=4,AG180=10),AND(AF180=5,AG180=6),AND(AF180=5,AG180=10),AND(AF180=6,AG180=10)))</f>
        <v>0</v>
      </c>
      <c r="AJ180" s="19" t="b">
        <f aca="false">AND(AE180=TRUE(),OR(AND(AF180=1,AG180=0),AND(AF180=4,AG180=0),AND(AF180=6,AG180=0),AND(AF180=7,AG180=0),AND(AF180=8,AG180=0),AND(AF180=1,AG180=2),AND(AF180=1,AG180=3),AND(AF180=1,AG180=4),AND(AF180=1,AG180=5),AND(AF180=1,AG180=6),AND(AF180=1,AG180=7),AND(AF180=1,AG180=8),AND(AF180=2,AG180=4),AND(AF180=2,AG180=6),AND(AF180=2,AG180=7),AND(AF180=2,AG180=8),AND(AF180=4,AG180=6),AND(AF180=4,AG180=7),AND(AF180=4,AG180=8),AND(AF180=5,AG180=6),AND(AF180=5,AG180=7),AND(AF180=5,AG180=8),AND(AF180=6,AG180=7),AND(AF180=6,AG180=8),AND(AF180=7,AG180=8)))</f>
        <v>0</v>
      </c>
      <c r="AK180" s="19" t="b">
        <f aca="false">AND(OR(AF180=8,AG180=8),AH180=FALSE(),AI180=FALSE(),AJ180=FALSE())</f>
        <v>0</v>
      </c>
      <c r="AL180" s="19" t="e">
        <f aca="false">AND(данные!$R180)</f>
        <v>#VALUE!</v>
      </c>
      <c r="AM180" s="17" t="n">
        <f aca="false">IF(данные!S180=0,FALSE(),TRUE())</f>
        <v>0</v>
      </c>
      <c r="AN180" s="18" t="b">
        <f aca="false">AND(данные!R180=3,AM180=TRUE())</f>
        <v>0</v>
      </c>
      <c r="AO180" s="19" t="n">
        <f aca="false">данные!T180</f>
        <v>0</v>
      </c>
      <c r="AP180" s="19" t="n">
        <f aca="false">данные!U180</f>
        <v>0</v>
      </c>
      <c r="AQ180" s="19" t="b">
        <f aca="false">AND(данные!R180=1,OR(AND(AO180=3,AP180=0),AND(AO180=4,AP180=0),AND(AO180=6,AP180=0),AND(AO180=8,AP180=0),AND(AO180=9,AP180=0),AND(AO180=10,AP180=0),AND(AO180=2,AP180=9),AND(AO180=3,AP180=4),AND(AO180=3,AP180=6),AND(AO180=3,AP180=7),AND(AO180=3,AP180=8),AND(AO180=3,AP180=9),AND(AO180=3,AP180=10),AND(AO180=4,AP180=6),AND(AO180=4,AP180=8),AND(AO180=4,AP180=9),AND(AO180=4,AP180=10),AND(AO180=6,AP180=8),AND(AO180=6,AP180=9),AND(AO180=6,AP180=10),AND(AO180=7,AP180=9),AND(AO180=8,AP180=9),AND(AO180=8,AP180=10),AND(AO180=9,AP180=10)))</f>
        <v>0</v>
      </c>
      <c r="AR180" s="19" t="b">
        <f aca="false">AND(данные!R180=2,OR(AND(AO180=1,AP180=0),AND(AO180=2,AP180=0),AND(AO180=6,AP180=0),AND(AO180=10,AP180=0),AND(AO180=1,AP180=2),AND(AO180=1,AP180=3),AND(AO180=1,AP180=4),AND(AO180=1,AP180=5),AND(AO180=1,AP180=6),AND(AO180=1,AP180=10),AND(AO180=2,AP180=3),AND(AO180=2,AP180=6),AND(AO180=2,AP180=10),AND(AO180=4,AP180=10),AND(AO180=5,AP180=6),AND(AO180=5,AP180=10),AND(AO180=6,AP180=10)))</f>
        <v>0</v>
      </c>
      <c r="AS180" s="19" t="b">
        <f aca="false">AND(AN180=TRUE(),OR(AND(AO180=1,AP180=0),AND(AO180=4,AP180=0),AND(AO180=6,AP180=0),AND(AO180=7,AP180=0),AND(AO180=8,AP180=0),AND(AO180=1,AP180=2),AND(AO180=1,AP180=3),AND(AO180=1,AP180=4),AND(AO180=1,AP180=5),AND(AO180=1,AP180=6),AND(AO180=1,AP180=7),AND(AO180=1,AP180=8),AND(AO180=2,AP180=4),AND(AO180=2,AP180=6),AND(AO180=2,AP180=7),AND(AO180=2,AP180=8),AND(AO180=4,AP180=6),AND(AO180=4,AP180=7),AND(AO180=4,AP180=8),AND(AO180=5,AP180=6),AND(AO180=5,AP180=7),AND(AO180=5,AP180=8),AND(AO180=6,AP180=7),AND(AO180=6,AP180=8),AND(AO180=7,AP180=8)))</f>
        <v>0</v>
      </c>
      <c r="AT180" s="19" t="b">
        <f aca="false">AND(OR(AO180=8,AP180=8),AQ180=FALSE(),AR180=FALSE(),AS180=FALSE())</f>
        <v>0</v>
      </c>
      <c r="AU180" s="19" t="e">
        <f aca="false">AND(данные!$V180)</f>
        <v>#VALUE!</v>
      </c>
      <c r="AV180" s="17" t="n">
        <f aca="false">IF(данные!W180=0,FALSE(),TRUE())</f>
        <v>0</v>
      </c>
      <c r="AW180" s="18" t="b">
        <f aca="false">AND(данные!V180=3,AV180=TRUE())</f>
        <v>0</v>
      </c>
      <c r="AX180" s="19" t="n">
        <f aca="false">данные!X180</f>
        <v>0</v>
      </c>
      <c r="AY180" s="19" t="n">
        <f aca="false">данные!Y180</f>
        <v>0</v>
      </c>
      <c r="AZ180" s="19" t="b">
        <f aca="false">AND(данные!V180=1,OR(AND(AX180=3,AY180=0),AND(AX180=4,AY180=0),AND(AX180=6,AY180=0),AND(AX180=8,AY180=0),AND(AX180=9,AY180=0),AND(AX180=10,AY180=0),AND(AX180=2,AY180=9),AND(AX180=3,AY180=4),AND(AX180=3,AY180=6),AND(AX180=3,AY180=7),AND(AX180=3,AY180=8),AND(AX180=3,AY180=9),AND(AX180=3,AY180=10),AND(AX180=4,AY180=6),AND(AX180=4,AY180=8),AND(AX180=4,AY180=9),AND(AX180=4,AY180=10),AND(AX180=6,AY180=8),AND(AX180=6,AY180=9),AND(AX180=6,AY180=10),AND(AX180=7,AY180=9),AND(AX180=8,AY180=9),AND(AX180=8,AY180=10),AND(AX180=9,AY180=10)))</f>
        <v>0</v>
      </c>
      <c r="BA180" s="19" t="b">
        <f aca="false">AND(данные!V180=2,OR(AND(AX180=1,AY180=0),AND(AX180=2,AY180=0),AND(AX180=6,AY180=0),AND(AX180=10,AY180=0),AND(AX180=1,AY180=2),AND(AX180=1,AY180=3),AND(AX180=1,AY180=4),AND(AX180=1,AY180=5),AND(AX180=1,AY180=6),AND(AX180=1,AY180=10),AND(AX180=2,AY180=3),AND(AX180=2,AY180=6),AND(AX180=2,AY180=10),AND(AX180=4,AY180=10),AND(AX180=5,AY180=6),AND(AX180=5,AY180=10),AND(AX180=6,AY180=10)))</f>
        <v>0</v>
      </c>
      <c r="BB180" s="19" t="b">
        <f aca="false">AND(AW180=TRUE(),OR(AND(AX180=1,AY180=0),AND(AX180=4,AY180=0),AND(AX180=6,AY180=0),AND(AX180=7,AY180=0),AND(AX180=8,AY180=0),AND(AX180=1,AY180=2),AND(AX180=1,AY180=3),AND(AX180=1,AY180=4),AND(AX180=1,AY180=5),AND(AX180=1,AY180=6),AND(AX180=1,AY180=7),AND(AX180=1,AY180=8),AND(AX180=2,AY180=4),AND(AX180=2,AY180=6),AND(AX180=2,AY180=7),AND(AX180=2,AY180=8),AND(AX180=4,AY180=6),AND(AX180=4,AY180=7),AND(AX180=4,AY180=8),AND(AX180=5,AY180=6),AND(AX180=5,AY180=7),AND(AX180=5,AY180=8),AND(AX180=6,AY180=7),AND(AX180=6,AY180=8),AND(AX180=7,AY180=8)))</f>
        <v>0</v>
      </c>
      <c r="BC180" s="19" t="b">
        <f aca="false">AND(OR(AX180=8,AY180=8),AZ180=FALSE(),BA180=FALSE(),BB180=FALSE())</f>
        <v>0</v>
      </c>
      <c r="BD180" s="19" t="b">
        <f aca="false">AND(данные!N180=1,AZ180=FALSE(),данные!R180=1,BA180=FALSE(),данные!V180=1,BB180=FALSE())</f>
        <v>0</v>
      </c>
      <c r="BE180" s="19" t="e">
        <f aca="false">AND(#REF!)</f>
        <v>#REF!</v>
      </c>
      <c r="BF180" s="17" t="e">
        <f aca="false">IF(#REF!=0,FALSE(),TRUE())</f>
        <v>#REF!</v>
      </c>
      <c r="BG180" s="18" t="e">
        <f aca="false">AND(#REF!=3,BF180=TRUE())</f>
        <v>#REF!</v>
      </c>
      <c r="BH180" s="19" t="e">
        <f aca="false">#REF!</f>
        <v>#REF!</v>
      </c>
      <c r="BI180" s="19" t="e">
        <f aca="false">#REF!</f>
        <v>#REF!</v>
      </c>
      <c r="BJ180" s="19" t="e">
        <f aca="false">AND(#REF!=1,OR(AND(BH180=3,BI180=0),AND(BH180=4,BI180=0),AND(BH180=6,BI180=0),AND(BH180=8,BI180=0),AND(BH180=9,BI180=0),AND(BH180=10,BI180=0),AND(BH180=2,BI180=9),AND(BH180=3,BI180=4),AND(BH180=3,BI180=6),AND(BH180=3,BI180=7),AND(BH180=3,BI180=8),AND(BH180=3,BI180=9),AND(BH180=3,BI180=10),AND(BH180=4,BI180=6),AND(BH180=4,BI180=8),AND(BH180=4,BI180=9),AND(BH180=4,BI180=10),AND(BH180=6,BI180=8),AND(BH180=6,BI180=9),AND(BH180=6,BI180=10),AND(BH180=7,BI180=9),AND(BH180=8,BI180=9),AND(BH180=8,BI180=10),AND(BH180=9,BI180=10)))</f>
        <v>#REF!</v>
      </c>
      <c r="BK180" s="19" t="e">
        <f aca="false">AND(#REF!=2,OR(AND(BH180=1,BI180=0),AND(BH180=2,BI180=0),AND(BH180=6,BI180=0),AND(BH180=10,BI180=0),AND(BH180=1,BI180=2),AND(BH180=1,BI180=3),AND(BH180=1,BI180=4),AND(BH180=1,BI180=5),AND(BH180=1,BI180=6),AND(BH180=1,BI180=10),AND(BH180=2,BI180=3),AND(BH180=2,BI180=6),AND(BH180=2,BI180=10),AND(BH180=4,BI180=10),AND(BH180=5,BI180=6),AND(BH180=5,BI180=10),AND(BH180=6,BI180=10)))</f>
        <v>#REF!</v>
      </c>
      <c r="BL180" s="19" t="e">
        <f aca="false">AND(BG180=TRUE(),OR(AND(BH180=1,BI180=0),AND(BH180=4,BI180=0),AND(BH180=6,BI180=0),AND(BH180=7,BI180=0),AND(BH180=8,BI180=0),AND(BH180=1,BI180=2),AND(BH180=1,BI180=3),AND(BH180=1,BI180=4),AND(BH180=1,BI180=5),AND(BH180=1,BI180=6),AND(BH180=1,BI180=7),AND(BH180=1,BI180=8),AND(BH180=2,BI180=4),AND(BH180=2,BI180=6),AND(BH180=2,BI180=7),AND(BH180=2,BI180=8),AND(BH180=4,BI180=6),AND(BH180=4,BI180=7),AND(BH180=4,BI180=8),AND(BH180=5,BI180=6),AND(BH180=5,BI180=7),AND(BH180=5,BI180=8),AND(BH180=6,BI180=7),AND(BH180=6,BI180=8),AND(BH180=7,BI180=8)))</f>
        <v>#REF!</v>
      </c>
      <c r="BM180" s="19" t="e">
        <f aca="false">AND(OR(BH180=8,BI180=8),BJ180=FALSE(),BK180=FALSE(),BL180=FALSE())</f>
        <v>#REF!</v>
      </c>
      <c r="BN180" s="19" t="e">
        <f aca="false">AND(#REF!)</f>
        <v>#REF!</v>
      </c>
      <c r="BO180" s="17" t="e">
        <f aca="false">IF(#REF!=0,FALSE(),TRUE())</f>
        <v>#REF!</v>
      </c>
      <c r="BP180" s="18" t="e">
        <f aca="false">AND(#REF!=3,BO180=TRUE())</f>
        <v>#REF!</v>
      </c>
      <c r="BQ180" s="19" t="e">
        <f aca="false">#REF!</f>
        <v>#REF!</v>
      </c>
      <c r="BR180" s="19" t="e">
        <f aca="false">#REF!</f>
        <v>#REF!</v>
      </c>
      <c r="BS180" s="19" t="e">
        <f aca="false">AND(#REF!=1,OR(AND(BQ180=3,BR180=0),AND(BQ180=4,BR180=0),AND(BQ180=6,BR180=0),AND(BQ180=8,BR180=0),AND(BQ180=9,BR180=0),AND(BQ180=2,BR180=9),AND(BQ180=3,BR180=4),AND(BQ180=3,BR180=6),AND(BQ180=3,BR180=7),AND(BQ180=3,BR180=8),AND(BQ180=3,BR180=9),AND(BQ180=3,BR180=10),AND(BQ180=4,BR180=6),AND(BQ180=4,BR180=8),AND(BQ180=4,BR180=9),AND(BQ180=6,BR180=8),AND(BQ180=6,BR180=9),AND(BQ180=7,BR180=9),AND(BQ180=8,BR180=9)))</f>
        <v>#REF!</v>
      </c>
      <c r="BT180" s="19" t="e">
        <f aca="false">AND(#REF!=2,OR(AND(BQ180=1,BR180=0),AND(BQ180=2,BR180=0),AND(BQ180=6,BR180=0),AND(BQ180=1,BR180=2),AND(BQ180=1,BR180=3),AND(BQ180=1,BR180=4),AND(BQ180=1,BR180=5),AND(BQ180=1,BR180=6),AND(BQ180=1,BR180=10),AND(BQ180=2,BR180=3),AND(BQ180=2,BR180=6),AND(BQ180=5,BR180=6)))</f>
        <v>#REF!</v>
      </c>
      <c r="BU180" s="19" t="e">
        <f aca="false">AND(BP180=TRUE(),OR(AND(BQ180=1,BR180=0),AND(BQ180=4,BR180=0),AND(BQ180=6,BR180=0),AND(BQ180=7,BR180=0),AND(BQ180=8,BR180=0),AND(BQ180=1,BR180=2),AND(BQ180=1,BR180=3),AND(BQ180=1,BR180=4),AND(BQ180=1,BR180=5),AND(BQ180=1,BR180=6),AND(BQ180=1,BR180=7),AND(BQ180=1,BR180=8),AND(BQ180=2,BR180=4),AND(BQ180=2,BR180=6),AND(BQ180=2,BR180=7),AND(BQ180=2,BR180=8),AND(BQ180=4,BR180=6),AND(BQ180=4,BR180=7),AND(BQ180=4,BR180=8),AND(BQ180=5,BR180=6),AND(BQ180=5,BR180=7),AND(BQ180=5,BR180=8),AND(BQ180=6,BR180=7),AND(BQ180=6,BR180=8),AND(BQ180=7,BR180=8)))</f>
        <v>#REF!</v>
      </c>
      <c r="BV180" s="19" t="e">
        <f aca="false">AND(OR(BQ180=8,BR180=8),BS180=FALSE(),BT180=FALSE(),BU180=FALSE())</f>
        <v>#REF!</v>
      </c>
      <c r="BW180" s="19" t="e">
        <f aca="false">AND(#REF!)</f>
        <v>#REF!</v>
      </c>
      <c r="BX180" s="17" t="e">
        <f aca="false">IF(#REF!=0,FALSE(),TRUE())</f>
        <v>#REF!</v>
      </c>
      <c r="BY180" s="18" t="e">
        <f aca="false">AND(#REF!=3,BX180=TRUE())</f>
        <v>#REF!</v>
      </c>
      <c r="BZ180" s="19" t="e">
        <f aca="false">#REF!</f>
        <v>#REF!</v>
      </c>
      <c r="CA180" s="19" t="e">
        <f aca="false">#REF!</f>
        <v>#REF!</v>
      </c>
      <c r="CB180" s="19" t="e">
        <f aca="false">AND(#REF!=1,OR(AND(BZ180=3,CA180=0),AND(BZ180=4,CA180=0),AND(BZ180=6,CA180=0),AND(BZ180=8,CA180=0),AND(BZ180=9,CA180=0),AND(BZ180=2,CA180=9),AND(BZ180=3,CA180=4),AND(BZ180=3,CA180=6),AND(BZ180=3,CA180=7),AND(BZ180=3,CA180=8),AND(BZ180=3,CA180=9),AND(BZ180=3,CA180=10),AND(BZ180=4,CA180=6),AND(BZ180=4,CA180=8),AND(BZ180=4,CA180=9),AND(BZ180=6,CA180=8),AND(BZ180=6,CA180=9),AND(BZ180=7,CA180=9),AND(BZ180=8,CA180=9)))</f>
        <v>#REF!</v>
      </c>
      <c r="CC180" s="19" t="e">
        <f aca="false">AND(#REF!=2,OR(AND(BZ180=1,CA180=0),AND(BZ180=2,CA180=0),AND(BZ180=6,CA180=0),AND(BZ180=1,CA180=2),AND(BZ180=1,CA180=3),AND(BZ180=1,CA180=4),AND(BZ180=1,CA180=5),AND(BZ180=1,CA180=6),AND(BZ180=1,CA180=10),AND(BZ180=2,CA180=3),AND(BZ180=2,CA180=6),AND(BZ180=5,CA180=6)))</f>
        <v>#REF!</v>
      </c>
      <c r="CD180" s="19" t="e">
        <f aca="false">AND(BY180=TRUE(),OR(AND(BZ180=1,CA180=0),AND(BZ180=4,CA180=0),AND(BZ180=6,CA180=0),AND(BZ180=7,CA180=0),AND(BZ180=8,CA180=0),AND(BZ180=1,CA180=2),AND(BZ180=1,CA180=3),AND(BZ180=1,CA180=4),AND(BZ180=1,CA180=5),AND(BZ180=1,CA180=6),AND(BZ180=1,CA180=7),AND(BZ180=1,CA180=8),AND(BZ180=2,CA180=4),AND(BZ180=2,CA180=6),AND(BZ180=2,CA180=7),AND(BZ180=2,CA180=8),AND(BZ180=4,CA180=6),AND(BZ180=4,CA180=7),AND(BZ180=4,CA180=8),AND(BZ180=5,CA180=6),AND(BZ180=5,CA180=7),AND(BZ180=5,CA180=8),AND(BZ180=6,CA180=7),AND(BZ180=6,CA180=8),AND(BZ180=7,CA180=8)))</f>
        <v>#REF!</v>
      </c>
      <c r="CE180" s="19" t="e">
        <f aca="false">AND(OR(BZ180=8,CA180=8),CB180=FALSE(),CC180=FALSE(),CD180=FALSE())</f>
        <v>#REF!</v>
      </c>
      <c r="CF180" s="19" t="e">
        <f aca="false">AND(#REF!)</f>
        <v>#REF!</v>
      </c>
      <c r="CG180" s="17" t="e">
        <f aca="false">IF(#REF!=0,FALSE(),TRUE())</f>
        <v>#REF!</v>
      </c>
      <c r="CH180" s="18" t="e">
        <f aca="false">AND(#REF!=3,CG180=TRUE())</f>
        <v>#REF!</v>
      </c>
      <c r="CI180" s="19" t="e">
        <f aca="false">#REF!</f>
        <v>#REF!</v>
      </c>
      <c r="CJ180" s="19" t="e">
        <f aca="false">#REF!</f>
        <v>#REF!</v>
      </c>
      <c r="CK180" s="19" t="e">
        <f aca="false">AND(#REF!=1,OR(AND(CI180=3,CJ180=0),AND(CI180=4,CJ180=0),AND(CI180=6,CJ180=0),AND(CI180=8,CJ180=0),AND(CI180=9,CJ180=0),AND(CI180=10,CJ180=0),AND(CI180=2,CJ180=9),AND(CI180=3,CJ180=4),AND(CI180=3,CJ180=6),AND(CI180=3,CJ180=7),AND(CI180=3,CJ180=8),AND(CI180=3,CJ180=9),AND(CI180=3,CJ180=10),AND(CI180=4,CJ180=6),AND(CI180=4,CJ180=8),AND(CI180=4,CJ180=9),AND(CI180=4,CJ180=10),AND(CI180=6,CJ180=8),AND(CI180=6,CJ180=9),AND(CI180=6,CJ180=10),AND(CI180=7,CJ180=9),AND(CI180=8,CJ180=9),AND(CI180=8,CJ180=10),AND(CI180=9,CJ180=10)))</f>
        <v>#REF!</v>
      </c>
      <c r="CL180" s="19" t="e">
        <f aca="false">AND(#REF!=2,OR(AND(CI180=1,CJ180=0),AND(CI180=2,CJ180=0),AND(CI180=6,CJ180=0),AND(CI180=10,CJ180=0),AND(CI180=1,CJ180=2),AND(CI180=1,CJ180=3),AND(CI180=1,CJ180=4),AND(CI180=1,CJ180=5),AND(CI180=1,CJ180=6),AND(CI180=1,CJ180=10),AND(CI180=2,CJ180=3),AND(CI180=2,CJ180=6),AND(CI180=2,CJ180=10),AND(CI180=4,CJ180=10),AND(CI180=5,CJ180=6),AND(CI180=5,CJ180=10),AND(CI180=6,CJ180=10)))</f>
        <v>#REF!</v>
      </c>
      <c r="CM180" s="19" t="e">
        <f aca="false">AND(CH180=TRUE(),OR(AND(CI180=1,CJ180=0),AND(CI180=4,CJ180=0),AND(CI180=6,CJ180=0),AND(CI180=7,CJ180=0),AND(CI180=8,CJ180=0),AND(CI180=1,CJ180=2),AND(CI180=1,CJ180=3),AND(CI180=1,CJ180=4),AND(CI180=1,CJ180=5),AND(CI180=1,CJ180=6),AND(CI180=1,CJ180=7),AND(CI180=1,CJ180=8),AND(CI180=2,CJ180=4),AND(CI180=2,CJ180=6),AND(CI180=2,CJ180=7),AND(CI180=2,CJ180=8),AND(CI180=4,CJ180=6),AND(CI180=4,CJ180=7),AND(CI180=4,CJ180=8),AND(CI180=5,CJ180=6),AND(CI180=5,CJ180=7),AND(CI180=5,CJ180=8),AND(CI180=6,CJ180=7),AND(CI180=6,CJ180=8),AND(CI180=7,CJ180=8)))</f>
        <v>#REF!</v>
      </c>
      <c r="CN180" s="19" t="e">
        <f aca="false">AND(OR(CI180=8,CJ180=8),CK180=FALSE(),CL180=FALSE(),CM180=FALSE())</f>
        <v>#REF!</v>
      </c>
    </row>
    <row r="181" customFormat="false" ht="14.25" hidden="false" customHeight="false" outlineLevel="0" collapsed="false">
      <c r="A181" s="17" t="e">
        <f aca="false">AND(данные!B181)</f>
        <v>#VALUE!</v>
      </c>
      <c r="B181" s="17" t="n">
        <f aca="false">IF(данные!C181=0,FALSE(),TRUE())</f>
        <v>0</v>
      </c>
      <c r="C181" s="18" t="b">
        <f aca="false">AND(данные!B181=3,B181=TRUE())</f>
        <v>0</v>
      </c>
      <c r="D181" s="19" t="n">
        <f aca="false">данные!D181</f>
        <v>0</v>
      </c>
      <c r="E181" s="19" t="n">
        <f aca="false">данные!E181</f>
        <v>0</v>
      </c>
      <c r="F181" s="19" t="b">
        <f aca="false">AND(данные!B181=1,OR(AND(D181=3,E181=0),AND(D181=4,E181=0),AND(D181=6,E181=0),AND(D181=8,E181=0),AND(D181=9,E181=0),AND(D181=10,E181=0),AND(D181=2,E181=9),AND(D181=3,E181=4),AND(D181=3,E181=6),AND(D181=3,E181=7),AND(D181=3,E181=8),AND(D181=3,E181=9),AND(D181=3,E181=10),AND(D181=4,E181=6),AND(D181=4,E181=8),AND(D181=4,E181=9),AND(D181=4,E181=10),AND(D181=6,E181=8),AND(D181=6,E181=9),AND(D181=6,E181=10),AND(D181=7,E181=9),AND(D181=8,E181=9),AND(D181=8,E181=10),AND(D181=9,E181=10)))</f>
        <v>0</v>
      </c>
      <c r="G181" s="19" t="b">
        <f aca="false">AND(данные!B181=2,OR(AND(D181=1,E181=0),AND(D181=2,E181=0),AND(D181=6,E181=0),AND(D181=10,E181=0),AND(D181=1,E181=2),AND(D181=1,E181=3),AND(D181=1,E181=4),AND(D181=1,E181=5),AND(D181=1,E181=6),AND(D181=1,E181=10),AND(D181=2,E181=3),AND(D181=2,E181=6),AND(D181=2,E181=10),AND(D181=4,E181=10),AND(D181=5,E181=6),AND(D181=5,E181=10),AND(D181=6,E181=10)))</f>
        <v>0</v>
      </c>
      <c r="H181" s="19" t="b">
        <f aca="false">AND(C181=TRUE(),OR(AND(D181=1,E181=0),AND(D181=4,E181=0),AND(D181=6,E181=0),AND(D181=7,E181=0),AND(D181=8,E181=0),AND(D181=1,E181=2),AND(D181=1,E181=3),AND(D181=1,E181=4),AND(D181=1,E181=5),AND(D181=1,E181=6),AND(D181=1,E181=7),AND(D181=1,E181=8),AND(D181=2,E181=4),AND(D181=2,E181=6),AND(D181=2,E181=7),AND(D181=2,E181=8),AND(D181=4,E181=6),AND(D181=4,E181=7),AND(D181=4,E181=8),AND(D181=5,E181=6),AND(D181=5,E181=7),AND(D181=5,E181=8),AND(D181=6,E181=7),AND(D181=6,E181=8),AND(D181=7,E181=8)))</f>
        <v>0</v>
      </c>
      <c r="I181" s="19" t="b">
        <f aca="false">AND(OR(D181=8,E181=8),F181=FALSE(),G181=FALSE(),H181=FALSE())</f>
        <v>0</v>
      </c>
      <c r="J181" s="19" t="e">
        <f aca="false">AND(данные!$F181)</f>
        <v>#VALUE!</v>
      </c>
      <c r="K181" s="17" t="n">
        <f aca="false">IF(данные!L181=0,FALSE(),TRUE())</f>
        <v>0</v>
      </c>
      <c r="L181" s="18" t="b">
        <f aca="false">AND(данные!F181=3,K181=TRUE())</f>
        <v>0</v>
      </c>
      <c r="M181" s="19" t="n">
        <f aca="false">данные!H181</f>
        <v>0</v>
      </c>
      <c r="N181" s="19" t="n">
        <f aca="false">данные!I181</f>
        <v>0</v>
      </c>
      <c r="O181" s="19" t="b">
        <f aca="false">AND(данные!F181=1,OR(AND(M181=3,N181=0),AND(M181=4,N181=0),AND(M181=6,N181=0),AND(M181=8,N181=0),AND(M181=9,N181=0),AND(M181=10,N181=0),AND(M181=2,N181=9),AND(M181=3,N181=4),AND(M181=3,N181=6),AND(M181=3,N181=7),AND(M181=3,N181=8),AND(M181=3,N181=9),AND(M181=3,N181=10),AND(M181=4,N181=6),AND(M181=4,N181=8),AND(M181=4,N181=9),AND(M181=4,N181=10),AND(M181=6,N181=8),AND(M181=6,N181=9),AND(M181=6,N181=10),AND(M181=7,N181=9),AND(M181=8,N181=9),AND(M181=8,N181=10),AND(M181=9,N181=10)))</f>
        <v>0</v>
      </c>
      <c r="P181" s="19" t="b">
        <f aca="false">AND(данные!F181=2,OR(AND(M181=1,N181=0),AND(M181=2,N181=0),AND(M181=6,N181=0),AND(M181=10,N181=0),AND(M181=1,N181=2),AND(M181=1,N181=3),AND(M181=1,N181=4),AND(M181=1,N181=5),AND(M181=1,N181=6),AND(M181=1,N181=10),AND(M181=2,N181=3),AND(M181=2,N181=6),AND(M181=2,N181=10),AND(M181=4,N181=10),AND(M181=5,N181=6),AND(M181=5,N181=10),AND(M181=6,N181=10)))</f>
        <v>0</v>
      </c>
      <c r="Q181" s="19" t="b">
        <f aca="false">AND(L181=TRUE(),OR(AND(M181=1,N181=0),AND(M181=4,N181=0),AND(M181=6,N181=0),AND(M181=7,N181=0),AND(M181=8,N181=0),AND(M181=1,N181=2),AND(M181=1,N181=3),AND(M181=1,N181=4),AND(M181=1,N181=5),AND(M181=1,N181=6),AND(M181=1,N181=7),AND(M181=1,N181=8),AND(M181=2,N181=4),AND(M181=2,N181=6),AND(M181=2,N181=7),AND(M181=2,N181=8),AND(M181=4,N181=6),AND(M181=4,N181=7),AND(M181=4,N181=8),AND(M181=5,N181=6),AND(M181=5,N181=7),AND(M181=5,N181=8),AND(M181=6,N181=7),AND(M181=6,N181=8),AND(M181=7,N181=8)))</f>
        <v>0</v>
      </c>
      <c r="R181" s="19" t="b">
        <f aca="false">AND(OR(M181=8,N181=8),O181=FALSE(),P181=FALSE(),Q181=FALSE())</f>
        <v>0</v>
      </c>
      <c r="S181" s="19" t="e">
        <f aca="false">AND(данные!$J181)</f>
        <v>#VALUE!</v>
      </c>
      <c r="T181" s="17" t="n">
        <f aca="false">IF(данные!K181=0,FALSE(),TRUE())</f>
        <v>0</v>
      </c>
      <c r="U181" s="18" t="b">
        <f aca="false">AND(данные!J181=3,T181=TRUE())</f>
        <v>0</v>
      </c>
      <c r="V181" s="19" t="n">
        <f aca="false">данные!L181</f>
        <v>0</v>
      </c>
      <c r="W181" s="19" t="n">
        <f aca="false">данные!M181</f>
        <v>0</v>
      </c>
      <c r="X181" s="19" t="b">
        <f aca="false">AND(данные!J181=1,OR(AND(V181=3,W181=0),AND(V181=4,W181=0),AND(V181=6,W181=0),AND(V181=8,W181=0),AND(V181=9,W181=0),AND(V181=10,W181=0),AND(V181=2,W181=9),AND(V181=3,W181=4),AND(V181=3,W181=6),AND(V181=3,W181=7),AND(V181=3,W181=8),AND(V181=3,W181=9),AND(V181=3,W181=10),AND(V181=4,W181=6),AND(V181=4,W181=8),AND(V181=4,W181=9),AND(V181=4,W181=10),AND(V181=6,W181=8),AND(V181=6,W181=9),AND(V181=6,W181=10),AND(V181=7,W181=9),AND(V181=8,W181=9),AND(V181=8,W181=10),AND(V181=9,W181=10)))</f>
        <v>0</v>
      </c>
      <c r="Y181" s="19" t="b">
        <f aca="false">AND(данные!J181=2,OR(AND(V181=1,W181=0),AND(V181=2,W181=0),AND(V181=6,W181=0),AND(V181=10,W181=0),AND(V181=1,W181=2),AND(V181=1,W181=3),AND(V181=1,W181=4),AND(V181=1,W181=5),AND(V181=1,W181=6),AND(V181=1,W181=10),AND(V181=2,W181=3),AND(V181=2,W181=6),AND(V181=2,W181=10),AND(V181=4,W181=10),AND(V181=5,W181=6),AND(V181=5,W181=10),AND(V181=6,W181=10)))</f>
        <v>0</v>
      </c>
      <c r="Z181" s="19" t="b">
        <f aca="false">AND(U181=TRUE(),OR(AND(V181=1,W181=0),AND(V181=4,W181=0),AND(V181=6,W181=0),AND(V181=7,W181=0),AND(V181=8,W181=0),AND(V181=1,W181=2),AND(V181=1,W181=3),AND(V181=1,W181=4),AND(V181=1,W181=5),AND(V181=1,W181=6),AND(V181=1,W181=7),AND(V181=1,W181=8),AND(V181=2,W181=4),AND(V181=2,W181=6),AND(V181=2,W181=7),AND(V181=2,W181=8),AND(V181=4,W181=6),AND(V181=4,W181=7),AND(V181=4,W181=8),AND(V181=5,W181=6),AND(V181=5,W181=7),AND(V181=5,W181=8),AND(V181=6,W181=7),AND(V181=6,W181=8),AND(V181=7,W181=8)))</f>
        <v>0</v>
      </c>
      <c r="AA181" s="19" t="b">
        <f aca="false">AND(OR(V181=8,W181=8),X181=FALSE(),Y181=FALSE(),Z181=FALSE())</f>
        <v>0</v>
      </c>
      <c r="AB181" s="19" t="b">
        <f aca="false">AND(данные!B181=1,X181=FALSE(),данные!F181=1,Y181=FALSE(),данные!J181=1,Z181=FALSE())</f>
        <v>0</v>
      </c>
      <c r="AC181" s="19" t="e">
        <f aca="false">AND(данные!$N181)</f>
        <v>#VALUE!</v>
      </c>
      <c r="AD181" s="17" t="n">
        <f aca="false">IF(данные!O181=0,FALSE(),TRUE())</f>
        <v>0</v>
      </c>
      <c r="AE181" s="18" t="b">
        <f aca="false">AND(данные!N181=3,AD181=TRUE())</f>
        <v>0</v>
      </c>
      <c r="AF181" s="19" t="n">
        <f aca="false">данные!P181</f>
        <v>0</v>
      </c>
      <c r="AG181" s="19" t="n">
        <f aca="false">данные!Q181</f>
        <v>0</v>
      </c>
      <c r="AH181" s="19" t="b">
        <f aca="false">AND(данные!N181=1,OR(AND(AF181=3,AG181=0),AND(AF181=4,AG181=0),AND(AF181=6,AG181=0),AND(AF181=8,AG181=0),AND(AF181=9,AG181=0),AND(AF181=10,AG181=0),AND(AF181=2,AG181=9),AND(AF181=3,AG181=4),AND(AF181=3,AG181=6),AND(AF181=3,AG181=7),AND(AF181=3,AG181=8),AND(AF181=3,AG181=9),AND(AF181=3,AG181=10),AND(AF181=4,AG181=6),AND(AF181=4,AG181=8),AND(AF181=4,AG181=9),AND(AF181=4,AG181=10),AND(AF181=6,AG181=8),AND(AF181=6,AG181=9),AND(AF181=6,AG181=10),AND(AF181=7,AG181=9),AND(AF181=8,AG181=9),AND(AF181=8,AG181=10),AND(AF181=9,AG181=10)))</f>
        <v>0</v>
      </c>
      <c r="AI181" s="19" t="b">
        <f aca="false">AND(данные!N181=2,OR(AND(AF181=1,AG181=0),AND(AF181=2,AG181=0),AND(AF181=6,AG181=0),AND(AF181=10,AG181=0),AND(AF181=1,AG181=2),AND(AF181=1,AG181=3),AND(AF181=1,AG181=4),AND(AF181=1,AG181=5),AND(AF181=1,AG181=6),AND(AF181=1,AG181=10),AND(AF181=2,AG181=3),AND(AF181=2,AG181=6),AND(AF181=2,AG181=10),AND(AF181=4,AG181=10),AND(AF181=5,AG181=6),AND(AF181=5,AG181=10),AND(AF181=6,AG181=10)))</f>
        <v>0</v>
      </c>
      <c r="AJ181" s="19" t="b">
        <f aca="false">AND(AE181=TRUE(),OR(AND(AF181=1,AG181=0),AND(AF181=4,AG181=0),AND(AF181=6,AG181=0),AND(AF181=7,AG181=0),AND(AF181=8,AG181=0),AND(AF181=1,AG181=2),AND(AF181=1,AG181=3),AND(AF181=1,AG181=4),AND(AF181=1,AG181=5),AND(AF181=1,AG181=6),AND(AF181=1,AG181=7),AND(AF181=1,AG181=8),AND(AF181=2,AG181=4),AND(AF181=2,AG181=6),AND(AF181=2,AG181=7),AND(AF181=2,AG181=8),AND(AF181=4,AG181=6),AND(AF181=4,AG181=7),AND(AF181=4,AG181=8),AND(AF181=5,AG181=6),AND(AF181=5,AG181=7),AND(AF181=5,AG181=8),AND(AF181=6,AG181=7),AND(AF181=6,AG181=8),AND(AF181=7,AG181=8)))</f>
        <v>0</v>
      </c>
      <c r="AK181" s="19" t="b">
        <f aca="false">AND(OR(AF181=8,AG181=8),AH181=FALSE(),AI181=FALSE(),AJ181=FALSE())</f>
        <v>0</v>
      </c>
      <c r="AL181" s="19" t="e">
        <f aca="false">AND(данные!$R181)</f>
        <v>#VALUE!</v>
      </c>
      <c r="AM181" s="17" t="n">
        <f aca="false">IF(данные!S181=0,FALSE(),TRUE())</f>
        <v>0</v>
      </c>
      <c r="AN181" s="18" t="b">
        <f aca="false">AND(данные!R181=3,AM181=TRUE())</f>
        <v>0</v>
      </c>
      <c r="AO181" s="19" t="n">
        <f aca="false">данные!T181</f>
        <v>0</v>
      </c>
      <c r="AP181" s="19" t="n">
        <f aca="false">данные!U181</f>
        <v>0</v>
      </c>
      <c r="AQ181" s="19" t="b">
        <f aca="false">AND(данные!R181=1,OR(AND(AO181=3,AP181=0),AND(AO181=4,AP181=0),AND(AO181=6,AP181=0),AND(AO181=8,AP181=0),AND(AO181=9,AP181=0),AND(AO181=10,AP181=0),AND(AO181=2,AP181=9),AND(AO181=3,AP181=4),AND(AO181=3,AP181=6),AND(AO181=3,AP181=7),AND(AO181=3,AP181=8),AND(AO181=3,AP181=9),AND(AO181=3,AP181=10),AND(AO181=4,AP181=6),AND(AO181=4,AP181=8),AND(AO181=4,AP181=9),AND(AO181=4,AP181=10),AND(AO181=6,AP181=8),AND(AO181=6,AP181=9),AND(AO181=6,AP181=10),AND(AO181=7,AP181=9),AND(AO181=8,AP181=9),AND(AO181=8,AP181=10),AND(AO181=9,AP181=10)))</f>
        <v>0</v>
      </c>
      <c r="AR181" s="19" t="b">
        <f aca="false">AND(данные!R181=2,OR(AND(AO181=1,AP181=0),AND(AO181=2,AP181=0),AND(AO181=6,AP181=0),AND(AO181=10,AP181=0),AND(AO181=1,AP181=2),AND(AO181=1,AP181=3),AND(AO181=1,AP181=4),AND(AO181=1,AP181=5),AND(AO181=1,AP181=6),AND(AO181=1,AP181=10),AND(AO181=2,AP181=3),AND(AO181=2,AP181=6),AND(AO181=2,AP181=10),AND(AO181=4,AP181=10),AND(AO181=5,AP181=6),AND(AO181=5,AP181=10),AND(AO181=6,AP181=10)))</f>
        <v>0</v>
      </c>
      <c r="AS181" s="19" t="b">
        <f aca="false">AND(AN181=TRUE(),OR(AND(AO181=1,AP181=0),AND(AO181=4,AP181=0),AND(AO181=6,AP181=0),AND(AO181=7,AP181=0),AND(AO181=8,AP181=0),AND(AO181=1,AP181=2),AND(AO181=1,AP181=3),AND(AO181=1,AP181=4),AND(AO181=1,AP181=5),AND(AO181=1,AP181=6),AND(AO181=1,AP181=7),AND(AO181=1,AP181=8),AND(AO181=2,AP181=4),AND(AO181=2,AP181=6),AND(AO181=2,AP181=7),AND(AO181=2,AP181=8),AND(AO181=4,AP181=6),AND(AO181=4,AP181=7),AND(AO181=4,AP181=8),AND(AO181=5,AP181=6),AND(AO181=5,AP181=7),AND(AO181=5,AP181=8),AND(AO181=6,AP181=7),AND(AO181=6,AP181=8),AND(AO181=7,AP181=8)))</f>
        <v>0</v>
      </c>
      <c r="AT181" s="19" t="b">
        <f aca="false">AND(OR(AO181=8,AP181=8),AQ181=FALSE(),AR181=FALSE(),AS181=FALSE())</f>
        <v>0</v>
      </c>
      <c r="AU181" s="19" t="e">
        <f aca="false">AND(данные!$V181)</f>
        <v>#VALUE!</v>
      </c>
      <c r="AV181" s="17" t="n">
        <f aca="false">IF(данные!W181=0,FALSE(),TRUE())</f>
        <v>0</v>
      </c>
      <c r="AW181" s="18" t="b">
        <f aca="false">AND(данные!V181=3,AV181=TRUE())</f>
        <v>0</v>
      </c>
      <c r="AX181" s="19" t="n">
        <f aca="false">данные!X181</f>
        <v>0</v>
      </c>
      <c r="AY181" s="19" t="n">
        <f aca="false">данные!Y181</f>
        <v>0</v>
      </c>
      <c r="AZ181" s="19" t="b">
        <f aca="false">AND(данные!V181=1,OR(AND(AX181=3,AY181=0),AND(AX181=4,AY181=0),AND(AX181=6,AY181=0),AND(AX181=8,AY181=0),AND(AX181=9,AY181=0),AND(AX181=10,AY181=0),AND(AX181=2,AY181=9),AND(AX181=3,AY181=4),AND(AX181=3,AY181=6),AND(AX181=3,AY181=7),AND(AX181=3,AY181=8),AND(AX181=3,AY181=9),AND(AX181=3,AY181=10),AND(AX181=4,AY181=6),AND(AX181=4,AY181=8),AND(AX181=4,AY181=9),AND(AX181=4,AY181=10),AND(AX181=6,AY181=8),AND(AX181=6,AY181=9),AND(AX181=6,AY181=10),AND(AX181=7,AY181=9),AND(AX181=8,AY181=9),AND(AX181=8,AY181=10),AND(AX181=9,AY181=10)))</f>
        <v>0</v>
      </c>
      <c r="BA181" s="19" t="b">
        <f aca="false">AND(данные!V181=2,OR(AND(AX181=1,AY181=0),AND(AX181=2,AY181=0),AND(AX181=6,AY181=0),AND(AX181=10,AY181=0),AND(AX181=1,AY181=2),AND(AX181=1,AY181=3),AND(AX181=1,AY181=4),AND(AX181=1,AY181=5),AND(AX181=1,AY181=6),AND(AX181=1,AY181=10),AND(AX181=2,AY181=3),AND(AX181=2,AY181=6),AND(AX181=2,AY181=10),AND(AX181=4,AY181=10),AND(AX181=5,AY181=6),AND(AX181=5,AY181=10),AND(AX181=6,AY181=10)))</f>
        <v>0</v>
      </c>
      <c r="BB181" s="19" t="b">
        <f aca="false">AND(AW181=TRUE(),OR(AND(AX181=1,AY181=0),AND(AX181=4,AY181=0),AND(AX181=6,AY181=0),AND(AX181=7,AY181=0),AND(AX181=8,AY181=0),AND(AX181=1,AY181=2),AND(AX181=1,AY181=3),AND(AX181=1,AY181=4),AND(AX181=1,AY181=5),AND(AX181=1,AY181=6),AND(AX181=1,AY181=7),AND(AX181=1,AY181=8),AND(AX181=2,AY181=4),AND(AX181=2,AY181=6),AND(AX181=2,AY181=7),AND(AX181=2,AY181=8),AND(AX181=4,AY181=6),AND(AX181=4,AY181=7),AND(AX181=4,AY181=8),AND(AX181=5,AY181=6),AND(AX181=5,AY181=7),AND(AX181=5,AY181=8),AND(AX181=6,AY181=7),AND(AX181=6,AY181=8),AND(AX181=7,AY181=8)))</f>
        <v>0</v>
      </c>
      <c r="BC181" s="19" t="b">
        <f aca="false">AND(OR(AX181=8,AY181=8),AZ181=FALSE(),BA181=FALSE(),BB181=FALSE())</f>
        <v>0</v>
      </c>
      <c r="BD181" s="19" t="b">
        <f aca="false">AND(данные!N181=1,AZ181=FALSE(),данные!R181=1,BA181=FALSE(),данные!V181=1,BB181=FALSE())</f>
        <v>0</v>
      </c>
      <c r="BE181" s="19" t="e">
        <f aca="false">AND(#REF!)</f>
        <v>#REF!</v>
      </c>
      <c r="BF181" s="17" t="e">
        <f aca="false">IF(#REF!=0,FALSE(),TRUE())</f>
        <v>#REF!</v>
      </c>
      <c r="BG181" s="18" t="e">
        <f aca="false">AND(#REF!=3,BF181=TRUE())</f>
        <v>#REF!</v>
      </c>
      <c r="BH181" s="19" t="e">
        <f aca="false">#REF!</f>
        <v>#REF!</v>
      </c>
      <c r="BI181" s="19" t="e">
        <f aca="false">#REF!</f>
        <v>#REF!</v>
      </c>
      <c r="BJ181" s="19" t="e">
        <f aca="false">AND(#REF!=1,OR(AND(BH181=3,BI181=0),AND(BH181=4,BI181=0),AND(BH181=6,BI181=0),AND(BH181=8,BI181=0),AND(BH181=9,BI181=0),AND(BH181=10,BI181=0),AND(BH181=2,BI181=9),AND(BH181=3,BI181=4),AND(BH181=3,BI181=6),AND(BH181=3,BI181=7),AND(BH181=3,BI181=8),AND(BH181=3,BI181=9),AND(BH181=3,BI181=10),AND(BH181=4,BI181=6),AND(BH181=4,BI181=8),AND(BH181=4,BI181=9),AND(BH181=4,BI181=10),AND(BH181=6,BI181=8),AND(BH181=6,BI181=9),AND(BH181=6,BI181=10),AND(BH181=7,BI181=9),AND(BH181=8,BI181=9),AND(BH181=8,BI181=10),AND(BH181=9,BI181=10)))</f>
        <v>#REF!</v>
      </c>
      <c r="BK181" s="19" t="e">
        <f aca="false">AND(#REF!=2,OR(AND(BH181=1,BI181=0),AND(BH181=2,BI181=0),AND(BH181=6,BI181=0),AND(BH181=10,BI181=0),AND(BH181=1,BI181=2),AND(BH181=1,BI181=3),AND(BH181=1,BI181=4),AND(BH181=1,BI181=5),AND(BH181=1,BI181=6),AND(BH181=1,BI181=10),AND(BH181=2,BI181=3),AND(BH181=2,BI181=6),AND(BH181=2,BI181=10),AND(BH181=4,BI181=10),AND(BH181=5,BI181=6),AND(BH181=5,BI181=10),AND(BH181=6,BI181=10)))</f>
        <v>#REF!</v>
      </c>
      <c r="BL181" s="19" t="e">
        <f aca="false">AND(BG181=TRUE(),OR(AND(BH181=1,BI181=0),AND(BH181=4,BI181=0),AND(BH181=6,BI181=0),AND(BH181=7,BI181=0),AND(BH181=8,BI181=0),AND(BH181=1,BI181=2),AND(BH181=1,BI181=3),AND(BH181=1,BI181=4),AND(BH181=1,BI181=5),AND(BH181=1,BI181=6),AND(BH181=1,BI181=7),AND(BH181=1,BI181=8),AND(BH181=2,BI181=4),AND(BH181=2,BI181=6),AND(BH181=2,BI181=7),AND(BH181=2,BI181=8),AND(BH181=4,BI181=6),AND(BH181=4,BI181=7),AND(BH181=4,BI181=8),AND(BH181=5,BI181=6),AND(BH181=5,BI181=7),AND(BH181=5,BI181=8),AND(BH181=6,BI181=7),AND(BH181=6,BI181=8),AND(BH181=7,BI181=8)))</f>
        <v>#REF!</v>
      </c>
      <c r="BM181" s="19" t="e">
        <f aca="false">AND(OR(BH181=8,BI181=8),BJ181=FALSE(),BK181=FALSE(),BL181=FALSE())</f>
        <v>#REF!</v>
      </c>
      <c r="BN181" s="19" t="e">
        <f aca="false">AND(#REF!)</f>
        <v>#REF!</v>
      </c>
      <c r="BO181" s="17" t="e">
        <f aca="false">IF(#REF!=0,FALSE(),TRUE())</f>
        <v>#REF!</v>
      </c>
      <c r="BP181" s="18" t="e">
        <f aca="false">AND(#REF!=3,BO181=TRUE())</f>
        <v>#REF!</v>
      </c>
      <c r="BQ181" s="19" t="e">
        <f aca="false">#REF!</f>
        <v>#REF!</v>
      </c>
      <c r="BR181" s="19" t="e">
        <f aca="false">#REF!</f>
        <v>#REF!</v>
      </c>
      <c r="BS181" s="19" t="e">
        <f aca="false">AND(#REF!=1,OR(AND(BQ181=3,BR181=0),AND(BQ181=4,BR181=0),AND(BQ181=6,BR181=0),AND(BQ181=8,BR181=0),AND(BQ181=9,BR181=0),AND(BQ181=2,BR181=9),AND(BQ181=3,BR181=4),AND(BQ181=3,BR181=6),AND(BQ181=3,BR181=7),AND(BQ181=3,BR181=8),AND(BQ181=3,BR181=9),AND(BQ181=3,BR181=10),AND(BQ181=4,BR181=6),AND(BQ181=4,BR181=8),AND(BQ181=4,BR181=9),AND(BQ181=6,BR181=8),AND(BQ181=6,BR181=9),AND(BQ181=7,BR181=9),AND(BQ181=8,BR181=9)))</f>
        <v>#REF!</v>
      </c>
      <c r="BT181" s="19" t="e">
        <f aca="false">AND(#REF!=2,OR(AND(BQ181=1,BR181=0),AND(BQ181=2,BR181=0),AND(BQ181=6,BR181=0),AND(BQ181=1,BR181=2),AND(BQ181=1,BR181=3),AND(BQ181=1,BR181=4),AND(BQ181=1,BR181=5),AND(BQ181=1,BR181=6),AND(BQ181=1,BR181=10),AND(BQ181=2,BR181=3),AND(BQ181=2,BR181=6),AND(BQ181=5,BR181=6)))</f>
        <v>#REF!</v>
      </c>
      <c r="BU181" s="19" t="e">
        <f aca="false">AND(BP181=TRUE(),OR(AND(BQ181=1,BR181=0),AND(BQ181=4,BR181=0),AND(BQ181=6,BR181=0),AND(BQ181=7,BR181=0),AND(BQ181=8,BR181=0),AND(BQ181=1,BR181=2),AND(BQ181=1,BR181=3),AND(BQ181=1,BR181=4),AND(BQ181=1,BR181=5),AND(BQ181=1,BR181=6),AND(BQ181=1,BR181=7),AND(BQ181=1,BR181=8),AND(BQ181=2,BR181=4),AND(BQ181=2,BR181=6),AND(BQ181=2,BR181=7),AND(BQ181=2,BR181=8),AND(BQ181=4,BR181=6),AND(BQ181=4,BR181=7),AND(BQ181=4,BR181=8),AND(BQ181=5,BR181=6),AND(BQ181=5,BR181=7),AND(BQ181=5,BR181=8),AND(BQ181=6,BR181=7),AND(BQ181=6,BR181=8),AND(BQ181=7,BR181=8)))</f>
        <v>#REF!</v>
      </c>
      <c r="BV181" s="19" t="e">
        <f aca="false">AND(OR(BQ181=8,BR181=8),BS181=FALSE(),BT181=FALSE(),BU181=FALSE())</f>
        <v>#REF!</v>
      </c>
      <c r="BW181" s="19" t="e">
        <f aca="false">AND(#REF!)</f>
        <v>#REF!</v>
      </c>
      <c r="BX181" s="17" t="e">
        <f aca="false">IF(#REF!=0,FALSE(),TRUE())</f>
        <v>#REF!</v>
      </c>
      <c r="BY181" s="18" t="e">
        <f aca="false">AND(#REF!=3,BX181=TRUE())</f>
        <v>#REF!</v>
      </c>
      <c r="BZ181" s="19" t="e">
        <f aca="false">#REF!</f>
        <v>#REF!</v>
      </c>
      <c r="CA181" s="19" t="e">
        <f aca="false">#REF!</f>
        <v>#REF!</v>
      </c>
      <c r="CB181" s="19" t="e">
        <f aca="false">AND(#REF!=1,OR(AND(BZ181=3,CA181=0),AND(BZ181=4,CA181=0),AND(BZ181=6,CA181=0),AND(BZ181=8,CA181=0),AND(BZ181=9,CA181=0),AND(BZ181=2,CA181=9),AND(BZ181=3,CA181=4),AND(BZ181=3,CA181=6),AND(BZ181=3,CA181=7),AND(BZ181=3,CA181=8),AND(BZ181=3,CA181=9),AND(BZ181=3,CA181=10),AND(BZ181=4,CA181=6),AND(BZ181=4,CA181=8),AND(BZ181=4,CA181=9),AND(BZ181=6,CA181=8),AND(BZ181=6,CA181=9),AND(BZ181=7,CA181=9),AND(BZ181=8,CA181=9)))</f>
        <v>#REF!</v>
      </c>
      <c r="CC181" s="19" t="e">
        <f aca="false">AND(#REF!=2,OR(AND(BZ181=1,CA181=0),AND(BZ181=2,CA181=0),AND(BZ181=6,CA181=0),AND(BZ181=1,CA181=2),AND(BZ181=1,CA181=3),AND(BZ181=1,CA181=4),AND(BZ181=1,CA181=5),AND(BZ181=1,CA181=6),AND(BZ181=1,CA181=10),AND(BZ181=2,CA181=3),AND(BZ181=2,CA181=6),AND(BZ181=5,CA181=6)))</f>
        <v>#REF!</v>
      </c>
      <c r="CD181" s="19" t="e">
        <f aca="false">AND(BY181=TRUE(),OR(AND(BZ181=1,CA181=0),AND(BZ181=4,CA181=0),AND(BZ181=6,CA181=0),AND(BZ181=7,CA181=0),AND(BZ181=8,CA181=0),AND(BZ181=1,CA181=2),AND(BZ181=1,CA181=3),AND(BZ181=1,CA181=4),AND(BZ181=1,CA181=5),AND(BZ181=1,CA181=6),AND(BZ181=1,CA181=7),AND(BZ181=1,CA181=8),AND(BZ181=2,CA181=4),AND(BZ181=2,CA181=6),AND(BZ181=2,CA181=7),AND(BZ181=2,CA181=8),AND(BZ181=4,CA181=6),AND(BZ181=4,CA181=7),AND(BZ181=4,CA181=8),AND(BZ181=5,CA181=6),AND(BZ181=5,CA181=7),AND(BZ181=5,CA181=8),AND(BZ181=6,CA181=7),AND(BZ181=6,CA181=8),AND(BZ181=7,CA181=8)))</f>
        <v>#REF!</v>
      </c>
      <c r="CE181" s="19" t="e">
        <f aca="false">AND(OR(BZ181=8,CA181=8),CB181=FALSE(),CC181=FALSE(),CD181=FALSE())</f>
        <v>#REF!</v>
      </c>
      <c r="CF181" s="19" t="e">
        <f aca="false">AND(#REF!)</f>
        <v>#REF!</v>
      </c>
      <c r="CG181" s="17" t="e">
        <f aca="false">IF(#REF!=0,FALSE(),TRUE())</f>
        <v>#REF!</v>
      </c>
      <c r="CH181" s="18" t="e">
        <f aca="false">AND(#REF!=3,CG181=TRUE())</f>
        <v>#REF!</v>
      </c>
      <c r="CI181" s="19" t="e">
        <f aca="false">#REF!</f>
        <v>#REF!</v>
      </c>
      <c r="CJ181" s="19" t="e">
        <f aca="false">#REF!</f>
        <v>#REF!</v>
      </c>
      <c r="CK181" s="19" t="e">
        <f aca="false">AND(#REF!=1,OR(AND(CI181=3,CJ181=0),AND(CI181=4,CJ181=0),AND(CI181=6,CJ181=0),AND(CI181=8,CJ181=0),AND(CI181=9,CJ181=0),AND(CI181=10,CJ181=0),AND(CI181=2,CJ181=9),AND(CI181=3,CJ181=4),AND(CI181=3,CJ181=6),AND(CI181=3,CJ181=7),AND(CI181=3,CJ181=8),AND(CI181=3,CJ181=9),AND(CI181=3,CJ181=10),AND(CI181=4,CJ181=6),AND(CI181=4,CJ181=8),AND(CI181=4,CJ181=9),AND(CI181=4,CJ181=10),AND(CI181=6,CJ181=8),AND(CI181=6,CJ181=9),AND(CI181=6,CJ181=10),AND(CI181=7,CJ181=9),AND(CI181=8,CJ181=9),AND(CI181=8,CJ181=10),AND(CI181=9,CJ181=10)))</f>
        <v>#REF!</v>
      </c>
      <c r="CL181" s="19" t="e">
        <f aca="false">AND(#REF!=2,OR(AND(CI181=1,CJ181=0),AND(CI181=2,CJ181=0),AND(CI181=6,CJ181=0),AND(CI181=10,CJ181=0),AND(CI181=1,CJ181=2),AND(CI181=1,CJ181=3),AND(CI181=1,CJ181=4),AND(CI181=1,CJ181=5),AND(CI181=1,CJ181=6),AND(CI181=1,CJ181=10),AND(CI181=2,CJ181=3),AND(CI181=2,CJ181=6),AND(CI181=2,CJ181=10),AND(CI181=4,CJ181=10),AND(CI181=5,CJ181=6),AND(CI181=5,CJ181=10),AND(CI181=6,CJ181=10)))</f>
        <v>#REF!</v>
      </c>
      <c r="CM181" s="19" t="e">
        <f aca="false">AND(CH181=TRUE(),OR(AND(CI181=1,CJ181=0),AND(CI181=4,CJ181=0),AND(CI181=6,CJ181=0),AND(CI181=7,CJ181=0),AND(CI181=8,CJ181=0),AND(CI181=1,CJ181=2),AND(CI181=1,CJ181=3),AND(CI181=1,CJ181=4),AND(CI181=1,CJ181=5),AND(CI181=1,CJ181=6),AND(CI181=1,CJ181=7),AND(CI181=1,CJ181=8),AND(CI181=2,CJ181=4),AND(CI181=2,CJ181=6),AND(CI181=2,CJ181=7),AND(CI181=2,CJ181=8),AND(CI181=4,CJ181=6),AND(CI181=4,CJ181=7),AND(CI181=4,CJ181=8),AND(CI181=5,CJ181=6),AND(CI181=5,CJ181=7),AND(CI181=5,CJ181=8),AND(CI181=6,CJ181=7),AND(CI181=6,CJ181=8),AND(CI181=7,CJ181=8)))</f>
        <v>#REF!</v>
      </c>
      <c r="CN181" s="19" t="e">
        <f aca="false">AND(OR(CI181=8,CJ181=8),CK181=FALSE(),CL181=FALSE(),CM181=FALSE())</f>
        <v>#REF!</v>
      </c>
    </row>
    <row r="182" customFormat="false" ht="14.25" hidden="false" customHeight="false" outlineLevel="0" collapsed="false">
      <c r="A182" s="17" t="e">
        <f aca="false">AND(данные!B182)</f>
        <v>#VALUE!</v>
      </c>
      <c r="B182" s="17" t="n">
        <f aca="false">IF(данные!C182=0,FALSE(),TRUE())</f>
        <v>0</v>
      </c>
      <c r="C182" s="18" t="b">
        <f aca="false">AND(данные!B182=3,B182=TRUE())</f>
        <v>0</v>
      </c>
      <c r="D182" s="19" t="n">
        <f aca="false">данные!D182</f>
        <v>0</v>
      </c>
      <c r="E182" s="19" t="n">
        <f aca="false">данные!E182</f>
        <v>0</v>
      </c>
      <c r="F182" s="19" t="b">
        <f aca="false">AND(данные!B182=1,OR(AND(D182=3,E182=0),AND(D182=4,E182=0),AND(D182=6,E182=0),AND(D182=8,E182=0),AND(D182=9,E182=0),AND(D182=10,E182=0),AND(D182=2,E182=9),AND(D182=3,E182=4),AND(D182=3,E182=6),AND(D182=3,E182=7),AND(D182=3,E182=8),AND(D182=3,E182=9),AND(D182=3,E182=10),AND(D182=4,E182=6),AND(D182=4,E182=8),AND(D182=4,E182=9),AND(D182=4,E182=10),AND(D182=6,E182=8),AND(D182=6,E182=9),AND(D182=6,E182=10),AND(D182=7,E182=9),AND(D182=8,E182=9),AND(D182=8,E182=10),AND(D182=9,E182=10)))</f>
        <v>0</v>
      </c>
      <c r="G182" s="19" t="b">
        <f aca="false">AND(данные!B182=2,OR(AND(D182=1,E182=0),AND(D182=2,E182=0),AND(D182=6,E182=0),AND(D182=10,E182=0),AND(D182=1,E182=2),AND(D182=1,E182=3),AND(D182=1,E182=4),AND(D182=1,E182=5),AND(D182=1,E182=6),AND(D182=1,E182=10),AND(D182=2,E182=3),AND(D182=2,E182=6),AND(D182=2,E182=10),AND(D182=4,E182=10),AND(D182=5,E182=6),AND(D182=5,E182=10),AND(D182=6,E182=10)))</f>
        <v>0</v>
      </c>
      <c r="H182" s="19" t="b">
        <f aca="false">AND(C182=TRUE(),OR(AND(D182=1,E182=0),AND(D182=4,E182=0),AND(D182=6,E182=0),AND(D182=7,E182=0),AND(D182=8,E182=0),AND(D182=1,E182=2),AND(D182=1,E182=3),AND(D182=1,E182=4),AND(D182=1,E182=5),AND(D182=1,E182=6),AND(D182=1,E182=7),AND(D182=1,E182=8),AND(D182=2,E182=4),AND(D182=2,E182=6),AND(D182=2,E182=7),AND(D182=2,E182=8),AND(D182=4,E182=6),AND(D182=4,E182=7),AND(D182=4,E182=8),AND(D182=5,E182=6),AND(D182=5,E182=7),AND(D182=5,E182=8),AND(D182=6,E182=7),AND(D182=6,E182=8),AND(D182=7,E182=8)))</f>
        <v>0</v>
      </c>
      <c r="I182" s="19" t="b">
        <f aca="false">AND(OR(D182=8,E182=8),F182=FALSE(),G182=FALSE(),H182=FALSE())</f>
        <v>0</v>
      </c>
      <c r="J182" s="19" t="e">
        <f aca="false">AND(данные!$F182)</f>
        <v>#VALUE!</v>
      </c>
      <c r="K182" s="17" t="n">
        <f aca="false">IF(данные!L182=0,FALSE(),TRUE())</f>
        <v>0</v>
      </c>
      <c r="L182" s="18" t="b">
        <f aca="false">AND(данные!F182=3,K182=TRUE())</f>
        <v>0</v>
      </c>
      <c r="M182" s="19" t="n">
        <f aca="false">данные!H182</f>
        <v>0</v>
      </c>
      <c r="N182" s="19" t="n">
        <f aca="false">данные!I182</f>
        <v>0</v>
      </c>
      <c r="O182" s="19" t="b">
        <f aca="false">AND(данные!F182=1,OR(AND(M182=3,N182=0),AND(M182=4,N182=0),AND(M182=6,N182=0),AND(M182=8,N182=0),AND(M182=9,N182=0),AND(M182=10,N182=0),AND(M182=2,N182=9),AND(M182=3,N182=4),AND(M182=3,N182=6),AND(M182=3,N182=7),AND(M182=3,N182=8),AND(M182=3,N182=9),AND(M182=3,N182=10),AND(M182=4,N182=6),AND(M182=4,N182=8),AND(M182=4,N182=9),AND(M182=4,N182=10),AND(M182=6,N182=8),AND(M182=6,N182=9),AND(M182=6,N182=10),AND(M182=7,N182=9),AND(M182=8,N182=9),AND(M182=8,N182=10),AND(M182=9,N182=10)))</f>
        <v>0</v>
      </c>
      <c r="P182" s="19" t="b">
        <f aca="false">AND(данные!F182=2,OR(AND(M182=1,N182=0),AND(M182=2,N182=0),AND(M182=6,N182=0),AND(M182=10,N182=0),AND(M182=1,N182=2),AND(M182=1,N182=3),AND(M182=1,N182=4),AND(M182=1,N182=5),AND(M182=1,N182=6),AND(M182=1,N182=10),AND(M182=2,N182=3),AND(M182=2,N182=6),AND(M182=2,N182=10),AND(M182=4,N182=10),AND(M182=5,N182=6),AND(M182=5,N182=10),AND(M182=6,N182=10)))</f>
        <v>0</v>
      </c>
      <c r="Q182" s="19" t="b">
        <f aca="false">AND(L182=TRUE(),OR(AND(M182=1,N182=0),AND(M182=4,N182=0),AND(M182=6,N182=0),AND(M182=7,N182=0),AND(M182=8,N182=0),AND(M182=1,N182=2),AND(M182=1,N182=3),AND(M182=1,N182=4),AND(M182=1,N182=5),AND(M182=1,N182=6),AND(M182=1,N182=7),AND(M182=1,N182=8),AND(M182=2,N182=4),AND(M182=2,N182=6),AND(M182=2,N182=7),AND(M182=2,N182=8),AND(M182=4,N182=6),AND(M182=4,N182=7),AND(M182=4,N182=8),AND(M182=5,N182=6),AND(M182=5,N182=7),AND(M182=5,N182=8),AND(M182=6,N182=7),AND(M182=6,N182=8),AND(M182=7,N182=8)))</f>
        <v>0</v>
      </c>
      <c r="R182" s="19" t="b">
        <f aca="false">AND(OR(M182=8,N182=8),O182=FALSE(),P182=FALSE(),Q182=FALSE())</f>
        <v>0</v>
      </c>
      <c r="S182" s="19" t="e">
        <f aca="false">AND(данные!$J182)</f>
        <v>#VALUE!</v>
      </c>
      <c r="T182" s="17" t="n">
        <f aca="false">IF(данные!K182=0,FALSE(),TRUE())</f>
        <v>0</v>
      </c>
      <c r="U182" s="18" t="b">
        <f aca="false">AND(данные!J182=3,T182=TRUE())</f>
        <v>0</v>
      </c>
      <c r="V182" s="19" t="n">
        <f aca="false">данные!L182</f>
        <v>0</v>
      </c>
      <c r="W182" s="19" t="n">
        <f aca="false">данные!M182</f>
        <v>0</v>
      </c>
      <c r="X182" s="19" t="b">
        <f aca="false">AND(данные!J182=1,OR(AND(V182=3,W182=0),AND(V182=4,W182=0),AND(V182=6,W182=0),AND(V182=8,W182=0),AND(V182=9,W182=0),AND(V182=10,W182=0),AND(V182=2,W182=9),AND(V182=3,W182=4),AND(V182=3,W182=6),AND(V182=3,W182=7),AND(V182=3,W182=8),AND(V182=3,W182=9),AND(V182=3,W182=10),AND(V182=4,W182=6),AND(V182=4,W182=8),AND(V182=4,W182=9),AND(V182=4,W182=10),AND(V182=6,W182=8),AND(V182=6,W182=9),AND(V182=6,W182=10),AND(V182=7,W182=9),AND(V182=8,W182=9),AND(V182=8,W182=10),AND(V182=9,W182=10)))</f>
        <v>0</v>
      </c>
      <c r="Y182" s="19" t="b">
        <f aca="false">AND(данные!J182=2,OR(AND(V182=1,W182=0),AND(V182=2,W182=0),AND(V182=6,W182=0),AND(V182=10,W182=0),AND(V182=1,W182=2),AND(V182=1,W182=3),AND(V182=1,W182=4),AND(V182=1,W182=5),AND(V182=1,W182=6),AND(V182=1,W182=10),AND(V182=2,W182=3),AND(V182=2,W182=6),AND(V182=2,W182=10),AND(V182=4,W182=10),AND(V182=5,W182=6),AND(V182=5,W182=10),AND(V182=6,W182=10)))</f>
        <v>0</v>
      </c>
      <c r="Z182" s="19" t="b">
        <f aca="false">AND(U182=TRUE(),OR(AND(V182=1,W182=0),AND(V182=4,W182=0),AND(V182=6,W182=0),AND(V182=7,W182=0),AND(V182=8,W182=0),AND(V182=1,W182=2),AND(V182=1,W182=3),AND(V182=1,W182=4),AND(V182=1,W182=5),AND(V182=1,W182=6),AND(V182=1,W182=7),AND(V182=1,W182=8),AND(V182=2,W182=4),AND(V182=2,W182=6),AND(V182=2,W182=7),AND(V182=2,W182=8),AND(V182=4,W182=6),AND(V182=4,W182=7),AND(V182=4,W182=8),AND(V182=5,W182=6),AND(V182=5,W182=7),AND(V182=5,W182=8),AND(V182=6,W182=7),AND(V182=6,W182=8),AND(V182=7,W182=8)))</f>
        <v>0</v>
      </c>
      <c r="AA182" s="19" t="b">
        <f aca="false">AND(OR(V182=8,W182=8),X182=FALSE(),Y182=FALSE(),Z182=FALSE())</f>
        <v>0</v>
      </c>
      <c r="AB182" s="19" t="b">
        <f aca="false">AND(данные!B182=1,X182=FALSE(),данные!F182=1,Y182=FALSE(),данные!J182=1,Z182=FALSE())</f>
        <v>0</v>
      </c>
      <c r="AC182" s="19" t="e">
        <f aca="false">AND(данные!$N182)</f>
        <v>#VALUE!</v>
      </c>
      <c r="AD182" s="17" t="n">
        <f aca="false">IF(данные!O182=0,FALSE(),TRUE())</f>
        <v>0</v>
      </c>
      <c r="AE182" s="18" t="b">
        <f aca="false">AND(данные!N182=3,AD182=TRUE())</f>
        <v>0</v>
      </c>
      <c r="AF182" s="19" t="n">
        <f aca="false">данные!P182</f>
        <v>0</v>
      </c>
      <c r="AG182" s="19" t="n">
        <f aca="false">данные!Q182</f>
        <v>0</v>
      </c>
      <c r="AH182" s="19" t="b">
        <f aca="false">AND(данные!N182=1,OR(AND(AF182=3,AG182=0),AND(AF182=4,AG182=0),AND(AF182=6,AG182=0),AND(AF182=8,AG182=0),AND(AF182=9,AG182=0),AND(AF182=10,AG182=0),AND(AF182=2,AG182=9),AND(AF182=3,AG182=4),AND(AF182=3,AG182=6),AND(AF182=3,AG182=7),AND(AF182=3,AG182=8),AND(AF182=3,AG182=9),AND(AF182=3,AG182=10),AND(AF182=4,AG182=6),AND(AF182=4,AG182=8),AND(AF182=4,AG182=9),AND(AF182=4,AG182=10),AND(AF182=6,AG182=8),AND(AF182=6,AG182=9),AND(AF182=6,AG182=10),AND(AF182=7,AG182=9),AND(AF182=8,AG182=9),AND(AF182=8,AG182=10),AND(AF182=9,AG182=10)))</f>
        <v>0</v>
      </c>
      <c r="AI182" s="19" t="b">
        <f aca="false">AND(данные!N182=2,OR(AND(AF182=1,AG182=0),AND(AF182=2,AG182=0),AND(AF182=6,AG182=0),AND(AF182=10,AG182=0),AND(AF182=1,AG182=2),AND(AF182=1,AG182=3),AND(AF182=1,AG182=4),AND(AF182=1,AG182=5),AND(AF182=1,AG182=6),AND(AF182=1,AG182=10),AND(AF182=2,AG182=3),AND(AF182=2,AG182=6),AND(AF182=2,AG182=10),AND(AF182=4,AG182=10),AND(AF182=5,AG182=6),AND(AF182=5,AG182=10),AND(AF182=6,AG182=10)))</f>
        <v>0</v>
      </c>
      <c r="AJ182" s="19" t="b">
        <f aca="false">AND(AE182=TRUE(),OR(AND(AF182=1,AG182=0),AND(AF182=4,AG182=0),AND(AF182=6,AG182=0),AND(AF182=7,AG182=0),AND(AF182=8,AG182=0),AND(AF182=1,AG182=2),AND(AF182=1,AG182=3),AND(AF182=1,AG182=4),AND(AF182=1,AG182=5),AND(AF182=1,AG182=6),AND(AF182=1,AG182=7),AND(AF182=1,AG182=8),AND(AF182=2,AG182=4),AND(AF182=2,AG182=6),AND(AF182=2,AG182=7),AND(AF182=2,AG182=8),AND(AF182=4,AG182=6),AND(AF182=4,AG182=7),AND(AF182=4,AG182=8),AND(AF182=5,AG182=6),AND(AF182=5,AG182=7),AND(AF182=5,AG182=8),AND(AF182=6,AG182=7),AND(AF182=6,AG182=8),AND(AF182=7,AG182=8)))</f>
        <v>0</v>
      </c>
      <c r="AK182" s="19" t="b">
        <f aca="false">AND(OR(AF182=8,AG182=8),AH182=FALSE(),AI182=FALSE(),AJ182=FALSE())</f>
        <v>0</v>
      </c>
      <c r="AL182" s="19" t="e">
        <f aca="false">AND(данные!$R182)</f>
        <v>#VALUE!</v>
      </c>
      <c r="AM182" s="17" t="n">
        <f aca="false">IF(данные!S182=0,FALSE(),TRUE())</f>
        <v>0</v>
      </c>
      <c r="AN182" s="18" t="b">
        <f aca="false">AND(данные!R182=3,AM182=TRUE())</f>
        <v>0</v>
      </c>
      <c r="AO182" s="19" t="n">
        <f aca="false">данные!T182</f>
        <v>0</v>
      </c>
      <c r="AP182" s="19" t="n">
        <f aca="false">данные!U182</f>
        <v>0</v>
      </c>
      <c r="AQ182" s="19" t="b">
        <f aca="false">AND(данные!R182=1,OR(AND(AO182=3,AP182=0),AND(AO182=4,AP182=0),AND(AO182=6,AP182=0),AND(AO182=8,AP182=0),AND(AO182=9,AP182=0),AND(AO182=10,AP182=0),AND(AO182=2,AP182=9),AND(AO182=3,AP182=4),AND(AO182=3,AP182=6),AND(AO182=3,AP182=7),AND(AO182=3,AP182=8),AND(AO182=3,AP182=9),AND(AO182=3,AP182=10),AND(AO182=4,AP182=6),AND(AO182=4,AP182=8),AND(AO182=4,AP182=9),AND(AO182=4,AP182=10),AND(AO182=6,AP182=8),AND(AO182=6,AP182=9),AND(AO182=6,AP182=10),AND(AO182=7,AP182=9),AND(AO182=8,AP182=9),AND(AO182=8,AP182=10),AND(AO182=9,AP182=10)))</f>
        <v>0</v>
      </c>
      <c r="AR182" s="19" t="b">
        <f aca="false">AND(данные!R182=2,OR(AND(AO182=1,AP182=0),AND(AO182=2,AP182=0),AND(AO182=6,AP182=0),AND(AO182=10,AP182=0),AND(AO182=1,AP182=2),AND(AO182=1,AP182=3),AND(AO182=1,AP182=4),AND(AO182=1,AP182=5),AND(AO182=1,AP182=6),AND(AO182=1,AP182=10),AND(AO182=2,AP182=3),AND(AO182=2,AP182=6),AND(AO182=2,AP182=10),AND(AO182=4,AP182=10),AND(AO182=5,AP182=6),AND(AO182=5,AP182=10),AND(AO182=6,AP182=10)))</f>
        <v>0</v>
      </c>
      <c r="AS182" s="19" t="b">
        <f aca="false">AND(AN182=TRUE(),OR(AND(AO182=1,AP182=0),AND(AO182=4,AP182=0),AND(AO182=6,AP182=0),AND(AO182=7,AP182=0),AND(AO182=8,AP182=0),AND(AO182=1,AP182=2),AND(AO182=1,AP182=3),AND(AO182=1,AP182=4),AND(AO182=1,AP182=5),AND(AO182=1,AP182=6),AND(AO182=1,AP182=7),AND(AO182=1,AP182=8),AND(AO182=2,AP182=4),AND(AO182=2,AP182=6),AND(AO182=2,AP182=7),AND(AO182=2,AP182=8),AND(AO182=4,AP182=6),AND(AO182=4,AP182=7),AND(AO182=4,AP182=8),AND(AO182=5,AP182=6),AND(AO182=5,AP182=7),AND(AO182=5,AP182=8),AND(AO182=6,AP182=7),AND(AO182=6,AP182=8),AND(AO182=7,AP182=8)))</f>
        <v>0</v>
      </c>
      <c r="AT182" s="19" t="b">
        <f aca="false">AND(OR(AO182=8,AP182=8),AQ182=FALSE(),AR182=FALSE(),AS182=FALSE())</f>
        <v>0</v>
      </c>
      <c r="AU182" s="19" t="e">
        <f aca="false">AND(данные!$V182)</f>
        <v>#VALUE!</v>
      </c>
      <c r="AV182" s="17" t="n">
        <f aca="false">IF(данные!W182=0,FALSE(),TRUE())</f>
        <v>0</v>
      </c>
      <c r="AW182" s="18" t="b">
        <f aca="false">AND(данные!V182=3,AV182=TRUE())</f>
        <v>0</v>
      </c>
      <c r="AX182" s="19" t="n">
        <f aca="false">данные!X182</f>
        <v>0</v>
      </c>
      <c r="AY182" s="19" t="n">
        <f aca="false">данные!Y182</f>
        <v>0</v>
      </c>
      <c r="AZ182" s="19" t="b">
        <f aca="false">AND(данные!V182=1,OR(AND(AX182=3,AY182=0),AND(AX182=4,AY182=0),AND(AX182=6,AY182=0),AND(AX182=8,AY182=0),AND(AX182=9,AY182=0),AND(AX182=10,AY182=0),AND(AX182=2,AY182=9),AND(AX182=3,AY182=4),AND(AX182=3,AY182=6),AND(AX182=3,AY182=7),AND(AX182=3,AY182=8),AND(AX182=3,AY182=9),AND(AX182=3,AY182=10),AND(AX182=4,AY182=6),AND(AX182=4,AY182=8),AND(AX182=4,AY182=9),AND(AX182=4,AY182=10),AND(AX182=6,AY182=8),AND(AX182=6,AY182=9),AND(AX182=6,AY182=10),AND(AX182=7,AY182=9),AND(AX182=8,AY182=9),AND(AX182=8,AY182=10),AND(AX182=9,AY182=10)))</f>
        <v>0</v>
      </c>
      <c r="BA182" s="19" t="b">
        <f aca="false">AND(данные!V182=2,OR(AND(AX182=1,AY182=0),AND(AX182=2,AY182=0),AND(AX182=6,AY182=0),AND(AX182=10,AY182=0),AND(AX182=1,AY182=2),AND(AX182=1,AY182=3),AND(AX182=1,AY182=4),AND(AX182=1,AY182=5),AND(AX182=1,AY182=6),AND(AX182=1,AY182=10),AND(AX182=2,AY182=3),AND(AX182=2,AY182=6),AND(AX182=2,AY182=10),AND(AX182=4,AY182=10),AND(AX182=5,AY182=6),AND(AX182=5,AY182=10),AND(AX182=6,AY182=10)))</f>
        <v>0</v>
      </c>
      <c r="BB182" s="19" t="b">
        <f aca="false">AND(AW182=TRUE(),OR(AND(AX182=1,AY182=0),AND(AX182=4,AY182=0),AND(AX182=6,AY182=0),AND(AX182=7,AY182=0),AND(AX182=8,AY182=0),AND(AX182=1,AY182=2),AND(AX182=1,AY182=3),AND(AX182=1,AY182=4),AND(AX182=1,AY182=5),AND(AX182=1,AY182=6),AND(AX182=1,AY182=7),AND(AX182=1,AY182=8),AND(AX182=2,AY182=4),AND(AX182=2,AY182=6),AND(AX182=2,AY182=7),AND(AX182=2,AY182=8),AND(AX182=4,AY182=6),AND(AX182=4,AY182=7),AND(AX182=4,AY182=8),AND(AX182=5,AY182=6),AND(AX182=5,AY182=7),AND(AX182=5,AY182=8),AND(AX182=6,AY182=7),AND(AX182=6,AY182=8),AND(AX182=7,AY182=8)))</f>
        <v>0</v>
      </c>
      <c r="BC182" s="19" t="b">
        <f aca="false">AND(OR(AX182=8,AY182=8),AZ182=FALSE(),BA182=FALSE(),BB182=FALSE())</f>
        <v>0</v>
      </c>
      <c r="BD182" s="19" t="b">
        <f aca="false">AND(данные!N182=1,AZ182=FALSE(),данные!R182=1,BA182=FALSE(),данные!V182=1,BB182=FALSE())</f>
        <v>0</v>
      </c>
      <c r="BE182" s="19" t="e">
        <f aca="false">AND(#REF!)</f>
        <v>#REF!</v>
      </c>
      <c r="BF182" s="17" t="e">
        <f aca="false">IF(#REF!=0,FALSE(),TRUE())</f>
        <v>#REF!</v>
      </c>
      <c r="BG182" s="18" t="e">
        <f aca="false">AND(#REF!=3,BF182=TRUE())</f>
        <v>#REF!</v>
      </c>
      <c r="BH182" s="19" t="e">
        <f aca="false">#REF!</f>
        <v>#REF!</v>
      </c>
      <c r="BI182" s="19" t="e">
        <f aca="false">#REF!</f>
        <v>#REF!</v>
      </c>
      <c r="BJ182" s="19" t="e">
        <f aca="false">AND(#REF!=1,OR(AND(BH182=3,BI182=0),AND(BH182=4,BI182=0),AND(BH182=6,BI182=0),AND(BH182=8,BI182=0),AND(BH182=9,BI182=0),AND(BH182=10,BI182=0),AND(BH182=2,BI182=9),AND(BH182=3,BI182=4),AND(BH182=3,BI182=6),AND(BH182=3,BI182=7),AND(BH182=3,BI182=8),AND(BH182=3,BI182=9),AND(BH182=3,BI182=10),AND(BH182=4,BI182=6),AND(BH182=4,BI182=8),AND(BH182=4,BI182=9),AND(BH182=4,BI182=10),AND(BH182=6,BI182=8),AND(BH182=6,BI182=9),AND(BH182=6,BI182=10),AND(BH182=7,BI182=9),AND(BH182=8,BI182=9),AND(BH182=8,BI182=10),AND(BH182=9,BI182=10)))</f>
        <v>#REF!</v>
      </c>
      <c r="BK182" s="19" t="e">
        <f aca="false">AND(#REF!=2,OR(AND(BH182=1,BI182=0),AND(BH182=2,BI182=0),AND(BH182=6,BI182=0),AND(BH182=10,BI182=0),AND(BH182=1,BI182=2),AND(BH182=1,BI182=3),AND(BH182=1,BI182=4),AND(BH182=1,BI182=5),AND(BH182=1,BI182=6),AND(BH182=1,BI182=10),AND(BH182=2,BI182=3),AND(BH182=2,BI182=6),AND(BH182=2,BI182=10),AND(BH182=4,BI182=10),AND(BH182=5,BI182=6),AND(BH182=5,BI182=10),AND(BH182=6,BI182=10)))</f>
        <v>#REF!</v>
      </c>
      <c r="BL182" s="19" t="e">
        <f aca="false">AND(BG182=TRUE(),OR(AND(BH182=1,BI182=0),AND(BH182=4,BI182=0),AND(BH182=6,BI182=0),AND(BH182=7,BI182=0),AND(BH182=8,BI182=0),AND(BH182=1,BI182=2),AND(BH182=1,BI182=3),AND(BH182=1,BI182=4),AND(BH182=1,BI182=5),AND(BH182=1,BI182=6),AND(BH182=1,BI182=7),AND(BH182=1,BI182=8),AND(BH182=2,BI182=4),AND(BH182=2,BI182=6),AND(BH182=2,BI182=7),AND(BH182=2,BI182=8),AND(BH182=4,BI182=6),AND(BH182=4,BI182=7),AND(BH182=4,BI182=8),AND(BH182=5,BI182=6),AND(BH182=5,BI182=7),AND(BH182=5,BI182=8),AND(BH182=6,BI182=7),AND(BH182=6,BI182=8),AND(BH182=7,BI182=8)))</f>
        <v>#REF!</v>
      </c>
      <c r="BM182" s="19" t="e">
        <f aca="false">AND(OR(BH182=8,BI182=8),BJ182=FALSE(),BK182=FALSE(),BL182=FALSE())</f>
        <v>#REF!</v>
      </c>
      <c r="BN182" s="19" t="e">
        <f aca="false">AND(#REF!)</f>
        <v>#REF!</v>
      </c>
      <c r="BO182" s="17" t="e">
        <f aca="false">IF(#REF!=0,FALSE(),TRUE())</f>
        <v>#REF!</v>
      </c>
      <c r="BP182" s="18" t="e">
        <f aca="false">AND(#REF!=3,BO182=TRUE())</f>
        <v>#REF!</v>
      </c>
      <c r="BQ182" s="19" t="e">
        <f aca="false">#REF!</f>
        <v>#REF!</v>
      </c>
      <c r="BR182" s="19" t="e">
        <f aca="false">#REF!</f>
        <v>#REF!</v>
      </c>
      <c r="BS182" s="19" t="e">
        <f aca="false">AND(#REF!=1,OR(AND(BQ182=3,BR182=0),AND(BQ182=4,BR182=0),AND(BQ182=6,BR182=0),AND(BQ182=8,BR182=0),AND(BQ182=9,BR182=0),AND(BQ182=2,BR182=9),AND(BQ182=3,BR182=4),AND(BQ182=3,BR182=6),AND(BQ182=3,BR182=7),AND(BQ182=3,BR182=8),AND(BQ182=3,BR182=9),AND(BQ182=3,BR182=10),AND(BQ182=4,BR182=6),AND(BQ182=4,BR182=8),AND(BQ182=4,BR182=9),AND(BQ182=6,BR182=8),AND(BQ182=6,BR182=9),AND(BQ182=7,BR182=9),AND(BQ182=8,BR182=9)))</f>
        <v>#REF!</v>
      </c>
      <c r="BT182" s="19" t="e">
        <f aca="false">AND(#REF!=2,OR(AND(BQ182=1,BR182=0),AND(BQ182=2,BR182=0),AND(BQ182=6,BR182=0),AND(BQ182=1,BR182=2),AND(BQ182=1,BR182=3),AND(BQ182=1,BR182=4),AND(BQ182=1,BR182=5),AND(BQ182=1,BR182=6),AND(BQ182=1,BR182=10),AND(BQ182=2,BR182=3),AND(BQ182=2,BR182=6),AND(BQ182=5,BR182=6)))</f>
        <v>#REF!</v>
      </c>
      <c r="BU182" s="19" t="e">
        <f aca="false">AND(BP182=TRUE(),OR(AND(BQ182=1,BR182=0),AND(BQ182=4,BR182=0),AND(BQ182=6,BR182=0),AND(BQ182=7,BR182=0),AND(BQ182=8,BR182=0),AND(BQ182=1,BR182=2),AND(BQ182=1,BR182=3),AND(BQ182=1,BR182=4),AND(BQ182=1,BR182=5),AND(BQ182=1,BR182=6),AND(BQ182=1,BR182=7),AND(BQ182=1,BR182=8),AND(BQ182=2,BR182=4),AND(BQ182=2,BR182=6),AND(BQ182=2,BR182=7),AND(BQ182=2,BR182=8),AND(BQ182=4,BR182=6),AND(BQ182=4,BR182=7),AND(BQ182=4,BR182=8),AND(BQ182=5,BR182=6),AND(BQ182=5,BR182=7),AND(BQ182=5,BR182=8),AND(BQ182=6,BR182=7),AND(BQ182=6,BR182=8),AND(BQ182=7,BR182=8)))</f>
        <v>#REF!</v>
      </c>
      <c r="BV182" s="19" t="e">
        <f aca="false">AND(OR(BQ182=8,BR182=8),BS182=FALSE(),BT182=FALSE(),BU182=FALSE())</f>
        <v>#REF!</v>
      </c>
      <c r="BW182" s="19" t="e">
        <f aca="false">AND(#REF!)</f>
        <v>#REF!</v>
      </c>
      <c r="BX182" s="17" t="e">
        <f aca="false">IF(#REF!=0,FALSE(),TRUE())</f>
        <v>#REF!</v>
      </c>
      <c r="BY182" s="18" t="e">
        <f aca="false">AND(#REF!=3,BX182=TRUE())</f>
        <v>#REF!</v>
      </c>
      <c r="BZ182" s="19" t="e">
        <f aca="false">#REF!</f>
        <v>#REF!</v>
      </c>
      <c r="CA182" s="19" t="e">
        <f aca="false">#REF!</f>
        <v>#REF!</v>
      </c>
      <c r="CB182" s="19" t="e">
        <f aca="false">AND(#REF!=1,OR(AND(BZ182=3,CA182=0),AND(BZ182=4,CA182=0),AND(BZ182=6,CA182=0),AND(BZ182=8,CA182=0),AND(BZ182=9,CA182=0),AND(BZ182=2,CA182=9),AND(BZ182=3,CA182=4),AND(BZ182=3,CA182=6),AND(BZ182=3,CA182=7),AND(BZ182=3,CA182=8),AND(BZ182=3,CA182=9),AND(BZ182=3,CA182=10),AND(BZ182=4,CA182=6),AND(BZ182=4,CA182=8),AND(BZ182=4,CA182=9),AND(BZ182=6,CA182=8),AND(BZ182=6,CA182=9),AND(BZ182=7,CA182=9),AND(BZ182=8,CA182=9)))</f>
        <v>#REF!</v>
      </c>
      <c r="CC182" s="19" t="e">
        <f aca="false">AND(#REF!=2,OR(AND(BZ182=1,CA182=0),AND(BZ182=2,CA182=0),AND(BZ182=6,CA182=0),AND(BZ182=1,CA182=2),AND(BZ182=1,CA182=3),AND(BZ182=1,CA182=4),AND(BZ182=1,CA182=5),AND(BZ182=1,CA182=6),AND(BZ182=1,CA182=10),AND(BZ182=2,CA182=3),AND(BZ182=2,CA182=6),AND(BZ182=5,CA182=6)))</f>
        <v>#REF!</v>
      </c>
      <c r="CD182" s="19" t="e">
        <f aca="false">AND(BY182=TRUE(),OR(AND(BZ182=1,CA182=0),AND(BZ182=4,CA182=0),AND(BZ182=6,CA182=0),AND(BZ182=7,CA182=0),AND(BZ182=8,CA182=0),AND(BZ182=1,CA182=2),AND(BZ182=1,CA182=3),AND(BZ182=1,CA182=4),AND(BZ182=1,CA182=5),AND(BZ182=1,CA182=6),AND(BZ182=1,CA182=7),AND(BZ182=1,CA182=8),AND(BZ182=2,CA182=4),AND(BZ182=2,CA182=6),AND(BZ182=2,CA182=7),AND(BZ182=2,CA182=8),AND(BZ182=4,CA182=6),AND(BZ182=4,CA182=7),AND(BZ182=4,CA182=8),AND(BZ182=5,CA182=6),AND(BZ182=5,CA182=7),AND(BZ182=5,CA182=8),AND(BZ182=6,CA182=7),AND(BZ182=6,CA182=8),AND(BZ182=7,CA182=8)))</f>
        <v>#REF!</v>
      </c>
      <c r="CE182" s="19" t="e">
        <f aca="false">AND(OR(BZ182=8,CA182=8),CB182=FALSE(),CC182=FALSE(),CD182=FALSE())</f>
        <v>#REF!</v>
      </c>
      <c r="CF182" s="19" t="e">
        <f aca="false">AND(#REF!)</f>
        <v>#REF!</v>
      </c>
      <c r="CG182" s="17" t="e">
        <f aca="false">IF(#REF!=0,FALSE(),TRUE())</f>
        <v>#REF!</v>
      </c>
      <c r="CH182" s="18" t="e">
        <f aca="false">AND(#REF!=3,CG182=TRUE())</f>
        <v>#REF!</v>
      </c>
      <c r="CI182" s="19" t="e">
        <f aca="false">#REF!</f>
        <v>#REF!</v>
      </c>
      <c r="CJ182" s="19" t="e">
        <f aca="false">#REF!</f>
        <v>#REF!</v>
      </c>
      <c r="CK182" s="19" t="e">
        <f aca="false">AND(#REF!=1,OR(AND(CI182=3,CJ182=0),AND(CI182=4,CJ182=0),AND(CI182=6,CJ182=0),AND(CI182=8,CJ182=0),AND(CI182=9,CJ182=0),AND(CI182=10,CJ182=0),AND(CI182=2,CJ182=9),AND(CI182=3,CJ182=4),AND(CI182=3,CJ182=6),AND(CI182=3,CJ182=7),AND(CI182=3,CJ182=8),AND(CI182=3,CJ182=9),AND(CI182=3,CJ182=10),AND(CI182=4,CJ182=6),AND(CI182=4,CJ182=8),AND(CI182=4,CJ182=9),AND(CI182=4,CJ182=10),AND(CI182=6,CJ182=8),AND(CI182=6,CJ182=9),AND(CI182=6,CJ182=10),AND(CI182=7,CJ182=9),AND(CI182=8,CJ182=9),AND(CI182=8,CJ182=10),AND(CI182=9,CJ182=10)))</f>
        <v>#REF!</v>
      </c>
      <c r="CL182" s="19" t="e">
        <f aca="false">AND(#REF!=2,OR(AND(CI182=1,CJ182=0),AND(CI182=2,CJ182=0),AND(CI182=6,CJ182=0),AND(CI182=10,CJ182=0),AND(CI182=1,CJ182=2),AND(CI182=1,CJ182=3),AND(CI182=1,CJ182=4),AND(CI182=1,CJ182=5),AND(CI182=1,CJ182=6),AND(CI182=1,CJ182=10),AND(CI182=2,CJ182=3),AND(CI182=2,CJ182=6),AND(CI182=2,CJ182=10),AND(CI182=4,CJ182=10),AND(CI182=5,CJ182=6),AND(CI182=5,CJ182=10),AND(CI182=6,CJ182=10)))</f>
        <v>#REF!</v>
      </c>
      <c r="CM182" s="19" t="e">
        <f aca="false">AND(CH182=TRUE(),OR(AND(CI182=1,CJ182=0),AND(CI182=4,CJ182=0),AND(CI182=6,CJ182=0),AND(CI182=7,CJ182=0),AND(CI182=8,CJ182=0),AND(CI182=1,CJ182=2),AND(CI182=1,CJ182=3),AND(CI182=1,CJ182=4),AND(CI182=1,CJ182=5),AND(CI182=1,CJ182=6),AND(CI182=1,CJ182=7),AND(CI182=1,CJ182=8),AND(CI182=2,CJ182=4),AND(CI182=2,CJ182=6),AND(CI182=2,CJ182=7),AND(CI182=2,CJ182=8),AND(CI182=4,CJ182=6),AND(CI182=4,CJ182=7),AND(CI182=4,CJ182=8),AND(CI182=5,CJ182=6),AND(CI182=5,CJ182=7),AND(CI182=5,CJ182=8),AND(CI182=6,CJ182=7),AND(CI182=6,CJ182=8),AND(CI182=7,CJ182=8)))</f>
        <v>#REF!</v>
      </c>
      <c r="CN182" s="19" t="e">
        <f aca="false">AND(OR(CI182=8,CJ182=8),CK182=FALSE(),CL182=FALSE(),CM182=FALSE())</f>
        <v>#REF!</v>
      </c>
    </row>
    <row r="183" customFormat="false" ht="14.25" hidden="false" customHeight="false" outlineLevel="0" collapsed="false">
      <c r="A183" s="17" t="e">
        <f aca="false">AND(данные!B183)</f>
        <v>#VALUE!</v>
      </c>
      <c r="B183" s="17" t="n">
        <f aca="false">IF(данные!C183=0,FALSE(),TRUE())</f>
        <v>0</v>
      </c>
      <c r="C183" s="18" t="b">
        <f aca="false">AND(данные!B183=3,B183=TRUE())</f>
        <v>0</v>
      </c>
      <c r="D183" s="19" t="n">
        <f aca="false">данные!D183</f>
        <v>0</v>
      </c>
      <c r="E183" s="19" t="n">
        <f aca="false">данные!E183</f>
        <v>0</v>
      </c>
      <c r="F183" s="19" t="b">
        <f aca="false">AND(данные!B183=1,OR(AND(D183=3,E183=0),AND(D183=4,E183=0),AND(D183=6,E183=0),AND(D183=8,E183=0),AND(D183=9,E183=0),AND(D183=10,E183=0),AND(D183=2,E183=9),AND(D183=3,E183=4),AND(D183=3,E183=6),AND(D183=3,E183=7),AND(D183=3,E183=8),AND(D183=3,E183=9),AND(D183=3,E183=10),AND(D183=4,E183=6),AND(D183=4,E183=8),AND(D183=4,E183=9),AND(D183=4,E183=10),AND(D183=6,E183=8),AND(D183=6,E183=9),AND(D183=6,E183=10),AND(D183=7,E183=9),AND(D183=8,E183=9),AND(D183=8,E183=10),AND(D183=9,E183=10)))</f>
        <v>0</v>
      </c>
      <c r="G183" s="19" t="b">
        <f aca="false">AND(данные!B183=2,OR(AND(D183=1,E183=0),AND(D183=2,E183=0),AND(D183=6,E183=0),AND(D183=10,E183=0),AND(D183=1,E183=2),AND(D183=1,E183=3),AND(D183=1,E183=4),AND(D183=1,E183=5),AND(D183=1,E183=6),AND(D183=1,E183=10),AND(D183=2,E183=3),AND(D183=2,E183=6),AND(D183=2,E183=10),AND(D183=4,E183=10),AND(D183=5,E183=6),AND(D183=5,E183=10),AND(D183=6,E183=10)))</f>
        <v>0</v>
      </c>
      <c r="H183" s="19" t="b">
        <f aca="false">AND(C183=TRUE(),OR(AND(D183=1,E183=0),AND(D183=4,E183=0),AND(D183=6,E183=0),AND(D183=7,E183=0),AND(D183=8,E183=0),AND(D183=1,E183=2),AND(D183=1,E183=3),AND(D183=1,E183=4),AND(D183=1,E183=5),AND(D183=1,E183=6),AND(D183=1,E183=7),AND(D183=1,E183=8),AND(D183=2,E183=4),AND(D183=2,E183=6),AND(D183=2,E183=7),AND(D183=2,E183=8),AND(D183=4,E183=6),AND(D183=4,E183=7),AND(D183=4,E183=8),AND(D183=5,E183=6),AND(D183=5,E183=7),AND(D183=5,E183=8),AND(D183=6,E183=7),AND(D183=6,E183=8),AND(D183=7,E183=8)))</f>
        <v>0</v>
      </c>
      <c r="I183" s="19" t="b">
        <f aca="false">AND(OR(D183=8,E183=8),F183=FALSE(),G183=FALSE(),H183=FALSE())</f>
        <v>0</v>
      </c>
      <c r="J183" s="19" t="e">
        <f aca="false">AND(данные!$F183)</f>
        <v>#VALUE!</v>
      </c>
      <c r="K183" s="17" t="n">
        <f aca="false">IF(данные!L183=0,FALSE(),TRUE())</f>
        <v>0</v>
      </c>
      <c r="L183" s="18" t="b">
        <f aca="false">AND(данные!F183=3,K183=TRUE())</f>
        <v>0</v>
      </c>
      <c r="M183" s="19" t="n">
        <f aca="false">данные!H183</f>
        <v>0</v>
      </c>
      <c r="N183" s="19" t="n">
        <f aca="false">данные!I183</f>
        <v>0</v>
      </c>
      <c r="O183" s="19" t="b">
        <f aca="false">AND(данные!F183=1,OR(AND(M183=3,N183=0),AND(M183=4,N183=0),AND(M183=6,N183=0),AND(M183=8,N183=0),AND(M183=9,N183=0),AND(M183=10,N183=0),AND(M183=2,N183=9),AND(M183=3,N183=4),AND(M183=3,N183=6),AND(M183=3,N183=7),AND(M183=3,N183=8),AND(M183=3,N183=9),AND(M183=3,N183=10),AND(M183=4,N183=6),AND(M183=4,N183=8),AND(M183=4,N183=9),AND(M183=4,N183=10),AND(M183=6,N183=8),AND(M183=6,N183=9),AND(M183=6,N183=10),AND(M183=7,N183=9),AND(M183=8,N183=9),AND(M183=8,N183=10),AND(M183=9,N183=10)))</f>
        <v>0</v>
      </c>
      <c r="P183" s="19" t="b">
        <f aca="false">AND(данные!F183=2,OR(AND(M183=1,N183=0),AND(M183=2,N183=0),AND(M183=6,N183=0),AND(M183=10,N183=0),AND(M183=1,N183=2),AND(M183=1,N183=3),AND(M183=1,N183=4),AND(M183=1,N183=5),AND(M183=1,N183=6),AND(M183=1,N183=10),AND(M183=2,N183=3),AND(M183=2,N183=6),AND(M183=2,N183=10),AND(M183=4,N183=10),AND(M183=5,N183=6),AND(M183=5,N183=10),AND(M183=6,N183=10)))</f>
        <v>0</v>
      </c>
      <c r="Q183" s="19" t="b">
        <f aca="false">AND(L183=TRUE(),OR(AND(M183=1,N183=0),AND(M183=4,N183=0),AND(M183=6,N183=0),AND(M183=7,N183=0),AND(M183=8,N183=0),AND(M183=1,N183=2),AND(M183=1,N183=3),AND(M183=1,N183=4),AND(M183=1,N183=5),AND(M183=1,N183=6),AND(M183=1,N183=7),AND(M183=1,N183=8),AND(M183=2,N183=4),AND(M183=2,N183=6),AND(M183=2,N183=7),AND(M183=2,N183=8),AND(M183=4,N183=6),AND(M183=4,N183=7),AND(M183=4,N183=8),AND(M183=5,N183=6),AND(M183=5,N183=7),AND(M183=5,N183=8),AND(M183=6,N183=7),AND(M183=6,N183=8),AND(M183=7,N183=8)))</f>
        <v>0</v>
      </c>
      <c r="R183" s="19" t="b">
        <f aca="false">AND(OR(M183=8,N183=8),O183=FALSE(),P183=FALSE(),Q183=FALSE())</f>
        <v>0</v>
      </c>
      <c r="S183" s="19" t="e">
        <f aca="false">AND(данные!$J183)</f>
        <v>#VALUE!</v>
      </c>
      <c r="T183" s="17" t="n">
        <f aca="false">IF(данные!K183=0,FALSE(),TRUE())</f>
        <v>0</v>
      </c>
      <c r="U183" s="18" t="b">
        <f aca="false">AND(данные!J183=3,T183=TRUE())</f>
        <v>0</v>
      </c>
      <c r="V183" s="19" t="n">
        <f aca="false">данные!L183</f>
        <v>0</v>
      </c>
      <c r="W183" s="19" t="n">
        <f aca="false">данные!M183</f>
        <v>0</v>
      </c>
      <c r="X183" s="19" t="b">
        <f aca="false">AND(данные!J183=1,OR(AND(V183=3,W183=0),AND(V183=4,W183=0),AND(V183=6,W183=0),AND(V183=8,W183=0),AND(V183=9,W183=0),AND(V183=10,W183=0),AND(V183=2,W183=9),AND(V183=3,W183=4),AND(V183=3,W183=6),AND(V183=3,W183=7),AND(V183=3,W183=8),AND(V183=3,W183=9),AND(V183=3,W183=10),AND(V183=4,W183=6),AND(V183=4,W183=8),AND(V183=4,W183=9),AND(V183=4,W183=10),AND(V183=6,W183=8),AND(V183=6,W183=9),AND(V183=6,W183=10),AND(V183=7,W183=9),AND(V183=8,W183=9),AND(V183=8,W183=10),AND(V183=9,W183=10)))</f>
        <v>0</v>
      </c>
      <c r="Y183" s="19" t="b">
        <f aca="false">AND(данные!J183=2,OR(AND(V183=1,W183=0),AND(V183=2,W183=0),AND(V183=6,W183=0),AND(V183=10,W183=0),AND(V183=1,W183=2),AND(V183=1,W183=3),AND(V183=1,W183=4),AND(V183=1,W183=5),AND(V183=1,W183=6),AND(V183=1,W183=10),AND(V183=2,W183=3),AND(V183=2,W183=6),AND(V183=2,W183=10),AND(V183=4,W183=10),AND(V183=5,W183=6),AND(V183=5,W183=10),AND(V183=6,W183=10)))</f>
        <v>0</v>
      </c>
      <c r="Z183" s="19" t="b">
        <f aca="false">AND(U183=TRUE(),OR(AND(V183=1,W183=0),AND(V183=4,W183=0),AND(V183=6,W183=0),AND(V183=7,W183=0),AND(V183=8,W183=0),AND(V183=1,W183=2),AND(V183=1,W183=3),AND(V183=1,W183=4),AND(V183=1,W183=5),AND(V183=1,W183=6),AND(V183=1,W183=7),AND(V183=1,W183=8),AND(V183=2,W183=4),AND(V183=2,W183=6),AND(V183=2,W183=7),AND(V183=2,W183=8),AND(V183=4,W183=6),AND(V183=4,W183=7),AND(V183=4,W183=8),AND(V183=5,W183=6),AND(V183=5,W183=7),AND(V183=5,W183=8),AND(V183=6,W183=7),AND(V183=6,W183=8),AND(V183=7,W183=8)))</f>
        <v>0</v>
      </c>
      <c r="AA183" s="19" t="b">
        <f aca="false">AND(OR(V183=8,W183=8),X183=FALSE(),Y183=FALSE(),Z183=FALSE())</f>
        <v>0</v>
      </c>
      <c r="AB183" s="19" t="b">
        <f aca="false">AND(данные!B183=1,X183=FALSE(),данные!F183=1,Y183=FALSE(),данные!J183=1,Z183=FALSE())</f>
        <v>0</v>
      </c>
      <c r="AC183" s="19" t="e">
        <f aca="false">AND(данные!$N183)</f>
        <v>#VALUE!</v>
      </c>
      <c r="AD183" s="17" t="n">
        <f aca="false">IF(данные!O183=0,FALSE(),TRUE())</f>
        <v>0</v>
      </c>
      <c r="AE183" s="18" t="b">
        <f aca="false">AND(данные!N183=3,AD183=TRUE())</f>
        <v>0</v>
      </c>
      <c r="AF183" s="19" t="n">
        <f aca="false">данные!P183</f>
        <v>0</v>
      </c>
      <c r="AG183" s="19" t="n">
        <f aca="false">данные!Q183</f>
        <v>0</v>
      </c>
      <c r="AH183" s="19" t="b">
        <f aca="false">AND(данные!N183=1,OR(AND(AF183=3,AG183=0),AND(AF183=4,AG183=0),AND(AF183=6,AG183=0),AND(AF183=8,AG183=0),AND(AF183=9,AG183=0),AND(AF183=10,AG183=0),AND(AF183=2,AG183=9),AND(AF183=3,AG183=4),AND(AF183=3,AG183=6),AND(AF183=3,AG183=7),AND(AF183=3,AG183=8),AND(AF183=3,AG183=9),AND(AF183=3,AG183=10),AND(AF183=4,AG183=6),AND(AF183=4,AG183=8),AND(AF183=4,AG183=9),AND(AF183=4,AG183=10),AND(AF183=6,AG183=8),AND(AF183=6,AG183=9),AND(AF183=6,AG183=10),AND(AF183=7,AG183=9),AND(AF183=8,AG183=9),AND(AF183=8,AG183=10),AND(AF183=9,AG183=10)))</f>
        <v>0</v>
      </c>
      <c r="AI183" s="19" t="b">
        <f aca="false">AND(данные!N183=2,OR(AND(AF183=1,AG183=0),AND(AF183=2,AG183=0),AND(AF183=6,AG183=0),AND(AF183=10,AG183=0),AND(AF183=1,AG183=2),AND(AF183=1,AG183=3),AND(AF183=1,AG183=4),AND(AF183=1,AG183=5),AND(AF183=1,AG183=6),AND(AF183=1,AG183=10),AND(AF183=2,AG183=3),AND(AF183=2,AG183=6),AND(AF183=2,AG183=10),AND(AF183=4,AG183=10),AND(AF183=5,AG183=6),AND(AF183=5,AG183=10),AND(AF183=6,AG183=10)))</f>
        <v>0</v>
      </c>
      <c r="AJ183" s="19" t="b">
        <f aca="false">AND(AE183=TRUE(),OR(AND(AF183=1,AG183=0),AND(AF183=4,AG183=0),AND(AF183=6,AG183=0),AND(AF183=7,AG183=0),AND(AF183=8,AG183=0),AND(AF183=1,AG183=2),AND(AF183=1,AG183=3),AND(AF183=1,AG183=4),AND(AF183=1,AG183=5),AND(AF183=1,AG183=6),AND(AF183=1,AG183=7),AND(AF183=1,AG183=8),AND(AF183=2,AG183=4),AND(AF183=2,AG183=6),AND(AF183=2,AG183=7),AND(AF183=2,AG183=8),AND(AF183=4,AG183=6),AND(AF183=4,AG183=7),AND(AF183=4,AG183=8),AND(AF183=5,AG183=6),AND(AF183=5,AG183=7),AND(AF183=5,AG183=8),AND(AF183=6,AG183=7),AND(AF183=6,AG183=8),AND(AF183=7,AG183=8)))</f>
        <v>0</v>
      </c>
      <c r="AK183" s="19" t="b">
        <f aca="false">AND(OR(AF183=8,AG183=8),AH183=FALSE(),AI183=FALSE(),AJ183=FALSE())</f>
        <v>0</v>
      </c>
      <c r="AL183" s="19" t="e">
        <f aca="false">AND(данные!$R183)</f>
        <v>#VALUE!</v>
      </c>
      <c r="AM183" s="17" t="n">
        <f aca="false">IF(данные!S183=0,FALSE(),TRUE())</f>
        <v>0</v>
      </c>
      <c r="AN183" s="18" t="b">
        <f aca="false">AND(данные!R183=3,AM183=TRUE())</f>
        <v>0</v>
      </c>
      <c r="AO183" s="19" t="n">
        <f aca="false">данные!T183</f>
        <v>0</v>
      </c>
      <c r="AP183" s="19" t="n">
        <f aca="false">данные!U183</f>
        <v>0</v>
      </c>
      <c r="AQ183" s="19" t="b">
        <f aca="false">AND(данные!R183=1,OR(AND(AO183=3,AP183=0),AND(AO183=4,AP183=0),AND(AO183=6,AP183=0),AND(AO183=8,AP183=0),AND(AO183=9,AP183=0),AND(AO183=10,AP183=0),AND(AO183=2,AP183=9),AND(AO183=3,AP183=4),AND(AO183=3,AP183=6),AND(AO183=3,AP183=7),AND(AO183=3,AP183=8),AND(AO183=3,AP183=9),AND(AO183=3,AP183=10),AND(AO183=4,AP183=6),AND(AO183=4,AP183=8),AND(AO183=4,AP183=9),AND(AO183=4,AP183=10),AND(AO183=6,AP183=8),AND(AO183=6,AP183=9),AND(AO183=6,AP183=10),AND(AO183=7,AP183=9),AND(AO183=8,AP183=9),AND(AO183=8,AP183=10),AND(AO183=9,AP183=10)))</f>
        <v>0</v>
      </c>
      <c r="AR183" s="19" t="b">
        <f aca="false">AND(данные!R183=2,OR(AND(AO183=1,AP183=0),AND(AO183=2,AP183=0),AND(AO183=6,AP183=0),AND(AO183=10,AP183=0),AND(AO183=1,AP183=2),AND(AO183=1,AP183=3),AND(AO183=1,AP183=4),AND(AO183=1,AP183=5),AND(AO183=1,AP183=6),AND(AO183=1,AP183=10),AND(AO183=2,AP183=3),AND(AO183=2,AP183=6),AND(AO183=2,AP183=10),AND(AO183=4,AP183=10),AND(AO183=5,AP183=6),AND(AO183=5,AP183=10),AND(AO183=6,AP183=10)))</f>
        <v>0</v>
      </c>
      <c r="AS183" s="19" t="b">
        <f aca="false">AND(AN183=TRUE(),OR(AND(AO183=1,AP183=0),AND(AO183=4,AP183=0),AND(AO183=6,AP183=0),AND(AO183=7,AP183=0),AND(AO183=8,AP183=0),AND(AO183=1,AP183=2),AND(AO183=1,AP183=3),AND(AO183=1,AP183=4),AND(AO183=1,AP183=5),AND(AO183=1,AP183=6),AND(AO183=1,AP183=7),AND(AO183=1,AP183=8),AND(AO183=2,AP183=4),AND(AO183=2,AP183=6),AND(AO183=2,AP183=7),AND(AO183=2,AP183=8),AND(AO183=4,AP183=6),AND(AO183=4,AP183=7),AND(AO183=4,AP183=8),AND(AO183=5,AP183=6),AND(AO183=5,AP183=7),AND(AO183=5,AP183=8),AND(AO183=6,AP183=7),AND(AO183=6,AP183=8),AND(AO183=7,AP183=8)))</f>
        <v>0</v>
      </c>
      <c r="AT183" s="19" t="b">
        <f aca="false">AND(OR(AO183=8,AP183=8),AQ183=FALSE(),AR183=FALSE(),AS183=FALSE())</f>
        <v>0</v>
      </c>
      <c r="AU183" s="19" t="e">
        <f aca="false">AND(данные!$V183)</f>
        <v>#VALUE!</v>
      </c>
      <c r="AV183" s="17" t="n">
        <f aca="false">IF(данные!W183=0,FALSE(),TRUE())</f>
        <v>0</v>
      </c>
      <c r="AW183" s="18" t="b">
        <f aca="false">AND(данные!V183=3,AV183=TRUE())</f>
        <v>0</v>
      </c>
      <c r="AX183" s="19" t="n">
        <f aca="false">данные!X183</f>
        <v>0</v>
      </c>
      <c r="AY183" s="19" t="n">
        <f aca="false">данные!Y183</f>
        <v>0</v>
      </c>
      <c r="AZ183" s="19" t="b">
        <f aca="false">AND(данные!V183=1,OR(AND(AX183=3,AY183=0),AND(AX183=4,AY183=0),AND(AX183=6,AY183=0),AND(AX183=8,AY183=0),AND(AX183=9,AY183=0),AND(AX183=10,AY183=0),AND(AX183=2,AY183=9),AND(AX183=3,AY183=4),AND(AX183=3,AY183=6),AND(AX183=3,AY183=7),AND(AX183=3,AY183=8),AND(AX183=3,AY183=9),AND(AX183=3,AY183=10),AND(AX183=4,AY183=6),AND(AX183=4,AY183=8),AND(AX183=4,AY183=9),AND(AX183=4,AY183=10),AND(AX183=6,AY183=8),AND(AX183=6,AY183=9),AND(AX183=6,AY183=10),AND(AX183=7,AY183=9),AND(AX183=8,AY183=9),AND(AX183=8,AY183=10),AND(AX183=9,AY183=10)))</f>
        <v>0</v>
      </c>
      <c r="BA183" s="19" t="b">
        <f aca="false">AND(данные!V183=2,OR(AND(AX183=1,AY183=0),AND(AX183=2,AY183=0),AND(AX183=6,AY183=0),AND(AX183=10,AY183=0),AND(AX183=1,AY183=2),AND(AX183=1,AY183=3),AND(AX183=1,AY183=4),AND(AX183=1,AY183=5),AND(AX183=1,AY183=6),AND(AX183=1,AY183=10),AND(AX183=2,AY183=3),AND(AX183=2,AY183=6),AND(AX183=2,AY183=10),AND(AX183=4,AY183=10),AND(AX183=5,AY183=6),AND(AX183=5,AY183=10),AND(AX183=6,AY183=10)))</f>
        <v>0</v>
      </c>
      <c r="BB183" s="19" t="b">
        <f aca="false">AND(AW183=TRUE(),OR(AND(AX183=1,AY183=0),AND(AX183=4,AY183=0),AND(AX183=6,AY183=0),AND(AX183=7,AY183=0),AND(AX183=8,AY183=0),AND(AX183=1,AY183=2),AND(AX183=1,AY183=3),AND(AX183=1,AY183=4),AND(AX183=1,AY183=5),AND(AX183=1,AY183=6),AND(AX183=1,AY183=7),AND(AX183=1,AY183=8),AND(AX183=2,AY183=4),AND(AX183=2,AY183=6),AND(AX183=2,AY183=7),AND(AX183=2,AY183=8),AND(AX183=4,AY183=6),AND(AX183=4,AY183=7),AND(AX183=4,AY183=8),AND(AX183=5,AY183=6),AND(AX183=5,AY183=7),AND(AX183=5,AY183=8),AND(AX183=6,AY183=7),AND(AX183=6,AY183=8),AND(AX183=7,AY183=8)))</f>
        <v>0</v>
      </c>
      <c r="BC183" s="19" t="b">
        <f aca="false">AND(OR(AX183=8,AY183=8),AZ183=FALSE(),BA183=FALSE(),BB183=FALSE())</f>
        <v>0</v>
      </c>
      <c r="BD183" s="19" t="b">
        <f aca="false">AND(данные!N183=1,AZ183=FALSE(),данные!R183=1,BA183=FALSE(),данные!V183=1,BB183=FALSE())</f>
        <v>0</v>
      </c>
      <c r="BE183" s="19" t="e">
        <f aca="false">AND(#REF!)</f>
        <v>#REF!</v>
      </c>
      <c r="BF183" s="17" t="e">
        <f aca="false">IF(#REF!=0,FALSE(),TRUE())</f>
        <v>#REF!</v>
      </c>
      <c r="BG183" s="18" t="e">
        <f aca="false">AND(#REF!=3,BF183=TRUE())</f>
        <v>#REF!</v>
      </c>
      <c r="BH183" s="19" t="e">
        <f aca="false">#REF!</f>
        <v>#REF!</v>
      </c>
      <c r="BI183" s="19" t="e">
        <f aca="false">#REF!</f>
        <v>#REF!</v>
      </c>
      <c r="BJ183" s="19" t="e">
        <f aca="false">AND(#REF!=1,OR(AND(BH183=3,BI183=0),AND(BH183=4,BI183=0),AND(BH183=6,BI183=0),AND(BH183=8,BI183=0),AND(BH183=9,BI183=0),AND(BH183=10,BI183=0),AND(BH183=2,BI183=9),AND(BH183=3,BI183=4),AND(BH183=3,BI183=6),AND(BH183=3,BI183=7),AND(BH183=3,BI183=8),AND(BH183=3,BI183=9),AND(BH183=3,BI183=10),AND(BH183=4,BI183=6),AND(BH183=4,BI183=8),AND(BH183=4,BI183=9),AND(BH183=4,BI183=10),AND(BH183=6,BI183=8),AND(BH183=6,BI183=9),AND(BH183=6,BI183=10),AND(BH183=7,BI183=9),AND(BH183=8,BI183=9),AND(BH183=8,BI183=10),AND(BH183=9,BI183=10)))</f>
        <v>#REF!</v>
      </c>
      <c r="BK183" s="19" t="e">
        <f aca="false">AND(#REF!=2,OR(AND(BH183=1,BI183=0),AND(BH183=2,BI183=0),AND(BH183=6,BI183=0),AND(BH183=10,BI183=0),AND(BH183=1,BI183=2),AND(BH183=1,BI183=3),AND(BH183=1,BI183=4),AND(BH183=1,BI183=5),AND(BH183=1,BI183=6),AND(BH183=1,BI183=10),AND(BH183=2,BI183=3),AND(BH183=2,BI183=6),AND(BH183=2,BI183=10),AND(BH183=4,BI183=10),AND(BH183=5,BI183=6),AND(BH183=5,BI183=10),AND(BH183=6,BI183=10)))</f>
        <v>#REF!</v>
      </c>
      <c r="BL183" s="19" t="e">
        <f aca="false">AND(BG183=TRUE(),OR(AND(BH183=1,BI183=0),AND(BH183=4,BI183=0),AND(BH183=6,BI183=0),AND(BH183=7,BI183=0),AND(BH183=8,BI183=0),AND(BH183=1,BI183=2),AND(BH183=1,BI183=3),AND(BH183=1,BI183=4),AND(BH183=1,BI183=5),AND(BH183=1,BI183=6),AND(BH183=1,BI183=7),AND(BH183=1,BI183=8),AND(BH183=2,BI183=4),AND(BH183=2,BI183=6),AND(BH183=2,BI183=7),AND(BH183=2,BI183=8),AND(BH183=4,BI183=6),AND(BH183=4,BI183=7),AND(BH183=4,BI183=8),AND(BH183=5,BI183=6),AND(BH183=5,BI183=7),AND(BH183=5,BI183=8),AND(BH183=6,BI183=7),AND(BH183=6,BI183=8),AND(BH183=7,BI183=8)))</f>
        <v>#REF!</v>
      </c>
      <c r="BM183" s="19" t="e">
        <f aca="false">AND(OR(BH183=8,BI183=8),BJ183=FALSE(),BK183=FALSE(),BL183=FALSE())</f>
        <v>#REF!</v>
      </c>
      <c r="BN183" s="19" t="e">
        <f aca="false">AND(#REF!)</f>
        <v>#REF!</v>
      </c>
      <c r="BO183" s="17" t="e">
        <f aca="false">IF(#REF!=0,FALSE(),TRUE())</f>
        <v>#REF!</v>
      </c>
      <c r="BP183" s="18" t="e">
        <f aca="false">AND(#REF!=3,BO183=TRUE())</f>
        <v>#REF!</v>
      </c>
      <c r="BQ183" s="19" t="e">
        <f aca="false">#REF!</f>
        <v>#REF!</v>
      </c>
      <c r="BR183" s="19" t="e">
        <f aca="false">#REF!</f>
        <v>#REF!</v>
      </c>
      <c r="BS183" s="19" t="e">
        <f aca="false">AND(#REF!=1,OR(AND(BQ183=3,BR183=0),AND(BQ183=4,BR183=0),AND(BQ183=6,BR183=0),AND(BQ183=8,BR183=0),AND(BQ183=9,BR183=0),AND(BQ183=2,BR183=9),AND(BQ183=3,BR183=4),AND(BQ183=3,BR183=6),AND(BQ183=3,BR183=7),AND(BQ183=3,BR183=8),AND(BQ183=3,BR183=9),AND(BQ183=3,BR183=10),AND(BQ183=4,BR183=6),AND(BQ183=4,BR183=8),AND(BQ183=4,BR183=9),AND(BQ183=6,BR183=8),AND(BQ183=6,BR183=9),AND(BQ183=7,BR183=9),AND(BQ183=8,BR183=9)))</f>
        <v>#REF!</v>
      </c>
      <c r="BT183" s="19" t="e">
        <f aca="false">AND(#REF!=2,OR(AND(BQ183=1,BR183=0),AND(BQ183=2,BR183=0),AND(BQ183=6,BR183=0),AND(BQ183=1,BR183=2),AND(BQ183=1,BR183=3),AND(BQ183=1,BR183=4),AND(BQ183=1,BR183=5),AND(BQ183=1,BR183=6),AND(BQ183=1,BR183=10),AND(BQ183=2,BR183=3),AND(BQ183=2,BR183=6),AND(BQ183=5,BR183=6)))</f>
        <v>#REF!</v>
      </c>
      <c r="BU183" s="19" t="e">
        <f aca="false">AND(BP183=TRUE(),OR(AND(BQ183=1,BR183=0),AND(BQ183=4,BR183=0),AND(BQ183=6,BR183=0),AND(BQ183=7,BR183=0),AND(BQ183=8,BR183=0),AND(BQ183=1,BR183=2),AND(BQ183=1,BR183=3),AND(BQ183=1,BR183=4),AND(BQ183=1,BR183=5),AND(BQ183=1,BR183=6),AND(BQ183=1,BR183=7),AND(BQ183=1,BR183=8),AND(BQ183=2,BR183=4),AND(BQ183=2,BR183=6),AND(BQ183=2,BR183=7),AND(BQ183=2,BR183=8),AND(BQ183=4,BR183=6),AND(BQ183=4,BR183=7),AND(BQ183=4,BR183=8),AND(BQ183=5,BR183=6),AND(BQ183=5,BR183=7),AND(BQ183=5,BR183=8),AND(BQ183=6,BR183=7),AND(BQ183=6,BR183=8),AND(BQ183=7,BR183=8)))</f>
        <v>#REF!</v>
      </c>
      <c r="BV183" s="19" t="e">
        <f aca="false">AND(OR(BQ183=8,BR183=8),BS183=FALSE(),BT183=FALSE(),BU183=FALSE())</f>
        <v>#REF!</v>
      </c>
      <c r="BW183" s="19" t="e">
        <f aca="false">AND(#REF!)</f>
        <v>#REF!</v>
      </c>
      <c r="BX183" s="17" t="e">
        <f aca="false">IF(#REF!=0,FALSE(),TRUE())</f>
        <v>#REF!</v>
      </c>
      <c r="BY183" s="18" t="e">
        <f aca="false">AND(#REF!=3,BX183=TRUE())</f>
        <v>#REF!</v>
      </c>
      <c r="BZ183" s="19" t="e">
        <f aca="false">#REF!</f>
        <v>#REF!</v>
      </c>
      <c r="CA183" s="19" t="e">
        <f aca="false">#REF!</f>
        <v>#REF!</v>
      </c>
      <c r="CB183" s="19" t="e">
        <f aca="false">AND(#REF!=1,OR(AND(BZ183=3,CA183=0),AND(BZ183=4,CA183=0),AND(BZ183=6,CA183=0),AND(BZ183=8,CA183=0),AND(BZ183=9,CA183=0),AND(BZ183=2,CA183=9),AND(BZ183=3,CA183=4),AND(BZ183=3,CA183=6),AND(BZ183=3,CA183=7),AND(BZ183=3,CA183=8),AND(BZ183=3,CA183=9),AND(BZ183=3,CA183=10),AND(BZ183=4,CA183=6),AND(BZ183=4,CA183=8),AND(BZ183=4,CA183=9),AND(BZ183=6,CA183=8),AND(BZ183=6,CA183=9),AND(BZ183=7,CA183=9),AND(BZ183=8,CA183=9)))</f>
        <v>#REF!</v>
      </c>
      <c r="CC183" s="19" t="e">
        <f aca="false">AND(#REF!=2,OR(AND(BZ183=1,CA183=0),AND(BZ183=2,CA183=0),AND(BZ183=6,CA183=0),AND(BZ183=1,CA183=2),AND(BZ183=1,CA183=3),AND(BZ183=1,CA183=4),AND(BZ183=1,CA183=5),AND(BZ183=1,CA183=6),AND(BZ183=1,CA183=10),AND(BZ183=2,CA183=3),AND(BZ183=2,CA183=6),AND(BZ183=5,CA183=6)))</f>
        <v>#REF!</v>
      </c>
      <c r="CD183" s="19" t="e">
        <f aca="false">AND(BY183=TRUE(),OR(AND(BZ183=1,CA183=0),AND(BZ183=4,CA183=0),AND(BZ183=6,CA183=0),AND(BZ183=7,CA183=0),AND(BZ183=8,CA183=0),AND(BZ183=1,CA183=2),AND(BZ183=1,CA183=3),AND(BZ183=1,CA183=4),AND(BZ183=1,CA183=5),AND(BZ183=1,CA183=6),AND(BZ183=1,CA183=7),AND(BZ183=1,CA183=8),AND(BZ183=2,CA183=4),AND(BZ183=2,CA183=6),AND(BZ183=2,CA183=7),AND(BZ183=2,CA183=8),AND(BZ183=4,CA183=6),AND(BZ183=4,CA183=7),AND(BZ183=4,CA183=8),AND(BZ183=5,CA183=6),AND(BZ183=5,CA183=7),AND(BZ183=5,CA183=8),AND(BZ183=6,CA183=7),AND(BZ183=6,CA183=8),AND(BZ183=7,CA183=8)))</f>
        <v>#REF!</v>
      </c>
      <c r="CE183" s="19" t="e">
        <f aca="false">AND(OR(BZ183=8,CA183=8),CB183=FALSE(),CC183=FALSE(),CD183=FALSE())</f>
        <v>#REF!</v>
      </c>
      <c r="CF183" s="19" t="e">
        <f aca="false">AND(#REF!)</f>
        <v>#REF!</v>
      </c>
      <c r="CG183" s="17" t="e">
        <f aca="false">IF(#REF!=0,FALSE(),TRUE())</f>
        <v>#REF!</v>
      </c>
      <c r="CH183" s="18" t="e">
        <f aca="false">AND(#REF!=3,CG183=TRUE())</f>
        <v>#REF!</v>
      </c>
      <c r="CI183" s="19" t="e">
        <f aca="false">#REF!</f>
        <v>#REF!</v>
      </c>
      <c r="CJ183" s="19" t="e">
        <f aca="false">#REF!</f>
        <v>#REF!</v>
      </c>
      <c r="CK183" s="19" t="e">
        <f aca="false">AND(#REF!=1,OR(AND(CI183=3,CJ183=0),AND(CI183=4,CJ183=0),AND(CI183=6,CJ183=0),AND(CI183=8,CJ183=0),AND(CI183=9,CJ183=0),AND(CI183=10,CJ183=0),AND(CI183=2,CJ183=9),AND(CI183=3,CJ183=4),AND(CI183=3,CJ183=6),AND(CI183=3,CJ183=7),AND(CI183=3,CJ183=8),AND(CI183=3,CJ183=9),AND(CI183=3,CJ183=10),AND(CI183=4,CJ183=6),AND(CI183=4,CJ183=8),AND(CI183=4,CJ183=9),AND(CI183=4,CJ183=10),AND(CI183=6,CJ183=8),AND(CI183=6,CJ183=9),AND(CI183=6,CJ183=10),AND(CI183=7,CJ183=9),AND(CI183=8,CJ183=9),AND(CI183=8,CJ183=10),AND(CI183=9,CJ183=10)))</f>
        <v>#REF!</v>
      </c>
      <c r="CL183" s="19" t="e">
        <f aca="false">AND(#REF!=2,OR(AND(CI183=1,CJ183=0),AND(CI183=2,CJ183=0),AND(CI183=6,CJ183=0),AND(CI183=10,CJ183=0),AND(CI183=1,CJ183=2),AND(CI183=1,CJ183=3),AND(CI183=1,CJ183=4),AND(CI183=1,CJ183=5),AND(CI183=1,CJ183=6),AND(CI183=1,CJ183=10),AND(CI183=2,CJ183=3),AND(CI183=2,CJ183=6),AND(CI183=2,CJ183=10),AND(CI183=4,CJ183=10),AND(CI183=5,CJ183=6),AND(CI183=5,CJ183=10),AND(CI183=6,CJ183=10)))</f>
        <v>#REF!</v>
      </c>
      <c r="CM183" s="19" t="e">
        <f aca="false">AND(CH183=TRUE(),OR(AND(CI183=1,CJ183=0),AND(CI183=4,CJ183=0),AND(CI183=6,CJ183=0),AND(CI183=7,CJ183=0),AND(CI183=8,CJ183=0),AND(CI183=1,CJ183=2),AND(CI183=1,CJ183=3),AND(CI183=1,CJ183=4),AND(CI183=1,CJ183=5),AND(CI183=1,CJ183=6),AND(CI183=1,CJ183=7),AND(CI183=1,CJ183=8),AND(CI183=2,CJ183=4),AND(CI183=2,CJ183=6),AND(CI183=2,CJ183=7),AND(CI183=2,CJ183=8),AND(CI183=4,CJ183=6),AND(CI183=4,CJ183=7),AND(CI183=4,CJ183=8),AND(CI183=5,CJ183=6),AND(CI183=5,CJ183=7),AND(CI183=5,CJ183=8),AND(CI183=6,CJ183=7),AND(CI183=6,CJ183=8),AND(CI183=7,CJ183=8)))</f>
        <v>#REF!</v>
      </c>
      <c r="CN183" s="19" t="e">
        <f aca="false">AND(OR(CI183=8,CJ183=8),CK183=FALSE(),CL183=FALSE(),CM183=FALSE())</f>
        <v>#REF!</v>
      </c>
    </row>
    <row r="184" customFormat="false" ht="14.25" hidden="false" customHeight="false" outlineLevel="0" collapsed="false">
      <c r="A184" s="17" t="e">
        <f aca="false">AND(данные!B184)</f>
        <v>#VALUE!</v>
      </c>
      <c r="B184" s="17" t="n">
        <f aca="false">IF(данные!C184=0,FALSE(),TRUE())</f>
        <v>0</v>
      </c>
      <c r="C184" s="18" t="b">
        <f aca="false">AND(данные!B184=3,B184=TRUE())</f>
        <v>0</v>
      </c>
      <c r="D184" s="19" t="n">
        <f aca="false">данные!D184</f>
        <v>0</v>
      </c>
      <c r="E184" s="19" t="n">
        <f aca="false">данные!E184</f>
        <v>0</v>
      </c>
      <c r="F184" s="19" t="b">
        <f aca="false">AND(данные!B184=1,OR(AND(D184=3,E184=0),AND(D184=4,E184=0),AND(D184=6,E184=0),AND(D184=8,E184=0),AND(D184=9,E184=0),AND(D184=10,E184=0),AND(D184=2,E184=9),AND(D184=3,E184=4),AND(D184=3,E184=6),AND(D184=3,E184=7),AND(D184=3,E184=8),AND(D184=3,E184=9),AND(D184=3,E184=10),AND(D184=4,E184=6),AND(D184=4,E184=8),AND(D184=4,E184=9),AND(D184=4,E184=10),AND(D184=6,E184=8),AND(D184=6,E184=9),AND(D184=6,E184=10),AND(D184=7,E184=9),AND(D184=8,E184=9),AND(D184=8,E184=10),AND(D184=9,E184=10)))</f>
        <v>0</v>
      </c>
      <c r="G184" s="19" t="b">
        <f aca="false">AND(данные!B184=2,OR(AND(D184=1,E184=0),AND(D184=2,E184=0),AND(D184=6,E184=0),AND(D184=10,E184=0),AND(D184=1,E184=2),AND(D184=1,E184=3),AND(D184=1,E184=4),AND(D184=1,E184=5),AND(D184=1,E184=6),AND(D184=1,E184=10),AND(D184=2,E184=3),AND(D184=2,E184=6),AND(D184=2,E184=10),AND(D184=4,E184=10),AND(D184=5,E184=6),AND(D184=5,E184=10),AND(D184=6,E184=10)))</f>
        <v>0</v>
      </c>
      <c r="H184" s="19" t="b">
        <f aca="false">AND(C184=TRUE(),OR(AND(D184=1,E184=0),AND(D184=4,E184=0),AND(D184=6,E184=0),AND(D184=7,E184=0),AND(D184=8,E184=0),AND(D184=1,E184=2),AND(D184=1,E184=3),AND(D184=1,E184=4),AND(D184=1,E184=5),AND(D184=1,E184=6),AND(D184=1,E184=7),AND(D184=1,E184=8),AND(D184=2,E184=4),AND(D184=2,E184=6),AND(D184=2,E184=7),AND(D184=2,E184=8),AND(D184=4,E184=6),AND(D184=4,E184=7),AND(D184=4,E184=8),AND(D184=5,E184=6),AND(D184=5,E184=7),AND(D184=5,E184=8),AND(D184=6,E184=7),AND(D184=6,E184=8),AND(D184=7,E184=8)))</f>
        <v>0</v>
      </c>
      <c r="I184" s="19" t="b">
        <f aca="false">AND(OR(D184=8,E184=8),F184=FALSE(),G184=FALSE(),H184=FALSE())</f>
        <v>0</v>
      </c>
      <c r="J184" s="19" t="e">
        <f aca="false">AND(данные!$F184)</f>
        <v>#VALUE!</v>
      </c>
      <c r="K184" s="17" t="n">
        <f aca="false">IF(данные!L184=0,FALSE(),TRUE())</f>
        <v>0</v>
      </c>
      <c r="L184" s="18" t="b">
        <f aca="false">AND(данные!F184=3,K184=TRUE())</f>
        <v>0</v>
      </c>
      <c r="M184" s="19" t="n">
        <f aca="false">данные!H184</f>
        <v>0</v>
      </c>
      <c r="N184" s="19" t="n">
        <f aca="false">данные!I184</f>
        <v>0</v>
      </c>
      <c r="O184" s="19" t="b">
        <f aca="false">AND(данные!F184=1,OR(AND(M184=3,N184=0),AND(M184=4,N184=0),AND(M184=6,N184=0),AND(M184=8,N184=0),AND(M184=9,N184=0),AND(M184=10,N184=0),AND(M184=2,N184=9),AND(M184=3,N184=4),AND(M184=3,N184=6),AND(M184=3,N184=7),AND(M184=3,N184=8),AND(M184=3,N184=9),AND(M184=3,N184=10),AND(M184=4,N184=6),AND(M184=4,N184=8),AND(M184=4,N184=9),AND(M184=4,N184=10),AND(M184=6,N184=8),AND(M184=6,N184=9),AND(M184=6,N184=10),AND(M184=7,N184=9),AND(M184=8,N184=9),AND(M184=8,N184=10),AND(M184=9,N184=10)))</f>
        <v>0</v>
      </c>
      <c r="P184" s="19" t="b">
        <f aca="false">AND(данные!F184=2,OR(AND(M184=1,N184=0),AND(M184=2,N184=0),AND(M184=6,N184=0),AND(M184=10,N184=0),AND(M184=1,N184=2),AND(M184=1,N184=3),AND(M184=1,N184=4),AND(M184=1,N184=5),AND(M184=1,N184=6),AND(M184=1,N184=10),AND(M184=2,N184=3),AND(M184=2,N184=6),AND(M184=2,N184=10),AND(M184=4,N184=10),AND(M184=5,N184=6),AND(M184=5,N184=10),AND(M184=6,N184=10)))</f>
        <v>0</v>
      </c>
      <c r="Q184" s="19" t="b">
        <f aca="false">AND(L184=TRUE(),OR(AND(M184=1,N184=0),AND(M184=4,N184=0),AND(M184=6,N184=0),AND(M184=7,N184=0),AND(M184=8,N184=0),AND(M184=1,N184=2),AND(M184=1,N184=3),AND(M184=1,N184=4),AND(M184=1,N184=5),AND(M184=1,N184=6),AND(M184=1,N184=7),AND(M184=1,N184=8),AND(M184=2,N184=4),AND(M184=2,N184=6),AND(M184=2,N184=7),AND(M184=2,N184=8),AND(M184=4,N184=6),AND(M184=4,N184=7),AND(M184=4,N184=8),AND(M184=5,N184=6),AND(M184=5,N184=7),AND(M184=5,N184=8),AND(M184=6,N184=7),AND(M184=6,N184=8),AND(M184=7,N184=8)))</f>
        <v>0</v>
      </c>
      <c r="R184" s="19" t="b">
        <f aca="false">AND(OR(M184=8,N184=8),O184=FALSE(),P184=FALSE(),Q184=FALSE())</f>
        <v>0</v>
      </c>
      <c r="S184" s="19" t="e">
        <f aca="false">AND(данные!$J184)</f>
        <v>#VALUE!</v>
      </c>
      <c r="T184" s="17" t="n">
        <f aca="false">IF(данные!K184=0,FALSE(),TRUE())</f>
        <v>0</v>
      </c>
      <c r="U184" s="18" t="b">
        <f aca="false">AND(данные!J184=3,T184=TRUE())</f>
        <v>0</v>
      </c>
      <c r="V184" s="19" t="n">
        <f aca="false">данные!L184</f>
        <v>0</v>
      </c>
      <c r="W184" s="19" t="n">
        <f aca="false">данные!M184</f>
        <v>0</v>
      </c>
      <c r="X184" s="19" t="b">
        <f aca="false">AND(данные!J184=1,OR(AND(V184=3,W184=0),AND(V184=4,W184=0),AND(V184=6,W184=0),AND(V184=8,W184=0),AND(V184=9,W184=0),AND(V184=10,W184=0),AND(V184=2,W184=9),AND(V184=3,W184=4),AND(V184=3,W184=6),AND(V184=3,W184=7),AND(V184=3,W184=8),AND(V184=3,W184=9),AND(V184=3,W184=10),AND(V184=4,W184=6),AND(V184=4,W184=8),AND(V184=4,W184=9),AND(V184=4,W184=10),AND(V184=6,W184=8),AND(V184=6,W184=9),AND(V184=6,W184=10),AND(V184=7,W184=9),AND(V184=8,W184=9),AND(V184=8,W184=10),AND(V184=9,W184=10)))</f>
        <v>0</v>
      </c>
      <c r="Y184" s="19" t="b">
        <f aca="false">AND(данные!J184=2,OR(AND(V184=1,W184=0),AND(V184=2,W184=0),AND(V184=6,W184=0),AND(V184=10,W184=0),AND(V184=1,W184=2),AND(V184=1,W184=3),AND(V184=1,W184=4),AND(V184=1,W184=5),AND(V184=1,W184=6),AND(V184=1,W184=10),AND(V184=2,W184=3),AND(V184=2,W184=6),AND(V184=2,W184=10),AND(V184=4,W184=10),AND(V184=5,W184=6),AND(V184=5,W184=10),AND(V184=6,W184=10)))</f>
        <v>0</v>
      </c>
      <c r="Z184" s="19" t="b">
        <f aca="false">AND(U184=TRUE(),OR(AND(V184=1,W184=0),AND(V184=4,W184=0),AND(V184=6,W184=0),AND(V184=7,W184=0),AND(V184=8,W184=0),AND(V184=1,W184=2),AND(V184=1,W184=3),AND(V184=1,W184=4),AND(V184=1,W184=5),AND(V184=1,W184=6),AND(V184=1,W184=7),AND(V184=1,W184=8),AND(V184=2,W184=4),AND(V184=2,W184=6),AND(V184=2,W184=7),AND(V184=2,W184=8),AND(V184=4,W184=6),AND(V184=4,W184=7),AND(V184=4,W184=8),AND(V184=5,W184=6),AND(V184=5,W184=7),AND(V184=5,W184=8),AND(V184=6,W184=7),AND(V184=6,W184=8),AND(V184=7,W184=8)))</f>
        <v>0</v>
      </c>
      <c r="AA184" s="19" t="b">
        <f aca="false">AND(OR(V184=8,W184=8),X184=FALSE(),Y184=FALSE(),Z184=FALSE())</f>
        <v>0</v>
      </c>
      <c r="AB184" s="19" t="b">
        <f aca="false">AND(данные!B184=1,X184=FALSE(),данные!F184=1,Y184=FALSE(),данные!J184=1,Z184=FALSE())</f>
        <v>0</v>
      </c>
      <c r="AC184" s="19" t="e">
        <f aca="false">AND(данные!$N184)</f>
        <v>#VALUE!</v>
      </c>
      <c r="AD184" s="17" t="n">
        <f aca="false">IF(данные!O184=0,FALSE(),TRUE())</f>
        <v>0</v>
      </c>
      <c r="AE184" s="18" t="b">
        <f aca="false">AND(данные!N184=3,AD184=TRUE())</f>
        <v>0</v>
      </c>
      <c r="AF184" s="19" t="n">
        <f aca="false">данные!P184</f>
        <v>0</v>
      </c>
      <c r="AG184" s="19" t="n">
        <f aca="false">данные!Q184</f>
        <v>0</v>
      </c>
      <c r="AH184" s="19" t="b">
        <f aca="false">AND(данные!N184=1,OR(AND(AF184=3,AG184=0),AND(AF184=4,AG184=0),AND(AF184=6,AG184=0),AND(AF184=8,AG184=0),AND(AF184=9,AG184=0),AND(AF184=10,AG184=0),AND(AF184=2,AG184=9),AND(AF184=3,AG184=4),AND(AF184=3,AG184=6),AND(AF184=3,AG184=7),AND(AF184=3,AG184=8),AND(AF184=3,AG184=9),AND(AF184=3,AG184=10),AND(AF184=4,AG184=6),AND(AF184=4,AG184=8),AND(AF184=4,AG184=9),AND(AF184=4,AG184=10),AND(AF184=6,AG184=8),AND(AF184=6,AG184=9),AND(AF184=6,AG184=10),AND(AF184=7,AG184=9),AND(AF184=8,AG184=9),AND(AF184=8,AG184=10),AND(AF184=9,AG184=10)))</f>
        <v>0</v>
      </c>
      <c r="AI184" s="19" t="b">
        <f aca="false">AND(данные!N184=2,OR(AND(AF184=1,AG184=0),AND(AF184=2,AG184=0),AND(AF184=6,AG184=0),AND(AF184=10,AG184=0),AND(AF184=1,AG184=2),AND(AF184=1,AG184=3),AND(AF184=1,AG184=4),AND(AF184=1,AG184=5),AND(AF184=1,AG184=6),AND(AF184=1,AG184=10),AND(AF184=2,AG184=3),AND(AF184=2,AG184=6),AND(AF184=2,AG184=10),AND(AF184=4,AG184=10),AND(AF184=5,AG184=6),AND(AF184=5,AG184=10),AND(AF184=6,AG184=10)))</f>
        <v>0</v>
      </c>
      <c r="AJ184" s="19" t="b">
        <f aca="false">AND(AE184=TRUE(),OR(AND(AF184=1,AG184=0),AND(AF184=4,AG184=0),AND(AF184=6,AG184=0),AND(AF184=7,AG184=0),AND(AF184=8,AG184=0),AND(AF184=1,AG184=2),AND(AF184=1,AG184=3),AND(AF184=1,AG184=4),AND(AF184=1,AG184=5),AND(AF184=1,AG184=6),AND(AF184=1,AG184=7),AND(AF184=1,AG184=8),AND(AF184=2,AG184=4),AND(AF184=2,AG184=6),AND(AF184=2,AG184=7),AND(AF184=2,AG184=8),AND(AF184=4,AG184=6),AND(AF184=4,AG184=7),AND(AF184=4,AG184=8),AND(AF184=5,AG184=6),AND(AF184=5,AG184=7),AND(AF184=5,AG184=8),AND(AF184=6,AG184=7),AND(AF184=6,AG184=8),AND(AF184=7,AG184=8)))</f>
        <v>0</v>
      </c>
      <c r="AK184" s="19" t="b">
        <f aca="false">AND(OR(AF184=8,AG184=8),AH184=FALSE(),AI184=FALSE(),AJ184=FALSE())</f>
        <v>0</v>
      </c>
      <c r="AL184" s="19" t="e">
        <f aca="false">AND(данные!$R184)</f>
        <v>#VALUE!</v>
      </c>
      <c r="AM184" s="17" t="n">
        <f aca="false">IF(данные!S184=0,FALSE(),TRUE())</f>
        <v>0</v>
      </c>
      <c r="AN184" s="18" t="b">
        <f aca="false">AND(данные!R184=3,AM184=TRUE())</f>
        <v>0</v>
      </c>
      <c r="AO184" s="19" t="n">
        <f aca="false">данные!T184</f>
        <v>0</v>
      </c>
      <c r="AP184" s="19" t="n">
        <f aca="false">данные!U184</f>
        <v>0</v>
      </c>
      <c r="AQ184" s="19" t="b">
        <f aca="false">AND(данные!R184=1,OR(AND(AO184=3,AP184=0),AND(AO184=4,AP184=0),AND(AO184=6,AP184=0),AND(AO184=8,AP184=0),AND(AO184=9,AP184=0),AND(AO184=10,AP184=0),AND(AO184=2,AP184=9),AND(AO184=3,AP184=4),AND(AO184=3,AP184=6),AND(AO184=3,AP184=7),AND(AO184=3,AP184=8),AND(AO184=3,AP184=9),AND(AO184=3,AP184=10),AND(AO184=4,AP184=6),AND(AO184=4,AP184=8),AND(AO184=4,AP184=9),AND(AO184=4,AP184=10),AND(AO184=6,AP184=8),AND(AO184=6,AP184=9),AND(AO184=6,AP184=10),AND(AO184=7,AP184=9),AND(AO184=8,AP184=9),AND(AO184=8,AP184=10),AND(AO184=9,AP184=10)))</f>
        <v>0</v>
      </c>
      <c r="AR184" s="19" t="b">
        <f aca="false">AND(данные!R184=2,OR(AND(AO184=1,AP184=0),AND(AO184=2,AP184=0),AND(AO184=6,AP184=0),AND(AO184=10,AP184=0),AND(AO184=1,AP184=2),AND(AO184=1,AP184=3),AND(AO184=1,AP184=4),AND(AO184=1,AP184=5),AND(AO184=1,AP184=6),AND(AO184=1,AP184=10),AND(AO184=2,AP184=3),AND(AO184=2,AP184=6),AND(AO184=2,AP184=10),AND(AO184=4,AP184=10),AND(AO184=5,AP184=6),AND(AO184=5,AP184=10),AND(AO184=6,AP184=10)))</f>
        <v>0</v>
      </c>
      <c r="AS184" s="19" t="b">
        <f aca="false">AND(AN184=TRUE(),OR(AND(AO184=1,AP184=0),AND(AO184=4,AP184=0),AND(AO184=6,AP184=0),AND(AO184=7,AP184=0),AND(AO184=8,AP184=0),AND(AO184=1,AP184=2),AND(AO184=1,AP184=3),AND(AO184=1,AP184=4),AND(AO184=1,AP184=5),AND(AO184=1,AP184=6),AND(AO184=1,AP184=7),AND(AO184=1,AP184=8),AND(AO184=2,AP184=4),AND(AO184=2,AP184=6),AND(AO184=2,AP184=7),AND(AO184=2,AP184=8),AND(AO184=4,AP184=6),AND(AO184=4,AP184=7),AND(AO184=4,AP184=8),AND(AO184=5,AP184=6),AND(AO184=5,AP184=7),AND(AO184=5,AP184=8),AND(AO184=6,AP184=7),AND(AO184=6,AP184=8),AND(AO184=7,AP184=8)))</f>
        <v>0</v>
      </c>
      <c r="AT184" s="19" t="b">
        <f aca="false">AND(OR(AO184=8,AP184=8),AQ184=FALSE(),AR184=FALSE(),AS184=FALSE())</f>
        <v>0</v>
      </c>
      <c r="AU184" s="19" t="e">
        <f aca="false">AND(данные!$V184)</f>
        <v>#VALUE!</v>
      </c>
      <c r="AV184" s="17" t="n">
        <f aca="false">IF(данные!W184=0,FALSE(),TRUE())</f>
        <v>0</v>
      </c>
      <c r="AW184" s="18" t="b">
        <f aca="false">AND(данные!V184=3,AV184=TRUE())</f>
        <v>0</v>
      </c>
      <c r="AX184" s="19" t="n">
        <f aca="false">данные!X184</f>
        <v>0</v>
      </c>
      <c r="AY184" s="19" t="n">
        <f aca="false">данные!Y184</f>
        <v>0</v>
      </c>
      <c r="AZ184" s="19" t="b">
        <f aca="false">AND(данные!V184=1,OR(AND(AX184=3,AY184=0),AND(AX184=4,AY184=0),AND(AX184=6,AY184=0),AND(AX184=8,AY184=0),AND(AX184=9,AY184=0),AND(AX184=10,AY184=0),AND(AX184=2,AY184=9),AND(AX184=3,AY184=4),AND(AX184=3,AY184=6),AND(AX184=3,AY184=7),AND(AX184=3,AY184=8),AND(AX184=3,AY184=9),AND(AX184=3,AY184=10),AND(AX184=4,AY184=6),AND(AX184=4,AY184=8),AND(AX184=4,AY184=9),AND(AX184=4,AY184=10),AND(AX184=6,AY184=8),AND(AX184=6,AY184=9),AND(AX184=6,AY184=10),AND(AX184=7,AY184=9),AND(AX184=8,AY184=9),AND(AX184=8,AY184=10),AND(AX184=9,AY184=10)))</f>
        <v>0</v>
      </c>
      <c r="BA184" s="19" t="b">
        <f aca="false">AND(данные!V184=2,OR(AND(AX184=1,AY184=0),AND(AX184=2,AY184=0),AND(AX184=6,AY184=0),AND(AX184=10,AY184=0),AND(AX184=1,AY184=2),AND(AX184=1,AY184=3),AND(AX184=1,AY184=4),AND(AX184=1,AY184=5),AND(AX184=1,AY184=6),AND(AX184=1,AY184=10),AND(AX184=2,AY184=3),AND(AX184=2,AY184=6),AND(AX184=2,AY184=10),AND(AX184=4,AY184=10),AND(AX184=5,AY184=6),AND(AX184=5,AY184=10),AND(AX184=6,AY184=10)))</f>
        <v>0</v>
      </c>
      <c r="BB184" s="19" t="b">
        <f aca="false">AND(AW184=TRUE(),OR(AND(AX184=1,AY184=0),AND(AX184=4,AY184=0),AND(AX184=6,AY184=0),AND(AX184=7,AY184=0),AND(AX184=8,AY184=0),AND(AX184=1,AY184=2),AND(AX184=1,AY184=3),AND(AX184=1,AY184=4),AND(AX184=1,AY184=5),AND(AX184=1,AY184=6),AND(AX184=1,AY184=7),AND(AX184=1,AY184=8),AND(AX184=2,AY184=4),AND(AX184=2,AY184=6),AND(AX184=2,AY184=7),AND(AX184=2,AY184=8),AND(AX184=4,AY184=6),AND(AX184=4,AY184=7),AND(AX184=4,AY184=8),AND(AX184=5,AY184=6),AND(AX184=5,AY184=7),AND(AX184=5,AY184=8),AND(AX184=6,AY184=7),AND(AX184=6,AY184=8),AND(AX184=7,AY184=8)))</f>
        <v>0</v>
      </c>
      <c r="BC184" s="19" t="b">
        <f aca="false">AND(OR(AX184=8,AY184=8),AZ184=FALSE(),BA184=FALSE(),BB184=FALSE())</f>
        <v>0</v>
      </c>
      <c r="BD184" s="19" t="b">
        <f aca="false">AND(данные!N184=1,AZ184=FALSE(),данные!R184=1,BA184=FALSE(),данные!V184=1,BB184=FALSE())</f>
        <v>0</v>
      </c>
      <c r="BE184" s="19" t="e">
        <f aca="false">AND(#REF!)</f>
        <v>#REF!</v>
      </c>
      <c r="BF184" s="17" t="e">
        <f aca="false">IF(#REF!=0,FALSE(),TRUE())</f>
        <v>#REF!</v>
      </c>
      <c r="BG184" s="18" t="e">
        <f aca="false">AND(#REF!=3,BF184=TRUE())</f>
        <v>#REF!</v>
      </c>
      <c r="BH184" s="19" t="e">
        <f aca="false">#REF!</f>
        <v>#REF!</v>
      </c>
      <c r="BI184" s="19" t="e">
        <f aca="false">#REF!</f>
        <v>#REF!</v>
      </c>
      <c r="BJ184" s="19" t="e">
        <f aca="false">AND(#REF!=1,OR(AND(BH184=3,BI184=0),AND(BH184=4,BI184=0),AND(BH184=6,BI184=0),AND(BH184=8,BI184=0),AND(BH184=9,BI184=0),AND(BH184=10,BI184=0),AND(BH184=2,BI184=9),AND(BH184=3,BI184=4),AND(BH184=3,BI184=6),AND(BH184=3,BI184=7),AND(BH184=3,BI184=8),AND(BH184=3,BI184=9),AND(BH184=3,BI184=10),AND(BH184=4,BI184=6),AND(BH184=4,BI184=8),AND(BH184=4,BI184=9),AND(BH184=4,BI184=10),AND(BH184=6,BI184=8),AND(BH184=6,BI184=9),AND(BH184=6,BI184=10),AND(BH184=7,BI184=9),AND(BH184=8,BI184=9),AND(BH184=8,BI184=10),AND(BH184=9,BI184=10)))</f>
        <v>#REF!</v>
      </c>
      <c r="BK184" s="19" t="e">
        <f aca="false">AND(#REF!=2,OR(AND(BH184=1,BI184=0),AND(BH184=2,BI184=0),AND(BH184=6,BI184=0),AND(BH184=10,BI184=0),AND(BH184=1,BI184=2),AND(BH184=1,BI184=3),AND(BH184=1,BI184=4),AND(BH184=1,BI184=5),AND(BH184=1,BI184=6),AND(BH184=1,BI184=10),AND(BH184=2,BI184=3),AND(BH184=2,BI184=6),AND(BH184=2,BI184=10),AND(BH184=4,BI184=10),AND(BH184=5,BI184=6),AND(BH184=5,BI184=10),AND(BH184=6,BI184=10)))</f>
        <v>#REF!</v>
      </c>
      <c r="BL184" s="19" t="e">
        <f aca="false">AND(BG184=TRUE(),OR(AND(BH184=1,BI184=0),AND(BH184=4,BI184=0),AND(BH184=6,BI184=0),AND(BH184=7,BI184=0),AND(BH184=8,BI184=0),AND(BH184=1,BI184=2),AND(BH184=1,BI184=3),AND(BH184=1,BI184=4),AND(BH184=1,BI184=5),AND(BH184=1,BI184=6),AND(BH184=1,BI184=7),AND(BH184=1,BI184=8),AND(BH184=2,BI184=4),AND(BH184=2,BI184=6),AND(BH184=2,BI184=7),AND(BH184=2,BI184=8),AND(BH184=4,BI184=6),AND(BH184=4,BI184=7),AND(BH184=4,BI184=8),AND(BH184=5,BI184=6),AND(BH184=5,BI184=7),AND(BH184=5,BI184=8),AND(BH184=6,BI184=7),AND(BH184=6,BI184=8),AND(BH184=7,BI184=8)))</f>
        <v>#REF!</v>
      </c>
      <c r="BM184" s="19" t="e">
        <f aca="false">AND(OR(BH184=8,BI184=8),BJ184=FALSE(),BK184=FALSE(),BL184=FALSE())</f>
        <v>#REF!</v>
      </c>
      <c r="BN184" s="19" t="e">
        <f aca="false">AND(#REF!)</f>
        <v>#REF!</v>
      </c>
      <c r="BO184" s="17" t="e">
        <f aca="false">IF(#REF!=0,FALSE(),TRUE())</f>
        <v>#REF!</v>
      </c>
      <c r="BP184" s="18" t="e">
        <f aca="false">AND(#REF!=3,BO184=TRUE())</f>
        <v>#REF!</v>
      </c>
      <c r="BQ184" s="19" t="e">
        <f aca="false">#REF!</f>
        <v>#REF!</v>
      </c>
      <c r="BR184" s="19" t="e">
        <f aca="false">#REF!</f>
        <v>#REF!</v>
      </c>
      <c r="BS184" s="19" t="e">
        <f aca="false">AND(#REF!=1,OR(AND(BQ184=3,BR184=0),AND(BQ184=4,BR184=0),AND(BQ184=6,BR184=0),AND(BQ184=8,BR184=0),AND(BQ184=9,BR184=0),AND(BQ184=2,BR184=9),AND(BQ184=3,BR184=4),AND(BQ184=3,BR184=6),AND(BQ184=3,BR184=7),AND(BQ184=3,BR184=8),AND(BQ184=3,BR184=9),AND(BQ184=3,BR184=10),AND(BQ184=4,BR184=6),AND(BQ184=4,BR184=8),AND(BQ184=4,BR184=9),AND(BQ184=6,BR184=8),AND(BQ184=6,BR184=9),AND(BQ184=7,BR184=9),AND(BQ184=8,BR184=9)))</f>
        <v>#REF!</v>
      </c>
      <c r="BT184" s="19" t="e">
        <f aca="false">AND(#REF!=2,OR(AND(BQ184=1,BR184=0),AND(BQ184=2,BR184=0),AND(BQ184=6,BR184=0),AND(BQ184=1,BR184=2),AND(BQ184=1,BR184=3),AND(BQ184=1,BR184=4),AND(BQ184=1,BR184=5),AND(BQ184=1,BR184=6),AND(BQ184=1,BR184=10),AND(BQ184=2,BR184=3),AND(BQ184=2,BR184=6),AND(BQ184=5,BR184=6)))</f>
        <v>#REF!</v>
      </c>
      <c r="BU184" s="19" t="e">
        <f aca="false">AND(BP184=TRUE(),OR(AND(BQ184=1,BR184=0),AND(BQ184=4,BR184=0),AND(BQ184=6,BR184=0),AND(BQ184=7,BR184=0),AND(BQ184=8,BR184=0),AND(BQ184=1,BR184=2),AND(BQ184=1,BR184=3),AND(BQ184=1,BR184=4),AND(BQ184=1,BR184=5),AND(BQ184=1,BR184=6),AND(BQ184=1,BR184=7),AND(BQ184=1,BR184=8),AND(BQ184=2,BR184=4),AND(BQ184=2,BR184=6),AND(BQ184=2,BR184=7),AND(BQ184=2,BR184=8),AND(BQ184=4,BR184=6),AND(BQ184=4,BR184=7),AND(BQ184=4,BR184=8),AND(BQ184=5,BR184=6),AND(BQ184=5,BR184=7),AND(BQ184=5,BR184=8),AND(BQ184=6,BR184=7),AND(BQ184=6,BR184=8),AND(BQ184=7,BR184=8)))</f>
        <v>#REF!</v>
      </c>
      <c r="BV184" s="19" t="e">
        <f aca="false">AND(OR(BQ184=8,BR184=8),BS184=FALSE(),BT184=FALSE(),BU184=FALSE())</f>
        <v>#REF!</v>
      </c>
      <c r="BW184" s="19" t="e">
        <f aca="false">AND(#REF!)</f>
        <v>#REF!</v>
      </c>
      <c r="BX184" s="17" t="e">
        <f aca="false">IF(#REF!=0,FALSE(),TRUE())</f>
        <v>#REF!</v>
      </c>
      <c r="BY184" s="18" t="e">
        <f aca="false">AND(#REF!=3,BX184=TRUE())</f>
        <v>#REF!</v>
      </c>
      <c r="BZ184" s="19" t="e">
        <f aca="false">#REF!</f>
        <v>#REF!</v>
      </c>
      <c r="CA184" s="19" t="e">
        <f aca="false">#REF!</f>
        <v>#REF!</v>
      </c>
      <c r="CB184" s="19" t="e">
        <f aca="false">AND(#REF!=1,OR(AND(BZ184=3,CA184=0),AND(BZ184=4,CA184=0),AND(BZ184=6,CA184=0),AND(BZ184=8,CA184=0),AND(BZ184=9,CA184=0),AND(BZ184=2,CA184=9),AND(BZ184=3,CA184=4),AND(BZ184=3,CA184=6),AND(BZ184=3,CA184=7),AND(BZ184=3,CA184=8),AND(BZ184=3,CA184=9),AND(BZ184=3,CA184=10),AND(BZ184=4,CA184=6),AND(BZ184=4,CA184=8),AND(BZ184=4,CA184=9),AND(BZ184=6,CA184=8),AND(BZ184=6,CA184=9),AND(BZ184=7,CA184=9),AND(BZ184=8,CA184=9)))</f>
        <v>#REF!</v>
      </c>
      <c r="CC184" s="19" t="e">
        <f aca="false">AND(#REF!=2,OR(AND(BZ184=1,CA184=0),AND(BZ184=2,CA184=0),AND(BZ184=6,CA184=0),AND(BZ184=1,CA184=2),AND(BZ184=1,CA184=3),AND(BZ184=1,CA184=4),AND(BZ184=1,CA184=5),AND(BZ184=1,CA184=6),AND(BZ184=1,CA184=10),AND(BZ184=2,CA184=3),AND(BZ184=2,CA184=6),AND(BZ184=5,CA184=6)))</f>
        <v>#REF!</v>
      </c>
      <c r="CD184" s="19" t="e">
        <f aca="false">AND(BY184=TRUE(),OR(AND(BZ184=1,CA184=0),AND(BZ184=4,CA184=0),AND(BZ184=6,CA184=0),AND(BZ184=7,CA184=0),AND(BZ184=8,CA184=0),AND(BZ184=1,CA184=2),AND(BZ184=1,CA184=3),AND(BZ184=1,CA184=4),AND(BZ184=1,CA184=5),AND(BZ184=1,CA184=6),AND(BZ184=1,CA184=7),AND(BZ184=1,CA184=8),AND(BZ184=2,CA184=4),AND(BZ184=2,CA184=6),AND(BZ184=2,CA184=7),AND(BZ184=2,CA184=8),AND(BZ184=4,CA184=6),AND(BZ184=4,CA184=7),AND(BZ184=4,CA184=8),AND(BZ184=5,CA184=6),AND(BZ184=5,CA184=7),AND(BZ184=5,CA184=8),AND(BZ184=6,CA184=7),AND(BZ184=6,CA184=8),AND(BZ184=7,CA184=8)))</f>
        <v>#REF!</v>
      </c>
      <c r="CE184" s="19" t="e">
        <f aca="false">AND(OR(BZ184=8,CA184=8),CB184=FALSE(),CC184=FALSE(),CD184=FALSE())</f>
        <v>#REF!</v>
      </c>
      <c r="CF184" s="19" t="e">
        <f aca="false">AND(#REF!)</f>
        <v>#REF!</v>
      </c>
      <c r="CG184" s="17" t="e">
        <f aca="false">IF(#REF!=0,FALSE(),TRUE())</f>
        <v>#REF!</v>
      </c>
      <c r="CH184" s="18" t="e">
        <f aca="false">AND(#REF!=3,CG184=TRUE())</f>
        <v>#REF!</v>
      </c>
      <c r="CI184" s="19" t="e">
        <f aca="false">#REF!</f>
        <v>#REF!</v>
      </c>
      <c r="CJ184" s="19" t="e">
        <f aca="false">#REF!</f>
        <v>#REF!</v>
      </c>
      <c r="CK184" s="19" t="e">
        <f aca="false">AND(#REF!=1,OR(AND(CI184=3,CJ184=0),AND(CI184=4,CJ184=0),AND(CI184=6,CJ184=0),AND(CI184=8,CJ184=0),AND(CI184=9,CJ184=0),AND(CI184=10,CJ184=0),AND(CI184=2,CJ184=9),AND(CI184=3,CJ184=4),AND(CI184=3,CJ184=6),AND(CI184=3,CJ184=7),AND(CI184=3,CJ184=8),AND(CI184=3,CJ184=9),AND(CI184=3,CJ184=10),AND(CI184=4,CJ184=6),AND(CI184=4,CJ184=8),AND(CI184=4,CJ184=9),AND(CI184=4,CJ184=10),AND(CI184=6,CJ184=8),AND(CI184=6,CJ184=9),AND(CI184=6,CJ184=10),AND(CI184=7,CJ184=9),AND(CI184=8,CJ184=9),AND(CI184=8,CJ184=10),AND(CI184=9,CJ184=10)))</f>
        <v>#REF!</v>
      </c>
      <c r="CL184" s="19" t="e">
        <f aca="false">AND(#REF!=2,OR(AND(CI184=1,CJ184=0),AND(CI184=2,CJ184=0),AND(CI184=6,CJ184=0),AND(CI184=10,CJ184=0),AND(CI184=1,CJ184=2),AND(CI184=1,CJ184=3),AND(CI184=1,CJ184=4),AND(CI184=1,CJ184=5),AND(CI184=1,CJ184=6),AND(CI184=1,CJ184=10),AND(CI184=2,CJ184=3),AND(CI184=2,CJ184=6),AND(CI184=2,CJ184=10),AND(CI184=4,CJ184=10),AND(CI184=5,CJ184=6),AND(CI184=5,CJ184=10),AND(CI184=6,CJ184=10)))</f>
        <v>#REF!</v>
      </c>
      <c r="CM184" s="19" t="e">
        <f aca="false">AND(CH184=TRUE(),OR(AND(CI184=1,CJ184=0),AND(CI184=4,CJ184=0),AND(CI184=6,CJ184=0),AND(CI184=7,CJ184=0),AND(CI184=8,CJ184=0),AND(CI184=1,CJ184=2),AND(CI184=1,CJ184=3),AND(CI184=1,CJ184=4),AND(CI184=1,CJ184=5),AND(CI184=1,CJ184=6),AND(CI184=1,CJ184=7),AND(CI184=1,CJ184=8),AND(CI184=2,CJ184=4),AND(CI184=2,CJ184=6),AND(CI184=2,CJ184=7),AND(CI184=2,CJ184=8),AND(CI184=4,CJ184=6),AND(CI184=4,CJ184=7),AND(CI184=4,CJ184=8),AND(CI184=5,CJ184=6),AND(CI184=5,CJ184=7),AND(CI184=5,CJ184=8),AND(CI184=6,CJ184=7),AND(CI184=6,CJ184=8),AND(CI184=7,CJ184=8)))</f>
        <v>#REF!</v>
      </c>
      <c r="CN184" s="19" t="e">
        <f aca="false">AND(OR(CI184=8,CJ184=8),CK184=FALSE(),CL184=FALSE(),CM184=FALSE())</f>
        <v>#REF!</v>
      </c>
    </row>
    <row r="185" customFormat="false" ht="14.25" hidden="false" customHeight="false" outlineLevel="0" collapsed="false">
      <c r="A185" s="17" t="e">
        <f aca="false">AND(данные!B185)</f>
        <v>#VALUE!</v>
      </c>
      <c r="B185" s="17" t="n">
        <f aca="false">IF(данные!C185=0,FALSE(),TRUE())</f>
        <v>0</v>
      </c>
      <c r="C185" s="18" t="b">
        <f aca="false">AND(данные!B185=3,B185=TRUE())</f>
        <v>0</v>
      </c>
      <c r="D185" s="19" t="n">
        <f aca="false">данные!D185</f>
        <v>0</v>
      </c>
      <c r="E185" s="19" t="n">
        <f aca="false">данные!E185</f>
        <v>0</v>
      </c>
      <c r="F185" s="19" t="b">
        <f aca="false">AND(данные!B185=1,OR(AND(D185=3,E185=0),AND(D185=4,E185=0),AND(D185=6,E185=0),AND(D185=8,E185=0),AND(D185=9,E185=0),AND(D185=10,E185=0),AND(D185=2,E185=9),AND(D185=3,E185=4),AND(D185=3,E185=6),AND(D185=3,E185=7),AND(D185=3,E185=8),AND(D185=3,E185=9),AND(D185=3,E185=10),AND(D185=4,E185=6),AND(D185=4,E185=8),AND(D185=4,E185=9),AND(D185=4,E185=10),AND(D185=6,E185=8),AND(D185=6,E185=9),AND(D185=6,E185=10),AND(D185=7,E185=9),AND(D185=8,E185=9),AND(D185=8,E185=10),AND(D185=9,E185=10)))</f>
        <v>0</v>
      </c>
      <c r="G185" s="19" t="b">
        <f aca="false">AND(данные!B185=2,OR(AND(D185=1,E185=0),AND(D185=2,E185=0),AND(D185=6,E185=0),AND(D185=10,E185=0),AND(D185=1,E185=2),AND(D185=1,E185=3),AND(D185=1,E185=4),AND(D185=1,E185=5),AND(D185=1,E185=6),AND(D185=1,E185=10),AND(D185=2,E185=3),AND(D185=2,E185=6),AND(D185=2,E185=10),AND(D185=4,E185=10),AND(D185=5,E185=6),AND(D185=5,E185=10),AND(D185=6,E185=10)))</f>
        <v>0</v>
      </c>
      <c r="H185" s="19" t="b">
        <f aca="false">AND(C185=TRUE(),OR(AND(D185=1,E185=0),AND(D185=4,E185=0),AND(D185=6,E185=0),AND(D185=7,E185=0),AND(D185=8,E185=0),AND(D185=1,E185=2),AND(D185=1,E185=3),AND(D185=1,E185=4),AND(D185=1,E185=5),AND(D185=1,E185=6),AND(D185=1,E185=7),AND(D185=1,E185=8),AND(D185=2,E185=4),AND(D185=2,E185=6),AND(D185=2,E185=7),AND(D185=2,E185=8),AND(D185=4,E185=6),AND(D185=4,E185=7),AND(D185=4,E185=8),AND(D185=5,E185=6),AND(D185=5,E185=7),AND(D185=5,E185=8),AND(D185=6,E185=7),AND(D185=6,E185=8),AND(D185=7,E185=8)))</f>
        <v>0</v>
      </c>
      <c r="I185" s="19" t="b">
        <f aca="false">AND(OR(D185=8,E185=8),F185=FALSE(),G185=FALSE(),H185=FALSE())</f>
        <v>0</v>
      </c>
      <c r="J185" s="19" t="e">
        <f aca="false">AND(данные!$F185)</f>
        <v>#VALUE!</v>
      </c>
      <c r="K185" s="17" t="n">
        <f aca="false">IF(данные!L185=0,FALSE(),TRUE())</f>
        <v>0</v>
      </c>
      <c r="L185" s="18" t="b">
        <f aca="false">AND(данные!F185=3,K185=TRUE())</f>
        <v>0</v>
      </c>
      <c r="M185" s="19" t="n">
        <f aca="false">данные!H185</f>
        <v>0</v>
      </c>
      <c r="N185" s="19" t="n">
        <f aca="false">данные!I185</f>
        <v>0</v>
      </c>
      <c r="O185" s="19" t="b">
        <f aca="false">AND(данные!F185=1,OR(AND(M185=3,N185=0),AND(M185=4,N185=0),AND(M185=6,N185=0),AND(M185=8,N185=0),AND(M185=9,N185=0),AND(M185=10,N185=0),AND(M185=2,N185=9),AND(M185=3,N185=4),AND(M185=3,N185=6),AND(M185=3,N185=7),AND(M185=3,N185=8),AND(M185=3,N185=9),AND(M185=3,N185=10),AND(M185=4,N185=6),AND(M185=4,N185=8),AND(M185=4,N185=9),AND(M185=4,N185=10),AND(M185=6,N185=8),AND(M185=6,N185=9),AND(M185=6,N185=10),AND(M185=7,N185=9),AND(M185=8,N185=9),AND(M185=8,N185=10),AND(M185=9,N185=10)))</f>
        <v>0</v>
      </c>
      <c r="P185" s="19" t="b">
        <f aca="false">AND(данные!F185=2,OR(AND(M185=1,N185=0),AND(M185=2,N185=0),AND(M185=6,N185=0),AND(M185=10,N185=0),AND(M185=1,N185=2),AND(M185=1,N185=3),AND(M185=1,N185=4),AND(M185=1,N185=5),AND(M185=1,N185=6),AND(M185=1,N185=10),AND(M185=2,N185=3),AND(M185=2,N185=6),AND(M185=2,N185=10),AND(M185=4,N185=10),AND(M185=5,N185=6),AND(M185=5,N185=10),AND(M185=6,N185=10)))</f>
        <v>0</v>
      </c>
      <c r="Q185" s="19" t="b">
        <f aca="false">AND(L185=TRUE(),OR(AND(M185=1,N185=0),AND(M185=4,N185=0),AND(M185=6,N185=0),AND(M185=7,N185=0),AND(M185=8,N185=0),AND(M185=1,N185=2),AND(M185=1,N185=3),AND(M185=1,N185=4),AND(M185=1,N185=5),AND(M185=1,N185=6),AND(M185=1,N185=7),AND(M185=1,N185=8),AND(M185=2,N185=4),AND(M185=2,N185=6),AND(M185=2,N185=7),AND(M185=2,N185=8),AND(M185=4,N185=6),AND(M185=4,N185=7),AND(M185=4,N185=8),AND(M185=5,N185=6),AND(M185=5,N185=7),AND(M185=5,N185=8),AND(M185=6,N185=7),AND(M185=6,N185=8),AND(M185=7,N185=8)))</f>
        <v>0</v>
      </c>
      <c r="R185" s="19" t="b">
        <f aca="false">AND(OR(M185=8,N185=8),O185=FALSE(),P185=FALSE(),Q185=FALSE())</f>
        <v>0</v>
      </c>
      <c r="S185" s="19" t="e">
        <f aca="false">AND(данные!$J185)</f>
        <v>#VALUE!</v>
      </c>
      <c r="T185" s="17" t="n">
        <f aca="false">IF(данные!K185=0,FALSE(),TRUE())</f>
        <v>0</v>
      </c>
      <c r="U185" s="18" t="b">
        <f aca="false">AND(данные!J185=3,T185=TRUE())</f>
        <v>0</v>
      </c>
      <c r="V185" s="19" t="n">
        <f aca="false">данные!L185</f>
        <v>0</v>
      </c>
      <c r="W185" s="19" t="n">
        <f aca="false">данные!M185</f>
        <v>0</v>
      </c>
      <c r="X185" s="19" t="b">
        <f aca="false">AND(данные!J185=1,OR(AND(V185=3,W185=0),AND(V185=4,W185=0),AND(V185=6,W185=0),AND(V185=8,W185=0),AND(V185=9,W185=0),AND(V185=10,W185=0),AND(V185=2,W185=9),AND(V185=3,W185=4),AND(V185=3,W185=6),AND(V185=3,W185=7),AND(V185=3,W185=8),AND(V185=3,W185=9),AND(V185=3,W185=10),AND(V185=4,W185=6),AND(V185=4,W185=8),AND(V185=4,W185=9),AND(V185=4,W185=10),AND(V185=6,W185=8),AND(V185=6,W185=9),AND(V185=6,W185=10),AND(V185=7,W185=9),AND(V185=8,W185=9),AND(V185=8,W185=10),AND(V185=9,W185=10)))</f>
        <v>0</v>
      </c>
      <c r="Y185" s="19" t="b">
        <f aca="false">AND(данные!J185=2,OR(AND(V185=1,W185=0),AND(V185=2,W185=0),AND(V185=6,W185=0),AND(V185=10,W185=0),AND(V185=1,W185=2),AND(V185=1,W185=3),AND(V185=1,W185=4),AND(V185=1,W185=5),AND(V185=1,W185=6),AND(V185=1,W185=10),AND(V185=2,W185=3),AND(V185=2,W185=6),AND(V185=2,W185=10),AND(V185=4,W185=10),AND(V185=5,W185=6),AND(V185=5,W185=10),AND(V185=6,W185=10)))</f>
        <v>0</v>
      </c>
      <c r="Z185" s="19" t="b">
        <f aca="false">AND(U185=TRUE(),OR(AND(V185=1,W185=0),AND(V185=4,W185=0),AND(V185=6,W185=0),AND(V185=7,W185=0),AND(V185=8,W185=0),AND(V185=1,W185=2),AND(V185=1,W185=3),AND(V185=1,W185=4),AND(V185=1,W185=5),AND(V185=1,W185=6),AND(V185=1,W185=7),AND(V185=1,W185=8),AND(V185=2,W185=4),AND(V185=2,W185=6),AND(V185=2,W185=7),AND(V185=2,W185=8),AND(V185=4,W185=6),AND(V185=4,W185=7),AND(V185=4,W185=8),AND(V185=5,W185=6),AND(V185=5,W185=7),AND(V185=5,W185=8),AND(V185=6,W185=7),AND(V185=6,W185=8),AND(V185=7,W185=8)))</f>
        <v>0</v>
      </c>
      <c r="AA185" s="19" t="b">
        <f aca="false">AND(OR(V185=8,W185=8),X185=FALSE(),Y185=FALSE(),Z185=FALSE())</f>
        <v>0</v>
      </c>
      <c r="AB185" s="19" t="b">
        <f aca="false">AND(данные!B185=1,X185=FALSE(),данные!F185=1,Y185=FALSE(),данные!J185=1,Z185=FALSE())</f>
        <v>0</v>
      </c>
      <c r="AC185" s="19" t="e">
        <f aca="false">AND(данные!$N185)</f>
        <v>#VALUE!</v>
      </c>
      <c r="AD185" s="17" t="n">
        <f aca="false">IF(данные!O185=0,FALSE(),TRUE())</f>
        <v>0</v>
      </c>
      <c r="AE185" s="18" t="b">
        <f aca="false">AND(данные!N185=3,AD185=TRUE())</f>
        <v>0</v>
      </c>
      <c r="AF185" s="19" t="n">
        <f aca="false">данные!P185</f>
        <v>0</v>
      </c>
      <c r="AG185" s="19" t="n">
        <f aca="false">данные!Q185</f>
        <v>0</v>
      </c>
      <c r="AH185" s="19" t="b">
        <f aca="false">AND(данные!N185=1,OR(AND(AF185=3,AG185=0),AND(AF185=4,AG185=0),AND(AF185=6,AG185=0),AND(AF185=8,AG185=0),AND(AF185=9,AG185=0),AND(AF185=10,AG185=0),AND(AF185=2,AG185=9),AND(AF185=3,AG185=4),AND(AF185=3,AG185=6),AND(AF185=3,AG185=7),AND(AF185=3,AG185=8),AND(AF185=3,AG185=9),AND(AF185=3,AG185=10),AND(AF185=4,AG185=6),AND(AF185=4,AG185=8),AND(AF185=4,AG185=9),AND(AF185=4,AG185=10),AND(AF185=6,AG185=8),AND(AF185=6,AG185=9),AND(AF185=6,AG185=10),AND(AF185=7,AG185=9),AND(AF185=8,AG185=9),AND(AF185=8,AG185=10),AND(AF185=9,AG185=10)))</f>
        <v>0</v>
      </c>
      <c r="AI185" s="19" t="b">
        <f aca="false">AND(данные!N185=2,OR(AND(AF185=1,AG185=0),AND(AF185=2,AG185=0),AND(AF185=6,AG185=0),AND(AF185=10,AG185=0),AND(AF185=1,AG185=2),AND(AF185=1,AG185=3),AND(AF185=1,AG185=4),AND(AF185=1,AG185=5),AND(AF185=1,AG185=6),AND(AF185=1,AG185=10),AND(AF185=2,AG185=3),AND(AF185=2,AG185=6),AND(AF185=2,AG185=10),AND(AF185=4,AG185=10),AND(AF185=5,AG185=6),AND(AF185=5,AG185=10),AND(AF185=6,AG185=10)))</f>
        <v>0</v>
      </c>
      <c r="AJ185" s="19" t="b">
        <f aca="false">AND(AE185=TRUE(),OR(AND(AF185=1,AG185=0),AND(AF185=4,AG185=0),AND(AF185=6,AG185=0),AND(AF185=7,AG185=0),AND(AF185=8,AG185=0),AND(AF185=1,AG185=2),AND(AF185=1,AG185=3),AND(AF185=1,AG185=4),AND(AF185=1,AG185=5),AND(AF185=1,AG185=6),AND(AF185=1,AG185=7),AND(AF185=1,AG185=8),AND(AF185=2,AG185=4),AND(AF185=2,AG185=6),AND(AF185=2,AG185=7),AND(AF185=2,AG185=8),AND(AF185=4,AG185=6),AND(AF185=4,AG185=7),AND(AF185=4,AG185=8),AND(AF185=5,AG185=6),AND(AF185=5,AG185=7),AND(AF185=5,AG185=8),AND(AF185=6,AG185=7),AND(AF185=6,AG185=8),AND(AF185=7,AG185=8)))</f>
        <v>0</v>
      </c>
      <c r="AK185" s="19" t="b">
        <f aca="false">AND(OR(AF185=8,AG185=8),AH185=FALSE(),AI185=FALSE(),AJ185=FALSE())</f>
        <v>0</v>
      </c>
      <c r="AL185" s="19" t="e">
        <f aca="false">AND(данные!$R185)</f>
        <v>#VALUE!</v>
      </c>
      <c r="AM185" s="17" t="n">
        <f aca="false">IF(данные!S185=0,FALSE(),TRUE())</f>
        <v>0</v>
      </c>
      <c r="AN185" s="18" t="b">
        <f aca="false">AND(данные!R185=3,AM185=TRUE())</f>
        <v>0</v>
      </c>
      <c r="AO185" s="19" t="n">
        <f aca="false">данные!T185</f>
        <v>0</v>
      </c>
      <c r="AP185" s="19" t="n">
        <f aca="false">данные!U185</f>
        <v>0</v>
      </c>
      <c r="AQ185" s="19" t="b">
        <f aca="false">AND(данные!R185=1,OR(AND(AO185=3,AP185=0),AND(AO185=4,AP185=0),AND(AO185=6,AP185=0),AND(AO185=8,AP185=0),AND(AO185=9,AP185=0),AND(AO185=10,AP185=0),AND(AO185=2,AP185=9),AND(AO185=3,AP185=4),AND(AO185=3,AP185=6),AND(AO185=3,AP185=7),AND(AO185=3,AP185=8),AND(AO185=3,AP185=9),AND(AO185=3,AP185=10),AND(AO185=4,AP185=6),AND(AO185=4,AP185=8),AND(AO185=4,AP185=9),AND(AO185=4,AP185=10),AND(AO185=6,AP185=8),AND(AO185=6,AP185=9),AND(AO185=6,AP185=10),AND(AO185=7,AP185=9),AND(AO185=8,AP185=9),AND(AO185=8,AP185=10),AND(AO185=9,AP185=10)))</f>
        <v>0</v>
      </c>
      <c r="AR185" s="19" t="b">
        <f aca="false">AND(данные!R185=2,OR(AND(AO185=1,AP185=0),AND(AO185=2,AP185=0),AND(AO185=6,AP185=0),AND(AO185=10,AP185=0),AND(AO185=1,AP185=2),AND(AO185=1,AP185=3),AND(AO185=1,AP185=4),AND(AO185=1,AP185=5),AND(AO185=1,AP185=6),AND(AO185=1,AP185=10),AND(AO185=2,AP185=3),AND(AO185=2,AP185=6),AND(AO185=2,AP185=10),AND(AO185=4,AP185=10),AND(AO185=5,AP185=6),AND(AO185=5,AP185=10),AND(AO185=6,AP185=10)))</f>
        <v>0</v>
      </c>
      <c r="AS185" s="19" t="b">
        <f aca="false">AND(AN185=TRUE(),OR(AND(AO185=1,AP185=0),AND(AO185=4,AP185=0),AND(AO185=6,AP185=0),AND(AO185=7,AP185=0),AND(AO185=8,AP185=0),AND(AO185=1,AP185=2),AND(AO185=1,AP185=3),AND(AO185=1,AP185=4),AND(AO185=1,AP185=5),AND(AO185=1,AP185=6),AND(AO185=1,AP185=7),AND(AO185=1,AP185=8),AND(AO185=2,AP185=4),AND(AO185=2,AP185=6),AND(AO185=2,AP185=7),AND(AO185=2,AP185=8),AND(AO185=4,AP185=6),AND(AO185=4,AP185=7),AND(AO185=4,AP185=8),AND(AO185=5,AP185=6),AND(AO185=5,AP185=7),AND(AO185=5,AP185=8),AND(AO185=6,AP185=7),AND(AO185=6,AP185=8),AND(AO185=7,AP185=8)))</f>
        <v>0</v>
      </c>
      <c r="AT185" s="19" t="b">
        <f aca="false">AND(OR(AO185=8,AP185=8),AQ185=FALSE(),AR185=FALSE(),AS185=FALSE())</f>
        <v>0</v>
      </c>
      <c r="AU185" s="19" t="e">
        <f aca="false">AND(данные!$V185)</f>
        <v>#VALUE!</v>
      </c>
      <c r="AV185" s="17" t="n">
        <f aca="false">IF(данные!W185=0,FALSE(),TRUE())</f>
        <v>0</v>
      </c>
      <c r="AW185" s="18" t="b">
        <f aca="false">AND(данные!V185=3,AV185=TRUE())</f>
        <v>0</v>
      </c>
      <c r="AX185" s="19" t="n">
        <f aca="false">данные!X185</f>
        <v>0</v>
      </c>
      <c r="AY185" s="19" t="n">
        <f aca="false">данные!Y185</f>
        <v>0</v>
      </c>
      <c r="AZ185" s="19" t="b">
        <f aca="false">AND(данные!V185=1,OR(AND(AX185=3,AY185=0),AND(AX185=4,AY185=0),AND(AX185=6,AY185=0),AND(AX185=8,AY185=0),AND(AX185=9,AY185=0),AND(AX185=10,AY185=0),AND(AX185=2,AY185=9),AND(AX185=3,AY185=4),AND(AX185=3,AY185=6),AND(AX185=3,AY185=7),AND(AX185=3,AY185=8),AND(AX185=3,AY185=9),AND(AX185=3,AY185=10),AND(AX185=4,AY185=6),AND(AX185=4,AY185=8),AND(AX185=4,AY185=9),AND(AX185=4,AY185=10),AND(AX185=6,AY185=8),AND(AX185=6,AY185=9),AND(AX185=6,AY185=10),AND(AX185=7,AY185=9),AND(AX185=8,AY185=9),AND(AX185=8,AY185=10),AND(AX185=9,AY185=10)))</f>
        <v>0</v>
      </c>
      <c r="BA185" s="19" t="b">
        <f aca="false">AND(данные!V185=2,OR(AND(AX185=1,AY185=0),AND(AX185=2,AY185=0),AND(AX185=6,AY185=0),AND(AX185=10,AY185=0),AND(AX185=1,AY185=2),AND(AX185=1,AY185=3),AND(AX185=1,AY185=4),AND(AX185=1,AY185=5),AND(AX185=1,AY185=6),AND(AX185=1,AY185=10),AND(AX185=2,AY185=3),AND(AX185=2,AY185=6),AND(AX185=2,AY185=10),AND(AX185=4,AY185=10),AND(AX185=5,AY185=6),AND(AX185=5,AY185=10),AND(AX185=6,AY185=10)))</f>
        <v>0</v>
      </c>
      <c r="BB185" s="19" t="b">
        <f aca="false">AND(AW185=TRUE(),OR(AND(AX185=1,AY185=0),AND(AX185=4,AY185=0),AND(AX185=6,AY185=0),AND(AX185=7,AY185=0),AND(AX185=8,AY185=0),AND(AX185=1,AY185=2),AND(AX185=1,AY185=3),AND(AX185=1,AY185=4),AND(AX185=1,AY185=5),AND(AX185=1,AY185=6),AND(AX185=1,AY185=7),AND(AX185=1,AY185=8),AND(AX185=2,AY185=4),AND(AX185=2,AY185=6),AND(AX185=2,AY185=7),AND(AX185=2,AY185=8),AND(AX185=4,AY185=6),AND(AX185=4,AY185=7),AND(AX185=4,AY185=8),AND(AX185=5,AY185=6),AND(AX185=5,AY185=7),AND(AX185=5,AY185=8),AND(AX185=6,AY185=7),AND(AX185=6,AY185=8),AND(AX185=7,AY185=8)))</f>
        <v>0</v>
      </c>
      <c r="BC185" s="19" t="b">
        <f aca="false">AND(OR(AX185=8,AY185=8),AZ185=FALSE(),BA185=FALSE(),BB185=FALSE())</f>
        <v>0</v>
      </c>
      <c r="BD185" s="19" t="b">
        <f aca="false">AND(данные!N185=1,AZ185=FALSE(),данные!R185=1,BA185=FALSE(),данные!V185=1,BB185=FALSE())</f>
        <v>0</v>
      </c>
      <c r="BE185" s="19" t="e">
        <f aca="false">AND(#REF!)</f>
        <v>#REF!</v>
      </c>
      <c r="BF185" s="17" t="e">
        <f aca="false">IF(#REF!=0,FALSE(),TRUE())</f>
        <v>#REF!</v>
      </c>
      <c r="BG185" s="18" t="e">
        <f aca="false">AND(#REF!=3,BF185=TRUE())</f>
        <v>#REF!</v>
      </c>
      <c r="BH185" s="19" t="e">
        <f aca="false">#REF!</f>
        <v>#REF!</v>
      </c>
      <c r="BI185" s="19" t="e">
        <f aca="false">#REF!</f>
        <v>#REF!</v>
      </c>
      <c r="BJ185" s="19" t="e">
        <f aca="false">AND(#REF!=1,OR(AND(BH185=3,BI185=0),AND(BH185=4,BI185=0),AND(BH185=6,BI185=0),AND(BH185=8,BI185=0),AND(BH185=9,BI185=0),AND(BH185=10,BI185=0),AND(BH185=2,BI185=9),AND(BH185=3,BI185=4),AND(BH185=3,BI185=6),AND(BH185=3,BI185=7),AND(BH185=3,BI185=8),AND(BH185=3,BI185=9),AND(BH185=3,BI185=10),AND(BH185=4,BI185=6),AND(BH185=4,BI185=8),AND(BH185=4,BI185=9),AND(BH185=4,BI185=10),AND(BH185=6,BI185=8),AND(BH185=6,BI185=9),AND(BH185=6,BI185=10),AND(BH185=7,BI185=9),AND(BH185=8,BI185=9),AND(BH185=8,BI185=10),AND(BH185=9,BI185=10)))</f>
        <v>#REF!</v>
      </c>
      <c r="BK185" s="19" t="e">
        <f aca="false">AND(#REF!=2,OR(AND(BH185=1,BI185=0),AND(BH185=2,BI185=0),AND(BH185=6,BI185=0),AND(BH185=10,BI185=0),AND(BH185=1,BI185=2),AND(BH185=1,BI185=3),AND(BH185=1,BI185=4),AND(BH185=1,BI185=5),AND(BH185=1,BI185=6),AND(BH185=1,BI185=10),AND(BH185=2,BI185=3),AND(BH185=2,BI185=6),AND(BH185=2,BI185=10),AND(BH185=4,BI185=10),AND(BH185=5,BI185=6),AND(BH185=5,BI185=10),AND(BH185=6,BI185=10)))</f>
        <v>#REF!</v>
      </c>
      <c r="BL185" s="19" t="e">
        <f aca="false">AND(BG185=TRUE(),OR(AND(BH185=1,BI185=0),AND(BH185=4,BI185=0),AND(BH185=6,BI185=0),AND(BH185=7,BI185=0),AND(BH185=8,BI185=0),AND(BH185=1,BI185=2),AND(BH185=1,BI185=3),AND(BH185=1,BI185=4),AND(BH185=1,BI185=5),AND(BH185=1,BI185=6),AND(BH185=1,BI185=7),AND(BH185=1,BI185=8),AND(BH185=2,BI185=4),AND(BH185=2,BI185=6),AND(BH185=2,BI185=7),AND(BH185=2,BI185=8),AND(BH185=4,BI185=6),AND(BH185=4,BI185=7),AND(BH185=4,BI185=8),AND(BH185=5,BI185=6),AND(BH185=5,BI185=7),AND(BH185=5,BI185=8),AND(BH185=6,BI185=7),AND(BH185=6,BI185=8),AND(BH185=7,BI185=8)))</f>
        <v>#REF!</v>
      </c>
      <c r="BM185" s="19" t="e">
        <f aca="false">AND(OR(BH185=8,BI185=8),BJ185=FALSE(),BK185=FALSE(),BL185=FALSE())</f>
        <v>#REF!</v>
      </c>
      <c r="BN185" s="19" t="e">
        <f aca="false">AND(#REF!)</f>
        <v>#REF!</v>
      </c>
      <c r="BO185" s="17" t="e">
        <f aca="false">IF(#REF!=0,FALSE(),TRUE())</f>
        <v>#REF!</v>
      </c>
      <c r="BP185" s="18" t="e">
        <f aca="false">AND(#REF!=3,BO185=TRUE())</f>
        <v>#REF!</v>
      </c>
      <c r="BQ185" s="19" t="e">
        <f aca="false">#REF!</f>
        <v>#REF!</v>
      </c>
      <c r="BR185" s="19" t="e">
        <f aca="false">#REF!</f>
        <v>#REF!</v>
      </c>
      <c r="BS185" s="19" t="e">
        <f aca="false">AND(#REF!=1,OR(AND(BQ185=3,BR185=0),AND(BQ185=4,BR185=0),AND(BQ185=6,BR185=0),AND(BQ185=8,BR185=0),AND(BQ185=9,BR185=0),AND(BQ185=2,BR185=9),AND(BQ185=3,BR185=4),AND(BQ185=3,BR185=6),AND(BQ185=3,BR185=7),AND(BQ185=3,BR185=8),AND(BQ185=3,BR185=9),AND(BQ185=3,BR185=10),AND(BQ185=4,BR185=6),AND(BQ185=4,BR185=8),AND(BQ185=4,BR185=9),AND(BQ185=6,BR185=8),AND(BQ185=6,BR185=9),AND(BQ185=7,BR185=9),AND(BQ185=8,BR185=9)))</f>
        <v>#REF!</v>
      </c>
      <c r="BT185" s="19" t="e">
        <f aca="false">AND(#REF!=2,OR(AND(BQ185=1,BR185=0),AND(BQ185=2,BR185=0),AND(BQ185=6,BR185=0),AND(BQ185=1,BR185=2),AND(BQ185=1,BR185=3),AND(BQ185=1,BR185=4),AND(BQ185=1,BR185=5),AND(BQ185=1,BR185=6),AND(BQ185=1,BR185=10),AND(BQ185=2,BR185=3),AND(BQ185=2,BR185=6),AND(BQ185=5,BR185=6)))</f>
        <v>#REF!</v>
      </c>
      <c r="BU185" s="19" t="e">
        <f aca="false">AND(BP185=TRUE(),OR(AND(BQ185=1,BR185=0),AND(BQ185=4,BR185=0),AND(BQ185=6,BR185=0),AND(BQ185=7,BR185=0),AND(BQ185=8,BR185=0),AND(BQ185=1,BR185=2),AND(BQ185=1,BR185=3),AND(BQ185=1,BR185=4),AND(BQ185=1,BR185=5),AND(BQ185=1,BR185=6),AND(BQ185=1,BR185=7),AND(BQ185=1,BR185=8),AND(BQ185=2,BR185=4),AND(BQ185=2,BR185=6),AND(BQ185=2,BR185=7),AND(BQ185=2,BR185=8),AND(BQ185=4,BR185=6),AND(BQ185=4,BR185=7),AND(BQ185=4,BR185=8),AND(BQ185=5,BR185=6),AND(BQ185=5,BR185=7),AND(BQ185=5,BR185=8),AND(BQ185=6,BR185=7),AND(BQ185=6,BR185=8),AND(BQ185=7,BR185=8)))</f>
        <v>#REF!</v>
      </c>
      <c r="BV185" s="19" t="e">
        <f aca="false">AND(OR(BQ185=8,BR185=8),BS185=FALSE(),BT185=FALSE(),BU185=FALSE())</f>
        <v>#REF!</v>
      </c>
      <c r="BW185" s="19" t="e">
        <f aca="false">AND(#REF!)</f>
        <v>#REF!</v>
      </c>
      <c r="BX185" s="17" t="e">
        <f aca="false">IF(#REF!=0,FALSE(),TRUE())</f>
        <v>#REF!</v>
      </c>
      <c r="BY185" s="18" t="e">
        <f aca="false">AND(#REF!=3,BX185=TRUE())</f>
        <v>#REF!</v>
      </c>
      <c r="BZ185" s="19" t="e">
        <f aca="false">#REF!</f>
        <v>#REF!</v>
      </c>
      <c r="CA185" s="19" t="e">
        <f aca="false">#REF!</f>
        <v>#REF!</v>
      </c>
      <c r="CB185" s="19" t="e">
        <f aca="false">AND(#REF!=1,OR(AND(BZ185=3,CA185=0),AND(BZ185=4,CA185=0),AND(BZ185=6,CA185=0),AND(BZ185=8,CA185=0),AND(BZ185=9,CA185=0),AND(BZ185=2,CA185=9),AND(BZ185=3,CA185=4),AND(BZ185=3,CA185=6),AND(BZ185=3,CA185=7),AND(BZ185=3,CA185=8),AND(BZ185=3,CA185=9),AND(BZ185=3,CA185=10),AND(BZ185=4,CA185=6),AND(BZ185=4,CA185=8),AND(BZ185=4,CA185=9),AND(BZ185=6,CA185=8),AND(BZ185=6,CA185=9),AND(BZ185=7,CA185=9),AND(BZ185=8,CA185=9)))</f>
        <v>#REF!</v>
      </c>
      <c r="CC185" s="19" t="e">
        <f aca="false">AND(#REF!=2,OR(AND(BZ185=1,CA185=0),AND(BZ185=2,CA185=0),AND(BZ185=6,CA185=0),AND(BZ185=1,CA185=2),AND(BZ185=1,CA185=3),AND(BZ185=1,CA185=4),AND(BZ185=1,CA185=5),AND(BZ185=1,CA185=6),AND(BZ185=1,CA185=10),AND(BZ185=2,CA185=3),AND(BZ185=2,CA185=6),AND(BZ185=5,CA185=6)))</f>
        <v>#REF!</v>
      </c>
      <c r="CD185" s="19" t="e">
        <f aca="false">AND(BY185=TRUE(),OR(AND(BZ185=1,CA185=0),AND(BZ185=4,CA185=0),AND(BZ185=6,CA185=0),AND(BZ185=7,CA185=0),AND(BZ185=8,CA185=0),AND(BZ185=1,CA185=2),AND(BZ185=1,CA185=3),AND(BZ185=1,CA185=4),AND(BZ185=1,CA185=5),AND(BZ185=1,CA185=6),AND(BZ185=1,CA185=7),AND(BZ185=1,CA185=8),AND(BZ185=2,CA185=4),AND(BZ185=2,CA185=6),AND(BZ185=2,CA185=7),AND(BZ185=2,CA185=8),AND(BZ185=4,CA185=6),AND(BZ185=4,CA185=7),AND(BZ185=4,CA185=8),AND(BZ185=5,CA185=6),AND(BZ185=5,CA185=7),AND(BZ185=5,CA185=8),AND(BZ185=6,CA185=7),AND(BZ185=6,CA185=8),AND(BZ185=7,CA185=8)))</f>
        <v>#REF!</v>
      </c>
      <c r="CE185" s="19" t="e">
        <f aca="false">AND(OR(BZ185=8,CA185=8),CB185=FALSE(),CC185=FALSE(),CD185=FALSE())</f>
        <v>#REF!</v>
      </c>
      <c r="CF185" s="19" t="e">
        <f aca="false">AND(#REF!)</f>
        <v>#REF!</v>
      </c>
      <c r="CG185" s="17" t="e">
        <f aca="false">IF(#REF!=0,FALSE(),TRUE())</f>
        <v>#REF!</v>
      </c>
      <c r="CH185" s="18" t="e">
        <f aca="false">AND(#REF!=3,CG185=TRUE())</f>
        <v>#REF!</v>
      </c>
      <c r="CI185" s="19" t="e">
        <f aca="false">#REF!</f>
        <v>#REF!</v>
      </c>
      <c r="CJ185" s="19" t="e">
        <f aca="false">#REF!</f>
        <v>#REF!</v>
      </c>
      <c r="CK185" s="19" t="e">
        <f aca="false">AND(#REF!=1,OR(AND(CI185=3,CJ185=0),AND(CI185=4,CJ185=0),AND(CI185=6,CJ185=0),AND(CI185=8,CJ185=0),AND(CI185=9,CJ185=0),AND(CI185=10,CJ185=0),AND(CI185=2,CJ185=9),AND(CI185=3,CJ185=4),AND(CI185=3,CJ185=6),AND(CI185=3,CJ185=7),AND(CI185=3,CJ185=8),AND(CI185=3,CJ185=9),AND(CI185=3,CJ185=10),AND(CI185=4,CJ185=6),AND(CI185=4,CJ185=8),AND(CI185=4,CJ185=9),AND(CI185=4,CJ185=10),AND(CI185=6,CJ185=8),AND(CI185=6,CJ185=9),AND(CI185=6,CJ185=10),AND(CI185=7,CJ185=9),AND(CI185=8,CJ185=9),AND(CI185=8,CJ185=10),AND(CI185=9,CJ185=10)))</f>
        <v>#REF!</v>
      </c>
      <c r="CL185" s="19" t="e">
        <f aca="false">AND(#REF!=2,OR(AND(CI185=1,CJ185=0),AND(CI185=2,CJ185=0),AND(CI185=6,CJ185=0),AND(CI185=10,CJ185=0),AND(CI185=1,CJ185=2),AND(CI185=1,CJ185=3),AND(CI185=1,CJ185=4),AND(CI185=1,CJ185=5),AND(CI185=1,CJ185=6),AND(CI185=1,CJ185=10),AND(CI185=2,CJ185=3),AND(CI185=2,CJ185=6),AND(CI185=2,CJ185=10),AND(CI185=4,CJ185=10),AND(CI185=5,CJ185=6),AND(CI185=5,CJ185=10),AND(CI185=6,CJ185=10)))</f>
        <v>#REF!</v>
      </c>
      <c r="CM185" s="19" t="e">
        <f aca="false">AND(CH185=TRUE(),OR(AND(CI185=1,CJ185=0),AND(CI185=4,CJ185=0),AND(CI185=6,CJ185=0),AND(CI185=7,CJ185=0),AND(CI185=8,CJ185=0),AND(CI185=1,CJ185=2),AND(CI185=1,CJ185=3),AND(CI185=1,CJ185=4),AND(CI185=1,CJ185=5),AND(CI185=1,CJ185=6),AND(CI185=1,CJ185=7),AND(CI185=1,CJ185=8),AND(CI185=2,CJ185=4),AND(CI185=2,CJ185=6),AND(CI185=2,CJ185=7),AND(CI185=2,CJ185=8),AND(CI185=4,CJ185=6),AND(CI185=4,CJ185=7),AND(CI185=4,CJ185=8),AND(CI185=5,CJ185=6),AND(CI185=5,CJ185=7),AND(CI185=5,CJ185=8),AND(CI185=6,CJ185=7),AND(CI185=6,CJ185=8),AND(CI185=7,CJ185=8)))</f>
        <v>#REF!</v>
      </c>
      <c r="CN185" s="19" t="e">
        <f aca="false">AND(OR(CI185=8,CJ185=8),CK185=FALSE(),CL185=FALSE(),CM185=FALSE())</f>
        <v>#REF!</v>
      </c>
    </row>
    <row r="186" customFormat="false" ht="14.25" hidden="false" customHeight="false" outlineLevel="0" collapsed="false">
      <c r="A186" s="17" t="e">
        <f aca="false">AND(данные!B186)</f>
        <v>#VALUE!</v>
      </c>
      <c r="B186" s="17" t="n">
        <f aca="false">IF(данные!C186=0,FALSE(),TRUE())</f>
        <v>0</v>
      </c>
      <c r="C186" s="18" t="b">
        <f aca="false">AND(данные!B186=3,B186=TRUE())</f>
        <v>0</v>
      </c>
      <c r="D186" s="19" t="n">
        <f aca="false">данные!D186</f>
        <v>0</v>
      </c>
      <c r="E186" s="19" t="n">
        <f aca="false">данные!E186</f>
        <v>0</v>
      </c>
      <c r="F186" s="19" t="b">
        <f aca="false">AND(данные!B186=1,OR(AND(D186=3,E186=0),AND(D186=4,E186=0),AND(D186=6,E186=0),AND(D186=8,E186=0),AND(D186=9,E186=0),AND(D186=10,E186=0),AND(D186=2,E186=9),AND(D186=3,E186=4),AND(D186=3,E186=6),AND(D186=3,E186=7),AND(D186=3,E186=8),AND(D186=3,E186=9),AND(D186=3,E186=10),AND(D186=4,E186=6),AND(D186=4,E186=8),AND(D186=4,E186=9),AND(D186=4,E186=10),AND(D186=6,E186=8),AND(D186=6,E186=9),AND(D186=6,E186=10),AND(D186=7,E186=9),AND(D186=8,E186=9),AND(D186=8,E186=10),AND(D186=9,E186=10)))</f>
        <v>0</v>
      </c>
      <c r="G186" s="19" t="b">
        <f aca="false">AND(данные!B186=2,OR(AND(D186=1,E186=0),AND(D186=2,E186=0),AND(D186=6,E186=0),AND(D186=10,E186=0),AND(D186=1,E186=2),AND(D186=1,E186=3),AND(D186=1,E186=4),AND(D186=1,E186=5),AND(D186=1,E186=6),AND(D186=1,E186=10),AND(D186=2,E186=3),AND(D186=2,E186=6),AND(D186=2,E186=10),AND(D186=4,E186=10),AND(D186=5,E186=6),AND(D186=5,E186=10),AND(D186=6,E186=10)))</f>
        <v>0</v>
      </c>
      <c r="H186" s="19" t="b">
        <f aca="false">AND(C186=TRUE(),OR(AND(D186=1,E186=0),AND(D186=4,E186=0),AND(D186=6,E186=0),AND(D186=7,E186=0),AND(D186=8,E186=0),AND(D186=1,E186=2),AND(D186=1,E186=3),AND(D186=1,E186=4),AND(D186=1,E186=5),AND(D186=1,E186=6),AND(D186=1,E186=7),AND(D186=1,E186=8),AND(D186=2,E186=4),AND(D186=2,E186=6),AND(D186=2,E186=7),AND(D186=2,E186=8),AND(D186=4,E186=6),AND(D186=4,E186=7),AND(D186=4,E186=8),AND(D186=5,E186=6),AND(D186=5,E186=7),AND(D186=5,E186=8),AND(D186=6,E186=7),AND(D186=6,E186=8),AND(D186=7,E186=8)))</f>
        <v>0</v>
      </c>
      <c r="I186" s="19" t="b">
        <f aca="false">AND(OR(D186=8,E186=8),F186=FALSE(),G186=FALSE(),H186=FALSE())</f>
        <v>0</v>
      </c>
      <c r="J186" s="19" t="e">
        <f aca="false">AND(данные!$F186)</f>
        <v>#VALUE!</v>
      </c>
      <c r="K186" s="17" t="n">
        <f aca="false">IF(данные!L186=0,FALSE(),TRUE())</f>
        <v>0</v>
      </c>
      <c r="L186" s="18" t="b">
        <f aca="false">AND(данные!F186=3,K186=TRUE())</f>
        <v>0</v>
      </c>
      <c r="M186" s="19" t="n">
        <f aca="false">данные!H186</f>
        <v>0</v>
      </c>
      <c r="N186" s="19" t="n">
        <f aca="false">данные!I186</f>
        <v>0</v>
      </c>
      <c r="O186" s="19" t="b">
        <f aca="false">AND(данные!F186=1,OR(AND(M186=3,N186=0),AND(M186=4,N186=0),AND(M186=6,N186=0),AND(M186=8,N186=0),AND(M186=9,N186=0),AND(M186=10,N186=0),AND(M186=2,N186=9),AND(M186=3,N186=4),AND(M186=3,N186=6),AND(M186=3,N186=7),AND(M186=3,N186=8),AND(M186=3,N186=9),AND(M186=3,N186=10),AND(M186=4,N186=6),AND(M186=4,N186=8),AND(M186=4,N186=9),AND(M186=4,N186=10),AND(M186=6,N186=8),AND(M186=6,N186=9),AND(M186=6,N186=10),AND(M186=7,N186=9),AND(M186=8,N186=9),AND(M186=8,N186=10),AND(M186=9,N186=10)))</f>
        <v>0</v>
      </c>
      <c r="P186" s="19" t="b">
        <f aca="false">AND(данные!F186=2,OR(AND(M186=1,N186=0),AND(M186=2,N186=0),AND(M186=6,N186=0),AND(M186=10,N186=0),AND(M186=1,N186=2),AND(M186=1,N186=3),AND(M186=1,N186=4),AND(M186=1,N186=5),AND(M186=1,N186=6),AND(M186=1,N186=10),AND(M186=2,N186=3),AND(M186=2,N186=6),AND(M186=2,N186=10),AND(M186=4,N186=10),AND(M186=5,N186=6),AND(M186=5,N186=10),AND(M186=6,N186=10)))</f>
        <v>0</v>
      </c>
      <c r="Q186" s="19" t="b">
        <f aca="false">AND(L186=TRUE(),OR(AND(M186=1,N186=0),AND(M186=4,N186=0),AND(M186=6,N186=0),AND(M186=7,N186=0),AND(M186=8,N186=0),AND(M186=1,N186=2),AND(M186=1,N186=3),AND(M186=1,N186=4),AND(M186=1,N186=5),AND(M186=1,N186=6),AND(M186=1,N186=7),AND(M186=1,N186=8),AND(M186=2,N186=4),AND(M186=2,N186=6),AND(M186=2,N186=7),AND(M186=2,N186=8),AND(M186=4,N186=6),AND(M186=4,N186=7),AND(M186=4,N186=8),AND(M186=5,N186=6),AND(M186=5,N186=7),AND(M186=5,N186=8),AND(M186=6,N186=7),AND(M186=6,N186=8),AND(M186=7,N186=8)))</f>
        <v>0</v>
      </c>
      <c r="R186" s="19" t="b">
        <f aca="false">AND(OR(M186=8,N186=8),O186=FALSE(),P186=FALSE(),Q186=FALSE())</f>
        <v>0</v>
      </c>
      <c r="S186" s="19" t="e">
        <f aca="false">AND(данные!$J186)</f>
        <v>#VALUE!</v>
      </c>
      <c r="T186" s="17" t="n">
        <f aca="false">IF(данные!K186=0,FALSE(),TRUE())</f>
        <v>0</v>
      </c>
      <c r="U186" s="18" t="b">
        <f aca="false">AND(данные!J186=3,T186=TRUE())</f>
        <v>0</v>
      </c>
      <c r="V186" s="19" t="n">
        <f aca="false">данные!L186</f>
        <v>0</v>
      </c>
      <c r="W186" s="19" t="n">
        <f aca="false">данные!M186</f>
        <v>0</v>
      </c>
      <c r="X186" s="19" t="b">
        <f aca="false">AND(данные!J186=1,OR(AND(V186=3,W186=0),AND(V186=4,W186=0),AND(V186=6,W186=0),AND(V186=8,W186=0),AND(V186=9,W186=0),AND(V186=10,W186=0),AND(V186=2,W186=9),AND(V186=3,W186=4),AND(V186=3,W186=6),AND(V186=3,W186=7),AND(V186=3,W186=8),AND(V186=3,W186=9),AND(V186=3,W186=10),AND(V186=4,W186=6),AND(V186=4,W186=8),AND(V186=4,W186=9),AND(V186=4,W186=10),AND(V186=6,W186=8),AND(V186=6,W186=9),AND(V186=6,W186=10),AND(V186=7,W186=9),AND(V186=8,W186=9),AND(V186=8,W186=10),AND(V186=9,W186=10)))</f>
        <v>0</v>
      </c>
      <c r="Y186" s="19" t="b">
        <f aca="false">AND(данные!J186=2,OR(AND(V186=1,W186=0),AND(V186=2,W186=0),AND(V186=6,W186=0),AND(V186=10,W186=0),AND(V186=1,W186=2),AND(V186=1,W186=3),AND(V186=1,W186=4),AND(V186=1,W186=5),AND(V186=1,W186=6),AND(V186=1,W186=10),AND(V186=2,W186=3),AND(V186=2,W186=6),AND(V186=2,W186=10),AND(V186=4,W186=10),AND(V186=5,W186=6),AND(V186=5,W186=10),AND(V186=6,W186=10)))</f>
        <v>0</v>
      </c>
      <c r="Z186" s="19" t="b">
        <f aca="false">AND(U186=TRUE(),OR(AND(V186=1,W186=0),AND(V186=4,W186=0),AND(V186=6,W186=0),AND(V186=7,W186=0),AND(V186=8,W186=0),AND(V186=1,W186=2),AND(V186=1,W186=3),AND(V186=1,W186=4),AND(V186=1,W186=5),AND(V186=1,W186=6),AND(V186=1,W186=7),AND(V186=1,W186=8),AND(V186=2,W186=4),AND(V186=2,W186=6),AND(V186=2,W186=7),AND(V186=2,W186=8),AND(V186=4,W186=6),AND(V186=4,W186=7),AND(V186=4,W186=8),AND(V186=5,W186=6),AND(V186=5,W186=7),AND(V186=5,W186=8),AND(V186=6,W186=7),AND(V186=6,W186=8),AND(V186=7,W186=8)))</f>
        <v>0</v>
      </c>
      <c r="AA186" s="19" t="b">
        <f aca="false">AND(OR(V186=8,W186=8),X186=FALSE(),Y186=FALSE(),Z186=FALSE())</f>
        <v>0</v>
      </c>
      <c r="AB186" s="19" t="b">
        <f aca="false">AND(данные!B186=1,X186=FALSE(),данные!F186=1,Y186=FALSE(),данные!J186=1,Z186=FALSE())</f>
        <v>0</v>
      </c>
      <c r="AC186" s="19" t="e">
        <f aca="false">AND(данные!$N186)</f>
        <v>#VALUE!</v>
      </c>
      <c r="AD186" s="17" t="n">
        <f aca="false">IF(данные!O186=0,FALSE(),TRUE())</f>
        <v>0</v>
      </c>
      <c r="AE186" s="18" t="b">
        <f aca="false">AND(данные!N186=3,AD186=TRUE())</f>
        <v>0</v>
      </c>
      <c r="AF186" s="19" t="n">
        <f aca="false">данные!P186</f>
        <v>0</v>
      </c>
      <c r="AG186" s="19" t="n">
        <f aca="false">данные!Q186</f>
        <v>0</v>
      </c>
      <c r="AH186" s="19" t="b">
        <f aca="false">AND(данные!N186=1,OR(AND(AF186=3,AG186=0),AND(AF186=4,AG186=0),AND(AF186=6,AG186=0),AND(AF186=8,AG186=0),AND(AF186=9,AG186=0),AND(AF186=10,AG186=0),AND(AF186=2,AG186=9),AND(AF186=3,AG186=4),AND(AF186=3,AG186=6),AND(AF186=3,AG186=7),AND(AF186=3,AG186=8),AND(AF186=3,AG186=9),AND(AF186=3,AG186=10),AND(AF186=4,AG186=6),AND(AF186=4,AG186=8),AND(AF186=4,AG186=9),AND(AF186=4,AG186=10),AND(AF186=6,AG186=8),AND(AF186=6,AG186=9),AND(AF186=6,AG186=10),AND(AF186=7,AG186=9),AND(AF186=8,AG186=9),AND(AF186=8,AG186=10),AND(AF186=9,AG186=10)))</f>
        <v>0</v>
      </c>
      <c r="AI186" s="19" t="b">
        <f aca="false">AND(данные!N186=2,OR(AND(AF186=1,AG186=0),AND(AF186=2,AG186=0),AND(AF186=6,AG186=0),AND(AF186=10,AG186=0),AND(AF186=1,AG186=2),AND(AF186=1,AG186=3),AND(AF186=1,AG186=4),AND(AF186=1,AG186=5),AND(AF186=1,AG186=6),AND(AF186=1,AG186=10),AND(AF186=2,AG186=3),AND(AF186=2,AG186=6),AND(AF186=2,AG186=10),AND(AF186=4,AG186=10),AND(AF186=5,AG186=6),AND(AF186=5,AG186=10),AND(AF186=6,AG186=10)))</f>
        <v>0</v>
      </c>
      <c r="AJ186" s="19" t="b">
        <f aca="false">AND(AE186=TRUE(),OR(AND(AF186=1,AG186=0),AND(AF186=4,AG186=0),AND(AF186=6,AG186=0),AND(AF186=7,AG186=0),AND(AF186=8,AG186=0),AND(AF186=1,AG186=2),AND(AF186=1,AG186=3),AND(AF186=1,AG186=4),AND(AF186=1,AG186=5),AND(AF186=1,AG186=6),AND(AF186=1,AG186=7),AND(AF186=1,AG186=8),AND(AF186=2,AG186=4),AND(AF186=2,AG186=6),AND(AF186=2,AG186=7),AND(AF186=2,AG186=8),AND(AF186=4,AG186=6),AND(AF186=4,AG186=7),AND(AF186=4,AG186=8),AND(AF186=5,AG186=6),AND(AF186=5,AG186=7),AND(AF186=5,AG186=8),AND(AF186=6,AG186=7),AND(AF186=6,AG186=8),AND(AF186=7,AG186=8)))</f>
        <v>0</v>
      </c>
      <c r="AK186" s="19" t="b">
        <f aca="false">AND(OR(AF186=8,AG186=8),AH186=FALSE(),AI186=FALSE(),AJ186=FALSE())</f>
        <v>0</v>
      </c>
      <c r="AL186" s="19" t="e">
        <f aca="false">AND(данные!$R186)</f>
        <v>#VALUE!</v>
      </c>
      <c r="AM186" s="17" t="n">
        <f aca="false">IF(данные!S186=0,FALSE(),TRUE())</f>
        <v>0</v>
      </c>
      <c r="AN186" s="18" t="b">
        <f aca="false">AND(данные!R186=3,AM186=TRUE())</f>
        <v>0</v>
      </c>
      <c r="AO186" s="19" t="n">
        <f aca="false">данные!T186</f>
        <v>0</v>
      </c>
      <c r="AP186" s="19" t="n">
        <f aca="false">данные!U186</f>
        <v>0</v>
      </c>
      <c r="AQ186" s="19" t="b">
        <f aca="false">AND(данные!R186=1,OR(AND(AO186=3,AP186=0),AND(AO186=4,AP186=0),AND(AO186=6,AP186=0),AND(AO186=8,AP186=0),AND(AO186=9,AP186=0),AND(AO186=10,AP186=0),AND(AO186=2,AP186=9),AND(AO186=3,AP186=4),AND(AO186=3,AP186=6),AND(AO186=3,AP186=7),AND(AO186=3,AP186=8),AND(AO186=3,AP186=9),AND(AO186=3,AP186=10),AND(AO186=4,AP186=6),AND(AO186=4,AP186=8),AND(AO186=4,AP186=9),AND(AO186=4,AP186=10),AND(AO186=6,AP186=8),AND(AO186=6,AP186=9),AND(AO186=6,AP186=10),AND(AO186=7,AP186=9),AND(AO186=8,AP186=9),AND(AO186=8,AP186=10),AND(AO186=9,AP186=10)))</f>
        <v>0</v>
      </c>
      <c r="AR186" s="19" t="b">
        <f aca="false">AND(данные!R186=2,OR(AND(AO186=1,AP186=0),AND(AO186=2,AP186=0),AND(AO186=6,AP186=0),AND(AO186=10,AP186=0),AND(AO186=1,AP186=2),AND(AO186=1,AP186=3),AND(AO186=1,AP186=4),AND(AO186=1,AP186=5),AND(AO186=1,AP186=6),AND(AO186=1,AP186=10),AND(AO186=2,AP186=3),AND(AO186=2,AP186=6),AND(AO186=2,AP186=10),AND(AO186=4,AP186=10),AND(AO186=5,AP186=6),AND(AO186=5,AP186=10),AND(AO186=6,AP186=10)))</f>
        <v>0</v>
      </c>
      <c r="AS186" s="19" t="b">
        <f aca="false">AND(AN186=TRUE(),OR(AND(AO186=1,AP186=0),AND(AO186=4,AP186=0),AND(AO186=6,AP186=0),AND(AO186=7,AP186=0),AND(AO186=8,AP186=0),AND(AO186=1,AP186=2),AND(AO186=1,AP186=3),AND(AO186=1,AP186=4),AND(AO186=1,AP186=5),AND(AO186=1,AP186=6),AND(AO186=1,AP186=7),AND(AO186=1,AP186=8),AND(AO186=2,AP186=4),AND(AO186=2,AP186=6),AND(AO186=2,AP186=7),AND(AO186=2,AP186=8),AND(AO186=4,AP186=6),AND(AO186=4,AP186=7),AND(AO186=4,AP186=8),AND(AO186=5,AP186=6),AND(AO186=5,AP186=7),AND(AO186=5,AP186=8),AND(AO186=6,AP186=7),AND(AO186=6,AP186=8),AND(AO186=7,AP186=8)))</f>
        <v>0</v>
      </c>
      <c r="AT186" s="19" t="b">
        <f aca="false">AND(OR(AO186=8,AP186=8),AQ186=FALSE(),AR186=FALSE(),AS186=FALSE())</f>
        <v>0</v>
      </c>
      <c r="AU186" s="19" t="e">
        <f aca="false">AND(данные!$V186)</f>
        <v>#VALUE!</v>
      </c>
      <c r="AV186" s="17" t="n">
        <f aca="false">IF(данные!W186=0,FALSE(),TRUE())</f>
        <v>0</v>
      </c>
      <c r="AW186" s="18" t="b">
        <f aca="false">AND(данные!V186=3,AV186=TRUE())</f>
        <v>0</v>
      </c>
      <c r="AX186" s="19" t="n">
        <f aca="false">данные!X186</f>
        <v>0</v>
      </c>
      <c r="AY186" s="19" t="n">
        <f aca="false">данные!Y186</f>
        <v>0</v>
      </c>
      <c r="AZ186" s="19" t="b">
        <f aca="false">AND(данные!V186=1,OR(AND(AX186=3,AY186=0),AND(AX186=4,AY186=0),AND(AX186=6,AY186=0),AND(AX186=8,AY186=0),AND(AX186=9,AY186=0),AND(AX186=10,AY186=0),AND(AX186=2,AY186=9),AND(AX186=3,AY186=4),AND(AX186=3,AY186=6),AND(AX186=3,AY186=7),AND(AX186=3,AY186=8),AND(AX186=3,AY186=9),AND(AX186=3,AY186=10),AND(AX186=4,AY186=6),AND(AX186=4,AY186=8),AND(AX186=4,AY186=9),AND(AX186=4,AY186=10),AND(AX186=6,AY186=8),AND(AX186=6,AY186=9),AND(AX186=6,AY186=10),AND(AX186=7,AY186=9),AND(AX186=8,AY186=9),AND(AX186=8,AY186=10),AND(AX186=9,AY186=10)))</f>
        <v>0</v>
      </c>
      <c r="BA186" s="19" t="b">
        <f aca="false">AND(данные!V186=2,OR(AND(AX186=1,AY186=0),AND(AX186=2,AY186=0),AND(AX186=6,AY186=0),AND(AX186=10,AY186=0),AND(AX186=1,AY186=2),AND(AX186=1,AY186=3),AND(AX186=1,AY186=4),AND(AX186=1,AY186=5),AND(AX186=1,AY186=6),AND(AX186=1,AY186=10),AND(AX186=2,AY186=3),AND(AX186=2,AY186=6),AND(AX186=2,AY186=10),AND(AX186=4,AY186=10),AND(AX186=5,AY186=6),AND(AX186=5,AY186=10),AND(AX186=6,AY186=10)))</f>
        <v>0</v>
      </c>
      <c r="BB186" s="19" t="b">
        <f aca="false">AND(AW186=TRUE(),OR(AND(AX186=1,AY186=0),AND(AX186=4,AY186=0),AND(AX186=6,AY186=0),AND(AX186=7,AY186=0),AND(AX186=8,AY186=0),AND(AX186=1,AY186=2),AND(AX186=1,AY186=3),AND(AX186=1,AY186=4),AND(AX186=1,AY186=5),AND(AX186=1,AY186=6),AND(AX186=1,AY186=7),AND(AX186=1,AY186=8),AND(AX186=2,AY186=4),AND(AX186=2,AY186=6),AND(AX186=2,AY186=7),AND(AX186=2,AY186=8),AND(AX186=4,AY186=6),AND(AX186=4,AY186=7),AND(AX186=4,AY186=8),AND(AX186=5,AY186=6),AND(AX186=5,AY186=7),AND(AX186=5,AY186=8),AND(AX186=6,AY186=7),AND(AX186=6,AY186=8),AND(AX186=7,AY186=8)))</f>
        <v>0</v>
      </c>
      <c r="BC186" s="19" t="b">
        <f aca="false">AND(OR(AX186=8,AY186=8),AZ186=FALSE(),BA186=FALSE(),BB186=FALSE())</f>
        <v>0</v>
      </c>
      <c r="BD186" s="19" t="b">
        <f aca="false">AND(данные!N186=1,AZ186=FALSE(),данные!R186=1,BA186=FALSE(),данные!V186=1,BB186=FALSE())</f>
        <v>0</v>
      </c>
      <c r="BE186" s="19" t="e">
        <f aca="false">AND(#REF!)</f>
        <v>#REF!</v>
      </c>
      <c r="BF186" s="17" t="e">
        <f aca="false">IF(#REF!=0,FALSE(),TRUE())</f>
        <v>#REF!</v>
      </c>
      <c r="BG186" s="18" t="e">
        <f aca="false">AND(#REF!=3,BF186=TRUE())</f>
        <v>#REF!</v>
      </c>
      <c r="BH186" s="19" t="e">
        <f aca="false">#REF!</f>
        <v>#REF!</v>
      </c>
      <c r="BI186" s="19" t="e">
        <f aca="false">#REF!</f>
        <v>#REF!</v>
      </c>
      <c r="BJ186" s="19" t="e">
        <f aca="false">AND(#REF!=1,OR(AND(BH186=3,BI186=0),AND(BH186=4,BI186=0),AND(BH186=6,BI186=0),AND(BH186=8,BI186=0),AND(BH186=9,BI186=0),AND(BH186=10,BI186=0),AND(BH186=2,BI186=9),AND(BH186=3,BI186=4),AND(BH186=3,BI186=6),AND(BH186=3,BI186=7),AND(BH186=3,BI186=8),AND(BH186=3,BI186=9),AND(BH186=3,BI186=10),AND(BH186=4,BI186=6),AND(BH186=4,BI186=8),AND(BH186=4,BI186=9),AND(BH186=4,BI186=10),AND(BH186=6,BI186=8),AND(BH186=6,BI186=9),AND(BH186=6,BI186=10),AND(BH186=7,BI186=9),AND(BH186=8,BI186=9),AND(BH186=8,BI186=10),AND(BH186=9,BI186=10)))</f>
        <v>#REF!</v>
      </c>
      <c r="BK186" s="19" t="e">
        <f aca="false">AND(#REF!=2,OR(AND(BH186=1,BI186=0),AND(BH186=2,BI186=0),AND(BH186=6,BI186=0),AND(BH186=10,BI186=0),AND(BH186=1,BI186=2),AND(BH186=1,BI186=3),AND(BH186=1,BI186=4),AND(BH186=1,BI186=5),AND(BH186=1,BI186=6),AND(BH186=1,BI186=10),AND(BH186=2,BI186=3),AND(BH186=2,BI186=6),AND(BH186=2,BI186=10),AND(BH186=4,BI186=10),AND(BH186=5,BI186=6),AND(BH186=5,BI186=10),AND(BH186=6,BI186=10)))</f>
        <v>#REF!</v>
      </c>
      <c r="BL186" s="19" t="e">
        <f aca="false">AND(BG186=TRUE(),OR(AND(BH186=1,BI186=0),AND(BH186=4,BI186=0),AND(BH186=6,BI186=0),AND(BH186=7,BI186=0),AND(BH186=8,BI186=0),AND(BH186=1,BI186=2),AND(BH186=1,BI186=3),AND(BH186=1,BI186=4),AND(BH186=1,BI186=5),AND(BH186=1,BI186=6),AND(BH186=1,BI186=7),AND(BH186=1,BI186=8),AND(BH186=2,BI186=4),AND(BH186=2,BI186=6),AND(BH186=2,BI186=7),AND(BH186=2,BI186=8),AND(BH186=4,BI186=6),AND(BH186=4,BI186=7),AND(BH186=4,BI186=8),AND(BH186=5,BI186=6),AND(BH186=5,BI186=7),AND(BH186=5,BI186=8),AND(BH186=6,BI186=7),AND(BH186=6,BI186=8),AND(BH186=7,BI186=8)))</f>
        <v>#REF!</v>
      </c>
      <c r="BM186" s="19" t="e">
        <f aca="false">AND(OR(BH186=8,BI186=8),BJ186=FALSE(),BK186=FALSE(),BL186=FALSE())</f>
        <v>#REF!</v>
      </c>
      <c r="BN186" s="19" t="e">
        <f aca="false">AND(#REF!)</f>
        <v>#REF!</v>
      </c>
      <c r="BO186" s="17" t="e">
        <f aca="false">IF(#REF!=0,FALSE(),TRUE())</f>
        <v>#REF!</v>
      </c>
      <c r="BP186" s="18" t="e">
        <f aca="false">AND(#REF!=3,BO186=TRUE())</f>
        <v>#REF!</v>
      </c>
      <c r="BQ186" s="19" t="e">
        <f aca="false">#REF!</f>
        <v>#REF!</v>
      </c>
      <c r="BR186" s="19" t="e">
        <f aca="false">#REF!</f>
        <v>#REF!</v>
      </c>
      <c r="BS186" s="19" t="e">
        <f aca="false">AND(#REF!=1,OR(AND(BQ186=3,BR186=0),AND(BQ186=4,BR186=0),AND(BQ186=6,BR186=0),AND(BQ186=8,BR186=0),AND(BQ186=9,BR186=0),AND(BQ186=2,BR186=9),AND(BQ186=3,BR186=4),AND(BQ186=3,BR186=6),AND(BQ186=3,BR186=7),AND(BQ186=3,BR186=8),AND(BQ186=3,BR186=9),AND(BQ186=3,BR186=10),AND(BQ186=4,BR186=6),AND(BQ186=4,BR186=8),AND(BQ186=4,BR186=9),AND(BQ186=6,BR186=8),AND(BQ186=6,BR186=9),AND(BQ186=7,BR186=9),AND(BQ186=8,BR186=9)))</f>
        <v>#REF!</v>
      </c>
      <c r="BT186" s="19" t="e">
        <f aca="false">AND(#REF!=2,OR(AND(BQ186=1,BR186=0),AND(BQ186=2,BR186=0),AND(BQ186=6,BR186=0),AND(BQ186=1,BR186=2),AND(BQ186=1,BR186=3),AND(BQ186=1,BR186=4),AND(BQ186=1,BR186=5),AND(BQ186=1,BR186=6),AND(BQ186=1,BR186=10),AND(BQ186=2,BR186=3),AND(BQ186=2,BR186=6),AND(BQ186=5,BR186=6)))</f>
        <v>#REF!</v>
      </c>
      <c r="BU186" s="19" t="e">
        <f aca="false">AND(BP186=TRUE(),OR(AND(BQ186=1,BR186=0),AND(BQ186=4,BR186=0),AND(BQ186=6,BR186=0),AND(BQ186=7,BR186=0),AND(BQ186=8,BR186=0),AND(BQ186=1,BR186=2),AND(BQ186=1,BR186=3),AND(BQ186=1,BR186=4),AND(BQ186=1,BR186=5),AND(BQ186=1,BR186=6),AND(BQ186=1,BR186=7),AND(BQ186=1,BR186=8),AND(BQ186=2,BR186=4),AND(BQ186=2,BR186=6),AND(BQ186=2,BR186=7),AND(BQ186=2,BR186=8),AND(BQ186=4,BR186=6),AND(BQ186=4,BR186=7),AND(BQ186=4,BR186=8),AND(BQ186=5,BR186=6),AND(BQ186=5,BR186=7),AND(BQ186=5,BR186=8),AND(BQ186=6,BR186=7),AND(BQ186=6,BR186=8),AND(BQ186=7,BR186=8)))</f>
        <v>#REF!</v>
      </c>
      <c r="BV186" s="19" t="e">
        <f aca="false">AND(OR(BQ186=8,BR186=8),BS186=FALSE(),BT186=FALSE(),BU186=FALSE())</f>
        <v>#REF!</v>
      </c>
      <c r="BW186" s="19" t="e">
        <f aca="false">AND(#REF!)</f>
        <v>#REF!</v>
      </c>
      <c r="BX186" s="17" t="e">
        <f aca="false">IF(#REF!=0,FALSE(),TRUE())</f>
        <v>#REF!</v>
      </c>
      <c r="BY186" s="18" t="e">
        <f aca="false">AND(#REF!=3,BX186=TRUE())</f>
        <v>#REF!</v>
      </c>
      <c r="BZ186" s="19" t="e">
        <f aca="false">#REF!</f>
        <v>#REF!</v>
      </c>
      <c r="CA186" s="19" t="e">
        <f aca="false">#REF!</f>
        <v>#REF!</v>
      </c>
      <c r="CB186" s="19" t="e">
        <f aca="false">AND(#REF!=1,OR(AND(BZ186=3,CA186=0),AND(BZ186=4,CA186=0),AND(BZ186=6,CA186=0),AND(BZ186=8,CA186=0),AND(BZ186=9,CA186=0),AND(BZ186=2,CA186=9),AND(BZ186=3,CA186=4),AND(BZ186=3,CA186=6),AND(BZ186=3,CA186=7),AND(BZ186=3,CA186=8),AND(BZ186=3,CA186=9),AND(BZ186=3,CA186=10),AND(BZ186=4,CA186=6),AND(BZ186=4,CA186=8),AND(BZ186=4,CA186=9),AND(BZ186=6,CA186=8),AND(BZ186=6,CA186=9),AND(BZ186=7,CA186=9),AND(BZ186=8,CA186=9)))</f>
        <v>#REF!</v>
      </c>
      <c r="CC186" s="19" t="e">
        <f aca="false">AND(#REF!=2,OR(AND(BZ186=1,CA186=0),AND(BZ186=2,CA186=0),AND(BZ186=6,CA186=0),AND(BZ186=1,CA186=2),AND(BZ186=1,CA186=3),AND(BZ186=1,CA186=4),AND(BZ186=1,CA186=5),AND(BZ186=1,CA186=6),AND(BZ186=1,CA186=10),AND(BZ186=2,CA186=3),AND(BZ186=2,CA186=6),AND(BZ186=5,CA186=6)))</f>
        <v>#REF!</v>
      </c>
      <c r="CD186" s="19" t="e">
        <f aca="false">AND(BY186=TRUE(),OR(AND(BZ186=1,CA186=0),AND(BZ186=4,CA186=0),AND(BZ186=6,CA186=0),AND(BZ186=7,CA186=0),AND(BZ186=8,CA186=0),AND(BZ186=1,CA186=2),AND(BZ186=1,CA186=3),AND(BZ186=1,CA186=4),AND(BZ186=1,CA186=5),AND(BZ186=1,CA186=6),AND(BZ186=1,CA186=7),AND(BZ186=1,CA186=8),AND(BZ186=2,CA186=4),AND(BZ186=2,CA186=6),AND(BZ186=2,CA186=7),AND(BZ186=2,CA186=8),AND(BZ186=4,CA186=6),AND(BZ186=4,CA186=7),AND(BZ186=4,CA186=8),AND(BZ186=5,CA186=6),AND(BZ186=5,CA186=7),AND(BZ186=5,CA186=8),AND(BZ186=6,CA186=7),AND(BZ186=6,CA186=8),AND(BZ186=7,CA186=8)))</f>
        <v>#REF!</v>
      </c>
      <c r="CE186" s="19" t="e">
        <f aca="false">AND(OR(BZ186=8,CA186=8),CB186=FALSE(),CC186=FALSE(),CD186=FALSE())</f>
        <v>#REF!</v>
      </c>
      <c r="CF186" s="19" t="e">
        <f aca="false">AND(#REF!)</f>
        <v>#REF!</v>
      </c>
      <c r="CG186" s="17" t="e">
        <f aca="false">IF(#REF!=0,FALSE(),TRUE())</f>
        <v>#REF!</v>
      </c>
      <c r="CH186" s="18" t="e">
        <f aca="false">AND(#REF!=3,CG186=TRUE())</f>
        <v>#REF!</v>
      </c>
      <c r="CI186" s="19" t="e">
        <f aca="false">#REF!</f>
        <v>#REF!</v>
      </c>
      <c r="CJ186" s="19" t="e">
        <f aca="false">#REF!</f>
        <v>#REF!</v>
      </c>
      <c r="CK186" s="19" t="e">
        <f aca="false">AND(#REF!=1,OR(AND(CI186=3,CJ186=0),AND(CI186=4,CJ186=0),AND(CI186=6,CJ186=0),AND(CI186=8,CJ186=0),AND(CI186=9,CJ186=0),AND(CI186=10,CJ186=0),AND(CI186=2,CJ186=9),AND(CI186=3,CJ186=4),AND(CI186=3,CJ186=6),AND(CI186=3,CJ186=7),AND(CI186=3,CJ186=8),AND(CI186=3,CJ186=9),AND(CI186=3,CJ186=10),AND(CI186=4,CJ186=6),AND(CI186=4,CJ186=8),AND(CI186=4,CJ186=9),AND(CI186=4,CJ186=10),AND(CI186=6,CJ186=8),AND(CI186=6,CJ186=9),AND(CI186=6,CJ186=10),AND(CI186=7,CJ186=9),AND(CI186=8,CJ186=9),AND(CI186=8,CJ186=10),AND(CI186=9,CJ186=10)))</f>
        <v>#REF!</v>
      </c>
      <c r="CL186" s="19" t="e">
        <f aca="false">AND(#REF!=2,OR(AND(CI186=1,CJ186=0),AND(CI186=2,CJ186=0),AND(CI186=6,CJ186=0),AND(CI186=10,CJ186=0),AND(CI186=1,CJ186=2),AND(CI186=1,CJ186=3),AND(CI186=1,CJ186=4),AND(CI186=1,CJ186=5),AND(CI186=1,CJ186=6),AND(CI186=1,CJ186=10),AND(CI186=2,CJ186=3),AND(CI186=2,CJ186=6),AND(CI186=2,CJ186=10),AND(CI186=4,CJ186=10),AND(CI186=5,CJ186=6),AND(CI186=5,CJ186=10),AND(CI186=6,CJ186=10)))</f>
        <v>#REF!</v>
      </c>
      <c r="CM186" s="19" t="e">
        <f aca="false">AND(CH186=TRUE(),OR(AND(CI186=1,CJ186=0),AND(CI186=4,CJ186=0),AND(CI186=6,CJ186=0),AND(CI186=7,CJ186=0),AND(CI186=8,CJ186=0),AND(CI186=1,CJ186=2),AND(CI186=1,CJ186=3),AND(CI186=1,CJ186=4),AND(CI186=1,CJ186=5),AND(CI186=1,CJ186=6),AND(CI186=1,CJ186=7),AND(CI186=1,CJ186=8),AND(CI186=2,CJ186=4),AND(CI186=2,CJ186=6),AND(CI186=2,CJ186=7),AND(CI186=2,CJ186=8),AND(CI186=4,CJ186=6),AND(CI186=4,CJ186=7),AND(CI186=4,CJ186=8),AND(CI186=5,CJ186=6),AND(CI186=5,CJ186=7),AND(CI186=5,CJ186=8),AND(CI186=6,CJ186=7),AND(CI186=6,CJ186=8),AND(CI186=7,CJ186=8)))</f>
        <v>#REF!</v>
      </c>
      <c r="CN186" s="19" t="e">
        <f aca="false">AND(OR(CI186=8,CJ186=8),CK186=FALSE(),CL186=FALSE(),CM186=FALSE())</f>
        <v>#REF!</v>
      </c>
    </row>
    <row r="187" customFormat="false" ht="14.25" hidden="false" customHeight="false" outlineLevel="0" collapsed="false">
      <c r="A187" s="17" t="e">
        <f aca="false">AND(данные!B187)</f>
        <v>#VALUE!</v>
      </c>
      <c r="B187" s="17" t="n">
        <f aca="false">IF(данные!C187=0,FALSE(),TRUE())</f>
        <v>0</v>
      </c>
      <c r="C187" s="18" t="b">
        <f aca="false">AND(данные!B187=3,B187=TRUE())</f>
        <v>0</v>
      </c>
      <c r="D187" s="19" t="n">
        <f aca="false">данные!D187</f>
        <v>0</v>
      </c>
      <c r="E187" s="19" t="n">
        <f aca="false">данные!E187</f>
        <v>0</v>
      </c>
      <c r="F187" s="19" t="b">
        <f aca="false">AND(данные!B187=1,OR(AND(D187=3,E187=0),AND(D187=4,E187=0),AND(D187=6,E187=0),AND(D187=8,E187=0),AND(D187=9,E187=0),AND(D187=10,E187=0),AND(D187=2,E187=9),AND(D187=3,E187=4),AND(D187=3,E187=6),AND(D187=3,E187=7),AND(D187=3,E187=8),AND(D187=3,E187=9),AND(D187=3,E187=10),AND(D187=4,E187=6),AND(D187=4,E187=8),AND(D187=4,E187=9),AND(D187=4,E187=10),AND(D187=6,E187=8),AND(D187=6,E187=9),AND(D187=6,E187=10),AND(D187=7,E187=9),AND(D187=8,E187=9),AND(D187=8,E187=10),AND(D187=9,E187=10)))</f>
        <v>0</v>
      </c>
      <c r="G187" s="19" t="b">
        <f aca="false">AND(данные!B187=2,OR(AND(D187=1,E187=0),AND(D187=2,E187=0),AND(D187=6,E187=0),AND(D187=10,E187=0),AND(D187=1,E187=2),AND(D187=1,E187=3),AND(D187=1,E187=4),AND(D187=1,E187=5),AND(D187=1,E187=6),AND(D187=1,E187=10),AND(D187=2,E187=3),AND(D187=2,E187=6),AND(D187=2,E187=10),AND(D187=4,E187=10),AND(D187=5,E187=6),AND(D187=5,E187=10),AND(D187=6,E187=10)))</f>
        <v>0</v>
      </c>
      <c r="H187" s="19" t="b">
        <f aca="false">AND(C187=TRUE(),OR(AND(D187=1,E187=0),AND(D187=4,E187=0),AND(D187=6,E187=0),AND(D187=7,E187=0),AND(D187=8,E187=0),AND(D187=1,E187=2),AND(D187=1,E187=3),AND(D187=1,E187=4),AND(D187=1,E187=5),AND(D187=1,E187=6),AND(D187=1,E187=7),AND(D187=1,E187=8),AND(D187=2,E187=4),AND(D187=2,E187=6),AND(D187=2,E187=7),AND(D187=2,E187=8),AND(D187=4,E187=6),AND(D187=4,E187=7),AND(D187=4,E187=8),AND(D187=5,E187=6),AND(D187=5,E187=7),AND(D187=5,E187=8),AND(D187=6,E187=7),AND(D187=6,E187=8),AND(D187=7,E187=8)))</f>
        <v>0</v>
      </c>
      <c r="I187" s="19" t="b">
        <f aca="false">AND(OR(D187=8,E187=8),F187=FALSE(),G187=FALSE(),H187=FALSE())</f>
        <v>0</v>
      </c>
      <c r="J187" s="19" t="e">
        <f aca="false">AND(данные!$F187)</f>
        <v>#VALUE!</v>
      </c>
      <c r="K187" s="17" t="n">
        <f aca="false">IF(данные!L187=0,FALSE(),TRUE())</f>
        <v>0</v>
      </c>
      <c r="L187" s="18" t="b">
        <f aca="false">AND(данные!F187=3,K187=TRUE())</f>
        <v>0</v>
      </c>
      <c r="M187" s="19" t="n">
        <f aca="false">данные!H187</f>
        <v>0</v>
      </c>
      <c r="N187" s="19" t="n">
        <f aca="false">данные!I187</f>
        <v>0</v>
      </c>
      <c r="O187" s="19" t="b">
        <f aca="false">AND(данные!F187=1,OR(AND(M187=3,N187=0),AND(M187=4,N187=0),AND(M187=6,N187=0),AND(M187=8,N187=0),AND(M187=9,N187=0),AND(M187=10,N187=0),AND(M187=2,N187=9),AND(M187=3,N187=4),AND(M187=3,N187=6),AND(M187=3,N187=7),AND(M187=3,N187=8),AND(M187=3,N187=9),AND(M187=3,N187=10),AND(M187=4,N187=6),AND(M187=4,N187=8),AND(M187=4,N187=9),AND(M187=4,N187=10),AND(M187=6,N187=8),AND(M187=6,N187=9),AND(M187=6,N187=10),AND(M187=7,N187=9),AND(M187=8,N187=9),AND(M187=8,N187=10),AND(M187=9,N187=10)))</f>
        <v>0</v>
      </c>
      <c r="P187" s="19" t="b">
        <f aca="false">AND(данные!F187=2,OR(AND(M187=1,N187=0),AND(M187=2,N187=0),AND(M187=6,N187=0),AND(M187=10,N187=0),AND(M187=1,N187=2),AND(M187=1,N187=3),AND(M187=1,N187=4),AND(M187=1,N187=5),AND(M187=1,N187=6),AND(M187=1,N187=10),AND(M187=2,N187=3),AND(M187=2,N187=6),AND(M187=2,N187=10),AND(M187=4,N187=10),AND(M187=5,N187=6),AND(M187=5,N187=10),AND(M187=6,N187=10)))</f>
        <v>0</v>
      </c>
      <c r="Q187" s="19" t="b">
        <f aca="false">AND(L187=TRUE(),OR(AND(M187=1,N187=0),AND(M187=4,N187=0),AND(M187=6,N187=0),AND(M187=7,N187=0),AND(M187=8,N187=0),AND(M187=1,N187=2),AND(M187=1,N187=3),AND(M187=1,N187=4),AND(M187=1,N187=5),AND(M187=1,N187=6),AND(M187=1,N187=7),AND(M187=1,N187=8),AND(M187=2,N187=4),AND(M187=2,N187=6),AND(M187=2,N187=7),AND(M187=2,N187=8),AND(M187=4,N187=6),AND(M187=4,N187=7),AND(M187=4,N187=8),AND(M187=5,N187=6),AND(M187=5,N187=7),AND(M187=5,N187=8),AND(M187=6,N187=7),AND(M187=6,N187=8),AND(M187=7,N187=8)))</f>
        <v>0</v>
      </c>
      <c r="R187" s="19" t="b">
        <f aca="false">AND(OR(M187=8,N187=8),O187=FALSE(),P187=FALSE(),Q187=FALSE())</f>
        <v>0</v>
      </c>
      <c r="S187" s="19" t="e">
        <f aca="false">AND(данные!$J187)</f>
        <v>#VALUE!</v>
      </c>
      <c r="T187" s="17" t="n">
        <f aca="false">IF(данные!K187=0,FALSE(),TRUE())</f>
        <v>0</v>
      </c>
      <c r="U187" s="18" t="b">
        <f aca="false">AND(данные!J187=3,T187=TRUE())</f>
        <v>0</v>
      </c>
      <c r="V187" s="19" t="n">
        <f aca="false">данные!L187</f>
        <v>0</v>
      </c>
      <c r="W187" s="19" t="n">
        <f aca="false">данные!M187</f>
        <v>0</v>
      </c>
      <c r="X187" s="19" t="b">
        <f aca="false">AND(данные!J187=1,OR(AND(V187=3,W187=0),AND(V187=4,W187=0),AND(V187=6,W187=0),AND(V187=8,W187=0),AND(V187=9,W187=0),AND(V187=10,W187=0),AND(V187=2,W187=9),AND(V187=3,W187=4),AND(V187=3,W187=6),AND(V187=3,W187=7),AND(V187=3,W187=8),AND(V187=3,W187=9),AND(V187=3,W187=10),AND(V187=4,W187=6),AND(V187=4,W187=8),AND(V187=4,W187=9),AND(V187=4,W187=10),AND(V187=6,W187=8),AND(V187=6,W187=9),AND(V187=6,W187=10),AND(V187=7,W187=9),AND(V187=8,W187=9),AND(V187=8,W187=10),AND(V187=9,W187=10)))</f>
        <v>0</v>
      </c>
      <c r="Y187" s="19" t="b">
        <f aca="false">AND(данные!J187=2,OR(AND(V187=1,W187=0),AND(V187=2,W187=0),AND(V187=6,W187=0),AND(V187=10,W187=0),AND(V187=1,W187=2),AND(V187=1,W187=3),AND(V187=1,W187=4),AND(V187=1,W187=5),AND(V187=1,W187=6),AND(V187=1,W187=10),AND(V187=2,W187=3),AND(V187=2,W187=6),AND(V187=2,W187=10),AND(V187=4,W187=10),AND(V187=5,W187=6),AND(V187=5,W187=10),AND(V187=6,W187=10)))</f>
        <v>0</v>
      </c>
      <c r="Z187" s="19" t="b">
        <f aca="false">AND(U187=TRUE(),OR(AND(V187=1,W187=0),AND(V187=4,W187=0),AND(V187=6,W187=0),AND(V187=7,W187=0),AND(V187=8,W187=0),AND(V187=1,W187=2),AND(V187=1,W187=3),AND(V187=1,W187=4),AND(V187=1,W187=5),AND(V187=1,W187=6),AND(V187=1,W187=7),AND(V187=1,W187=8),AND(V187=2,W187=4),AND(V187=2,W187=6),AND(V187=2,W187=7),AND(V187=2,W187=8),AND(V187=4,W187=6),AND(V187=4,W187=7),AND(V187=4,W187=8),AND(V187=5,W187=6),AND(V187=5,W187=7),AND(V187=5,W187=8),AND(V187=6,W187=7),AND(V187=6,W187=8),AND(V187=7,W187=8)))</f>
        <v>0</v>
      </c>
      <c r="AA187" s="19" t="b">
        <f aca="false">AND(OR(V187=8,W187=8),X187=FALSE(),Y187=FALSE(),Z187=FALSE())</f>
        <v>0</v>
      </c>
      <c r="AB187" s="19" t="b">
        <f aca="false">AND(данные!B187=1,X187=FALSE(),данные!F187=1,Y187=FALSE(),данные!J187=1,Z187=FALSE())</f>
        <v>0</v>
      </c>
      <c r="AC187" s="19" t="e">
        <f aca="false">AND(данные!$N187)</f>
        <v>#VALUE!</v>
      </c>
      <c r="AD187" s="17" t="n">
        <f aca="false">IF(данные!O187=0,FALSE(),TRUE())</f>
        <v>0</v>
      </c>
      <c r="AE187" s="18" t="b">
        <f aca="false">AND(данные!N187=3,AD187=TRUE())</f>
        <v>0</v>
      </c>
      <c r="AF187" s="19" t="n">
        <f aca="false">данные!P187</f>
        <v>0</v>
      </c>
      <c r="AG187" s="19" t="n">
        <f aca="false">данные!Q187</f>
        <v>0</v>
      </c>
      <c r="AH187" s="19" t="b">
        <f aca="false">AND(данные!N187=1,OR(AND(AF187=3,AG187=0),AND(AF187=4,AG187=0),AND(AF187=6,AG187=0),AND(AF187=8,AG187=0),AND(AF187=9,AG187=0),AND(AF187=10,AG187=0),AND(AF187=2,AG187=9),AND(AF187=3,AG187=4),AND(AF187=3,AG187=6),AND(AF187=3,AG187=7),AND(AF187=3,AG187=8),AND(AF187=3,AG187=9),AND(AF187=3,AG187=10),AND(AF187=4,AG187=6),AND(AF187=4,AG187=8),AND(AF187=4,AG187=9),AND(AF187=4,AG187=10),AND(AF187=6,AG187=8),AND(AF187=6,AG187=9),AND(AF187=6,AG187=10),AND(AF187=7,AG187=9),AND(AF187=8,AG187=9),AND(AF187=8,AG187=10),AND(AF187=9,AG187=10)))</f>
        <v>0</v>
      </c>
      <c r="AI187" s="19" t="b">
        <f aca="false">AND(данные!N187=2,OR(AND(AF187=1,AG187=0),AND(AF187=2,AG187=0),AND(AF187=6,AG187=0),AND(AF187=10,AG187=0),AND(AF187=1,AG187=2),AND(AF187=1,AG187=3),AND(AF187=1,AG187=4),AND(AF187=1,AG187=5),AND(AF187=1,AG187=6),AND(AF187=1,AG187=10),AND(AF187=2,AG187=3),AND(AF187=2,AG187=6),AND(AF187=2,AG187=10),AND(AF187=4,AG187=10),AND(AF187=5,AG187=6),AND(AF187=5,AG187=10),AND(AF187=6,AG187=10)))</f>
        <v>0</v>
      </c>
      <c r="AJ187" s="19" t="b">
        <f aca="false">AND(AE187=TRUE(),OR(AND(AF187=1,AG187=0),AND(AF187=4,AG187=0),AND(AF187=6,AG187=0),AND(AF187=7,AG187=0),AND(AF187=8,AG187=0),AND(AF187=1,AG187=2),AND(AF187=1,AG187=3),AND(AF187=1,AG187=4),AND(AF187=1,AG187=5),AND(AF187=1,AG187=6),AND(AF187=1,AG187=7),AND(AF187=1,AG187=8),AND(AF187=2,AG187=4),AND(AF187=2,AG187=6),AND(AF187=2,AG187=7),AND(AF187=2,AG187=8),AND(AF187=4,AG187=6),AND(AF187=4,AG187=7),AND(AF187=4,AG187=8),AND(AF187=5,AG187=6),AND(AF187=5,AG187=7),AND(AF187=5,AG187=8),AND(AF187=6,AG187=7),AND(AF187=6,AG187=8),AND(AF187=7,AG187=8)))</f>
        <v>0</v>
      </c>
      <c r="AK187" s="19" t="b">
        <f aca="false">AND(OR(AF187=8,AG187=8),AH187=FALSE(),AI187=FALSE(),AJ187=FALSE())</f>
        <v>0</v>
      </c>
      <c r="AL187" s="19" t="e">
        <f aca="false">AND(данные!$R187)</f>
        <v>#VALUE!</v>
      </c>
      <c r="AM187" s="17" t="n">
        <f aca="false">IF(данные!S187=0,FALSE(),TRUE())</f>
        <v>0</v>
      </c>
      <c r="AN187" s="18" t="b">
        <f aca="false">AND(данные!R187=3,AM187=TRUE())</f>
        <v>0</v>
      </c>
      <c r="AO187" s="19" t="n">
        <f aca="false">данные!T187</f>
        <v>0</v>
      </c>
      <c r="AP187" s="19" t="n">
        <f aca="false">данные!U187</f>
        <v>0</v>
      </c>
      <c r="AQ187" s="19" t="b">
        <f aca="false">AND(данные!R187=1,OR(AND(AO187=3,AP187=0),AND(AO187=4,AP187=0),AND(AO187=6,AP187=0),AND(AO187=8,AP187=0),AND(AO187=9,AP187=0),AND(AO187=10,AP187=0),AND(AO187=2,AP187=9),AND(AO187=3,AP187=4),AND(AO187=3,AP187=6),AND(AO187=3,AP187=7),AND(AO187=3,AP187=8),AND(AO187=3,AP187=9),AND(AO187=3,AP187=10),AND(AO187=4,AP187=6),AND(AO187=4,AP187=8),AND(AO187=4,AP187=9),AND(AO187=4,AP187=10),AND(AO187=6,AP187=8),AND(AO187=6,AP187=9),AND(AO187=6,AP187=10),AND(AO187=7,AP187=9),AND(AO187=8,AP187=9),AND(AO187=8,AP187=10),AND(AO187=9,AP187=10)))</f>
        <v>0</v>
      </c>
      <c r="AR187" s="19" t="b">
        <f aca="false">AND(данные!R187=2,OR(AND(AO187=1,AP187=0),AND(AO187=2,AP187=0),AND(AO187=6,AP187=0),AND(AO187=10,AP187=0),AND(AO187=1,AP187=2),AND(AO187=1,AP187=3),AND(AO187=1,AP187=4),AND(AO187=1,AP187=5),AND(AO187=1,AP187=6),AND(AO187=1,AP187=10),AND(AO187=2,AP187=3),AND(AO187=2,AP187=6),AND(AO187=2,AP187=10),AND(AO187=4,AP187=10),AND(AO187=5,AP187=6),AND(AO187=5,AP187=10),AND(AO187=6,AP187=10)))</f>
        <v>0</v>
      </c>
      <c r="AS187" s="19" t="b">
        <f aca="false">AND(AN187=TRUE(),OR(AND(AO187=1,AP187=0),AND(AO187=4,AP187=0),AND(AO187=6,AP187=0),AND(AO187=7,AP187=0),AND(AO187=8,AP187=0),AND(AO187=1,AP187=2),AND(AO187=1,AP187=3),AND(AO187=1,AP187=4),AND(AO187=1,AP187=5),AND(AO187=1,AP187=6),AND(AO187=1,AP187=7),AND(AO187=1,AP187=8),AND(AO187=2,AP187=4),AND(AO187=2,AP187=6),AND(AO187=2,AP187=7),AND(AO187=2,AP187=8),AND(AO187=4,AP187=6),AND(AO187=4,AP187=7),AND(AO187=4,AP187=8),AND(AO187=5,AP187=6),AND(AO187=5,AP187=7),AND(AO187=5,AP187=8),AND(AO187=6,AP187=7),AND(AO187=6,AP187=8),AND(AO187=7,AP187=8)))</f>
        <v>0</v>
      </c>
      <c r="AT187" s="19" t="b">
        <f aca="false">AND(OR(AO187=8,AP187=8),AQ187=FALSE(),AR187=FALSE(),AS187=FALSE())</f>
        <v>0</v>
      </c>
      <c r="AU187" s="19" t="e">
        <f aca="false">AND(данные!$V187)</f>
        <v>#VALUE!</v>
      </c>
      <c r="AV187" s="17" t="n">
        <f aca="false">IF(данные!W187=0,FALSE(),TRUE())</f>
        <v>0</v>
      </c>
      <c r="AW187" s="18" t="b">
        <f aca="false">AND(данные!V187=3,AV187=TRUE())</f>
        <v>0</v>
      </c>
      <c r="AX187" s="19" t="n">
        <f aca="false">данные!X187</f>
        <v>0</v>
      </c>
      <c r="AY187" s="19" t="n">
        <f aca="false">данные!Y187</f>
        <v>0</v>
      </c>
      <c r="AZ187" s="19" t="b">
        <f aca="false">AND(данные!V187=1,OR(AND(AX187=3,AY187=0),AND(AX187=4,AY187=0),AND(AX187=6,AY187=0),AND(AX187=8,AY187=0),AND(AX187=9,AY187=0),AND(AX187=10,AY187=0),AND(AX187=2,AY187=9),AND(AX187=3,AY187=4),AND(AX187=3,AY187=6),AND(AX187=3,AY187=7),AND(AX187=3,AY187=8),AND(AX187=3,AY187=9),AND(AX187=3,AY187=10),AND(AX187=4,AY187=6),AND(AX187=4,AY187=8),AND(AX187=4,AY187=9),AND(AX187=4,AY187=10),AND(AX187=6,AY187=8),AND(AX187=6,AY187=9),AND(AX187=6,AY187=10),AND(AX187=7,AY187=9),AND(AX187=8,AY187=9),AND(AX187=8,AY187=10),AND(AX187=9,AY187=10)))</f>
        <v>0</v>
      </c>
      <c r="BA187" s="19" t="b">
        <f aca="false">AND(данные!V187=2,OR(AND(AX187=1,AY187=0),AND(AX187=2,AY187=0),AND(AX187=6,AY187=0),AND(AX187=10,AY187=0),AND(AX187=1,AY187=2),AND(AX187=1,AY187=3),AND(AX187=1,AY187=4),AND(AX187=1,AY187=5),AND(AX187=1,AY187=6),AND(AX187=1,AY187=10),AND(AX187=2,AY187=3),AND(AX187=2,AY187=6),AND(AX187=2,AY187=10),AND(AX187=4,AY187=10),AND(AX187=5,AY187=6),AND(AX187=5,AY187=10),AND(AX187=6,AY187=10)))</f>
        <v>0</v>
      </c>
      <c r="BB187" s="19" t="b">
        <f aca="false">AND(AW187=TRUE(),OR(AND(AX187=1,AY187=0),AND(AX187=4,AY187=0),AND(AX187=6,AY187=0),AND(AX187=7,AY187=0),AND(AX187=8,AY187=0),AND(AX187=1,AY187=2),AND(AX187=1,AY187=3),AND(AX187=1,AY187=4),AND(AX187=1,AY187=5),AND(AX187=1,AY187=6),AND(AX187=1,AY187=7),AND(AX187=1,AY187=8),AND(AX187=2,AY187=4),AND(AX187=2,AY187=6),AND(AX187=2,AY187=7),AND(AX187=2,AY187=8),AND(AX187=4,AY187=6),AND(AX187=4,AY187=7),AND(AX187=4,AY187=8),AND(AX187=5,AY187=6),AND(AX187=5,AY187=7),AND(AX187=5,AY187=8),AND(AX187=6,AY187=7),AND(AX187=6,AY187=8),AND(AX187=7,AY187=8)))</f>
        <v>0</v>
      </c>
      <c r="BC187" s="19" t="b">
        <f aca="false">AND(OR(AX187=8,AY187=8),AZ187=FALSE(),BA187=FALSE(),BB187=FALSE())</f>
        <v>0</v>
      </c>
      <c r="BD187" s="19" t="b">
        <f aca="false">AND(данные!N187=1,AZ187=FALSE(),данные!R187=1,BA187=FALSE(),данные!V187=1,BB187=FALSE())</f>
        <v>0</v>
      </c>
      <c r="BE187" s="19" t="e">
        <f aca="false">AND(#REF!)</f>
        <v>#REF!</v>
      </c>
      <c r="BF187" s="17" t="e">
        <f aca="false">IF(#REF!=0,FALSE(),TRUE())</f>
        <v>#REF!</v>
      </c>
      <c r="BG187" s="18" t="e">
        <f aca="false">AND(#REF!=3,BF187=TRUE())</f>
        <v>#REF!</v>
      </c>
      <c r="BH187" s="19" t="e">
        <f aca="false">#REF!</f>
        <v>#REF!</v>
      </c>
      <c r="BI187" s="19" t="e">
        <f aca="false">#REF!</f>
        <v>#REF!</v>
      </c>
      <c r="BJ187" s="19" t="e">
        <f aca="false">AND(#REF!=1,OR(AND(BH187=3,BI187=0),AND(BH187=4,BI187=0),AND(BH187=6,BI187=0),AND(BH187=8,BI187=0),AND(BH187=9,BI187=0),AND(BH187=10,BI187=0),AND(BH187=2,BI187=9),AND(BH187=3,BI187=4),AND(BH187=3,BI187=6),AND(BH187=3,BI187=7),AND(BH187=3,BI187=8),AND(BH187=3,BI187=9),AND(BH187=3,BI187=10),AND(BH187=4,BI187=6),AND(BH187=4,BI187=8),AND(BH187=4,BI187=9),AND(BH187=4,BI187=10),AND(BH187=6,BI187=8),AND(BH187=6,BI187=9),AND(BH187=6,BI187=10),AND(BH187=7,BI187=9),AND(BH187=8,BI187=9),AND(BH187=8,BI187=10),AND(BH187=9,BI187=10)))</f>
        <v>#REF!</v>
      </c>
      <c r="BK187" s="19" t="e">
        <f aca="false">AND(#REF!=2,OR(AND(BH187=1,BI187=0),AND(BH187=2,BI187=0),AND(BH187=6,BI187=0),AND(BH187=10,BI187=0),AND(BH187=1,BI187=2),AND(BH187=1,BI187=3),AND(BH187=1,BI187=4),AND(BH187=1,BI187=5),AND(BH187=1,BI187=6),AND(BH187=1,BI187=10),AND(BH187=2,BI187=3),AND(BH187=2,BI187=6),AND(BH187=2,BI187=10),AND(BH187=4,BI187=10),AND(BH187=5,BI187=6),AND(BH187=5,BI187=10),AND(BH187=6,BI187=10)))</f>
        <v>#REF!</v>
      </c>
      <c r="BL187" s="19" t="e">
        <f aca="false">AND(BG187=TRUE(),OR(AND(BH187=1,BI187=0),AND(BH187=4,BI187=0),AND(BH187=6,BI187=0),AND(BH187=7,BI187=0),AND(BH187=8,BI187=0),AND(BH187=1,BI187=2),AND(BH187=1,BI187=3),AND(BH187=1,BI187=4),AND(BH187=1,BI187=5),AND(BH187=1,BI187=6),AND(BH187=1,BI187=7),AND(BH187=1,BI187=8),AND(BH187=2,BI187=4),AND(BH187=2,BI187=6),AND(BH187=2,BI187=7),AND(BH187=2,BI187=8),AND(BH187=4,BI187=6),AND(BH187=4,BI187=7),AND(BH187=4,BI187=8),AND(BH187=5,BI187=6),AND(BH187=5,BI187=7),AND(BH187=5,BI187=8),AND(BH187=6,BI187=7),AND(BH187=6,BI187=8),AND(BH187=7,BI187=8)))</f>
        <v>#REF!</v>
      </c>
      <c r="BM187" s="19" t="e">
        <f aca="false">AND(OR(BH187=8,BI187=8),BJ187=FALSE(),BK187=FALSE(),BL187=FALSE())</f>
        <v>#REF!</v>
      </c>
      <c r="BN187" s="19" t="e">
        <f aca="false">AND(#REF!)</f>
        <v>#REF!</v>
      </c>
      <c r="BO187" s="17" t="e">
        <f aca="false">IF(#REF!=0,FALSE(),TRUE())</f>
        <v>#REF!</v>
      </c>
      <c r="BP187" s="18" t="e">
        <f aca="false">AND(#REF!=3,BO187=TRUE())</f>
        <v>#REF!</v>
      </c>
      <c r="BQ187" s="19" t="e">
        <f aca="false">#REF!</f>
        <v>#REF!</v>
      </c>
      <c r="BR187" s="19" t="e">
        <f aca="false">#REF!</f>
        <v>#REF!</v>
      </c>
      <c r="BS187" s="19" t="e">
        <f aca="false">AND(#REF!=1,OR(AND(BQ187=3,BR187=0),AND(BQ187=4,BR187=0),AND(BQ187=6,BR187=0),AND(BQ187=8,BR187=0),AND(BQ187=9,BR187=0),AND(BQ187=2,BR187=9),AND(BQ187=3,BR187=4),AND(BQ187=3,BR187=6),AND(BQ187=3,BR187=7),AND(BQ187=3,BR187=8),AND(BQ187=3,BR187=9),AND(BQ187=3,BR187=10),AND(BQ187=4,BR187=6),AND(BQ187=4,BR187=8),AND(BQ187=4,BR187=9),AND(BQ187=6,BR187=8),AND(BQ187=6,BR187=9),AND(BQ187=7,BR187=9),AND(BQ187=8,BR187=9)))</f>
        <v>#REF!</v>
      </c>
      <c r="BT187" s="19" t="e">
        <f aca="false">AND(#REF!=2,OR(AND(BQ187=1,BR187=0),AND(BQ187=2,BR187=0),AND(BQ187=6,BR187=0),AND(BQ187=1,BR187=2),AND(BQ187=1,BR187=3),AND(BQ187=1,BR187=4),AND(BQ187=1,BR187=5),AND(BQ187=1,BR187=6),AND(BQ187=1,BR187=10),AND(BQ187=2,BR187=3),AND(BQ187=2,BR187=6),AND(BQ187=5,BR187=6)))</f>
        <v>#REF!</v>
      </c>
      <c r="BU187" s="19" t="e">
        <f aca="false">AND(BP187=TRUE(),OR(AND(BQ187=1,BR187=0),AND(BQ187=4,BR187=0),AND(BQ187=6,BR187=0),AND(BQ187=7,BR187=0),AND(BQ187=8,BR187=0),AND(BQ187=1,BR187=2),AND(BQ187=1,BR187=3),AND(BQ187=1,BR187=4),AND(BQ187=1,BR187=5),AND(BQ187=1,BR187=6),AND(BQ187=1,BR187=7),AND(BQ187=1,BR187=8),AND(BQ187=2,BR187=4),AND(BQ187=2,BR187=6),AND(BQ187=2,BR187=7),AND(BQ187=2,BR187=8),AND(BQ187=4,BR187=6),AND(BQ187=4,BR187=7),AND(BQ187=4,BR187=8),AND(BQ187=5,BR187=6),AND(BQ187=5,BR187=7),AND(BQ187=5,BR187=8),AND(BQ187=6,BR187=7),AND(BQ187=6,BR187=8),AND(BQ187=7,BR187=8)))</f>
        <v>#REF!</v>
      </c>
      <c r="BV187" s="19" t="e">
        <f aca="false">AND(OR(BQ187=8,BR187=8),BS187=FALSE(),BT187=FALSE(),BU187=FALSE())</f>
        <v>#REF!</v>
      </c>
      <c r="BW187" s="19" t="e">
        <f aca="false">AND(#REF!)</f>
        <v>#REF!</v>
      </c>
      <c r="BX187" s="17" t="e">
        <f aca="false">IF(#REF!=0,FALSE(),TRUE())</f>
        <v>#REF!</v>
      </c>
      <c r="BY187" s="18" t="e">
        <f aca="false">AND(#REF!=3,BX187=TRUE())</f>
        <v>#REF!</v>
      </c>
      <c r="BZ187" s="19" t="e">
        <f aca="false">#REF!</f>
        <v>#REF!</v>
      </c>
      <c r="CA187" s="19" t="e">
        <f aca="false">#REF!</f>
        <v>#REF!</v>
      </c>
      <c r="CB187" s="19" t="e">
        <f aca="false">AND(#REF!=1,OR(AND(BZ187=3,CA187=0),AND(BZ187=4,CA187=0),AND(BZ187=6,CA187=0),AND(BZ187=8,CA187=0),AND(BZ187=9,CA187=0),AND(BZ187=2,CA187=9),AND(BZ187=3,CA187=4),AND(BZ187=3,CA187=6),AND(BZ187=3,CA187=7),AND(BZ187=3,CA187=8),AND(BZ187=3,CA187=9),AND(BZ187=3,CA187=10),AND(BZ187=4,CA187=6),AND(BZ187=4,CA187=8),AND(BZ187=4,CA187=9),AND(BZ187=6,CA187=8),AND(BZ187=6,CA187=9),AND(BZ187=7,CA187=9),AND(BZ187=8,CA187=9)))</f>
        <v>#REF!</v>
      </c>
      <c r="CC187" s="19" t="e">
        <f aca="false">AND(#REF!=2,OR(AND(BZ187=1,CA187=0),AND(BZ187=2,CA187=0),AND(BZ187=6,CA187=0),AND(BZ187=1,CA187=2),AND(BZ187=1,CA187=3),AND(BZ187=1,CA187=4),AND(BZ187=1,CA187=5),AND(BZ187=1,CA187=6),AND(BZ187=1,CA187=10),AND(BZ187=2,CA187=3),AND(BZ187=2,CA187=6),AND(BZ187=5,CA187=6)))</f>
        <v>#REF!</v>
      </c>
      <c r="CD187" s="19" t="e">
        <f aca="false">AND(BY187=TRUE(),OR(AND(BZ187=1,CA187=0),AND(BZ187=4,CA187=0),AND(BZ187=6,CA187=0),AND(BZ187=7,CA187=0),AND(BZ187=8,CA187=0),AND(BZ187=1,CA187=2),AND(BZ187=1,CA187=3),AND(BZ187=1,CA187=4),AND(BZ187=1,CA187=5),AND(BZ187=1,CA187=6),AND(BZ187=1,CA187=7),AND(BZ187=1,CA187=8),AND(BZ187=2,CA187=4),AND(BZ187=2,CA187=6),AND(BZ187=2,CA187=7),AND(BZ187=2,CA187=8),AND(BZ187=4,CA187=6),AND(BZ187=4,CA187=7),AND(BZ187=4,CA187=8),AND(BZ187=5,CA187=6),AND(BZ187=5,CA187=7),AND(BZ187=5,CA187=8),AND(BZ187=6,CA187=7),AND(BZ187=6,CA187=8),AND(BZ187=7,CA187=8)))</f>
        <v>#REF!</v>
      </c>
      <c r="CE187" s="19" t="e">
        <f aca="false">AND(OR(BZ187=8,CA187=8),CB187=FALSE(),CC187=FALSE(),CD187=FALSE())</f>
        <v>#REF!</v>
      </c>
      <c r="CF187" s="19" t="e">
        <f aca="false">AND(#REF!)</f>
        <v>#REF!</v>
      </c>
      <c r="CG187" s="17" t="e">
        <f aca="false">IF(#REF!=0,FALSE(),TRUE())</f>
        <v>#REF!</v>
      </c>
      <c r="CH187" s="18" t="e">
        <f aca="false">AND(#REF!=3,CG187=TRUE())</f>
        <v>#REF!</v>
      </c>
      <c r="CI187" s="19" t="e">
        <f aca="false">#REF!</f>
        <v>#REF!</v>
      </c>
      <c r="CJ187" s="19" t="e">
        <f aca="false">#REF!</f>
        <v>#REF!</v>
      </c>
      <c r="CK187" s="19" t="e">
        <f aca="false">AND(#REF!=1,OR(AND(CI187=3,CJ187=0),AND(CI187=4,CJ187=0),AND(CI187=6,CJ187=0),AND(CI187=8,CJ187=0),AND(CI187=9,CJ187=0),AND(CI187=10,CJ187=0),AND(CI187=2,CJ187=9),AND(CI187=3,CJ187=4),AND(CI187=3,CJ187=6),AND(CI187=3,CJ187=7),AND(CI187=3,CJ187=8),AND(CI187=3,CJ187=9),AND(CI187=3,CJ187=10),AND(CI187=4,CJ187=6),AND(CI187=4,CJ187=8),AND(CI187=4,CJ187=9),AND(CI187=4,CJ187=10),AND(CI187=6,CJ187=8),AND(CI187=6,CJ187=9),AND(CI187=6,CJ187=10),AND(CI187=7,CJ187=9),AND(CI187=8,CJ187=9),AND(CI187=8,CJ187=10),AND(CI187=9,CJ187=10)))</f>
        <v>#REF!</v>
      </c>
      <c r="CL187" s="19" t="e">
        <f aca="false">AND(#REF!=2,OR(AND(CI187=1,CJ187=0),AND(CI187=2,CJ187=0),AND(CI187=6,CJ187=0),AND(CI187=10,CJ187=0),AND(CI187=1,CJ187=2),AND(CI187=1,CJ187=3),AND(CI187=1,CJ187=4),AND(CI187=1,CJ187=5),AND(CI187=1,CJ187=6),AND(CI187=1,CJ187=10),AND(CI187=2,CJ187=3),AND(CI187=2,CJ187=6),AND(CI187=2,CJ187=10),AND(CI187=4,CJ187=10),AND(CI187=5,CJ187=6),AND(CI187=5,CJ187=10),AND(CI187=6,CJ187=10)))</f>
        <v>#REF!</v>
      </c>
      <c r="CM187" s="19" t="e">
        <f aca="false">AND(CH187=TRUE(),OR(AND(CI187=1,CJ187=0),AND(CI187=4,CJ187=0),AND(CI187=6,CJ187=0),AND(CI187=7,CJ187=0),AND(CI187=8,CJ187=0),AND(CI187=1,CJ187=2),AND(CI187=1,CJ187=3),AND(CI187=1,CJ187=4),AND(CI187=1,CJ187=5),AND(CI187=1,CJ187=6),AND(CI187=1,CJ187=7),AND(CI187=1,CJ187=8),AND(CI187=2,CJ187=4),AND(CI187=2,CJ187=6),AND(CI187=2,CJ187=7),AND(CI187=2,CJ187=8),AND(CI187=4,CJ187=6),AND(CI187=4,CJ187=7),AND(CI187=4,CJ187=8),AND(CI187=5,CJ187=6),AND(CI187=5,CJ187=7),AND(CI187=5,CJ187=8),AND(CI187=6,CJ187=7),AND(CI187=6,CJ187=8),AND(CI187=7,CJ187=8)))</f>
        <v>#REF!</v>
      </c>
      <c r="CN187" s="19" t="e">
        <f aca="false">AND(OR(CI187=8,CJ187=8),CK187=FALSE(),CL187=FALSE(),CM187=FALSE())</f>
        <v>#REF!</v>
      </c>
    </row>
    <row r="188" customFormat="false" ht="14.25" hidden="false" customHeight="false" outlineLevel="0" collapsed="false">
      <c r="A188" s="17" t="e">
        <f aca="false">AND(данные!B188)</f>
        <v>#VALUE!</v>
      </c>
      <c r="B188" s="17" t="n">
        <f aca="false">IF(данные!C188=0,FALSE(),TRUE())</f>
        <v>0</v>
      </c>
      <c r="C188" s="18" t="b">
        <f aca="false">AND(данные!B188=3,B188=TRUE())</f>
        <v>0</v>
      </c>
      <c r="D188" s="19" t="n">
        <f aca="false">данные!D188</f>
        <v>0</v>
      </c>
      <c r="E188" s="19" t="n">
        <f aca="false">данные!E188</f>
        <v>0</v>
      </c>
      <c r="F188" s="19" t="b">
        <f aca="false">AND(данные!B188=1,OR(AND(D188=3,E188=0),AND(D188=4,E188=0),AND(D188=6,E188=0),AND(D188=8,E188=0),AND(D188=9,E188=0),AND(D188=10,E188=0),AND(D188=2,E188=9),AND(D188=3,E188=4),AND(D188=3,E188=6),AND(D188=3,E188=7),AND(D188=3,E188=8),AND(D188=3,E188=9),AND(D188=3,E188=10),AND(D188=4,E188=6),AND(D188=4,E188=8),AND(D188=4,E188=9),AND(D188=4,E188=10),AND(D188=6,E188=8),AND(D188=6,E188=9),AND(D188=6,E188=10),AND(D188=7,E188=9),AND(D188=8,E188=9),AND(D188=8,E188=10),AND(D188=9,E188=10)))</f>
        <v>0</v>
      </c>
      <c r="G188" s="19" t="b">
        <f aca="false">AND(данные!B188=2,OR(AND(D188=1,E188=0),AND(D188=2,E188=0),AND(D188=6,E188=0),AND(D188=10,E188=0),AND(D188=1,E188=2),AND(D188=1,E188=3),AND(D188=1,E188=4),AND(D188=1,E188=5),AND(D188=1,E188=6),AND(D188=1,E188=10),AND(D188=2,E188=3),AND(D188=2,E188=6),AND(D188=2,E188=10),AND(D188=4,E188=10),AND(D188=5,E188=6),AND(D188=5,E188=10),AND(D188=6,E188=10)))</f>
        <v>0</v>
      </c>
      <c r="H188" s="19" t="b">
        <f aca="false">AND(C188=TRUE(),OR(AND(D188=1,E188=0),AND(D188=4,E188=0),AND(D188=6,E188=0),AND(D188=7,E188=0),AND(D188=8,E188=0),AND(D188=1,E188=2),AND(D188=1,E188=3),AND(D188=1,E188=4),AND(D188=1,E188=5),AND(D188=1,E188=6),AND(D188=1,E188=7),AND(D188=1,E188=8),AND(D188=2,E188=4),AND(D188=2,E188=6),AND(D188=2,E188=7),AND(D188=2,E188=8),AND(D188=4,E188=6),AND(D188=4,E188=7),AND(D188=4,E188=8),AND(D188=5,E188=6),AND(D188=5,E188=7),AND(D188=5,E188=8),AND(D188=6,E188=7),AND(D188=6,E188=8),AND(D188=7,E188=8)))</f>
        <v>0</v>
      </c>
      <c r="I188" s="19" t="b">
        <f aca="false">AND(OR(D188=8,E188=8),F188=FALSE(),G188=FALSE(),H188=FALSE())</f>
        <v>0</v>
      </c>
      <c r="J188" s="19" t="e">
        <f aca="false">AND(данные!$F188)</f>
        <v>#VALUE!</v>
      </c>
      <c r="K188" s="17" t="n">
        <f aca="false">IF(данные!L188=0,FALSE(),TRUE())</f>
        <v>0</v>
      </c>
      <c r="L188" s="18" t="b">
        <f aca="false">AND(данные!F188=3,K188=TRUE())</f>
        <v>0</v>
      </c>
      <c r="M188" s="19" t="n">
        <f aca="false">данные!H188</f>
        <v>0</v>
      </c>
      <c r="N188" s="19" t="n">
        <f aca="false">данные!I188</f>
        <v>0</v>
      </c>
      <c r="O188" s="19" t="b">
        <f aca="false">AND(данные!F188=1,OR(AND(M188=3,N188=0),AND(M188=4,N188=0),AND(M188=6,N188=0),AND(M188=8,N188=0),AND(M188=9,N188=0),AND(M188=10,N188=0),AND(M188=2,N188=9),AND(M188=3,N188=4),AND(M188=3,N188=6),AND(M188=3,N188=7),AND(M188=3,N188=8),AND(M188=3,N188=9),AND(M188=3,N188=10),AND(M188=4,N188=6),AND(M188=4,N188=8),AND(M188=4,N188=9),AND(M188=4,N188=10),AND(M188=6,N188=8),AND(M188=6,N188=9),AND(M188=6,N188=10),AND(M188=7,N188=9),AND(M188=8,N188=9),AND(M188=8,N188=10),AND(M188=9,N188=10)))</f>
        <v>0</v>
      </c>
      <c r="P188" s="19" t="b">
        <f aca="false">AND(данные!F188=2,OR(AND(M188=1,N188=0),AND(M188=2,N188=0),AND(M188=6,N188=0),AND(M188=10,N188=0),AND(M188=1,N188=2),AND(M188=1,N188=3),AND(M188=1,N188=4),AND(M188=1,N188=5),AND(M188=1,N188=6),AND(M188=1,N188=10),AND(M188=2,N188=3),AND(M188=2,N188=6),AND(M188=2,N188=10),AND(M188=4,N188=10),AND(M188=5,N188=6),AND(M188=5,N188=10),AND(M188=6,N188=10)))</f>
        <v>0</v>
      </c>
      <c r="Q188" s="19" t="b">
        <f aca="false">AND(L188=TRUE(),OR(AND(M188=1,N188=0),AND(M188=4,N188=0),AND(M188=6,N188=0),AND(M188=7,N188=0),AND(M188=8,N188=0),AND(M188=1,N188=2),AND(M188=1,N188=3),AND(M188=1,N188=4),AND(M188=1,N188=5),AND(M188=1,N188=6),AND(M188=1,N188=7),AND(M188=1,N188=8),AND(M188=2,N188=4),AND(M188=2,N188=6),AND(M188=2,N188=7),AND(M188=2,N188=8),AND(M188=4,N188=6),AND(M188=4,N188=7),AND(M188=4,N188=8),AND(M188=5,N188=6),AND(M188=5,N188=7),AND(M188=5,N188=8),AND(M188=6,N188=7),AND(M188=6,N188=8),AND(M188=7,N188=8)))</f>
        <v>0</v>
      </c>
      <c r="R188" s="19" t="b">
        <f aca="false">AND(OR(M188=8,N188=8),O188=FALSE(),P188=FALSE(),Q188=FALSE())</f>
        <v>0</v>
      </c>
      <c r="S188" s="19" t="e">
        <f aca="false">AND(данные!$J188)</f>
        <v>#VALUE!</v>
      </c>
      <c r="T188" s="17" t="n">
        <f aca="false">IF(данные!K188=0,FALSE(),TRUE())</f>
        <v>0</v>
      </c>
      <c r="U188" s="18" t="b">
        <f aca="false">AND(данные!J188=3,T188=TRUE())</f>
        <v>0</v>
      </c>
      <c r="V188" s="19" t="n">
        <f aca="false">данные!L188</f>
        <v>0</v>
      </c>
      <c r="W188" s="19" t="n">
        <f aca="false">данные!M188</f>
        <v>0</v>
      </c>
      <c r="X188" s="19" t="b">
        <f aca="false">AND(данные!J188=1,OR(AND(V188=3,W188=0),AND(V188=4,W188=0),AND(V188=6,W188=0),AND(V188=8,W188=0),AND(V188=9,W188=0),AND(V188=10,W188=0),AND(V188=2,W188=9),AND(V188=3,W188=4),AND(V188=3,W188=6),AND(V188=3,W188=7),AND(V188=3,W188=8),AND(V188=3,W188=9),AND(V188=3,W188=10),AND(V188=4,W188=6),AND(V188=4,W188=8),AND(V188=4,W188=9),AND(V188=4,W188=10),AND(V188=6,W188=8),AND(V188=6,W188=9),AND(V188=6,W188=10),AND(V188=7,W188=9),AND(V188=8,W188=9),AND(V188=8,W188=10),AND(V188=9,W188=10)))</f>
        <v>0</v>
      </c>
      <c r="Y188" s="19" t="b">
        <f aca="false">AND(данные!J188=2,OR(AND(V188=1,W188=0),AND(V188=2,W188=0),AND(V188=6,W188=0),AND(V188=10,W188=0),AND(V188=1,W188=2),AND(V188=1,W188=3),AND(V188=1,W188=4),AND(V188=1,W188=5),AND(V188=1,W188=6),AND(V188=1,W188=10),AND(V188=2,W188=3),AND(V188=2,W188=6),AND(V188=2,W188=10),AND(V188=4,W188=10),AND(V188=5,W188=6),AND(V188=5,W188=10),AND(V188=6,W188=10)))</f>
        <v>0</v>
      </c>
      <c r="Z188" s="19" t="b">
        <f aca="false">AND(U188=TRUE(),OR(AND(V188=1,W188=0),AND(V188=4,W188=0),AND(V188=6,W188=0),AND(V188=7,W188=0),AND(V188=8,W188=0),AND(V188=1,W188=2),AND(V188=1,W188=3),AND(V188=1,W188=4),AND(V188=1,W188=5),AND(V188=1,W188=6),AND(V188=1,W188=7),AND(V188=1,W188=8),AND(V188=2,W188=4),AND(V188=2,W188=6),AND(V188=2,W188=7),AND(V188=2,W188=8),AND(V188=4,W188=6),AND(V188=4,W188=7),AND(V188=4,W188=8),AND(V188=5,W188=6),AND(V188=5,W188=7),AND(V188=5,W188=8),AND(V188=6,W188=7),AND(V188=6,W188=8),AND(V188=7,W188=8)))</f>
        <v>0</v>
      </c>
      <c r="AA188" s="19" t="b">
        <f aca="false">AND(OR(V188=8,W188=8),X188=FALSE(),Y188=FALSE(),Z188=FALSE())</f>
        <v>0</v>
      </c>
      <c r="AB188" s="19" t="b">
        <f aca="false">AND(данные!B188=1,X188=FALSE(),данные!F188=1,Y188=FALSE(),данные!J188=1,Z188=FALSE())</f>
        <v>0</v>
      </c>
      <c r="AC188" s="19" t="e">
        <f aca="false">AND(данные!$N188)</f>
        <v>#VALUE!</v>
      </c>
      <c r="AD188" s="17" t="n">
        <f aca="false">IF(данные!O188=0,FALSE(),TRUE())</f>
        <v>0</v>
      </c>
      <c r="AE188" s="18" t="b">
        <f aca="false">AND(данные!N188=3,AD188=TRUE())</f>
        <v>0</v>
      </c>
      <c r="AF188" s="19" t="n">
        <f aca="false">данные!P188</f>
        <v>0</v>
      </c>
      <c r="AG188" s="19" t="n">
        <f aca="false">данные!Q188</f>
        <v>0</v>
      </c>
      <c r="AH188" s="19" t="b">
        <f aca="false">AND(данные!N188=1,OR(AND(AF188=3,AG188=0),AND(AF188=4,AG188=0),AND(AF188=6,AG188=0),AND(AF188=8,AG188=0),AND(AF188=9,AG188=0),AND(AF188=10,AG188=0),AND(AF188=2,AG188=9),AND(AF188=3,AG188=4),AND(AF188=3,AG188=6),AND(AF188=3,AG188=7),AND(AF188=3,AG188=8),AND(AF188=3,AG188=9),AND(AF188=3,AG188=10),AND(AF188=4,AG188=6),AND(AF188=4,AG188=8),AND(AF188=4,AG188=9),AND(AF188=4,AG188=10),AND(AF188=6,AG188=8),AND(AF188=6,AG188=9),AND(AF188=6,AG188=10),AND(AF188=7,AG188=9),AND(AF188=8,AG188=9),AND(AF188=8,AG188=10),AND(AF188=9,AG188=10)))</f>
        <v>0</v>
      </c>
      <c r="AI188" s="19" t="b">
        <f aca="false">AND(данные!N188=2,OR(AND(AF188=1,AG188=0),AND(AF188=2,AG188=0),AND(AF188=6,AG188=0),AND(AF188=10,AG188=0),AND(AF188=1,AG188=2),AND(AF188=1,AG188=3),AND(AF188=1,AG188=4),AND(AF188=1,AG188=5),AND(AF188=1,AG188=6),AND(AF188=1,AG188=10),AND(AF188=2,AG188=3),AND(AF188=2,AG188=6),AND(AF188=2,AG188=10),AND(AF188=4,AG188=10),AND(AF188=5,AG188=6),AND(AF188=5,AG188=10),AND(AF188=6,AG188=10)))</f>
        <v>0</v>
      </c>
      <c r="AJ188" s="19" t="b">
        <f aca="false">AND(AE188=TRUE(),OR(AND(AF188=1,AG188=0),AND(AF188=4,AG188=0),AND(AF188=6,AG188=0),AND(AF188=7,AG188=0),AND(AF188=8,AG188=0),AND(AF188=1,AG188=2),AND(AF188=1,AG188=3),AND(AF188=1,AG188=4),AND(AF188=1,AG188=5),AND(AF188=1,AG188=6),AND(AF188=1,AG188=7),AND(AF188=1,AG188=8),AND(AF188=2,AG188=4),AND(AF188=2,AG188=6),AND(AF188=2,AG188=7),AND(AF188=2,AG188=8),AND(AF188=4,AG188=6),AND(AF188=4,AG188=7),AND(AF188=4,AG188=8),AND(AF188=5,AG188=6),AND(AF188=5,AG188=7),AND(AF188=5,AG188=8),AND(AF188=6,AG188=7),AND(AF188=6,AG188=8),AND(AF188=7,AG188=8)))</f>
        <v>0</v>
      </c>
      <c r="AK188" s="19" t="b">
        <f aca="false">AND(OR(AF188=8,AG188=8),AH188=FALSE(),AI188=FALSE(),AJ188=FALSE())</f>
        <v>0</v>
      </c>
      <c r="AL188" s="19" t="e">
        <f aca="false">AND(данные!$R188)</f>
        <v>#VALUE!</v>
      </c>
      <c r="AM188" s="17" t="n">
        <f aca="false">IF(данные!S188=0,FALSE(),TRUE())</f>
        <v>0</v>
      </c>
      <c r="AN188" s="18" t="b">
        <f aca="false">AND(данные!R188=3,AM188=TRUE())</f>
        <v>0</v>
      </c>
      <c r="AO188" s="19" t="n">
        <f aca="false">данные!T188</f>
        <v>0</v>
      </c>
      <c r="AP188" s="19" t="n">
        <f aca="false">данные!U188</f>
        <v>0</v>
      </c>
      <c r="AQ188" s="19" t="b">
        <f aca="false">AND(данные!R188=1,OR(AND(AO188=3,AP188=0),AND(AO188=4,AP188=0),AND(AO188=6,AP188=0),AND(AO188=8,AP188=0),AND(AO188=9,AP188=0),AND(AO188=10,AP188=0),AND(AO188=2,AP188=9),AND(AO188=3,AP188=4),AND(AO188=3,AP188=6),AND(AO188=3,AP188=7),AND(AO188=3,AP188=8),AND(AO188=3,AP188=9),AND(AO188=3,AP188=10),AND(AO188=4,AP188=6),AND(AO188=4,AP188=8),AND(AO188=4,AP188=9),AND(AO188=4,AP188=10),AND(AO188=6,AP188=8),AND(AO188=6,AP188=9),AND(AO188=6,AP188=10),AND(AO188=7,AP188=9),AND(AO188=8,AP188=9),AND(AO188=8,AP188=10),AND(AO188=9,AP188=10)))</f>
        <v>0</v>
      </c>
      <c r="AR188" s="19" t="b">
        <f aca="false">AND(данные!R188=2,OR(AND(AO188=1,AP188=0),AND(AO188=2,AP188=0),AND(AO188=6,AP188=0),AND(AO188=10,AP188=0),AND(AO188=1,AP188=2),AND(AO188=1,AP188=3),AND(AO188=1,AP188=4),AND(AO188=1,AP188=5),AND(AO188=1,AP188=6),AND(AO188=1,AP188=10),AND(AO188=2,AP188=3),AND(AO188=2,AP188=6),AND(AO188=2,AP188=10),AND(AO188=4,AP188=10),AND(AO188=5,AP188=6),AND(AO188=5,AP188=10),AND(AO188=6,AP188=10)))</f>
        <v>0</v>
      </c>
      <c r="AS188" s="19" t="b">
        <f aca="false">AND(AN188=TRUE(),OR(AND(AO188=1,AP188=0),AND(AO188=4,AP188=0),AND(AO188=6,AP188=0),AND(AO188=7,AP188=0),AND(AO188=8,AP188=0),AND(AO188=1,AP188=2),AND(AO188=1,AP188=3),AND(AO188=1,AP188=4),AND(AO188=1,AP188=5),AND(AO188=1,AP188=6),AND(AO188=1,AP188=7),AND(AO188=1,AP188=8),AND(AO188=2,AP188=4),AND(AO188=2,AP188=6),AND(AO188=2,AP188=7),AND(AO188=2,AP188=8),AND(AO188=4,AP188=6),AND(AO188=4,AP188=7),AND(AO188=4,AP188=8),AND(AO188=5,AP188=6),AND(AO188=5,AP188=7),AND(AO188=5,AP188=8),AND(AO188=6,AP188=7),AND(AO188=6,AP188=8),AND(AO188=7,AP188=8)))</f>
        <v>0</v>
      </c>
      <c r="AT188" s="19" t="b">
        <f aca="false">AND(OR(AO188=8,AP188=8),AQ188=FALSE(),AR188=FALSE(),AS188=FALSE())</f>
        <v>0</v>
      </c>
      <c r="AU188" s="19" t="e">
        <f aca="false">AND(данные!$V188)</f>
        <v>#VALUE!</v>
      </c>
      <c r="AV188" s="17" t="n">
        <f aca="false">IF(данные!W188=0,FALSE(),TRUE())</f>
        <v>0</v>
      </c>
      <c r="AW188" s="18" t="b">
        <f aca="false">AND(данные!V188=3,AV188=TRUE())</f>
        <v>0</v>
      </c>
      <c r="AX188" s="19" t="n">
        <f aca="false">данные!X188</f>
        <v>0</v>
      </c>
      <c r="AY188" s="19" t="n">
        <f aca="false">данные!Y188</f>
        <v>0</v>
      </c>
      <c r="AZ188" s="19" t="b">
        <f aca="false">AND(данные!V188=1,OR(AND(AX188=3,AY188=0),AND(AX188=4,AY188=0),AND(AX188=6,AY188=0),AND(AX188=8,AY188=0),AND(AX188=9,AY188=0),AND(AX188=10,AY188=0),AND(AX188=2,AY188=9),AND(AX188=3,AY188=4),AND(AX188=3,AY188=6),AND(AX188=3,AY188=7),AND(AX188=3,AY188=8),AND(AX188=3,AY188=9),AND(AX188=3,AY188=10),AND(AX188=4,AY188=6),AND(AX188=4,AY188=8),AND(AX188=4,AY188=9),AND(AX188=4,AY188=10),AND(AX188=6,AY188=8),AND(AX188=6,AY188=9),AND(AX188=6,AY188=10),AND(AX188=7,AY188=9),AND(AX188=8,AY188=9),AND(AX188=8,AY188=10),AND(AX188=9,AY188=10)))</f>
        <v>0</v>
      </c>
      <c r="BA188" s="19" t="b">
        <f aca="false">AND(данные!V188=2,OR(AND(AX188=1,AY188=0),AND(AX188=2,AY188=0),AND(AX188=6,AY188=0),AND(AX188=10,AY188=0),AND(AX188=1,AY188=2),AND(AX188=1,AY188=3),AND(AX188=1,AY188=4),AND(AX188=1,AY188=5),AND(AX188=1,AY188=6),AND(AX188=1,AY188=10),AND(AX188=2,AY188=3),AND(AX188=2,AY188=6),AND(AX188=2,AY188=10),AND(AX188=4,AY188=10),AND(AX188=5,AY188=6),AND(AX188=5,AY188=10),AND(AX188=6,AY188=10)))</f>
        <v>0</v>
      </c>
      <c r="BB188" s="19" t="b">
        <f aca="false">AND(AW188=TRUE(),OR(AND(AX188=1,AY188=0),AND(AX188=4,AY188=0),AND(AX188=6,AY188=0),AND(AX188=7,AY188=0),AND(AX188=8,AY188=0),AND(AX188=1,AY188=2),AND(AX188=1,AY188=3),AND(AX188=1,AY188=4),AND(AX188=1,AY188=5),AND(AX188=1,AY188=6),AND(AX188=1,AY188=7),AND(AX188=1,AY188=8),AND(AX188=2,AY188=4),AND(AX188=2,AY188=6),AND(AX188=2,AY188=7),AND(AX188=2,AY188=8),AND(AX188=4,AY188=6),AND(AX188=4,AY188=7),AND(AX188=4,AY188=8),AND(AX188=5,AY188=6),AND(AX188=5,AY188=7),AND(AX188=5,AY188=8),AND(AX188=6,AY188=7),AND(AX188=6,AY188=8),AND(AX188=7,AY188=8)))</f>
        <v>0</v>
      </c>
      <c r="BC188" s="19" t="b">
        <f aca="false">AND(OR(AX188=8,AY188=8),AZ188=FALSE(),BA188=FALSE(),BB188=FALSE())</f>
        <v>0</v>
      </c>
      <c r="BD188" s="19" t="b">
        <f aca="false">AND(данные!N188=1,AZ188=FALSE(),данные!R188=1,BA188=FALSE(),данные!V188=1,BB188=FALSE())</f>
        <v>0</v>
      </c>
      <c r="BE188" s="19" t="e">
        <f aca="false">AND(#REF!)</f>
        <v>#REF!</v>
      </c>
      <c r="BF188" s="17" t="e">
        <f aca="false">IF(#REF!=0,FALSE(),TRUE())</f>
        <v>#REF!</v>
      </c>
      <c r="BG188" s="18" t="e">
        <f aca="false">AND(#REF!=3,BF188=TRUE())</f>
        <v>#REF!</v>
      </c>
      <c r="BH188" s="19" t="e">
        <f aca="false">#REF!</f>
        <v>#REF!</v>
      </c>
      <c r="BI188" s="19" t="e">
        <f aca="false">#REF!</f>
        <v>#REF!</v>
      </c>
      <c r="BJ188" s="19" t="e">
        <f aca="false">AND(#REF!=1,OR(AND(BH188=3,BI188=0),AND(BH188=4,BI188=0),AND(BH188=6,BI188=0),AND(BH188=8,BI188=0),AND(BH188=9,BI188=0),AND(BH188=10,BI188=0),AND(BH188=2,BI188=9),AND(BH188=3,BI188=4),AND(BH188=3,BI188=6),AND(BH188=3,BI188=7),AND(BH188=3,BI188=8),AND(BH188=3,BI188=9),AND(BH188=3,BI188=10),AND(BH188=4,BI188=6),AND(BH188=4,BI188=8),AND(BH188=4,BI188=9),AND(BH188=4,BI188=10),AND(BH188=6,BI188=8),AND(BH188=6,BI188=9),AND(BH188=6,BI188=10),AND(BH188=7,BI188=9),AND(BH188=8,BI188=9),AND(BH188=8,BI188=10),AND(BH188=9,BI188=10)))</f>
        <v>#REF!</v>
      </c>
      <c r="BK188" s="19" t="e">
        <f aca="false">AND(#REF!=2,OR(AND(BH188=1,BI188=0),AND(BH188=2,BI188=0),AND(BH188=6,BI188=0),AND(BH188=10,BI188=0),AND(BH188=1,BI188=2),AND(BH188=1,BI188=3),AND(BH188=1,BI188=4),AND(BH188=1,BI188=5),AND(BH188=1,BI188=6),AND(BH188=1,BI188=10),AND(BH188=2,BI188=3),AND(BH188=2,BI188=6),AND(BH188=2,BI188=10),AND(BH188=4,BI188=10),AND(BH188=5,BI188=6),AND(BH188=5,BI188=10),AND(BH188=6,BI188=10)))</f>
        <v>#REF!</v>
      </c>
      <c r="BL188" s="19" t="e">
        <f aca="false">AND(BG188=TRUE(),OR(AND(BH188=1,BI188=0),AND(BH188=4,BI188=0),AND(BH188=6,BI188=0),AND(BH188=7,BI188=0),AND(BH188=8,BI188=0),AND(BH188=1,BI188=2),AND(BH188=1,BI188=3),AND(BH188=1,BI188=4),AND(BH188=1,BI188=5),AND(BH188=1,BI188=6),AND(BH188=1,BI188=7),AND(BH188=1,BI188=8),AND(BH188=2,BI188=4),AND(BH188=2,BI188=6),AND(BH188=2,BI188=7),AND(BH188=2,BI188=8),AND(BH188=4,BI188=6),AND(BH188=4,BI188=7),AND(BH188=4,BI188=8),AND(BH188=5,BI188=6),AND(BH188=5,BI188=7),AND(BH188=5,BI188=8),AND(BH188=6,BI188=7),AND(BH188=6,BI188=8),AND(BH188=7,BI188=8)))</f>
        <v>#REF!</v>
      </c>
      <c r="BM188" s="19" t="e">
        <f aca="false">AND(OR(BH188=8,BI188=8),BJ188=FALSE(),BK188=FALSE(),BL188=FALSE())</f>
        <v>#REF!</v>
      </c>
      <c r="BN188" s="19" t="e">
        <f aca="false">AND(#REF!)</f>
        <v>#REF!</v>
      </c>
      <c r="BO188" s="17" t="e">
        <f aca="false">IF(#REF!=0,FALSE(),TRUE())</f>
        <v>#REF!</v>
      </c>
      <c r="BP188" s="18" t="e">
        <f aca="false">AND(#REF!=3,BO188=TRUE())</f>
        <v>#REF!</v>
      </c>
      <c r="BQ188" s="19" t="e">
        <f aca="false">#REF!</f>
        <v>#REF!</v>
      </c>
      <c r="BR188" s="19" t="e">
        <f aca="false">#REF!</f>
        <v>#REF!</v>
      </c>
      <c r="BS188" s="19" t="e">
        <f aca="false">AND(#REF!=1,OR(AND(BQ188=3,BR188=0),AND(BQ188=4,BR188=0),AND(BQ188=6,BR188=0),AND(BQ188=8,BR188=0),AND(BQ188=9,BR188=0),AND(BQ188=2,BR188=9),AND(BQ188=3,BR188=4),AND(BQ188=3,BR188=6),AND(BQ188=3,BR188=7),AND(BQ188=3,BR188=8),AND(BQ188=3,BR188=9),AND(BQ188=3,BR188=10),AND(BQ188=4,BR188=6),AND(BQ188=4,BR188=8),AND(BQ188=4,BR188=9),AND(BQ188=6,BR188=8),AND(BQ188=6,BR188=9),AND(BQ188=7,BR188=9),AND(BQ188=8,BR188=9)))</f>
        <v>#REF!</v>
      </c>
      <c r="BT188" s="19" t="e">
        <f aca="false">AND(#REF!=2,OR(AND(BQ188=1,BR188=0),AND(BQ188=2,BR188=0),AND(BQ188=6,BR188=0),AND(BQ188=1,BR188=2),AND(BQ188=1,BR188=3),AND(BQ188=1,BR188=4),AND(BQ188=1,BR188=5),AND(BQ188=1,BR188=6),AND(BQ188=1,BR188=10),AND(BQ188=2,BR188=3),AND(BQ188=2,BR188=6),AND(BQ188=5,BR188=6)))</f>
        <v>#REF!</v>
      </c>
      <c r="BU188" s="19" t="e">
        <f aca="false">AND(BP188=TRUE(),OR(AND(BQ188=1,BR188=0),AND(BQ188=4,BR188=0),AND(BQ188=6,BR188=0),AND(BQ188=7,BR188=0),AND(BQ188=8,BR188=0),AND(BQ188=1,BR188=2),AND(BQ188=1,BR188=3),AND(BQ188=1,BR188=4),AND(BQ188=1,BR188=5),AND(BQ188=1,BR188=6),AND(BQ188=1,BR188=7),AND(BQ188=1,BR188=8),AND(BQ188=2,BR188=4),AND(BQ188=2,BR188=6),AND(BQ188=2,BR188=7),AND(BQ188=2,BR188=8),AND(BQ188=4,BR188=6),AND(BQ188=4,BR188=7),AND(BQ188=4,BR188=8),AND(BQ188=5,BR188=6),AND(BQ188=5,BR188=7),AND(BQ188=5,BR188=8),AND(BQ188=6,BR188=7),AND(BQ188=6,BR188=8),AND(BQ188=7,BR188=8)))</f>
        <v>#REF!</v>
      </c>
      <c r="BV188" s="19" t="e">
        <f aca="false">AND(OR(BQ188=8,BR188=8),BS188=FALSE(),BT188=FALSE(),BU188=FALSE())</f>
        <v>#REF!</v>
      </c>
      <c r="BW188" s="19" t="e">
        <f aca="false">AND(#REF!)</f>
        <v>#REF!</v>
      </c>
      <c r="BX188" s="17" t="e">
        <f aca="false">IF(#REF!=0,FALSE(),TRUE())</f>
        <v>#REF!</v>
      </c>
      <c r="BY188" s="18" t="e">
        <f aca="false">AND(#REF!=3,BX188=TRUE())</f>
        <v>#REF!</v>
      </c>
      <c r="BZ188" s="19" t="e">
        <f aca="false">#REF!</f>
        <v>#REF!</v>
      </c>
      <c r="CA188" s="19" t="e">
        <f aca="false">#REF!</f>
        <v>#REF!</v>
      </c>
      <c r="CB188" s="19" t="e">
        <f aca="false">AND(#REF!=1,OR(AND(BZ188=3,CA188=0),AND(BZ188=4,CA188=0),AND(BZ188=6,CA188=0),AND(BZ188=8,CA188=0),AND(BZ188=9,CA188=0),AND(BZ188=2,CA188=9),AND(BZ188=3,CA188=4),AND(BZ188=3,CA188=6),AND(BZ188=3,CA188=7),AND(BZ188=3,CA188=8),AND(BZ188=3,CA188=9),AND(BZ188=3,CA188=10),AND(BZ188=4,CA188=6),AND(BZ188=4,CA188=8),AND(BZ188=4,CA188=9),AND(BZ188=6,CA188=8),AND(BZ188=6,CA188=9),AND(BZ188=7,CA188=9),AND(BZ188=8,CA188=9)))</f>
        <v>#REF!</v>
      </c>
      <c r="CC188" s="19" t="e">
        <f aca="false">AND(#REF!=2,OR(AND(BZ188=1,CA188=0),AND(BZ188=2,CA188=0),AND(BZ188=6,CA188=0),AND(BZ188=1,CA188=2),AND(BZ188=1,CA188=3),AND(BZ188=1,CA188=4),AND(BZ188=1,CA188=5),AND(BZ188=1,CA188=6),AND(BZ188=1,CA188=10),AND(BZ188=2,CA188=3),AND(BZ188=2,CA188=6),AND(BZ188=5,CA188=6)))</f>
        <v>#REF!</v>
      </c>
      <c r="CD188" s="19" t="e">
        <f aca="false">AND(BY188=TRUE(),OR(AND(BZ188=1,CA188=0),AND(BZ188=4,CA188=0),AND(BZ188=6,CA188=0),AND(BZ188=7,CA188=0),AND(BZ188=8,CA188=0),AND(BZ188=1,CA188=2),AND(BZ188=1,CA188=3),AND(BZ188=1,CA188=4),AND(BZ188=1,CA188=5),AND(BZ188=1,CA188=6),AND(BZ188=1,CA188=7),AND(BZ188=1,CA188=8),AND(BZ188=2,CA188=4),AND(BZ188=2,CA188=6),AND(BZ188=2,CA188=7),AND(BZ188=2,CA188=8),AND(BZ188=4,CA188=6),AND(BZ188=4,CA188=7),AND(BZ188=4,CA188=8),AND(BZ188=5,CA188=6),AND(BZ188=5,CA188=7),AND(BZ188=5,CA188=8),AND(BZ188=6,CA188=7),AND(BZ188=6,CA188=8),AND(BZ188=7,CA188=8)))</f>
        <v>#REF!</v>
      </c>
      <c r="CE188" s="19" t="e">
        <f aca="false">AND(OR(BZ188=8,CA188=8),CB188=FALSE(),CC188=FALSE(),CD188=FALSE())</f>
        <v>#REF!</v>
      </c>
      <c r="CF188" s="19" t="e">
        <f aca="false">AND(#REF!)</f>
        <v>#REF!</v>
      </c>
      <c r="CG188" s="17" t="e">
        <f aca="false">IF(#REF!=0,FALSE(),TRUE())</f>
        <v>#REF!</v>
      </c>
      <c r="CH188" s="18" t="e">
        <f aca="false">AND(#REF!=3,CG188=TRUE())</f>
        <v>#REF!</v>
      </c>
      <c r="CI188" s="19" t="e">
        <f aca="false">#REF!</f>
        <v>#REF!</v>
      </c>
      <c r="CJ188" s="19" t="e">
        <f aca="false">#REF!</f>
        <v>#REF!</v>
      </c>
      <c r="CK188" s="19" t="e">
        <f aca="false">AND(#REF!=1,OR(AND(CI188=3,CJ188=0),AND(CI188=4,CJ188=0),AND(CI188=6,CJ188=0),AND(CI188=8,CJ188=0),AND(CI188=9,CJ188=0),AND(CI188=10,CJ188=0),AND(CI188=2,CJ188=9),AND(CI188=3,CJ188=4),AND(CI188=3,CJ188=6),AND(CI188=3,CJ188=7),AND(CI188=3,CJ188=8),AND(CI188=3,CJ188=9),AND(CI188=3,CJ188=10),AND(CI188=4,CJ188=6),AND(CI188=4,CJ188=8),AND(CI188=4,CJ188=9),AND(CI188=4,CJ188=10),AND(CI188=6,CJ188=8),AND(CI188=6,CJ188=9),AND(CI188=6,CJ188=10),AND(CI188=7,CJ188=9),AND(CI188=8,CJ188=9),AND(CI188=8,CJ188=10),AND(CI188=9,CJ188=10)))</f>
        <v>#REF!</v>
      </c>
      <c r="CL188" s="19" t="e">
        <f aca="false">AND(#REF!=2,OR(AND(CI188=1,CJ188=0),AND(CI188=2,CJ188=0),AND(CI188=6,CJ188=0),AND(CI188=10,CJ188=0),AND(CI188=1,CJ188=2),AND(CI188=1,CJ188=3),AND(CI188=1,CJ188=4),AND(CI188=1,CJ188=5),AND(CI188=1,CJ188=6),AND(CI188=1,CJ188=10),AND(CI188=2,CJ188=3),AND(CI188=2,CJ188=6),AND(CI188=2,CJ188=10),AND(CI188=4,CJ188=10),AND(CI188=5,CJ188=6),AND(CI188=5,CJ188=10),AND(CI188=6,CJ188=10)))</f>
        <v>#REF!</v>
      </c>
      <c r="CM188" s="19" t="e">
        <f aca="false">AND(CH188=TRUE(),OR(AND(CI188=1,CJ188=0),AND(CI188=4,CJ188=0),AND(CI188=6,CJ188=0),AND(CI188=7,CJ188=0),AND(CI188=8,CJ188=0),AND(CI188=1,CJ188=2),AND(CI188=1,CJ188=3),AND(CI188=1,CJ188=4),AND(CI188=1,CJ188=5),AND(CI188=1,CJ188=6),AND(CI188=1,CJ188=7),AND(CI188=1,CJ188=8),AND(CI188=2,CJ188=4),AND(CI188=2,CJ188=6),AND(CI188=2,CJ188=7),AND(CI188=2,CJ188=8),AND(CI188=4,CJ188=6),AND(CI188=4,CJ188=7),AND(CI188=4,CJ188=8),AND(CI188=5,CJ188=6),AND(CI188=5,CJ188=7),AND(CI188=5,CJ188=8),AND(CI188=6,CJ188=7),AND(CI188=6,CJ188=8),AND(CI188=7,CJ188=8)))</f>
        <v>#REF!</v>
      </c>
      <c r="CN188" s="19" t="e">
        <f aca="false">AND(OR(CI188=8,CJ188=8),CK188=FALSE(),CL188=FALSE(),CM188=FALSE())</f>
        <v>#REF!</v>
      </c>
    </row>
    <row r="189" customFormat="false" ht="14.25" hidden="false" customHeight="false" outlineLevel="0" collapsed="false">
      <c r="A189" s="17" t="e">
        <f aca="false">AND(данные!B189)</f>
        <v>#VALUE!</v>
      </c>
      <c r="B189" s="17" t="n">
        <f aca="false">IF(данные!C189=0,FALSE(),TRUE())</f>
        <v>0</v>
      </c>
      <c r="C189" s="18" t="b">
        <f aca="false">AND(данные!B189=3,B189=TRUE())</f>
        <v>0</v>
      </c>
      <c r="D189" s="19" t="n">
        <f aca="false">данные!D189</f>
        <v>0</v>
      </c>
      <c r="E189" s="19" t="n">
        <f aca="false">данные!E189</f>
        <v>0</v>
      </c>
      <c r="F189" s="19" t="b">
        <f aca="false">AND(данные!B189=1,OR(AND(D189=3,E189=0),AND(D189=4,E189=0),AND(D189=6,E189=0),AND(D189=8,E189=0),AND(D189=9,E189=0),AND(D189=10,E189=0),AND(D189=2,E189=9),AND(D189=3,E189=4),AND(D189=3,E189=6),AND(D189=3,E189=7),AND(D189=3,E189=8),AND(D189=3,E189=9),AND(D189=3,E189=10),AND(D189=4,E189=6),AND(D189=4,E189=8),AND(D189=4,E189=9),AND(D189=4,E189=10),AND(D189=6,E189=8),AND(D189=6,E189=9),AND(D189=6,E189=10),AND(D189=7,E189=9),AND(D189=8,E189=9),AND(D189=8,E189=10),AND(D189=9,E189=10)))</f>
        <v>0</v>
      </c>
      <c r="G189" s="19" t="b">
        <f aca="false">AND(данные!B189=2,OR(AND(D189=1,E189=0),AND(D189=2,E189=0),AND(D189=6,E189=0),AND(D189=10,E189=0),AND(D189=1,E189=2),AND(D189=1,E189=3),AND(D189=1,E189=4),AND(D189=1,E189=5),AND(D189=1,E189=6),AND(D189=1,E189=10),AND(D189=2,E189=3),AND(D189=2,E189=6),AND(D189=2,E189=10),AND(D189=4,E189=10),AND(D189=5,E189=6),AND(D189=5,E189=10),AND(D189=6,E189=10)))</f>
        <v>0</v>
      </c>
      <c r="H189" s="19" t="b">
        <f aca="false">AND(C189=TRUE(),OR(AND(D189=1,E189=0),AND(D189=4,E189=0),AND(D189=6,E189=0),AND(D189=7,E189=0),AND(D189=8,E189=0),AND(D189=1,E189=2),AND(D189=1,E189=3),AND(D189=1,E189=4),AND(D189=1,E189=5),AND(D189=1,E189=6),AND(D189=1,E189=7),AND(D189=1,E189=8),AND(D189=2,E189=4),AND(D189=2,E189=6),AND(D189=2,E189=7),AND(D189=2,E189=8),AND(D189=4,E189=6),AND(D189=4,E189=7),AND(D189=4,E189=8),AND(D189=5,E189=6),AND(D189=5,E189=7),AND(D189=5,E189=8),AND(D189=6,E189=7),AND(D189=6,E189=8),AND(D189=7,E189=8)))</f>
        <v>0</v>
      </c>
      <c r="I189" s="19" t="b">
        <f aca="false">AND(OR(D189=8,E189=8),F189=FALSE(),G189=FALSE(),H189=FALSE())</f>
        <v>0</v>
      </c>
      <c r="J189" s="19" t="e">
        <f aca="false">AND(данные!$F189)</f>
        <v>#VALUE!</v>
      </c>
      <c r="K189" s="17" t="n">
        <f aca="false">IF(данные!L189=0,FALSE(),TRUE())</f>
        <v>0</v>
      </c>
      <c r="L189" s="18" t="b">
        <f aca="false">AND(данные!F189=3,K189=TRUE())</f>
        <v>0</v>
      </c>
      <c r="M189" s="19" t="n">
        <f aca="false">данные!H189</f>
        <v>0</v>
      </c>
      <c r="N189" s="19" t="n">
        <f aca="false">данные!I189</f>
        <v>0</v>
      </c>
      <c r="O189" s="19" t="b">
        <f aca="false">AND(данные!F189=1,OR(AND(M189=3,N189=0),AND(M189=4,N189=0),AND(M189=6,N189=0),AND(M189=8,N189=0),AND(M189=9,N189=0),AND(M189=10,N189=0),AND(M189=2,N189=9),AND(M189=3,N189=4),AND(M189=3,N189=6),AND(M189=3,N189=7),AND(M189=3,N189=8),AND(M189=3,N189=9),AND(M189=3,N189=10),AND(M189=4,N189=6),AND(M189=4,N189=8),AND(M189=4,N189=9),AND(M189=4,N189=10),AND(M189=6,N189=8),AND(M189=6,N189=9),AND(M189=6,N189=10),AND(M189=7,N189=9),AND(M189=8,N189=9),AND(M189=8,N189=10),AND(M189=9,N189=10)))</f>
        <v>0</v>
      </c>
      <c r="P189" s="19" t="b">
        <f aca="false">AND(данные!F189=2,OR(AND(M189=1,N189=0),AND(M189=2,N189=0),AND(M189=6,N189=0),AND(M189=10,N189=0),AND(M189=1,N189=2),AND(M189=1,N189=3),AND(M189=1,N189=4),AND(M189=1,N189=5),AND(M189=1,N189=6),AND(M189=1,N189=10),AND(M189=2,N189=3),AND(M189=2,N189=6),AND(M189=2,N189=10),AND(M189=4,N189=10),AND(M189=5,N189=6),AND(M189=5,N189=10),AND(M189=6,N189=10)))</f>
        <v>0</v>
      </c>
      <c r="Q189" s="19" t="b">
        <f aca="false">AND(L189=TRUE(),OR(AND(M189=1,N189=0),AND(M189=4,N189=0),AND(M189=6,N189=0),AND(M189=7,N189=0),AND(M189=8,N189=0),AND(M189=1,N189=2),AND(M189=1,N189=3),AND(M189=1,N189=4),AND(M189=1,N189=5),AND(M189=1,N189=6),AND(M189=1,N189=7),AND(M189=1,N189=8),AND(M189=2,N189=4),AND(M189=2,N189=6),AND(M189=2,N189=7),AND(M189=2,N189=8),AND(M189=4,N189=6),AND(M189=4,N189=7),AND(M189=4,N189=8),AND(M189=5,N189=6),AND(M189=5,N189=7),AND(M189=5,N189=8),AND(M189=6,N189=7),AND(M189=6,N189=8),AND(M189=7,N189=8)))</f>
        <v>0</v>
      </c>
      <c r="R189" s="19" t="b">
        <f aca="false">AND(OR(M189=8,N189=8),O189=FALSE(),P189=FALSE(),Q189=FALSE())</f>
        <v>0</v>
      </c>
      <c r="S189" s="19" t="e">
        <f aca="false">AND(данные!$J189)</f>
        <v>#VALUE!</v>
      </c>
      <c r="T189" s="17" t="n">
        <f aca="false">IF(данные!K189=0,FALSE(),TRUE())</f>
        <v>0</v>
      </c>
      <c r="U189" s="18" t="b">
        <f aca="false">AND(данные!J189=3,T189=TRUE())</f>
        <v>0</v>
      </c>
      <c r="V189" s="19" t="n">
        <f aca="false">данные!L189</f>
        <v>0</v>
      </c>
      <c r="W189" s="19" t="n">
        <f aca="false">данные!M189</f>
        <v>0</v>
      </c>
      <c r="X189" s="19" t="b">
        <f aca="false">AND(данные!J189=1,OR(AND(V189=3,W189=0),AND(V189=4,W189=0),AND(V189=6,W189=0),AND(V189=8,W189=0),AND(V189=9,W189=0),AND(V189=10,W189=0),AND(V189=2,W189=9),AND(V189=3,W189=4),AND(V189=3,W189=6),AND(V189=3,W189=7),AND(V189=3,W189=8),AND(V189=3,W189=9),AND(V189=3,W189=10),AND(V189=4,W189=6),AND(V189=4,W189=8),AND(V189=4,W189=9),AND(V189=4,W189=10),AND(V189=6,W189=8),AND(V189=6,W189=9),AND(V189=6,W189=10),AND(V189=7,W189=9),AND(V189=8,W189=9),AND(V189=8,W189=10),AND(V189=9,W189=10)))</f>
        <v>0</v>
      </c>
      <c r="Y189" s="19" t="b">
        <f aca="false">AND(данные!J189=2,OR(AND(V189=1,W189=0),AND(V189=2,W189=0),AND(V189=6,W189=0),AND(V189=10,W189=0),AND(V189=1,W189=2),AND(V189=1,W189=3),AND(V189=1,W189=4),AND(V189=1,W189=5),AND(V189=1,W189=6),AND(V189=1,W189=10),AND(V189=2,W189=3),AND(V189=2,W189=6),AND(V189=2,W189=10),AND(V189=4,W189=10),AND(V189=5,W189=6),AND(V189=5,W189=10),AND(V189=6,W189=10)))</f>
        <v>0</v>
      </c>
      <c r="Z189" s="19" t="b">
        <f aca="false">AND(U189=TRUE(),OR(AND(V189=1,W189=0),AND(V189=4,W189=0),AND(V189=6,W189=0),AND(V189=7,W189=0),AND(V189=8,W189=0),AND(V189=1,W189=2),AND(V189=1,W189=3),AND(V189=1,W189=4),AND(V189=1,W189=5),AND(V189=1,W189=6),AND(V189=1,W189=7),AND(V189=1,W189=8),AND(V189=2,W189=4),AND(V189=2,W189=6),AND(V189=2,W189=7),AND(V189=2,W189=8),AND(V189=4,W189=6),AND(V189=4,W189=7),AND(V189=4,W189=8),AND(V189=5,W189=6),AND(V189=5,W189=7),AND(V189=5,W189=8),AND(V189=6,W189=7),AND(V189=6,W189=8),AND(V189=7,W189=8)))</f>
        <v>0</v>
      </c>
      <c r="AA189" s="19" t="b">
        <f aca="false">AND(OR(V189=8,W189=8),X189=FALSE(),Y189=FALSE(),Z189=FALSE())</f>
        <v>0</v>
      </c>
      <c r="AB189" s="19" t="b">
        <f aca="false">AND(данные!B189=1,X189=FALSE(),данные!F189=1,Y189=FALSE(),данные!J189=1,Z189=FALSE())</f>
        <v>0</v>
      </c>
      <c r="AC189" s="19" t="e">
        <f aca="false">AND(данные!$N189)</f>
        <v>#VALUE!</v>
      </c>
      <c r="AD189" s="17" t="n">
        <f aca="false">IF(данные!O189=0,FALSE(),TRUE())</f>
        <v>0</v>
      </c>
      <c r="AE189" s="18" t="b">
        <f aca="false">AND(данные!N189=3,AD189=TRUE())</f>
        <v>0</v>
      </c>
      <c r="AF189" s="19" t="n">
        <f aca="false">данные!P189</f>
        <v>0</v>
      </c>
      <c r="AG189" s="19" t="n">
        <f aca="false">данные!Q189</f>
        <v>0</v>
      </c>
      <c r="AH189" s="19" t="b">
        <f aca="false">AND(данные!N189=1,OR(AND(AF189=3,AG189=0),AND(AF189=4,AG189=0),AND(AF189=6,AG189=0),AND(AF189=8,AG189=0),AND(AF189=9,AG189=0),AND(AF189=10,AG189=0),AND(AF189=2,AG189=9),AND(AF189=3,AG189=4),AND(AF189=3,AG189=6),AND(AF189=3,AG189=7),AND(AF189=3,AG189=8),AND(AF189=3,AG189=9),AND(AF189=3,AG189=10),AND(AF189=4,AG189=6),AND(AF189=4,AG189=8),AND(AF189=4,AG189=9),AND(AF189=4,AG189=10),AND(AF189=6,AG189=8),AND(AF189=6,AG189=9),AND(AF189=6,AG189=10),AND(AF189=7,AG189=9),AND(AF189=8,AG189=9),AND(AF189=8,AG189=10),AND(AF189=9,AG189=10)))</f>
        <v>0</v>
      </c>
      <c r="AI189" s="19" t="b">
        <f aca="false">AND(данные!N189=2,OR(AND(AF189=1,AG189=0),AND(AF189=2,AG189=0),AND(AF189=6,AG189=0),AND(AF189=10,AG189=0),AND(AF189=1,AG189=2),AND(AF189=1,AG189=3),AND(AF189=1,AG189=4),AND(AF189=1,AG189=5),AND(AF189=1,AG189=6),AND(AF189=1,AG189=10),AND(AF189=2,AG189=3),AND(AF189=2,AG189=6),AND(AF189=2,AG189=10),AND(AF189=4,AG189=10),AND(AF189=5,AG189=6),AND(AF189=5,AG189=10),AND(AF189=6,AG189=10)))</f>
        <v>0</v>
      </c>
      <c r="AJ189" s="19" t="b">
        <f aca="false">AND(AE189=TRUE(),OR(AND(AF189=1,AG189=0),AND(AF189=4,AG189=0),AND(AF189=6,AG189=0),AND(AF189=7,AG189=0),AND(AF189=8,AG189=0),AND(AF189=1,AG189=2),AND(AF189=1,AG189=3),AND(AF189=1,AG189=4),AND(AF189=1,AG189=5),AND(AF189=1,AG189=6),AND(AF189=1,AG189=7),AND(AF189=1,AG189=8),AND(AF189=2,AG189=4),AND(AF189=2,AG189=6),AND(AF189=2,AG189=7),AND(AF189=2,AG189=8),AND(AF189=4,AG189=6),AND(AF189=4,AG189=7),AND(AF189=4,AG189=8),AND(AF189=5,AG189=6),AND(AF189=5,AG189=7),AND(AF189=5,AG189=8),AND(AF189=6,AG189=7),AND(AF189=6,AG189=8),AND(AF189=7,AG189=8)))</f>
        <v>0</v>
      </c>
      <c r="AK189" s="19" t="b">
        <f aca="false">AND(OR(AF189=8,AG189=8),AH189=FALSE(),AI189=FALSE(),AJ189=FALSE())</f>
        <v>0</v>
      </c>
      <c r="AL189" s="19" t="e">
        <f aca="false">AND(данные!$R189)</f>
        <v>#VALUE!</v>
      </c>
      <c r="AM189" s="17" t="n">
        <f aca="false">IF(данные!S189=0,FALSE(),TRUE())</f>
        <v>0</v>
      </c>
      <c r="AN189" s="18" t="b">
        <f aca="false">AND(данные!R189=3,AM189=TRUE())</f>
        <v>0</v>
      </c>
      <c r="AO189" s="19" t="n">
        <f aca="false">данные!T189</f>
        <v>0</v>
      </c>
      <c r="AP189" s="19" t="n">
        <f aca="false">данные!U189</f>
        <v>0</v>
      </c>
      <c r="AQ189" s="19" t="b">
        <f aca="false">AND(данные!R189=1,OR(AND(AO189=3,AP189=0),AND(AO189=4,AP189=0),AND(AO189=6,AP189=0),AND(AO189=8,AP189=0),AND(AO189=9,AP189=0),AND(AO189=10,AP189=0),AND(AO189=2,AP189=9),AND(AO189=3,AP189=4),AND(AO189=3,AP189=6),AND(AO189=3,AP189=7),AND(AO189=3,AP189=8),AND(AO189=3,AP189=9),AND(AO189=3,AP189=10),AND(AO189=4,AP189=6),AND(AO189=4,AP189=8),AND(AO189=4,AP189=9),AND(AO189=4,AP189=10),AND(AO189=6,AP189=8),AND(AO189=6,AP189=9),AND(AO189=6,AP189=10),AND(AO189=7,AP189=9),AND(AO189=8,AP189=9),AND(AO189=8,AP189=10),AND(AO189=9,AP189=10)))</f>
        <v>0</v>
      </c>
      <c r="AR189" s="19" t="b">
        <f aca="false">AND(данные!R189=2,OR(AND(AO189=1,AP189=0),AND(AO189=2,AP189=0),AND(AO189=6,AP189=0),AND(AO189=10,AP189=0),AND(AO189=1,AP189=2),AND(AO189=1,AP189=3),AND(AO189=1,AP189=4),AND(AO189=1,AP189=5),AND(AO189=1,AP189=6),AND(AO189=1,AP189=10),AND(AO189=2,AP189=3),AND(AO189=2,AP189=6),AND(AO189=2,AP189=10),AND(AO189=4,AP189=10),AND(AO189=5,AP189=6),AND(AO189=5,AP189=10),AND(AO189=6,AP189=10)))</f>
        <v>0</v>
      </c>
      <c r="AS189" s="19" t="b">
        <f aca="false">AND(AN189=TRUE(),OR(AND(AO189=1,AP189=0),AND(AO189=4,AP189=0),AND(AO189=6,AP189=0),AND(AO189=7,AP189=0),AND(AO189=8,AP189=0),AND(AO189=1,AP189=2),AND(AO189=1,AP189=3),AND(AO189=1,AP189=4),AND(AO189=1,AP189=5),AND(AO189=1,AP189=6),AND(AO189=1,AP189=7),AND(AO189=1,AP189=8),AND(AO189=2,AP189=4),AND(AO189=2,AP189=6),AND(AO189=2,AP189=7),AND(AO189=2,AP189=8),AND(AO189=4,AP189=6),AND(AO189=4,AP189=7),AND(AO189=4,AP189=8),AND(AO189=5,AP189=6),AND(AO189=5,AP189=7),AND(AO189=5,AP189=8),AND(AO189=6,AP189=7),AND(AO189=6,AP189=8),AND(AO189=7,AP189=8)))</f>
        <v>0</v>
      </c>
      <c r="AT189" s="19" t="b">
        <f aca="false">AND(OR(AO189=8,AP189=8),AQ189=FALSE(),AR189=FALSE(),AS189=FALSE())</f>
        <v>0</v>
      </c>
      <c r="AU189" s="19" t="e">
        <f aca="false">AND(данные!$V189)</f>
        <v>#VALUE!</v>
      </c>
      <c r="AV189" s="17" t="n">
        <f aca="false">IF(данные!W189=0,FALSE(),TRUE())</f>
        <v>0</v>
      </c>
      <c r="AW189" s="18" t="b">
        <f aca="false">AND(данные!V189=3,AV189=TRUE())</f>
        <v>0</v>
      </c>
      <c r="AX189" s="19" t="n">
        <f aca="false">данные!X189</f>
        <v>0</v>
      </c>
      <c r="AY189" s="19" t="n">
        <f aca="false">данные!Y189</f>
        <v>0</v>
      </c>
      <c r="AZ189" s="19" t="b">
        <f aca="false">AND(данные!V189=1,OR(AND(AX189=3,AY189=0),AND(AX189=4,AY189=0),AND(AX189=6,AY189=0),AND(AX189=8,AY189=0),AND(AX189=9,AY189=0),AND(AX189=10,AY189=0),AND(AX189=2,AY189=9),AND(AX189=3,AY189=4),AND(AX189=3,AY189=6),AND(AX189=3,AY189=7),AND(AX189=3,AY189=8),AND(AX189=3,AY189=9),AND(AX189=3,AY189=10),AND(AX189=4,AY189=6),AND(AX189=4,AY189=8),AND(AX189=4,AY189=9),AND(AX189=4,AY189=10),AND(AX189=6,AY189=8),AND(AX189=6,AY189=9),AND(AX189=6,AY189=10),AND(AX189=7,AY189=9),AND(AX189=8,AY189=9),AND(AX189=8,AY189=10),AND(AX189=9,AY189=10)))</f>
        <v>0</v>
      </c>
      <c r="BA189" s="19" t="b">
        <f aca="false">AND(данные!V189=2,OR(AND(AX189=1,AY189=0),AND(AX189=2,AY189=0),AND(AX189=6,AY189=0),AND(AX189=10,AY189=0),AND(AX189=1,AY189=2),AND(AX189=1,AY189=3),AND(AX189=1,AY189=4),AND(AX189=1,AY189=5),AND(AX189=1,AY189=6),AND(AX189=1,AY189=10),AND(AX189=2,AY189=3),AND(AX189=2,AY189=6),AND(AX189=2,AY189=10),AND(AX189=4,AY189=10),AND(AX189=5,AY189=6),AND(AX189=5,AY189=10),AND(AX189=6,AY189=10)))</f>
        <v>0</v>
      </c>
      <c r="BB189" s="19" t="b">
        <f aca="false">AND(AW189=TRUE(),OR(AND(AX189=1,AY189=0),AND(AX189=4,AY189=0),AND(AX189=6,AY189=0),AND(AX189=7,AY189=0),AND(AX189=8,AY189=0),AND(AX189=1,AY189=2),AND(AX189=1,AY189=3),AND(AX189=1,AY189=4),AND(AX189=1,AY189=5),AND(AX189=1,AY189=6),AND(AX189=1,AY189=7),AND(AX189=1,AY189=8),AND(AX189=2,AY189=4),AND(AX189=2,AY189=6),AND(AX189=2,AY189=7),AND(AX189=2,AY189=8),AND(AX189=4,AY189=6),AND(AX189=4,AY189=7),AND(AX189=4,AY189=8),AND(AX189=5,AY189=6),AND(AX189=5,AY189=7),AND(AX189=5,AY189=8),AND(AX189=6,AY189=7),AND(AX189=6,AY189=8),AND(AX189=7,AY189=8)))</f>
        <v>0</v>
      </c>
      <c r="BC189" s="19" t="b">
        <f aca="false">AND(OR(AX189=8,AY189=8),AZ189=FALSE(),BA189=FALSE(),BB189=FALSE())</f>
        <v>0</v>
      </c>
      <c r="BD189" s="19" t="b">
        <f aca="false">AND(данные!N189=1,AZ189=FALSE(),данные!R189=1,BA189=FALSE(),данные!V189=1,BB189=FALSE())</f>
        <v>0</v>
      </c>
      <c r="BE189" s="19" t="e">
        <f aca="false">AND(#REF!)</f>
        <v>#REF!</v>
      </c>
      <c r="BF189" s="17" t="e">
        <f aca="false">IF(#REF!=0,FALSE(),TRUE())</f>
        <v>#REF!</v>
      </c>
      <c r="BG189" s="18" t="e">
        <f aca="false">AND(#REF!=3,BF189=TRUE())</f>
        <v>#REF!</v>
      </c>
      <c r="BH189" s="19" t="e">
        <f aca="false">#REF!</f>
        <v>#REF!</v>
      </c>
      <c r="BI189" s="19" t="e">
        <f aca="false">#REF!</f>
        <v>#REF!</v>
      </c>
      <c r="BJ189" s="19" t="e">
        <f aca="false">AND(#REF!=1,OR(AND(BH189=3,BI189=0),AND(BH189=4,BI189=0),AND(BH189=6,BI189=0),AND(BH189=8,BI189=0),AND(BH189=9,BI189=0),AND(BH189=10,BI189=0),AND(BH189=2,BI189=9),AND(BH189=3,BI189=4),AND(BH189=3,BI189=6),AND(BH189=3,BI189=7),AND(BH189=3,BI189=8),AND(BH189=3,BI189=9),AND(BH189=3,BI189=10),AND(BH189=4,BI189=6),AND(BH189=4,BI189=8),AND(BH189=4,BI189=9),AND(BH189=4,BI189=10),AND(BH189=6,BI189=8),AND(BH189=6,BI189=9),AND(BH189=6,BI189=10),AND(BH189=7,BI189=9),AND(BH189=8,BI189=9),AND(BH189=8,BI189=10),AND(BH189=9,BI189=10)))</f>
        <v>#REF!</v>
      </c>
      <c r="BK189" s="19" t="e">
        <f aca="false">AND(#REF!=2,OR(AND(BH189=1,BI189=0),AND(BH189=2,BI189=0),AND(BH189=6,BI189=0),AND(BH189=10,BI189=0),AND(BH189=1,BI189=2),AND(BH189=1,BI189=3),AND(BH189=1,BI189=4),AND(BH189=1,BI189=5),AND(BH189=1,BI189=6),AND(BH189=1,BI189=10),AND(BH189=2,BI189=3),AND(BH189=2,BI189=6),AND(BH189=2,BI189=10),AND(BH189=4,BI189=10),AND(BH189=5,BI189=6),AND(BH189=5,BI189=10),AND(BH189=6,BI189=10)))</f>
        <v>#REF!</v>
      </c>
      <c r="BL189" s="19" t="e">
        <f aca="false">AND(BG189=TRUE(),OR(AND(BH189=1,BI189=0),AND(BH189=4,BI189=0),AND(BH189=6,BI189=0),AND(BH189=7,BI189=0),AND(BH189=8,BI189=0),AND(BH189=1,BI189=2),AND(BH189=1,BI189=3),AND(BH189=1,BI189=4),AND(BH189=1,BI189=5),AND(BH189=1,BI189=6),AND(BH189=1,BI189=7),AND(BH189=1,BI189=8),AND(BH189=2,BI189=4),AND(BH189=2,BI189=6),AND(BH189=2,BI189=7),AND(BH189=2,BI189=8),AND(BH189=4,BI189=6),AND(BH189=4,BI189=7),AND(BH189=4,BI189=8),AND(BH189=5,BI189=6),AND(BH189=5,BI189=7),AND(BH189=5,BI189=8),AND(BH189=6,BI189=7),AND(BH189=6,BI189=8),AND(BH189=7,BI189=8)))</f>
        <v>#REF!</v>
      </c>
      <c r="BM189" s="19" t="e">
        <f aca="false">AND(OR(BH189=8,BI189=8),BJ189=FALSE(),BK189=FALSE(),BL189=FALSE())</f>
        <v>#REF!</v>
      </c>
      <c r="BN189" s="19" t="e">
        <f aca="false">AND(#REF!)</f>
        <v>#REF!</v>
      </c>
      <c r="BO189" s="17" t="e">
        <f aca="false">IF(#REF!=0,FALSE(),TRUE())</f>
        <v>#REF!</v>
      </c>
      <c r="BP189" s="18" t="e">
        <f aca="false">AND(#REF!=3,BO189=TRUE())</f>
        <v>#REF!</v>
      </c>
      <c r="BQ189" s="19" t="e">
        <f aca="false">#REF!</f>
        <v>#REF!</v>
      </c>
      <c r="BR189" s="19" t="e">
        <f aca="false">#REF!</f>
        <v>#REF!</v>
      </c>
      <c r="BS189" s="19" t="e">
        <f aca="false">AND(#REF!=1,OR(AND(BQ189=3,BR189=0),AND(BQ189=4,BR189=0),AND(BQ189=6,BR189=0),AND(BQ189=8,BR189=0),AND(BQ189=9,BR189=0),AND(BQ189=2,BR189=9),AND(BQ189=3,BR189=4),AND(BQ189=3,BR189=6),AND(BQ189=3,BR189=7),AND(BQ189=3,BR189=8),AND(BQ189=3,BR189=9),AND(BQ189=3,BR189=10),AND(BQ189=4,BR189=6),AND(BQ189=4,BR189=8),AND(BQ189=4,BR189=9),AND(BQ189=6,BR189=8),AND(BQ189=6,BR189=9),AND(BQ189=7,BR189=9),AND(BQ189=8,BR189=9)))</f>
        <v>#REF!</v>
      </c>
      <c r="BT189" s="19" t="e">
        <f aca="false">AND(#REF!=2,OR(AND(BQ189=1,BR189=0),AND(BQ189=2,BR189=0),AND(BQ189=6,BR189=0),AND(BQ189=1,BR189=2),AND(BQ189=1,BR189=3),AND(BQ189=1,BR189=4),AND(BQ189=1,BR189=5),AND(BQ189=1,BR189=6),AND(BQ189=1,BR189=10),AND(BQ189=2,BR189=3),AND(BQ189=2,BR189=6),AND(BQ189=5,BR189=6)))</f>
        <v>#REF!</v>
      </c>
      <c r="BU189" s="19" t="e">
        <f aca="false">AND(BP189=TRUE(),OR(AND(BQ189=1,BR189=0),AND(BQ189=4,BR189=0),AND(BQ189=6,BR189=0),AND(BQ189=7,BR189=0),AND(BQ189=8,BR189=0),AND(BQ189=1,BR189=2),AND(BQ189=1,BR189=3),AND(BQ189=1,BR189=4),AND(BQ189=1,BR189=5),AND(BQ189=1,BR189=6),AND(BQ189=1,BR189=7),AND(BQ189=1,BR189=8),AND(BQ189=2,BR189=4),AND(BQ189=2,BR189=6),AND(BQ189=2,BR189=7),AND(BQ189=2,BR189=8),AND(BQ189=4,BR189=6),AND(BQ189=4,BR189=7),AND(BQ189=4,BR189=8),AND(BQ189=5,BR189=6),AND(BQ189=5,BR189=7),AND(BQ189=5,BR189=8),AND(BQ189=6,BR189=7),AND(BQ189=6,BR189=8),AND(BQ189=7,BR189=8)))</f>
        <v>#REF!</v>
      </c>
      <c r="BV189" s="19" t="e">
        <f aca="false">AND(OR(BQ189=8,BR189=8),BS189=FALSE(),BT189=FALSE(),BU189=FALSE())</f>
        <v>#REF!</v>
      </c>
      <c r="BW189" s="19" t="e">
        <f aca="false">AND(#REF!)</f>
        <v>#REF!</v>
      </c>
      <c r="BX189" s="17" t="e">
        <f aca="false">IF(#REF!=0,FALSE(),TRUE())</f>
        <v>#REF!</v>
      </c>
      <c r="BY189" s="18" t="e">
        <f aca="false">AND(#REF!=3,BX189=TRUE())</f>
        <v>#REF!</v>
      </c>
      <c r="BZ189" s="19" t="e">
        <f aca="false">#REF!</f>
        <v>#REF!</v>
      </c>
      <c r="CA189" s="19" t="e">
        <f aca="false">#REF!</f>
        <v>#REF!</v>
      </c>
      <c r="CB189" s="19" t="e">
        <f aca="false">AND(#REF!=1,OR(AND(BZ189=3,CA189=0),AND(BZ189=4,CA189=0),AND(BZ189=6,CA189=0),AND(BZ189=8,CA189=0),AND(BZ189=9,CA189=0),AND(BZ189=2,CA189=9),AND(BZ189=3,CA189=4),AND(BZ189=3,CA189=6),AND(BZ189=3,CA189=7),AND(BZ189=3,CA189=8),AND(BZ189=3,CA189=9),AND(BZ189=3,CA189=10),AND(BZ189=4,CA189=6),AND(BZ189=4,CA189=8),AND(BZ189=4,CA189=9),AND(BZ189=6,CA189=8),AND(BZ189=6,CA189=9),AND(BZ189=7,CA189=9),AND(BZ189=8,CA189=9)))</f>
        <v>#REF!</v>
      </c>
      <c r="CC189" s="19" t="e">
        <f aca="false">AND(#REF!=2,OR(AND(BZ189=1,CA189=0),AND(BZ189=2,CA189=0),AND(BZ189=6,CA189=0),AND(BZ189=1,CA189=2),AND(BZ189=1,CA189=3),AND(BZ189=1,CA189=4),AND(BZ189=1,CA189=5),AND(BZ189=1,CA189=6),AND(BZ189=1,CA189=10),AND(BZ189=2,CA189=3),AND(BZ189=2,CA189=6),AND(BZ189=5,CA189=6)))</f>
        <v>#REF!</v>
      </c>
      <c r="CD189" s="19" t="e">
        <f aca="false">AND(BY189=TRUE(),OR(AND(BZ189=1,CA189=0),AND(BZ189=4,CA189=0),AND(BZ189=6,CA189=0),AND(BZ189=7,CA189=0),AND(BZ189=8,CA189=0),AND(BZ189=1,CA189=2),AND(BZ189=1,CA189=3),AND(BZ189=1,CA189=4),AND(BZ189=1,CA189=5),AND(BZ189=1,CA189=6),AND(BZ189=1,CA189=7),AND(BZ189=1,CA189=8),AND(BZ189=2,CA189=4),AND(BZ189=2,CA189=6),AND(BZ189=2,CA189=7),AND(BZ189=2,CA189=8),AND(BZ189=4,CA189=6),AND(BZ189=4,CA189=7),AND(BZ189=4,CA189=8),AND(BZ189=5,CA189=6),AND(BZ189=5,CA189=7),AND(BZ189=5,CA189=8),AND(BZ189=6,CA189=7),AND(BZ189=6,CA189=8),AND(BZ189=7,CA189=8)))</f>
        <v>#REF!</v>
      </c>
      <c r="CE189" s="19" t="e">
        <f aca="false">AND(OR(BZ189=8,CA189=8),CB189=FALSE(),CC189=FALSE(),CD189=FALSE())</f>
        <v>#REF!</v>
      </c>
      <c r="CF189" s="19" t="e">
        <f aca="false">AND(#REF!)</f>
        <v>#REF!</v>
      </c>
      <c r="CG189" s="17" t="e">
        <f aca="false">IF(#REF!=0,FALSE(),TRUE())</f>
        <v>#REF!</v>
      </c>
      <c r="CH189" s="18" t="e">
        <f aca="false">AND(#REF!=3,CG189=TRUE())</f>
        <v>#REF!</v>
      </c>
      <c r="CI189" s="19" t="e">
        <f aca="false">#REF!</f>
        <v>#REF!</v>
      </c>
      <c r="CJ189" s="19" t="e">
        <f aca="false">#REF!</f>
        <v>#REF!</v>
      </c>
      <c r="CK189" s="19" t="e">
        <f aca="false">AND(#REF!=1,OR(AND(CI189=3,CJ189=0),AND(CI189=4,CJ189=0),AND(CI189=6,CJ189=0),AND(CI189=8,CJ189=0),AND(CI189=9,CJ189=0),AND(CI189=10,CJ189=0),AND(CI189=2,CJ189=9),AND(CI189=3,CJ189=4),AND(CI189=3,CJ189=6),AND(CI189=3,CJ189=7),AND(CI189=3,CJ189=8),AND(CI189=3,CJ189=9),AND(CI189=3,CJ189=10),AND(CI189=4,CJ189=6),AND(CI189=4,CJ189=8),AND(CI189=4,CJ189=9),AND(CI189=4,CJ189=10),AND(CI189=6,CJ189=8),AND(CI189=6,CJ189=9),AND(CI189=6,CJ189=10),AND(CI189=7,CJ189=9),AND(CI189=8,CJ189=9),AND(CI189=8,CJ189=10),AND(CI189=9,CJ189=10)))</f>
        <v>#REF!</v>
      </c>
      <c r="CL189" s="19" t="e">
        <f aca="false">AND(#REF!=2,OR(AND(CI189=1,CJ189=0),AND(CI189=2,CJ189=0),AND(CI189=6,CJ189=0),AND(CI189=10,CJ189=0),AND(CI189=1,CJ189=2),AND(CI189=1,CJ189=3),AND(CI189=1,CJ189=4),AND(CI189=1,CJ189=5),AND(CI189=1,CJ189=6),AND(CI189=1,CJ189=10),AND(CI189=2,CJ189=3),AND(CI189=2,CJ189=6),AND(CI189=2,CJ189=10),AND(CI189=4,CJ189=10),AND(CI189=5,CJ189=6),AND(CI189=5,CJ189=10),AND(CI189=6,CJ189=10)))</f>
        <v>#REF!</v>
      </c>
      <c r="CM189" s="19" t="e">
        <f aca="false">AND(CH189=TRUE(),OR(AND(CI189=1,CJ189=0),AND(CI189=4,CJ189=0),AND(CI189=6,CJ189=0),AND(CI189=7,CJ189=0),AND(CI189=8,CJ189=0),AND(CI189=1,CJ189=2),AND(CI189=1,CJ189=3),AND(CI189=1,CJ189=4),AND(CI189=1,CJ189=5),AND(CI189=1,CJ189=6),AND(CI189=1,CJ189=7),AND(CI189=1,CJ189=8),AND(CI189=2,CJ189=4),AND(CI189=2,CJ189=6),AND(CI189=2,CJ189=7),AND(CI189=2,CJ189=8),AND(CI189=4,CJ189=6),AND(CI189=4,CJ189=7),AND(CI189=4,CJ189=8),AND(CI189=5,CJ189=6),AND(CI189=5,CJ189=7),AND(CI189=5,CJ189=8),AND(CI189=6,CJ189=7),AND(CI189=6,CJ189=8),AND(CI189=7,CJ189=8)))</f>
        <v>#REF!</v>
      </c>
      <c r="CN189" s="19" t="e">
        <f aca="false">AND(OR(CI189=8,CJ189=8),CK189=FALSE(),CL189=FALSE(),CM189=FALSE())</f>
        <v>#REF!</v>
      </c>
    </row>
    <row r="190" customFormat="false" ht="14.25" hidden="false" customHeight="false" outlineLevel="0" collapsed="false">
      <c r="A190" s="17" t="e">
        <f aca="false">AND(данные!B190)</f>
        <v>#VALUE!</v>
      </c>
      <c r="B190" s="17" t="n">
        <f aca="false">IF(данные!C190=0,FALSE(),TRUE())</f>
        <v>0</v>
      </c>
      <c r="C190" s="18" t="b">
        <f aca="false">AND(данные!B190=3,B190=TRUE())</f>
        <v>0</v>
      </c>
      <c r="D190" s="19" t="n">
        <f aca="false">данные!D190</f>
        <v>0</v>
      </c>
      <c r="E190" s="19" t="n">
        <f aca="false">данные!E190</f>
        <v>0</v>
      </c>
      <c r="F190" s="19" t="b">
        <f aca="false">AND(данные!B190=1,OR(AND(D190=3,E190=0),AND(D190=4,E190=0),AND(D190=6,E190=0),AND(D190=8,E190=0),AND(D190=9,E190=0),AND(D190=10,E190=0),AND(D190=2,E190=9),AND(D190=3,E190=4),AND(D190=3,E190=6),AND(D190=3,E190=7),AND(D190=3,E190=8),AND(D190=3,E190=9),AND(D190=3,E190=10),AND(D190=4,E190=6),AND(D190=4,E190=8),AND(D190=4,E190=9),AND(D190=4,E190=10),AND(D190=6,E190=8),AND(D190=6,E190=9),AND(D190=6,E190=10),AND(D190=7,E190=9),AND(D190=8,E190=9),AND(D190=8,E190=10),AND(D190=9,E190=10)))</f>
        <v>0</v>
      </c>
      <c r="G190" s="19" t="b">
        <f aca="false">AND(данные!B190=2,OR(AND(D190=1,E190=0),AND(D190=2,E190=0),AND(D190=6,E190=0),AND(D190=10,E190=0),AND(D190=1,E190=2),AND(D190=1,E190=3),AND(D190=1,E190=4),AND(D190=1,E190=5),AND(D190=1,E190=6),AND(D190=1,E190=10),AND(D190=2,E190=3),AND(D190=2,E190=6),AND(D190=2,E190=10),AND(D190=4,E190=10),AND(D190=5,E190=6),AND(D190=5,E190=10),AND(D190=6,E190=10)))</f>
        <v>0</v>
      </c>
      <c r="H190" s="19" t="b">
        <f aca="false">AND(C190=TRUE(),OR(AND(D190=1,E190=0),AND(D190=4,E190=0),AND(D190=6,E190=0),AND(D190=7,E190=0),AND(D190=8,E190=0),AND(D190=1,E190=2),AND(D190=1,E190=3),AND(D190=1,E190=4),AND(D190=1,E190=5),AND(D190=1,E190=6),AND(D190=1,E190=7),AND(D190=1,E190=8),AND(D190=2,E190=4),AND(D190=2,E190=6),AND(D190=2,E190=7),AND(D190=2,E190=8),AND(D190=4,E190=6),AND(D190=4,E190=7),AND(D190=4,E190=8),AND(D190=5,E190=6),AND(D190=5,E190=7),AND(D190=5,E190=8),AND(D190=6,E190=7),AND(D190=6,E190=8),AND(D190=7,E190=8)))</f>
        <v>0</v>
      </c>
      <c r="I190" s="19" t="b">
        <f aca="false">AND(OR(D190=8,E190=8),F190=FALSE(),G190=FALSE(),H190=FALSE())</f>
        <v>0</v>
      </c>
      <c r="J190" s="19" t="e">
        <f aca="false">AND(данные!$F190)</f>
        <v>#VALUE!</v>
      </c>
      <c r="K190" s="17" t="n">
        <f aca="false">IF(данные!L190=0,FALSE(),TRUE())</f>
        <v>0</v>
      </c>
      <c r="L190" s="18" t="b">
        <f aca="false">AND(данные!F190=3,K190=TRUE())</f>
        <v>0</v>
      </c>
      <c r="M190" s="19" t="n">
        <f aca="false">данные!H190</f>
        <v>0</v>
      </c>
      <c r="N190" s="19" t="n">
        <f aca="false">данные!I190</f>
        <v>0</v>
      </c>
      <c r="O190" s="19" t="b">
        <f aca="false">AND(данные!F190=1,OR(AND(M190=3,N190=0),AND(M190=4,N190=0),AND(M190=6,N190=0),AND(M190=8,N190=0),AND(M190=9,N190=0),AND(M190=10,N190=0),AND(M190=2,N190=9),AND(M190=3,N190=4),AND(M190=3,N190=6),AND(M190=3,N190=7),AND(M190=3,N190=8),AND(M190=3,N190=9),AND(M190=3,N190=10),AND(M190=4,N190=6),AND(M190=4,N190=8),AND(M190=4,N190=9),AND(M190=4,N190=10),AND(M190=6,N190=8),AND(M190=6,N190=9),AND(M190=6,N190=10),AND(M190=7,N190=9),AND(M190=8,N190=9),AND(M190=8,N190=10),AND(M190=9,N190=10)))</f>
        <v>0</v>
      </c>
      <c r="P190" s="19" t="b">
        <f aca="false">AND(данные!F190=2,OR(AND(M190=1,N190=0),AND(M190=2,N190=0),AND(M190=6,N190=0),AND(M190=10,N190=0),AND(M190=1,N190=2),AND(M190=1,N190=3),AND(M190=1,N190=4),AND(M190=1,N190=5),AND(M190=1,N190=6),AND(M190=1,N190=10),AND(M190=2,N190=3),AND(M190=2,N190=6),AND(M190=2,N190=10),AND(M190=4,N190=10),AND(M190=5,N190=6),AND(M190=5,N190=10),AND(M190=6,N190=10)))</f>
        <v>0</v>
      </c>
      <c r="Q190" s="19" t="b">
        <f aca="false">AND(L190=TRUE(),OR(AND(M190=1,N190=0),AND(M190=4,N190=0),AND(M190=6,N190=0),AND(M190=7,N190=0),AND(M190=8,N190=0),AND(M190=1,N190=2),AND(M190=1,N190=3),AND(M190=1,N190=4),AND(M190=1,N190=5),AND(M190=1,N190=6),AND(M190=1,N190=7),AND(M190=1,N190=8),AND(M190=2,N190=4),AND(M190=2,N190=6),AND(M190=2,N190=7),AND(M190=2,N190=8),AND(M190=4,N190=6),AND(M190=4,N190=7),AND(M190=4,N190=8),AND(M190=5,N190=6),AND(M190=5,N190=7),AND(M190=5,N190=8),AND(M190=6,N190=7),AND(M190=6,N190=8),AND(M190=7,N190=8)))</f>
        <v>0</v>
      </c>
      <c r="R190" s="19" t="b">
        <f aca="false">AND(OR(M190=8,N190=8),O190=FALSE(),P190=FALSE(),Q190=FALSE())</f>
        <v>0</v>
      </c>
      <c r="S190" s="19" t="e">
        <f aca="false">AND(данные!$J190)</f>
        <v>#VALUE!</v>
      </c>
      <c r="T190" s="17" t="n">
        <f aca="false">IF(данные!K190=0,FALSE(),TRUE())</f>
        <v>0</v>
      </c>
      <c r="U190" s="18" t="b">
        <f aca="false">AND(данные!J190=3,T190=TRUE())</f>
        <v>0</v>
      </c>
      <c r="V190" s="19" t="n">
        <f aca="false">данные!L190</f>
        <v>0</v>
      </c>
      <c r="W190" s="19" t="n">
        <f aca="false">данные!M190</f>
        <v>0</v>
      </c>
      <c r="X190" s="19" t="b">
        <f aca="false">AND(данные!J190=1,OR(AND(V190=3,W190=0),AND(V190=4,W190=0),AND(V190=6,W190=0),AND(V190=8,W190=0),AND(V190=9,W190=0),AND(V190=10,W190=0),AND(V190=2,W190=9),AND(V190=3,W190=4),AND(V190=3,W190=6),AND(V190=3,W190=7),AND(V190=3,W190=8),AND(V190=3,W190=9),AND(V190=3,W190=10),AND(V190=4,W190=6),AND(V190=4,W190=8),AND(V190=4,W190=9),AND(V190=4,W190=10),AND(V190=6,W190=8),AND(V190=6,W190=9),AND(V190=6,W190=10),AND(V190=7,W190=9),AND(V190=8,W190=9),AND(V190=8,W190=10),AND(V190=9,W190=10)))</f>
        <v>0</v>
      </c>
      <c r="Y190" s="19" t="b">
        <f aca="false">AND(данные!J190=2,OR(AND(V190=1,W190=0),AND(V190=2,W190=0),AND(V190=6,W190=0),AND(V190=10,W190=0),AND(V190=1,W190=2),AND(V190=1,W190=3),AND(V190=1,W190=4),AND(V190=1,W190=5),AND(V190=1,W190=6),AND(V190=1,W190=10),AND(V190=2,W190=3),AND(V190=2,W190=6),AND(V190=2,W190=10),AND(V190=4,W190=10),AND(V190=5,W190=6),AND(V190=5,W190=10),AND(V190=6,W190=10)))</f>
        <v>0</v>
      </c>
      <c r="Z190" s="19" t="b">
        <f aca="false">AND(U190=TRUE(),OR(AND(V190=1,W190=0),AND(V190=4,W190=0),AND(V190=6,W190=0),AND(V190=7,W190=0),AND(V190=8,W190=0),AND(V190=1,W190=2),AND(V190=1,W190=3),AND(V190=1,W190=4),AND(V190=1,W190=5),AND(V190=1,W190=6),AND(V190=1,W190=7),AND(V190=1,W190=8),AND(V190=2,W190=4),AND(V190=2,W190=6),AND(V190=2,W190=7),AND(V190=2,W190=8),AND(V190=4,W190=6),AND(V190=4,W190=7),AND(V190=4,W190=8),AND(V190=5,W190=6),AND(V190=5,W190=7),AND(V190=5,W190=8),AND(V190=6,W190=7),AND(V190=6,W190=8),AND(V190=7,W190=8)))</f>
        <v>0</v>
      </c>
      <c r="AA190" s="19" t="b">
        <f aca="false">AND(OR(V190=8,W190=8),X190=FALSE(),Y190=FALSE(),Z190=FALSE())</f>
        <v>0</v>
      </c>
      <c r="AB190" s="19" t="b">
        <f aca="false">AND(данные!B190=1,X190=FALSE(),данные!F190=1,Y190=FALSE(),данные!J190=1,Z190=FALSE())</f>
        <v>0</v>
      </c>
      <c r="AC190" s="19" t="e">
        <f aca="false">AND(данные!$N190)</f>
        <v>#VALUE!</v>
      </c>
      <c r="AD190" s="17" t="n">
        <f aca="false">IF(данные!O190=0,FALSE(),TRUE())</f>
        <v>0</v>
      </c>
      <c r="AE190" s="18" t="b">
        <f aca="false">AND(данные!N190=3,AD190=TRUE())</f>
        <v>0</v>
      </c>
      <c r="AF190" s="19" t="n">
        <f aca="false">данные!P190</f>
        <v>0</v>
      </c>
      <c r="AG190" s="19" t="n">
        <f aca="false">данные!Q190</f>
        <v>0</v>
      </c>
      <c r="AH190" s="19" t="b">
        <f aca="false">AND(данные!N190=1,OR(AND(AF190=3,AG190=0),AND(AF190=4,AG190=0),AND(AF190=6,AG190=0),AND(AF190=8,AG190=0),AND(AF190=9,AG190=0),AND(AF190=10,AG190=0),AND(AF190=2,AG190=9),AND(AF190=3,AG190=4),AND(AF190=3,AG190=6),AND(AF190=3,AG190=7),AND(AF190=3,AG190=8),AND(AF190=3,AG190=9),AND(AF190=3,AG190=10),AND(AF190=4,AG190=6),AND(AF190=4,AG190=8),AND(AF190=4,AG190=9),AND(AF190=4,AG190=10),AND(AF190=6,AG190=8),AND(AF190=6,AG190=9),AND(AF190=6,AG190=10),AND(AF190=7,AG190=9),AND(AF190=8,AG190=9),AND(AF190=8,AG190=10),AND(AF190=9,AG190=10)))</f>
        <v>0</v>
      </c>
      <c r="AI190" s="19" t="b">
        <f aca="false">AND(данные!N190=2,OR(AND(AF190=1,AG190=0),AND(AF190=2,AG190=0),AND(AF190=6,AG190=0),AND(AF190=10,AG190=0),AND(AF190=1,AG190=2),AND(AF190=1,AG190=3),AND(AF190=1,AG190=4),AND(AF190=1,AG190=5),AND(AF190=1,AG190=6),AND(AF190=1,AG190=10),AND(AF190=2,AG190=3),AND(AF190=2,AG190=6),AND(AF190=2,AG190=10),AND(AF190=4,AG190=10),AND(AF190=5,AG190=6),AND(AF190=5,AG190=10),AND(AF190=6,AG190=10)))</f>
        <v>0</v>
      </c>
      <c r="AJ190" s="19" t="b">
        <f aca="false">AND(AE190=TRUE(),OR(AND(AF190=1,AG190=0),AND(AF190=4,AG190=0),AND(AF190=6,AG190=0),AND(AF190=7,AG190=0),AND(AF190=8,AG190=0),AND(AF190=1,AG190=2),AND(AF190=1,AG190=3),AND(AF190=1,AG190=4),AND(AF190=1,AG190=5),AND(AF190=1,AG190=6),AND(AF190=1,AG190=7),AND(AF190=1,AG190=8),AND(AF190=2,AG190=4),AND(AF190=2,AG190=6),AND(AF190=2,AG190=7),AND(AF190=2,AG190=8),AND(AF190=4,AG190=6),AND(AF190=4,AG190=7),AND(AF190=4,AG190=8),AND(AF190=5,AG190=6),AND(AF190=5,AG190=7),AND(AF190=5,AG190=8),AND(AF190=6,AG190=7),AND(AF190=6,AG190=8),AND(AF190=7,AG190=8)))</f>
        <v>0</v>
      </c>
      <c r="AK190" s="19" t="b">
        <f aca="false">AND(OR(AF190=8,AG190=8),AH190=FALSE(),AI190=FALSE(),AJ190=FALSE())</f>
        <v>0</v>
      </c>
      <c r="AL190" s="19" t="e">
        <f aca="false">AND(данные!$R190)</f>
        <v>#VALUE!</v>
      </c>
      <c r="AM190" s="17" t="n">
        <f aca="false">IF(данные!S190=0,FALSE(),TRUE())</f>
        <v>0</v>
      </c>
      <c r="AN190" s="18" t="b">
        <f aca="false">AND(данные!R190=3,AM190=TRUE())</f>
        <v>0</v>
      </c>
      <c r="AO190" s="19" t="n">
        <f aca="false">данные!T190</f>
        <v>0</v>
      </c>
      <c r="AP190" s="19" t="n">
        <f aca="false">данные!U190</f>
        <v>0</v>
      </c>
      <c r="AQ190" s="19" t="b">
        <f aca="false">AND(данные!R190=1,OR(AND(AO190=3,AP190=0),AND(AO190=4,AP190=0),AND(AO190=6,AP190=0),AND(AO190=8,AP190=0),AND(AO190=9,AP190=0),AND(AO190=10,AP190=0),AND(AO190=2,AP190=9),AND(AO190=3,AP190=4),AND(AO190=3,AP190=6),AND(AO190=3,AP190=7),AND(AO190=3,AP190=8),AND(AO190=3,AP190=9),AND(AO190=3,AP190=10),AND(AO190=4,AP190=6),AND(AO190=4,AP190=8),AND(AO190=4,AP190=9),AND(AO190=4,AP190=10),AND(AO190=6,AP190=8),AND(AO190=6,AP190=9),AND(AO190=6,AP190=10),AND(AO190=7,AP190=9),AND(AO190=8,AP190=9),AND(AO190=8,AP190=10),AND(AO190=9,AP190=10)))</f>
        <v>0</v>
      </c>
      <c r="AR190" s="19" t="b">
        <f aca="false">AND(данные!R190=2,OR(AND(AO190=1,AP190=0),AND(AO190=2,AP190=0),AND(AO190=6,AP190=0),AND(AO190=10,AP190=0),AND(AO190=1,AP190=2),AND(AO190=1,AP190=3),AND(AO190=1,AP190=4),AND(AO190=1,AP190=5),AND(AO190=1,AP190=6),AND(AO190=1,AP190=10),AND(AO190=2,AP190=3),AND(AO190=2,AP190=6),AND(AO190=2,AP190=10),AND(AO190=4,AP190=10),AND(AO190=5,AP190=6),AND(AO190=5,AP190=10),AND(AO190=6,AP190=10)))</f>
        <v>0</v>
      </c>
      <c r="AS190" s="19" t="b">
        <f aca="false">AND(AN190=TRUE(),OR(AND(AO190=1,AP190=0),AND(AO190=4,AP190=0),AND(AO190=6,AP190=0),AND(AO190=7,AP190=0),AND(AO190=8,AP190=0),AND(AO190=1,AP190=2),AND(AO190=1,AP190=3),AND(AO190=1,AP190=4),AND(AO190=1,AP190=5),AND(AO190=1,AP190=6),AND(AO190=1,AP190=7),AND(AO190=1,AP190=8),AND(AO190=2,AP190=4),AND(AO190=2,AP190=6),AND(AO190=2,AP190=7),AND(AO190=2,AP190=8),AND(AO190=4,AP190=6),AND(AO190=4,AP190=7),AND(AO190=4,AP190=8),AND(AO190=5,AP190=6),AND(AO190=5,AP190=7),AND(AO190=5,AP190=8),AND(AO190=6,AP190=7),AND(AO190=6,AP190=8),AND(AO190=7,AP190=8)))</f>
        <v>0</v>
      </c>
      <c r="AT190" s="19" t="b">
        <f aca="false">AND(OR(AO190=8,AP190=8),AQ190=FALSE(),AR190=FALSE(),AS190=FALSE())</f>
        <v>0</v>
      </c>
      <c r="AU190" s="19" t="e">
        <f aca="false">AND(данные!$V190)</f>
        <v>#VALUE!</v>
      </c>
      <c r="AV190" s="17" t="n">
        <f aca="false">IF(данные!W190=0,FALSE(),TRUE())</f>
        <v>0</v>
      </c>
      <c r="AW190" s="18" t="b">
        <f aca="false">AND(данные!V190=3,AV190=TRUE())</f>
        <v>0</v>
      </c>
      <c r="AX190" s="19" t="n">
        <f aca="false">данные!X190</f>
        <v>0</v>
      </c>
      <c r="AY190" s="19" t="n">
        <f aca="false">данные!Y190</f>
        <v>0</v>
      </c>
      <c r="AZ190" s="19" t="b">
        <f aca="false">AND(данные!V190=1,OR(AND(AX190=3,AY190=0),AND(AX190=4,AY190=0),AND(AX190=6,AY190=0),AND(AX190=8,AY190=0),AND(AX190=9,AY190=0),AND(AX190=10,AY190=0),AND(AX190=2,AY190=9),AND(AX190=3,AY190=4),AND(AX190=3,AY190=6),AND(AX190=3,AY190=7),AND(AX190=3,AY190=8),AND(AX190=3,AY190=9),AND(AX190=3,AY190=10),AND(AX190=4,AY190=6),AND(AX190=4,AY190=8),AND(AX190=4,AY190=9),AND(AX190=4,AY190=10),AND(AX190=6,AY190=8),AND(AX190=6,AY190=9),AND(AX190=6,AY190=10),AND(AX190=7,AY190=9),AND(AX190=8,AY190=9),AND(AX190=8,AY190=10),AND(AX190=9,AY190=10)))</f>
        <v>0</v>
      </c>
      <c r="BA190" s="19" t="b">
        <f aca="false">AND(данные!V190=2,OR(AND(AX190=1,AY190=0),AND(AX190=2,AY190=0),AND(AX190=6,AY190=0),AND(AX190=10,AY190=0),AND(AX190=1,AY190=2),AND(AX190=1,AY190=3),AND(AX190=1,AY190=4),AND(AX190=1,AY190=5),AND(AX190=1,AY190=6),AND(AX190=1,AY190=10),AND(AX190=2,AY190=3),AND(AX190=2,AY190=6),AND(AX190=2,AY190=10),AND(AX190=4,AY190=10),AND(AX190=5,AY190=6),AND(AX190=5,AY190=10),AND(AX190=6,AY190=10)))</f>
        <v>0</v>
      </c>
      <c r="BB190" s="19" t="b">
        <f aca="false">AND(AW190=TRUE(),OR(AND(AX190=1,AY190=0),AND(AX190=4,AY190=0),AND(AX190=6,AY190=0),AND(AX190=7,AY190=0),AND(AX190=8,AY190=0),AND(AX190=1,AY190=2),AND(AX190=1,AY190=3),AND(AX190=1,AY190=4),AND(AX190=1,AY190=5),AND(AX190=1,AY190=6),AND(AX190=1,AY190=7),AND(AX190=1,AY190=8),AND(AX190=2,AY190=4),AND(AX190=2,AY190=6),AND(AX190=2,AY190=7),AND(AX190=2,AY190=8),AND(AX190=4,AY190=6),AND(AX190=4,AY190=7),AND(AX190=4,AY190=8),AND(AX190=5,AY190=6),AND(AX190=5,AY190=7),AND(AX190=5,AY190=8),AND(AX190=6,AY190=7),AND(AX190=6,AY190=8),AND(AX190=7,AY190=8)))</f>
        <v>0</v>
      </c>
      <c r="BC190" s="19" t="b">
        <f aca="false">AND(OR(AX190=8,AY190=8),AZ190=FALSE(),BA190=FALSE(),BB190=FALSE())</f>
        <v>0</v>
      </c>
      <c r="BD190" s="19" t="b">
        <f aca="false">AND(данные!N190=1,AZ190=FALSE(),данные!R190=1,BA190=FALSE(),данные!V190=1,BB190=FALSE())</f>
        <v>0</v>
      </c>
      <c r="BE190" s="19" t="e">
        <f aca="false">AND(#REF!)</f>
        <v>#REF!</v>
      </c>
      <c r="BF190" s="17" t="e">
        <f aca="false">IF(#REF!=0,FALSE(),TRUE())</f>
        <v>#REF!</v>
      </c>
      <c r="BG190" s="18" t="e">
        <f aca="false">AND(#REF!=3,BF190=TRUE())</f>
        <v>#REF!</v>
      </c>
      <c r="BH190" s="19" t="e">
        <f aca="false">#REF!</f>
        <v>#REF!</v>
      </c>
      <c r="BI190" s="19" t="e">
        <f aca="false">#REF!</f>
        <v>#REF!</v>
      </c>
      <c r="BJ190" s="19" t="e">
        <f aca="false">AND(#REF!=1,OR(AND(BH190=3,BI190=0),AND(BH190=4,BI190=0),AND(BH190=6,BI190=0),AND(BH190=8,BI190=0),AND(BH190=9,BI190=0),AND(BH190=10,BI190=0),AND(BH190=2,BI190=9),AND(BH190=3,BI190=4),AND(BH190=3,BI190=6),AND(BH190=3,BI190=7),AND(BH190=3,BI190=8),AND(BH190=3,BI190=9),AND(BH190=3,BI190=10),AND(BH190=4,BI190=6),AND(BH190=4,BI190=8),AND(BH190=4,BI190=9),AND(BH190=4,BI190=10),AND(BH190=6,BI190=8),AND(BH190=6,BI190=9),AND(BH190=6,BI190=10),AND(BH190=7,BI190=9),AND(BH190=8,BI190=9),AND(BH190=8,BI190=10),AND(BH190=9,BI190=10)))</f>
        <v>#REF!</v>
      </c>
      <c r="BK190" s="19" t="e">
        <f aca="false">AND(#REF!=2,OR(AND(BH190=1,BI190=0),AND(BH190=2,BI190=0),AND(BH190=6,BI190=0),AND(BH190=10,BI190=0),AND(BH190=1,BI190=2),AND(BH190=1,BI190=3),AND(BH190=1,BI190=4),AND(BH190=1,BI190=5),AND(BH190=1,BI190=6),AND(BH190=1,BI190=10),AND(BH190=2,BI190=3),AND(BH190=2,BI190=6),AND(BH190=2,BI190=10),AND(BH190=4,BI190=10),AND(BH190=5,BI190=6),AND(BH190=5,BI190=10),AND(BH190=6,BI190=10)))</f>
        <v>#REF!</v>
      </c>
      <c r="BL190" s="19" t="e">
        <f aca="false">AND(BG190=TRUE(),OR(AND(BH190=1,BI190=0),AND(BH190=4,BI190=0),AND(BH190=6,BI190=0),AND(BH190=7,BI190=0),AND(BH190=8,BI190=0),AND(BH190=1,BI190=2),AND(BH190=1,BI190=3),AND(BH190=1,BI190=4),AND(BH190=1,BI190=5),AND(BH190=1,BI190=6),AND(BH190=1,BI190=7),AND(BH190=1,BI190=8),AND(BH190=2,BI190=4),AND(BH190=2,BI190=6),AND(BH190=2,BI190=7),AND(BH190=2,BI190=8),AND(BH190=4,BI190=6),AND(BH190=4,BI190=7),AND(BH190=4,BI190=8),AND(BH190=5,BI190=6),AND(BH190=5,BI190=7),AND(BH190=5,BI190=8),AND(BH190=6,BI190=7),AND(BH190=6,BI190=8),AND(BH190=7,BI190=8)))</f>
        <v>#REF!</v>
      </c>
      <c r="BM190" s="19" t="e">
        <f aca="false">AND(OR(BH190=8,BI190=8),BJ190=FALSE(),BK190=FALSE(),BL190=FALSE())</f>
        <v>#REF!</v>
      </c>
      <c r="BN190" s="19" t="e">
        <f aca="false">AND(#REF!)</f>
        <v>#REF!</v>
      </c>
      <c r="BO190" s="17" t="e">
        <f aca="false">IF(#REF!=0,FALSE(),TRUE())</f>
        <v>#REF!</v>
      </c>
      <c r="BP190" s="18" t="e">
        <f aca="false">AND(#REF!=3,BO190=TRUE())</f>
        <v>#REF!</v>
      </c>
      <c r="BQ190" s="19" t="e">
        <f aca="false">#REF!</f>
        <v>#REF!</v>
      </c>
      <c r="BR190" s="19" t="e">
        <f aca="false">#REF!</f>
        <v>#REF!</v>
      </c>
      <c r="BS190" s="19" t="e">
        <f aca="false">AND(#REF!=1,OR(AND(BQ190=3,BR190=0),AND(BQ190=4,BR190=0),AND(BQ190=6,BR190=0),AND(BQ190=8,BR190=0),AND(BQ190=9,BR190=0),AND(BQ190=2,BR190=9),AND(BQ190=3,BR190=4),AND(BQ190=3,BR190=6),AND(BQ190=3,BR190=7),AND(BQ190=3,BR190=8),AND(BQ190=3,BR190=9),AND(BQ190=3,BR190=10),AND(BQ190=4,BR190=6),AND(BQ190=4,BR190=8),AND(BQ190=4,BR190=9),AND(BQ190=6,BR190=8),AND(BQ190=6,BR190=9),AND(BQ190=7,BR190=9),AND(BQ190=8,BR190=9)))</f>
        <v>#REF!</v>
      </c>
      <c r="BT190" s="19" t="e">
        <f aca="false">AND(#REF!=2,OR(AND(BQ190=1,BR190=0),AND(BQ190=2,BR190=0),AND(BQ190=6,BR190=0),AND(BQ190=1,BR190=2),AND(BQ190=1,BR190=3),AND(BQ190=1,BR190=4),AND(BQ190=1,BR190=5),AND(BQ190=1,BR190=6),AND(BQ190=1,BR190=10),AND(BQ190=2,BR190=3),AND(BQ190=2,BR190=6),AND(BQ190=5,BR190=6)))</f>
        <v>#REF!</v>
      </c>
      <c r="BU190" s="19" t="e">
        <f aca="false">AND(BP190=TRUE(),OR(AND(BQ190=1,BR190=0),AND(BQ190=4,BR190=0),AND(BQ190=6,BR190=0),AND(BQ190=7,BR190=0),AND(BQ190=8,BR190=0),AND(BQ190=1,BR190=2),AND(BQ190=1,BR190=3),AND(BQ190=1,BR190=4),AND(BQ190=1,BR190=5),AND(BQ190=1,BR190=6),AND(BQ190=1,BR190=7),AND(BQ190=1,BR190=8),AND(BQ190=2,BR190=4),AND(BQ190=2,BR190=6),AND(BQ190=2,BR190=7),AND(BQ190=2,BR190=8),AND(BQ190=4,BR190=6),AND(BQ190=4,BR190=7),AND(BQ190=4,BR190=8),AND(BQ190=5,BR190=6),AND(BQ190=5,BR190=7),AND(BQ190=5,BR190=8),AND(BQ190=6,BR190=7),AND(BQ190=6,BR190=8),AND(BQ190=7,BR190=8)))</f>
        <v>#REF!</v>
      </c>
      <c r="BV190" s="19" t="e">
        <f aca="false">AND(OR(BQ190=8,BR190=8),BS190=FALSE(),BT190=FALSE(),BU190=FALSE())</f>
        <v>#REF!</v>
      </c>
      <c r="BW190" s="19" t="e">
        <f aca="false">AND(#REF!)</f>
        <v>#REF!</v>
      </c>
      <c r="BX190" s="17" t="e">
        <f aca="false">IF(#REF!=0,FALSE(),TRUE())</f>
        <v>#REF!</v>
      </c>
      <c r="BY190" s="18" t="e">
        <f aca="false">AND(#REF!=3,BX190=TRUE())</f>
        <v>#REF!</v>
      </c>
      <c r="BZ190" s="19" t="e">
        <f aca="false">#REF!</f>
        <v>#REF!</v>
      </c>
      <c r="CA190" s="19" t="e">
        <f aca="false">#REF!</f>
        <v>#REF!</v>
      </c>
      <c r="CB190" s="19" t="e">
        <f aca="false">AND(#REF!=1,OR(AND(BZ190=3,CA190=0),AND(BZ190=4,CA190=0),AND(BZ190=6,CA190=0),AND(BZ190=8,CA190=0),AND(BZ190=9,CA190=0),AND(BZ190=2,CA190=9),AND(BZ190=3,CA190=4),AND(BZ190=3,CA190=6),AND(BZ190=3,CA190=7),AND(BZ190=3,CA190=8),AND(BZ190=3,CA190=9),AND(BZ190=3,CA190=10),AND(BZ190=4,CA190=6),AND(BZ190=4,CA190=8),AND(BZ190=4,CA190=9),AND(BZ190=6,CA190=8),AND(BZ190=6,CA190=9),AND(BZ190=7,CA190=9),AND(BZ190=8,CA190=9)))</f>
        <v>#REF!</v>
      </c>
      <c r="CC190" s="19" t="e">
        <f aca="false">AND(#REF!=2,OR(AND(BZ190=1,CA190=0),AND(BZ190=2,CA190=0),AND(BZ190=6,CA190=0),AND(BZ190=1,CA190=2),AND(BZ190=1,CA190=3),AND(BZ190=1,CA190=4),AND(BZ190=1,CA190=5),AND(BZ190=1,CA190=6),AND(BZ190=1,CA190=10),AND(BZ190=2,CA190=3),AND(BZ190=2,CA190=6),AND(BZ190=5,CA190=6)))</f>
        <v>#REF!</v>
      </c>
      <c r="CD190" s="19" t="e">
        <f aca="false">AND(BY190=TRUE(),OR(AND(BZ190=1,CA190=0),AND(BZ190=4,CA190=0),AND(BZ190=6,CA190=0),AND(BZ190=7,CA190=0),AND(BZ190=8,CA190=0),AND(BZ190=1,CA190=2),AND(BZ190=1,CA190=3),AND(BZ190=1,CA190=4),AND(BZ190=1,CA190=5),AND(BZ190=1,CA190=6),AND(BZ190=1,CA190=7),AND(BZ190=1,CA190=8),AND(BZ190=2,CA190=4),AND(BZ190=2,CA190=6),AND(BZ190=2,CA190=7),AND(BZ190=2,CA190=8),AND(BZ190=4,CA190=6),AND(BZ190=4,CA190=7),AND(BZ190=4,CA190=8),AND(BZ190=5,CA190=6),AND(BZ190=5,CA190=7),AND(BZ190=5,CA190=8),AND(BZ190=6,CA190=7),AND(BZ190=6,CA190=8),AND(BZ190=7,CA190=8)))</f>
        <v>#REF!</v>
      </c>
      <c r="CE190" s="19" t="e">
        <f aca="false">AND(OR(BZ190=8,CA190=8),CB190=FALSE(),CC190=FALSE(),CD190=FALSE())</f>
        <v>#REF!</v>
      </c>
      <c r="CF190" s="19" t="e">
        <f aca="false">AND(#REF!)</f>
        <v>#REF!</v>
      </c>
      <c r="CG190" s="17" t="e">
        <f aca="false">IF(#REF!=0,FALSE(),TRUE())</f>
        <v>#REF!</v>
      </c>
      <c r="CH190" s="18" t="e">
        <f aca="false">AND(#REF!=3,CG190=TRUE())</f>
        <v>#REF!</v>
      </c>
      <c r="CI190" s="19" t="e">
        <f aca="false">#REF!</f>
        <v>#REF!</v>
      </c>
      <c r="CJ190" s="19" t="e">
        <f aca="false">#REF!</f>
        <v>#REF!</v>
      </c>
      <c r="CK190" s="19" t="e">
        <f aca="false">AND(#REF!=1,OR(AND(CI190=3,CJ190=0),AND(CI190=4,CJ190=0),AND(CI190=6,CJ190=0),AND(CI190=8,CJ190=0),AND(CI190=9,CJ190=0),AND(CI190=10,CJ190=0),AND(CI190=2,CJ190=9),AND(CI190=3,CJ190=4),AND(CI190=3,CJ190=6),AND(CI190=3,CJ190=7),AND(CI190=3,CJ190=8),AND(CI190=3,CJ190=9),AND(CI190=3,CJ190=10),AND(CI190=4,CJ190=6),AND(CI190=4,CJ190=8),AND(CI190=4,CJ190=9),AND(CI190=4,CJ190=10),AND(CI190=6,CJ190=8),AND(CI190=6,CJ190=9),AND(CI190=6,CJ190=10),AND(CI190=7,CJ190=9),AND(CI190=8,CJ190=9),AND(CI190=8,CJ190=10),AND(CI190=9,CJ190=10)))</f>
        <v>#REF!</v>
      </c>
      <c r="CL190" s="19" t="e">
        <f aca="false">AND(#REF!=2,OR(AND(CI190=1,CJ190=0),AND(CI190=2,CJ190=0),AND(CI190=6,CJ190=0),AND(CI190=10,CJ190=0),AND(CI190=1,CJ190=2),AND(CI190=1,CJ190=3),AND(CI190=1,CJ190=4),AND(CI190=1,CJ190=5),AND(CI190=1,CJ190=6),AND(CI190=1,CJ190=10),AND(CI190=2,CJ190=3),AND(CI190=2,CJ190=6),AND(CI190=2,CJ190=10),AND(CI190=4,CJ190=10),AND(CI190=5,CJ190=6),AND(CI190=5,CJ190=10),AND(CI190=6,CJ190=10)))</f>
        <v>#REF!</v>
      </c>
      <c r="CM190" s="19" t="e">
        <f aca="false">AND(CH190=TRUE(),OR(AND(CI190=1,CJ190=0),AND(CI190=4,CJ190=0),AND(CI190=6,CJ190=0),AND(CI190=7,CJ190=0),AND(CI190=8,CJ190=0),AND(CI190=1,CJ190=2),AND(CI190=1,CJ190=3),AND(CI190=1,CJ190=4),AND(CI190=1,CJ190=5),AND(CI190=1,CJ190=6),AND(CI190=1,CJ190=7),AND(CI190=1,CJ190=8),AND(CI190=2,CJ190=4),AND(CI190=2,CJ190=6),AND(CI190=2,CJ190=7),AND(CI190=2,CJ190=8),AND(CI190=4,CJ190=6),AND(CI190=4,CJ190=7),AND(CI190=4,CJ190=8),AND(CI190=5,CJ190=6),AND(CI190=5,CJ190=7),AND(CI190=5,CJ190=8),AND(CI190=6,CJ190=7),AND(CI190=6,CJ190=8),AND(CI190=7,CJ190=8)))</f>
        <v>#REF!</v>
      </c>
      <c r="CN190" s="19" t="e">
        <f aca="false">AND(OR(CI190=8,CJ190=8),CK190=FALSE(),CL190=FALSE(),CM190=FALSE())</f>
        <v>#REF!</v>
      </c>
    </row>
    <row r="191" customFormat="false" ht="14.25" hidden="false" customHeight="false" outlineLevel="0" collapsed="false">
      <c r="A191" s="17" t="e">
        <f aca="false">AND(данные!B191)</f>
        <v>#VALUE!</v>
      </c>
      <c r="B191" s="17" t="n">
        <f aca="false">IF(данные!C191=0,FALSE(),TRUE())</f>
        <v>0</v>
      </c>
      <c r="C191" s="18" t="b">
        <f aca="false">AND(данные!B191=3,B191=TRUE())</f>
        <v>0</v>
      </c>
      <c r="D191" s="19" t="n">
        <f aca="false">данные!D191</f>
        <v>0</v>
      </c>
      <c r="E191" s="19" t="n">
        <f aca="false">данные!E191</f>
        <v>0</v>
      </c>
      <c r="F191" s="19" t="b">
        <f aca="false">AND(данные!B191=1,OR(AND(D191=3,E191=0),AND(D191=4,E191=0),AND(D191=6,E191=0),AND(D191=8,E191=0),AND(D191=9,E191=0),AND(D191=10,E191=0),AND(D191=2,E191=9),AND(D191=3,E191=4),AND(D191=3,E191=6),AND(D191=3,E191=7),AND(D191=3,E191=8),AND(D191=3,E191=9),AND(D191=3,E191=10),AND(D191=4,E191=6),AND(D191=4,E191=8),AND(D191=4,E191=9),AND(D191=4,E191=10),AND(D191=6,E191=8),AND(D191=6,E191=9),AND(D191=6,E191=10),AND(D191=7,E191=9),AND(D191=8,E191=9),AND(D191=8,E191=10),AND(D191=9,E191=10)))</f>
        <v>0</v>
      </c>
      <c r="G191" s="19" t="b">
        <f aca="false">AND(данные!B191=2,OR(AND(D191=1,E191=0),AND(D191=2,E191=0),AND(D191=6,E191=0),AND(D191=10,E191=0),AND(D191=1,E191=2),AND(D191=1,E191=3),AND(D191=1,E191=4),AND(D191=1,E191=5),AND(D191=1,E191=6),AND(D191=1,E191=10),AND(D191=2,E191=3),AND(D191=2,E191=6),AND(D191=2,E191=10),AND(D191=4,E191=10),AND(D191=5,E191=6),AND(D191=5,E191=10),AND(D191=6,E191=10)))</f>
        <v>0</v>
      </c>
      <c r="H191" s="19" t="b">
        <f aca="false">AND(C191=TRUE(),OR(AND(D191=1,E191=0),AND(D191=4,E191=0),AND(D191=6,E191=0),AND(D191=7,E191=0),AND(D191=8,E191=0),AND(D191=1,E191=2),AND(D191=1,E191=3),AND(D191=1,E191=4),AND(D191=1,E191=5),AND(D191=1,E191=6),AND(D191=1,E191=7),AND(D191=1,E191=8),AND(D191=2,E191=4),AND(D191=2,E191=6),AND(D191=2,E191=7),AND(D191=2,E191=8),AND(D191=4,E191=6),AND(D191=4,E191=7),AND(D191=4,E191=8),AND(D191=5,E191=6),AND(D191=5,E191=7),AND(D191=5,E191=8),AND(D191=6,E191=7),AND(D191=6,E191=8),AND(D191=7,E191=8)))</f>
        <v>0</v>
      </c>
      <c r="I191" s="19" t="b">
        <f aca="false">AND(OR(D191=8,E191=8),F191=FALSE(),G191=FALSE(),H191=FALSE())</f>
        <v>0</v>
      </c>
      <c r="J191" s="19" t="e">
        <f aca="false">AND(данные!$F191)</f>
        <v>#VALUE!</v>
      </c>
      <c r="K191" s="17" t="n">
        <f aca="false">IF(данные!L191=0,FALSE(),TRUE())</f>
        <v>0</v>
      </c>
      <c r="L191" s="18" t="b">
        <f aca="false">AND(данные!F191=3,K191=TRUE())</f>
        <v>0</v>
      </c>
      <c r="M191" s="19" t="n">
        <f aca="false">данные!H191</f>
        <v>0</v>
      </c>
      <c r="N191" s="19" t="n">
        <f aca="false">данные!I191</f>
        <v>0</v>
      </c>
      <c r="O191" s="19" t="b">
        <f aca="false">AND(данные!F191=1,OR(AND(M191=3,N191=0),AND(M191=4,N191=0),AND(M191=6,N191=0),AND(M191=8,N191=0),AND(M191=9,N191=0),AND(M191=10,N191=0),AND(M191=2,N191=9),AND(M191=3,N191=4),AND(M191=3,N191=6),AND(M191=3,N191=7),AND(M191=3,N191=8),AND(M191=3,N191=9),AND(M191=3,N191=10),AND(M191=4,N191=6),AND(M191=4,N191=8),AND(M191=4,N191=9),AND(M191=4,N191=10),AND(M191=6,N191=8),AND(M191=6,N191=9),AND(M191=6,N191=10),AND(M191=7,N191=9),AND(M191=8,N191=9),AND(M191=8,N191=10),AND(M191=9,N191=10)))</f>
        <v>0</v>
      </c>
      <c r="P191" s="19" t="b">
        <f aca="false">AND(данные!F191=2,OR(AND(M191=1,N191=0),AND(M191=2,N191=0),AND(M191=6,N191=0),AND(M191=10,N191=0),AND(M191=1,N191=2),AND(M191=1,N191=3),AND(M191=1,N191=4),AND(M191=1,N191=5),AND(M191=1,N191=6),AND(M191=1,N191=10),AND(M191=2,N191=3),AND(M191=2,N191=6),AND(M191=2,N191=10),AND(M191=4,N191=10),AND(M191=5,N191=6),AND(M191=5,N191=10),AND(M191=6,N191=10)))</f>
        <v>0</v>
      </c>
      <c r="Q191" s="19" t="b">
        <f aca="false">AND(L191=TRUE(),OR(AND(M191=1,N191=0),AND(M191=4,N191=0),AND(M191=6,N191=0),AND(M191=7,N191=0),AND(M191=8,N191=0),AND(M191=1,N191=2),AND(M191=1,N191=3),AND(M191=1,N191=4),AND(M191=1,N191=5),AND(M191=1,N191=6),AND(M191=1,N191=7),AND(M191=1,N191=8),AND(M191=2,N191=4),AND(M191=2,N191=6),AND(M191=2,N191=7),AND(M191=2,N191=8),AND(M191=4,N191=6),AND(M191=4,N191=7),AND(M191=4,N191=8),AND(M191=5,N191=6),AND(M191=5,N191=7),AND(M191=5,N191=8),AND(M191=6,N191=7),AND(M191=6,N191=8),AND(M191=7,N191=8)))</f>
        <v>0</v>
      </c>
      <c r="R191" s="19" t="b">
        <f aca="false">AND(OR(M191=8,N191=8),O191=FALSE(),P191=FALSE(),Q191=FALSE())</f>
        <v>0</v>
      </c>
      <c r="S191" s="19" t="e">
        <f aca="false">AND(данные!$J191)</f>
        <v>#VALUE!</v>
      </c>
      <c r="T191" s="17" t="n">
        <f aca="false">IF(данные!K191=0,FALSE(),TRUE())</f>
        <v>0</v>
      </c>
      <c r="U191" s="18" t="b">
        <f aca="false">AND(данные!J191=3,T191=TRUE())</f>
        <v>0</v>
      </c>
      <c r="V191" s="19" t="n">
        <f aca="false">данные!L191</f>
        <v>0</v>
      </c>
      <c r="W191" s="19" t="n">
        <f aca="false">данные!M191</f>
        <v>0</v>
      </c>
      <c r="X191" s="19" t="b">
        <f aca="false">AND(данные!J191=1,OR(AND(V191=3,W191=0),AND(V191=4,W191=0),AND(V191=6,W191=0),AND(V191=8,W191=0),AND(V191=9,W191=0),AND(V191=10,W191=0),AND(V191=2,W191=9),AND(V191=3,W191=4),AND(V191=3,W191=6),AND(V191=3,W191=7),AND(V191=3,W191=8),AND(V191=3,W191=9),AND(V191=3,W191=10),AND(V191=4,W191=6),AND(V191=4,W191=8),AND(V191=4,W191=9),AND(V191=4,W191=10),AND(V191=6,W191=8),AND(V191=6,W191=9),AND(V191=6,W191=10),AND(V191=7,W191=9),AND(V191=8,W191=9),AND(V191=8,W191=10),AND(V191=9,W191=10)))</f>
        <v>0</v>
      </c>
      <c r="Y191" s="19" t="b">
        <f aca="false">AND(данные!J191=2,OR(AND(V191=1,W191=0),AND(V191=2,W191=0),AND(V191=6,W191=0),AND(V191=10,W191=0),AND(V191=1,W191=2),AND(V191=1,W191=3),AND(V191=1,W191=4),AND(V191=1,W191=5),AND(V191=1,W191=6),AND(V191=1,W191=10),AND(V191=2,W191=3),AND(V191=2,W191=6),AND(V191=2,W191=10),AND(V191=4,W191=10),AND(V191=5,W191=6),AND(V191=5,W191=10),AND(V191=6,W191=10)))</f>
        <v>0</v>
      </c>
      <c r="Z191" s="19" t="b">
        <f aca="false">AND(U191=TRUE(),OR(AND(V191=1,W191=0),AND(V191=4,W191=0),AND(V191=6,W191=0),AND(V191=7,W191=0),AND(V191=8,W191=0),AND(V191=1,W191=2),AND(V191=1,W191=3),AND(V191=1,W191=4),AND(V191=1,W191=5),AND(V191=1,W191=6),AND(V191=1,W191=7),AND(V191=1,W191=8),AND(V191=2,W191=4),AND(V191=2,W191=6),AND(V191=2,W191=7),AND(V191=2,W191=8),AND(V191=4,W191=6),AND(V191=4,W191=7),AND(V191=4,W191=8),AND(V191=5,W191=6),AND(V191=5,W191=7),AND(V191=5,W191=8),AND(V191=6,W191=7),AND(V191=6,W191=8),AND(V191=7,W191=8)))</f>
        <v>0</v>
      </c>
      <c r="AA191" s="19" t="b">
        <f aca="false">AND(OR(V191=8,W191=8),X191=FALSE(),Y191=FALSE(),Z191=FALSE())</f>
        <v>0</v>
      </c>
      <c r="AB191" s="19" t="b">
        <f aca="false">AND(данные!B191=1,X191=FALSE(),данные!F191=1,Y191=FALSE(),данные!J191=1,Z191=FALSE())</f>
        <v>0</v>
      </c>
      <c r="AC191" s="19" t="e">
        <f aca="false">AND(данные!$N191)</f>
        <v>#VALUE!</v>
      </c>
      <c r="AD191" s="17" t="n">
        <f aca="false">IF(данные!O191=0,FALSE(),TRUE())</f>
        <v>0</v>
      </c>
      <c r="AE191" s="18" t="b">
        <f aca="false">AND(данные!N191=3,AD191=TRUE())</f>
        <v>0</v>
      </c>
      <c r="AF191" s="19" t="n">
        <f aca="false">данные!P191</f>
        <v>0</v>
      </c>
      <c r="AG191" s="19" t="n">
        <f aca="false">данные!Q191</f>
        <v>0</v>
      </c>
      <c r="AH191" s="19" t="b">
        <f aca="false">AND(данные!N191=1,OR(AND(AF191=3,AG191=0),AND(AF191=4,AG191=0),AND(AF191=6,AG191=0),AND(AF191=8,AG191=0),AND(AF191=9,AG191=0),AND(AF191=10,AG191=0),AND(AF191=2,AG191=9),AND(AF191=3,AG191=4),AND(AF191=3,AG191=6),AND(AF191=3,AG191=7),AND(AF191=3,AG191=8),AND(AF191=3,AG191=9),AND(AF191=3,AG191=10),AND(AF191=4,AG191=6),AND(AF191=4,AG191=8),AND(AF191=4,AG191=9),AND(AF191=4,AG191=10),AND(AF191=6,AG191=8),AND(AF191=6,AG191=9),AND(AF191=6,AG191=10),AND(AF191=7,AG191=9),AND(AF191=8,AG191=9),AND(AF191=8,AG191=10),AND(AF191=9,AG191=10)))</f>
        <v>0</v>
      </c>
      <c r="AI191" s="19" t="b">
        <f aca="false">AND(данные!N191=2,OR(AND(AF191=1,AG191=0),AND(AF191=2,AG191=0),AND(AF191=6,AG191=0),AND(AF191=10,AG191=0),AND(AF191=1,AG191=2),AND(AF191=1,AG191=3),AND(AF191=1,AG191=4),AND(AF191=1,AG191=5),AND(AF191=1,AG191=6),AND(AF191=1,AG191=10),AND(AF191=2,AG191=3),AND(AF191=2,AG191=6),AND(AF191=2,AG191=10),AND(AF191=4,AG191=10),AND(AF191=5,AG191=6),AND(AF191=5,AG191=10),AND(AF191=6,AG191=10)))</f>
        <v>0</v>
      </c>
      <c r="AJ191" s="19" t="b">
        <f aca="false">AND(AE191=TRUE(),OR(AND(AF191=1,AG191=0),AND(AF191=4,AG191=0),AND(AF191=6,AG191=0),AND(AF191=7,AG191=0),AND(AF191=8,AG191=0),AND(AF191=1,AG191=2),AND(AF191=1,AG191=3),AND(AF191=1,AG191=4),AND(AF191=1,AG191=5),AND(AF191=1,AG191=6),AND(AF191=1,AG191=7),AND(AF191=1,AG191=8),AND(AF191=2,AG191=4),AND(AF191=2,AG191=6),AND(AF191=2,AG191=7),AND(AF191=2,AG191=8),AND(AF191=4,AG191=6),AND(AF191=4,AG191=7),AND(AF191=4,AG191=8),AND(AF191=5,AG191=6),AND(AF191=5,AG191=7),AND(AF191=5,AG191=8),AND(AF191=6,AG191=7),AND(AF191=6,AG191=8),AND(AF191=7,AG191=8)))</f>
        <v>0</v>
      </c>
      <c r="AK191" s="19" t="b">
        <f aca="false">AND(OR(AF191=8,AG191=8),AH191=FALSE(),AI191=FALSE(),AJ191=FALSE())</f>
        <v>0</v>
      </c>
      <c r="AL191" s="19" t="e">
        <f aca="false">AND(данные!$R191)</f>
        <v>#VALUE!</v>
      </c>
      <c r="AM191" s="17" t="n">
        <f aca="false">IF(данные!S191=0,FALSE(),TRUE())</f>
        <v>0</v>
      </c>
      <c r="AN191" s="18" t="b">
        <f aca="false">AND(данные!R191=3,AM191=TRUE())</f>
        <v>0</v>
      </c>
      <c r="AO191" s="19" t="n">
        <f aca="false">данные!T191</f>
        <v>0</v>
      </c>
      <c r="AP191" s="19" t="n">
        <f aca="false">данные!U191</f>
        <v>0</v>
      </c>
      <c r="AQ191" s="19" t="b">
        <f aca="false">AND(данные!R191=1,OR(AND(AO191=3,AP191=0),AND(AO191=4,AP191=0),AND(AO191=6,AP191=0),AND(AO191=8,AP191=0),AND(AO191=9,AP191=0),AND(AO191=10,AP191=0),AND(AO191=2,AP191=9),AND(AO191=3,AP191=4),AND(AO191=3,AP191=6),AND(AO191=3,AP191=7),AND(AO191=3,AP191=8),AND(AO191=3,AP191=9),AND(AO191=3,AP191=10),AND(AO191=4,AP191=6),AND(AO191=4,AP191=8),AND(AO191=4,AP191=9),AND(AO191=4,AP191=10),AND(AO191=6,AP191=8),AND(AO191=6,AP191=9),AND(AO191=6,AP191=10),AND(AO191=7,AP191=9),AND(AO191=8,AP191=9),AND(AO191=8,AP191=10),AND(AO191=9,AP191=10)))</f>
        <v>0</v>
      </c>
      <c r="AR191" s="19" t="b">
        <f aca="false">AND(данные!R191=2,OR(AND(AO191=1,AP191=0),AND(AO191=2,AP191=0),AND(AO191=6,AP191=0),AND(AO191=10,AP191=0),AND(AO191=1,AP191=2),AND(AO191=1,AP191=3),AND(AO191=1,AP191=4),AND(AO191=1,AP191=5),AND(AO191=1,AP191=6),AND(AO191=1,AP191=10),AND(AO191=2,AP191=3),AND(AO191=2,AP191=6),AND(AO191=2,AP191=10),AND(AO191=4,AP191=10),AND(AO191=5,AP191=6),AND(AO191=5,AP191=10),AND(AO191=6,AP191=10)))</f>
        <v>0</v>
      </c>
      <c r="AS191" s="19" t="b">
        <f aca="false">AND(AN191=TRUE(),OR(AND(AO191=1,AP191=0),AND(AO191=4,AP191=0),AND(AO191=6,AP191=0),AND(AO191=7,AP191=0),AND(AO191=8,AP191=0),AND(AO191=1,AP191=2),AND(AO191=1,AP191=3),AND(AO191=1,AP191=4),AND(AO191=1,AP191=5),AND(AO191=1,AP191=6),AND(AO191=1,AP191=7),AND(AO191=1,AP191=8),AND(AO191=2,AP191=4),AND(AO191=2,AP191=6),AND(AO191=2,AP191=7),AND(AO191=2,AP191=8),AND(AO191=4,AP191=6),AND(AO191=4,AP191=7),AND(AO191=4,AP191=8),AND(AO191=5,AP191=6),AND(AO191=5,AP191=7),AND(AO191=5,AP191=8),AND(AO191=6,AP191=7),AND(AO191=6,AP191=8),AND(AO191=7,AP191=8)))</f>
        <v>0</v>
      </c>
      <c r="AT191" s="19" t="b">
        <f aca="false">AND(OR(AO191=8,AP191=8),AQ191=FALSE(),AR191=FALSE(),AS191=FALSE())</f>
        <v>0</v>
      </c>
      <c r="AU191" s="19" t="e">
        <f aca="false">AND(данные!$V191)</f>
        <v>#VALUE!</v>
      </c>
      <c r="AV191" s="17" t="n">
        <f aca="false">IF(данные!W191=0,FALSE(),TRUE())</f>
        <v>0</v>
      </c>
      <c r="AW191" s="18" t="b">
        <f aca="false">AND(данные!V191=3,AV191=TRUE())</f>
        <v>0</v>
      </c>
      <c r="AX191" s="19" t="n">
        <f aca="false">данные!X191</f>
        <v>0</v>
      </c>
      <c r="AY191" s="19" t="n">
        <f aca="false">данные!Y191</f>
        <v>0</v>
      </c>
      <c r="AZ191" s="19" t="b">
        <f aca="false">AND(данные!V191=1,OR(AND(AX191=3,AY191=0),AND(AX191=4,AY191=0),AND(AX191=6,AY191=0),AND(AX191=8,AY191=0),AND(AX191=9,AY191=0),AND(AX191=10,AY191=0),AND(AX191=2,AY191=9),AND(AX191=3,AY191=4),AND(AX191=3,AY191=6),AND(AX191=3,AY191=7),AND(AX191=3,AY191=8),AND(AX191=3,AY191=9),AND(AX191=3,AY191=10),AND(AX191=4,AY191=6),AND(AX191=4,AY191=8),AND(AX191=4,AY191=9),AND(AX191=4,AY191=10),AND(AX191=6,AY191=8),AND(AX191=6,AY191=9),AND(AX191=6,AY191=10),AND(AX191=7,AY191=9),AND(AX191=8,AY191=9),AND(AX191=8,AY191=10),AND(AX191=9,AY191=10)))</f>
        <v>0</v>
      </c>
      <c r="BA191" s="19" t="b">
        <f aca="false">AND(данные!V191=2,OR(AND(AX191=1,AY191=0),AND(AX191=2,AY191=0),AND(AX191=6,AY191=0),AND(AX191=10,AY191=0),AND(AX191=1,AY191=2),AND(AX191=1,AY191=3),AND(AX191=1,AY191=4),AND(AX191=1,AY191=5),AND(AX191=1,AY191=6),AND(AX191=1,AY191=10),AND(AX191=2,AY191=3),AND(AX191=2,AY191=6),AND(AX191=2,AY191=10),AND(AX191=4,AY191=10),AND(AX191=5,AY191=6),AND(AX191=5,AY191=10),AND(AX191=6,AY191=10)))</f>
        <v>0</v>
      </c>
      <c r="BB191" s="19" t="b">
        <f aca="false">AND(AW191=TRUE(),OR(AND(AX191=1,AY191=0),AND(AX191=4,AY191=0),AND(AX191=6,AY191=0),AND(AX191=7,AY191=0),AND(AX191=8,AY191=0),AND(AX191=1,AY191=2),AND(AX191=1,AY191=3),AND(AX191=1,AY191=4),AND(AX191=1,AY191=5),AND(AX191=1,AY191=6),AND(AX191=1,AY191=7),AND(AX191=1,AY191=8),AND(AX191=2,AY191=4),AND(AX191=2,AY191=6),AND(AX191=2,AY191=7),AND(AX191=2,AY191=8),AND(AX191=4,AY191=6),AND(AX191=4,AY191=7),AND(AX191=4,AY191=8),AND(AX191=5,AY191=6),AND(AX191=5,AY191=7),AND(AX191=5,AY191=8),AND(AX191=6,AY191=7),AND(AX191=6,AY191=8),AND(AX191=7,AY191=8)))</f>
        <v>0</v>
      </c>
      <c r="BC191" s="19" t="b">
        <f aca="false">AND(OR(AX191=8,AY191=8),AZ191=FALSE(),BA191=FALSE(),BB191=FALSE())</f>
        <v>0</v>
      </c>
      <c r="BD191" s="19" t="b">
        <f aca="false">AND(данные!N191=1,AZ191=FALSE(),данные!R191=1,BA191=FALSE(),данные!V191=1,BB191=FALSE())</f>
        <v>0</v>
      </c>
      <c r="BE191" s="19" t="e">
        <f aca="false">AND(#REF!)</f>
        <v>#REF!</v>
      </c>
      <c r="BF191" s="17" t="e">
        <f aca="false">IF(#REF!=0,FALSE(),TRUE())</f>
        <v>#REF!</v>
      </c>
      <c r="BG191" s="18" t="e">
        <f aca="false">AND(#REF!=3,BF191=TRUE())</f>
        <v>#REF!</v>
      </c>
      <c r="BH191" s="19" t="e">
        <f aca="false">#REF!</f>
        <v>#REF!</v>
      </c>
      <c r="BI191" s="19" t="e">
        <f aca="false">#REF!</f>
        <v>#REF!</v>
      </c>
      <c r="BJ191" s="19" t="e">
        <f aca="false">AND(#REF!=1,OR(AND(BH191=3,BI191=0),AND(BH191=4,BI191=0),AND(BH191=6,BI191=0),AND(BH191=8,BI191=0),AND(BH191=9,BI191=0),AND(BH191=10,BI191=0),AND(BH191=2,BI191=9),AND(BH191=3,BI191=4),AND(BH191=3,BI191=6),AND(BH191=3,BI191=7),AND(BH191=3,BI191=8),AND(BH191=3,BI191=9),AND(BH191=3,BI191=10),AND(BH191=4,BI191=6),AND(BH191=4,BI191=8),AND(BH191=4,BI191=9),AND(BH191=4,BI191=10),AND(BH191=6,BI191=8),AND(BH191=6,BI191=9),AND(BH191=6,BI191=10),AND(BH191=7,BI191=9),AND(BH191=8,BI191=9),AND(BH191=8,BI191=10),AND(BH191=9,BI191=10)))</f>
        <v>#REF!</v>
      </c>
      <c r="BK191" s="19" t="e">
        <f aca="false">AND(#REF!=2,OR(AND(BH191=1,BI191=0),AND(BH191=2,BI191=0),AND(BH191=6,BI191=0),AND(BH191=10,BI191=0),AND(BH191=1,BI191=2),AND(BH191=1,BI191=3),AND(BH191=1,BI191=4),AND(BH191=1,BI191=5),AND(BH191=1,BI191=6),AND(BH191=1,BI191=10),AND(BH191=2,BI191=3),AND(BH191=2,BI191=6),AND(BH191=2,BI191=10),AND(BH191=4,BI191=10),AND(BH191=5,BI191=6),AND(BH191=5,BI191=10),AND(BH191=6,BI191=10)))</f>
        <v>#REF!</v>
      </c>
      <c r="BL191" s="19" t="e">
        <f aca="false">AND(BG191=TRUE(),OR(AND(BH191=1,BI191=0),AND(BH191=4,BI191=0),AND(BH191=6,BI191=0),AND(BH191=7,BI191=0),AND(BH191=8,BI191=0),AND(BH191=1,BI191=2),AND(BH191=1,BI191=3),AND(BH191=1,BI191=4),AND(BH191=1,BI191=5),AND(BH191=1,BI191=6),AND(BH191=1,BI191=7),AND(BH191=1,BI191=8),AND(BH191=2,BI191=4),AND(BH191=2,BI191=6),AND(BH191=2,BI191=7),AND(BH191=2,BI191=8),AND(BH191=4,BI191=6),AND(BH191=4,BI191=7),AND(BH191=4,BI191=8),AND(BH191=5,BI191=6),AND(BH191=5,BI191=7),AND(BH191=5,BI191=8),AND(BH191=6,BI191=7),AND(BH191=6,BI191=8),AND(BH191=7,BI191=8)))</f>
        <v>#REF!</v>
      </c>
      <c r="BM191" s="19" t="e">
        <f aca="false">AND(OR(BH191=8,BI191=8),BJ191=FALSE(),BK191=FALSE(),BL191=FALSE())</f>
        <v>#REF!</v>
      </c>
      <c r="BN191" s="19" t="e">
        <f aca="false">AND(#REF!)</f>
        <v>#REF!</v>
      </c>
      <c r="BO191" s="17" t="e">
        <f aca="false">IF(#REF!=0,FALSE(),TRUE())</f>
        <v>#REF!</v>
      </c>
      <c r="BP191" s="18" t="e">
        <f aca="false">AND(#REF!=3,BO191=TRUE())</f>
        <v>#REF!</v>
      </c>
      <c r="BQ191" s="19" t="e">
        <f aca="false">#REF!</f>
        <v>#REF!</v>
      </c>
      <c r="BR191" s="19" t="e">
        <f aca="false">#REF!</f>
        <v>#REF!</v>
      </c>
      <c r="BS191" s="19" t="e">
        <f aca="false">AND(#REF!=1,OR(AND(BQ191=3,BR191=0),AND(BQ191=4,BR191=0),AND(BQ191=6,BR191=0),AND(BQ191=8,BR191=0),AND(BQ191=9,BR191=0),AND(BQ191=2,BR191=9),AND(BQ191=3,BR191=4),AND(BQ191=3,BR191=6),AND(BQ191=3,BR191=7),AND(BQ191=3,BR191=8),AND(BQ191=3,BR191=9),AND(BQ191=3,BR191=10),AND(BQ191=4,BR191=6),AND(BQ191=4,BR191=8),AND(BQ191=4,BR191=9),AND(BQ191=6,BR191=8),AND(BQ191=6,BR191=9),AND(BQ191=7,BR191=9),AND(BQ191=8,BR191=9)))</f>
        <v>#REF!</v>
      </c>
      <c r="BT191" s="19" t="e">
        <f aca="false">AND(#REF!=2,OR(AND(BQ191=1,BR191=0),AND(BQ191=2,BR191=0),AND(BQ191=6,BR191=0),AND(BQ191=1,BR191=2),AND(BQ191=1,BR191=3),AND(BQ191=1,BR191=4),AND(BQ191=1,BR191=5),AND(BQ191=1,BR191=6),AND(BQ191=1,BR191=10),AND(BQ191=2,BR191=3),AND(BQ191=2,BR191=6),AND(BQ191=5,BR191=6)))</f>
        <v>#REF!</v>
      </c>
      <c r="BU191" s="19" t="e">
        <f aca="false">AND(BP191=TRUE(),OR(AND(BQ191=1,BR191=0),AND(BQ191=4,BR191=0),AND(BQ191=6,BR191=0),AND(BQ191=7,BR191=0),AND(BQ191=8,BR191=0),AND(BQ191=1,BR191=2),AND(BQ191=1,BR191=3),AND(BQ191=1,BR191=4),AND(BQ191=1,BR191=5),AND(BQ191=1,BR191=6),AND(BQ191=1,BR191=7),AND(BQ191=1,BR191=8),AND(BQ191=2,BR191=4),AND(BQ191=2,BR191=6),AND(BQ191=2,BR191=7),AND(BQ191=2,BR191=8),AND(BQ191=4,BR191=6),AND(BQ191=4,BR191=7),AND(BQ191=4,BR191=8),AND(BQ191=5,BR191=6),AND(BQ191=5,BR191=7),AND(BQ191=5,BR191=8),AND(BQ191=6,BR191=7),AND(BQ191=6,BR191=8),AND(BQ191=7,BR191=8)))</f>
        <v>#REF!</v>
      </c>
      <c r="BV191" s="19" t="e">
        <f aca="false">AND(OR(BQ191=8,BR191=8),BS191=FALSE(),BT191=FALSE(),BU191=FALSE())</f>
        <v>#REF!</v>
      </c>
      <c r="BW191" s="19" t="e">
        <f aca="false">AND(#REF!)</f>
        <v>#REF!</v>
      </c>
      <c r="BX191" s="17" t="e">
        <f aca="false">IF(#REF!=0,FALSE(),TRUE())</f>
        <v>#REF!</v>
      </c>
      <c r="BY191" s="18" t="e">
        <f aca="false">AND(#REF!=3,BX191=TRUE())</f>
        <v>#REF!</v>
      </c>
      <c r="BZ191" s="19" t="e">
        <f aca="false">#REF!</f>
        <v>#REF!</v>
      </c>
      <c r="CA191" s="19" t="e">
        <f aca="false">#REF!</f>
        <v>#REF!</v>
      </c>
      <c r="CB191" s="19" t="e">
        <f aca="false">AND(#REF!=1,OR(AND(BZ191=3,CA191=0),AND(BZ191=4,CA191=0),AND(BZ191=6,CA191=0),AND(BZ191=8,CA191=0),AND(BZ191=9,CA191=0),AND(BZ191=2,CA191=9),AND(BZ191=3,CA191=4),AND(BZ191=3,CA191=6),AND(BZ191=3,CA191=7),AND(BZ191=3,CA191=8),AND(BZ191=3,CA191=9),AND(BZ191=3,CA191=10),AND(BZ191=4,CA191=6),AND(BZ191=4,CA191=8),AND(BZ191=4,CA191=9),AND(BZ191=6,CA191=8),AND(BZ191=6,CA191=9),AND(BZ191=7,CA191=9),AND(BZ191=8,CA191=9)))</f>
        <v>#REF!</v>
      </c>
      <c r="CC191" s="19" t="e">
        <f aca="false">AND(#REF!=2,OR(AND(BZ191=1,CA191=0),AND(BZ191=2,CA191=0),AND(BZ191=6,CA191=0),AND(BZ191=1,CA191=2),AND(BZ191=1,CA191=3),AND(BZ191=1,CA191=4),AND(BZ191=1,CA191=5),AND(BZ191=1,CA191=6),AND(BZ191=1,CA191=10),AND(BZ191=2,CA191=3),AND(BZ191=2,CA191=6),AND(BZ191=5,CA191=6)))</f>
        <v>#REF!</v>
      </c>
      <c r="CD191" s="19" t="e">
        <f aca="false">AND(BY191=TRUE(),OR(AND(BZ191=1,CA191=0),AND(BZ191=4,CA191=0),AND(BZ191=6,CA191=0),AND(BZ191=7,CA191=0),AND(BZ191=8,CA191=0),AND(BZ191=1,CA191=2),AND(BZ191=1,CA191=3),AND(BZ191=1,CA191=4),AND(BZ191=1,CA191=5),AND(BZ191=1,CA191=6),AND(BZ191=1,CA191=7),AND(BZ191=1,CA191=8),AND(BZ191=2,CA191=4),AND(BZ191=2,CA191=6),AND(BZ191=2,CA191=7),AND(BZ191=2,CA191=8),AND(BZ191=4,CA191=6),AND(BZ191=4,CA191=7),AND(BZ191=4,CA191=8),AND(BZ191=5,CA191=6),AND(BZ191=5,CA191=7),AND(BZ191=5,CA191=8),AND(BZ191=6,CA191=7),AND(BZ191=6,CA191=8),AND(BZ191=7,CA191=8)))</f>
        <v>#REF!</v>
      </c>
      <c r="CE191" s="19" t="e">
        <f aca="false">AND(OR(BZ191=8,CA191=8),CB191=FALSE(),CC191=FALSE(),CD191=FALSE())</f>
        <v>#REF!</v>
      </c>
      <c r="CF191" s="19" t="e">
        <f aca="false">AND(#REF!)</f>
        <v>#REF!</v>
      </c>
      <c r="CG191" s="17" t="e">
        <f aca="false">IF(#REF!=0,FALSE(),TRUE())</f>
        <v>#REF!</v>
      </c>
      <c r="CH191" s="18" t="e">
        <f aca="false">AND(#REF!=3,CG191=TRUE())</f>
        <v>#REF!</v>
      </c>
      <c r="CI191" s="19" t="e">
        <f aca="false">#REF!</f>
        <v>#REF!</v>
      </c>
      <c r="CJ191" s="19" t="e">
        <f aca="false">#REF!</f>
        <v>#REF!</v>
      </c>
      <c r="CK191" s="19" t="e">
        <f aca="false">AND(#REF!=1,OR(AND(CI191=3,CJ191=0),AND(CI191=4,CJ191=0),AND(CI191=6,CJ191=0),AND(CI191=8,CJ191=0),AND(CI191=9,CJ191=0),AND(CI191=10,CJ191=0),AND(CI191=2,CJ191=9),AND(CI191=3,CJ191=4),AND(CI191=3,CJ191=6),AND(CI191=3,CJ191=7),AND(CI191=3,CJ191=8),AND(CI191=3,CJ191=9),AND(CI191=3,CJ191=10),AND(CI191=4,CJ191=6),AND(CI191=4,CJ191=8),AND(CI191=4,CJ191=9),AND(CI191=4,CJ191=10),AND(CI191=6,CJ191=8),AND(CI191=6,CJ191=9),AND(CI191=6,CJ191=10),AND(CI191=7,CJ191=9),AND(CI191=8,CJ191=9),AND(CI191=8,CJ191=10),AND(CI191=9,CJ191=10)))</f>
        <v>#REF!</v>
      </c>
      <c r="CL191" s="19" t="e">
        <f aca="false">AND(#REF!=2,OR(AND(CI191=1,CJ191=0),AND(CI191=2,CJ191=0),AND(CI191=6,CJ191=0),AND(CI191=10,CJ191=0),AND(CI191=1,CJ191=2),AND(CI191=1,CJ191=3),AND(CI191=1,CJ191=4),AND(CI191=1,CJ191=5),AND(CI191=1,CJ191=6),AND(CI191=1,CJ191=10),AND(CI191=2,CJ191=3),AND(CI191=2,CJ191=6),AND(CI191=2,CJ191=10),AND(CI191=4,CJ191=10),AND(CI191=5,CJ191=6),AND(CI191=5,CJ191=10),AND(CI191=6,CJ191=10)))</f>
        <v>#REF!</v>
      </c>
      <c r="CM191" s="19" t="e">
        <f aca="false">AND(CH191=TRUE(),OR(AND(CI191=1,CJ191=0),AND(CI191=4,CJ191=0),AND(CI191=6,CJ191=0),AND(CI191=7,CJ191=0),AND(CI191=8,CJ191=0),AND(CI191=1,CJ191=2),AND(CI191=1,CJ191=3),AND(CI191=1,CJ191=4),AND(CI191=1,CJ191=5),AND(CI191=1,CJ191=6),AND(CI191=1,CJ191=7),AND(CI191=1,CJ191=8),AND(CI191=2,CJ191=4),AND(CI191=2,CJ191=6),AND(CI191=2,CJ191=7),AND(CI191=2,CJ191=8),AND(CI191=4,CJ191=6),AND(CI191=4,CJ191=7),AND(CI191=4,CJ191=8),AND(CI191=5,CJ191=6),AND(CI191=5,CJ191=7),AND(CI191=5,CJ191=8),AND(CI191=6,CJ191=7),AND(CI191=6,CJ191=8),AND(CI191=7,CJ191=8)))</f>
        <v>#REF!</v>
      </c>
      <c r="CN191" s="19" t="e">
        <f aca="false">AND(OR(CI191=8,CJ191=8),CK191=FALSE(),CL191=FALSE(),CM191=FALSE())</f>
        <v>#REF!</v>
      </c>
    </row>
    <row r="192" customFormat="false" ht="14.25" hidden="false" customHeight="false" outlineLevel="0" collapsed="false">
      <c r="A192" s="17" t="e">
        <f aca="false">AND(данные!B192)</f>
        <v>#VALUE!</v>
      </c>
      <c r="B192" s="17" t="n">
        <f aca="false">IF(данные!C192=0,FALSE(),TRUE())</f>
        <v>0</v>
      </c>
      <c r="C192" s="18" t="b">
        <f aca="false">AND(данные!B192=3,B192=TRUE())</f>
        <v>0</v>
      </c>
      <c r="D192" s="19" t="n">
        <f aca="false">данные!D192</f>
        <v>0</v>
      </c>
      <c r="E192" s="19" t="n">
        <f aca="false">данные!E192</f>
        <v>0</v>
      </c>
      <c r="F192" s="19" t="b">
        <f aca="false">AND(данные!B192=1,OR(AND(D192=3,E192=0),AND(D192=4,E192=0),AND(D192=6,E192=0),AND(D192=8,E192=0),AND(D192=9,E192=0),AND(D192=10,E192=0),AND(D192=2,E192=9),AND(D192=3,E192=4),AND(D192=3,E192=6),AND(D192=3,E192=7),AND(D192=3,E192=8),AND(D192=3,E192=9),AND(D192=3,E192=10),AND(D192=4,E192=6),AND(D192=4,E192=8),AND(D192=4,E192=9),AND(D192=4,E192=10),AND(D192=6,E192=8),AND(D192=6,E192=9),AND(D192=6,E192=10),AND(D192=7,E192=9),AND(D192=8,E192=9),AND(D192=8,E192=10),AND(D192=9,E192=10)))</f>
        <v>0</v>
      </c>
      <c r="G192" s="19" t="b">
        <f aca="false">AND(данные!B192=2,OR(AND(D192=1,E192=0),AND(D192=2,E192=0),AND(D192=6,E192=0),AND(D192=10,E192=0),AND(D192=1,E192=2),AND(D192=1,E192=3),AND(D192=1,E192=4),AND(D192=1,E192=5),AND(D192=1,E192=6),AND(D192=1,E192=10),AND(D192=2,E192=3),AND(D192=2,E192=6),AND(D192=2,E192=10),AND(D192=4,E192=10),AND(D192=5,E192=6),AND(D192=5,E192=10),AND(D192=6,E192=10)))</f>
        <v>0</v>
      </c>
      <c r="H192" s="19" t="b">
        <f aca="false">AND(C192=TRUE(),OR(AND(D192=1,E192=0),AND(D192=4,E192=0),AND(D192=6,E192=0),AND(D192=7,E192=0),AND(D192=8,E192=0),AND(D192=1,E192=2),AND(D192=1,E192=3),AND(D192=1,E192=4),AND(D192=1,E192=5),AND(D192=1,E192=6),AND(D192=1,E192=7),AND(D192=1,E192=8),AND(D192=2,E192=4),AND(D192=2,E192=6),AND(D192=2,E192=7),AND(D192=2,E192=8),AND(D192=4,E192=6),AND(D192=4,E192=7),AND(D192=4,E192=8),AND(D192=5,E192=6),AND(D192=5,E192=7),AND(D192=5,E192=8),AND(D192=6,E192=7),AND(D192=6,E192=8),AND(D192=7,E192=8)))</f>
        <v>0</v>
      </c>
      <c r="I192" s="19" t="b">
        <f aca="false">AND(OR(D192=8,E192=8),F192=FALSE(),G192=FALSE(),H192=FALSE())</f>
        <v>0</v>
      </c>
      <c r="J192" s="19" t="e">
        <f aca="false">AND(данные!$F192)</f>
        <v>#VALUE!</v>
      </c>
      <c r="K192" s="17" t="n">
        <f aca="false">IF(данные!L192=0,FALSE(),TRUE())</f>
        <v>0</v>
      </c>
      <c r="L192" s="18" t="b">
        <f aca="false">AND(данные!F192=3,K192=TRUE())</f>
        <v>0</v>
      </c>
      <c r="M192" s="19" t="n">
        <f aca="false">данные!H192</f>
        <v>0</v>
      </c>
      <c r="N192" s="19" t="n">
        <f aca="false">данные!I192</f>
        <v>0</v>
      </c>
      <c r="O192" s="19" t="b">
        <f aca="false">AND(данные!F192=1,OR(AND(M192=3,N192=0),AND(M192=4,N192=0),AND(M192=6,N192=0),AND(M192=8,N192=0),AND(M192=9,N192=0),AND(M192=10,N192=0),AND(M192=2,N192=9),AND(M192=3,N192=4),AND(M192=3,N192=6),AND(M192=3,N192=7),AND(M192=3,N192=8),AND(M192=3,N192=9),AND(M192=3,N192=10),AND(M192=4,N192=6),AND(M192=4,N192=8),AND(M192=4,N192=9),AND(M192=4,N192=10),AND(M192=6,N192=8),AND(M192=6,N192=9),AND(M192=6,N192=10),AND(M192=7,N192=9),AND(M192=8,N192=9),AND(M192=8,N192=10),AND(M192=9,N192=10)))</f>
        <v>0</v>
      </c>
      <c r="P192" s="19" t="b">
        <f aca="false">AND(данные!F192=2,OR(AND(M192=1,N192=0),AND(M192=2,N192=0),AND(M192=6,N192=0),AND(M192=10,N192=0),AND(M192=1,N192=2),AND(M192=1,N192=3),AND(M192=1,N192=4),AND(M192=1,N192=5),AND(M192=1,N192=6),AND(M192=1,N192=10),AND(M192=2,N192=3),AND(M192=2,N192=6),AND(M192=2,N192=10),AND(M192=4,N192=10),AND(M192=5,N192=6),AND(M192=5,N192=10),AND(M192=6,N192=10)))</f>
        <v>0</v>
      </c>
      <c r="Q192" s="19" t="b">
        <f aca="false">AND(L192=TRUE(),OR(AND(M192=1,N192=0),AND(M192=4,N192=0),AND(M192=6,N192=0),AND(M192=7,N192=0),AND(M192=8,N192=0),AND(M192=1,N192=2),AND(M192=1,N192=3),AND(M192=1,N192=4),AND(M192=1,N192=5),AND(M192=1,N192=6),AND(M192=1,N192=7),AND(M192=1,N192=8),AND(M192=2,N192=4),AND(M192=2,N192=6),AND(M192=2,N192=7),AND(M192=2,N192=8),AND(M192=4,N192=6),AND(M192=4,N192=7),AND(M192=4,N192=8),AND(M192=5,N192=6),AND(M192=5,N192=7),AND(M192=5,N192=8),AND(M192=6,N192=7),AND(M192=6,N192=8),AND(M192=7,N192=8)))</f>
        <v>0</v>
      </c>
      <c r="R192" s="19" t="b">
        <f aca="false">AND(OR(M192=8,N192=8),O192=FALSE(),P192=FALSE(),Q192=FALSE())</f>
        <v>0</v>
      </c>
      <c r="S192" s="19" t="e">
        <f aca="false">AND(данные!$J192)</f>
        <v>#VALUE!</v>
      </c>
      <c r="T192" s="17" t="n">
        <f aca="false">IF(данные!K192=0,FALSE(),TRUE())</f>
        <v>0</v>
      </c>
      <c r="U192" s="18" t="b">
        <f aca="false">AND(данные!J192=3,T192=TRUE())</f>
        <v>0</v>
      </c>
      <c r="V192" s="19" t="n">
        <f aca="false">данные!L192</f>
        <v>0</v>
      </c>
      <c r="W192" s="19" t="n">
        <f aca="false">данные!M192</f>
        <v>0</v>
      </c>
      <c r="X192" s="19" t="b">
        <f aca="false">AND(данные!J192=1,OR(AND(V192=3,W192=0),AND(V192=4,W192=0),AND(V192=6,W192=0),AND(V192=8,W192=0),AND(V192=9,W192=0),AND(V192=10,W192=0),AND(V192=2,W192=9),AND(V192=3,W192=4),AND(V192=3,W192=6),AND(V192=3,W192=7),AND(V192=3,W192=8),AND(V192=3,W192=9),AND(V192=3,W192=10),AND(V192=4,W192=6),AND(V192=4,W192=8),AND(V192=4,W192=9),AND(V192=4,W192=10),AND(V192=6,W192=8),AND(V192=6,W192=9),AND(V192=6,W192=10),AND(V192=7,W192=9),AND(V192=8,W192=9),AND(V192=8,W192=10),AND(V192=9,W192=10)))</f>
        <v>0</v>
      </c>
      <c r="Y192" s="19" t="b">
        <f aca="false">AND(данные!J192=2,OR(AND(V192=1,W192=0),AND(V192=2,W192=0),AND(V192=6,W192=0),AND(V192=10,W192=0),AND(V192=1,W192=2),AND(V192=1,W192=3),AND(V192=1,W192=4),AND(V192=1,W192=5),AND(V192=1,W192=6),AND(V192=1,W192=10),AND(V192=2,W192=3),AND(V192=2,W192=6),AND(V192=2,W192=10),AND(V192=4,W192=10),AND(V192=5,W192=6),AND(V192=5,W192=10),AND(V192=6,W192=10)))</f>
        <v>0</v>
      </c>
      <c r="Z192" s="19" t="b">
        <f aca="false">AND(U192=TRUE(),OR(AND(V192=1,W192=0),AND(V192=4,W192=0),AND(V192=6,W192=0),AND(V192=7,W192=0),AND(V192=8,W192=0),AND(V192=1,W192=2),AND(V192=1,W192=3),AND(V192=1,W192=4),AND(V192=1,W192=5),AND(V192=1,W192=6),AND(V192=1,W192=7),AND(V192=1,W192=8),AND(V192=2,W192=4),AND(V192=2,W192=6),AND(V192=2,W192=7),AND(V192=2,W192=8),AND(V192=4,W192=6),AND(V192=4,W192=7),AND(V192=4,W192=8),AND(V192=5,W192=6),AND(V192=5,W192=7),AND(V192=5,W192=8),AND(V192=6,W192=7),AND(V192=6,W192=8),AND(V192=7,W192=8)))</f>
        <v>0</v>
      </c>
      <c r="AA192" s="19" t="b">
        <f aca="false">AND(OR(V192=8,W192=8),X192=FALSE(),Y192=FALSE(),Z192=FALSE())</f>
        <v>0</v>
      </c>
      <c r="AB192" s="19" t="b">
        <f aca="false">AND(данные!B192=1,X192=FALSE(),данные!F192=1,Y192=FALSE(),данные!J192=1,Z192=FALSE())</f>
        <v>0</v>
      </c>
      <c r="AC192" s="19" t="e">
        <f aca="false">AND(данные!$N192)</f>
        <v>#VALUE!</v>
      </c>
      <c r="AD192" s="17" t="n">
        <f aca="false">IF(данные!O192=0,FALSE(),TRUE())</f>
        <v>0</v>
      </c>
      <c r="AE192" s="18" t="b">
        <f aca="false">AND(данные!N192=3,AD192=TRUE())</f>
        <v>0</v>
      </c>
      <c r="AF192" s="19" t="n">
        <f aca="false">данные!P192</f>
        <v>0</v>
      </c>
      <c r="AG192" s="19" t="n">
        <f aca="false">данные!Q192</f>
        <v>0</v>
      </c>
      <c r="AH192" s="19" t="b">
        <f aca="false">AND(данные!N192=1,OR(AND(AF192=3,AG192=0),AND(AF192=4,AG192=0),AND(AF192=6,AG192=0),AND(AF192=8,AG192=0),AND(AF192=9,AG192=0),AND(AF192=10,AG192=0),AND(AF192=2,AG192=9),AND(AF192=3,AG192=4),AND(AF192=3,AG192=6),AND(AF192=3,AG192=7),AND(AF192=3,AG192=8),AND(AF192=3,AG192=9),AND(AF192=3,AG192=10),AND(AF192=4,AG192=6),AND(AF192=4,AG192=8),AND(AF192=4,AG192=9),AND(AF192=4,AG192=10),AND(AF192=6,AG192=8),AND(AF192=6,AG192=9),AND(AF192=6,AG192=10),AND(AF192=7,AG192=9),AND(AF192=8,AG192=9),AND(AF192=8,AG192=10),AND(AF192=9,AG192=10)))</f>
        <v>0</v>
      </c>
      <c r="AI192" s="19" t="b">
        <f aca="false">AND(данные!N192=2,OR(AND(AF192=1,AG192=0),AND(AF192=2,AG192=0),AND(AF192=6,AG192=0),AND(AF192=10,AG192=0),AND(AF192=1,AG192=2),AND(AF192=1,AG192=3),AND(AF192=1,AG192=4),AND(AF192=1,AG192=5),AND(AF192=1,AG192=6),AND(AF192=1,AG192=10),AND(AF192=2,AG192=3),AND(AF192=2,AG192=6),AND(AF192=2,AG192=10),AND(AF192=4,AG192=10),AND(AF192=5,AG192=6),AND(AF192=5,AG192=10),AND(AF192=6,AG192=10)))</f>
        <v>0</v>
      </c>
      <c r="AJ192" s="19" t="b">
        <f aca="false">AND(AE192=TRUE(),OR(AND(AF192=1,AG192=0),AND(AF192=4,AG192=0),AND(AF192=6,AG192=0),AND(AF192=7,AG192=0),AND(AF192=8,AG192=0),AND(AF192=1,AG192=2),AND(AF192=1,AG192=3),AND(AF192=1,AG192=4),AND(AF192=1,AG192=5),AND(AF192=1,AG192=6),AND(AF192=1,AG192=7),AND(AF192=1,AG192=8),AND(AF192=2,AG192=4),AND(AF192=2,AG192=6),AND(AF192=2,AG192=7),AND(AF192=2,AG192=8),AND(AF192=4,AG192=6),AND(AF192=4,AG192=7),AND(AF192=4,AG192=8),AND(AF192=5,AG192=6),AND(AF192=5,AG192=7),AND(AF192=5,AG192=8),AND(AF192=6,AG192=7),AND(AF192=6,AG192=8),AND(AF192=7,AG192=8)))</f>
        <v>0</v>
      </c>
      <c r="AK192" s="19" t="b">
        <f aca="false">AND(OR(AF192=8,AG192=8),AH192=FALSE(),AI192=FALSE(),AJ192=FALSE())</f>
        <v>0</v>
      </c>
      <c r="AL192" s="19" t="e">
        <f aca="false">AND(данные!$R192)</f>
        <v>#VALUE!</v>
      </c>
      <c r="AM192" s="17" t="n">
        <f aca="false">IF(данные!S192=0,FALSE(),TRUE())</f>
        <v>0</v>
      </c>
      <c r="AN192" s="18" t="b">
        <f aca="false">AND(данные!R192=3,AM192=TRUE())</f>
        <v>0</v>
      </c>
      <c r="AO192" s="19" t="n">
        <f aca="false">данные!T192</f>
        <v>0</v>
      </c>
      <c r="AP192" s="19" t="n">
        <f aca="false">данные!U192</f>
        <v>0</v>
      </c>
      <c r="AQ192" s="19" t="b">
        <f aca="false">AND(данные!R192=1,OR(AND(AO192=3,AP192=0),AND(AO192=4,AP192=0),AND(AO192=6,AP192=0),AND(AO192=8,AP192=0),AND(AO192=9,AP192=0),AND(AO192=10,AP192=0),AND(AO192=2,AP192=9),AND(AO192=3,AP192=4),AND(AO192=3,AP192=6),AND(AO192=3,AP192=7),AND(AO192=3,AP192=8),AND(AO192=3,AP192=9),AND(AO192=3,AP192=10),AND(AO192=4,AP192=6),AND(AO192=4,AP192=8),AND(AO192=4,AP192=9),AND(AO192=4,AP192=10),AND(AO192=6,AP192=8),AND(AO192=6,AP192=9),AND(AO192=6,AP192=10),AND(AO192=7,AP192=9),AND(AO192=8,AP192=9),AND(AO192=8,AP192=10),AND(AO192=9,AP192=10)))</f>
        <v>0</v>
      </c>
      <c r="AR192" s="19" t="b">
        <f aca="false">AND(данные!R192=2,OR(AND(AO192=1,AP192=0),AND(AO192=2,AP192=0),AND(AO192=6,AP192=0),AND(AO192=10,AP192=0),AND(AO192=1,AP192=2),AND(AO192=1,AP192=3),AND(AO192=1,AP192=4),AND(AO192=1,AP192=5),AND(AO192=1,AP192=6),AND(AO192=1,AP192=10),AND(AO192=2,AP192=3),AND(AO192=2,AP192=6),AND(AO192=2,AP192=10),AND(AO192=4,AP192=10),AND(AO192=5,AP192=6),AND(AO192=5,AP192=10),AND(AO192=6,AP192=10)))</f>
        <v>0</v>
      </c>
      <c r="AS192" s="19" t="b">
        <f aca="false">AND(AN192=TRUE(),OR(AND(AO192=1,AP192=0),AND(AO192=4,AP192=0),AND(AO192=6,AP192=0),AND(AO192=7,AP192=0),AND(AO192=8,AP192=0),AND(AO192=1,AP192=2),AND(AO192=1,AP192=3),AND(AO192=1,AP192=4),AND(AO192=1,AP192=5),AND(AO192=1,AP192=6),AND(AO192=1,AP192=7),AND(AO192=1,AP192=8),AND(AO192=2,AP192=4),AND(AO192=2,AP192=6),AND(AO192=2,AP192=7),AND(AO192=2,AP192=8),AND(AO192=4,AP192=6),AND(AO192=4,AP192=7),AND(AO192=4,AP192=8),AND(AO192=5,AP192=6),AND(AO192=5,AP192=7),AND(AO192=5,AP192=8),AND(AO192=6,AP192=7),AND(AO192=6,AP192=8),AND(AO192=7,AP192=8)))</f>
        <v>0</v>
      </c>
      <c r="AT192" s="19" t="b">
        <f aca="false">AND(OR(AO192=8,AP192=8),AQ192=FALSE(),AR192=FALSE(),AS192=FALSE())</f>
        <v>0</v>
      </c>
      <c r="AU192" s="19" t="e">
        <f aca="false">AND(данные!$V192)</f>
        <v>#VALUE!</v>
      </c>
      <c r="AV192" s="17" t="n">
        <f aca="false">IF(данные!W192=0,FALSE(),TRUE())</f>
        <v>0</v>
      </c>
      <c r="AW192" s="18" t="b">
        <f aca="false">AND(данные!V192=3,AV192=TRUE())</f>
        <v>0</v>
      </c>
      <c r="AX192" s="19" t="n">
        <f aca="false">данные!X192</f>
        <v>0</v>
      </c>
      <c r="AY192" s="19" t="n">
        <f aca="false">данные!Y192</f>
        <v>0</v>
      </c>
      <c r="AZ192" s="19" t="b">
        <f aca="false">AND(данные!V192=1,OR(AND(AX192=3,AY192=0),AND(AX192=4,AY192=0),AND(AX192=6,AY192=0),AND(AX192=8,AY192=0),AND(AX192=9,AY192=0),AND(AX192=10,AY192=0),AND(AX192=2,AY192=9),AND(AX192=3,AY192=4),AND(AX192=3,AY192=6),AND(AX192=3,AY192=7),AND(AX192=3,AY192=8),AND(AX192=3,AY192=9),AND(AX192=3,AY192=10),AND(AX192=4,AY192=6),AND(AX192=4,AY192=8),AND(AX192=4,AY192=9),AND(AX192=4,AY192=10),AND(AX192=6,AY192=8),AND(AX192=6,AY192=9),AND(AX192=6,AY192=10),AND(AX192=7,AY192=9),AND(AX192=8,AY192=9),AND(AX192=8,AY192=10),AND(AX192=9,AY192=10)))</f>
        <v>0</v>
      </c>
      <c r="BA192" s="19" t="b">
        <f aca="false">AND(данные!V192=2,OR(AND(AX192=1,AY192=0),AND(AX192=2,AY192=0),AND(AX192=6,AY192=0),AND(AX192=10,AY192=0),AND(AX192=1,AY192=2),AND(AX192=1,AY192=3),AND(AX192=1,AY192=4),AND(AX192=1,AY192=5),AND(AX192=1,AY192=6),AND(AX192=1,AY192=10),AND(AX192=2,AY192=3),AND(AX192=2,AY192=6),AND(AX192=2,AY192=10),AND(AX192=4,AY192=10),AND(AX192=5,AY192=6),AND(AX192=5,AY192=10),AND(AX192=6,AY192=10)))</f>
        <v>0</v>
      </c>
      <c r="BB192" s="19" t="b">
        <f aca="false">AND(AW192=TRUE(),OR(AND(AX192=1,AY192=0),AND(AX192=4,AY192=0),AND(AX192=6,AY192=0),AND(AX192=7,AY192=0),AND(AX192=8,AY192=0),AND(AX192=1,AY192=2),AND(AX192=1,AY192=3),AND(AX192=1,AY192=4),AND(AX192=1,AY192=5),AND(AX192=1,AY192=6),AND(AX192=1,AY192=7),AND(AX192=1,AY192=8),AND(AX192=2,AY192=4),AND(AX192=2,AY192=6),AND(AX192=2,AY192=7),AND(AX192=2,AY192=8),AND(AX192=4,AY192=6),AND(AX192=4,AY192=7),AND(AX192=4,AY192=8),AND(AX192=5,AY192=6),AND(AX192=5,AY192=7),AND(AX192=5,AY192=8),AND(AX192=6,AY192=7),AND(AX192=6,AY192=8),AND(AX192=7,AY192=8)))</f>
        <v>0</v>
      </c>
      <c r="BC192" s="19" t="b">
        <f aca="false">AND(OR(AX192=8,AY192=8),AZ192=FALSE(),BA192=FALSE(),BB192=FALSE())</f>
        <v>0</v>
      </c>
      <c r="BD192" s="19" t="b">
        <f aca="false">AND(данные!N192=1,AZ192=FALSE(),данные!R192=1,BA192=FALSE(),данные!V192=1,BB192=FALSE())</f>
        <v>0</v>
      </c>
      <c r="BE192" s="19" t="e">
        <f aca="false">AND(#REF!)</f>
        <v>#REF!</v>
      </c>
      <c r="BF192" s="17" t="e">
        <f aca="false">IF(#REF!=0,FALSE(),TRUE())</f>
        <v>#REF!</v>
      </c>
      <c r="BG192" s="18" t="e">
        <f aca="false">AND(#REF!=3,BF192=TRUE())</f>
        <v>#REF!</v>
      </c>
      <c r="BH192" s="19" t="e">
        <f aca="false">#REF!</f>
        <v>#REF!</v>
      </c>
      <c r="BI192" s="19" t="e">
        <f aca="false">#REF!</f>
        <v>#REF!</v>
      </c>
      <c r="BJ192" s="19" t="e">
        <f aca="false">AND(#REF!=1,OR(AND(BH192=3,BI192=0),AND(BH192=4,BI192=0),AND(BH192=6,BI192=0),AND(BH192=8,BI192=0),AND(BH192=9,BI192=0),AND(BH192=10,BI192=0),AND(BH192=2,BI192=9),AND(BH192=3,BI192=4),AND(BH192=3,BI192=6),AND(BH192=3,BI192=7),AND(BH192=3,BI192=8),AND(BH192=3,BI192=9),AND(BH192=3,BI192=10),AND(BH192=4,BI192=6),AND(BH192=4,BI192=8),AND(BH192=4,BI192=9),AND(BH192=4,BI192=10),AND(BH192=6,BI192=8),AND(BH192=6,BI192=9),AND(BH192=6,BI192=10),AND(BH192=7,BI192=9),AND(BH192=8,BI192=9),AND(BH192=8,BI192=10),AND(BH192=9,BI192=10)))</f>
        <v>#REF!</v>
      </c>
      <c r="BK192" s="19" t="e">
        <f aca="false">AND(#REF!=2,OR(AND(BH192=1,BI192=0),AND(BH192=2,BI192=0),AND(BH192=6,BI192=0),AND(BH192=10,BI192=0),AND(BH192=1,BI192=2),AND(BH192=1,BI192=3),AND(BH192=1,BI192=4),AND(BH192=1,BI192=5),AND(BH192=1,BI192=6),AND(BH192=1,BI192=10),AND(BH192=2,BI192=3),AND(BH192=2,BI192=6),AND(BH192=2,BI192=10),AND(BH192=4,BI192=10),AND(BH192=5,BI192=6),AND(BH192=5,BI192=10),AND(BH192=6,BI192=10)))</f>
        <v>#REF!</v>
      </c>
      <c r="BL192" s="19" t="e">
        <f aca="false">AND(BG192=TRUE(),OR(AND(BH192=1,BI192=0),AND(BH192=4,BI192=0),AND(BH192=6,BI192=0),AND(BH192=7,BI192=0),AND(BH192=8,BI192=0),AND(BH192=1,BI192=2),AND(BH192=1,BI192=3),AND(BH192=1,BI192=4),AND(BH192=1,BI192=5),AND(BH192=1,BI192=6),AND(BH192=1,BI192=7),AND(BH192=1,BI192=8),AND(BH192=2,BI192=4),AND(BH192=2,BI192=6),AND(BH192=2,BI192=7),AND(BH192=2,BI192=8),AND(BH192=4,BI192=6),AND(BH192=4,BI192=7),AND(BH192=4,BI192=8),AND(BH192=5,BI192=6),AND(BH192=5,BI192=7),AND(BH192=5,BI192=8),AND(BH192=6,BI192=7),AND(BH192=6,BI192=8),AND(BH192=7,BI192=8)))</f>
        <v>#REF!</v>
      </c>
      <c r="BM192" s="19" t="e">
        <f aca="false">AND(OR(BH192=8,BI192=8),BJ192=FALSE(),BK192=FALSE(),BL192=FALSE())</f>
        <v>#REF!</v>
      </c>
      <c r="BN192" s="19" t="e">
        <f aca="false">AND(#REF!)</f>
        <v>#REF!</v>
      </c>
      <c r="BO192" s="17" t="e">
        <f aca="false">IF(#REF!=0,FALSE(),TRUE())</f>
        <v>#REF!</v>
      </c>
      <c r="BP192" s="18" t="e">
        <f aca="false">AND(#REF!=3,BO192=TRUE())</f>
        <v>#REF!</v>
      </c>
      <c r="BQ192" s="19" t="e">
        <f aca="false">#REF!</f>
        <v>#REF!</v>
      </c>
      <c r="BR192" s="19" t="e">
        <f aca="false">#REF!</f>
        <v>#REF!</v>
      </c>
      <c r="BS192" s="19" t="e">
        <f aca="false">AND(#REF!=1,OR(AND(BQ192=3,BR192=0),AND(BQ192=4,BR192=0),AND(BQ192=6,BR192=0),AND(BQ192=8,BR192=0),AND(BQ192=9,BR192=0),AND(BQ192=2,BR192=9),AND(BQ192=3,BR192=4),AND(BQ192=3,BR192=6),AND(BQ192=3,BR192=7),AND(BQ192=3,BR192=8),AND(BQ192=3,BR192=9),AND(BQ192=3,BR192=10),AND(BQ192=4,BR192=6),AND(BQ192=4,BR192=8),AND(BQ192=4,BR192=9),AND(BQ192=6,BR192=8),AND(BQ192=6,BR192=9),AND(BQ192=7,BR192=9),AND(BQ192=8,BR192=9)))</f>
        <v>#REF!</v>
      </c>
      <c r="BT192" s="19" t="e">
        <f aca="false">AND(#REF!=2,OR(AND(BQ192=1,BR192=0),AND(BQ192=2,BR192=0),AND(BQ192=6,BR192=0),AND(BQ192=1,BR192=2),AND(BQ192=1,BR192=3),AND(BQ192=1,BR192=4),AND(BQ192=1,BR192=5),AND(BQ192=1,BR192=6),AND(BQ192=1,BR192=10),AND(BQ192=2,BR192=3),AND(BQ192=2,BR192=6),AND(BQ192=5,BR192=6)))</f>
        <v>#REF!</v>
      </c>
      <c r="BU192" s="19" t="e">
        <f aca="false">AND(BP192=TRUE(),OR(AND(BQ192=1,BR192=0),AND(BQ192=4,BR192=0),AND(BQ192=6,BR192=0),AND(BQ192=7,BR192=0),AND(BQ192=8,BR192=0),AND(BQ192=1,BR192=2),AND(BQ192=1,BR192=3),AND(BQ192=1,BR192=4),AND(BQ192=1,BR192=5),AND(BQ192=1,BR192=6),AND(BQ192=1,BR192=7),AND(BQ192=1,BR192=8),AND(BQ192=2,BR192=4),AND(BQ192=2,BR192=6),AND(BQ192=2,BR192=7),AND(BQ192=2,BR192=8),AND(BQ192=4,BR192=6),AND(BQ192=4,BR192=7),AND(BQ192=4,BR192=8),AND(BQ192=5,BR192=6),AND(BQ192=5,BR192=7),AND(BQ192=5,BR192=8),AND(BQ192=6,BR192=7),AND(BQ192=6,BR192=8),AND(BQ192=7,BR192=8)))</f>
        <v>#REF!</v>
      </c>
      <c r="BV192" s="19" t="e">
        <f aca="false">AND(OR(BQ192=8,BR192=8),BS192=FALSE(),BT192=FALSE(),BU192=FALSE())</f>
        <v>#REF!</v>
      </c>
      <c r="BW192" s="19" t="e">
        <f aca="false">AND(#REF!)</f>
        <v>#REF!</v>
      </c>
      <c r="BX192" s="17" t="e">
        <f aca="false">IF(#REF!=0,FALSE(),TRUE())</f>
        <v>#REF!</v>
      </c>
      <c r="BY192" s="18" t="e">
        <f aca="false">AND(#REF!=3,BX192=TRUE())</f>
        <v>#REF!</v>
      </c>
      <c r="BZ192" s="19" t="e">
        <f aca="false">#REF!</f>
        <v>#REF!</v>
      </c>
      <c r="CA192" s="19" t="e">
        <f aca="false">#REF!</f>
        <v>#REF!</v>
      </c>
      <c r="CB192" s="19" t="e">
        <f aca="false">AND(#REF!=1,OR(AND(BZ192=3,CA192=0),AND(BZ192=4,CA192=0),AND(BZ192=6,CA192=0),AND(BZ192=8,CA192=0),AND(BZ192=9,CA192=0),AND(BZ192=2,CA192=9),AND(BZ192=3,CA192=4),AND(BZ192=3,CA192=6),AND(BZ192=3,CA192=7),AND(BZ192=3,CA192=8),AND(BZ192=3,CA192=9),AND(BZ192=3,CA192=10),AND(BZ192=4,CA192=6),AND(BZ192=4,CA192=8),AND(BZ192=4,CA192=9),AND(BZ192=6,CA192=8),AND(BZ192=6,CA192=9),AND(BZ192=7,CA192=9),AND(BZ192=8,CA192=9)))</f>
        <v>#REF!</v>
      </c>
      <c r="CC192" s="19" t="e">
        <f aca="false">AND(#REF!=2,OR(AND(BZ192=1,CA192=0),AND(BZ192=2,CA192=0),AND(BZ192=6,CA192=0),AND(BZ192=1,CA192=2),AND(BZ192=1,CA192=3),AND(BZ192=1,CA192=4),AND(BZ192=1,CA192=5),AND(BZ192=1,CA192=6),AND(BZ192=1,CA192=10),AND(BZ192=2,CA192=3),AND(BZ192=2,CA192=6),AND(BZ192=5,CA192=6)))</f>
        <v>#REF!</v>
      </c>
      <c r="CD192" s="19" t="e">
        <f aca="false">AND(BY192=TRUE(),OR(AND(BZ192=1,CA192=0),AND(BZ192=4,CA192=0),AND(BZ192=6,CA192=0),AND(BZ192=7,CA192=0),AND(BZ192=8,CA192=0),AND(BZ192=1,CA192=2),AND(BZ192=1,CA192=3),AND(BZ192=1,CA192=4),AND(BZ192=1,CA192=5),AND(BZ192=1,CA192=6),AND(BZ192=1,CA192=7),AND(BZ192=1,CA192=8),AND(BZ192=2,CA192=4),AND(BZ192=2,CA192=6),AND(BZ192=2,CA192=7),AND(BZ192=2,CA192=8),AND(BZ192=4,CA192=6),AND(BZ192=4,CA192=7),AND(BZ192=4,CA192=8),AND(BZ192=5,CA192=6),AND(BZ192=5,CA192=7),AND(BZ192=5,CA192=8),AND(BZ192=6,CA192=7),AND(BZ192=6,CA192=8),AND(BZ192=7,CA192=8)))</f>
        <v>#REF!</v>
      </c>
      <c r="CE192" s="19" t="e">
        <f aca="false">AND(OR(BZ192=8,CA192=8),CB192=FALSE(),CC192=FALSE(),CD192=FALSE())</f>
        <v>#REF!</v>
      </c>
      <c r="CF192" s="19" t="e">
        <f aca="false">AND(#REF!)</f>
        <v>#REF!</v>
      </c>
      <c r="CG192" s="17" t="e">
        <f aca="false">IF(#REF!=0,FALSE(),TRUE())</f>
        <v>#REF!</v>
      </c>
      <c r="CH192" s="18" t="e">
        <f aca="false">AND(#REF!=3,CG192=TRUE())</f>
        <v>#REF!</v>
      </c>
      <c r="CI192" s="19" t="e">
        <f aca="false">#REF!</f>
        <v>#REF!</v>
      </c>
      <c r="CJ192" s="19" t="e">
        <f aca="false">#REF!</f>
        <v>#REF!</v>
      </c>
      <c r="CK192" s="19" t="e">
        <f aca="false">AND(#REF!=1,OR(AND(CI192=3,CJ192=0),AND(CI192=4,CJ192=0),AND(CI192=6,CJ192=0),AND(CI192=8,CJ192=0),AND(CI192=9,CJ192=0),AND(CI192=10,CJ192=0),AND(CI192=2,CJ192=9),AND(CI192=3,CJ192=4),AND(CI192=3,CJ192=6),AND(CI192=3,CJ192=7),AND(CI192=3,CJ192=8),AND(CI192=3,CJ192=9),AND(CI192=3,CJ192=10),AND(CI192=4,CJ192=6),AND(CI192=4,CJ192=8),AND(CI192=4,CJ192=9),AND(CI192=4,CJ192=10),AND(CI192=6,CJ192=8),AND(CI192=6,CJ192=9),AND(CI192=6,CJ192=10),AND(CI192=7,CJ192=9),AND(CI192=8,CJ192=9),AND(CI192=8,CJ192=10),AND(CI192=9,CJ192=10)))</f>
        <v>#REF!</v>
      </c>
      <c r="CL192" s="19" t="e">
        <f aca="false">AND(#REF!=2,OR(AND(CI192=1,CJ192=0),AND(CI192=2,CJ192=0),AND(CI192=6,CJ192=0),AND(CI192=10,CJ192=0),AND(CI192=1,CJ192=2),AND(CI192=1,CJ192=3),AND(CI192=1,CJ192=4),AND(CI192=1,CJ192=5),AND(CI192=1,CJ192=6),AND(CI192=1,CJ192=10),AND(CI192=2,CJ192=3),AND(CI192=2,CJ192=6),AND(CI192=2,CJ192=10),AND(CI192=4,CJ192=10),AND(CI192=5,CJ192=6),AND(CI192=5,CJ192=10),AND(CI192=6,CJ192=10)))</f>
        <v>#REF!</v>
      </c>
      <c r="CM192" s="19" t="e">
        <f aca="false">AND(CH192=TRUE(),OR(AND(CI192=1,CJ192=0),AND(CI192=4,CJ192=0),AND(CI192=6,CJ192=0),AND(CI192=7,CJ192=0),AND(CI192=8,CJ192=0),AND(CI192=1,CJ192=2),AND(CI192=1,CJ192=3),AND(CI192=1,CJ192=4),AND(CI192=1,CJ192=5),AND(CI192=1,CJ192=6),AND(CI192=1,CJ192=7),AND(CI192=1,CJ192=8),AND(CI192=2,CJ192=4),AND(CI192=2,CJ192=6),AND(CI192=2,CJ192=7),AND(CI192=2,CJ192=8),AND(CI192=4,CJ192=6),AND(CI192=4,CJ192=7),AND(CI192=4,CJ192=8),AND(CI192=5,CJ192=6),AND(CI192=5,CJ192=7),AND(CI192=5,CJ192=8),AND(CI192=6,CJ192=7),AND(CI192=6,CJ192=8),AND(CI192=7,CJ192=8)))</f>
        <v>#REF!</v>
      </c>
      <c r="CN192" s="19" t="e">
        <f aca="false">AND(OR(CI192=8,CJ192=8),CK192=FALSE(),CL192=FALSE(),CM192=FALSE())</f>
        <v>#REF!</v>
      </c>
    </row>
    <row r="193" customFormat="false" ht="14.25" hidden="false" customHeight="false" outlineLevel="0" collapsed="false">
      <c r="A193" s="17" t="e">
        <f aca="false">AND(данные!B193)</f>
        <v>#VALUE!</v>
      </c>
      <c r="B193" s="17" t="n">
        <f aca="false">IF(данные!C193=0,FALSE(),TRUE())</f>
        <v>0</v>
      </c>
      <c r="C193" s="18" t="b">
        <f aca="false">AND(данные!B193=3,B193=TRUE())</f>
        <v>0</v>
      </c>
      <c r="D193" s="19" t="n">
        <f aca="false">данные!D193</f>
        <v>0</v>
      </c>
      <c r="E193" s="19" t="n">
        <f aca="false">данные!E193</f>
        <v>0</v>
      </c>
      <c r="F193" s="19" t="b">
        <f aca="false">AND(данные!B193=1,OR(AND(D193=3,E193=0),AND(D193=4,E193=0),AND(D193=6,E193=0),AND(D193=8,E193=0),AND(D193=9,E193=0),AND(D193=10,E193=0),AND(D193=2,E193=9),AND(D193=3,E193=4),AND(D193=3,E193=6),AND(D193=3,E193=7),AND(D193=3,E193=8),AND(D193=3,E193=9),AND(D193=3,E193=10),AND(D193=4,E193=6),AND(D193=4,E193=8),AND(D193=4,E193=9),AND(D193=4,E193=10),AND(D193=6,E193=8),AND(D193=6,E193=9),AND(D193=6,E193=10),AND(D193=7,E193=9),AND(D193=8,E193=9),AND(D193=8,E193=10),AND(D193=9,E193=10)))</f>
        <v>0</v>
      </c>
      <c r="G193" s="19" t="b">
        <f aca="false">AND(данные!B193=2,OR(AND(D193=1,E193=0),AND(D193=2,E193=0),AND(D193=6,E193=0),AND(D193=10,E193=0),AND(D193=1,E193=2),AND(D193=1,E193=3),AND(D193=1,E193=4),AND(D193=1,E193=5),AND(D193=1,E193=6),AND(D193=1,E193=10),AND(D193=2,E193=3),AND(D193=2,E193=6),AND(D193=2,E193=10),AND(D193=4,E193=10),AND(D193=5,E193=6),AND(D193=5,E193=10),AND(D193=6,E193=10)))</f>
        <v>0</v>
      </c>
      <c r="H193" s="19" t="b">
        <f aca="false">AND(C193=TRUE(),OR(AND(D193=1,E193=0),AND(D193=4,E193=0),AND(D193=6,E193=0),AND(D193=7,E193=0),AND(D193=8,E193=0),AND(D193=1,E193=2),AND(D193=1,E193=3),AND(D193=1,E193=4),AND(D193=1,E193=5),AND(D193=1,E193=6),AND(D193=1,E193=7),AND(D193=1,E193=8),AND(D193=2,E193=4),AND(D193=2,E193=6),AND(D193=2,E193=7),AND(D193=2,E193=8),AND(D193=4,E193=6),AND(D193=4,E193=7),AND(D193=4,E193=8),AND(D193=5,E193=6),AND(D193=5,E193=7),AND(D193=5,E193=8),AND(D193=6,E193=7),AND(D193=6,E193=8),AND(D193=7,E193=8)))</f>
        <v>0</v>
      </c>
      <c r="I193" s="19" t="b">
        <f aca="false">AND(OR(D193=8,E193=8),F193=FALSE(),G193=FALSE(),H193=FALSE())</f>
        <v>0</v>
      </c>
      <c r="J193" s="19" t="e">
        <f aca="false">AND(данные!$F193)</f>
        <v>#VALUE!</v>
      </c>
      <c r="K193" s="17" t="n">
        <f aca="false">IF(данные!L193=0,FALSE(),TRUE())</f>
        <v>0</v>
      </c>
      <c r="L193" s="18" t="b">
        <f aca="false">AND(данные!F193=3,K193=TRUE())</f>
        <v>0</v>
      </c>
      <c r="M193" s="19" t="n">
        <f aca="false">данные!H193</f>
        <v>0</v>
      </c>
      <c r="N193" s="19" t="n">
        <f aca="false">данные!I193</f>
        <v>0</v>
      </c>
      <c r="O193" s="19" t="b">
        <f aca="false">AND(данные!F193=1,OR(AND(M193=3,N193=0),AND(M193=4,N193=0),AND(M193=6,N193=0),AND(M193=8,N193=0),AND(M193=9,N193=0),AND(M193=10,N193=0),AND(M193=2,N193=9),AND(M193=3,N193=4),AND(M193=3,N193=6),AND(M193=3,N193=7),AND(M193=3,N193=8),AND(M193=3,N193=9),AND(M193=3,N193=10),AND(M193=4,N193=6),AND(M193=4,N193=8),AND(M193=4,N193=9),AND(M193=4,N193=10),AND(M193=6,N193=8),AND(M193=6,N193=9),AND(M193=6,N193=10),AND(M193=7,N193=9),AND(M193=8,N193=9),AND(M193=8,N193=10),AND(M193=9,N193=10)))</f>
        <v>0</v>
      </c>
      <c r="P193" s="19" t="b">
        <f aca="false">AND(данные!F193=2,OR(AND(M193=1,N193=0),AND(M193=2,N193=0),AND(M193=6,N193=0),AND(M193=10,N193=0),AND(M193=1,N193=2),AND(M193=1,N193=3),AND(M193=1,N193=4),AND(M193=1,N193=5),AND(M193=1,N193=6),AND(M193=1,N193=10),AND(M193=2,N193=3),AND(M193=2,N193=6),AND(M193=2,N193=10),AND(M193=4,N193=10),AND(M193=5,N193=6),AND(M193=5,N193=10),AND(M193=6,N193=10)))</f>
        <v>0</v>
      </c>
      <c r="Q193" s="19" t="b">
        <f aca="false">AND(L193=TRUE(),OR(AND(M193=1,N193=0),AND(M193=4,N193=0),AND(M193=6,N193=0),AND(M193=7,N193=0),AND(M193=8,N193=0),AND(M193=1,N193=2),AND(M193=1,N193=3),AND(M193=1,N193=4),AND(M193=1,N193=5),AND(M193=1,N193=6),AND(M193=1,N193=7),AND(M193=1,N193=8),AND(M193=2,N193=4),AND(M193=2,N193=6),AND(M193=2,N193=7),AND(M193=2,N193=8),AND(M193=4,N193=6),AND(M193=4,N193=7),AND(M193=4,N193=8),AND(M193=5,N193=6),AND(M193=5,N193=7),AND(M193=5,N193=8),AND(M193=6,N193=7),AND(M193=6,N193=8),AND(M193=7,N193=8)))</f>
        <v>0</v>
      </c>
      <c r="R193" s="19" t="b">
        <f aca="false">AND(OR(M193=8,N193=8),O193=FALSE(),P193=FALSE(),Q193=FALSE())</f>
        <v>0</v>
      </c>
      <c r="S193" s="19" t="e">
        <f aca="false">AND(данные!$J193)</f>
        <v>#VALUE!</v>
      </c>
      <c r="T193" s="17" t="n">
        <f aca="false">IF(данные!K193=0,FALSE(),TRUE())</f>
        <v>0</v>
      </c>
      <c r="U193" s="18" t="b">
        <f aca="false">AND(данные!J193=3,T193=TRUE())</f>
        <v>0</v>
      </c>
      <c r="V193" s="19" t="n">
        <f aca="false">данные!L193</f>
        <v>0</v>
      </c>
      <c r="W193" s="19" t="n">
        <f aca="false">данные!M193</f>
        <v>0</v>
      </c>
      <c r="X193" s="19" t="b">
        <f aca="false">AND(данные!J193=1,OR(AND(V193=3,W193=0),AND(V193=4,W193=0),AND(V193=6,W193=0),AND(V193=8,W193=0),AND(V193=9,W193=0),AND(V193=10,W193=0),AND(V193=2,W193=9),AND(V193=3,W193=4),AND(V193=3,W193=6),AND(V193=3,W193=7),AND(V193=3,W193=8),AND(V193=3,W193=9),AND(V193=3,W193=10),AND(V193=4,W193=6),AND(V193=4,W193=8),AND(V193=4,W193=9),AND(V193=4,W193=10),AND(V193=6,W193=8),AND(V193=6,W193=9),AND(V193=6,W193=10),AND(V193=7,W193=9),AND(V193=8,W193=9),AND(V193=8,W193=10),AND(V193=9,W193=10)))</f>
        <v>0</v>
      </c>
      <c r="Y193" s="19" t="b">
        <f aca="false">AND(данные!J193=2,OR(AND(V193=1,W193=0),AND(V193=2,W193=0),AND(V193=6,W193=0),AND(V193=10,W193=0),AND(V193=1,W193=2),AND(V193=1,W193=3),AND(V193=1,W193=4),AND(V193=1,W193=5),AND(V193=1,W193=6),AND(V193=1,W193=10),AND(V193=2,W193=3),AND(V193=2,W193=6),AND(V193=2,W193=10),AND(V193=4,W193=10),AND(V193=5,W193=6),AND(V193=5,W193=10),AND(V193=6,W193=10)))</f>
        <v>0</v>
      </c>
      <c r="Z193" s="19" t="b">
        <f aca="false">AND(U193=TRUE(),OR(AND(V193=1,W193=0),AND(V193=4,W193=0),AND(V193=6,W193=0),AND(V193=7,W193=0),AND(V193=8,W193=0),AND(V193=1,W193=2),AND(V193=1,W193=3),AND(V193=1,W193=4),AND(V193=1,W193=5),AND(V193=1,W193=6),AND(V193=1,W193=7),AND(V193=1,W193=8),AND(V193=2,W193=4),AND(V193=2,W193=6),AND(V193=2,W193=7),AND(V193=2,W193=8),AND(V193=4,W193=6),AND(V193=4,W193=7),AND(V193=4,W193=8),AND(V193=5,W193=6),AND(V193=5,W193=7),AND(V193=5,W193=8),AND(V193=6,W193=7),AND(V193=6,W193=8),AND(V193=7,W193=8)))</f>
        <v>0</v>
      </c>
      <c r="AA193" s="19" t="b">
        <f aca="false">AND(OR(V193=8,W193=8),X193=FALSE(),Y193=FALSE(),Z193=FALSE())</f>
        <v>0</v>
      </c>
      <c r="AB193" s="19" t="b">
        <f aca="false">AND(данные!B193=1,X193=FALSE(),данные!F193=1,Y193=FALSE(),данные!J193=1,Z193=FALSE())</f>
        <v>0</v>
      </c>
      <c r="AC193" s="19" t="e">
        <f aca="false">AND(данные!$N193)</f>
        <v>#VALUE!</v>
      </c>
      <c r="AD193" s="17" t="n">
        <f aca="false">IF(данные!O193=0,FALSE(),TRUE())</f>
        <v>0</v>
      </c>
      <c r="AE193" s="18" t="b">
        <f aca="false">AND(данные!N193=3,AD193=TRUE())</f>
        <v>0</v>
      </c>
      <c r="AF193" s="19" t="n">
        <f aca="false">данные!P193</f>
        <v>0</v>
      </c>
      <c r="AG193" s="19" t="n">
        <f aca="false">данные!Q193</f>
        <v>0</v>
      </c>
      <c r="AH193" s="19" t="b">
        <f aca="false">AND(данные!N193=1,OR(AND(AF193=3,AG193=0),AND(AF193=4,AG193=0),AND(AF193=6,AG193=0),AND(AF193=8,AG193=0),AND(AF193=9,AG193=0),AND(AF193=10,AG193=0),AND(AF193=2,AG193=9),AND(AF193=3,AG193=4),AND(AF193=3,AG193=6),AND(AF193=3,AG193=7),AND(AF193=3,AG193=8),AND(AF193=3,AG193=9),AND(AF193=3,AG193=10),AND(AF193=4,AG193=6),AND(AF193=4,AG193=8),AND(AF193=4,AG193=9),AND(AF193=4,AG193=10),AND(AF193=6,AG193=8),AND(AF193=6,AG193=9),AND(AF193=6,AG193=10),AND(AF193=7,AG193=9),AND(AF193=8,AG193=9),AND(AF193=8,AG193=10),AND(AF193=9,AG193=10)))</f>
        <v>0</v>
      </c>
      <c r="AI193" s="19" t="b">
        <f aca="false">AND(данные!N193=2,OR(AND(AF193=1,AG193=0),AND(AF193=2,AG193=0),AND(AF193=6,AG193=0),AND(AF193=10,AG193=0),AND(AF193=1,AG193=2),AND(AF193=1,AG193=3),AND(AF193=1,AG193=4),AND(AF193=1,AG193=5),AND(AF193=1,AG193=6),AND(AF193=1,AG193=10),AND(AF193=2,AG193=3),AND(AF193=2,AG193=6),AND(AF193=2,AG193=10),AND(AF193=4,AG193=10),AND(AF193=5,AG193=6),AND(AF193=5,AG193=10),AND(AF193=6,AG193=10)))</f>
        <v>0</v>
      </c>
      <c r="AJ193" s="19" t="b">
        <f aca="false">AND(AE193=TRUE(),OR(AND(AF193=1,AG193=0),AND(AF193=4,AG193=0),AND(AF193=6,AG193=0),AND(AF193=7,AG193=0),AND(AF193=8,AG193=0),AND(AF193=1,AG193=2),AND(AF193=1,AG193=3),AND(AF193=1,AG193=4),AND(AF193=1,AG193=5),AND(AF193=1,AG193=6),AND(AF193=1,AG193=7),AND(AF193=1,AG193=8),AND(AF193=2,AG193=4),AND(AF193=2,AG193=6),AND(AF193=2,AG193=7),AND(AF193=2,AG193=8),AND(AF193=4,AG193=6),AND(AF193=4,AG193=7),AND(AF193=4,AG193=8),AND(AF193=5,AG193=6),AND(AF193=5,AG193=7),AND(AF193=5,AG193=8),AND(AF193=6,AG193=7),AND(AF193=6,AG193=8),AND(AF193=7,AG193=8)))</f>
        <v>0</v>
      </c>
      <c r="AK193" s="19" t="b">
        <f aca="false">AND(OR(AF193=8,AG193=8),AH193=FALSE(),AI193=FALSE(),AJ193=FALSE())</f>
        <v>0</v>
      </c>
      <c r="AL193" s="19" t="e">
        <f aca="false">AND(данные!$R193)</f>
        <v>#VALUE!</v>
      </c>
      <c r="AM193" s="17" t="n">
        <f aca="false">IF(данные!S193=0,FALSE(),TRUE())</f>
        <v>0</v>
      </c>
      <c r="AN193" s="18" t="b">
        <f aca="false">AND(данные!R193=3,AM193=TRUE())</f>
        <v>0</v>
      </c>
      <c r="AO193" s="19" t="n">
        <f aca="false">данные!T193</f>
        <v>0</v>
      </c>
      <c r="AP193" s="19" t="n">
        <f aca="false">данные!U193</f>
        <v>0</v>
      </c>
      <c r="AQ193" s="19" t="b">
        <f aca="false">AND(данные!R193=1,OR(AND(AO193=3,AP193=0),AND(AO193=4,AP193=0),AND(AO193=6,AP193=0),AND(AO193=8,AP193=0),AND(AO193=9,AP193=0),AND(AO193=10,AP193=0),AND(AO193=2,AP193=9),AND(AO193=3,AP193=4),AND(AO193=3,AP193=6),AND(AO193=3,AP193=7),AND(AO193=3,AP193=8),AND(AO193=3,AP193=9),AND(AO193=3,AP193=10),AND(AO193=4,AP193=6),AND(AO193=4,AP193=8),AND(AO193=4,AP193=9),AND(AO193=4,AP193=10),AND(AO193=6,AP193=8),AND(AO193=6,AP193=9),AND(AO193=6,AP193=10),AND(AO193=7,AP193=9),AND(AO193=8,AP193=9),AND(AO193=8,AP193=10),AND(AO193=9,AP193=10)))</f>
        <v>0</v>
      </c>
      <c r="AR193" s="19" t="b">
        <f aca="false">AND(данные!R193=2,OR(AND(AO193=1,AP193=0),AND(AO193=2,AP193=0),AND(AO193=6,AP193=0),AND(AO193=10,AP193=0),AND(AO193=1,AP193=2),AND(AO193=1,AP193=3),AND(AO193=1,AP193=4),AND(AO193=1,AP193=5),AND(AO193=1,AP193=6),AND(AO193=1,AP193=10),AND(AO193=2,AP193=3),AND(AO193=2,AP193=6),AND(AO193=2,AP193=10),AND(AO193=4,AP193=10),AND(AO193=5,AP193=6),AND(AO193=5,AP193=10),AND(AO193=6,AP193=10)))</f>
        <v>0</v>
      </c>
      <c r="AS193" s="19" t="b">
        <f aca="false">AND(AN193=TRUE(),OR(AND(AO193=1,AP193=0),AND(AO193=4,AP193=0),AND(AO193=6,AP193=0),AND(AO193=7,AP193=0),AND(AO193=8,AP193=0),AND(AO193=1,AP193=2),AND(AO193=1,AP193=3),AND(AO193=1,AP193=4),AND(AO193=1,AP193=5),AND(AO193=1,AP193=6),AND(AO193=1,AP193=7),AND(AO193=1,AP193=8),AND(AO193=2,AP193=4),AND(AO193=2,AP193=6),AND(AO193=2,AP193=7),AND(AO193=2,AP193=8),AND(AO193=4,AP193=6),AND(AO193=4,AP193=7),AND(AO193=4,AP193=8),AND(AO193=5,AP193=6),AND(AO193=5,AP193=7),AND(AO193=5,AP193=8),AND(AO193=6,AP193=7),AND(AO193=6,AP193=8),AND(AO193=7,AP193=8)))</f>
        <v>0</v>
      </c>
      <c r="AT193" s="19" t="b">
        <f aca="false">AND(OR(AO193=8,AP193=8),AQ193=FALSE(),AR193=FALSE(),AS193=FALSE())</f>
        <v>0</v>
      </c>
      <c r="AU193" s="19" t="e">
        <f aca="false">AND(данные!$V193)</f>
        <v>#VALUE!</v>
      </c>
      <c r="AV193" s="17" t="n">
        <f aca="false">IF(данные!W193=0,FALSE(),TRUE())</f>
        <v>0</v>
      </c>
      <c r="AW193" s="18" t="b">
        <f aca="false">AND(данные!V193=3,AV193=TRUE())</f>
        <v>0</v>
      </c>
      <c r="AX193" s="19" t="n">
        <f aca="false">данные!X193</f>
        <v>0</v>
      </c>
      <c r="AY193" s="19" t="n">
        <f aca="false">данные!Y193</f>
        <v>0</v>
      </c>
      <c r="AZ193" s="19" t="b">
        <f aca="false">AND(данные!V193=1,OR(AND(AX193=3,AY193=0),AND(AX193=4,AY193=0),AND(AX193=6,AY193=0),AND(AX193=8,AY193=0),AND(AX193=9,AY193=0),AND(AX193=10,AY193=0),AND(AX193=2,AY193=9),AND(AX193=3,AY193=4),AND(AX193=3,AY193=6),AND(AX193=3,AY193=7),AND(AX193=3,AY193=8),AND(AX193=3,AY193=9),AND(AX193=3,AY193=10),AND(AX193=4,AY193=6),AND(AX193=4,AY193=8),AND(AX193=4,AY193=9),AND(AX193=4,AY193=10),AND(AX193=6,AY193=8),AND(AX193=6,AY193=9),AND(AX193=6,AY193=10),AND(AX193=7,AY193=9),AND(AX193=8,AY193=9),AND(AX193=8,AY193=10),AND(AX193=9,AY193=10)))</f>
        <v>0</v>
      </c>
      <c r="BA193" s="19" t="b">
        <f aca="false">AND(данные!V193=2,OR(AND(AX193=1,AY193=0),AND(AX193=2,AY193=0),AND(AX193=6,AY193=0),AND(AX193=10,AY193=0),AND(AX193=1,AY193=2),AND(AX193=1,AY193=3),AND(AX193=1,AY193=4),AND(AX193=1,AY193=5),AND(AX193=1,AY193=6),AND(AX193=1,AY193=10),AND(AX193=2,AY193=3),AND(AX193=2,AY193=6),AND(AX193=2,AY193=10),AND(AX193=4,AY193=10),AND(AX193=5,AY193=6),AND(AX193=5,AY193=10),AND(AX193=6,AY193=10)))</f>
        <v>0</v>
      </c>
      <c r="BB193" s="19" t="b">
        <f aca="false">AND(AW193=TRUE(),OR(AND(AX193=1,AY193=0),AND(AX193=4,AY193=0),AND(AX193=6,AY193=0),AND(AX193=7,AY193=0),AND(AX193=8,AY193=0),AND(AX193=1,AY193=2),AND(AX193=1,AY193=3),AND(AX193=1,AY193=4),AND(AX193=1,AY193=5),AND(AX193=1,AY193=6),AND(AX193=1,AY193=7),AND(AX193=1,AY193=8),AND(AX193=2,AY193=4),AND(AX193=2,AY193=6),AND(AX193=2,AY193=7),AND(AX193=2,AY193=8),AND(AX193=4,AY193=6),AND(AX193=4,AY193=7),AND(AX193=4,AY193=8),AND(AX193=5,AY193=6),AND(AX193=5,AY193=7),AND(AX193=5,AY193=8),AND(AX193=6,AY193=7),AND(AX193=6,AY193=8),AND(AX193=7,AY193=8)))</f>
        <v>0</v>
      </c>
      <c r="BC193" s="19" t="b">
        <f aca="false">AND(OR(AX193=8,AY193=8),AZ193=FALSE(),BA193=FALSE(),BB193=FALSE())</f>
        <v>0</v>
      </c>
      <c r="BD193" s="19" t="b">
        <f aca="false">AND(данные!N193=1,AZ193=FALSE(),данные!R193=1,BA193=FALSE(),данные!V193=1,BB193=FALSE())</f>
        <v>0</v>
      </c>
      <c r="BE193" s="19" t="e">
        <f aca="false">AND(#REF!)</f>
        <v>#REF!</v>
      </c>
      <c r="BF193" s="17" t="e">
        <f aca="false">IF(#REF!=0,FALSE(),TRUE())</f>
        <v>#REF!</v>
      </c>
      <c r="BG193" s="18" t="e">
        <f aca="false">AND(#REF!=3,BF193=TRUE())</f>
        <v>#REF!</v>
      </c>
      <c r="BH193" s="19" t="e">
        <f aca="false">#REF!</f>
        <v>#REF!</v>
      </c>
      <c r="BI193" s="19" t="e">
        <f aca="false">#REF!</f>
        <v>#REF!</v>
      </c>
      <c r="BJ193" s="19" t="e">
        <f aca="false">AND(#REF!=1,OR(AND(BH193=3,BI193=0),AND(BH193=4,BI193=0),AND(BH193=6,BI193=0),AND(BH193=8,BI193=0),AND(BH193=9,BI193=0),AND(BH193=10,BI193=0),AND(BH193=2,BI193=9),AND(BH193=3,BI193=4),AND(BH193=3,BI193=6),AND(BH193=3,BI193=7),AND(BH193=3,BI193=8),AND(BH193=3,BI193=9),AND(BH193=3,BI193=10),AND(BH193=4,BI193=6),AND(BH193=4,BI193=8),AND(BH193=4,BI193=9),AND(BH193=4,BI193=10),AND(BH193=6,BI193=8),AND(BH193=6,BI193=9),AND(BH193=6,BI193=10),AND(BH193=7,BI193=9),AND(BH193=8,BI193=9),AND(BH193=8,BI193=10),AND(BH193=9,BI193=10)))</f>
        <v>#REF!</v>
      </c>
      <c r="BK193" s="19" t="e">
        <f aca="false">AND(#REF!=2,OR(AND(BH193=1,BI193=0),AND(BH193=2,BI193=0),AND(BH193=6,BI193=0),AND(BH193=10,BI193=0),AND(BH193=1,BI193=2),AND(BH193=1,BI193=3),AND(BH193=1,BI193=4),AND(BH193=1,BI193=5),AND(BH193=1,BI193=6),AND(BH193=1,BI193=10),AND(BH193=2,BI193=3),AND(BH193=2,BI193=6),AND(BH193=2,BI193=10),AND(BH193=4,BI193=10),AND(BH193=5,BI193=6),AND(BH193=5,BI193=10),AND(BH193=6,BI193=10)))</f>
        <v>#REF!</v>
      </c>
      <c r="BL193" s="19" t="e">
        <f aca="false">AND(BG193=TRUE(),OR(AND(BH193=1,BI193=0),AND(BH193=4,BI193=0),AND(BH193=6,BI193=0),AND(BH193=7,BI193=0),AND(BH193=8,BI193=0),AND(BH193=1,BI193=2),AND(BH193=1,BI193=3),AND(BH193=1,BI193=4),AND(BH193=1,BI193=5),AND(BH193=1,BI193=6),AND(BH193=1,BI193=7),AND(BH193=1,BI193=8),AND(BH193=2,BI193=4),AND(BH193=2,BI193=6),AND(BH193=2,BI193=7),AND(BH193=2,BI193=8),AND(BH193=4,BI193=6),AND(BH193=4,BI193=7),AND(BH193=4,BI193=8),AND(BH193=5,BI193=6),AND(BH193=5,BI193=7),AND(BH193=5,BI193=8),AND(BH193=6,BI193=7),AND(BH193=6,BI193=8),AND(BH193=7,BI193=8)))</f>
        <v>#REF!</v>
      </c>
      <c r="BM193" s="19" t="e">
        <f aca="false">AND(OR(BH193=8,BI193=8),BJ193=FALSE(),BK193=FALSE(),BL193=FALSE())</f>
        <v>#REF!</v>
      </c>
      <c r="BN193" s="19" t="e">
        <f aca="false">AND(#REF!)</f>
        <v>#REF!</v>
      </c>
      <c r="BO193" s="17" t="e">
        <f aca="false">IF(#REF!=0,FALSE(),TRUE())</f>
        <v>#REF!</v>
      </c>
      <c r="BP193" s="18" t="e">
        <f aca="false">AND(#REF!=3,BO193=TRUE())</f>
        <v>#REF!</v>
      </c>
      <c r="BQ193" s="19" t="e">
        <f aca="false">#REF!</f>
        <v>#REF!</v>
      </c>
      <c r="BR193" s="19" t="e">
        <f aca="false">#REF!</f>
        <v>#REF!</v>
      </c>
      <c r="BS193" s="19" t="e">
        <f aca="false">AND(#REF!=1,OR(AND(BQ193=3,BR193=0),AND(BQ193=4,BR193=0),AND(BQ193=6,BR193=0),AND(BQ193=8,BR193=0),AND(BQ193=9,BR193=0),AND(BQ193=2,BR193=9),AND(BQ193=3,BR193=4),AND(BQ193=3,BR193=6),AND(BQ193=3,BR193=7),AND(BQ193=3,BR193=8),AND(BQ193=3,BR193=9),AND(BQ193=3,BR193=10),AND(BQ193=4,BR193=6),AND(BQ193=4,BR193=8),AND(BQ193=4,BR193=9),AND(BQ193=6,BR193=8),AND(BQ193=6,BR193=9),AND(BQ193=7,BR193=9),AND(BQ193=8,BR193=9)))</f>
        <v>#REF!</v>
      </c>
      <c r="BT193" s="19" t="e">
        <f aca="false">AND(#REF!=2,OR(AND(BQ193=1,BR193=0),AND(BQ193=2,BR193=0),AND(BQ193=6,BR193=0),AND(BQ193=1,BR193=2),AND(BQ193=1,BR193=3),AND(BQ193=1,BR193=4),AND(BQ193=1,BR193=5),AND(BQ193=1,BR193=6),AND(BQ193=1,BR193=10),AND(BQ193=2,BR193=3),AND(BQ193=2,BR193=6),AND(BQ193=5,BR193=6)))</f>
        <v>#REF!</v>
      </c>
      <c r="BU193" s="19" t="e">
        <f aca="false">AND(BP193=TRUE(),OR(AND(BQ193=1,BR193=0),AND(BQ193=4,BR193=0),AND(BQ193=6,BR193=0),AND(BQ193=7,BR193=0),AND(BQ193=8,BR193=0),AND(BQ193=1,BR193=2),AND(BQ193=1,BR193=3),AND(BQ193=1,BR193=4),AND(BQ193=1,BR193=5),AND(BQ193=1,BR193=6),AND(BQ193=1,BR193=7),AND(BQ193=1,BR193=8),AND(BQ193=2,BR193=4),AND(BQ193=2,BR193=6),AND(BQ193=2,BR193=7),AND(BQ193=2,BR193=8),AND(BQ193=4,BR193=6),AND(BQ193=4,BR193=7),AND(BQ193=4,BR193=8),AND(BQ193=5,BR193=6),AND(BQ193=5,BR193=7),AND(BQ193=5,BR193=8),AND(BQ193=6,BR193=7),AND(BQ193=6,BR193=8),AND(BQ193=7,BR193=8)))</f>
        <v>#REF!</v>
      </c>
      <c r="BV193" s="19" t="e">
        <f aca="false">AND(OR(BQ193=8,BR193=8),BS193=FALSE(),BT193=FALSE(),BU193=FALSE())</f>
        <v>#REF!</v>
      </c>
      <c r="BW193" s="19" t="e">
        <f aca="false">AND(#REF!)</f>
        <v>#REF!</v>
      </c>
      <c r="BX193" s="17" t="e">
        <f aca="false">IF(#REF!=0,FALSE(),TRUE())</f>
        <v>#REF!</v>
      </c>
      <c r="BY193" s="18" t="e">
        <f aca="false">AND(#REF!=3,BX193=TRUE())</f>
        <v>#REF!</v>
      </c>
      <c r="BZ193" s="19" t="e">
        <f aca="false">#REF!</f>
        <v>#REF!</v>
      </c>
      <c r="CA193" s="19" t="e">
        <f aca="false">#REF!</f>
        <v>#REF!</v>
      </c>
      <c r="CB193" s="19" t="e">
        <f aca="false">AND(#REF!=1,OR(AND(BZ193=3,CA193=0),AND(BZ193=4,CA193=0),AND(BZ193=6,CA193=0),AND(BZ193=8,CA193=0),AND(BZ193=9,CA193=0),AND(BZ193=2,CA193=9),AND(BZ193=3,CA193=4),AND(BZ193=3,CA193=6),AND(BZ193=3,CA193=7),AND(BZ193=3,CA193=8),AND(BZ193=3,CA193=9),AND(BZ193=3,CA193=10),AND(BZ193=4,CA193=6),AND(BZ193=4,CA193=8),AND(BZ193=4,CA193=9),AND(BZ193=6,CA193=8),AND(BZ193=6,CA193=9),AND(BZ193=7,CA193=9),AND(BZ193=8,CA193=9)))</f>
        <v>#REF!</v>
      </c>
      <c r="CC193" s="19" t="e">
        <f aca="false">AND(#REF!=2,OR(AND(BZ193=1,CA193=0),AND(BZ193=2,CA193=0),AND(BZ193=6,CA193=0),AND(BZ193=1,CA193=2),AND(BZ193=1,CA193=3),AND(BZ193=1,CA193=4),AND(BZ193=1,CA193=5),AND(BZ193=1,CA193=6),AND(BZ193=1,CA193=10),AND(BZ193=2,CA193=3),AND(BZ193=2,CA193=6),AND(BZ193=5,CA193=6)))</f>
        <v>#REF!</v>
      </c>
      <c r="CD193" s="19" t="e">
        <f aca="false">AND(BY193=TRUE(),OR(AND(BZ193=1,CA193=0),AND(BZ193=4,CA193=0),AND(BZ193=6,CA193=0),AND(BZ193=7,CA193=0),AND(BZ193=8,CA193=0),AND(BZ193=1,CA193=2),AND(BZ193=1,CA193=3),AND(BZ193=1,CA193=4),AND(BZ193=1,CA193=5),AND(BZ193=1,CA193=6),AND(BZ193=1,CA193=7),AND(BZ193=1,CA193=8),AND(BZ193=2,CA193=4),AND(BZ193=2,CA193=6),AND(BZ193=2,CA193=7),AND(BZ193=2,CA193=8),AND(BZ193=4,CA193=6),AND(BZ193=4,CA193=7),AND(BZ193=4,CA193=8),AND(BZ193=5,CA193=6),AND(BZ193=5,CA193=7),AND(BZ193=5,CA193=8),AND(BZ193=6,CA193=7),AND(BZ193=6,CA193=8),AND(BZ193=7,CA193=8)))</f>
        <v>#REF!</v>
      </c>
      <c r="CE193" s="19" t="e">
        <f aca="false">AND(OR(BZ193=8,CA193=8),CB193=FALSE(),CC193=FALSE(),CD193=FALSE())</f>
        <v>#REF!</v>
      </c>
      <c r="CF193" s="19" t="e">
        <f aca="false">AND(#REF!)</f>
        <v>#REF!</v>
      </c>
      <c r="CG193" s="17" t="e">
        <f aca="false">IF(#REF!=0,FALSE(),TRUE())</f>
        <v>#REF!</v>
      </c>
      <c r="CH193" s="18" t="e">
        <f aca="false">AND(#REF!=3,CG193=TRUE())</f>
        <v>#REF!</v>
      </c>
      <c r="CI193" s="19" t="e">
        <f aca="false">#REF!</f>
        <v>#REF!</v>
      </c>
      <c r="CJ193" s="19" t="e">
        <f aca="false">#REF!</f>
        <v>#REF!</v>
      </c>
      <c r="CK193" s="19" t="e">
        <f aca="false">AND(#REF!=1,OR(AND(CI193=3,CJ193=0),AND(CI193=4,CJ193=0),AND(CI193=6,CJ193=0),AND(CI193=8,CJ193=0),AND(CI193=9,CJ193=0),AND(CI193=10,CJ193=0),AND(CI193=2,CJ193=9),AND(CI193=3,CJ193=4),AND(CI193=3,CJ193=6),AND(CI193=3,CJ193=7),AND(CI193=3,CJ193=8),AND(CI193=3,CJ193=9),AND(CI193=3,CJ193=10),AND(CI193=4,CJ193=6),AND(CI193=4,CJ193=8),AND(CI193=4,CJ193=9),AND(CI193=4,CJ193=10),AND(CI193=6,CJ193=8),AND(CI193=6,CJ193=9),AND(CI193=6,CJ193=10),AND(CI193=7,CJ193=9),AND(CI193=8,CJ193=9),AND(CI193=8,CJ193=10),AND(CI193=9,CJ193=10)))</f>
        <v>#REF!</v>
      </c>
      <c r="CL193" s="19" t="e">
        <f aca="false">AND(#REF!=2,OR(AND(CI193=1,CJ193=0),AND(CI193=2,CJ193=0),AND(CI193=6,CJ193=0),AND(CI193=10,CJ193=0),AND(CI193=1,CJ193=2),AND(CI193=1,CJ193=3),AND(CI193=1,CJ193=4),AND(CI193=1,CJ193=5),AND(CI193=1,CJ193=6),AND(CI193=1,CJ193=10),AND(CI193=2,CJ193=3),AND(CI193=2,CJ193=6),AND(CI193=2,CJ193=10),AND(CI193=4,CJ193=10),AND(CI193=5,CJ193=6),AND(CI193=5,CJ193=10),AND(CI193=6,CJ193=10)))</f>
        <v>#REF!</v>
      </c>
      <c r="CM193" s="19" t="e">
        <f aca="false">AND(CH193=TRUE(),OR(AND(CI193=1,CJ193=0),AND(CI193=4,CJ193=0),AND(CI193=6,CJ193=0),AND(CI193=7,CJ193=0),AND(CI193=8,CJ193=0),AND(CI193=1,CJ193=2),AND(CI193=1,CJ193=3),AND(CI193=1,CJ193=4),AND(CI193=1,CJ193=5),AND(CI193=1,CJ193=6),AND(CI193=1,CJ193=7),AND(CI193=1,CJ193=8),AND(CI193=2,CJ193=4),AND(CI193=2,CJ193=6),AND(CI193=2,CJ193=7),AND(CI193=2,CJ193=8),AND(CI193=4,CJ193=6),AND(CI193=4,CJ193=7),AND(CI193=4,CJ193=8),AND(CI193=5,CJ193=6),AND(CI193=5,CJ193=7),AND(CI193=5,CJ193=8),AND(CI193=6,CJ193=7),AND(CI193=6,CJ193=8),AND(CI193=7,CJ193=8)))</f>
        <v>#REF!</v>
      </c>
      <c r="CN193" s="19" t="e">
        <f aca="false">AND(OR(CI193=8,CJ193=8),CK193=FALSE(),CL193=FALSE(),CM193=FALSE())</f>
        <v>#REF!</v>
      </c>
    </row>
    <row r="194" customFormat="false" ht="14.25" hidden="false" customHeight="false" outlineLevel="0" collapsed="false">
      <c r="A194" s="17" t="e">
        <f aca="false">AND(данные!B194)</f>
        <v>#VALUE!</v>
      </c>
      <c r="B194" s="17" t="n">
        <f aca="false">IF(данные!C194=0,FALSE(),TRUE())</f>
        <v>0</v>
      </c>
      <c r="C194" s="18" t="b">
        <f aca="false">AND(данные!B194=3,B194=TRUE())</f>
        <v>0</v>
      </c>
      <c r="D194" s="19" t="n">
        <f aca="false">данные!D194</f>
        <v>0</v>
      </c>
      <c r="E194" s="19" t="n">
        <f aca="false">данные!E194</f>
        <v>0</v>
      </c>
      <c r="F194" s="19" t="b">
        <f aca="false">AND(данные!B194=1,OR(AND(D194=3,E194=0),AND(D194=4,E194=0),AND(D194=6,E194=0),AND(D194=8,E194=0),AND(D194=9,E194=0),AND(D194=10,E194=0),AND(D194=2,E194=9),AND(D194=3,E194=4),AND(D194=3,E194=6),AND(D194=3,E194=7),AND(D194=3,E194=8),AND(D194=3,E194=9),AND(D194=3,E194=10),AND(D194=4,E194=6),AND(D194=4,E194=8),AND(D194=4,E194=9),AND(D194=4,E194=10),AND(D194=6,E194=8),AND(D194=6,E194=9),AND(D194=6,E194=10),AND(D194=7,E194=9),AND(D194=8,E194=9),AND(D194=8,E194=10),AND(D194=9,E194=10)))</f>
        <v>0</v>
      </c>
      <c r="G194" s="19" t="b">
        <f aca="false">AND(данные!B194=2,OR(AND(D194=1,E194=0),AND(D194=2,E194=0),AND(D194=6,E194=0),AND(D194=10,E194=0),AND(D194=1,E194=2),AND(D194=1,E194=3),AND(D194=1,E194=4),AND(D194=1,E194=5),AND(D194=1,E194=6),AND(D194=1,E194=10),AND(D194=2,E194=3),AND(D194=2,E194=6),AND(D194=2,E194=10),AND(D194=4,E194=10),AND(D194=5,E194=6),AND(D194=5,E194=10),AND(D194=6,E194=10)))</f>
        <v>0</v>
      </c>
      <c r="H194" s="19" t="b">
        <f aca="false">AND(C194=TRUE(),OR(AND(D194=1,E194=0),AND(D194=4,E194=0),AND(D194=6,E194=0),AND(D194=7,E194=0),AND(D194=8,E194=0),AND(D194=1,E194=2),AND(D194=1,E194=3),AND(D194=1,E194=4),AND(D194=1,E194=5),AND(D194=1,E194=6),AND(D194=1,E194=7),AND(D194=1,E194=8),AND(D194=2,E194=4),AND(D194=2,E194=6),AND(D194=2,E194=7),AND(D194=2,E194=8),AND(D194=4,E194=6),AND(D194=4,E194=7),AND(D194=4,E194=8),AND(D194=5,E194=6),AND(D194=5,E194=7),AND(D194=5,E194=8),AND(D194=6,E194=7),AND(D194=6,E194=8),AND(D194=7,E194=8)))</f>
        <v>0</v>
      </c>
      <c r="I194" s="19" t="b">
        <f aca="false">AND(OR(D194=8,E194=8),F194=FALSE(),G194=FALSE(),H194=FALSE())</f>
        <v>0</v>
      </c>
      <c r="J194" s="19" t="e">
        <f aca="false">AND(данные!$F194)</f>
        <v>#VALUE!</v>
      </c>
      <c r="K194" s="17" t="n">
        <f aca="false">IF(данные!L194=0,FALSE(),TRUE())</f>
        <v>0</v>
      </c>
      <c r="L194" s="18" t="b">
        <f aca="false">AND(данные!F194=3,K194=TRUE())</f>
        <v>0</v>
      </c>
      <c r="M194" s="19" t="n">
        <f aca="false">данные!H194</f>
        <v>0</v>
      </c>
      <c r="N194" s="19" t="n">
        <f aca="false">данные!I194</f>
        <v>0</v>
      </c>
      <c r="O194" s="19" t="b">
        <f aca="false">AND(данные!F194=1,OR(AND(M194=3,N194=0),AND(M194=4,N194=0),AND(M194=6,N194=0),AND(M194=8,N194=0),AND(M194=9,N194=0),AND(M194=10,N194=0),AND(M194=2,N194=9),AND(M194=3,N194=4),AND(M194=3,N194=6),AND(M194=3,N194=7),AND(M194=3,N194=8),AND(M194=3,N194=9),AND(M194=3,N194=10),AND(M194=4,N194=6),AND(M194=4,N194=8),AND(M194=4,N194=9),AND(M194=4,N194=10),AND(M194=6,N194=8),AND(M194=6,N194=9),AND(M194=6,N194=10),AND(M194=7,N194=9),AND(M194=8,N194=9),AND(M194=8,N194=10),AND(M194=9,N194=10)))</f>
        <v>0</v>
      </c>
      <c r="P194" s="19" t="b">
        <f aca="false">AND(данные!F194=2,OR(AND(M194=1,N194=0),AND(M194=2,N194=0),AND(M194=6,N194=0),AND(M194=10,N194=0),AND(M194=1,N194=2),AND(M194=1,N194=3),AND(M194=1,N194=4),AND(M194=1,N194=5),AND(M194=1,N194=6),AND(M194=1,N194=10),AND(M194=2,N194=3),AND(M194=2,N194=6),AND(M194=2,N194=10),AND(M194=4,N194=10),AND(M194=5,N194=6),AND(M194=5,N194=10),AND(M194=6,N194=10)))</f>
        <v>0</v>
      </c>
      <c r="Q194" s="19" t="b">
        <f aca="false">AND(L194=TRUE(),OR(AND(M194=1,N194=0),AND(M194=4,N194=0),AND(M194=6,N194=0),AND(M194=7,N194=0),AND(M194=8,N194=0),AND(M194=1,N194=2),AND(M194=1,N194=3),AND(M194=1,N194=4),AND(M194=1,N194=5),AND(M194=1,N194=6),AND(M194=1,N194=7),AND(M194=1,N194=8),AND(M194=2,N194=4),AND(M194=2,N194=6),AND(M194=2,N194=7),AND(M194=2,N194=8),AND(M194=4,N194=6),AND(M194=4,N194=7),AND(M194=4,N194=8),AND(M194=5,N194=6),AND(M194=5,N194=7),AND(M194=5,N194=8),AND(M194=6,N194=7),AND(M194=6,N194=8),AND(M194=7,N194=8)))</f>
        <v>0</v>
      </c>
      <c r="R194" s="19" t="b">
        <f aca="false">AND(OR(M194=8,N194=8),O194=FALSE(),P194=FALSE(),Q194=FALSE())</f>
        <v>0</v>
      </c>
      <c r="S194" s="19" t="e">
        <f aca="false">AND(данные!$J194)</f>
        <v>#VALUE!</v>
      </c>
      <c r="T194" s="17" t="n">
        <f aca="false">IF(данные!K194=0,FALSE(),TRUE())</f>
        <v>0</v>
      </c>
      <c r="U194" s="18" t="b">
        <f aca="false">AND(данные!J194=3,T194=TRUE())</f>
        <v>0</v>
      </c>
      <c r="V194" s="19" t="n">
        <f aca="false">данные!L194</f>
        <v>0</v>
      </c>
      <c r="W194" s="19" t="n">
        <f aca="false">данные!M194</f>
        <v>0</v>
      </c>
      <c r="X194" s="19" t="b">
        <f aca="false">AND(данные!J194=1,OR(AND(V194=3,W194=0),AND(V194=4,W194=0),AND(V194=6,W194=0),AND(V194=8,W194=0),AND(V194=9,W194=0),AND(V194=10,W194=0),AND(V194=2,W194=9),AND(V194=3,W194=4),AND(V194=3,W194=6),AND(V194=3,W194=7),AND(V194=3,W194=8),AND(V194=3,W194=9),AND(V194=3,W194=10),AND(V194=4,W194=6),AND(V194=4,W194=8),AND(V194=4,W194=9),AND(V194=4,W194=10),AND(V194=6,W194=8),AND(V194=6,W194=9),AND(V194=6,W194=10),AND(V194=7,W194=9),AND(V194=8,W194=9),AND(V194=8,W194=10),AND(V194=9,W194=10)))</f>
        <v>0</v>
      </c>
      <c r="Y194" s="19" t="b">
        <f aca="false">AND(данные!J194=2,OR(AND(V194=1,W194=0),AND(V194=2,W194=0),AND(V194=6,W194=0),AND(V194=10,W194=0),AND(V194=1,W194=2),AND(V194=1,W194=3),AND(V194=1,W194=4),AND(V194=1,W194=5),AND(V194=1,W194=6),AND(V194=1,W194=10),AND(V194=2,W194=3),AND(V194=2,W194=6),AND(V194=2,W194=10),AND(V194=4,W194=10),AND(V194=5,W194=6),AND(V194=5,W194=10),AND(V194=6,W194=10)))</f>
        <v>0</v>
      </c>
      <c r="Z194" s="19" t="b">
        <f aca="false">AND(U194=TRUE(),OR(AND(V194=1,W194=0),AND(V194=4,W194=0),AND(V194=6,W194=0),AND(V194=7,W194=0),AND(V194=8,W194=0),AND(V194=1,W194=2),AND(V194=1,W194=3),AND(V194=1,W194=4),AND(V194=1,W194=5),AND(V194=1,W194=6),AND(V194=1,W194=7),AND(V194=1,W194=8),AND(V194=2,W194=4),AND(V194=2,W194=6),AND(V194=2,W194=7),AND(V194=2,W194=8),AND(V194=4,W194=6),AND(V194=4,W194=7),AND(V194=4,W194=8),AND(V194=5,W194=6),AND(V194=5,W194=7),AND(V194=5,W194=8),AND(V194=6,W194=7),AND(V194=6,W194=8),AND(V194=7,W194=8)))</f>
        <v>0</v>
      </c>
      <c r="AA194" s="19" t="b">
        <f aca="false">AND(OR(V194=8,W194=8),X194=FALSE(),Y194=FALSE(),Z194=FALSE())</f>
        <v>0</v>
      </c>
      <c r="AB194" s="19" t="b">
        <f aca="false">AND(данные!B194=1,X194=FALSE(),данные!F194=1,Y194=FALSE(),данные!J194=1,Z194=FALSE())</f>
        <v>0</v>
      </c>
      <c r="AC194" s="19" t="e">
        <f aca="false">AND(данные!$N194)</f>
        <v>#VALUE!</v>
      </c>
      <c r="AD194" s="17" t="n">
        <f aca="false">IF(данные!O194=0,FALSE(),TRUE())</f>
        <v>0</v>
      </c>
      <c r="AE194" s="18" t="b">
        <f aca="false">AND(данные!N194=3,AD194=TRUE())</f>
        <v>0</v>
      </c>
      <c r="AF194" s="19" t="n">
        <f aca="false">данные!P194</f>
        <v>0</v>
      </c>
      <c r="AG194" s="19" t="n">
        <f aca="false">данные!Q194</f>
        <v>0</v>
      </c>
      <c r="AH194" s="19" t="b">
        <f aca="false">AND(данные!N194=1,OR(AND(AF194=3,AG194=0),AND(AF194=4,AG194=0),AND(AF194=6,AG194=0),AND(AF194=8,AG194=0),AND(AF194=9,AG194=0),AND(AF194=10,AG194=0),AND(AF194=2,AG194=9),AND(AF194=3,AG194=4),AND(AF194=3,AG194=6),AND(AF194=3,AG194=7),AND(AF194=3,AG194=8),AND(AF194=3,AG194=9),AND(AF194=3,AG194=10),AND(AF194=4,AG194=6),AND(AF194=4,AG194=8),AND(AF194=4,AG194=9),AND(AF194=4,AG194=10),AND(AF194=6,AG194=8),AND(AF194=6,AG194=9),AND(AF194=6,AG194=10),AND(AF194=7,AG194=9),AND(AF194=8,AG194=9),AND(AF194=8,AG194=10),AND(AF194=9,AG194=10)))</f>
        <v>0</v>
      </c>
      <c r="AI194" s="19" t="b">
        <f aca="false">AND(данные!N194=2,OR(AND(AF194=1,AG194=0),AND(AF194=2,AG194=0),AND(AF194=6,AG194=0),AND(AF194=10,AG194=0),AND(AF194=1,AG194=2),AND(AF194=1,AG194=3),AND(AF194=1,AG194=4),AND(AF194=1,AG194=5),AND(AF194=1,AG194=6),AND(AF194=1,AG194=10),AND(AF194=2,AG194=3),AND(AF194=2,AG194=6),AND(AF194=2,AG194=10),AND(AF194=4,AG194=10),AND(AF194=5,AG194=6),AND(AF194=5,AG194=10),AND(AF194=6,AG194=10)))</f>
        <v>0</v>
      </c>
      <c r="AJ194" s="19" t="b">
        <f aca="false">AND(AE194=TRUE(),OR(AND(AF194=1,AG194=0),AND(AF194=4,AG194=0),AND(AF194=6,AG194=0),AND(AF194=7,AG194=0),AND(AF194=8,AG194=0),AND(AF194=1,AG194=2),AND(AF194=1,AG194=3),AND(AF194=1,AG194=4),AND(AF194=1,AG194=5),AND(AF194=1,AG194=6),AND(AF194=1,AG194=7),AND(AF194=1,AG194=8),AND(AF194=2,AG194=4),AND(AF194=2,AG194=6),AND(AF194=2,AG194=7),AND(AF194=2,AG194=8),AND(AF194=4,AG194=6),AND(AF194=4,AG194=7),AND(AF194=4,AG194=8),AND(AF194=5,AG194=6),AND(AF194=5,AG194=7),AND(AF194=5,AG194=8),AND(AF194=6,AG194=7),AND(AF194=6,AG194=8),AND(AF194=7,AG194=8)))</f>
        <v>0</v>
      </c>
      <c r="AK194" s="19" t="b">
        <f aca="false">AND(OR(AF194=8,AG194=8),AH194=FALSE(),AI194=FALSE(),AJ194=FALSE())</f>
        <v>0</v>
      </c>
      <c r="AL194" s="19" t="e">
        <f aca="false">AND(данные!$R194)</f>
        <v>#VALUE!</v>
      </c>
      <c r="AM194" s="17" t="n">
        <f aca="false">IF(данные!S194=0,FALSE(),TRUE())</f>
        <v>0</v>
      </c>
      <c r="AN194" s="18" t="b">
        <f aca="false">AND(данные!R194=3,AM194=TRUE())</f>
        <v>0</v>
      </c>
      <c r="AO194" s="19" t="n">
        <f aca="false">данные!T194</f>
        <v>0</v>
      </c>
      <c r="AP194" s="19" t="n">
        <f aca="false">данные!U194</f>
        <v>0</v>
      </c>
      <c r="AQ194" s="19" t="b">
        <f aca="false">AND(данные!R194=1,OR(AND(AO194=3,AP194=0),AND(AO194=4,AP194=0),AND(AO194=6,AP194=0),AND(AO194=8,AP194=0),AND(AO194=9,AP194=0),AND(AO194=10,AP194=0),AND(AO194=2,AP194=9),AND(AO194=3,AP194=4),AND(AO194=3,AP194=6),AND(AO194=3,AP194=7),AND(AO194=3,AP194=8),AND(AO194=3,AP194=9),AND(AO194=3,AP194=10),AND(AO194=4,AP194=6),AND(AO194=4,AP194=8),AND(AO194=4,AP194=9),AND(AO194=4,AP194=10),AND(AO194=6,AP194=8),AND(AO194=6,AP194=9),AND(AO194=6,AP194=10),AND(AO194=7,AP194=9),AND(AO194=8,AP194=9),AND(AO194=8,AP194=10),AND(AO194=9,AP194=10)))</f>
        <v>0</v>
      </c>
      <c r="AR194" s="19" t="b">
        <f aca="false">AND(данные!R194=2,OR(AND(AO194=1,AP194=0),AND(AO194=2,AP194=0),AND(AO194=6,AP194=0),AND(AO194=10,AP194=0),AND(AO194=1,AP194=2),AND(AO194=1,AP194=3),AND(AO194=1,AP194=4),AND(AO194=1,AP194=5),AND(AO194=1,AP194=6),AND(AO194=1,AP194=10),AND(AO194=2,AP194=3),AND(AO194=2,AP194=6),AND(AO194=2,AP194=10),AND(AO194=4,AP194=10),AND(AO194=5,AP194=6),AND(AO194=5,AP194=10),AND(AO194=6,AP194=10)))</f>
        <v>0</v>
      </c>
      <c r="AS194" s="19" t="b">
        <f aca="false">AND(AN194=TRUE(),OR(AND(AO194=1,AP194=0),AND(AO194=4,AP194=0),AND(AO194=6,AP194=0),AND(AO194=7,AP194=0),AND(AO194=8,AP194=0),AND(AO194=1,AP194=2),AND(AO194=1,AP194=3),AND(AO194=1,AP194=4),AND(AO194=1,AP194=5),AND(AO194=1,AP194=6),AND(AO194=1,AP194=7),AND(AO194=1,AP194=8),AND(AO194=2,AP194=4),AND(AO194=2,AP194=6),AND(AO194=2,AP194=7),AND(AO194=2,AP194=8),AND(AO194=4,AP194=6),AND(AO194=4,AP194=7),AND(AO194=4,AP194=8),AND(AO194=5,AP194=6),AND(AO194=5,AP194=7),AND(AO194=5,AP194=8),AND(AO194=6,AP194=7),AND(AO194=6,AP194=8),AND(AO194=7,AP194=8)))</f>
        <v>0</v>
      </c>
      <c r="AT194" s="19" t="b">
        <f aca="false">AND(OR(AO194=8,AP194=8),AQ194=FALSE(),AR194=FALSE(),AS194=FALSE())</f>
        <v>0</v>
      </c>
      <c r="AU194" s="19" t="e">
        <f aca="false">AND(данные!$V194)</f>
        <v>#VALUE!</v>
      </c>
      <c r="AV194" s="17" t="n">
        <f aca="false">IF(данные!W194=0,FALSE(),TRUE())</f>
        <v>0</v>
      </c>
      <c r="AW194" s="18" t="b">
        <f aca="false">AND(данные!V194=3,AV194=TRUE())</f>
        <v>0</v>
      </c>
      <c r="AX194" s="19" t="n">
        <f aca="false">данные!X194</f>
        <v>0</v>
      </c>
      <c r="AY194" s="19" t="n">
        <f aca="false">данные!Y194</f>
        <v>0</v>
      </c>
      <c r="AZ194" s="19" t="b">
        <f aca="false">AND(данные!V194=1,OR(AND(AX194=3,AY194=0),AND(AX194=4,AY194=0),AND(AX194=6,AY194=0),AND(AX194=8,AY194=0),AND(AX194=9,AY194=0),AND(AX194=10,AY194=0),AND(AX194=2,AY194=9),AND(AX194=3,AY194=4),AND(AX194=3,AY194=6),AND(AX194=3,AY194=7),AND(AX194=3,AY194=8),AND(AX194=3,AY194=9),AND(AX194=3,AY194=10),AND(AX194=4,AY194=6),AND(AX194=4,AY194=8),AND(AX194=4,AY194=9),AND(AX194=4,AY194=10),AND(AX194=6,AY194=8),AND(AX194=6,AY194=9),AND(AX194=6,AY194=10),AND(AX194=7,AY194=9),AND(AX194=8,AY194=9),AND(AX194=8,AY194=10),AND(AX194=9,AY194=10)))</f>
        <v>0</v>
      </c>
      <c r="BA194" s="19" t="b">
        <f aca="false">AND(данные!V194=2,OR(AND(AX194=1,AY194=0),AND(AX194=2,AY194=0),AND(AX194=6,AY194=0),AND(AX194=10,AY194=0),AND(AX194=1,AY194=2),AND(AX194=1,AY194=3),AND(AX194=1,AY194=4),AND(AX194=1,AY194=5),AND(AX194=1,AY194=6),AND(AX194=1,AY194=10),AND(AX194=2,AY194=3),AND(AX194=2,AY194=6),AND(AX194=2,AY194=10),AND(AX194=4,AY194=10),AND(AX194=5,AY194=6),AND(AX194=5,AY194=10),AND(AX194=6,AY194=10)))</f>
        <v>0</v>
      </c>
      <c r="BB194" s="19" t="b">
        <f aca="false">AND(AW194=TRUE(),OR(AND(AX194=1,AY194=0),AND(AX194=4,AY194=0),AND(AX194=6,AY194=0),AND(AX194=7,AY194=0),AND(AX194=8,AY194=0),AND(AX194=1,AY194=2),AND(AX194=1,AY194=3),AND(AX194=1,AY194=4),AND(AX194=1,AY194=5),AND(AX194=1,AY194=6),AND(AX194=1,AY194=7),AND(AX194=1,AY194=8),AND(AX194=2,AY194=4),AND(AX194=2,AY194=6),AND(AX194=2,AY194=7),AND(AX194=2,AY194=8),AND(AX194=4,AY194=6),AND(AX194=4,AY194=7),AND(AX194=4,AY194=8),AND(AX194=5,AY194=6),AND(AX194=5,AY194=7),AND(AX194=5,AY194=8),AND(AX194=6,AY194=7),AND(AX194=6,AY194=8),AND(AX194=7,AY194=8)))</f>
        <v>0</v>
      </c>
      <c r="BC194" s="19" t="b">
        <f aca="false">AND(OR(AX194=8,AY194=8),AZ194=FALSE(),BA194=FALSE(),BB194=FALSE())</f>
        <v>0</v>
      </c>
      <c r="BD194" s="19" t="b">
        <f aca="false">AND(данные!N194=1,AZ194=FALSE(),данные!R194=1,BA194=FALSE(),данные!V194=1,BB194=FALSE())</f>
        <v>0</v>
      </c>
      <c r="BE194" s="19" t="e">
        <f aca="false">AND(#REF!)</f>
        <v>#REF!</v>
      </c>
      <c r="BF194" s="17" t="e">
        <f aca="false">IF(#REF!=0,FALSE(),TRUE())</f>
        <v>#REF!</v>
      </c>
      <c r="BG194" s="18" t="e">
        <f aca="false">AND(#REF!=3,BF194=TRUE())</f>
        <v>#REF!</v>
      </c>
      <c r="BH194" s="19" t="e">
        <f aca="false">#REF!</f>
        <v>#REF!</v>
      </c>
      <c r="BI194" s="19" t="e">
        <f aca="false">#REF!</f>
        <v>#REF!</v>
      </c>
      <c r="BJ194" s="19" t="e">
        <f aca="false">AND(#REF!=1,OR(AND(BH194=3,BI194=0),AND(BH194=4,BI194=0),AND(BH194=6,BI194=0),AND(BH194=8,BI194=0),AND(BH194=9,BI194=0),AND(BH194=10,BI194=0),AND(BH194=2,BI194=9),AND(BH194=3,BI194=4),AND(BH194=3,BI194=6),AND(BH194=3,BI194=7),AND(BH194=3,BI194=8),AND(BH194=3,BI194=9),AND(BH194=3,BI194=10),AND(BH194=4,BI194=6),AND(BH194=4,BI194=8),AND(BH194=4,BI194=9),AND(BH194=4,BI194=10),AND(BH194=6,BI194=8),AND(BH194=6,BI194=9),AND(BH194=6,BI194=10),AND(BH194=7,BI194=9),AND(BH194=8,BI194=9),AND(BH194=8,BI194=10),AND(BH194=9,BI194=10)))</f>
        <v>#REF!</v>
      </c>
      <c r="BK194" s="19" t="e">
        <f aca="false">AND(#REF!=2,OR(AND(BH194=1,BI194=0),AND(BH194=2,BI194=0),AND(BH194=6,BI194=0),AND(BH194=10,BI194=0),AND(BH194=1,BI194=2),AND(BH194=1,BI194=3),AND(BH194=1,BI194=4),AND(BH194=1,BI194=5),AND(BH194=1,BI194=6),AND(BH194=1,BI194=10),AND(BH194=2,BI194=3),AND(BH194=2,BI194=6),AND(BH194=2,BI194=10),AND(BH194=4,BI194=10),AND(BH194=5,BI194=6),AND(BH194=5,BI194=10),AND(BH194=6,BI194=10)))</f>
        <v>#REF!</v>
      </c>
      <c r="BL194" s="19" t="e">
        <f aca="false">AND(BG194=TRUE(),OR(AND(BH194=1,BI194=0),AND(BH194=4,BI194=0),AND(BH194=6,BI194=0),AND(BH194=7,BI194=0),AND(BH194=8,BI194=0),AND(BH194=1,BI194=2),AND(BH194=1,BI194=3),AND(BH194=1,BI194=4),AND(BH194=1,BI194=5),AND(BH194=1,BI194=6),AND(BH194=1,BI194=7),AND(BH194=1,BI194=8),AND(BH194=2,BI194=4),AND(BH194=2,BI194=6),AND(BH194=2,BI194=7),AND(BH194=2,BI194=8),AND(BH194=4,BI194=6),AND(BH194=4,BI194=7),AND(BH194=4,BI194=8),AND(BH194=5,BI194=6),AND(BH194=5,BI194=7),AND(BH194=5,BI194=8),AND(BH194=6,BI194=7),AND(BH194=6,BI194=8),AND(BH194=7,BI194=8)))</f>
        <v>#REF!</v>
      </c>
      <c r="BM194" s="19" t="e">
        <f aca="false">AND(OR(BH194=8,BI194=8),BJ194=FALSE(),BK194=FALSE(),BL194=FALSE())</f>
        <v>#REF!</v>
      </c>
      <c r="BN194" s="19" t="e">
        <f aca="false">AND(#REF!)</f>
        <v>#REF!</v>
      </c>
      <c r="BO194" s="17" t="e">
        <f aca="false">IF(#REF!=0,FALSE(),TRUE())</f>
        <v>#REF!</v>
      </c>
      <c r="BP194" s="18" t="e">
        <f aca="false">AND(#REF!=3,BO194=TRUE())</f>
        <v>#REF!</v>
      </c>
      <c r="BQ194" s="19" t="e">
        <f aca="false">#REF!</f>
        <v>#REF!</v>
      </c>
      <c r="BR194" s="19" t="e">
        <f aca="false">#REF!</f>
        <v>#REF!</v>
      </c>
      <c r="BS194" s="19" t="e">
        <f aca="false">AND(#REF!=1,OR(AND(BQ194=3,BR194=0),AND(BQ194=4,BR194=0),AND(BQ194=6,BR194=0),AND(BQ194=8,BR194=0),AND(BQ194=9,BR194=0),AND(BQ194=2,BR194=9),AND(BQ194=3,BR194=4),AND(BQ194=3,BR194=6),AND(BQ194=3,BR194=7),AND(BQ194=3,BR194=8),AND(BQ194=3,BR194=9),AND(BQ194=3,BR194=10),AND(BQ194=4,BR194=6),AND(BQ194=4,BR194=8),AND(BQ194=4,BR194=9),AND(BQ194=6,BR194=8),AND(BQ194=6,BR194=9),AND(BQ194=7,BR194=9),AND(BQ194=8,BR194=9)))</f>
        <v>#REF!</v>
      </c>
      <c r="BT194" s="19" t="e">
        <f aca="false">AND(#REF!=2,OR(AND(BQ194=1,BR194=0),AND(BQ194=2,BR194=0),AND(BQ194=6,BR194=0),AND(BQ194=1,BR194=2),AND(BQ194=1,BR194=3),AND(BQ194=1,BR194=4),AND(BQ194=1,BR194=5),AND(BQ194=1,BR194=6),AND(BQ194=1,BR194=10),AND(BQ194=2,BR194=3),AND(BQ194=2,BR194=6),AND(BQ194=5,BR194=6)))</f>
        <v>#REF!</v>
      </c>
      <c r="BU194" s="19" t="e">
        <f aca="false">AND(BP194=TRUE(),OR(AND(BQ194=1,BR194=0),AND(BQ194=4,BR194=0),AND(BQ194=6,BR194=0),AND(BQ194=7,BR194=0),AND(BQ194=8,BR194=0),AND(BQ194=1,BR194=2),AND(BQ194=1,BR194=3),AND(BQ194=1,BR194=4),AND(BQ194=1,BR194=5),AND(BQ194=1,BR194=6),AND(BQ194=1,BR194=7),AND(BQ194=1,BR194=8),AND(BQ194=2,BR194=4),AND(BQ194=2,BR194=6),AND(BQ194=2,BR194=7),AND(BQ194=2,BR194=8),AND(BQ194=4,BR194=6),AND(BQ194=4,BR194=7),AND(BQ194=4,BR194=8),AND(BQ194=5,BR194=6),AND(BQ194=5,BR194=7),AND(BQ194=5,BR194=8),AND(BQ194=6,BR194=7),AND(BQ194=6,BR194=8),AND(BQ194=7,BR194=8)))</f>
        <v>#REF!</v>
      </c>
      <c r="BV194" s="19" t="e">
        <f aca="false">AND(OR(BQ194=8,BR194=8),BS194=FALSE(),BT194=FALSE(),BU194=FALSE())</f>
        <v>#REF!</v>
      </c>
      <c r="BW194" s="19" t="e">
        <f aca="false">AND(#REF!)</f>
        <v>#REF!</v>
      </c>
      <c r="BX194" s="17" t="e">
        <f aca="false">IF(#REF!=0,FALSE(),TRUE())</f>
        <v>#REF!</v>
      </c>
      <c r="BY194" s="18" t="e">
        <f aca="false">AND(#REF!=3,BX194=TRUE())</f>
        <v>#REF!</v>
      </c>
      <c r="BZ194" s="19" t="e">
        <f aca="false">#REF!</f>
        <v>#REF!</v>
      </c>
      <c r="CA194" s="19" t="e">
        <f aca="false">#REF!</f>
        <v>#REF!</v>
      </c>
      <c r="CB194" s="19" t="e">
        <f aca="false">AND(#REF!=1,OR(AND(BZ194=3,CA194=0),AND(BZ194=4,CA194=0),AND(BZ194=6,CA194=0),AND(BZ194=8,CA194=0),AND(BZ194=9,CA194=0),AND(BZ194=2,CA194=9),AND(BZ194=3,CA194=4),AND(BZ194=3,CA194=6),AND(BZ194=3,CA194=7),AND(BZ194=3,CA194=8),AND(BZ194=3,CA194=9),AND(BZ194=3,CA194=10),AND(BZ194=4,CA194=6),AND(BZ194=4,CA194=8),AND(BZ194=4,CA194=9),AND(BZ194=6,CA194=8),AND(BZ194=6,CA194=9),AND(BZ194=7,CA194=9),AND(BZ194=8,CA194=9)))</f>
        <v>#REF!</v>
      </c>
      <c r="CC194" s="19" t="e">
        <f aca="false">AND(#REF!=2,OR(AND(BZ194=1,CA194=0),AND(BZ194=2,CA194=0),AND(BZ194=6,CA194=0),AND(BZ194=1,CA194=2),AND(BZ194=1,CA194=3),AND(BZ194=1,CA194=4),AND(BZ194=1,CA194=5),AND(BZ194=1,CA194=6),AND(BZ194=1,CA194=10),AND(BZ194=2,CA194=3),AND(BZ194=2,CA194=6),AND(BZ194=5,CA194=6)))</f>
        <v>#REF!</v>
      </c>
      <c r="CD194" s="19" t="e">
        <f aca="false">AND(BY194=TRUE(),OR(AND(BZ194=1,CA194=0),AND(BZ194=4,CA194=0),AND(BZ194=6,CA194=0),AND(BZ194=7,CA194=0),AND(BZ194=8,CA194=0),AND(BZ194=1,CA194=2),AND(BZ194=1,CA194=3),AND(BZ194=1,CA194=4),AND(BZ194=1,CA194=5),AND(BZ194=1,CA194=6),AND(BZ194=1,CA194=7),AND(BZ194=1,CA194=8),AND(BZ194=2,CA194=4),AND(BZ194=2,CA194=6),AND(BZ194=2,CA194=7),AND(BZ194=2,CA194=8),AND(BZ194=4,CA194=6),AND(BZ194=4,CA194=7),AND(BZ194=4,CA194=8),AND(BZ194=5,CA194=6),AND(BZ194=5,CA194=7),AND(BZ194=5,CA194=8),AND(BZ194=6,CA194=7),AND(BZ194=6,CA194=8),AND(BZ194=7,CA194=8)))</f>
        <v>#REF!</v>
      </c>
      <c r="CE194" s="19" t="e">
        <f aca="false">AND(OR(BZ194=8,CA194=8),CB194=FALSE(),CC194=FALSE(),CD194=FALSE())</f>
        <v>#REF!</v>
      </c>
      <c r="CF194" s="19" t="e">
        <f aca="false">AND(#REF!)</f>
        <v>#REF!</v>
      </c>
      <c r="CG194" s="17" t="e">
        <f aca="false">IF(#REF!=0,FALSE(),TRUE())</f>
        <v>#REF!</v>
      </c>
      <c r="CH194" s="18" t="e">
        <f aca="false">AND(#REF!=3,CG194=TRUE())</f>
        <v>#REF!</v>
      </c>
      <c r="CI194" s="19" t="e">
        <f aca="false">#REF!</f>
        <v>#REF!</v>
      </c>
      <c r="CJ194" s="19" t="e">
        <f aca="false">#REF!</f>
        <v>#REF!</v>
      </c>
      <c r="CK194" s="19" t="e">
        <f aca="false">AND(#REF!=1,OR(AND(CI194=3,CJ194=0),AND(CI194=4,CJ194=0),AND(CI194=6,CJ194=0),AND(CI194=8,CJ194=0),AND(CI194=9,CJ194=0),AND(CI194=10,CJ194=0),AND(CI194=2,CJ194=9),AND(CI194=3,CJ194=4),AND(CI194=3,CJ194=6),AND(CI194=3,CJ194=7),AND(CI194=3,CJ194=8),AND(CI194=3,CJ194=9),AND(CI194=3,CJ194=10),AND(CI194=4,CJ194=6),AND(CI194=4,CJ194=8),AND(CI194=4,CJ194=9),AND(CI194=4,CJ194=10),AND(CI194=6,CJ194=8),AND(CI194=6,CJ194=9),AND(CI194=6,CJ194=10),AND(CI194=7,CJ194=9),AND(CI194=8,CJ194=9),AND(CI194=8,CJ194=10),AND(CI194=9,CJ194=10)))</f>
        <v>#REF!</v>
      </c>
      <c r="CL194" s="19" t="e">
        <f aca="false">AND(#REF!=2,OR(AND(CI194=1,CJ194=0),AND(CI194=2,CJ194=0),AND(CI194=6,CJ194=0),AND(CI194=10,CJ194=0),AND(CI194=1,CJ194=2),AND(CI194=1,CJ194=3),AND(CI194=1,CJ194=4),AND(CI194=1,CJ194=5),AND(CI194=1,CJ194=6),AND(CI194=1,CJ194=10),AND(CI194=2,CJ194=3),AND(CI194=2,CJ194=6),AND(CI194=2,CJ194=10),AND(CI194=4,CJ194=10),AND(CI194=5,CJ194=6),AND(CI194=5,CJ194=10),AND(CI194=6,CJ194=10)))</f>
        <v>#REF!</v>
      </c>
      <c r="CM194" s="19" t="e">
        <f aca="false">AND(CH194=TRUE(),OR(AND(CI194=1,CJ194=0),AND(CI194=4,CJ194=0),AND(CI194=6,CJ194=0),AND(CI194=7,CJ194=0),AND(CI194=8,CJ194=0),AND(CI194=1,CJ194=2),AND(CI194=1,CJ194=3),AND(CI194=1,CJ194=4),AND(CI194=1,CJ194=5),AND(CI194=1,CJ194=6),AND(CI194=1,CJ194=7),AND(CI194=1,CJ194=8),AND(CI194=2,CJ194=4),AND(CI194=2,CJ194=6),AND(CI194=2,CJ194=7),AND(CI194=2,CJ194=8),AND(CI194=4,CJ194=6),AND(CI194=4,CJ194=7),AND(CI194=4,CJ194=8),AND(CI194=5,CJ194=6),AND(CI194=5,CJ194=7),AND(CI194=5,CJ194=8),AND(CI194=6,CJ194=7),AND(CI194=6,CJ194=8),AND(CI194=7,CJ194=8)))</f>
        <v>#REF!</v>
      </c>
      <c r="CN194" s="19" t="e">
        <f aca="false">AND(OR(CI194=8,CJ194=8),CK194=FALSE(),CL194=FALSE(),CM194=FALSE())</f>
        <v>#REF!</v>
      </c>
    </row>
    <row r="195" customFormat="false" ht="14.25" hidden="false" customHeight="false" outlineLevel="0" collapsed="false">
      <c r="A195" s="17" t="e">
        <f aca="false">AND(данные!B195)</f>
        <v>#VALUE!</v>
      </c>
      <c r="B195" s="17" t="n">
        <f aca="false">IF(данные!C195=0,FALSE(),TRUE())</f>
        <v>0</v>
      </c>
      <c r="C195" s="18" t="b">
        <f aca="false">AND(данные!B195=3,B195=TRUE())</f>
        <v>0</v>
      </c>
      <c r="D195" s="19" t="n">
        <f aca="false">данные!D195</f>
        <v>0</v>
      </c>
      <c r="E195" s="19" t="n">
        <f aca="false">данные!E195</f>
        <v>0</v>
      </c>
      <c r="F195" s="19" t="b">
        <f aca="false">AND(данные!B195=1,OR(AND(D195=3,E195=0),AND(D195=4,E195=0),AND(D195=6,E195=0),AND(D195=8,E195=0),AND(D195=9,E195=0),AND(D195=10,E195=0),AND(D195=2,E195=9),AND(D195=3,E195=4),AND(D195=3,E195=6),AND(D195=3,E195=7),AND(D195=3,E195=8),AND(D195=3,E195=9),AND(D195=3,E195=10),AND(D195=4,E195=6),AND(D195=4,E195=8),AND(D195=4,E195=9),AND(D195=4,E195=10),AND(D195=6,E195=8),AND(D195=6,E195=9),AND(D195=6,E195=10),AND(D195=7,E195=9),AND(D195=8,E195=9),AND(D195=8,E195=10),AND(D195=9,E195=10)))</f>
        <v>0</v>
      </c>
      <c r="G195" s="19" t="b">
        <f aca="false">AND(данные!B195=2,OR(AND(D195=1,E195=0),AND(D195=2,E195=0),AND(D195=6,E195=0),AND(D195=10,E195=0),AND(D195=1,E195=2),AND(D195=1,E195=3),AND(D195=1,E195=4),AND(D195=1,E195=5),AND(D195=1,E195=6),AND(D195=1,E195=10),AND(D195=2,E195=3),AND(D195=2,E195=6),AND(D195=2,E195=10),AND(D195=4,E195=10),AND(D195=5,E195=6),AND(D195=5,E195=10),AND(D195=6,E195=10)))</f>
        <v>0</v>
      </c>
      <c r="H195" s="19" t="b">
        <f aca="false">AND(C195=TRUE(),OR(AND(D195=1,E195=0),AND(D195=4,E195=0),AND(D195=6,E195=0),AND(D195=7,E195=0),AND(D195=8,E195=0),AND(D195=1,E195=2),AND(D195=1,E195=3),AND(D195=1,E195=4),AND(D195=1,E195=5),AND(D195=1,E195=6),AND(D195=1,E195=7),AND(D195=1,E195=8),AND(D195=2,E195=4),AND(D195=2,E195=6),AND(D195=2,E195=7),AND(D195=2,E195=8),AND(D195=4,E195=6),AND(D195=4,E195=7),AND(D195=4,E195=8),AND(D195=5,E195=6),AND(D195=5,E195=7),AND(D195=5,E195=8),AND(D195=6,E195=7),AND(D195=6,E195=8),AND(D195=7,E195=8)))</f>
        <v>0</v>
      </c>
      <c r="I195" s="19" t="b">
        <f aca="false">AND(OR(D195=8,E195=8),F195=FALSE(),G195=FALSE(),H195=FALSE())</f>
        <v>0</v>
      </c>
      <c r="J195" s="19" t="e">
        <f aca="false">AND(данные!$F195)</f>
        <v>#VALUE!</v>
      </c>
      <c r="K195" s="17" t="n">
        <f aca="false">IF(данные!L195=0,FALSE(),TRUE())</f>
        <v>0</v>
      </c>
      <c r="L195" s="18" t="b">
        <f aca="false">AND(данные!F195=3,K195=TRUE())</f>
        <v>0</v>
      </c>
      <c r="M195" s="19" t="n">
        <f aca="false">данные!H195</f>
        <v>0</v>
      </c>
      <c r="N195" s="19" t="n">
        <f aca="false">данные!I195</f>
        <v>0</v>
      </c>
      <c r="O195" s="19" t="b">
        <f aca="false">AND(данные!F195=1,OR(AND(M195=3,N195=0),AND(M195=4,N195=0),AND(M195=6,N195=0),AND(M195=8,N195=0),AND(M195=9,N195=0),AND(M195=10,N195=0),AND(M195=2,N195=9),AND(M195=3,N195=4),AND(M195=3,N195=6),AND(M195=3,N195=7),AND(M195=3,N195=8),AND(M195=3,N195=9),AND(M195=3,N195=10),AND(M195=4,N195=6),AND(M195=4,N195=8),AND(M195=4,N195=9),AND(M195=4,N195=10),AND(M195=6,N195=8),AND(M195=6,N195=9),AND(M195=6,N195=10),AND(M195=7,N195=9),AND(M195=8,N195=9),AND(M195=8,N195=10),AND(M195=9,N195=10)))</f>
        <v>0</v>
      </c>
      <c r="P195" s="19" t="b">
        <f aca="false">AND(данные!F195=2,OR(AND(M195=1,N195=0),AND(M195=2,N195=0),AND(M195=6,N195=0),AND(M195=10,N195=0),AND(M195=1,N195=2),AND(M195=1,N195=3),AND(M195=1,N195=4),AND(M195=1,N195=5),AND(M195=1,N195=6),AND(M195=1,N195=10),AND(M195=2,N195=3),AND(M195=2,N195=6),AND(M195=2,N195=10),AND(M195=4,N195=10),AND(M195=5,N195=6),AND(M195=5,N195=10),AND(M195=6,N195=10)))</f>
        <v>0</v>
      </c>
      <c r="Q195" s="19" t="b">
        <f aca="false">AND(L195=TRUE(),OR(AND(M195=1,N195=0),AND(M195=4,N195=0),AND(M195=6,N195=0),AND(M195=7,N195=0),AND(M195=8,N195=0),AND(M195=1,N195=2),AND(M195=1,N195=3),AND(M195=1,N195=4),AND(M195=1,N195=5),AND(M195=1,N195=6),AND(M195=1,N195=7),AND(M195=1,N195=8),AND(M195=2,N195=4),AND(M195=2,N195=6),AND(M195=2,N195=7),AND(M195=2,N195=8),AND(M195=4,N195=6),AND(M195=4,N195=7),AND(M195=4,N195=8),AND(M195=5,N195=6),AND(M195=5,N195=7),AND(M195=5,N195=8),AND(M195=6,N195=7),AND(M195=6,N195=8),AND(M195=7,N195=8)))</f>
        <v>0</v>
      </c>
      <c r="R195" s="19" t="b">
        <f aca="false">AND(OR(M195=8,N195=8),O195=FALSE(),P195=FALSE(),Q195=FALSE())</f>
        <v>0</v>
      </c>
      <c r="S195" s="19" t="e">
        <f aca="false">AND(данные!$J195)</f>
        <v>#VALUE!</v>
      </c>
      <c r="T195" s="17" t="n">
        <f aca="false">IF(данные!K195=0,FALSE(),TRUE())</f>
        <v>0</v>
      </c>
      <c r="U195" s="18" t="b">
        <f aca="false">AND(данные!J195=3,T195=TRUE())</f>
        <v>0</v>
      </c>
      <c r="V195" s="19" t="n">
        <f aca="false">данные!L195</f>
        <v>0</v>
      </c>
      <c r="W195" s="19" t="n">
        <f aca="false">данные!M195</f>
        <v>0</v>
      </c>
      <c r="X195" s="19" t="b">
        <f aca="false">AND(данные!J195=1,OR(AND(V195=3,W195=0),AND(V195=4,W195=0),AND(V195=6,W195=0),AND(V195=8,W195=0),AND(V195=9,W195=0),AND(V195=10,W195=0),AND(V195=2,W195=9),AND(V195=3,W195=4),AND(V195=3,W195=6),AND(V195=3,W195=7),AND(V195=3,W195=8),AND(V195=3,W195=9),AND(V195=3,W195=10),AND(V195=4,W195=6),AND(V195=4,W195=8),AND(V195=4,W195=9),AND(V195=4,W195=10),AND(V195=6,W195=8),AND(V195=6,W195=9),AND(V195=6,W195=10),AND(V195=7,W195=9),AND(V195=8,W195=9),AND(V195=8,W195=10),AND(V195=9,W195=10)))</f>
        <v>0</v>
      </c>
      <c r="Y195" s="19" t="b">
        <f aca="false">AND(данные!J195=2,OR(AND(V195=1,W195=0),AND(V195=2,W195=0),AND(V195=6,W195=0),AND(V195=10,W195=0),AND(V195=1,W195=2),AND(V195=1,W195=3),AND(V195=1,W195=4),AND(V195=1,W195=5),AND(V195=1,W195=6),AND(V195=1,W195=10),AND(V195=2,W195=3),AND(V195=2,W195=6),AND(V195=2,W195=10),AND(V195=4,W195=10),AND(V195=5,W195=6),AND(V195=5,W195=10),AND(V195=6,W195=10)))</f>
        <v>0</v>
      </c>
      <c r="Z195" s="19" t="b">
        <f aca="false">AND(U195=TRUE(),OR(AND(V195=1,W195=0),AND(V195=4,W195=0),AND(V195=6,W195=0),AND(V195=7,W195=0),AND(V195=8,W195=0),AND(V195=1,W195=2),AND(V195=1,W195=3),AND(V195=1,W195=4),AND(V195=1,W195=5),AND(V195=1,W195=6),AND(V195=1,W195=7),AND(V195=1,W195=8),AND(V195=2,W195=4),AND(V195=2,W195=6),AND(V195=2,W195=7),AND(V195=2,W195=8),AND(V195=4,W195=6),AND(V195=4,W195=7),AND(V195=4,W195=8),AND(V195=5,W195=6),AND(V195=5,W195=7),AND(V195=5,W195=8),AND(V195=6,W195=7),AND(V195=6,W195=8),AND(V195=7,W195=8)))</f>
        <v>0</v>
      </c>
      <c r="AA195" s="19" t="b">
        <f aca="false">AND(OR(V195=8,W195=8),X195=FALSE(),Y195=FALSE(),Z195=FALSE())</f>
        <v>0</v>
      </c>
      <c r="AB195" s="19" t="b">
        <f aca="false">AND(данные!B195=1,X195=FALSE(),данные!F195=1,Y195=FALSE(),данные!J195=1,Z195=FALSE())</f>
        <v>0</v>
      </c>
      <c r="AC195" s="19" t="e">
        <f aca="false">AND(данные!$N195)</f>
        <v>#VALUE!</v>
      </c>
      <c r="AD195" s="17" t="n">
        <f aca="false">IF(данные!O195=0,FALSE(),TRUE())</f>
        <v>0</v>
      </c>
      <c r="AE195" s="18" t="b">
        <f aca="false">AND(данные!N195=3,AD195=TRUE())</f>
        <v>0</v>
      </c>
      <c r="AF195" s="19" t="n">
        <f aca="false">данные!P195</f>
        <v>0</v>
      </c>
      <c r="AG195" s="19" t="n">
        <f aca="false">данные!Q195</f>
        <v>0</v>
      </c>
      <c r="AH195" s="19" t="b">
        <f aca="false">AND(данные!N195=1,OR(AND(AF195=3,AG195=0),AND(AF195=4,AG195=0),AND(AF195=6,AG195=0),AND(AF195=8,AG195=0),AND(AF195=9,AG195=0),AND(AF195=10,AG195=0),AND(AF195=2,AG195=9),AND(AF195=3,AG195=4),AND(AF195=3,AG195=6),AND(AF195=3,AG195=7),AND(AF195=3,AG195=8),AND(AF195=3,AG195=9),AND(AF195=3,AG195=10),AND(AF195=4,AG195=6),AND(AF195=4,AG195=8),AND(AF195=4,AG195=9),AND(AF195=4,AG195=10),AND(AF195=6,AG195=8),AND(AF195=6,AG195=9),AND(AF195=6,AG195=10),AND(AF195=7,AG195=9),AND(AF195=8,AG195=9),AND(AF195=8,AG195=10),AND(AF195=9,AG195=10)))</f>
        <v>0</v>
      </c>
      <c r="AI195" s="19" t="b">
        <f aca="false">AND(данные!N195=2,OR(AND(AF195=1,AG195=0),AND(AF195=2,AG195=0),AND(AF195=6,AG195=0),AND(AF195=10,AG195=0),AND(AF195=1,AG195=2),AND(AF195=1,AG195=3),AND(AF195=1,AG195=4),AND(AF195=1,AG195=5),AND(AF195=1,AG195=6),AND(AF195=1,AG195=10),AND(AF195=2,AG195=3),AND(AF195=2,AG195=6),AND(AF195=2,AG195=10),AND(AF195=4,AG195=10),AND(AF195=5,AG195=6),AND(AF195=5,AG195=10),AND(AF195=6,AG195=10)))</f>
        <v>0</v>
      </c>
      <c r="AJ195" s="19" t="b">
        <f aca="false">AND(AE195=TRUE(),OR(AND(AF195=1,AG195=0),AND(AF195=4,AG195=0),AND(AF195=6,AG195=0),AND(AF195=7,AG195=0),AND(AF195=8,AG195=0),AND(AF195=1,AG195=2),AND(AF195=1,AG195=3),AND(AF195=1,AG195=4),AND(AF195=1,AG195=5),AND(AF195=1,AG195=6),AND(AF195=1,AG195=7),AND(AF195=1,AG195=8),AND(AF195=2,AG195=4),AND(AF195=2,AG195=6),AND(AF195=2,AG195=7),AND(AF195=2,AG195=8),AND(AF195=4,AG195=6),AND(AF195=4,AG195=7),AND(AF195=4,AG195=8),AND(AF195=5,AG195=6),AND(AF195=5,AG195=7),AND(AF195=5,AG195=8),AND(AF195=6,AG195=7),AND(AF195=6,AG195=8),AND(AF195=7,AG195=8)))</f>
        <v>0</v>
      </c>
      <c r="AK195" s="19" t="b">
        <f aca="false">AND(OR(AF195=8,AG195=8),AH195=FALSE(),AI195=FALSE(),AJ195=FALSE())</f>
        <v>0</v>
      </c>
      <c r="AL195" s="19" t="e">
        <f aca="false">AND(данные!$R195)</f>
        <v>#VALUE!</v>
      </c>
      <c r="AM195" s="17" t="n">
        <f aca="false">IF(данные!S195=0,FALSE(),TRUE())</f>
        <v>0</v>
      </c>
      <c r="AN195" s="18" t="b">
        <f aca="false">AND(данные!R195=3,AM195=TRUE())</f>
        <v>0</v>
      </c>
      <c r="AO195" s="19" t="n">
        <f aca="false">данные!T195</f>
        <v>0</v>
      </c>
      <c r="AP195" s="19" t="n">
        <f aca="false">данные!U195</f>
        <v>0</v>
      </c>
      <c r="AQ195" s="19" t="b">
        <f aca="false">AND(данные!R195=1,OR(AND(AO195=3,AP195=0),AND(AO195=4,AP195=0),AND(AO195=6,AP195=0),AND(AO195=8,AP195=0),AND(AO195=9,AP195=0),AND(AO195=10,AP195=0),AND(AO195=2,AP195=9),AND(AO195=3,AP195=4),AND(AO195=3,AP195=6),AND(AO195=3,AP195=7),AND(AO195=3,AP195=8),AND(AO195=3,AP195=9),AND(AO195=3,AP195=10),AND(AO195=4,AP195=6),AND(AO195=4,AP195=8),AND(AO195=4,AP195=9),AND(AO195=4,AP195=10),AND(AO195=6,AP195=8),AND(AO195=6,AP195=9),AND(AO195=6,AP195=10),AND(AO195=7,AP195=9),AND(AO195=8,AP195=9),AND(AO195=8,AP195=10),AND(AO195=9,AP195=10)))</f>
        <v>0</v>
      </c>
      <c r="AR195" s="19" t="b">
        <f aca="false">AND(данные!R195=2,OR(AND(AO195=1,AP195=0),AND(AO195=2,AP195=0),AND(AO195=6,AP195=0),AND(AO195=10,AP195=0),AND(AO195=1,AP195=2),AND(AO195=1,AP195=3),AND(AO195=1,AP195=4),AND(AO195=1,AP195=5),AND(AO195=1,AP195=6),AND(AO195=1,AP195=10),AND(AO195=2,AP195=3),AND(AO195=2,AP195=6),AND(AO195=2,AP195=10),AND(AO195=4,AP195=10),AND(AO195=5,AP195=6),AND(AO195=5,AP195=10),AND(AO195=6,AP195=10)))</f>
        <v>0</v>
      </c>
      <c r="AS195" s="19" t="b">
        <f aca="false">AND(AN195=TRUE(),OR(AND(AO195=1,AP195=0),AND(AO195=4,AP195=0),AND(AO195=6,AP195=0),AND(AO195=7,AP195=0),AND(AO195=8,AP195=0),AND(AO195=1,AP195=2),AND(AO195=1,AP195=3),AND(AO195=1,AP195=4),AND(AO195=1,AP195=5),AND(AO195=1,AP195=6),AND(AO195=1,AP195=7),AND(AO195=1,AP195=8),AND(AO195=2,AP195=4),AND(AO195=2,AP195=6),AND(AO195=2,AP195=7),AND(AO195=2,AP195=8),AND(AO195=4,AP195=6),AND(AO195=4,AP195=7),AND(AO195=4,AP195=8),AND(AO195=5,AP195=6),AND(AO195=5,AP195=7),AND(AO195=5,AP195=8),AND(AO195=6,AP195=7),AND(AO195=6,AP195=8),AND(AO195=7,AP195=8)))</f>
        <v>0</v>
      </c>
      <c r="AT195" s="19" t="b">
        <f aca="false">AND(OR(AO195=8,AP195=8),AQ195=FALSE(),AR195=FALSE(),AS195=FALSE())</f>
        <v>0</v>
      </c>
      <c r="AU195" s="19" t="e">
        <f aca="false">AND(данные!$V195)</f>
        <v>#VALUE!</v>
      </c>
      <c r="AV195" s="17" t="n">
        <f aca="false">IF(данные!W195=0,FALSE(),TRUE())</f>
        <v>0</v>
      </c>
      <c r="AW195" s="18" t="b">
        <f aca="false">AND(данные!V195=3,AV195=TRUE())</f>
        <v>0</v>
      </c>
      <c r="AX195" s="19" t="n">
        <f aca="false">данные!X195</f>
        <v>0</v>
      </c>
      <c r="AY195" s="19" t="n">
        <f aca="false">данные!Y195</f>
        <v>0</v>
      </c>
      <c r="AZ195" s="19" t="b">
        <f aca="false">AND(данные!V195=1,OR(AND(AX195=3,AY195=0),AND(AX195=4,AY195=0),AND(AX195=6,AY195=0),AND(AX195=8,AY195=0),AND(AX195=9,AY195=0),AND(AX195=10,AY195=0),AND(AX195=2,AY195=9),AND(AX195=3,AY195=4),AND(AX195=3,AY195=6),AND(AX195=3,AY195=7),AND(AX195=3,AY195=8),AND(AX195=3,AY195=9),AND(AX195=3,AY195=10),AND(AX195=4,AY195=6),AND(AX195=4,AY195=8),AND(AX195=4,AY195=9),AND(AX195=4,AY195=10),AND(AX195=6,AY195=8),AND(AX195=6,AY195=9),AND(AX195=6,AY195=10),AND(AX195=7,AY195=9),AND(AX195=8,AY195=9),AND(AX195=8,AY195=10),AND(AX195=9,AY195=10)))</f>
        <v>0</v>
      </c>
      <c r="BA195" s="19" t="b">
        <f aca="false">AND(данные!V195=2,OR(AND(AX195=1,AY195=0),AND(AX195=2,AY195=0),AND(AX195=6,AY195=0),AND(AX195=10,AY195=0),AND(AX195=1,AY195=2),AND(AX195=1,AY195=3),AND(AX195=1,AY195=4),AND(AX195=1,AY195=5),AND(AX195=1,AY195=6),AND(AX195=1,AY195=10),AND(AX195=2,AY195=3),AND(AX195=2,AY195=6),AND(AX195=2,AY195=10),AND(AX195=4,AY195=10),AND(AX195=5,AY195=6),AND(AX195=5,AY195=10),AND(AX195=6,AY195=10)))</f>
        <v>0</v>
      </c>
      <c r="BB195" s="19" t="b">
        <f aca="false">AND(AW195=TRUE(),OR(AND(AX195=1,AY195=0),AND(AX195=4,AY195=0),AND(AX195=6,AY195=0),AND(AX195=7,AY195=0),AND(AX195=8,AY195=0),AND(AX195=1,AY195=2),AND(AX195=1,AY195=3),AND(AX195=1,AY195=4),AND(AX195=1,AY195=5),AND(AX195=1,AY195=6),AND(AX195=1,AY195=7),AND(AX195=1,AY195=8),AND(AX195=2,AY195=4),AND(AX195=2,AY195=6),AND(AX195=2,AY195=7),AND(AX195=2,AY195=8),AND(AX195=4,AY195=6),AND(AX195=4,AY195=7),AND(AX195=4,AY195=8),AND(AX195=5,AY195=6),AND(AX195=5,AY195=7),AND(AX195=5,AY195=8),AND(AX195=6,AY195=7),AND(AX195=6,AY195=8),AND(AX195=7,AY195=8)))</f>
        <v>0</v>
      </c>
      <c r="BC195" s="19" t="b">
        <f aca="false">AND(OR(AX195=8,AY195=8),AZ195=FALSE(),BA195=FALSE(),BB195=FALSE())</f>
        <v>0</v>
      </c>
      <c r="BD195" s="19" t="b">
        <f aca="false">AND(данные!N195=1,AZ195=FALSE(),данные!R195=1,BA195=FALSE(),данные!V195=1,BB195=FALSE())</f>
        <v>0</v>
      </c>
      <c r="BE195" s="19" t="e">
        <f aca="false">AND(#REF!)</f>
        <v>#REF!</v>
      </c>
      <c r="BF195" s="17" t="e">
        <f aca="false">IF(#REF!=0,FALSE(),TRUE())</f>
        <v>#REF!</v>
      </c>
      <c r="BG195" s="18" t="e">
        <f aca="false">AND(#REF!=3,BF195=TRUE())</f>
        <v>#REF!</v>
      </c>
      <c r="BH195" s="19" t="e">
        <f aca="false">#REF!</f>
        <v>#REF!</v>
      </c>
      <c r="BI195" s="19" t="e">
        <f aca="false">#REF!</f>
        <v>#REF!</v>
      </c>
      <c r="BJ195" s="19" t="e">
        <f aca="false">AND(#REF!=1,OR(AND(BH195=3,BI195=0),AND(BH195=4,BI195=0),AND(BH195=6,BI195=0),AND(BH195=8,BI195=0),AND(BH195=9,BI195=0),AND(BH195=10,BI195=0),AND(BH195=2,BI195=9),AND(BH195=3,BI195=4),AND(BH195=3,BI195=6),AND(BH195=3,BI195=7),AND(BH195=3,BI195=8),AND(BH195=3,BI195=9),AND(BH195=3,BI195=10),AND(BH195=4,BI195=6),AND(BH195=4,BI195=8),AND(BH195=4,BI195=9),AND(BH195=4,BI195=10),AND(BH195=6,BI195=8),AND(BH195=6,BI195=9),AND(BH195=6,BI195=10),AND(BH195=7,BI195=9),AND(BH195=8,BI195=9),AND(BH195=8,BI195=10),AND(BH195=9,BI195=10)))</f>
        <v>#REF!</v>
      </c>
      <c r="BK195" s="19" t="e">
        <f aca="false">AND(#REF!=2,OR(AND(BH195=1,BI195=0),AND(BH195=2,BI195=0),AND(BH195=6,BI195=0),AND(BH195=10,BI195=0),AND(BH195=1,BI195=2),AND(BH195=1,BI195=3),AND(BH195=1,BI195=4),AND(BH195=1,BI195=5),AND(BH195=1,BI195=6),AND(BH195=1,BI195=10),AND(BH195=2,BI195=3),AND(BH195=2,BI195=6),AND(BH195=2,BI195=10),AND(BH195=4,BI195=10),AND(BH195=5,BI195=6),AND(BH195=5,BI195=10),AND(BH195=6,BI195=10)))</f>
        <v>#REF!</v>
      </c>
      <c r="BL195" s="19" t="e">
        <f aca="false">AND(BG195=TRUE(),OR(AND(BH195=1,BI195=0),AND(BH195=4,BI195=0),AND(BH195=6,BI195=0),AND(BH195=7,BI195=0),AND(BH195=8,BI195=0),AND(BH195=1,BI195=2),AND(BH195=1,BI195=3),AND(BH195=1,BI195=4),AND(BH195=1,BI195=5),AND(BH195=1,BI195=6),AND(BH195=1,BI195=7),AND(BH195=1,BI195=8),AND(BH195=2,BI195=4),AND(BH195=2,BI195=6),AND(BH195=2,BI195=7),AND(BH195=2,BI195=8),AND(BH195=4,BI195=6),AND(BH195=4,BI195=7),AND(BH195=4,BI195=8),AND(BH195=5,BI195=6),AND(BH195=5,BI195=7),AND(BH195=5,BI195=8),AND(BH195=6,BI195=7),AND(BH195=6,BI195=8),AND(BH195=7,BI195=8)))</f>
        <v>#REF!</v>
      </c>
      <c r="BM195" s="19" t="e">
        <f aca="false">AND(OR(BH195=8,BI195=8),BJ195=FALSE(),BK195=FALSE(),BL195=FALSE())</f>
        <v>#REF!</v>
      </c>
      <c r="BN195" s="19" t="e">
        <f aca="false">AND(#REF!)</f>
        <v>#REF!</v>
      </c>
      <c r="BO195" s="17" t="e">
        <f aca="false">IF(#REF!=0,FALSE(),TRUE())</f>
        <v>#REF!</v>
      </c>
      <c r="BP195" s="18" t="e">
        <f aca="false">AND(#REF!=3,BO195=TRUE())</f>
        <v>#REF!</v>
      </c>
      <c r="BQ195" s="19" t="e">
        <f aca="false">#REF!</f>
        <v>#REF!</v>
      </c>
      <c r="BR195" s="19" t="e">
        <f aca="false">#REF!</f>
        <v>#REF!</v>
      </c>
      <c r="BS195" s="19" t="e">
        <f aca="false">AND(#REF!=1,OR(AND(BQ195=3,BR195=0),AND(BQ195=4,BR195=0),AND(BQ195=6,BR195=0),AND(BQ195=8,BR195=0),AND(BQ195=9,BR195=0),AND(BQ195=2,BR195=9),AND(BQ195=3,BR195=4),AND(BQ195=3,BR195=6),AND(BQ195=3,BR195=7),AND(BQ195=3,BR195=8),AND(BQ195=3,BR195=9),AND(BQ195=3,BR195=10),AND(BQ195=4,BR195=6),AND(BQ195=4,BR195=8),AND(BQ195=4,BR195=9),AND(BQ195=6,BR195=8),AND(BQ195=6,BR195=9),AND(BQ195=7,BR195=9),AND(BQ195=8,BR195=9)))</f>
        <v>#REF!</v>
      </c>
      <c r="BT195" s="19" t="e">
        <f aca="false">AND(#REF!=2,OR(AND(BQ195=1,BR195=0),AND(BQ195=2,BR195=0),AND(BQ195=6,BR195=0),AND(BQ195=1,BR195=2),AND(BQ195=1,BR195=3),AND(BQ195=1,BR195=4),AND(BQ195=1,BR195=5),AND(BQ195=1,BR195=6),AND(BQ195=1,BR195=10),AND(BQ195=2,BR195=3),AND(BQ195=2,BR195=6),AND(BQ195=5,BR195=6)))</f>
        <v>#REF!</v>
      </c>
      <c r="BU195" s="19" t="e">
        <f aca="false">AND(BP195=TRUE(),OR(AND(BQ195=1,BR195=0),AND(BQ195=4,BR195=0),AND(BQ195=6,BR195=0),AND(BQ195=7,BR195=0),AND(BQ195=8,BR195=0),AND(BQ195=1,BR195=2),AND(BQ195=1,BR195=3),AND(BQ195=1,BR195=4),AND(BQ195=1,BR195=5),AND(BQ195=1,BR195=6),AND(BQ195=1,BR195=7),AND(BQ195=1,BR195=8),AND(BQ195=2,BR195=4),AND(BQ195=2,BR195=6),AND(BQ195=2,BR195=7),AND(BQ195=2,BR195=8),AND(BQ195=4,BR195=6),AND(BQ195=4,BR195=7),AND(BQ195=4,BR195=8),AND(BQ195=5,BR195=6),AND(BQ195=5,BR195=7),AND(BQ195=5,BR195=8),AND(BQ195=6,BR195=7),AND(BQ195=6,BR195=8),AND(BQ195=7,BR195=8)))</f>
        <v>#REF!</v>
      </c>
      <c r="BV195" s="19" t="e">
        <f aca="false">AND(OR(BQ195=8,BR195=8),BS195=FALSE(),BT195=FALSE(),BU195=FALSE())</f>
        <v>#REF!</v>
      </c>
      <c r="BW195" s="19" t="e">
        <f aca="false">AND(#REF!)</f>
        <v>#REF!</v>
      </c>
      <c r="BX195" s="17" t="e">
        <f aca="false">IF(#REF!=0,FALSE(),TRUE())</f>
        <v>#REF!</v>
      </c>
      <c r="BY195" s="18" t="e">
        <f aca="false">AND(#REF!=3,BX195=TRUE())</f>
        <v>#REF!</v>
      </c>
      <c r="BZ195" s="19" t="e">
        <f aca="false">#REF!</f>
        <v>#REF!</v>
      </c>
      <c r="CA195" s="19" t="e">
        <f aca="false">#REF!</f>
        <v>#REF!</v>
      </c>
      <c r="CB195" s="19" t="e">
        <f aca="false">AND(#REF!=1,OR(AND(BZ195=3,CA195=0),AND(BZ195=4,CA195=0),AND(BZ195=6,CA195=0),AND(BZ195=8,CA195=0),AND(BZ195=9,CA195=0),AND(BZ195=2,CA195=9),AND(BZ195=3,CA195=4),AND(BZ195=3,CA195=6),AND(BZ195=3,CA195=7),AND(BZ195=3,CA195=8),AND(BZ195=3,CA195=9),AND(BZ195=3,CA195=10),AND(BZ195=4,CA195=6),AND(BZ195=4,CA195=8),AND(BZ195=4,CA195=9),AND(BZ195=6,CA195=8),AND(BZ195=6,CA195=9),AND(BZ195=7,CA195=9),AND(BZ195=8,CA195=9)))</f>
        <v>#REF!</v>
      </c>
      <c r="CC195" s="19" t="e">
        <f aca="false">AND(#REF!=2,OR(AND(BZ195=1,CA195=0),AND(BZ195=2,CA195=0),AND(BZ195=6,CA195=0),AND(BZ195=1,CA195=2),AND(BZ195=1,CA195=3),AND(BZ195=1,CA195=4),AND(BZ195=1,CA195=5),AND(BZ195=1,CA195=6),AND(BZ195=1,CA195=10),AND(BZ195=2,CA195=3),AND(BZ195=2,CA195=6),AND(BZ195=5,CA195=6)))</f>
        <v>#REF!</v>
      </c>
      <c r="CD195" s="19" t="e">
        <f aca="false">AND(BY195=TRUE(),OR(AND(BZ195=1,CA195=0),AND(BZ195=4,CA195=0),AND(BZ195=6,CA195=0),AND(BZ195=7,CA195=0),AND(BZ195=8,CA195=0),AND(BZ195=1,CA195=2),AND(BZ195=1,CA195=3),AND(BZ195=1,CA195=4),AND(BZ195=1,CA195=5),AND(BZ195=1,CA195=6),AND(BZ195=1,CA195=7),AND(BZ195=1,CA195=8),AND(BZ195=2,CA195=4),AND(BZ195=2,CA195=6),AND(BZ195=2,CA195=7),AND(BZ195=2,CA195=8),AND(BZ195=4,CA195=6),AND(BZ195=4,CA195=7),AND(BZ195=4,CA195=8),AND(BZ195=5,CA195=6),AND(BZ195=5,CA195=7),AND(BZ195=5,CA195=8),AND(BZ195=6,CA195=7),AND(BZ195=6,CA195=8),AND(BZ195=7,CA195=8)))</f>
        <v>#REF!</v>
      </c>
      <c r="CE195" s="19" t="e">
        <f aca="false">AND(OR(BZ195=8,CA195=8),CB195=FALSE(),CC195=FALSE(),CD195=FALSE())</f>
        <v>#REF!</v>
      </c>
      <c r="CF195" s="19" t="e">
        <f aca="false">AND(#REF!)</f>
        <v>#REF!</v>
      </c>
      <c r="CG195" s="17" t="e">
        <f aca="false">IF(#REF!=0,FALSE(),TRUE())</f>
        <v>#REF!</v>
      </c>
      <c r="CH195" s="18" t="e">
        <f aca="false">AND(#REF!=3,CG195=TRUE())</f>
        <v>#REF!</v>
      </c>
      <c r="CI195" s="19" t="e">
        <f aca="false">#REF!</f>
        <v>#REF!</v>
      </c>
      <c r="CJ195" s="19" t="e">
        <f aca="false">#REF!</f>
        <v>#REF!</v>
      </c>
      <c r="CK195" s="19" t="e">
        <f aca="false">AND(#REF!=1,OR(AND(CI195=3,CJ195=0),AND(CI195=4,CJ195=0),AND(CI195=6,CJ195=0),AND(CI195=8,CJ195=0),AND(CI195=9,CJ195=0),AND(CI195=10,CJ195=0),AND(CI195=2,CJ195=9),AND(CI195=3,CJ195=4),AND(CI195=3,CJ195=6),AND(CI195=3,CJ195=7),AND(CI195=3,CJ195=8),AND(CI195=3,CJ195=9),AND(CI195=3,CJ195=10),AND(CI195=4,CJ195=6),AND(CI195=4,CJ195=8),AND(CI195=4,CJ195=9),AND(CI195=4,CJ195=10),AND(CI195=6,CJ195=8),AND(CI195=6,CJ195=9),AND(CI195=6,CJ195=10),AND(CI195=7,CJ195=9),AND(CI195=8,CJ195=9),AND(CI195=8,CJ195=10),AND(CI195=9,CJ195=10)))</f>
        <v>#REF!</v>
      </c>
      <c r="CL195" s="19" t="e">
        <f aca="false">AND(#REF!=2,OR(AND(CI195=1,CJ195=0),AND(CI195=2,CJ195=0),AND(CI195=6,CJ195=0),AND(CI195=10,CJ195=0),AND(CI195=1,CJ195=2),AND(CI195=1,CJ195=3),AND(CI195=1,CJ195=4),AND(CI195=1,CJ195=5),AND(CI195=1,CJ195=6),AND(CI195=1,CJ195=10),AND(CI195=2,CJ195=3),AND(CI195=2,CJ195=6),AND(CI195=2,CJ195=10),AND(CI195=4,CJ195=10),AND(CI195=5,CJ195=6),AND(CI195=5,CJ195=10),AND(CI195=6,CJ195=10)))</f>
        <v>#REF!</v>
      </c>
      <c r="CM195" s="19" t="e">
        <f aca="false">AND(CH195=TRUE(),OR(AND(CI195=1,CJ195=0),AND(CI195=4,CJ195=0),AND(CI195=6,CJ195=0),AND(CI195=7,CJ195=0),AND(CI195=8,CJ195=0),AND(CI195=1,CJ195=2),AND(CI195=1,CJ195=3),AND(CI195=1,CJ195=4),AND(CI195=1,CJ195=5),AND(CI195=1,CJ195=6),AND(CI195=1,CJ195=7),AND(CI195=1,CJ195=8),AND(CI195=2,CJ195=4),AND(CI195=2,CJ195=6),AND(CI195=2,CJ195=7),AND(CI195=2,CJ195=8),AND(CI195=4,CJ195=6),AND(CI195=4,CJ195=7),AND(CI195=4,CJ195=8),AND(CI195=5,CJ195=6),AND(CI195=5,CJ195=7),AND(CI195=5,CJ195=8),AND(CI195=6,CJ195=7),AND(CI195=6,CJ195=8),AND(CI195=7,CJ195=8)))</f>
        <v>#REF!</v>
      </c>
      <c r="CN195" s="19" t="e">
        <f aca="false">AND(OR(CI195=8,CJ195=8),CK195=FALSE(),CL195=FALSE(),CM195=FALSE())</f>
        <v>#REF!</v>
      </c>
    </row>
    <row r="196" customFormat="false" ht="14.25" hidden="false" customHeight="false" outlineLevel="0" collapsed="false">
      <c r="A196" s="17" t="e">
        <f aca="false">AND(данные!B196)</f>
        <v>#VALUE!</v>
      </c>
      <c r="B196" s="17" t="n">
        <f aca="false">IF(данные!C196=0,FALSE(),TRUE())</f>
        <v>0</v>
      </c>
      <c r="C196" s="18" t="b">
        <f aca="false">AND(данные!B196=3,B196=TRUE())</f>
        <v>0</v>
      </c>
      <c r="D196" s="19" t="n">
        <f aca="false">данные!D196</f>
        <v>0</v>
      </c>
      <c r="E196" s="19" t="n">
        <f aca="false">данные!E196</f>
        <v>0</v>
      </c>
      <c r="F196" s="19" t="b">
        <f aca="false">AND(данные!B196=1,OR(AND(D196=3,E196=0),AND(D196=4,E196=0),AND(D196=6,E196=0),AND(D196=8,E196=0),AND(D196=9,E196=0),AND(D196=10,E196=0),AND(D196=2,E196=9),AND(D196=3,E196=4),AND(D196=3,E196=6),AND(D196=3,E196=7),AND(D196=3,E196=8),AND(D196=3,E196=9),AND(D196=3,E196=10),AND(D196=4,E196=6),AND(D196=4,E196=8),AND(D196=4,E196=9),AND(D196=4,E196=10),AND(D196=6,E196=8),AND(D196=6,E196=9),AND(D196=6,E196=10),AND(D196=7,E196=9),AND(D196=8,E196=9),AND(D196=8,E196=10),AND(D196=9,E196=10)))</f>
        <v>0</v>
      </c>
      <c r="G196" s="19" t="b">
        <f aca="false">AND(данные!B196=2,OR(AND(D196=1,E196=0),AND(D196=2,E196=0),AND(D196=6,E196=0),AND(D196=10,E196=0),AND(D196=1,E196=2),AND(D196=1,E196=3),AND(D196=1,E196=4),AND(D196=1,E196=5),AND(D196=1,E196=6),AND(D196=1,E196=10),AND(D196=2,E196=3),AND(D196=2,E196=6),AND(D196=2,E196=10),AND(D196=4,E196=10),AND(D196=5,E196=6),AND(D196=5,E196=10),AND(D196=6,E196=10)))</f>
        <v>0</v>
      </c>
      <c r="H196" s="19" t="b">
        <f aca="false">AND(C196=TRUE(),OR(AND(D196=1,E196=0),AND(D196=4,E196=0),AND(D196=6,E196=0),AND(D196=7,E196=0),AND(D196=8,E196=0),AND(D196=1,E196=2),AND(D196=1,E196=3),AND(D196=1,E196=4),AND(D196=1,E196=5),AND(D196=1,E196=6),AND(D196=1,E196=7),AND(D196=1,E196=8),AND(D196=2,E196=4),AND(D196=2,E196=6),AND(D196=2,E196=7),AND(D196=2,E196=8),AND(D196=4,E196=6),AND(D196=4,E196=7),AND(D196=4,E196=8),AND(D196=5,E196=6),AND(D196=5,E196=7),AND(D196=5,E196=8),AND(D196=6,E196=7),AND(D196=6,E196=8),AND(D196=7,E196=8)))</f>
        <v>0</v>
      </c>
      <c r="I196" s="19" t="b">
        <f aca="false">AND(OR(D196=8,E196=8),F196=FALSE(),G196=FALSE(),H196=FALSE())</f>
        <v>0</v>
      </c>
      <c r="J196" s="19" t="e">
        <f aca="false">AND(данные!$F196)</f>
        <v>#VALUE!</v>
      </c>
      <c r="K196" s="17" t="n">
        <f aca="false">IF(данные!L196=0,FALSE(),TRUE())</f>
        <v>0</v>
      </c>
      <c r="L196" s="18" t="b">
        <f aca="false">AND(данные!F196=3,K196=TRUE())</f>
        <v>0</v>
      </c>
      <c r="M196" s="19" t="n">
        <f aca="false">данные!H196</f>
        <v>0</v>
      </c>
      <c r="N196" s="19" t="n">
        <f aca="false">данные!I196</f>
        <v>0</v>
      </c>
      <c r="O196" s="19" t="b">
        <f aca="false">AND(данные!F196=1,OR(AND(M196=3,N196=0),AND(M196=4,N196=0),AND(M196=6,N196=0),AND(M196=8,N196=0),AND(M196=9,N196=0),AND(M196=10,N196=0),AND(M196=2,N196=9),AND(M196=3,N196=4),AND(M196=3,N196=6),AND(M196=3,N196=7),AND(M196=3,N196=8),AND(M196=3,N196=9),AND(M196=3,N196=10),AND(M196=4,N196=6),AND(M196=4,N196=8),AND(M196=4,N196=9),AND(M196=4,N196=10),AND(M196=6,N196=8),AND(M196=6,N196=9),AND(M196=6,N196=10),AND(M196=7,N196=9),AND(M196=8,N196=9),AND(M196=8,N196=10),AND(M196=9,N196=10)))</f>
        <v>0</v>
      </c>
      <c r="P196" s="19" t="b">
        <f aca="false">AND(данные!F196=2,OR(AND(M196=1,N196=0),AND(M196=2,N196=0),AND(M196=6,N196=0),AND(M196=10,N196=0),AND(M196=1,N196=2),AND(M196=1,N196=3),AND(M196=1,N196=4),AND(M196=1,N196=5),AND(M196=1,N196=6),AND(M196=1,N196=10),AND(M196=2,N196=3),AND(M196=2,N196=6),AND(M196=2,N196=10),AND(M196=4,N196=10),AND(M196=5,N196=6),AND(M196=5,N196=10),AND(M196=6,N196=10)))</f>
        <v>0</v>
      </c>
      <c r="Q196" s="19" t="b">
        <f aca="false">AND(L196=TRUE(),OR(AND(M196=1,N196=0),AND(M196=4,N196=0),AND(M196=6,N196=0),AND(M196=7,N196=0),AND(M196=8,N196=0),AND(M196=1,N196=2),AND(M196=1,N196=3),AND(M196=1,N196=4),AND(M196=1,N196=5),AND(M196=1,N196=6),AND(M196=1,N196=7),AND(M196=1,N196=8),AND(M196=2,N196=4),AND(M196=2,N196=6),AND(M196=2,N196=7),AND(M196=2,N196=8),AND(M196=4,N196=6),AND(M196=4,N196=7),AND(M196=4,N196=8),AND(M196=5,N196=6),AND(M196=5,N196=7),AND(M196=5,N196=8),AND(M196=6,N196=7),AND(M196=6,N196=8),AND(M196=7,N196=8)))</f>
        <v>0</v>
      </c>
      <c r="R196" s="19" t="b">
        <f aca="false">AND(OR(M196=8,N196=8),O196=FALSE(),P196=FALSE(),Q196=FALSE())</f>
        <v>0</v>
      </c>
      <c r="S196" s="19" t="e">
        <f aca="false">AND(данные!$J196)</f>
        <v>#VALUE!</v>
      </c>
      <c r="T196" s="17" t="n">
        <f aca="false">IF(данные!K196=0,FALSE(),TRUE())</f>
        <v>0</v>
      </c>
      <c r="U196" s="18" t="b">
        <f aca="false">AND(данные!J196=3,T196=TRUE())</f>
        <v>0</v>
      </c>
      <c r="V196" s="19" t="n">
        <f aca="false">данные!L196</f>
        <v>0</v>
      </c>
      <c r="W196" s="19" t="n">
        <f aca="false">данные!M196</f>
        <v>0</v>
      </c>
      <c r="X196" s="19" t="b">
        <f aca="false">AND(данные!J196=1,OR(AND(V196=3,W196=0),AND(V196=4,W196=0),AND(V196=6,W196=0),AND(V196=8,W196=0),AND(V196=9,W196=0),AND(V196=10,W196=0),AND(V196=2,W196=9),AND(V196=3,W196=4),AND(V196=3,W196=6),AND(V196=3,W196=7),AND(V196=3,W196=8),AND(V196=3,W196=9),AND(V196=3,W196=10),AND(V196=4,W196=6),AND(V196=4,W196=8),AND(V196=4,W196=9),AND(V196=4,W196=10),AND(V196=6,W196=8),AND(V196=6,W196=9),AND(V196=6,W196=10),AND(V196=7,W196=9),AND(V196=8,W196=9),AND(V196=8,W196=10),AND(V196=9,W196=10)))</f>
        <v>0</v>
      </c>
      <c r="Y196" s="19" t="b">
        <f aca="false">AND(данные!J196=2,OR(AND(V196=1,W196=0),AND(V196=2,W196=0),AND(V196=6,W196=0),AND(V196=10,W196=0),AND(V196=1,W196=2),AND(V196=1,W196=3),AND(V196=1,W196=4),AND(V196=1,W196=5),AND(V196=1,W196=6),AND(V196=1,W196=10),AND(V196=2,W196=3),AND(V196=2,W196=6),AND(V196=2,W196=10),AND(V196=4,W196=10),AND(V196=5,W196=6),AND(V196=5,W196=10),AND(V196=6,W196=10)))</f>
        <v>0</v>
      </c>
      <c r="Z196" s="19" t="b">
        <f aca="false">AND(U196=TRUE(),OR(AND(V196=1,W196=0),AND(V196=4,W196=0),AND(V196=6,W196=0),AND(V196=7,W196=0),AND(V196=8,W196=0),AND(V196=1,W196=2),AND(V196=1,W196=3),AND(V196=1,W196=4),AND(V196=1,W196=5),AND(V196=1,W196=6),AND(V196=1,W196=7),AND(V196=1,W196=8),AND(V196=2,W196=4),AND(V196=2,W196=6),AND(V196=2,W196=7),AND(V196=2,W196=8),AND(V196=4,W196=6),AND(V196=4,W196=7),AND(V196=4,W196=8),AND(V196=5,W196=6),AND(V196=5,W196=7),AND(V196=5,W196=8),AND(V196=6,W196=7),AND(V196=6,W196=8),AND(V196=7,W196=8)))</f>
        <v>0</v>
      </c>
      <c r="AA196" s="19" t="b">
        <f aca="false">AND(OR(V196=8,W196=8),X196=FALSE(),Y196=FALSE(),Z196=FALSE())</f>
        <v>0</v>
      </c>
      <c r="AB196" s="19" t="b">
        <f aca="false">AND(данные!B196=1,X196=FALSE(),данные!F196=1,Y196=FALSE(),данные!J196=1,Z196=FALSE())</f>
        <v>0</v>
      </c>
      <c r="AC196" s="19" t="e">
        <f aca="false">AND(данные!$N196)</f>
        <v>#VALUE!</v>
      </c>
      <c r="AD196" s="17" t="n">
        <f aca="false">IF(данные!O196=0,FALSE(),TRUE())</f>
        <v>0</v>
      </c>
      <c r="AE196" s="18" t="b">
        <f aca="false">AND(данные!N196=3,AD196=TRUE())</f>
        <v>0</v>
      </c>
      <c r="AF196" s="19" t="n">
        <f aca="false">данные!P196</f>
        <v>0</v>
      </c>
      <c r="AG196" s="19" t="n">
        <f aca="false">данные!Q196</f>
        <v>0</v>
      </c>
      <c r="AH196" s="19" t="b">
        <f aca="false">AND(данные!N196=1,OR(AND(AF196=3,AG196=0),AND(AF196=4,AG196=0),AND(AF196=6,AG196=0),AND(AF196=8,AG196=0),AND(AF196=9,AG196=0),AND(AF196=10,AG196=0),AND(AF196=2,AG196=9),AND(AF196=3,AG196=4),AND(AF196=3,AG196=6),AND(AF196=3,AG196=7),AND(AF196=3,AG196=8),AND(AF196=3,AG196=9),AND(AF196=3,AG196=10),AND(AF196=4,AG196=6),AND(AF196=4,AG196=8),AND(AF196=4,AG196=9),AND(AF196=4,AG196=10),AND(AF196=6,AG196=8),AND(AF196=6,AG196=9),AND(AF196=6,AG196=10),AND(AF196=7,AG196=9),AND(AF196=8,AG196=9),AND(AF196=8,AG196=10),AND(AF196=9,AG196=10)))</f>
        <v>0</v>
      </c>
      <c r="AI196" s="19" t="b">
        <f aca="false">AND(данные!N196=2,OR(AND(AF196=1,AG196=0),AND(AF196=2,AG196=0),AND(AF196=6,AG196=0),AND(AF196=10,AG196=0),AND(AF196=1,AG196=2),AND(AF196=1,AG196=3),AND(AF196=1,AG196=4),AND(AF196=1,AG196=5),AND(AF196=1,AG196=6),AND(AF196=1,AG196=10),AND(AF196=2,AG196=3),AND(AF196=2,AG196=6),AND(AF196=2,AG196=10),AND(AF196=4,AG196=10),AND(AF196=5,AG196=6),AND(AF196=5,AG196=10),AND(AF196=6,AG196=10)))</f>
        <v>0</v>
      </c>
      <c r="AJ196" s="19" t="b">
        <f aca="false">AND(AE196=TRUE(),OR(AND(AF196=1,AG196=0),AND(AF196=4,AG196=0),AND(AF196=6,AG196=0),AND(AF196=7,AG196=0),AND(AF196=8,AG196=0),AND(AF196=1,AG196=2),AND(AF196=1,AG196=3),AND(AF196=1,AG196=4),AND(AF196=1,AG196=5),AND(AF196=1,AG196=6),AND(AF196=1,AG196=7),AND(AF196=1,AG196=8),AND(AF196=2,AG196=4),AND(AF196=2,AG196=6),AND(AF196=2,AG196=7),AND(AF196=2,AG196=8),AND(AF196=4,AG196=6),AND(AF196=4,AG196=7),AND(AF196=4,AG196=8),AND(AF196=5,AG196=6),AND(AF196=5,AG196=7),AND(AF196=5,AG196=8),AND(AF196=6,AG196=7),AND(AF196=6,AG196=8),AND(AF196=7,AG196=8)))</f>
        <v>0</v>
      </c>
      <c r="AK196" s="19" t="b">
        <f aca="false">AND(OR(AF196=8,AG196=8),AH196=FALSE(),AI196=FALSE(),AJ196=FALSE())</f>
        <v>0</v>
      </c>
      <c r="AL196" s="19" t="e">
        <f aca="false">AND(данные!$R196)</f>
        <v>#VALUE!</v>
      </c>
      <c r="AM196" s="17" t="n">
        <f aca="false">IF(данные!S196=0,FALSE(),TRUE())</f>
        <v>0</v>
      </c>
      <c r="AN196" s="18" t="b">
        <f aca="false">AND(данные!R196=3,AM196=TRUE())</f>
        <v>0</v>
      </c>
      <c r="AO196" s="19" t="n">
        <f aca="false">данные!T196</f>
        <v>0</v>
      </c>
      <c r="AP196" s="19" t="n">
        <f aca="false">данные!U196</f>
        <v>0</v>
      </c>
      <c r="AQ196" s="19" t="b">
        <f aca="false">AND(данные!R196=1,OR(AND(AO196=3,AP196=0),AND(AO196=4,AP196=0),AND(AO196=6,AP196=0),AND(AO196=8,AP196=0),AND(AO196=9,AP196=0),AND(AO196=10,AP196=0),AND(AO196=2,AP196=9),AND(AO196=3,AP196=4),AND(AO196=3,AP196=6),AND(AO196=3,AP196=7),AND(AO196=3,AP196=8),AND(AO196=3,AP196=9),AND(AO196=3,AP196=10),AND(AO196=4,AP196=6),AND(AO196=4,AP196=8),AND(AO196=4,AP196=9),AND(AO196=4,AP196=10),AND(AO196=6,AP196=8),AND(AO196=6,AP196=9),AND(AO196=6,AP196=10),AND(AO196=7,AP196=9),AND(AO196=8,AP196=9),AND(AO196=8,AP196=10),AND(AO196=9,AP196=10)))</f>
        <v>0</v>
      </c>
      <c r="AR196" s="19" t="b">
        <f aca="false">AND(данные!R196=2,OR(AND(AO196=1,AP196=0),AND(AO196=2,AP196=0),AND(AO196=6,AP196=0),AND(AO196=10,AP196=0),AND(AO196=1,AP196=2),AND(AO196=1,AP196=3),AND(AO196=1,AP196=4),AND(AO196=1,AP196=5),AND(AO196=1,AP196=6),AND(AO196=1,AP196=10),AND(AO196=2,AP196=3),AND(AO196=2,AP196=6),AND(AO196=2,AP196=10),AND(AO196=4,AP196=10),AND(AO196=5,AP196=6),AND(AO196=5,AP196=10),AND(AO196=6,AP196=10)))</f>
        <v>0</v>
      </c>
      <c r="AS196" s="19" t="b">
        <f aca="false">AND(AN196=TRUE(),OR(AND(AO196=1,AP196=0),AND(AO196=4,AP196=0),AND(AO196=6,AP196=0),AND(AO196=7,AP196=0),AND(AO196=8,AP196=0),AND(AO196=1,AP196=2),AND(AO196=1,AP196=3),AND(AO196=1,AP196=4),AND(AO196=1,AP196=5),AND(AO196=1,AP196=6),AND(AO196=1,AP196=7),AND(AO196=1,AP196=8),AND(AO196=2,AP196=4),AND(AO196=2,AP196=6),AND(AO196=2,AP196=7),AND(AO196=2,AP196=8),AND(AO196=4,AP196=6),AND(AO196=4,AP196=7),AND(AO196=4,AP196=8),AND(AO196=5,AP196=6),AND(AO196=5,AP196=7),AND(AO196=5,AP196=8),AND(AO196=6,AP196=7),AND(AO196=6,AP196=8),AND(AO196=7,AP196=8)))</f>
        <v>0</v>
      </c>
      <c r="AT196" s="19" t="b">
        <f aca="false">AND(OR(AO196=8,AP196=8),AQ196=FALSE(),AR196=FALSE(),AS196=FALSE())</f>
        <v>0</v>
      </c>
      <c r="AU196" s="19" t="e">
        <f aca="false">AND(данные!$V196)</f>
        <v>#VALUE!</v>
      </c>
      <c r="AV196" s="17" t="n">
        <f aca="false">IF(данные!W196=0,FALSE(),TRUE())</f>
        <v>0</v>
      </c>
      <c r="AW196" s="18" t="b">
        <f aca="false">AND(данные!V196=3,AV196=TRUE())</f>
        <v>0</v>
      </c>
      <c r="AX196" s="19" t="n">
        <f aca="false">данные!X196</f>
        <v>0</v>
      </c>
      <c r="AY196" s="19" t="n">
        <f aca="false">данные!Y196</f>
        <v>0</v>
      </c>
      <c r="AZ196" s="19" t="b">
        <f aca="false">AND(данные!V196=1,OR(AND(AX196=3,AY196=0),AND(AX196=4,AY196=0),AND(AX196=6,AY196=0),AND(AX196=8,AY196=0),AND(AX196=9,AY196=0),AND(AX196=10,AY196=0),AND(AX196=2,AY196=9),AND(AX196=3,AY196=4),AND(AX196=3,AY196=6),AND(AX196=3,AY196=7),AND(AX196=3,AY196=8),AND(AX196=3,AY196=9),AND(AX196=3,AY196=10),AND(AX196=4,AY196=6),AND(AX196=4,AY196=8),AND(AX196=4,AY196=9),AND(AX196=4,AY196=10),AND(AX196=6,AY196=8),AND(AX196=6,AY196=9),AND(AX196=6,AY196=10),AND(AX196=7,AY196=9),AND(AX196=8,AY196=9),AND(AX196=8,AY196=10),AND(AX196=9,AY196=10)))</f>
        <v>0</v>
      </c>
      <c r="BA196" s="19" t="b">
        <f aca="false">AND(данные!V196=2,OR(AND(AX196=1,AY196=0),AND(AX196=2,AY196=0),AND(AX196=6,AY196=0),AND(AX196=10,AY196=0),AND(AX196=1,AY196=2),AND(AX196=1,AY196=3),AND(AX196=1,AY196=4),AND(AX196=1,AY196=5),AND(AX196=1,AY196=6),AND(AX196=1,AY196=10),AND(AX196=2,AY196=3),AND(AX196=2,AY196=6),AND(AX196=2,AY196=10),AND(AX196=4,AY196=10),AND(AX196=5,AY196=6),AND(AX196=5,AY196=10),AND(AX196=6,AY196=10)))</f>
        <v>0</v>
      </c>
      <c r="BB196" s="19" t="b">
        <f aca="false">AND(AW196=TRUE(),OR(AND(AX196=1,AY196=0),AND(AX196=4,AY196=0),AND(AX196=6,AY196=0),AND(AX196=7,AY196=0),AND(AX196=8,AY196=0),AND(AX196=1,AY196=2),AND(AX196=1,AY196=3),AND(AX196=1,AY196=4),AND(AX196=1,AY196=5),AND(AX196=1,AY196=6),AND(AX196=1,AY196=7),AND(AX196=1,AY196=8),AND(AX196=2,AY196=4),AND(AX196=2,AY196=6),AND(AX196=2,AY196=7),AND(AX196=2,AY196=8),AND(AX196=4,AY196=6),AND(AX196=4,AY196=7),AND(AX196=4,AY196=8),AND(AX196=5,AY196=6),AND(AX196=5,AY196=7),AND(AX196=5,AY196=8),AND(AX196=6,AY196=7),AND(AX196=6,AY196=8),AND(AX196=7,AY196=8)))</f>
        <v>0</v>
      </c>
      <c r="BC196" s="19" t="b">
        <f aca="false">AND(OR(AX196=8,AY196=8),AZ196=FALSE(),BA196=FALSE(),BB196=FALSE())</f>
        <v>0</v>
      </c>
      <c r="BD196" s="19" t="b">
        <f aca="false">AND(данные!N196=1,AZ196=FALSE(),данные!R196=1,BA196=FALSE(),данные!V196=1,BB196=FALSE())</f>
        <v>0</v>
      </c>
      <c r="BE196" s="19" t="e">
        <f aca="false">AND(#REF!)</f>
        <v>#REF!</v>
      </c>
      <c r="BF196" s="17" t="e">
        <f aca="false">IF(#REF!=0,FALSE(),TRUE())</f>
        <v>#REF!</v>
      </c>
      <c r="BG196" s="18" t="e">
        <f aca="false">AND(#REF!=3,BF196=TRUE())</f>
        <v>#REF!</v>
      </c>
      <c r="BH196" s="19" t="e">
        <f aca="false">#REF!</f>
        <v>#REF!</v>
      </c>
      <c r="BI196" s="19" t="e">
        <f aca="false">#REF!</f>
        <v>#REF!</v>
      </c>
      <c r="BJ196" s="19" t="e">
        <f aca="false">AND(#REF!=1,OR(AND(BH196=3,BI196=0),AND(BH196=4,BI196=0),AND(BH196=6,BI196=0),AND(BH196=8,BI196=0),AND(BH196=9,BI196=0),AND(BH196=10,BI196=0),AND(BH196=2,BI196=9),AND(BH196=3,BI196=4),AND(BH196=3,BI196=6),AND(BH196=3,BI196=7),AND(BH196=3,BI196=8),AND(BH196=3,BI196=9),AND(BH196=3,BI196=10),AND(BH196=4,BI196=6),AND(BH196=4,BI196=8),AND(BH196=4,BI196=9),AND(BH196=4,BI196=10),AND(BH196=6,BI196=8),AND(BH196=6,BI196=9),AND(BH196=6,BI196=10),AND(BH196=7,BI196=9),AND(BH196=8,BI196=9),AND(BH196=8,BI196=10),AND(BH196=9,BI196=10)))</f>
        <v>#REF!</v>
      </c>
      <c r="BK196" s="19" t="e">
        <f aca="false">AND(#REF!=2,OR(AND(BH196=1,BI196=0),AND(BH196=2,BI196=0),AND(BH196=6,BI196=0),AND(BH196=10,BI196=0),AND(BH196=1,BI196=2),AND(BH196=1,BI196=3),AND(BH196=1,BI196=4),AND(BH196=1,BI196=5),AND(BH196=1,BI196=6),AND(BH196=1,BI196=10),AND(BH196=2,BI196=3),AND(BH196=2,BI196=6),AND(BH196=2,BI196=10),AND(BH196=4,BI196=10),AND(BH196=5,BI196=6),AND(BH196=5,BI196=10),AND(BH196=6,BI196=10)))</f>
        <v>#REF!</v>
      </c>
      <c r="BL196" s="19" t="e">
        <f aca="false">AND(BG196=TRUE(),OR(AND(BH196=1,BI196=0),AND(BH196=4,BI196=0),AND(BH196=6,BI196=0),AND(BH196=7,BI196=0),AND(BH196=8,BI196=0),AND(BH196=1,BI196=2),AND(BH196=1,BI196=3),AND(BH196=1,BI196=4),AND(BH196=1,BI196=5),AND(BH196=1,BI196=6),AND(BH196=1,BI196=7),AND(BH196=1,BI196=8),AND(BH196=2,BI196=4),AND(BH196=2,BI196=6),AND(BH196=2,BI196=7),AND(BH196=2,BI196=8),AND(BH196=4,BI196=6),AND(BH196=4,BI196=7),AND(BH196=4,BI196=8),AND(BH196=5,BI196=6),AND(BH196=5,BI196=7),AND(BH196=5,BI196=8),AND(BH196=6,BI196=7),AND(BH196=6,BI196=8),AND(BH196=7,BI196=8)))</f>
        <v>#REF!</v>
      </c>
      <c r="BM196" s="19" t="e">
        <f aca="false">AND(OR(BH196=8,BI196=8),BJ196=FALSE(),BK196=FALSE(),BL196=FALSE())</f>
        <v>#REF!</v>
      </c>
      <c r="BN196" s="19" t="e">
        <f aca="false">AND(#REF!)</f>
        <v>#REF!</v>
      </c>
      <c r="BO196" s="17" t="e">
        <f aca="false">IF(#REF!=0,FALSE(),TRUE())</f>
        <v>#REF!</v>
      </c>
      <c r="BP196" s="18" t="e">
        <f aca="false">AND(#REF!=3,BO196=TRUE())</f>
        <v>#REF!</v>
      </c>
      <c r="BQ196" s="19" t="e">
        <f aca="false">#REF!</f>
        <v>#REF!</v>
      </c>
      <c r="BR196" s="19" t="e">
        <f aca="false">#REF!</f>
        <v>#REF!</v>
      </c>
      <c r="BS196" s="19" t="e">
        <f aca="false">AND(#REF!=1,OR(AND(BQ196=3,BR196=0),AND(BQ196=4,BR196=0),AND(BQ196=6,BR196=0),AND(BQ196=8,BR196=0),AND(BQ196=9,BR196=0),AND(BQ196=2,BR196=9),AND(BQ196=3,BR196=4),AND(BQ196=3,BR196=6),AND(BQ196=3,BR196=7),AND(BQ196=3,BR196=8),AND(BQ196=3,BR196=9),AND(BQ196=3,BR196=10),AND(BQ196=4,BR196=6),AND(BQ196=4,BR196=8),AND(BQ196=4,BR196=9),AND(BQ196=6,BR196=8),AND(BQ196=6,BR196=9),AND(BQ196=7,BR196=9),AND(BQ196=8,BR196=9)))</f>
        <v>#REF!</v>
      </c>
      <c r="BT196" s="19" t="e">
        <f aca="false">AND(#REF!=2,OR(AND(BQ196=1,BR196=0),AND(BQ196=2,BR196=0),AND(BQ196=6,BR196=0),AND(BQ196=1,BR196=2),AND(BQ196=1,BR196=3),AND(BQ196=1,BR196=4),AND(BQ196=1,BR196=5),AND(BQ196=1,BR196=6),AND(BQ196=1,BR196=10),AND(BQ196=2,BR196=3),AND(BQ196=2,BR196=6),AND(BQ196=5,BR196=6)))</f>
        <v>#REF!</v>
      </c>
      <c r="BU196" s="19" t="e">
        <f aca="false">AND(BP196=TRUE(),OR(AND(BQ196=1,BR196=0),AND(BQ196=4,BR196=0),AND(BQ196=6,BR196=0),AND(BQ196=7,BR196=0),AND(BQ196=8,BR196=0),AND(BQ196=1,BR196=2),AND(BQ196=1,BR196=3),AND(BQ196=1,BR196=4),AND(BQ196=1,BR196=5),AND(BQ196=1,BR196=6),AND(BQ196=1,BR196=7),AND(BQ196=1,BR196=8),AND(BQ196=2,BR196=4),AND(BQ196=2,BR196=6),AND(BQ196=2,BR196=7),AND(BQ196=2,BR196=8),AND(BQ196=4,BR196=6),AND(BQ196=4,BR196=7),AND(BQ196=4,BR196=8),AND(BQ196=5,BR196=6),AND(BQ196=5,BR196=7),AND(BQ196=5,BR196=8),AND(BQ196=6,BR196=7),AND(BQ196=6,BR196=8),AND(BQ196=7,BR196=8)))</f>
        <v>#REF!</v>
      </c>
      <c r="BV196" s="19" t="e">
        <f aca="false">AND(OR(BQ196=8,BR196=8),BS196=FALSE(),BT196=FALSE(),BU196=FALSE())</f>
        <v>#REF!</v>
      </c>
      <c r="BW196" s="19" t="e">
        <f aca="false">AND(#REF!)</f>
        <v>#REF!</v>
      </c>
      <c r="BX196" s="17" t="e">
        <f aca="false">IF(#REF!=0,FALSE(),TRUE())</f>
        <v>#REF!</v>
      </c>
      <c r="BY196" s="18" t="e">
        <f aca="false">AND(#REF!=3,BX196=TRUE())</f>
        <v>#REF!</v>
      </c>
      <c r="BZ196" s="19" t="e">
        <f aca="false">#REF!</f>
        <v>#REF!</v>
      </c>
      <c r="CA196" s="19" t="e">
        <f aca="false">#REF!</f>
        <v>#REF!</v>
      </c>
      <c r="CB196" s="19" t="e">
        <f aca="false">AND(#REF!=1,OR(AND(BZ196=3,CA196=0),AND(BZ196=4,CA196=0),AND(BZ196=6,CA196=0),AND(BZ196=8,CA196=0),AND(BZ196=9,CA196=0),AND(BZ196=2,CA196=9),AND(BZ196=3,CA196=4),AND(BZ196=3,CA196=6),AND(BZ196=3,CA196=7),AND(BZ196=3,CA196=8),AND(BZ196=3,CA196=9),AND(BZ196=3,CA196=10),AND(BZ196=4,CA196=6),AND(BZ196=4,CA196=8),AND(BZ196=4,CA196=9),AND(BZ196=6,CA196=8),AND(BZ196=6,CA196=9),AND(BZ196=7,CA196=9),AND(BZ196=8,CA196=9)))</f>
        <v>#REF!</v>
      </c>
      <c r="CC196" s="19" t="e">
        <f aca="false">AND(#REF!=2,OR(AND(BZ196=1,CA196=0),AND(BZ196=2,CA196=0),AND(BZ196=6,CA196=0),AND(BZ196=1,CA196=2),AND(BZ196=1,CA196=3),AND(BZ196=1,CA196=4),AND(BZ196=1,CA196=5),AND(BZ196=1,CA196=6),AND(BZ196=1,CA196=10),AND(BZ196=2,CA196=3),AND(BZ196=2,CA196=6),AND(BZ196=5,CA196=6)))</f>
        <v>#REF!</v>
      </c>
      <c r="CD196" s="19" t="e">
        <f aca="false">AND(BY196=TRUE(),OR(AND(BZ196=1,CA196=0),AND(BZ196=4,CA196=0),AND(BZ196=6,CA196=0),AND(BZ196=7,CA196=0),AND(BZ196=8,CA196=0),AND(BZ196=1,CA196=2),AND(BZ196=1,CA196=3),AND(BZ196=1,CA196=4),AND(BZ196=1,CA196=5),AND(BZ196=1,CA196=6),AND(BZ196=1,CA196=7),AND(BZ196=1,CA196=8),AND(BZ196=2,CA196=4),AND(BZ196=2,CA196=6),AND(BZ196=2,CA196=7),AND(BZ196=2,CA196=8),AND(BZ196=4,CA196=6),AND(BZ196=4,CA196=7),AND(BZ196=4,CA196=8),AND(BZ196=5,CA196=6),AND(BZ196=5,CA196=7),AND(BZ196=5,CA196=8),AND(BZ196=6,CA196=7),AND(BZ196=6,CA196=8),AND(BZ196=7,CA196=8)))</f>
        <v>#REF!</v>
      </c>
      <c r="CE196" s="19" t="e">
        <f aca="false">AND(OR(BZ196=8,CA196=8),CB196=FALSE(),CC196=FALSE(),CD196=FALSE())</f>
        <v>#REF!</v>
      </c>
      <c r="CF196" s="19" t="e">
        <f aca="false">AND(#REF!)</f>
        <v>#REF!</v>
      </c>
      <c r="CG196" s="17" t="e">
        <f aca="false">IF(#REF!=0,FALSE(),TRUE())</f>
        <v>#REF!</v>
      </c>
      <c r="CH196" s="18" t="e">
        <f aca="false">AND(#REF!=3,CG196=TRUE())</f>
        <v>#REF!</v>
      </c>
      <c r="CI196" s="19" t="e">
        <f aca="false">#REF!</f>
        <v>#REF!</v>
      </c>
      <c r="CJ196" s="19" t="e">
        <f aca="false">#REF!</f>
        <v>#REF!</v>
      </c>
      <c r="CK196" s="19" t="e">
        <f aca="false">AND(#REF!=1,OR(AND(CI196=3,CJ196=0),AND(CI196=4,CJ196=0),AND(CI196=6,CJ196=0),AND(CI196=8,CJ196=0),AND(CI196=9,CJ196=0),AND(CI196=10,CJ196=0),AND(CI196=2,CJ196=9),AND(CI196=3,CJ196=4),AND(CI196=3,CJ196=6),AND(CI196=3,CJ196=7),AND(CI196=3,CJ196=8),AND(CI196=3,CJ196=9),AND(CI196=3,CJ196=10),AND(CI196=4,CJ196=6),AND(CI196=4,CJ196=8),AND(CI196=4,CJ196=9),AND(CI196=4,CJ196=10),AND(CI196=6,CJ196=8),AND(CI196=6,CJ196=9),AND(CI196=6,CJ196=10),AND(CI196=7,CJ196=9),AND(CI196=8,CJ196=9),AND(CI196=8,CJ196=10),AND(CI196=9,CJ196=10)))</f>
        <v>#REF!</v>
      </c>
      <c r="CL196" s="19" t="e">
        <f aca="false">AND(#REF!=2,OR(AND(CI196=1,CJ196=0),AND(CI196=2,CJ196=0),AND(CI196=6,CJ196=0),AND(CI196=10,CJ196=0),AND(CI196=1,CJ196=2),AND(CI196=1,CJ196=3),AND(CI196=1,CJ196=4),AND(CI196=1,CJ196=5),AND(CI196=1,CJ196=6),AND(CI196=1,CJ196=10),AND(CI196=2,CJ196=3),AND(CI196=2,CJ196=6),AND(CI196=2,CJ196=10),AND(CI196=4,CJ196=10),AND(CI196=5,CJ196=6),AND(CI196=5,CJ196=10),AND(CI196=6,CJ196=10)))</f>
        <v>#REF!</v>
      </c>
      <c r="CM196" s="19" t="e">
        <f aca="false">AND(CH196=TRUE(),OR(AND(CI196=1,CJ196=0),AND(CI196=4,CJ196=0),AND(CI196=6,CJ196=0),AND(CI196=7,CJ196=0),AND(CI196=8,CJ196=0),AND(CI196=1,CJ196=2),AND(CI196=1,CJ196=3),AND(CI196=1,CJ196=4),AND(CI196=1,CJ196=5),AND(CI196=1,CJ196=6),AND(CI196=1,CJ196=7),AND(CI196=1,CJ196=8),AND(CI196=2,CJ196=4),AND(CI196=2,CJ196=6),AND(CI196=2,CJ196=7),AND(CI196=2,CJ196=8),AND(CI196=4,CJ196=6),AND(CI196=4,CJ196=7),AND(CI196=4,CJ196=8),AND(CI196=5,CJ196=6),AND(CI196=5,CJ196=7),AND(CI196=5,CJ196=8),AND(CI196=6,CJ196=7),AND(CI196=6,CJ196=8),AND(CI196=7,CJ196=8)))</f>
        <v>#REF!</v>
      </c>
      <c r="CN196" s="19" t="e">
        <f aca="false">AND(OR(CI196=8,CJ196=8),CK196=FALSE(),CL196=FALSE(),CM196=FALSE())</f>
        <v>#REF!</v>
      </c>
    </row>
    <row r="197" customFormat="false" ht="14.25" hidden="false" customHeight="false" outlineLevel="0" collapsed="false">
      <c r="A197" s="17" t="e">
        <f aca="false">AND(данные!B197)</f>
        <v>#VALUE!</v>
      </c>
      <c r="B197" s="17" t="n">
        <f aca="false">IF(данные!C197=0,FALSE(),TRUE())</f>
        <v>0</v>
      </c>
      <c r="C197" s="18" t="b">
        <f aca="false">AND(данные!B197=3,B197=TRUE())</f>
        <v>0</v>
      </c>
      <c r="D197" s="19" t="n">
        <f aca="false">данные!D197</f>
        <v>0</v>
      </c>
      <c r="E197" s="19" t="n">
        <f aca="false">данные!E197</f>
        <v>0</v>
      </c>
      <c r="F197" s="19" t="b">
        <f aca="false">AND(данные!B197=1,OR(AND(D197=3,E197=0),AND(D197=4,E197=0),AND(D197=6,E197=0),AND(D197=8,E197=0),AND(D197=9,E197=0),AND(D197=10,E197=0),AND(D197=2,E197=9),AND(D197=3,E197=4),AND(D197=3,E197=6),AND(D197=3,E197=7),AND(D197=3,E197=8),AND(D197=3,E197=9),AND(D197=3,E197=10),AND(D197=4,E197=6),AND(D197=4,E197=8),AND(D197=4,E197=9),AND(D197=4,E197=10),AND(D197=6,E197=8),AND(D197=6,E197=9),AND(D197=6,E197=10),AND(D197=7,E197=9),AND(D197=8,E197=9),AND(D197=8,E197=10),AND(D197=9,E197=10)))</f>
        <v>0</v>
      </c>
      <c r="G197" s="19" t="b">
        <f aca="false">AND(данные!B197=2,OR(AND(D197=1,E197=0),AND(D197=2,E197=0),AND(D197=6,E197=0),AND(D197=10,E197=0),AND(D197=1,E197=2),AND(D197=1,E197=3),AND(D197=1,E197=4),AND(D197=1,E197=5),AND(D197=1,E197=6),AND(D197=1,E197=10),AND(D197=2,E197=3),AND(D197=2,E197=6),AND(D197=2,E197=10),AND(D197=4,E197=10),AND(D197=5,E197=6),AND(D197=5,E197=10),AND(D197=6,E197=10)))</f>
        <v>0</v>
      </c>
      <c r="H197" s="19" t="b">
        <f aca="false">AND(C197=TRUE(),OR(AND(D197=1,E197=0),AND(D197=4,E197=0),AND(D197=6,E197=0),AND(D197=7,E197=0),AND(D197=8,E197=0),AND(D197=1,E197=2),AND(D197=1,E197=3),AND(D197=1,E197=4),AND(D197=1,E197=5),AND(D197=1,E197=6),AND(D197=1,E197=7),AND(D197=1,E197=8),AND(D197=2,E197=4),AND(D197=2,E197=6),AND(D197=2,E197=7),AND(D197=2,E197=8),AND(D197=4,E197=6),AND(D197=4,E197=7),AND(D197=4,E197=8),AND(D197=5,E197=6),AND(D197=5,E197=7),AND(D197=5,E197=8),AND(D197=6,E197=7),AND(D197=6,E197=8),AND(D197=7,E197=8)))</f>
        <v>0</v>
      </c>
      <c r="I197" s="19" t="b">
        <f aca="false">AND(OR(D197=8,E197=8),F197=FALSE(),G197=FALSE(),H197=FALSE())</f>
        <v>0</v>
      </c>
      <c r="J197" s="19" t="e">
        <f aca="false">AND(данные!$F197)</f>
        <v>#VALUE!</v>
      </c>
      <c r="K197" s="17" t="n">
        <f aca="false">IF(данные!L197=0,FALSE(),TRUE())</f>
        <v>0</v>
      </c>
      <c r="L197" s="18" t="b">
        <f aca="false">AND(данные!F197=3,K197=TRUE())</f>
        <v>0</v>
      </c>
      <c r="M197" s="19" t="n">
        <f aca="false">данные!H197</f>
        <v>0</v>
      </c>
      <c r="N197" s="19" t="n">
        <f aca="false">данные!I197</f>
        <v>0</v>
      </c>
      <c r="O197" s="19" t="b">
        <f aca="false">AND(данные!F197=1,OR(AND(M197=3,N197=0),AND(M197=4,N197=0),AND(M197=6,N197=0),AND(M197=8,N197=0),AND(M197=9,N197=0),AND(M197=10,N197=0),AND(M197=2,N197=9),AND(M197=3,N197=4),AND(M197=3,N197=6),AND(M197=3,N197=7),AND(M197=3,N197=8),AND(M197=3,N197=9),AND(M197=3,N197=10),AND(M197=4,N197=6),AND(M197=4,N197=8),AND(M197=4,N197=9),AND(M197=4,N197=10),AND(M197=6,N197=8),AND(M197=6,N197=9),AND(M197=6,N197=10),AND(M197=7,N197=9),AND(M197=8,N197=9),AND(M197=8,N197=10),AND(M197=9,N197=10)))</f>
        <v>0</v>
      </c>
      <c r="P197" s="19" t="b">
        <f aca="false">AND(данные!F197=2,OR(AND(M197=1,N197=0),AND(M197=2,N197=0),AND(M197=6,N197=0),AND(M197=10,N197=0),AND(M197=1,N197=2),AND(M197=1,N197=3),AND(M197=1,N197=4),AND(M197=1,N197=5),AND(M197=1,N197=6),AND(M197=1,N197=10),AND(M197=2,N197=3),AND(M197=2,N197=6),AND(M197=2,N197=10),AND(M197=4,N197=10),AND(M197=5,N197=6),AND(M197=5,N197=10),AND(M197=6,N197=10)))</f>
        <v>0</v>
      </c>
      <c r="Q197" s="19" t="b">
        <f aca="false">AND(L197=TRUE(),OR(AND(M197=1,N197=0),AND(M197=4,N197=0),AND(M197=6,N197=0),AND(M197=7,N197=0),AND(M197=8,N197=0),AND(M197=1,N197=2),AND(M197=1,N197=3),AND(M197=1,N197=4),AND(M197=1,N197=5),AND(M197=1,N197=6),AND(M197=1,N197=7),AND(M197=1,N197=8),AND(M197=2,N197=4),AND(M197=2,N197=6),AND(M197=2,N197=7),AND(M197=2,N197=8),AND(M197=4,N197=6),AND(M197=4,N197=7),AND(M197=4,N197=8),AND(M197=5,N197=6),AND(M197=5,N197=7),AND(M197=5,N197=8),AND(M197=6,N197=7),AND(M197=6,N197=8),AND(M197=7,N197=8)))</f>
        <v>0</v>
      </c>
      <c r="R197" s="19" t="b">
        <f aca="false">AND(OR(M197=8,N197=8),O197=FALSE(),P197=FALSE(),Q197=FALSE())</f>
        <v>0</v>
      </c>
      <c r="S197" s="19" t="e">
        <f aca="false">AND(данные!$J197)</f>
        <v>#VALUE!</v>
      </c>
      <c r="T197" s="17" t="n">
        <f aca="false">IF(данные!K197=0,FALSE(),TRUE())</f>
        <v>0</v>
      </c>
      <c r="U197" s="18" t="b">
        <f aca="false">AND(данные!J197=3,T197=TRUE())</f>
        <v>0</v>
      </c>
      <c r="V197" s="19" t="n">
        <f aca="false">данные!L197</f>
        <v>0</v>
      </c>
      <c r="W197" s="19" t="n">
        <f aca="false">данные!M197</f>
        <v>0</v>
      </c>
      <c r="X197" s="19" t="b">
        <f aca="false">AND(данные!J197=1,OR(AND(V197=3,W197=0),AND(V197=4,W197=0),AND(V197=6,W197=0),AND(V197=8,W197=0),AND(V197=9,W197=0),AND(V197=10,W197=0),AND(V197=2,W197=9),AND(V197=3,W197=4),AND(V197=3,W197=6),AND(V197=3,W197=7),AND(V197=3,W197=8),AND(V197=3,W197=9),AND(V197=3,W197=10),AND(V197=4,W197=6),AND(V197=4,W197=8),AND(V197=4,W197=9),AND(V197=4,W197=10),AND(V197=6,W197=8),AND(V197=6,W197=9),AND(V197=6,W197=10),AND(V197=7,W197=9),AND(V197=8,W197=9),AND(V197=8,W197=10),AND(V197=9,W197=10)))</f>
        <v>0</v>
      </c>
      <c r="Y197" s="19" t="b">
        <f aca="false">AND(данные!J197=2,OR(AND(V197=1,W197=0),AND(V197=2,W197=0),AND(V197=6,W197=0),AND(V197=10,W197=0),AND(V197=1,W197=2),AND(V197=1,W197=3),AND(V197=1,W197=4),AND(V197=1,W197=5),AND(V197=1,W197=6),AND(V197=1,W197=10),AND(V197=2,W197=3),AND(V197=2,W197=6),AND(V197=2,W197=10),AND(V197=4,W197=10),AND(V197=5,W197=6),AND(V197=5,W197=10),AND(V197=6,W197=10)))</f>
        <v>0</v>
      </c>
      <c r="Z197" s="19" t="b">
        <f aca="false">AND(U197=TRUE(),OR(AND(V197=1,W197=0),AND(V197=4,W197=0),AND(V197=6,W197=0),AND(V197=7,W197=0),AND(V197=8,W197=0),AND(V197=1,W197=2),AND(V197=1,W197=3),AND(V197=1,W197=4),AND(V197=1,W197=5),AND(V197=1,W197=6),AND(V197=1,W197=7),AND(V197=1,W197=8),AND(V197=2,W197=4),AND(V197=2,W197=6),AND(V197=2,W197=7),AND(V197=2,W197=8),AND(V197=4,W197=6),AND(V197=4,W197=7),AND(V197=4,W197=8),AND(V197=5,W197=6),AND(V197=5,W197=7),AND(V197=5,W197=8),AND(V197=6,W197=7),AND(V197=6,W197=8),AND(V197=7,W197=8)))</f>
        <v>0</v>
      </c>
      <c r="AA197" s="19" t="b">
        <f aca="false">AND(OR(V197=8,W197=8),X197=FALSE(),Y197=FALSE(),Z197=FALSE())</f>
        <v>0</v>
      </c>
      <c r="AB197" s="19" t="b">
        <f aca="false">AND(данные!B197=1,X197=FALSE(),данные!F197=1,Y197=FALSE(),данные!J197=1,Z197=FALSE())</f>
        <v>0</v>
      </c>
      <c r="AC197" s="19" t="e">
        <f aca="false">AND(данные!$N197)</f>
        <v>#VALUE!</v>
      </c>
      <c r="AD197" s="17" t="n">
        <f aca="false">IF(данные!O197=0,FALSE(),TRUE())</f>
        <v>0</v>
      </c>
      <c r="AE197" s="18" t="b">
        <f aca="false">AND(данные!N197=3,AD197=TRUE())</f>
        <v>0</v>
      </c>
      <c r="AF197" s="19" t="n">
        <f aca="false">данные!P197</f>
        <v>0</v>
      </c>
      <c r="AG197" s="19" t="n">
        <f aca="false">данные!Q197</f>
        <v>0</v>
      </c>
      <c r="AH197" s="19" t="b">
        <f aca="false">AND(данные!N197=1,OR(AND(AF197=3,AG197=0),AND(AF197=4,AG197=0),AND(AF197=6,AG197=0),AND(AF197=8,AG197=0),AND(AF197=9,AG197=0),AND(AF197=10,AG197=0),AND(AF197=2,AG197=9),AND(AF197=3,AG197=4),AND(AF197=3,AG197=6),AND(AF197=3,AG197=7),AND(AF197=3,AG197=8),AND(AF197=3,AG197=9),AND(AF197=3,AG197=10),AND(AF197=4,AG197=6),AND(AF197=4,AG197=8),AND(AF197=4,AG197=9),AND(AF197=4,AG197=10),AND(AF197=6,AG197=8),AND(AF197=6,AG197=9),AND(AF197=6,AG197=10),AND(AF197=7,AG197=9),AND(AF197=8,AG197=9),AND(AF197=8,AG197=10),AND(AF197=9,AG197=10)))</f>
        <v>0</v>
      </c>
      <c r="AI197" s="19" t="b">
        <f aca="false">AND(данные!N197=2,OR(AND(AF197=1,AG197=0),AND(AF197=2,AG197=0),AND(AF197=6,AG197=0),AND(AF197=10,AG197=0),AND(AF197=1,AG197=2),AND(AF197=1,AG197=3),AND(AF197=1,AG197=4),AND(AF197=1,AG197=5),AND(AF197=1,AG197=6),AND(AF197=1,AG197=10),AND(AF197=2,AG197=3),AND(AF197=2,AG197=6),AND(AF197=2,AG197=10),AND(AF197=4,AG197=10),AND(AF197=5,AG197=6),AND(AF197=5,AG197=10),AND(AF197=6,AG197=10)))</f>
        <v>0</v>
      </c>
      <c r="AJ197" s="19" t="b">
        <f aca="false">AND(AE197=TRUE(),OR(AND(AF197=1,AG197=0),AND(AF197=4,AG197=0),AND(AF197=6,AG197=0),AND(AF197=7,AG197=0),AND(AF197=8,AG197=0),AND(AF197=1,AG197=2),AND(AF197=1,AG197=3),AND(AF197=1,AG197=4),AND(AF197=1,AG197=5),AND(AF197=1,AG197=6),AND(AF197=1,AG197=7),AND(AF197=1,AG197=8),AND(AF197=2,AG197=4),AND(AF197=2,AG197=6),AND(AF197=2,AG197=7),AND(AF197=2,AG197=8),AND(AF197=4,AG197=6),AND(AF197=4,AG197=7),AND(AF197=4,AG197=8),AND(AF197=5,AG197=6),AND(AF197=5,AG197=7),AND(AF197=5,AG197=8),AND(AF197=6,AG197=7),AND(AF197=6,AG197=8),AND(AF197=7,AG197=8)))</f>
        <v>0</v>
      </c>
      <c r="AK197" s="19" t="b">
        <f aca="false">AND(OR(AF197=8,AG197=8),AH197=FALSE(),AI197=FALSE(),AJ197=FALSE())</f>
        <v>0</v>
      </c>
      <c r="AL197" s="19" t="e">
        <f aca="false">AND(данные!$R197)</f>
        <v>#VALUE!</v>
      </c>
      <c r="AM197" s="17" t="n">
        <f aca="false">IF(данные!S197=0,FALSE(),TRUE())</f>
        <v>0</v>
      </c>
      <c r="AN197" s="18" t="b">
        <f aca="false">AND(данные!R197=3,AM197=TRUE())</f>
        <v>0</v>
      </c>
      <c r="AO197" s="19" t="n">
        <f aca="false">данные!T197</f>
        <v>0</v>
      </c>
      <c r="AP197" s="19" t="n">
        <f aca="false">данные!U197</f>
        <v>0</v>
      </c>
      <c r="AQ197" s="19" t="b">
        <f aca="false">AND(данные!R197=1,OR(AND(AO197=3,AP197=0),AND(AO197=4,AP197=0),AND(AO197=6,AP197=0),AND(AO197=8,AP197=0),AND(AO197=9,AP197=0),AND(AO197=10,AP197=0),AND(AO197=2,AP197=9),AND(AO197=3,AP197=4),AND(AO197=3,AP197=6),AND(AO197=3,AP197=7),AND(AO197=3,AP197=8),AND(AO197=3,AP197=9),AND(AO197=3,AP197=10),AND(AO197=4,AP197=6),AND(AO197=4,AP197=8),AND(AO197=4,AP197=9),AND(AO197=4,AP197=10),AND(AO197=6,AP197=8),AND(AO197=6,AP197=9),AND(AO197=6,AP197=10),AND(AO197=7,AP197=9),AND(AO197=8,AP197=9),AND(AO197=8,AP197=10),AND(AO197=9,AP197=10)))</f>
        <v>0</v>
      </c>
      <c r="AR197" s="19" t="b">
        <f aca="false">AND(данные!R197=2,OR(AND(AO197=1,AP197=0),AND(AO197=2,AP197=0),AND(AO197=6,AP197=0),AND(AO197=10,AP197=0),AND(AO197=1,AP197=2),AND(AO197=1,AP197=3),AND(AO197=1,AP197=4),AND(AO197=1,AP197=5),AND(AO197=1,AP197=6),AND(AO197=1,AP197=10),AND(AO197=2,AP197=3),AND(AO197=2,AP197=6),AND(AO197=2,AP197=10),AND(AO197=4,AP197=10),AND(AO197=5,AP197=6),AND(AO197=5,AP197=10),AND(AO197=6,AP197=10)))</f>
        <v>0</v>
      </c>
      <c r="AS197" s="19" t="b">
        <f aca="false">AND(AN197=TRUE(),OR(AND(AO197=1,AP197=0),AND(AO197=4,AP197=0),AND(AO197=6,AP197=0),AND(AO197=7,AP197=0),AND(AO197=8,AP197=0),AND(AO197=1,AP197=2),AND(AO197=1,AP197=3),AND(AO197=1,AP197=4),AND(AO197=1,AP197=5),AND(AO197=1,AP197=6),AND(AO197=1,AP197=7),AND(AO197=1,AP197=8),AND(AO197=2,AP197=4),AND(AO197=2,AP197=6),AND(AO197=2,AP197=7),AND(AO197=2,AP197=8),AND(AO197=4,AP197=6),AND(AO197=4,AP197=7),AND(AO197=4,AP197=8),AND(AO197=5,AP197=6),AND(AO197=5,AP197=7),AND(AO197=5,AP197=8),AND(AO197=6,AP197=7),AND(AO197=6,AP197=8),AND(AO197=7,AP197=8)))</f>
        <v>0</v>
      </c>
      <c r="AT197" s="19" t="b">
        <f aca="false">AND(OR(AO197=8,AP197=8),AQ197=FALSE(),AR197=FALSE(),AS197=FALSE())</f>
        <v>0</v>
      </c>
      <c r="AU197" s="19" t="e">
        <f aca="false">AND(данные!$V197)</f>
        <v>#VALUE!</v>
      </c>
      <c r="AV197" s="17" t="n">
        <f aca="false">IF(данные!W197=0,FALSE(),TRUE())</f>
        <v>0</v>
      </c>
      <c r="AW197" s="18" t="b">
        <f aca="false">AND(данные!V197=3,AV197=TRUE())</f>
        <v>0</v>
      </c>
      <c r="AX197" s="19" t="n">
        <f aca="false">данные!X197</f>
        <v>0</v>
      </c>
      <c r="AY197" s="19" t="n">
        <f aca="false">данные!Y197</f>
        <v>0</v>
      </c>
      <c r="AZ197" s="19" t="b">
        <f aca="false">AND(данные!V197=1,OR(AND(AX197=3,AY197=0),AND(AX197=4,AY197=0),AND(AX197=6,AY197=0),AND(AX197=8,AY197=0),AND(AX197=9,AY197=0),AND(AX197=10,AY197=0),AND(AX197=2,AY197=9),AND(AX197=3,AY197=4),AND(AX197=3,AY197=6),AND(AX197=3,AY197=7),AND(AX197=3,AY197=8),AND(AX197=3,AY197=9),AND(AX197=3,AY197=10),AND(AX197=4,AY197=6),AND(AX197=4,AY197=8),AND(AX197=4,AY197=9),AND(AX197=4,AY197=10),AND(AX197=6,AY197=8),AND(AX197=6,AY197=9),AND(AX197=6,AY197=10),AND(AX197=7,AY197=9),AND(AX197=8,AY197=9),AND(AX197=8,AY197=10),AND(AX197=9,AY197=10)))</f>
        <v>0</v>
      </c>
      <c r="BA197" s="19" t="b">
        <f aca="false">AND(данные!V197=2,OR(AND(AX197=1,AY197=0),AND(AX197=2,AY197=0),AND(AX197=6,AY197=0),AND(AX197=10,AY197=0),AND(AX197=1,AY197=2),AND(AX197=1,AY197=3),AND(AX197=1,AY197=4),AND(AX197=1,AY197=5),AND(AX197=1,AY197=6),AND(AX197=1,AY197=10),AND(AX197=2,AY197=3),AND(AX197=2,AY197=6),AND(AX197=2,AY197=10),AND(AX197=4,AY197=10),AND(AX197=5,AY197=6),AND(AX197=5,AY197=10),AND(AX197=6,AY197=10)))</f>
        <v>0</v>
      </c>
      <c r="BB197" s="19" t="b">
        <f aca="false">AND(AW197=TRUE(),OR(AND(AX197=1,AY197=0),AND(AX197=4,AY197=0),AND(AX197=6,AY197=0),AND(AX197=7,AY197=0),AND(AX197=8,AY197=0),AND(AX197=1,AY197=2),AND(AX197=1,AY197=3),AND(AX197=1,AY197=4),AND(AX197=1,AY197=5),AND(AX197=1,AY197=6),AND(AX197=1,AY197=7),AND(AX197=1,AY197=8),AND(AX197=2,AY197=4),AND(AX197=2,AY197=6),AND(AX197=2,AY197=7),AND(AX197=2,AY197=8),AND(AX197=4,AY197=6),AND(AX197=4,AY197=7),AND(AX197=4,AY197=8),AND(AX197=5,AY197=6),AND(AX197=5,AY197=7),AND(AX197=5,AY197=8),AND(AX197=6,AY197=7),AND(AX197=6,AY197=8),AND(AX197=7,AY197=8)))</f>
        <v>0</v>
      </c>
      <c r="BC197" s="19" t="b">
        <f aca="false">AND(OR(AX197=8,AY197=8),AZ197=FALSE(),BA197=FALSE(),BB197=FALSE())</f>
        <v>0</v>
      </c>
      <c r="BD197" s="19" t="b">
        <f aca="false">AND(данные!N197=1,AZ197=FALSE(),данные!R197=1,BA197=FALSE(),данные!V197=1,BB197=FALSE())</f>
        <v>0</v>
      </c>
      <c r="BE197" s="19" t="e">
        <f aca="false">AND(#REF!)</f>
        <v>#REF!</v>
      </c>
      <c r="BF197" s="17" t="e">
        <f aca="false">IF(#REF!=0,FALSE(),TRUE())</f>
        <v>#REF!</v>
      </c>
      <c r="BG197" s="18" t="e">
        <f aca="false">AND(#REF!=3,BF197=TRUE())</f>
        <v>#REF!</v>
      </c>
      <c r="BH197" s="19" t="e">
        <f aca="false">#REF!</f>
        <v>#REF!</v>
      </c>
      <c r="BI197" s="19" t="e">
        <f aca="false">#REF!</f>
        <v>#REF!</v>
      </c>
      <c r="BJ197" s="19" t="e">
        <f aca="false">AND(#REF!=1,OR(AND(BH197=3,BI197=0),AND(BH197=4,BI197=0),AND(BH197=6,BI197=0),AND(BH197=8,BI197=0),AND(BH197=9,BI197=0),AND(BH197=10,BI197=0),AND(BH197=2,BI197=9),AND(BH197=3,BI197=4),AND(BH197=3,BI197=6),AND(BH197=3,BI197=7),AND(BH197=3,BI197=8),AND(BH197=3,BI197=9),AND(BH197=3,BI197=10),AND(BH197=4,BI197=6),AND(BH197=4,BI197=8),AND(BH197=4,BI197=9),AND(BH197=4,BI197=10),AND(BH197=6,BI197=8),AND(BH197=6,BI197=9),AND(BH197=6,BI197=10),AND(BH197=7,BI197=9),AND(BH197=8,BI197=9),AND(BH197=8,BI197=10),AND(BH197=9,BI197=10)))</f>
        <v>#REF!</v>
      </c>
      <c r="BK197" s="19" t="e">
        <f aca="false">AND(#REF!=2,OR(AND(BH197=1,BI197=0),AND(BH197=2,BI197=0),AND(BH197=6,BI197=0),AND(BH197=10,BI197=0),AND(BH197=1,BI197=2),AND(BH197=1,BI197=3),AND(BH197=1,BI197=4),AND(BH197=1,BI197=5),AND(BH197=1,BI197=6),AND(BH197=1,BI197=10),AND(BH197=2,BI197=3),AND(BH197=2,BI197=6),AND(BH197=2,BI197=10),AND(BH197=4,BI197=10),AND(BH197=5,BI197=6),AND(BH197=5,BI197=10),AND(BH197=6,BI197=10)))</f>
        <v>#REF!</v>
      </c>
      <c r="BL197" s="19" t="e">
        <f aca="false">AND(BG197=TRUE(),OR(AND(BH197=1,BI197=0),AND(BH197=4,BI197=0),AND(BH197=6,BI197=0),AND(BH197=7,BI197=0),AND(BH197=8,BI197=0),AND(BH197=1,BI197=2),AND(BH197=1,BI197=3),AND(BH197=1,BI197=4),AND(BH197=1,BI197=5),AND(BH197=1,BI197=6),AND(BH197=1,BI197=7),AND(BH197=1,BI197=8),AND(BH197=2,BI197=4),AND(BH197=2,BI197=6),AND(BH197=2,BI197=7),AND(BH197=2,BI197=8),AND(BH197=4,BI197=6),AND(BH197=4,BI197=7),AND(BH197=4,BI197=8),AND(BH197=5,BI197=6),AND(BH197=5,BI197=7),AND(BH197=5,BI197=8),AND(BH197=6,BI197=7),AND(BH197=6,BI197=8),AND(BH197=7,BI197=8)))</f>
        <v>#REF!</v>
      </c>
      <c r="BM197" s="19" t="e">
        <f aca="false">AND(OR(BH197=8,BI197=8),BJ197=FALSE(),BK197=FALSE(),BL197=FALSE())</f>
        <v>#REF!</v>
      </c>
      <c r="BN197" s="19" t="e">
        <f aca="false">AND(#REF!)</f>
        <v>#REF!</v>
      </c>
      <c r="BO197" s="17" t="e">
        <f aca="false">IF(#REF!=0,FALSE(),TRUE())</f>
        <v>#REF!</v>
      </c>
      <c r="BP197" s="18" t="e">
        <f aca="false">AND(#REF!=3,BO197=TRUE())</f>
        <v>#REF!</v>
      </c>
      <c r="BQ197" s="19" t="e">
        <f aca="false">#REF!</f>
        <v>#REF!</v>
      </c>
      <c r="BR197" s="19" t="e">
        <f aca="false">#REF!</f>
        <v>#REF!</v>
      </c>
      <c r="BS197" s="19" t="e">
        <f aca="false">AND(#REF!=1,OR(AND(BQ197=3,BR197=0),AND(BQ197=4,BR197=0),AND(BQ197=6,BR197=0),AND(BQ197=8,BR197=0),AND(BQ197=9,BR197=0),AND(BQ197=2,BR197=9),AND(BQ197=3,BR197=4),AND(BQ197=3,BR197=6),AND(BQ197=3,BR197=7),AND(BQ197=3,BR197=8),AND(BQ197=3,BR197=9),AND(BQ197=3,BR197=10),AND(BQ197=4,BR197=6),AND(BQ197=4,BR197=8),AND(BQ197=4,BR197=9),AND(BQ197=6,BR197=8),AND(BQ197=6,BR197=9),AND(BQ197=7,BR197=9),AND(BQ197=8,BR197=9)))</f>
        <v>#REF!</v>
      </c>
      <c r="BT197" s="19" t="e">
        <f aca="false">AND(#REF!=2,OR(AND(BQ197=1,BR197=0),AND(BQ197=2,BR197=0),AND(BQ197=6,BR197=0),AND(BQ197=1,BR197=2),AND(BQ197=1,BR197=3),AND(BQ197=1,BR197=4),AND(BQ197=1,BR197=5),AND(BQ197=1,BR197=6),AND(BQ197=1,BR197=10),AND(BQ197=2,BR197=3),AND(BQ197=2,BR197=6),AND(BQ197=5,BR197=6)))</f>
        <v>#REF!</v>
      </c>
      <c r="BU197" s="19" t="e">
        <f aca="false">AND(BP197=TRUE(),OR(AND(BQ197=1,BR197=0),AND(BQ197=4,BR197=0),AND(BQ197=6,BR197=0),AND(BQ197=7,BR197=0),AND(BQ197=8,BR197=0),AND(BQ197=1,BR197=2),AND(BQ197=1,BR197=3),AND(BQ197=1,BR197=4),AND(BQ197=1,BR197=5),AND(BQ197=1,BR197=6),AND(BQ197=1,BR197=7),AND(BQ197=1,BR197=8),AND(BQ197=2,BR197=4),AND(BQ197=2,BR197=6),AND(BQ197=2,BR197=7),AND(BQ197=2,BR197=8),AND(BQ197=4,BR197=6),AND(BQ197=4,BR197=7),AND(BQ197=4,BR197=8),AND(BQ197=5,BR197=6),AND(BQ197=5,BR197=7),AND(BQ197=5,BR197=8),AND(BQ197=6,BR197=7),AND(BQ197=6,BR197=8),AND(BQ197=7,BR197=8)))</f>
        <v>#REF!</v>
      </c>
      <c r="BV197" s="19" t="e">
        <f aca="false">AND(OR(BQ197=8,BR197=8),BS197=FALSE(),BT197=FALSE(),BU197=FALSE())</f>
        <v>#REF!</v>
      </c>
      <c r="BW197" s="19" t="e">
        <f aca="false">AND(#REF!)</f>
        <v>#REF!</v>
      </c>
      <c r="BX197" s="17" t="e">
        <f aca="false">IF(#REF!=0,FALSE(),TRUE())</f>
        <v>#REF!</v>
      </c>
      <c r="BY197" s="18" t="e">
        <f aca="false">AND(#REF!=3,BX197=TRUE())</f>
        <v>#REF!</v>
      </c>
      <c r="BZ197" s="19" t="e">
        <f aca="false">#REF!</f>
        <v>#REF!</v>
      </c>
      <c r="CA197" s="19" t="e">
        <f aca="false">#REF!</f>
        <v>#REF!</v>
      </c>
      <c r="CB197" s="19" t="e">
        <f aca="false">AND(#REF!=1,OR(AND(BZ197=3,CA197=0),AND(BZ197=4,CA197=0),AND(BZ197=6,CA197=0),AND(BZ197=8,CA197=0),AND(BZ197=9,CA197=0),AND(BZ197=2,CA197=9),AND(BZ197=3,CA197=4),AND(BZ197=3,CA197=6),AND(BZ197=3,CA197=7),AND(BZ197=3,CA197=8),AND(BZ197=3,CA197=9),AND(BZ197=3,CA197=10),AND(BZ197=4,CA197=6),AND(BZ197=4,CA197=8),AND(BZ197=4,CA197=9),AND(BZ197=6,CA197=8),AND(BZ197=6,CA197=9),AND(BZ197=7,CA197=9),AND(BZ197=8,CA197=9)))</f>
        <v>#REF!</v>
      </c>
      <c r="CC197" s="19" t="e">
        <f aca="false">AND(#REF!=2,OR(AND(BZ197=1,CA197=0),AND(BZ197=2,CA197=0),AND(BZ197=6,CA197=0),AND(BZ197=1,CA197=2),AND(BZ197=1,CA197=3),AND(BZ197=1,CA197=4),AND(BZ197=1,CA197=5),AND(BZ197=1,CA197=6),AND(BZ197=1,CA197=10),AND(BZ197=2,CA197=3),AND(BZ197=2,CA197=6),AND(BZ197=5,CA197=6)))</f>
        <v>#REF!</v>
      </c>
      <c r="CD197" s="19" t="e">
        <f aca="false">AND(BY197=TRUE(),OR(AND(BZ197=1,CA197=0),AND(BZ197=4,CA197=0),AND(BZ197=6,CA197=0),AND(BZ197=7,CA197=0),AND(BZ197=8,CA197=0),AND(BZ197=1,CA197=2),AND(BZ197=1,CA197=3),AND(BZ197=1,CA197=4),AND(BZ197=1,CA197=5),AND(BZ197=1,CA197=6),AND(BZ197=1,CA197=7),AND(BZ197=1,CA197=8),AND(BZ197=2,CA197=4),AND(BZ197=2,CA197=6),AND(BZ197=2,CA197=7),AND(BZ197=2,CA197=8),AND(BZ197=4,CA197=6),AND(BZ197=4,CA197=7),AND(BZ197=4,CA197=8),AND(BZ197=5,CA197=6),AND(BZ197=5,CA197=7),AND(BZ197=5,CA197=8),AND(BZ197=6,CA197=7),AND(BZ197=6,CA197=8),AND(BZ197=7,CA197=8)))</f>
        <v>#REF!</v>
      </c>
      <c r="CE197" s="19" t="e">
        <f aca="false">AND(OR(BZ197=8,CA197=8),CB197=FALSE(),CC197=FALSE(),CD197=FALSE())</f>
        <v>#REF!</v>
      </c>
      <c r="CF197" s="19" t="e">
        <f aca="false">AND(#REF!)</f>
        <v>#REF!</v>
      </c>
      <c r="CG197" s="17" t="e">
        <f aca="false">IF(#REF!=0,FALSE(),TRUE())</f>
        <v>#REF!</v>
      </c>
      <c r="CH197" s="18" t="e">
        <f aca="false">AND(#REF!=3,CG197=TRUE())</f>
        <v>#REF!</v>
      </c>
      <c r="CI197" s="19" t="e">
        <f aca="false">#REF!</f>
        <v>#REF!</v>
      </c>
      <c r="CJ197" s="19" t="e">
        <f aca="false">#REF!</f>
        <v>#REF!</v>
      </c>
      <c r="CK197" s="19" t="e">
        <f aca="false">AND(#REF!=1,OR(AND(CI197=3,CJ197=0),AND(CI197=4,CJ197=0),AND(CI197=6,CJ197=0),AND(CI197=8,CJ197=0),AND(CI197=9,CJ197=0),AND(CI197=10,CJ197=0),AND(CI197=2,CJ197=9),AND(CI197=3,CJ197=4),AND(CI197=3,CJ197=6),AND(CI197=3,CJ197=7),AND(CI197=3,CJ197=8),AND(CI197=3,CJ197=9),AND(CI197=3,CJ197=10),AND(CI197=4,CJ197=6),AND(CI197=4,CJ197=8),AND(CI197=4,CJ197=9),AND(CI197=4,CJ197=10),AND(CI197=6,CJ197=8),AND(CI197=6,CJ197=9),AND(CI197=6,CJ197=10),AND(CI197=7,CJ197=9),AND(CI197=8,CJ197=9),AND(CI197=8,CJ197=10),AND(CI197=9,CJ197=10)))</f>
        <v>#REF!</v>
      </c>
      <c r="CL197" s="19" t="e">
        <f aca="false">AND(#REF!=2,OR(AND(CI197=1,CJ197=0),AND(CI197=2,CJ197=0),AND(CI197=6,CJ197=0),AND(CI197=10,CJ197=0),AND(CI197=1,CJ197=2),AND(CI197=1,CJ197=3),AND(CI197=1,CJ197=4),AND(CI197=1,CJ197=5),AND(CI197=1,CJ197=6),AND(CI197=1,CJ197=10),AND(CI197=2,CJ197=3),AND(CI197=2,CJ197=6),AND(CI197=2,CJ197=10),AND(CI197=4,CJ197=10),AND(CI197=5,CJ197=6),AND(CI197=5,CJ197=10),AND(CI197=6,CJ197=10)))</f>
        <v>#REF!</v>
      </c>
      <c r="CM197" s="19" t="e">
        <f aca="false">AND(CH197=TRUE(),OR(AND(CI197=1,CJ197=0),AND(CI197=4,CJ197=0),AND(CI197=6,CJ197=0),AND(CI197=7,CJ197=0),AND(CI197=8,CJ197=0),AND(CI197=1,CJ197=2),AND(CI197=1,CJ197=3),AND(CI197=1,CJ197=4),AND(CI197=1,CJ197=5),AND(CI197=1,CJ197=6),AND(CI197=1,CJ197=7),AND(CI197=1,CJ197=8),AND(CI197=2,CJ197=4),AND(CI197=2,CJ197=6),AND(CI197=2,CJ197=7),AND(CI197=2,CJ197=8),AND(CI197=4,CJ197=6),AND(CI197=4,CJ197=7),AND(CI197=4,CJ197=8),AND(CI197=5,CJ197=6),AND(CI197=5,CJ197=7),AND(CI197=5,CJ197=8),AND(CI197=6,CJ197=7),AND(CI197=6,CJ197=8),AND(CI197=7,CJ197=8)))</f>
        <v>#REF!</v>
      </c>
      <c r="CN197" s="19" t="e">
        <f aca="false">AND(OR(CI197=8,CJ197=8),CK197=FALSE(),CL197=FALSE(),CM197=FALSE())</f>
        <v>#REF!</v>
      </c>
    </row>
    <row r="198" customFormat="false" ht="14.25" hidden="false" customHeight="false" outlineLevel="0" collapsed="false">
      <c r="A198" s="17" t="e">
        <f aca="false">AND(данные!B198)</f>
        <v>#VALUE!</v>
      </c>
      <c r="B198" s="17" t="n">
        <f aca="false">IF(данные!C198=0,FALSE(),TRUE())</f>
        <v>0</v>
      </c>
      <c r="C198" s="18" t="b">
        <f aca="false">AND(данные!B198=3,B198=TRUE())</f>
        <v>0</v>
      </c>
      <c r="D198" s="19" t="n">
        <f aca="false">данные!D198</f>
        <v>0</v>
      </c>
      <c r="E198" s="19" t="n">
        <f aca="false">данные!E198</f>
        <v>0</v>
      </c>
      <c r="F198" s="19" t="b">
        <f aca="false">AND(данные!B198=1,OR(AND(D198=3,E198=0),AND(D198=4,E198=0),AND(D198=6,E198=0),AND(D198=8,E198=0),AND(D198=9,E198=0),AND(D198=10,E198=0),AND(D198=2,E198=9),AND(D198=3,E198=4),AND(D198=3,E198=6),AND(D198=3,E198=7),AND(D198=3,E198=8),AND(D198=3,E198=9),AND(D198=3,E198=10),AND(D198=4,E198=6),AND(D198=4,E198=8),AND(D198=4,E198=9),AND(D198=4,E198=10),AND(D198=6,E198=8),AND(D198=6,E198=9),AND(D198=6,E198=10),AND(D198=7,E198=9),AND(D198=8,E198=9),AND(D198=8,E198=10),AND(D198=9,E198=10)))</f>
        <v>0</v>
      </c>
      <c r="G198" s="19" t="b">
        <f aca="false">AND(данные!B198=2,OR(AND(D198=1,E198=0),AND(D198=2,E198=0),AND(D198=6,E198=0),AND(D198=10,E198=0),AND(D198=1,E198=2),AND(D198=1,E198=3),AND(D198=1,E198=4),AND(D198=1,E198=5),AND(D198=1,E198=6),AND(D198=1,E198=10),AND(D198=2,E198=3),AND(D198=2,E198=6),AND(D198=2,E198=10),AND(D198=4,E198=10),AND(D198=5,E198=6),AND(D198=5,E198=10),AND(D198=6,E198=10)))</f>
        <v>0</v>
      </c>
      <c r="H198" s="19" t="b">
        <f aca="false">AND(C198=TRUE(),OR(AND(D198=1,E198=0),AND(D198=4,E198=0),AND(D198=6,E198=0),AND(D198=7,E198=0),AND(D198=8,E198=0),AND(D198=1,E198=2),AND(D198=1,E198=3),AND(D198=1,E198=4),AND(D198=1,E198=5),AND(D198=1,E198=6),AND(D198=1,E198=7),AND(D198=1,E198=8),AND(D198=2,E198=4),AND(D198=2,E198=6),AND(D198=2,E198=7),AND(D198=2,E198=8),AND(D198=4,E198=6),AND(D198=4,E198=7),AND(D198=4,E198=8),AND(D198=5,E198=6),AND(D198=5,E198=7),AND(D198=5,E198=8),AND(D198=6,E198=7),AND(D198=6,E198=8),AND(D198=7,E198=8)))</f>
        <v>0</v>
      </c>
      <c r="I198" s="19" t="b">
        <f aca="false">AND(OR(D198=8,E198=8),F198=FALSE(),G198=FALSE(),H198=FALSE())</f>
        <v>0</v>
      </c>
      <c r="J198" s="19" t="e">
        <f aca="false">AND(данные!$F198)</f>
        <v>#VALUE!</v>
      </c>
      <c r="K198" s="17" t="n">
        <f aca="false">IF(данные!L198=0,FALSE(),TRUE())</f>
        <v>0</v>
      </c>
      <c r="L198" s="18" t="b">
        <f aca="false">AND(данные!F198=3,K198=TRUE())</f>
        <v>0</v>
      </c>
      <c r="M198" s="19" t="n">
        <f aca="false">данные!H198</f>
        <v>0</v>
      </c>
      <c r="N198" s="19" t="n">
        <f aca="false">данные!I198</f>
        <v>0</v>
      </c>
      <c r="O198" s="19" t="b">
        <f aca="false">AND(данные!F198=1,OR(AND(M198=3,N198=0),AND(M198=4,N198=0),AND(M198=6,N198=0),AND(M198=8,N198=0),AND(M198=9,N198=0),AND(M198=10,N198=0),AND(M198=2,N198=9),AND(M198=3,N198=4),AND(M198=3,N198=6),AND(M198=3,N198=7),AND(M198=3,N198=8),AND(M198=3,N198=9),AND(M198=3,N198=10),AND(M198=4,N198=6),AND(M198=4,N198=8),AND(M198=4,N198=9),AND(M198=4,N198=10),AND(M198=6,N198=8),AND(M198=6,N198=9),AND(M198=6,N198=10),AND(M198=7,N198=9),AND(M198=8,N198=9),AND(M198=8,N198=10),AND(M198=9,N198=10)))</f>
        <v>0</v>
      </c>
      <c r="P198" s="19" t="b">
        <f aca="false">AND(данные!F198=2,OR(AND(M198=1,N198=0),AND(M198=2,N198=0),AND(M198=6,N198=0),AND(M198=10,N198=0),AND(M198=1,N198=2),AND(M198=1,N198=3),AND(M198=1,N198=4),AND(M198=1,N198=5),AND(M198=1,N198=6),AND(M198=1,N198=10),AND(M198=2,N198=3),AND(M198=2,N198=6),AND(M198=2,N198=10),AND(M198=4,N198=10),AND(M198=5,N198=6),AND(M198=5,N198=10),AND(M198=6,N198=10)))</f>
        <v>0</v>
      </c>
      <c r="Q198" s="19" t="b">
        <f aca="false">AND(L198=TRUE(),OR(AND(M198=1,N198=0),AND(M198=4,N198=0),AND(M198=6,N198=0),AND(M198=7,N198=0),AND(M198=8,N198=0),AND(M198=1,N198=2),AND(M198=1,N198=3),AND(M198=1,N198=4),AND(M198=1,N198=5),AND(M198=1,N198=6),AND(M198=1,N198=7),AND(M198=1,N198=8),AND(M198=2,N198=4),AND(M198=2,N198=6),AND(M198=2,N198=7),AND(M198=2,N198=8),AND(M198=4,N198=6),AND(M198=4,N198=7),AND(M198=4,N198=8),AND(M198=5,N198=6),AND(M198=5,N198=7),AND(M198=5,N198=8),AND(M198=6,N198=7),AND(M198=6,N198=8),AND(M198=7,N198=8)))</f>
        <v>0</v>
      </c>
      <c r="R198" s="19" t="b">
        <f aca="false">AND(OR(M198=8,N198=8),O198=FALSE(),P198=FALSE(),Q198=FALSE())</f>
        <v>0</v>
      </c>
      <c r="S198" s="19" t="e">
        <f aca="false">AND(данные!$J198)</f>
        <v>#VALUE!</v>
      </c>
      <c r="T198" s="17" t="n">
        <f aca="false">IF(данные!K198=0,FALSE(),TRUE())</f>
        <v>0</v>
      </c>
      <c r="U198" s="18" t="b">
        <f aca="false">AND(данные!J198=3,T198=TRUE())</f>
        <v>0</v>
      </c>
      <c r="V198" s="19" t="n">
        <f aca="false">данные!L198</f>
        <v>0</v>
      </c>
      <c r="W198" s="19" t="n">
        <f aca="false">данные!M198</f>
        <v>0</v>
      </c>
      <c r="X198" s="19" t="b">
        <f aca="false">AND(данные!J198=1,OR(AND(V198=3,W198=0),AND(V198=4,W198=0),AND(V198=6,W198=0),AND(V198=8,W198=0),AND(V198=9,W198=0),AND(V198=10,W198=0),AND(V198=2,W198=9),AND(V198=3,W198=4),AND(V198=3,W198=6),AND(V198=3,W198=7),AND(V198=3,W198=8),AND(V198=3,W198=9),AND(V198=3,W198=10),AND(V198=4,W198=6),AND(V198=4,W198=8),AND(V198=4,W198=9),AND(V198=4,W198=10),AND(V198=6,W198=8),AND(V198=6,W198=9),AND(V198=6,W198=10),AND(V198=7,W198=9),AND(V198=8,W198=9),AND(V198=8,W198=10),AND(V198=9,W198=10)))</f>
        <v>0</v>
      </c>
      <c r="Y198" s="19" t="b">
        <f aca="false">AND(данные!J198=2,OR(AND(V198=1,W198=0),AND(V198=2,W198=0),AND(V198=6,W198=0),AND(V198=10,W198=0),AND(V198=1,W198=2),AND(V198=1,W198=3),AND(V198=1,W198=4),AND(V198=1,W198=5),AND(V198=1,W198=6),AND(V198=1,W198=10),AND(V198=2,W198=3),AND(V198=2,W198=6),AND(V198=2,W198=10),AND(V198=4,W198=10),AND(V198=5,W198=6),AND(V198=5,W198=10),AND(V198=6,W198=10)))</f>
        <v>0</v>
      </c>
      <c r="Z198" s="19" t="b">
        <f aca="false">AND(U198=TRUE(),OR(AND(V198=1,W198=0),AND(V198=4,W198=0),AND(V198=6,W198=0),AND(V198=7,W198=0),AND(V198=8,W198=0),AND(V198=1,W198=2),AND(V198=1,W198=3),AND(V198=1,W198=4),AND(V198=1,W198=5),AND(V198=1,W198=6),AND(V198=1,W198=7),AND(V198=1,W198=8),AND(V198=2,W198=4),AND(V198=2,W198=6),AND(V198=2,W198=7),AND(V198=2,W198=8),AND(V198=4,W198=6),AND(V198=4,W198=7),AND(V198=4,W198=8),AND(V198=5,W198=6),AND(V198=5,W198=7),AND(V198=5,W198=8),AND(V198=6,W198=7),AND(V198=6,W198=8),AND(V198=7,W198=8)))</f>
        <v>0</v>
      </c>
      <c r="AA198" s="19" t="b">
        <f aca="false">AND(OR(V198=8,W198=8),X198=FALSE(),Y198=FALSE(),Z198=FALSE())</f>
        <v>0</v>
      </c>
      <c r="AB198" s="19" t="b">
        <f aca="false">AND(данные!B198=1,X198=FALSE(),данные!F198=1,Y198=FALSE(),данные!J198=1,Z198=FALSE())</f>
        <v>0</v>
      </c>
      <c r="AC198" s="19" t="e">
        <f aca="false">AND(данные!$N198)</f>
        <v>#VALUE!</v>
      </c>
      <c r="AD198" s="17" t="n">
        <f aca="false">IF(данные!O198=0,FALSE(),TRUE())</f>
        <v>0</v>
      </c>
      <c r="AE198" s="18" t="b">
        <f aca="false">AND(данные!N198=3,AD198=TRUE())</f>
        <v>0</v>
      </c>
      <c r="AF198" s="19" t="n">
        <f aca="false">данные!P198</f>
        <v>0</v>
      </c>
      <c r="AG198" s="19" t="n">
        <f aca="false">данные!Q198</f>
        <v>0</v>
      </c>
      <c r="AH198" s="19" t="b">
        <f aca="false">AND(данные!N198=1,OR(AND(AF198=3,AG198=0),AND(AF198=4,AG198=0),AND(AF198=6,AG198=0),AND(AF198=8,AG198=0),AND(AF198=9,AG198=0),AND(AF198=10,AG198=0),AND(AF198=2,AG198=9),AND(AF198=3,AG198=4),AND(AF198=3,AG198=6),AND(AF198=3,AG198=7),AND(AF198=3,AG198=8),AND(AF198=3,AG198=9),AND(AF198=3,AG198=10),AND(AF198=4,AG198=6),AND(AF198=4,AG198=8),AND(AF198=4,AG198=9),AND(AF198=4,AG198=10),AND(AF198=6,AG198=8),AND(AF198=6,AG198=9),AND(AF198=6,AG198=10),AND(AF198=7,AG198=9),AND(AF198=8,AG198=9),AND(AF198=8,AG198=10),AND(AF198=9,AG198=10)))</f>
        <v>0</v>
      </c>
      <c r="AI198" s="19" t="b">
        <f aca="false">AND(данные!N198=2,OR(AND(AF198=1,AG198=0),AND(AF198=2,AG198=0),AND(AF198=6,AG198=0),AND(AF198=10,AG198=0),AND(AF198=1,AG198=2),AND(AF198=1,AG198=3),AND(AF198=1,AG198=4),AND(AF198=1,AG198=5),AND(AF198=1,AG198=6),AND(AF198=1,AG198=10),AND(AF198=2,AG198=3),AND(AF198=2,AG198=6),AND(AF198=2,AG198=10),AND(AF198=4,AG198=10),AND(AF198=5,AG198=6),AND(AF198=5,AG198=10),AND(AF198=6,AG198=10)))</f>
        <v>0</v>
      </c>
      <c r="AJ198" s="19" t="b">
        <f aca="false">AND(AE198=TRUE(),OR(AND(AF198=1,AG198=0),AND(AF198=4,AG198=0),AND(AF198=6,AG198=0),AND(AF198=7,AG198=0),AND(AF198=8,AG198=0),AND(AF198=1,AG198=2),AND(AF198=1,AG198=3),AND(AF198=1,AG198=4),AND(AF198=1,AG198=5),AND(AF198=1,AG198=6),AND(AF198=1,AG198=7),AND(AF198=1,AG198=8),AND(AF198=2,AG198=4),AND(AF198=2,AG198=6),AND(AF198=2,AG198=7),AND(AF198=2,AG198=8),AND(AF198=4,AG198=6),AND(AF198=4,AG198=7),AND(AF198=4,AG198=8),AND(AF198=5,AG198=6),AND(AF198=5,AG198=7),AND(AF198=5,AG198=8),AND(AF198=6,AG198=7),AND(AF198=6,AG198=8),AND(AF198=7,AG198=8)))</f>
        <v>0</v>
      </c>
      <c r="AK198" s="19" t="b">
        <f aca="false">AND(OR(AF198=8,AG198=8),AH198=FALSE(),AI198=FALSE(),AJ198=FALSE())</f>
        <v>0</v>
      </c>
      <c r="AL198" s="19" t="e">
        <f aca="false">AND(данные!$R198)</f>
        <v>#VALUE!</v>
      </c>
      <c r="AM198" s="17" t="n">
        <f aca="false">IF(данные!S198=0,FALSE(),TRUE())</f>
        <v>0</v>
      </c>
      <c r="AN198" s="18" t="b">
        <f aca="false">AND(данные!R198=3,AM198=TRUE())</f>
        <v>0</v>
      </c>
      <c r="AO198" s="19" t="n">
        <f aca="false">данные!T198</f>
        <v>0</v>
      </c>
      <c r="AP198" s="19" t="n">
        <f aca="false">данные!U198</f>
        <v>0</v>
      </c>
      <c r="AQ198" s="19" t="b">
        <f aca="false">AND(данные!R198=1,OR(AND(AO198=3,AP198=0),AND(AO198=4,AP198=0),AND(AO198=6,AP198=0),AND(AO198=8,AP198=0),AND(AO198=9,AP198=0),AND(AO198=10,AP198=0),AND(AO198=2,AP198=9),AND(AO198=3,AP198=4),AND(AO198=3,AP198=6),AND(AO198=3,AP198=7),AND(AO198=3,AP198=8),AND(AO198=3,AP198=9),AND(AO198=3,AP198=10),AND(AO198=4,AP198=6),AND(AO198=4,AP198=8),AND(AO198=4,AP198=9),AND(AO198=4,AP198=10),AND(AO198=6,AP198=8),AND(AO198=6,AP198=9),AND(AO198=6,AP198=10),AND(AO198=7,AP198=9),AND(AO198=8,AP198=9),AND(AO198=8,AP198=10),AND(AO198=9,AP198=10)))</f>
        <v>0</v>
      </c>
      <c r="AR198" s="19" t="b">
        <f aca="false">AND(данные!R198=2,OR(AND(AO198=1,AP198=0),AND(AO198=2,AP198=0),AND(AO198=6,AP198=0),AND(AO198=10,AP198=0),AND(AO198=1,AP198=2),AND(AO198=1,AP198=3),AND(AO198=1,AP198=4),AND(AO198=1,AP198=5),AND(AO198=1,AP198=6),AND(AO198=1,AP198=10),AND(AO198=2,AP198=3),AND(AO198=2,AP198=6),AND(AO198=2,AP198=10),AND(AO198=4,AP198=10),AND(AO198=5,AP198=6),AND(AO198=5,AP198=10),AND(AO198=6,AP198=10)))</f>
        <v>0</v>
      </c>
      <c r="AS198" s="19" t="b">
        <f aca="false">AND(AN198=TRUE(),OR(AND(AO198=1,AP198=0),AND(AO198=4,AP198=0),AND(AO198=6,AP198=0),AND(AO198=7,AP198=0),AND(AO198=8,AP198=0),AND(AO198=1,AP198=2),AND(AO198=1,AP198=3),AND(AO198=1,AP198=4),AND(AO198=1,AP198=5),AND(AO198=1,AP198=6),AND(AO198=1,AP198=7),AND(AO198=1,AP198=8),AND(AO198=2,AP198=4),AND(AO198=2,AP198=6),AND(AO198=2,AP198=7),AND(AO198=2,AP198=8),AND(AO198=4,AP198=6),AND(AO198=4,AP198=7),AND(AO198=4,AP198=8),AND(AO198=5,AP198=6),AND(AO198=5,AP198=7),AND(AO198=5,AP198=8),AND(AO198=6,AP198=7),AND(AO198=6,AP198=8),AND(AO198=7,AP198=8)))</f>
        <v>0</v>
      </c>
      <c r="AT198" s="19" t="b">
        <f aca="false">AND(OR(AO198=8,AP198=8),AQ198=FALSE(),AR198=FALSE(),AS198=FALSE())</f>
        <v>0</v>
      </c>
      <c r="AU198" s="19" t="e">
        <f aca="false">AND(данные!$V198)</f>
        <v>#VALUE!</v>
      </c>
      <c r="AV198" s="17" t="n">
        <f aca="false">IF(данные!W198=0,FALSE(),TRUE())</f>
        <v>0</v>
      </c>
      <c r="AW198" s="18" t="b">
        <f aca="false">AND(данные!V198=3,AV198=TRUE())</f>
        <v>0</v>
      </c>
      <c r="AX198" s="19" t="n">
        <f aca="false">данные!X198</f>
        <v>0</v>
      </c>
      <c r="AY198" s="19" t="n">
        <f aca="false">данные!Y198</f>
        <v>0</v>
      </c>
      <c r="AZ198" s="19" t="b">
        <f aca="false">AND(данные!V198=1,OR(AND(AX198=3,AY198=0),AND(AX198=4,AY198=0),AND(AX198=6,AY198=0),AND(AX198=8,AY198=0),AND(AX198=9,AY198=0),AND(AX198=10,AY198=0),AND(AX198=2,AY198=9),AND(AX198=3,AY198=4),AND(AX198=3,AY198=6),AND(AX198=3,AY198=7),AND(AX198=3,AY198=8),AND(AX198=3,AY198=9),AND(AX198=3,AY198=10),AND(AX198=4,AY198=6),AND(AX198=4,AY198=8),AND(AX198=4,AY198=9),AND(AX198=4,AY198=10),AND(AX198=6,AY198=8),AND(AX198=6,AY198=9),AND(AX198=6,AY198=10),AND(AX198=7,AY198=9),AND(AX198=8,AY198=9),AND(AX198=8,AY198=10),AND(AX198=9,AY198=10)))</f>
        <v>0</v>
      </c>
      <c r="BA198" s="19" t="b">
        <f aca="false">AND(данные!V198=2,OR(AND(AX198=1,AY198=0),AND(AX198=2,AY198=0),AND(AX198=6,AY198=0),AND(AX198=10,AY198=0),AND(AX198=1,AY198=2),AND(AX198=1,AY198=3),AND(AX198=1,AY198=4),AND(AX198=1,AY198=5),AND(AX198=1,AY198=6),AND(AX198=1,AY198=10),AND(AX198=2,AY198=3),AND(AX198=2,AY198=6),AND(AX198=2,AY198=10),AND(AX198=4,AY198=10),AND(AX198=5,AY198=6),AND(AX198=5,AY198=10),AND(AX198=6,AY198=10)))</f>
        <v>0</v>
      </c>
      <c r="BB198" s="19" t="b">
        <f aca="false">AND(AW198=TRUE(),OR(AND(AX198=1,AY198=0),AND(AX198=4,AY198=0),AND(AX198=6,AY198=0),AND(AX198=7,AY198=0),AND(AX198=8,AY198=0),AND(AX198=1,AY198=2),AND(AX198=1,AY198=3),AND(AX198=1,AY198=4),AND(AX198=1,AY198=5),AND(AX198=1,AY198=6),AND(AX198=1,AY198=7),AND(AX198=1,AY198=8),AND(AX198=2,AY198=4),AND(AX198=2,AY198=6),AND(AX198=2,AY198=7),AND(AX198=2,AY198=8),AND(AX198=4,AY198=6),AND(AX198=4,AY198=7),AND(AX198=4,AY198=8),AND(AX198=5,AY198=6),AND(AX198=5,AY198=7),AND(AX198=5,AY198=8),AND(AX198=6,AY198=7),AND(AX198=6,AY198=8),AND(AX198=7,AY198=8)))</f>
        <v>0</v>
      </c>
      <c r="BC198" s="19" t="b">
        <f aca="false">AND(OR(AX198=8,AY198=8),AZ198=FALSE(),BA198=FALSE(),BB198=FALSE())</f>
        <v>0</v>
      </c>
      <c r="BD198" s="19" t="b">
        <f aca="false">AND(данные!N198=1,AZ198=FALSE(),данные!R198=1,BA198=FALSE(),данные!V198=1,BB198=FALSE())</f>
        <v>0</v>
      </c>
      <c r="BE198" s="19" t="e">
        <f aca="false">AND(#REF!)</f>
        <v>#REF!</v>
      </c>
      <c r="BF198" s="17" t="e">
        <f aca="false">IF(#REF!=0,FALSE(),TRUE())</f>
        <v>#REF!</v>
      </c>
      <c r="BG198" s="18" t="e">
        <f aca="false">AND(#REF!=3,BF198=TRUE())</f>
        <v>#REF!</v>
      </c>
      <c r="BH198" s="19" t="e">
        <f aca="false">#REF!</f>
        <v>#REF!</v>
      </c>
      <c r="BI198" s="19" t="e">
        <f aca="false">#REF!</f>
        <v>#REF!</v>
      </c>
      <c r="BJ198" s="19" t="e">
        <f aca="false">AND(#REF!=1,OR(AND(BH198=3,BI198=0),AND(BH198=4,BI198=0),AND(BH198=6,BI198=0),AND(BH198=8,BI198=0),AND(BH198=9,BI198=0),AND(BH198=10,BI198=0),AND(BH198=2,BI198=9),AND(BH198=3,BI198=4),AND(BH198=3,BI198=6),AND(BH198=3,BI198=7),AND(BH198=3,BI198=8),AND(BH198=3,BI198=9),AND(BH198=3,BI198=10),AND(BH198=4,BI198=6),AND(BH198=4,BI198=8),AND(BH198=4,BI198=9),AND(BH198=4,BI198=10),AND(BH198=6,BI198=8),AND(BH198=6,BI198=9),AND(BH198=6,BI198=10),AND(BH198=7,BI198=9),AND(BH198=8,BI198=9),AND(BH198=8,BI198=10),AND(BH198=9,BI198=10)))</f>
        <v>#REF!</v>
      </c>
      <c r="BK198" s="19" t="e">
        <f aca="false">AND(#REF!=2,OR(AND(BH198=1,BI198=0),AND(BH198=2,BI198=0),AND(BH198=6,BI198=0),AND(BH198=10,BI198=0),AND(BH198=1,BI198=2),AND(BH198=1,BI198=3),AND(BH198=1,BI198=4),AND(BH198=1,BI198=5),AND(BH198=1,BI198=6),AND(BH198=1,BI198=10),AND(BH198=2,BI198=3),AND(BH198=2,BI198=6),AND(BH198=2,BI198=10),AND(BH198=4,BI198=10),AND(BH198=5,BI198=6),AND(BH198=5,BI198=10),AND(BH198=6,BI198=10)))</f>
        <v>#REF!</v>
      </c>
      <c r="BL198" s="19" t="e">
        <f aca="false">AND(BG198=TRUE(),OR(AND(BH198=1,BI198=0),AND(BH198=4,BI198=0),AND(BH198=6,BI198=0),AND(BH198=7,BI198=0),AND(BH198=8,BI198=0),AND(BH198=1,BI198=2),AND(BH198=1,BI198=3),AND(BH198=1,BI198=4),AND(BH198=1,BI198=5),AND(BH198=1,BI198=6),AND(BH198=1,BI198=7),AND(BH198=1,BI198=8),AND(BH198=2,BI198=4),AND(BH198=2,BI198=6),AND(BH198=2,BI198=7),AND(BH198=2,BI198=8),AND(BH198=4,BI198=6),AND(BH198=4,BI198=7),AND(BH198=4,BI198=8),AND(BH198=5,BI198=6),AND(BH198=5,BI198=7),AND(BH198=5,BI198=8),AND(BH198=6,BI198=7),AND(BH198=6,BI198=8),AND(BH198=7,BI198=8)))</f>
        <v>#REF!</v>
      </c>
      <c r="BM198" s="19" t="e">
        <f aca="false">AND(OR(BH198=8,BI198=8),BJ198=FALSE(),BK198=FALSE(),BL198=FALSE())</f>
        <v>#REF!</v>
      </c>
      <c r="BN198" s="19" t="e">
        <f aca="false">AND(#REF!)</f>
        <v>#REF!</v>
      </c>
      <c r="BO198" s="17" t="e">
        <f aca="false">IF(#REF!=0,FALSE(),TRUE())</f>
        <v>#REF!</v>
      </c>
      <c r="BP198" s="18" t="e">
        <f aca="false">AND(#REF!=3,BO198=TRUE())</f>
        <v>#REF!</v>
      </c>
      <c r="BQ198" s="19" t="e">
        <f aca="false">#REF!</f>
        <v>#REF!</v>
      </c>
      <c r="BR198" s="19" t="e">
        <f aca="false">#REF!</f>
        <v>#REF!</v>
      </c>
      <c r="BS198" s="19" t="e">
        <f aca="false">AND(#REF!=1,OR(AND(BQ198=3,BR198=0),AND(BQ198=4,BR198=0),AND(BQ198=6,BR198=0),AND(BQ198=8,BR198=0),AND(BQ198=9,BR198=0),AND(BQ198=2,BR198=9),AND(BQ198=3,BR198=4),AND(BQ198=3,BR198=6),AND(BQ198=3,BR198=7),AND(BQ198=3,BR198=8),AND(BQ198=3,BR198=9),AND(BQ198=3,BR198=10),AND(BQ198=4,BR198=6),AND(BQ198=4,BR198=8),AND(BQ198=4,BR198=9),AND(BQ198=6,BR198=8),AND(BQ198=6,BR198=9),AND(BQ198=7,BR198=9),AND(BQ198=8,BR198=9)))</f>
        <v>#REF!</v>
      </c>
      <c r="BT198" s="19" t="e">
        <f aca="false">AND(#REF!=2,OR(AND(BQ198=1,BR198=0),AND(BQ198=2,BR198=0),AND(BQ198=6,BR198=0),AND(BQ198=1,BR198=2),AND(BQ198=1,BR198=3),AND(BQ198=1,BR198=4),AND(BQ198=1,BR198=5),AND(BQ198=1,BR198=6),AND(BQ198=1,BR198=10),AND(BQ198=2,BR198=3),AND(BQ198=2,BR198=6),AND(BQ198=5,BR198=6)))</f>
        <v>#REF!</v>
      </c>
      <c r="BU198" s="19" t="e">
        <f aca="false">AND(BP198=TRUE(),OR(AND(BQ198=1,BR198=0),AND(BQ198=4,BR198=0),AND(BQ198=6,BR198=0),AND(BQ198=7,BR198=0),AND(BQ198=8,BR198=0),AND(BQ198=1,BR198=2),AND(BQ198=1,BR198=3),AND(BQ198=1,BR198=4),AND(BQ198=1,BR198=5),AND(BQ198=1,BR198=6),AND(BQ198=1,BR198=7),AND(BQ198=1,BR198=8),AND(BQ198=2,BR198=4),AND(BQ198=2,BR198=6),AND(BQ198=2,BR198=7),AND(BQ198=2,BR198=8),AND(BQ198=4,BR198=6),AND(BQ198=4,BR198=7),AND(BQ198=4,BR198=8),AND(BQ198=5,BR198=6),AND(BQ198=5,BR198=7),AND(BQ198=5,BR198=8),AND(BQ198=6,BR198=7),AND(BQ198=6,BR198=8),AND(BQ198=7,BR198=8)))</f>
        <v>#REF!</v>
      </c>
      <c r="BV198" s="19" t="e">
        <f aca="false">AND(OR(BQ198=8,BR198=8),BS198=FALSE(),BT198=FALSE(),BU198=FALSE())</f>
        <v>#REF!</v>
      </c>
      <c r="BW198" s="19" t="e">
        <f aca="false">AND(#REF!)</f>
        <v>#REF!</v>
      </c>
      <c r="BX198" s="17" t="e">
        <f aca="false">IF(#REF!=0,FALSE(),TRUE())</f>
        <v>#REF!</v>
      </c>
      <c r="BY198" s="18" t="e">
        <f aca="false">AND(#REF!=3,BX198=TRUE())</f>
        <v>#REF!</v>
      </c>
      <c r="BZ198" s="19" t="e">
        <f aca="false">#REF!</f>
        <v>#REF!</v>
      </c>
      <c r="CA198" s="19" t="e">
        <f aca="false">#REF!</f>
        <v>#REF!</v>
      </c>
      <c r="CB198" s="19" t="e">
        <f aca="false">AND(#REF!=1,OR(AND(BZ198=3,CA198=0),AND(BZ198=4,CA198=0),AND(BZ198=6,CA198=0),AND(BZ198=8,CA198=0),AND(BZ198=9,CA198=0),AND(BZ198=2,CA198=9),AND(BZ198=3,CA198=4),AND(BZ198=3,CA198=6),AND(BZ198=3,CA198=7),AND(BZ198=3,CA198=8),AND(BZ198=3,CA198=9),AND(BZ198=3,CA198=10),AND(BZ198=4,CA198=6),AND(BZ198=4,CA198=8),AND(BZ198=4,CA198=9),AND(BZ198=6,CA198=8),AND(BZ198=6,CA198=9),AND(BZ198=7,CA198=9),AND(BZ198=8,CA198=9)))</f>
        <v>#REF!</v>
      </c>
      <c r="CC198" s="19" t="e">
        <f aca="false">AND(#REF!=2,OR(AND(BZ198=1,CA198=0),AND(BZ198=2,CA198=0),AND(BZ198=6,CA198=0),AND(BZ198=1,CA198=2),AND(BZ198=1,CA198=3),AND(BZ198=1,CA198=4),AND(BZ198=1,CA198=5),AND(BZ198=1,CA198=6),AND(BZ198=1,CA198=10),AND(BZ198=2,CA198=3),AND(BZ198=2,CA198=6),AND(BZ198=5,CA198=6)))</f>
        <v>#REF!</v>
      </c>
      <c r="CD198" s="19" t="e">
        <f aca="false">AND(BY198=TRUE(),OR(AND(BZ198=1,CA198=0),AND(BZ198=4,CA198=0),AND(BZ198=6,CA198=0),AND(BZ198=7,CA198=0),AND(BZ198=8,CA198=0),AND(BZ198=1,CA198=2),AND(BZ198=1,CA198=3),AND(BZ198=1,CA198=4),AND(BZ198=1,CA198=5),AND(BZ198=1,CA198=6),AND(BZ198=1,CA198=7),AND(BZ198=1,CA198=8),AND(BZ198=2,CA198=4),AND(BZ198=2,CA198=6),AND(BZ198=2,CA198=7),AND(BZ198=2,CA198=8),AND(BZ198=4,CA198=6),AND(BZ198=4,CA198=7),AND(BZ198=4,CA198=8),AND(BZ198=5,CA198=6),AND(BZ198=5,CA198=7),AND(BZ198=5,CA198=8),AND(BZ198=6,CA198=7),AND(BZ198=6,CA198=8),AND(BZ198=7,CA198=8)))</f>
        <v>#REF!</v>
      </c>
      <c r="CE198" s="19" t="e">
        <f aca="false">AND(OR(BZ198=8,CA198=8),CB198=FALSE(),CC198=FALSE(),CD198=FALSE())</f>
        <v>#REF!</v>
      </c>
      <c r="CF198" s="19" t="e">
        <f aca="false">AND(#REF!)</f>
        <v>#REF!</v>
      </c>
      <c r="CG198" s="17" t="e">
        <f aca="false">IF(#REF!=0,FALSE(),TRUE())</f>
        <v>#REF!</v>
      </c>
      <c r="CH198" s="18" t="e">
        <f aca="false">AND(#REF!=3,CG198=TRUE())</f>
        <v>#REF!</v>
      </c>
      <c r="CI198" s="19" t="e">
        <f aca="false">#REF!</f>
        <v>#REF!</v>
      </c>
      <c r="CJ198" s="19" t="e">
        <f aca="false">#REF!</f>
        <v>#REF!</v>
      </c>
      <c r="CK198" s="19" t="e">
        <f aca="false">AND(#REF!=1,OR(AND(CI198=3,CJ198=0),AND(CI198=4,CJ198=0),AND(CI198=6,CJ198=0),AND(CI198=8,CJ198=0),AND(CI198=9,CJ198=0),AND(CI198=10,CJ198=0),AND(CI198=2,CJ198=9),AND(CI198=3,CJ198=4),AND(CI198=3,CJ198=6),AND(CI198=3,CJ198=7),AND(CI198=3,CJ198=8),AND(CI198=3,CJ198=9),AND(CI198=3,CJ198=10),AND(CI198=4,CJ198=6),AND(CI198=4,CJ198=8),AND(CI198=4,CJ198=9),AND(CI198=4,CJ198=10),AND(CI198=6,CJ198=8),AND(CI198=6,CJ198=9),AND(CI198=6,CJ198=10),AND(CI198=7,CJ198=9),AND(CI198=8,CJ198=9),AND(CI198=8,CJ198=10),AND(CI198=9,CJ198=10)))</f>
        <v>#REF!</v>
      </c>
      <c r="CL198" s="19" t="e">
        <f aca="false">AND(#REF!=2,OR(AND(CI198=1,CJ198=0),AND(CI198=2,CJ198=0),AND(CI198=6,CJ198=0),AND(CI198=10,CJ198=0),AND(CI198=1,CJ198=2),AND(CI198=1,CJ198=3),AND(CI198=1,CJ198=4),AND(CI198=1,CJ198=5),AND(CI198=1,CJ198=6),AND(CI198=1,CJ198=10),AND(CI198=2,CJ198=3),AND(CI198=2,CJ198=6),AND(CI198=2,CJ198=10),AND(CI198=4,CJ198=10),AND(CI198=5,CJ198=6),AND(CI198=5,CJ198=10),AND(CI198=6,CJ198=10)))</f>
        <v>#REF!</v>
      </c>
      <c r="CM198" s="19" t="e">
        <f aca="false">AND(CH198=TRUE(),OR(AND(CI198=1,CJ198=0),AND(CI198=4,CJ198=0),AND(CI198=6,CJ198=0),AND(CI198=7,CJ198=0),AND(CI198=8,CJ198=0),AND(CI198=1,CJ198=2),AND(CI198=1,CJ198=3),AND(CI198=1,CJ198=4),AND(CI198=1,CJ198=5),AND(CI198=1,CJ198=6),AND(CI198=1,CJ198=7),AND(CI198=1,CJ198=8),AND(CI198=2,CJ198=4),AND(CI198=2,CJ198=6),AND(CI198=2,CJ198=7),AND(CI198=2,CJ198=8),AND(CI198=4,CJ198=6),AND(CI198=4,CJ198=7),AND(CI198=4,CJ198=8),AND(CI198=5,CJ198=6),AND(CI198=5,CJ198=7),AND(CI198=5,CJ198=8),AND(CI198=6,CJ198=7),AND(CI198=6,CJ198=8),AND(CI198=7,CJ198=8)))</f>
        <v>#REF!</v>
      </c>
      <c r="CN198" s="19" t="e">
        <f aca="false">AND(OR(CI198=8,CJ198=8),CK198=FALSE(),CL198=FALSE(),CM198=FALSE())</f>
        <v>#REF!</v>
      </c>
    </row>
    <row r="199" customFormat="false" ht="14.25" hidden="false" customHeight="false" outlineLevel="0" collapsed="false">
      <c r="A199" s="17" t="e">
        <f aca="false">AND(данные!B199)</f>
        <v>#VALUE!</v>
      </c>
      <c r="B199" s="17" t="n">
        <f aca="false">IF(данные!C199=0,FALSE(),TRUE())</f>
        <v>0</v>
      </c>
      <c r="C199" s="18" t="b">
        <f aca="false">AND(данные!B199=3,B199=TRUE())</f>
        <v>0</v>
      </c>
      <c r="D199" s="19" t="n">
        <f aca="false">данные!D199</f>
        <v>0</v>
      </c>
      <c r="E199" s="19" t="n">
        <f aca="false">данные!E199</f>
        <v>0</v>
      </c>
      <c r="F199" s="19" t="b">
        <f aca="false">AND(данные!B199=1,OR(AND(D199=3,E199=0),AND(D199=4,E199=0),AND(D199=6,E199=0),AND(D199=8,E199=0),AND(D199=9,E199=0),AND(D199=10,E199=0),AND(D199=2,E199=9),AND(D199=3,E199=4),AND(D199=3,E199=6),AND(D199=3,E199=7),AND(D199=3,E199=8),AND(D199=3,E199=9),AND(D199=3,E199=10),AND(D199=4,E199=6),AND(D199=4,E199=8),AND(D199=4,E199=9),AND(D199=4,E199=10),AND(D199=6,E199=8),AND(D199=6,E199=9),AND(D199=6,E199=10),AND(D199=7,E199=9),AND(D199=8,E199=9),AND(D199=8,E199=10),AND(D199=9,E199=10)))</f>
        <v>0</v>
      </c>
      <c r="G199" s="19" t="b">
        <f aca="false">AND(данные!B199=2,OR(AND(D199=1,E199=0),AND(D199=2,E199=0),AND(D199=6,E199=0),AND(D199=10,E199=0),AND(D199=1,E199=2),AND(D199=1,E199=3),AND(D199=1,E199=4),AND(D199=1,E199=5),AND(D199=1,E199=6),AND(D199=1,E199=10),AND(D199=2,E199=3),AND(D199=2,E199=6),AND(D199=2,E199=10),AND(D199=4,E199=10),AND(D199=5,E199=6),AND(D199=5,E199=10),AND(D199=6,E199=10)))</f>
        <v>0</v>
      </c>
      <c r="H199" s="19" t="b">
        <f aca="false">AND(C199=TRUE(),OR(AND(D199=1,E199=0),AND(D199=4,E199=0),AND(D199=6,E199=0),AND(D199=7,E199=0),AND(D199=8,E199=0),AND(D199=1,E199=2),AND(D199=1,E199=3),AND(D199=1,E199=4),AND(D199=1,E199=5),AND(D199=1,E199=6),AND(D199=1,E199=7),AND(D199=1,E199=8),AND(D199=2,E199=4),AND(D199=2,E199=6),AND(D199=2,E199=7),AND(D199=2,E199=8),AND(D199=4,E199=6),AND(D199=4,E199=7),AND(D199=4,E199=8),AND(D199=5,E199=6),AND(D199=5,E199=7),AND(D199=5,E199=8),AND(D199=6,E199=7),AND(D199=6,E199=8),AND(D199=7,E199=8)))</f>
        <v>0</v>
      </c>
      <c r="I199" s="19" t="b">
        <f aca="false">AND(OR(D199=8,E199=8),F199=FALSE(),G199=FALSE(),H199=FALSE())</f>
        <v>0</v>
      </c>
      <c r="J199" s="19" t="e">
        <f aca="false">AND(данные!$F199)</f>
        <v>#VALUE!</v>
      </c>
      <c r="K199" s="17" t="n">
        <f aca="false">IF(данные!L199=0,FALSE(),TRUE())</f>
        <v>0</v>
      </c>
      <c r="L199" s="18" t="b">
        <f aca="false">AND(данные!F199=3,K199=TRUE())</f>
        <v>0</v>
      </c>
      <c r="M199" s="19" t="n">
        <f aca="false">данные!H199</f>
        <v>0</v>
      </c>
      <c r="N199" s="19" t="n">
        <f aca="false">данные!I199</f>
        <v>0</v>
      </c>
      <c r="O199" s="19" t="b">
        <f aca="false">AND(данные!F199=1,OR(AND(M199=3,N199=0),AND(M199=4,N199=0),AND(M199=6,N199=0),AND(M199=8,N199=0),AND(M199=9,N199=0),AND(M199=10,N199=0),AND(M199=2,N199=9),AND(M199=3,N199=4),AND(M199=3,N199=6),AND(M199=3,N199=7),AND(M199=3,N199=8),AND(M199=3,N199=9),AND(M199=3,N199=10),AND(M199=4,N199=6),AND(M199=4,N199=8),AND(M199=4,N199=9),AND(M199=4,N199=10),AND(M199=6,N199=8),AND(M199=6,N199=9),AND(M199=6,N199=10),AND(M199=7,N199=9),AND(M199=8,N199=9),AND(M199=8,N199=10),AND(M199=9,N199=10)))</f>
        <v>0</v>
      </c>
      <c r="P199" s="19" t="b">
        <f aca="false">AND(данные!F199=2,OR(AND(M199=1,N199=0),AND(M199=2,N199=0),AND(M199=6,N199=0),AND(M199=10,N199=0),AND(M199=1,N199=2),AND(M199=1,N199=3),AND(M199=1,N199=4),AND(M199=1,N199=5),AND(M199=1,N199=6),AND(M199=1,N199=10),AND(M199=2,N199=3),AND(M199=2,N199=6),AND(M199=2,N199=10),AND(M199=4,N199=10),AND(M199=5,N199=6),AND(M199=5,N199=10),AND(M199=6,N199=10)))</f>
        <v>0</v>
      </c>
      <c r="Q199" s="19" t="b">
        <f aca="false">AND(L199=TRUE(),OR(AND(M199=1,N199=0),AND(M199=4,N199=0),AND(M199=6,N199=0),AND(M199=7,N199=0),AND(M199=8,N199=0),AND(M199=1,N199=2),AND(M199=1,N199=3),AND(M199=1,N199=4),AND(M199=1,N199=5),AND(M199=1,N199=6),AND(M199=1,N199=7),AND(M199=1,N199=8),AND(M199=2,N199=4),AND(M199=2,N199=6),AND(M199=2,N199=7),AND(M199=2,N199=8),AND(M199=4,N199=6),AND(M199=4,N199=7),AND(M199=4,N199=8),AND(M199=5,N199=6),AND(M199=5,N199=7),AND(M199=5,N199=8),AND(M199=6,N199=7),AND(M199=6,N199=8),AND(M199=7,N199=8)))</f>
        <v>0</v>
      </c>
      <c r="R199" s="19" t="b">
        <f aca="false">AND(OR(M199=8,N199=8),O199=FALSE(),P199=FALSE(),Q199=FALSE())</f>
        <v>0</v>
      </c>
      <c r="S199" s="19" t="e">
        <f aca="false">AND(данные!$J199)</f>
        <v>#VALUE!</v>
      </c>
      <c r="T199" s="17" t="n">
        <f aca="false">IF(данные!K199=0,FALSE(),TRUE())</f>
        <v>0</v>
      </c>
      <c r="U199" s="18" t="b">
        <f aca="false">AND(данные!J199=3,T199=TRUE())</f>
        <v>0</v>
      </c>
      <c r="V199" s="19" t="n">
        <f aca="false">данные!L199</f>
        <v>0</v>
      </c>
      <c r="W199" s="19" t="n">
        <f aca="false">данные!M199</f>
        <v>0</v>
      </c>
      <c r="X199" s="19" t="b">
        <f aca="false">AND(данные!J199=1,OR(AND(V199=3,W199=0),AND(V199=4,W199=0),AND(V199=6,W199=0),AND(V199=8,W199=0),AND(V199=9,W199=0),AND(V199=10,W199=0),AND(V199=2,W199=9),AND(V199=3,W199=4),AND(V199=3,W199=6),AND(V199=3,W199=7),AND(V199=3,W199=8),AND(V199=3,W199=9),AND(V199=3,W199=10),AND(V199=4,W199=6),AND(V199=4,W199=8),AND(V199=4,W199=9),AND(V199=4,W199=10),AND(V199=6,W199=8),AND(V199=6,W199=9),AND(V199=6,W199=10),AND(V199=7,W199=9),AND(V199=8,W199=9),AND(V199=8,W199=10),AND(V199=9,W199=10)))</f>
        <v>0</v>
      </c>
      <c r="Y199" s="19" t="b">
        <f aca="false">AND(данные!J199=2,OR(AND(V199=1,W199=0),AND(V199=2,W199=0),AND(V199=6,W199=0),AND(V199=10,W199=0),AND(V199=1,W199=2),AND(V199=1,W199=3),AND(V199=1,W199=4),AND(V199=1,W199=5),AND(V199=1,W199=6),AND(V199=1,W199=10),AND(V199=2,W199=3),AND(V199=2,W199=6),AND(V199=2,W199=10),AND(V199=4,W199=10),AND(V199=5,W199=6),AND(V199=5,W199=10),AND(V199=6,W199=10)))</f>
        <v>0</v>
      </c>
      <c r="Z199" s="19" t="b">
        <f aca="false">AND(U199=TRUE(),OR(AND(V199=1,W199=0),AND(V199=4,W199=0),AND(V199=6,W199=0),AND(V199=7,W199=0),AND(V199=8,W199=0),AND(V199=1,W199=2),AND(V199=1,W199=3),AND(V199=1,W199=4),AND(V199=1,W199=5),AND(V199=1,W199=6),AND(V199=1,W199=7),AND(V199=1,W199=8),AND(V199=2,W199=4),AND(V199=2,W199=6),AND(V199=2,W199=7),AND(V199=2,W199=8),AND(V199=4,W199=6),AND(V199=4,W199=7),AND(V199=4,W199=8),AND(V199=5,W199=6),AND(V199=5,W199=7),AND(V199=5,W199=8),AND(V199=6,W199=7),AND(V199=6,W199=8),AND(V199=7,W199=8)))</f>
        <v>0</v>
      </c>
      <c r="AA199" s="19" t="b">
        <f aca="false">AND(OR(V199=8,W199=8),X199=FALSE(),Y199=FALSE(),Z199=FALSE())</f>
        <v>0</v>
      </c>
      <c r="AB199" s="19" t="b">
        <f aca="false">AND(данные!B199=1,X199=FALSE(),данные!F199=1,Y199=FALSE(),данные!J199=1,Z199=FALSE())</f>
        <v>0</v>
      </c>
      <c r="AC199" s="19" t="e">
        <f aca="false">AND(данные!$N199)</f>
        <v>#VALUE!</v>
      </c>
      <c r="AD199" s="17" t="n">
        <f aca="false">IF(данные!O199=0,FALSE(),TRUE())</f>
        <v>0</v>
      </c>
      <c r="AE199" s="18" t="b">
        <f aca="false">AND(данные!N199=3,AD199=TRUE())</f>
        <v>0</v>
      </c>
      <c r="AF199" s="19" t="n">
        <f aca="false">данные!P199</f>
        <v>0</v>
      </c>
      <c r="AG199" s="19" t="n">
        <f aca="false">данные!Q199</f>
        <v>0</v>
      </c>
      <c r="AH199" s="19" t="b">
        <f aca="false">AND(данные!N199=1,OR(AND(AF199=3,AG199=0),AND(AF199=4,AG199=0),AND(AF199=6,AG199=0),AND(AF199=8,AG199=0),AND(AF199=9,AG199=0),AND(AF199=10,AG199=0),AND(AF199=2,AG199=9),AND(AF199=3,AG199=4),AND(AF199=3,AG199=6),AND(AF199=3,AG199=7),AND(AF199=3,AG199=8),AND(AF199=3,AG199=9),AND(AF199=3,AG199=10),AND(AF199=4,AG199=6),AND(AF199=4,AG199=8),AND(AF199=4,AG199=9),AND(AF199=4,AG199=10),AND(AF199=6,AG199=8),AND(AF199=6,AG199=9),AND(AF199=6,AG199=10),AND(AF199=7,AG199=9),AND(AF199=8,AG199=9),AND(AF199=8,AG199=10),AND(AF199=9,AG199=10)))</f>
        <v>0</v>
      </c>
      <c r="AI199" s="19" t="b">
        <f aca="false">AND(данные!N199=2,OR(AND(AF199=1,AG199=0),AND(AF199=2,AG199=0),AND(AF199=6,AG199=0),AND(AF199=10,AG199=0),AND(AF199=1,AG199=2),AND(AF199=1,AG199=3),AND(AF199=1,AG199=4),AND(AF199=1,AG199=5),AND(AF199=1,AG199=6),AND(AF199=1,AG199=10),AND(AF199=2,AG199=3),AND(AF199=2,AG199=6),AND(AF199=2,AG199=10),AND(AF199=4,AG199=10),AND(AF199=5,AG199=6),AND(AF199=5,AG199=10),AND(AF199=6,AG199=10)))</f>
        <v>0</v>
      </c>
      <c r="AJ199" s="19" t="b">
        <f aca="false">AND(AE199=TRUE(),OR(AND(AF199=1,AG199=0),AND(AF199=4,AG199=0),AND(AF199=6,AG199=0),AND(AF199=7,AG199=0),AND(AF199=8,AG199=0),AND(AF199=1,AG199=2),AND(AF199=1,AG199=3),AND(AF199=1,AG199=4),AND(AF199=1,AG199=5),AND(AF199=1,AG199=6),AND(AF199=1,AG199=7),AND(AF199=1,AG199=8),AND(AF199=2,AG199=4),AND(AF199=2,AG199=6),AND(AF199=2,AG199=7),AND(AF199=2,AG199=8),AND(AF199=4,AG199=6),AND(AF199=4,AG199=7),AND(AF199=4,AG199=8),AND(AF199=5,AG199=6),AND(AF199=5,AG199=7),AND(AF199=5,AG199=8),AND(AF199=6,AG199=7),AND(AF199=6,AG199=8),AND(AF199=7,AG199=8)))</f>
        <v>0</v>
      </c>
      <c r="AK199" s="19" t="b">
        <f aca="false">AND(OR(AF199=8,AG199=8),AH199=FALSE(),AI199=FALSE(),AJ199=FALSE())</f>
        <v>0</v>
      </c>
      <c r="AL199" s="19" t="e">
        <f aca="false">AND(данные!$R199)</f>
        <v>#VALUE!</v>
      </c>
      <c r="AM199" s="17" t="n">
        <f aca="false">IF(данные!S199=0,FALSE(),TRUE())</f>
        <v>0</v>
      </c>
      <c r="AN199" s="18" t="b">
        <f aca="false">AND(данные!R199=3,AM199=TRUE())</f>
        <v>0</v>
      </c>
      <c r="AO199" s="19" t="n">
        <f aca="false">данные!T199</f>
        <v>0</v>
      </c>
      <c r="AP199" s="19" t="n">
        <f aca="false">данные!U199</f>
        <v>0</v>
      </c>
      <c r="AQ199" s="19" t="b">
        <f aca="false">AND(данные!R199=1,OR(AND(AO199=3,AP199=0),AND(AO199=4,AP199=0),AND(AO199=6,AP199=0),AND(AO199=8,AP199=0),AND(AO199=9,AP199=0),AND(AO199=10,AP199=0),AND(AO199=2,AP199=9),AND(AO199=3,AP199=4),AND(AO199=3,AP199=6),AND(AO199=3,AP199=7),AND(AO199=3,AP199=8),AND(AO199=3,AP199=9),AND(AO199=3,AP199=10),AND(AO199=4,AP199=6),AND(AO199=4,AP199=8),AND(AO199=4,AP199=9),AND(AO199=4,AP199=10),AND(AO199=6,AP199=8),AND(AO199=6,AP199=9),AND(AO199=6,AP199=10),AND(AO199=7,AP199=9),AND(AO199=8,AP199=9),AND(AO199=8,AP199=10),AND(AO199=9,AP199=10)))</f>
        <v>0</v>
      </c>
      <c r="AR199" s="19" t="b">
        <f aca="false">AND(данные!R199=2,OR(AND(AO199=1,AP199=0),AND(AO199=2,AP199=0),AND(AO199=6,AP199=0),AND(AO199=10,AP199=0),AND(AO199=1,AP199=2),AND(AO199=1,AP199=3),AND(AO199=1,AP199=4),AND(AO199=1,AP199=5),AND(AO199=1,AP199=6),AND(AO199=1,AP199=10),AND(AO199=2,AP199=3),AND(AO199=2,AP199=6),AND(AO199=2,AP199=10),AND(AO199=4,AP199=10),AND(AO199=5,AP199=6),AND(AO199=5,AP199=10),AND(AO199=6,AP199=10)))</f>
        <v>0</v>
      </c>
      <c r="AS199" s="19" t="b">
        <f aca="false">AND(AN199=TRUE(),OR(AND(AO199=1,AP199=0),AND(AO199=4,AP199=0),AND(AO199=6,AP199=0),AND(AO199=7,AP199=0),AND(AO199=8,AP199=0),AND(AO199=1,AP199=2),AND(AO199=1,AP199=3),AND(AO199=1,AP199=4),AND(AO199=1,AP199=5),AND(AO199=1,AP199=6),AND(AO199=1,AP199=7),AND(AO199=1,AP199=8),AND(AO199=2,AP199=4),AND(AO199=2,AP199=6),AND(AO199=2,AP199=7),AND(AO199=2,AP199=8),AND(AO199=4,AP199=6),AND(AO199=4,AP199=7),AND(AO199=4,AP199=8),AND(AO199=5,AP199=6),AND(AO199=5,AP199=7),AND(AO199=5,AP199=8),AND(AO199=6,AP199=7),AND(AO199=6,AP199=8),AND(AO199=7,AP199=8)))</f>
        <v>0</v>
      </c>
      <c r="AT199" s="19" t="b">
        <f aca="false">AND(OR(AO199=8,AP199=8),AQ199=FALSE(),AR199=FALSE(),AS199=FALSE())</f>
        <v>0</v>
      </c>
      <c r="AU199" s="19" t="e">
        <f aca="false">AND(данные!$V199)</f>
        <v>#VALUE!</v>
      </c>
      <c r="AV199" s="17" t="n">
        <f aca="false">IF(данные!W199=0,FALSE(),TRUE())</f>
        <v>0</v>
      </c>
      <c r="AW199" s="18" t="b">
        <f aca="false">AND(данные!V199=3,AV199=TRUE())</f>
        <v>0</v>
      </c>
      <c r="AX199" s="19" t="n">
        <f aca="false">данные!X199</f>
        <v>0</v>
      </c>
      <c r="AY199" s="19" t="n">
        <f aca="false">данные!Y199</f>
        <v>0</v>
      </c>
      <c r="AZ199" s="19" t="b">
        <f aca="false">AND(данные!V199=1,OR(AND(AX199=3,AY199=0),AND(AX199=4,AY199=0),AND(AX199=6,AY199=0),AND(AX199=8,AY199=0),AND(AX199=9,AY199=0),AND(AX199=10,AY199=0),AND(AX199=2,AY199=9),AND(AX199=3,AY199=4),AND(AX199=3,AY199=6),AND(AX199=3,AY199=7),AND(AX199=3,AY199=8),AND(AX199=3,AY199=9),AND(AX199=3,AY199=10),AND(AX199=4,AY199=6),AND(AX199=4,AY199=8),AND(AX199=4,AY199=9),AND(AX199=4,AY199=10),AND(AX199=6,AY199=8),AND(AX199=6,AY199=9),AND(AX199=6,AY199=10),AND(AX199=7,AY199=9),AND(AX199=8,AY199=9),AND(AX199=8,AY199=10),AND(AX199=9,AY199=10)))</f>
        <v>0</v>
      </c>
      <c r="BA199" s="19" t="b">
        <f aca="false">AND(данные!V199=2,OR(AND(AX199=1,AY199=0),AND(AX199=2,AY199=0),AND(AX199=6,AY199=0),AND(AX199=10,AY199=0),AND(AX199=1,AY199=2),AND(AX199=1,AY199=3),AND(AX199=1,AY199=4),AND(AX199=1,AY199=5),AND(AX199=1,AY199=6),AND(AX199=1,AY199=10),AND(AX199=2,AY199=3),AND(AX199=2,AY199=6),AND(AX199=2,AY199=10),AND(AX199=4,AY199=10),AND(AX199=5,AY199=6),AND(AX199=5,AY199=10),AND(AX199=6,AY199=10)))</f>
        <v>0</v>
      </c>
      <c r="BB199" s="19" t="b">
        <f aca="false">AND(AW199=TRUE(),OR(AND(AX199=1,AY199=0),AND(AX199=4,AY199=0),AND(AX199=6,AY199=0),AND(AX199=7,AY199=0),AND(AX199=8,AY199=0),AND(AX199=1,AY199=2),AND(AX199=1,AY199=3),AND(AX199=1,AY199=4),AND(AX199=1,AY199=5),AND(AX199=1,AY199=6),AND(AX199=1,AY199=7),AND(AX199=1,AY199=8),AND(AX199=2,AY199=4),AND(AX199=2,AY199=6),AND(AX199=2,AY199=7),AND(AX199=2,AY199=8),AND(AX199=4,AY199=6),AND(AX199=4,AY199=7),AND(AX199=4,AY199=8),AND(AX199=5,AY199=6),AND(AX199=5,AY199=7),AND(AX199=5,AY199=8),AND(AX199=6,AY199=7),AND(AX199=6,AY199=8),AND(AX199=7,AY199=8)))</f>
        <v>0</v>
      </c>
      <c r="BC199" s="19" t="b">
        <f aca="false">AND(OR(AX199=8,AY199=8),AZ199=FALSE(),BA199=FALSE(),BB199=FALSE())</f>
        <v>0</v>
      </c>
      <c r="BD199" s="19" t="b">
        <f aca="false">AND(данные!N199=1,AZ199=FALSE(),данные!R199=1,BA199=FALSE(),данные!V199=1,BB199=FALSE())</f>
        <v>0</v>
      </c>
      <c r="BE199" s="19" t="e">
        <f aca="false">AND(#REF!)</f>
        <v>#REF!</v>
      </c>
      <c r="BF199" s="17" t="e">
        <f aca="false">IF(#REF!=0,FALSE(),TRUE())</f>
        <v>#REF!</v>
      </c>
      <c r="BG199" s="18" t="e">
        <f aca="false">AND(#REF!=3,BF199=TRUE())</f>
        <v>#REF!</v>
      </c>
      <c r="BH199" s="19" t="e">
        <f aca="false">#REF!</f>
        <v>#REF!</v>
      </c>
      <c r="BI199" s="19" t="e">
        <f aca="false">#REF!</f>
        <v>#REF!</v>
      </c>
      <c r="BJ199" s="19" t="e">
        <f aca="false">AND(#REF!=1,OR(AND(BH199=3,BI199=0),AND(BH199=4,BI199=0),AND(BH199=6,BI199=0),AND(BH199=8,BI199=0),AND(BH199=9,BI199=0),AND(BH199=10,BI199=0),AND(BH199=2,BI199=9),AND(BH199=3,BI199=4),AND(BH199=3,BI199=6),AND(BH199=3,BI199=7),AND(BH199=3,BI199=8),AND(BH199=3,BI199=9),AND(BH199=3,BI199=10),AND(BH199=4,BI199=6),AND(BH199=4,BI199=8),AND(BH199=4,BI199=9),AND(BH199=4,BI199=10),AND(BH199=6,BI199=8),AND(BH199=6,BI199=9),AND(BH199=6,BI199=10),AND(BH199=7,BI199=9),AND(BH199=8,BI199=9),AND(BH199=8,BI199=10),AND(BH199=9,BI199=10)))</f>
        <v>#REF!</v>
      </c>
      <c r="BK199" s="19" t="e">
        <f aca="false">AND(#REF!=2,OR(AND(BH199=1,BI199=0),AND(BH199=2,BI199=0),AND(BH199=6,BI199=0),AND(BH199=10,BI199=0),AND(BH199=1,BI199=2),AND(BH199=1,BI199=3),AND(BH199=1,BI199=4),AND(BH199=1,BI199=5),AND(BH199=1,BI199=6),AND(BH199=1,BI199=10),AND(BH199=2,BI199=3),AND(BH199=2,BI199=6),AND(BH199=2,BI199=10),AND(BH199=4,BI199=10),AND(BH199=5,BI199=6),AND(BH199=5,BI199=10),AND(BH199=6,BI199=10)))</f>
        <v>#REF!</v>
      </c>
      <c r="BL199" s="19" t="e">
        <f aca="false">AND(BG199=TRUE(),OR(AND(BH199=1,BI199=0),AND(BH199=4,BI199=0),AND(BH199=6,BI199=0),AND(BH199=7,BI199=0),AND(BH199=8,BI199=0),AND(BH199=1,BI199=2),AND(BH199=1,BI199=3),AND(BH199=1,BI199=4),AND(BH199=1,BI199=5),AND(BH199=1,BI199=6),AND(BH199=1,BI199=7),AND(BH199=1,BI199=8),AND(BH199=2,BI199=4),AND(BH199=2,BI199=6),AND(BH199=2,BI199=7),AND(BH199=2,BI199=8),AND(BH199=4,BI199=6),AND(BH199=4,BI199=7),AND(BH199=4,BI199=8),AND(BH199=5,BI199=6),AND(BH199=5,BI199=7),AND(BH199=5,BI199=8),AND(BH199=6,BI199=7),AND(BH199=6,BI199=8),AND(BH199=7,BI199=8)))</f>
        <v>#REF!</v>
      </c>
      <c r="BM199" s="19" t="e">
        <f aca="false">AND(OR(BH199=8,BI199=8),BJ199=FALSE(),BK199=FALSE(),BL199=FALSE())</f>
        <v>#REF!</v>
      </c>
      <c r="BN199" s="19" t="e">
        <f aca="false">AND(#REF!)</f>
        <v>#REF!</v>
      </c>
      <c r="BO199" s="17" t="e">
        <f aca="false">IF(#REF!=0,FALSE(),TRUE())</f>
        <v>#REF!</v>
      </c>
      <c r="BP199" s="18" t="e">
        <f aca="false">AND(#REF!=3,BO199=TRUE())</f>
        <v>#REF!</v>
      </c>
      <c r="BQ199" s="19" t="e">
        <f aca="false">#REF!</f>
        <v>#REF!</v>
      </c>
      <c r="BR199" s="19" t="e">
        <f aca="false">#REF!</f>
        <v>#REF!</v>
      </c>
      <c r="BS199" s="19" t="e">
        <f aca="false">AND(#REF!=1,OR(AND(BQ199=3,BR199=0),AND(BQ199=4,BR199=0),AND(BQ199=6,BR199=0),AND(BQ199=8,BR199=0),AND(BQ199=9,BR199=0),AND(BQ199=2,BR199=9),AND(BQ199=3,BR199=4),AND(BQ199=3,BR199=6),AND(BQ199=3,BR199=7),AND(BQ199=3,BR199=8),AND(BQ199=3,BR199=9),AND(BQ199=3,BR199=10),AND(BQ199=4,BR199=6),AND(BQ199=4,BR199=8),AND(BQ199=4,BR199=9),AND(BQ199=6,BR199=8),AND(BQ199=6,BR199=9),AND(BQ199=7,BR199=9),AND(BQ199=8,BR199=9)))</f>
        <v>#REF!</v>
      </c>
      <c r="BT199" s="19" t="e">
        <f aca="false">AND(#REF!=2,OR(AND(BQ199=1,BR199=0),AND(BQ199=2,BR199=0),AND(BQ199=6,BR199=0),AND(BQ199=1,BR199=2),AND(BQ199=1,BR199=3),AND(BQ199=1,BR199=4),AND(BQ199=1,BR199=5),AND(BQ199=1,BR199=6),AND(BQ199=1,BR199=10),AND(BQ199=2,BR199=3),AND(BQ199=2,BR199=6),AND(BQ199=5,BR199=6)))</f>
        <v>#REF!</v>
      </c>
      <c r="BU199" s="19" t="e">
        <f aca="false">AND(BP199=TRUE(),OR(AND(BQ199=1,BR199=0),AND(BQ199=4,BR199=0),AND(BQ199=6,BR199=0),AND(BQ199=7,BR199=0),AND(BQ199=8,BR199=0),AND(BQ199=1,BR199=2),AND(BQ199=1,BR199=3),AND(BQ199=1,BR199=4),AND(BQ199=1,BR199=5),AND(BQ199=1,BR199=6),AND(BQ199=1,BR199=7),AND(BQ199=1,BR199=8),AND(BQ199=2,BR199=4),AND(BQ199=2,BR199=6),AND(BQ199=2,BR199=7),AND(BQ199=2,BR199=8),AND(BQ199=4,BR199=6),AND(BQ199=4,BR199=7),AND(BQ199=4,BR199=8),AND(BQ199=5,BR199=6),AND(BQ199=5,BR199=7),AND(BQ199=5,BR199=8),AND(BQ199=6,BR199=7),AND(BQ199=6,BR199=8),AND(BQ199=7,BR199=8)))</f>
        <v>#REF!</v>
      </c>
      <c r="BV199" s="19" t="e">
        <f aca="false">AND(OR(BQ199=8,BR199=8),BS199=FALSE(),BT199=FALSE(),BU199=FALSE())</f>
        <v>#REF!</v>
      </c>
      <c r="BW199" s="19" t="e">
        <f aca="false">AND(#REF!)</f>
        <v>#REF!</v>
      </c>
      <c r="BX199" s="17" t="e">
        <f aca="false">IF(#REF!=0,FALSE(),TRUE())</f>
        <v>#REF!</v>
      </c>
      <c r="BY199" s="18" t="e">
        <f aca="false">AND(#REF!=3,BX199=TRUE())</f>
        <v>#REF!</v>
      </c>
      <c r="BZ199" s="19" t="e">
        <f aca="false">#REF!</f>
        <v>#REF!</v>
      </c>
      <c r="CA199" s="19" t="e">
        <f aca="false">#REF!</f>
        <v>#REF!</v>
      </c>
      <c r="CB199" s="19" t="e">
        <f aca="false">AND(#REF!=1,OR(AND(BZ199=3,CA199=0),AND(BZ199=4,CA199=0),AND(BZ199=6,CA199=0),AND(BZ199=8,CA199=0),AND(BZ199=9,CA199=0),AND(BZ199=2,CA199=9),AND(BZ199=3,CA199=4),AND(BZ199=3,CA199=6),AND(BZ199=3,CA199=7),AND(BZ199=3,CA199=8),AND(BZ199=3,CA199=9),AND(BZ199=3,CA199=10),AND(BZ199=4,CA199=6),AND(BZ199=4,CA199=8),AND(BZ199=4,CA199=9),AND(BZ199=6,CA199=8),AND(BZ199=6,CA199=9),AND(BZ199=7,CA199=9),AND(BZ199=8,CA199=9)))</f>
        <v>#REF!</v>
      </c>
      <c r="CC199" s="19" t="e">
        <f aca="false">AND(#REF!=2,OR(AND(BZ199=1,CA199=0),AND(BZ199=2,CA199=0),AND(BZ199=6,CA199=0),AND(BZ199=1,CA199=2),AND(BZ199=1,CA199=3),AND(BZ199=1,CA199=4),AND(BZ199=1,CA199=5),AND(BZ199=1,CA199=6),AND(BZ199=1,CA199=10),AND(BZ199=2,CA199=3),AND(BZ199=2,CA199=6),AND(BZ199=5,CA199=6)))</f>
        <v>#REF!</v>
      </c>
      <c r="CD199" s="19" t="e">
        <f aca="false">AND(BY199=TRUE(),OR(AND(BZ199=1,CA199=0),AND(BZ199=4,CA199=0),AND(BZ199=6,CA199=0),AND(BZ199=7,CA199=0),AND(BZ199=8,CA199=0),AND(BZ199=1,CA199=2),AND(BZ199=1,CA199=3),AND(BZ199=1,CA199=4),AND(BZ199=1,CA199=5),AND(BZ199=1,CA199=6),AND(BZ199=1,CA199=7),AND(BZ199=1,CA199=8),AND(BZ199=2,CA199=4),AND(BZ199=2,CA199=6),AND(BZ199=2,CA199=7),AND(BZ199=2,CA199=8),AND(BZ199=4,CA199=6),AND(BZ199=4,CA199=7),AND(BZ199=4,CA199=8),AND(BZ199=5,CA199=6),AND(BZ199=5,CA199=7),AND(BZ199=5,CA199=8),AND(BZ199=6,CA199=7),AND(BZ199=6,CA199=8),AND(BZ199=7,CA199=8)))</f>
        <v>#REF!</v>
      </c>
      <c r="CE199" s="19" t="e">
        <f aca="false">AND(OR(BZ199=8,CA199=8),CB199=FALSE(),CC199=FALSE(),CD199=FALSE())</f>
        <v>#REF!</v>
      </c>
      <c r="CF199" s="19" t="e">
        <f aca="false">AND(#REF!)</f>
        <v>#REF!</v>
      </c>
      <c r="CG199" s="17" t="e">
        <f aca="false">IF(#REF!=0,FALSE(),TRUE())</f>
        <v>#REF!</v>
      </c>
      <c r="CH199" s="18" t="e">
        <f aca="false">AND(#REF!=3,CG199=TRUE())</f>
        <v>#REF!</v>
      </c>
      <c r="CI199" s="19" t="e">
        <f aca="false">#REF!</f>
        <v>#REF!</v>
      </c>
      <c r="CJ199" s="19" t="e">
        <f aca="false">#REF!</f>
        <v>#REF!</v>
      </c>
      <c r="CK199" s="19" t="e">
        <f aca="false">AND(#REF!=1,OR(AND(CI199=3,CJ199=0),AND(CI199=4,CJ199=0),AND(CI199=6,CJ199=0),AND(CI199=8,CJ199=0),AND(CI199=9,CJ199=0),AND(CI199=10,CJ199=0),AND(CI199=2,CJ199=9),AND(CI199=3,CJ199=4),AND(CI199=3,CJ199=6),AND(CI199=3,CJ199=7),AND(CI199=3,CJ199=8),AND(CI199=3,CJ199=9),AND(CI199=3,CJ199=10),AND(CI199=4,CJ199=6),AND(CI199=4,CJ199=8),AND(CI199=4,CJ199=9),AND(CI199=4,CJ199=10),AND(CI199=6,CJ199=8),AND(CI199=6,CJ199=9),AND(CI199=6,CJ199=10),AND(CI199=7,CJ199=9),AND(CI199=8,CJ199=9),AND(CI199=8,CJ199=10),AND(CI199=9,CJ199=10)))</f>
        <v>#REF!</v>
      </c>
      <c r="CL199" s="19" t="e">
        <f aca="false">AND(#REF!=2,OR(AND(CI199=1,CJ199=0),AND(CI199=2,CJ199=0),AND(CI199=6,CJ199=0),AND(CI199=10,CJ199=0),AND(CI199=1,CJ199=2),AND(CI199=1,CJ199=3),AND(CI199=1,CJ199=4),AND(CI199=1,CJ199=5),AND(CI199=1,CJ199=6),AND(CI199=1,CJ199=10),AND(CI199=2,CJ199=3),AND(CI199=2,CJ199=6),AND(CI199=2,CJ199=10),AND(CI199=4,CJ199=10),AND(CI199=5,CJ199=6),AND(CI199=5,CJ199=10),AND(CI199=6,CJ199=10)))</f>
        <v>#REF!</v>
      </c>
      <c r="CM199" s="19" t="e">
        <f aca="false">AND(CH199=TRUE(),OR(AND(CI199=1,CJ199=0),AND(CI199=4,CJ199=0),AND(CI199=6,CJ199=0),AND(CI199=7,CJ199=0),AND(CI199=8,CJ199=0),AND(CI199=1,CJ199=2),AND(CI199=1,CJ199=3),AND(CI199=1,CJ199=4),AND(CI199=1,CJ199=5),AND(CI199=1,CJ199=6),AND(CI199=1,CJ199=7),AND(CI199=1,CJ199=8),AND(CI199=2,CJ199=4),AND(CI199=2,CJ199=6),AND(CI199=2,CJ199=7),AND(CI199=2,CJ199=8),AND(CI199=4,CJ199=6),AND(CI199=4,CJ199=7),AND(CI199=4,CJ199=8),AND(CI199=5,CJ199=6),AND(CI199=5,CJ199=7),AND(CI199=5,CJ199=8),AND(CI199=6,CJ199=7),AND(CI199=6,CJ199=8),AND(CI199=7,CJ199=8)))</f>
        <v>#REF!</v>
      </c>
      <c r="CN199" s="19" t="e">
        <f aca="false">AND(OR(CI199=8,CJ199=8),CK199=FALSE(),CL199=FALSE(),CM199=FALSE())</f>
        <v>#REF!</v>
      </c>
    </row>
    <row r="200" customFormat="false" ht="14.25" hidden="false" customHeight="false" outlineLevel="0" collapsed="false">
      <c r="A200" s="17" t="e">
        <f aca="false">AND(данные!B200)</f>
        <v>#VALUE!</v>
      </c>
      <c r="B200" s="17" t="n">
        <f aca="false">IF(данные!C200=0,FALSE(),TRUE())</f>
        <v>0</v>
      </c>
      <c r="C200" s="18" t="b">
        <f aca="false">AND(данные!B200=3,B200=TRUE())</f>
        <v>0</v>
      </c>
      <c r="D200" s="19" t="n">
        <f aca="false">данные!D200</f>
        <v>0</v>
      </c>
      <c r="E200" s="19" t="n">
        <f aca="false">данные!E200</f>
        <v>0</v>
      </c>
      <c r="F200" s="19" t="b">
        <f aca="false">AND(данные!B200=1,OR(AND(D200=3,E200=0),AND(D200=4,E200=0),AND(D200=6,E200=0),AND(D200=8,E200=0),AND(D200=9,E200=0),AND(D200=10,E200=0),AND(D200=2,E200=9),AND(D200=3,E200=4),AND(D200=3,E200=6),AND(D200=3,E200=7),AND(D200=3,E200=8),AND(D200=3,E200=9),AND(D200=3,E200=10),AND(D200=4,E200=6),AND(D200=4,E200=8),AND(D200=4,E200=9),AND(D200=4,E200=10),AND(D200=6,E200=8),AND(D200=6,E200=9),AND(D200=6,E200=10),AND(D200=7,E200=9),AND(D200=8,E200=9),AND(D200=8,E200=10),AND(D200=9,E200=10)))</f>
        <v>0</v>
      </c>
      <c r="G200" s="19" t="b">
        <f aca="false">AND(данные!B200=2,OR(AND(D200=1,E200=0),AND(D200=2,E200=0),AND(D200=6,E200=0),AND(D200=10,E200=0),AND(D200=1,E200=2),AND(D200=1,E200=3),AND(D200=1,E200=4),AND(D200=1,E200=5),AND(D200=1,E200=6),AND(D200=1,E200=10),AND(D200=2,E200=3),AND(D200=2,E200=6),AND(D200=2,E200=10),AND(D200=4,E200=10),AND(D200=5,E200=6),AND(D200=5,E200=10),AND(D200=6,E200=10)))</f>
        <v>0</v>
      </c>
      <c r="H200" s="19" t="b">
        <f aca="false">AND(C200=TRUE(),OR(AND(D200=1,E200=0),AND(D200=4,E200=0),AND(D200=6,E200=0),AND(D200=7,E200=0),AND(D200=8,E200=0),AND(D200=1,E200=2),AND(D200=1,E200=3),AND(D200=1,E200=4),AND(D200=1,E200=5),AND(D200=1,E200=6),AND(D200=1,E200=7),AND(D200=1,E200=8),AND(D200=2,E200=4),AND(D200=2,E200=6),AND(D200=2,E200=7),AND(D200=2,E200=8),AND(D200=4,E200=6),AND(D200=4,E200=7),AND(D200=4,E200=8),AND(D200=5,E200=6),AND(D200=5,E200=7),AND(D200=5,E200=8),AND(D200=6,E200=7),AND(D200=6,E200=8),AND(D200=7,E200=8)))</f>
        <v>0</v>
      </c>
      <c r="I200" s="19" t="b">
        <f aca="false">AND(OR(D200=8,E200=8),F200=FALSE(),G200=FALSE(),H200=FALSE())</f>
        <v>0</v>
      </c>
      <c r="J200" s="19" t="e">
        <f aca="false">AND(данные!$F200)</f>
        <v>#VALUE!</v>
      </c>
      <c r="K200" s="17" t="n">
        <f aca="false">IF(данные!L200=0,FALSE(),TRUE())</f>
        <v>0</v>
      </c>
      <c r="L200" s="18" t="b">
        <f aca="false">AND(данные!F200=3,K200=TRUE())</f>
        <v>0</v>
      </c>
      <c r="M200" s="19" t="n">
        <f aca="false">данные!H200</f>
        <v>0</v>
      </c>
      <c r="N200" s="19" t="n">
        <f aca="false">данные!I200</f>
        <v>0</v>
      </c>
      <c r="O200" s="19" t="b">
        <f aca="false">AND(данные!F200=1,OR(AND(M200=3,N200=0),AND(M200=4,N200=0),AND(M200=6,N200=0),AND(M200=8,N200=0),AND(M200=9,N200=0),AND(M200=10,N200=0),AND(M200=2,N200=9),AND(M200=3,N200=4),AND(M200=3,N200=6),AND(M200=3,N200=7),AND(M200=3,N200=8),AND(M200=3,N200=9),AND(M200=3,N200=10),AND(M200=4,N200=6),AND(M200=4,N200=8),AND(M200=4,N200=9),AND(M200=4,N200=10),AND(M200=6,N200=8),AND(M200=6,N200=9),AND(M200=6,N200=10),AND(M200=7,N200=9),AND(M200=8,N200=9),AND(M200=8,N200=10),AND(M200=9,N200=10)))</f>
        <v>0</v>
      </c>
      <c r="P200" s="19" t="b">
        <f aca="false">AND(данные!F200=2,OR(AND(M200=1,N200=0),AND(M200=2,N200=0),AND(M200=6,N200=0),AND(M200=10,N200=0),AND(M200=1,N200=2),AND(M200=1,N200=3),AND(M200=1,N200=4),AND(M200=1,N200=5),AND(M200=1,N200=6),AND(M200=1,N200=10),AND(M200=2,N200=3),AND(M200=2,N200=6),AND(M200=2,N200=10),AND(M200=4,N200=10),AND(M200=5,N200=6),AND(M200=5,N200=10),AND(M200=6,N200=10)))</f>
        <v>0</v>
      </c>
      <c r="Q200" s="19" t="b">
        <f aca="false">AND(L200=TRUE(),OR(AND(M200=1,N200=0),AND(M200=4,N200=0),AND(M200=6,N200=0),AND(M200=7,N200=0),AND(M200=8,N200=0),AND(M200=1,N200=2),AND(M200=1,N200=3),AND(M200=1,N200=4),AND(M200=1,N200=5),AND(M200=1,N200=6),AND(M200=1,N200=7),AND(M200=1,N200=8),AND(M200=2,N200=4),AND(M200=2,N200=6),AND(M200=2,N200=7),AND(M200=2,N200=8),AND(M200=4,N200=6),AND(M200=4,N200=7),AND(M200=4,N200=8),AND(M200=5,N200=6),AND(M200=5,N200=7),AND(M200=5,N200=8),AND(M200=6,N200=7),AND(M200=6,N200=8),AND(M200=7,N200=8)))</f>
        <v>0</v>
      </c>
      <c r="R200" s="19" t="b">
        <f aca="false">AND(OR(M200=8,N200=8),O200=FALSE(),P200=FALSE(),Q200=FALSE())</f>
        <v>0</v>
      </c>
      <c r="S200" s="19" t="e">
        <f aca="false">AND(данные!$J200)</f>
        <v>#VALUE!</v>
      </c>
      <c r="T200" s="17" t="n">
        <f aca="false">IF(данные!K200=0,FALSE(),TRUE())</f>
        <v>0</v>
      </c>
      <c r="U200" s="18" t="b">
        <f aca="false">AND(данные!J200=3,T200=TRUE())</f>
        <v>0</v>
      </c>
      <c r="V200" s="19" t="n">
        <f aca="false">данные!L200</f>
        <v>0</v>
      </c>
      <c r="W200" s="19" t="n">
        <f aca="false">данные!M200</f>
        <v>0</v>
      </c>
      <c r="X200" s="19" t="b">
        <f aca="false">AND(данные!J200=1,OR(AND(V200=3,W200=0),AND(V200=4,W200=0),AND(V200=6,W200=0),AND(V200=8,W200=0),AND(V200=9,W200=0),AND(V200=10,W200=0),AND(V200=2,W200=9),AND(V200=3,W200=4),AND(V200=3,W200=6),AND(V200=3,W200=7),AND(V200=3,W200=8),AND(V200=3,W200=9),AND(V200=3,W200=10),AND(V200=4,W200=6),AND(V200=4,W200=8),AND(V200=4,W200=9),AND(V200=4,W200=10),AND(V200=6,W200=8),AND(V200=6,W200=9),AND(V200=6,W200=10),AND(V200=7,W200=9),AND(V200=8,W200=9),AND(V200=8,W200=10),AND(V200=9,W200=10)))</f>
        <v>0</v>
      </c>
      <c r="Y200" s="19" t="b">
        <f aca="false">AND(данные!J200=2,OR(AND(V200=1,W200=0),AND(V200=2,W200=0),AND(V200=6,W200=0),AND(V200=10,W200=0),AND(V200=1,W200=2),AND(V200=1,W200=3),AND(V200=1,W200=4),AND(V200=1,W200=5),AND(V200=1,W200=6),AND(V200=1,W200=10),AND(V200=2,W200=3),AND(V200=2,W200=6),AND(V200=2,W200=10),AND(V200=4,W200=10),AND(V200=5,W200=6),AND(V200=5,W200=10),AND(V200=6,W200=10)))</f>
        <v>0</v>
      </c>
      <c r="Z200" s="19" t="b">
        <f aca="false">AND(U200=TRUE(),OR(AND(V200=1,W200=0),AND(V200=4,W200=0),AND(V200=6,W200=0),AND(V200=7,W200=0),AND(V200=8,W200=0),AND(V200=1,W200=2),AND(V200=1,W200=3),AND(V200=1,W200=4),AND(V200=1,W200=5),AND(V200=1,W200=6),AND(V200=1,W200=7),AND(V200=1,W200=8),AND(V200=2,W200=4),AND(V200=2,W200=6),AND(V200=2,W200=7),AND(V200=2,W200=8),AND(V200=4,W200=6),AND(V200=4,W200=7),AND(V200=4,W200=8),AND(V200=5,W200=6),AND(V200=5,W200=7),AND(V200=5,W200=8),AND(V200=6,W200=7),AND(V200=6,W200=8),AND(V200=7,W200=8)))</f>
        <v>0</v>
      </c>
      <c r="AA200" s="19" t="b">
        <f aca="false">AND(OR(V200=8,W200=8),X200=FALSE(),Y200=FALSE(),Z200=FALSE())</f>
        <v>0</v>
      </c>
      <c r="AB200" s="19" t="b">
        <f aca="false">AND(данные!B200=1,X200=FALSE(),данные!F200=1,Y200=FALSE(),данные!J200=1,Z200=FALSE())</f>
        <v>0</v>
      </c>
      <c r="AC200" s="19" t="e">
        <f aca="false">AND(данные!$N200)</f>
        <v>#VALUE!</v>
      </c>
      <c r="AD200" s="17" t="n">
        <f aca="false">IF(данные!O200=0,FALSE(),TRUE())</f>
        <v>0</v>
      </c>
      <c r="AE200" s="18" t="b">
        <f aca="false">AND(данные!N200=3,AD200=TRUE())</f>
        <v>0</v>
      </c>
      <c r="AF200" s="19" t="n">
        <f aca="false">данные!P200</f>
        <v>0</v>
      </c>
      <c r="AG200" s="19" t="n">
        <f aca="false">данные!Q200</f>
        <v>0</v>
      </c>
      <c r="AH200" s="19" t="b">
        <f aca="false">AND(данные!N200=1,OR(AND(AF200=3,AG200=0),AND(AF200=4,AG200=0),AND(AF200=6,AG200=0),AND(AF200=8,AG200=0),AND(AF200=9,AG200=0),AND(AF200=10,AG200=0),AND(AF200=2,AG200=9),AND(AF200=3,AG200=4),AND(AF200=3,AG200=6),AND(AF200=3,AG200=7),AND(AF200=3,AG200=8),AND(AF200=3,AG200=9),AND(AF200=3,AG200=10),AND(AF200=4,AG200=6),AND(AF200=4,AG200=8),AND(AF200=4,AG200=9),AND(AF200=4,AG200=10),AND(AF200=6,AG200=8),AND(AF200=6,AG200=9),AND(AF200=6,AG200=10),AND(AF200=7,AG200=9),AND(AF200=8,AG200=9),AND(AF200=8,AG200=10),AND(AF200=9,AG200=10)))</f>
        <v>0</v>
      </c>
      <c r="AI200" s="19" t="b">
        <f aca="false">AND(данные!N200=2,OR(AND(AF200=1,AG200=0),AND(AF200=2,AG200=0),AND(AF200=6,AG200=0),AND(AF200=10,AG200=0),AND(AF200=1,AG200=2),AND(AF200=1,AG200=3),AND(AF200=1,AG200=4),AND(AF200=1,AG200=5),AND(AF200=1,AG200=6),AND(AF200=1,AG200=10),AND(AF200=2,AG200=3),AND(AF200=2,AG200=6),AND(AF200=2,AG200=10),AND(AF200=4,AG200=10),AND(AF200=5,AG200=6),AND(AF200=5,AG200=10),AND(AF200=6,AG200=10)))</f>
        <v>0</v>
      </c>
      <c r="AJ200" s="19" t="b">
        <f aca="false">AND(AE200=TRUE(),OR(AND(AF200=1,AG200=0),AND(AF200=4,AG200=0),AND(AF200=6,AG200=0),AND(AF200=7,AG200=0),AND(AF200=8,AG200=0),AND(AF200=1,AG200=2),AND(AF200=1,AG200=3),AND(AF200=1,AG200=4),AND(AF200=1,AG200=5),AND(AF200=1,AG200=6),AND(AF200=1,AG200=7),AND(AF200=1,AG200=8),AND(AF200=2,AG200=4),AND(AF200=2,AG200=6),AND(AF200=2,AG200=7),AND(AF200=2,AG200=8),AND(AF200=4,AG200=6),AND(AF200=4,AG200=7),AND(AF200=4,AG200=8),AND(AF200=5,AG200=6),AND(AF200=5,AG200=7),AND(AF200=5,AG200=8),AND(AF200=6,AG200=7),AND(AF200=6,AG200=8),AND(AF200=7,AG200=8)))</f>
        <v>0</v>
      </c>
      <c r="AK200" s="19" t="b">
        <f aca="false">AND(OR(AF200=8,AG200=8),AH200=FALSE(),AI200=FALSE(),AJ200=FALSE())</f>
        <v>0</v>
      </c>
      <c r="AL200" s="19" t="e">
        <f aca="false">AND(данные!$R200)</f>
        <v>#VALUE!</v>
      </c>
      <c r="AM200" s="17" t="n">
        <f aca="false">IF(данные!S200=0,FALSE(),TRUE())</f>
        <v>0</v>
      </c>
      <c r="AN200" s="18" t="b">
        <f aca="false">AND(данные!R200=3,AM200=TRUE())</f>
        <v>0</v>
      </c>
      <c r="AO200" s="19" t="n">
        <f aca="false">данные!T200</f>
        <v>0</v>
      </c>
      <c r="AP200" s="19" t="n">
        <f aca="false">данные!U200</f>
        <v>0</v>
      </c>
      <c r="AQ200" s="19" t="b">
        <f aca="false">AND(данные!R200=1,OR(AND(AO200=3,AP200=0),AND(AO200=4,AP200=0),AND(AO200=6,AP200=0),AND(AO200=8,AP200=0),AND(AO200=9,AP200=0),AND(AO200=10,AP200=0),AND(AO200=2,AP200=9),AND(AO200=3,AP200=4),AND(AO200=3,AP200=6),AND(AO200=3,AP200=7),AND(AO200=3,AP200=8),AND(AO200=3,AP200=9),AND(AO200=3,AP200=10),AND(AO200=4,AP200=6),AND(AO200=4,AP200=8),AND(AO200=4,AP200=9),AND(AO200=4,AP200=10),AND(AO200=6,AP200=8),AND(AO200=6,AP200=9),AND(AO200=6,AP200=10),AND(AO200=7,AP200=9),AND(AO200=8,AP200=9),AND(AO200=8,AP200=10),AND(AO200=9,AP200=10)))</f>
        <v>0</v>
      </c>
      <c r="AR200" s="19" t="b">
        <f aca="false">AND(данные!R200=2,OR(AND(AO200=1,AP200=0),AND(AO200=2,AP200=0),AND(AO200=6,AP200=0),AND(AO200=10,AP200=0),AND(AO200=1,AP200=2),AND(AO200=1,AP200=3),AND(AO200=1,AP200=4),AND(AO200=1,AP200=5),AND(AO200=1,AP200=6),AND(AO200=1,AP200=10),AND(AO200=2,AP200=3),AND(AO200=2,AP200=6),AND(AO200=2,AP200=10),AND(AO200=4,AP200=10),AND(AO200=5,AP200=6),AND(AO200=5,AP200=10),AND(AO200=6,AP200=10)))</f>
        <v>0</v>
      </c>
      <c r="AS200" s="19" t="b">
        <f aca="false">AND(AN200=TRUE(),OR(AND(AO200=1,AP200=0),AND(AO200=4,AP200=0),AND(AO200=6,AP200=0),AND(AO200=7,AP200=0),AND(AO200=8,AP200=0),AND(AO200=1,AP200=2),AND(AO200=1,AP200=3),AND(AO200=1,AP200=4),AND(AO200=1,AP200=5),AND(AO200=1,AP200=6),AND(AO200=1,AP200=7),AND(AO200=1,AP200=8),AND(AO200=2,AP200=4),AND(AO200=2,AP200=6),AND(AO200=2,AP200=7),AND(AO200=2,AP200=8),AND(AO200=4,AP200=6),AND(AO200=4,AP200=7),AND(AO200=4,AP200=8),AND(AO200=5,AP200=6),AND(AO200=5,AP200=7),AND(AO200=5,AP200=8),AND(AO200=6,AP200=7),AND(AO200=6,AP200=8),AND(AO200=7,AP200=8)))</f>
        <v>0</v>
      </c>
      <c r="AT200" s="19" t="b">
        <f aca="false">AND(OR(AO200=8,AP200=8),AQ200=FALSE(),AR200=FALSE(),AS200=FALSE())</f>
        <v>0</v>
      </c>
      <c r="AU200" s="19" t="e">
        <f aca="false">AND(данные!$V200)</f>
        <v>#VALUE!</v>
      </c>
      <c r="AV200" s="17" t="n">
        <f aca="false">IF(данные!W200=0,FALSE(),TRUE())</f>
        <v>0</v>
      </c>
      <c r="AW200" s="18" t="b">
        <f aca="false">AND(данные!V200=3,AV200=TRUE())</f>
        <v>0</v>
      </c>
      <c r="AX200" s="19" t="n">
        <f aca="false">данные!X200</f>
        <v>0</v>
      </c>
      <c r="AY200" s="19" t="n">
        <f aca="false">данные!Y200</f>
        <v>0</v>
      </c>
      <c r="AZ200" s="19" t="b">
        <f aca="false">AND(данные!V200=1,OR(AND(AX200=3,AY200=0),AND(AX200=4,AY200=0),AND(AX200=6,AY200=0),AND(AX200=8,AY200=0),AND(AX200=9,AY200=0),AND(AX200=10,AY200=0),AND(AX200=2,AY200=9),AND(AX200=3,AY200=4),AND(AX200=3,AY200=6),AND(AX200=3,AY200=7),AND(AX200=3,AY200=8),AND(AX200=3,AY200=9),AND(AX200=3,AY200=10),AND(AX200=4,AY200=6),AND(AX200=4,AY200=8),AND(AX200=4,AY200=9),AND(AX200=4,AY200=10),AND(AX200=6,AY200=8),AND(AX200=6,AY200=9),AND(AX200=6,AY200=10),AND(AX200=7,AY200=9),AND(AX200=8,AY200=9),AND(AX200=8,AY200=10),AND(AX200=9,AY200=10)))</f>
        <v>0</v>
      </c>
      <c r="BA200" s="19" t="b">
        <f aca="false">AND(данные!V200=2,OR(AND(AX200=1,AY200=0),AND(AX200=2,AY200=0),AND(AX200=6,AY200=0),AND(AX200=10,AY200=0),AND(AX200=1,AY200=2),AND(AX200=1,AY200=3),AND(AX200=1,AY200=4),AND(AX200=1,AY200=5),AND(AX200=1,AY200=6),AND(AX200=1,AY200=10),AND(AX200=2,AY200=3),AND(AX200=2,AY200=6),AND(AX200=2,AY200=10),AND(AX200=4,AY200=10),AND(AX200=5,AY200=6),AND(AX200=5,AY200=10),AND(AX200=6,AY200=10)))</f>
        <v>0</v>
      </c>
      <c r="BB200" s="19" t="b">
        <f aca="false">AND(AW200=TRUE(),OR(AND(AX200=1,AY200=0),AND(AX200=4,AY200=0),AND(AX200=6,AY200=0),AND(AX200=7,AY200=0),AND(AX200=8,AY200=0),AND(AX200=1,AY200=2),AND(AX200=1,AY200=3),AND(AX200=1,AY200=4),AND(AX200=1,AY200=5),AND(AX200=1,AY200=6),AND(AX200=1,AY200=7),AND(AX200=1,AY200=8),AND(AX200=2,AY200=4),AND(AX200=2,AY200=6),AND(AX200=2,AY200=7),AND(AX200=2,AY200=8),AND(AX200=4,AY200=6),AND(AX200=4,AY200=7),AND(AX200=4,AY200=8),AND(AX200=5,AY200=6),AND(AX200=5,AY200=7),AND(AX200=5,AY200=8),AND(AX200=6,AY200=7),AND(AX200=6,AY200=8),AND(AX200=7,AY200=8)))</f>
        <v>0</v>
      </c>
      <c r="BC200" s="19" t="b">
        <f aca="false">AND(OR(AX200=8,AY200=8),AZ200=FALSE(),BA200=FALSE(),BB200=FALSE())</f>
        <v>0</v>
      </c>
      <c r="BD200" s="19" t="b">
        <f aca="false">AND(данные!N200=1,AZ200=FALSE(),данные!R200=1,BA200=FALSE(),данные!V200=1,BB200=FALSE())</f>
        <v>0</v>
      </c>
      <c r="BE200" s="19" t="e">
        <f aca="false">AND(#REF!)</f>
        <v>#REF!</v>
      </c>
      <c r="BF200" s="17" t="e">
        <f aca="false">IF(#REF!=0,FALSE(),TRUE())</f>
        <v>#REF!</v>
      </c>
      <c r="BG200" s="18" t="e">
        <f aca="false">AND(#REF!=3,BF200=TRUE())</f>
        <v>#REF!</v>
      </c>
      <c r="BH200" s="19" t="e">
        <f aca="false">#REF!</f>
        <v>#REF!</v>
      </c>
      <c r="BI200" s="19" t="e">
        <f aca="false">#REF!</f>
        <v>#REF!</v>
      </c>
      <c r="BJ200" s="19" t="e">
        <f aca="false">AND(#REF!=1,OR(AND(BH200=3,BI200=0),AND(BH200=4,BI200=0),AND(BH200=6,BI200=0),AND(BH200=8,BI200=0),AND(BH200=9,BI200=0),AND(BH200=10,BI200=0),AND(BH200=2,BI200=9),AND(BH200=3,BI200=4),AND(BH200=3,BI200=6),AND(BH200=3,BI200=7),AND(BH200=3,BI200=8),AND(BH200=3,BI200=9),AND(BH200=3,BI200=10),AND(BH200=4,BI200=6),AND(BH200=4,BI200=8),AND(BH200=4,BI200=9),AND(BH200=4,BI200=10),AND(BH200=6,BI200=8),AND(BH200=6,BI200=9),AND(BH200=6,BI200=10),AND(BH200=7,BI200=9),AND(BH200=8,BI200=9),AND(BH200=8,BI200=10),AND(BH200=9,BI200=10)))</f>
        <v>#REF!</v>
      </c>
      <c r="BK200" s="19" t="e">
        <f aca="false">AND(#REF!=2,OR(AND(BH200=1,BI200=0),AND(BH200=2,BI200=0),AND(BH200=6,BI200=0),AND(BH200=10,BI200=0),AND(BH200=1,BI200=2),AND(BH200=1,BI200=3),AND(BH200=1,BI200=4),AND(BH200=1,BI200=5),AND(BH200=1,BI200=6),AND(BH200=1,BI200=10),AND(BH200=2,BI200=3),AND(BH200=2,BI200=6),AND(BH200=2,BI200=10),AND(BH200=4,BI200=10),AND(BH200=5,BI200=6),AND(BH200=5,BI200=10),AND(BH200=6,BI200=10)))</f>
        <v>#REF!</v>
      </c>
      <c r="BL200" s="19" t="e">
        <f aca="false">AND(BG200=TRUE(),OR(AND(BH200=1,BI200=0),AND(BH200=4,BI200=0),AND(BH200=6,BI200=0),AND(BH200=7,BI200=0),AND(BH200=8,BI200=0),AND(BH200=1,BI200=2),AND(BH200=1,BI200=3),AND(BH200=1,BI200=4),AND(BH200=1,BI200=5),AND(BH200=1,BI200=6),AND(BH200=1,BI200=7),AND(BH200=1,BI200=8),AND(BH200=2,BI200=4),AND(BH200=2,BI200=6),AND(BH200=2,BI200=7),AND(BH200=2,BI200=8),AND(BH200=4,BI200=6),AND(BH200=4,BI200=7),AND(BH200=4,BI200=8),AND(BH200=5,BI200=6),AND(BH200=5,BI200=7),AND(BH200=5,BI200=8),AND(BH200=6,BI200=7),AND(BH200=6,BI200=8),AND(BH200=7,BI200=8)))</f>
        <v>#REF!</v>
      </c>
      <c r="BM200" s="19" t="e">
        <f aca="false">AND(OR(BH200=8,BI200=8),BJ200=FALSE(),BK200=FALSE(),BL200=FALSE())</f>
        <v>#REF!</v>
      </c>
      <c r="BN200" s="19" t="e">
        <f aca="false">AND(#REF!)</f>
        <v>#REF!</v>
      </c>
      <c r="BO200" s="17" t="e">
        <f aca="false">IF(#REF!=0,FALSE(),TRUE())</f>
        <v>#REF!</v>
      </c>
      <c r="BP200" s="18" t="e">
        <f aca="false">AND(#REF!=3,BO200=TRUE())</f>
        <v>#REF!</v>
      </c>
      <c r="BQ200" s="19" t="e">
        <f aca="false">#REF!</f>
        <v>#REF!</v>
      </c>
      <c r="BR200" s="19" t="e">
        <f aca="false">#REF!</f>
        <v>#REF!</v>
      </c>
      <c r="BS200" s="19" t="e">
        <f aca="false">AND(#REF!=1,OR(AND(BQ200=3,BR200=0),AND(BQ200=4,BR200=0),AND(BQ200=6,BR200=0),AND(BQ200=8,BR200=0),AND(BQ200=9,BR200=0),AND(BQ200=2,BR200=9),AND(BQ200=3,BR200=4),AND(BQ200=3,BR200=6),AND(BQ200=3,BR200=7),AND(BQ200=3,BR200=8),AND(BQ200=3,BR200=9),AND(BQ200=3,BR200=10),AND(BQ200=4,BR200=6),AND(BQ200=4,BR200=8),AND(BQ200=4,BR200=9),AND(BQ200=6,BR200=8),AND(BQ200=6,BR200=9),AND(BQ200=7,BR200=9),AND(BQ200=8,BR200=9)))</f>
        <v>#REF!</v>
      </c>
      <c r="BT200" s="19" t="e">
        <f aca="false">AND(#REF!=2,OR(AND(BQ200=1,BR200=0),AND(BQ200=2,BR200=0),AND(BQ200=6,BR200=0),AND(BQ200=1,BR200=2),AND(BQ200=1,BR200=3),AND(BQ200=1,BR200=4),AND(BQ200=1,BR200=5),AND(BQ200=1,BR200=6),AND(BQ200=1,BR200=10),AND(BQ200=2,BR200=3),AND(BQ200=2,BR200=6),AND(BQ200=5,BR200=6)))</f>
        <v>#REF!</v>
      </c>
      <c r="BU200" s="19" t="e">
        <f aca="false">AND(BP200=TRUE(),OR(AND(BQ200=1,BR200=0),AND(BQ200=4,BR200=0),AND(BQ200=6,BR200=0),AND(BQ200=7,BR200=0),AND(BQ200=8,BR200=0),AND(BQ200=1,BR200=2),AND(BQ200=1,BR200=3),AND(BQ200=1,BR200=4),AND(BQ200=1,BR200=5),AND(BQ200=1,BR200=6),AND(BQ200=1,BR200=7),AND(BQ200=1,BR200=8),AND(BQ200=2,BR200=4),AND(BQ200=2,BR200=6),AND(BQ200=2,BR200=7),AND(BQ200=2,BR200=8),AND(BQ200=4,BR200=6),AND(BQ200=4,BR200=7),AND(BQ200=4,BR200=8),AND(BQ200=5,BR200=6),AND(BQ200=5,BR200=7),AND(BQ200=5,BR200=8),AND(BQ200=6,BR200=7),AND(BQ200=6,BR200=8),AND(BQ200=7,BR200=8)))</f>
        <v>#REF!</v>
      </c>
      <c r="BV200" s="19" t="e">
        <f aca="false">AND(OR(BQ200=8,BR200=8),BS200=FALSE(),BT200=FALSE(),BU200=FALSE())</f>
        <v>#REF!</v>
      </c>
      <c r="BW200" s="19" t="e">
        <f aca="false">AND(#REF!)</f>
        <v>#REF!</v>
      </c>
      <c r="BX200" s="17" t="e">
        <f aca="false">IF(#REF!=0,FALSE(),TRUE())</f>
        <v>#REF!</v>
      </c>
      <c r="BY200" s="18" t="e">
        <f aca="false">AND(#REF!=3,BX200=TRUE())</f>
        <v>#REF!</v>
      </c>
      <c r="BZ200" s="19" t="e">
        <f aca="false">#REF!</f>
        <v>#REF!</v>
      </c>
      <c r="CA200" s="19" t="e">
        <f aca="false">#REF!</f>
        <v>#REF!</v>
      </c>
      <c r="CB200" s="19" t="e">
        <f aca="false">AND(#REF!=1,OR(AND(BZ200=3,CA200=0),AND(BZ200=4,CA200=0),AND(BZ200=6,CA200=0),AND(BZ200=8,CA200=0),AND(BZ200=9,CA200=0),AND(BZ200=2,CA200=9),AND(BZ200=3,CA200=4),AND(BZ200=3,CA200=6),AND(BZ200=3,CA200=7),AND(BZ200=3,CA200=8),AND(BZ200=3,CA200=9),AND(BZ200=3,CA200=10),AND(BZ200=4,CA200=6),AND(BZ200=4,CA200=8),AND(BZ200=4,CA200=9),AND(BZ200=6,CA200=8),AND(BZ200=6,CA200=9),AND(BZ200=7,CA200=9),AND(BZ200=8,CA200=9)))</f>
        <v>#REF!</v>
      </c>
      <c r="CC200" s="19" t="e">
        <f aca="false">AND(#REF!=2,OR(AND(BZ200=1,CA200=0),AND(BZ200=2,CA200=0),AND(BZ200=6,CA200=0),AND(BZ200=1,CA200=2),AND(BZ200=1,CA200=3),AND(BZ200=1,CA200=4),AND(BZ200=1,CA200=5),AND(BZ200=1,CA200=6),AND(BZ200=1,CA200=10),AND(BZ200=2,CA200=3),AND(BZ200=2,CA200=6),AND(BZ200=5,CA200=6)))</f>
        <v>#REF!</v>
      </c>
      <c r="CD200" s="19" t="e">
        <f aca="false">AND(BY200=TRUE(),OR(AND(BZ200=1,CA200=0),AND(BZ200=4,CA200=0),AND(BZ200=6,CA200=0),AND(BZ200=7,CA200=0),AND(BZ200=8,CA200=0),AND(BZ200=1,CA200=2),AND(BZ200=1,CA200=3),AND(BZ200=1,CA200=4),AND(BZ200=1,CA200=5),AND(BZ200=1,CA200=6),AND(BZ200=1,CA200=7),AND(BZ200=1,CA200=8),AND(BZ200=2,CA200=4),AND(BZ200=2,CA200=6),AND(BZ200=2,CA200=7),AND(BZ200=2,CA200=8),AND(BZ200=4,CA200=6),AND(BZ200=4,CA200=7),AND(BZ200=4,CA200=8),AND(BZ200=5,CA200=6),AND(BZ200=5,CA200=7),AND(BZ200=5,CA200=8),AND(BZ200=6,CA200=7),AND(BZ200=6,CA200=8),AND(BZ200=7,CA200=8)))</f>
        <v>#REF!</v>
      </c>
      <c r="CE200" s="19" t="e">
        <f aca="false">AND(OR(BZ200=8,CA200=8),CB200=FALSE(),CC200=FALSE(),CD200=FALSE())</f>
        <v>#REF!</v>
      </c>
      <c r="CF200" s="19" t="e">
        <f aca="false">AND(#REF!)</f>
        <v>#REF!</v>
      </c>
      <c r="CG200" s="17" t="e">
        <f aca="false">IF(#REF!=0,FALSE(),TRUE())</f>
        <v>#REF!</v>
      </c>
      <c r="CH200" s="18" t="e">
        <f aca="false">AND(#REF!=3,CG200=TRUE())</f>
        <v>#REF!</v>
      </c>
      <c r="CI200" s="19" t="e">
        <f aca="false">#REF!</f>
        <v>#REF!</v>
      </c>
      <c r="CJ200" s="19" t="e">
        <f aca="false">#REF!</f>
        <v>#REF!</v>
      </c>
      <c r="CK200" s="19" t="e">
        <f aca="false">AND(#REF!=1,OR(AND(CI200=3,CJ200=0),AND(CI200=4,CJ200=0),AND(CI200=6,CJ200=0),AND(CI200=8,CJ200=0),AND(CI200=9,CJ200=0),AND(CI200=10,CJ200=0),AND(CI200=2,CJ200=9),AND(CI200=3,CJ200=4),AND(CI200=3,CJ200=6),AND(CI200=3,CJ200=7),AND(CI200=3,CJ200=8),AND(CI200=3,CJ200=9),AND(CI200=3,CJ200=10),AND(CI200=4,CJ200=6),AND(CI200=4,CJ200=8),AND(CI200=4,CJ200=9),AND(CI200=4,CJ200=10),AND(CI200=6,CJ200=8),AND(CI200=6,CJ200=9),AND(CI200=6,CJ200=10),AND(CI200=7,CJ200=9),AND(CI200=8,CJ200=9),AND(CI200=8,CJ200=10),AND(CI200=9,CJ200=10)))</f>
        <v>#REF!</v>
      </c>
      <c r="CL200" s="19" t="e">
        <f aca="false">AND(#REF!=2,OR(AND(CI200=1,CJ200=0),AND(CI200=2,CJ200=0),AND(CI200=6,CJ200=0),AND(CI200=10,CJ200=0),AND(CI200=1,CJ200=2),AND(CI200=1,CJ200=3),AND(CI200=1,CJ200=4),AND(CI200=1,CJ200=5),AND(CI200=1,CJ200=6),AND(CI200=1,CJ200=10),AND(CI200=2,CJ200=3),AND(CI200=2,CJ200=6),AND(CI200=2,CJ200=10),AND(CI200=4,CJ200=10),AND(CI200=5,CJ200=6),AND(CI200=5,CJ200=10),AND(CI200=6,CJ200=10)))</f>
        <v>#REF!</v>
      </c>
      <c r="CM200" s="19" t="e">
        <f aca="false">AND(CH200=TRUE(),OR(AND(CI200=1,CJ200=0),AND(CI200=4,CJ200=0),AND(CI200=6,CJ200=0),AND(CI200=7,CJ200=0),AND(CI200=8,CJ200=0),AND(CI200=1,CJ200=2),AND(CI200=1,CJ200=3),AND(CI200=1,CJ200=4),AND(CI200=1,CJ200=5),AND(CI200=1,CJ200=6),AND(CI200=1,CJ200=7),AND(CI200=1,CJ200=8),AND(CI200=2,CJ200=4),AND(CI200=2,CJ200=6),AND(CI200=2,CJ200=7),AND(CI200=2,CJ200=8),AND(CI200=4,CJ200=6),AND(CI200=4,CJ200=7),AND(CI200=4,CJ200=8),AND(CI200=5,CJ200=6),AND(CI200=5,CJ200=7),AND(CI200=5,CJ200=8),AND(CI200=6,CJ200=7),AND(CI200=6,CJ200=8),AND(CI200=7,CJ200=8)))</f>
        <v>#REF!</v>
      </c>
      <c r="CN200" s="19" t="e">
        <f aca="false">AND(OR(CI200=8,CJ200=8),CK200=FALSE(),CL200=FALSE(),CM200=FALSE())</f>
        <v>#REF!</v>
      </c>
    </row>
    <row r="201" customFormat="false" ht="14.25" hidden="false" customHeight="false" outlineLevel="0" collapsed="false">
      <c r="A201" s="17" t="e">
        <f aca="false">AND(данные!B201)</f>
        <v>#VALUE!</v>
      </c>
      <c r="B201" s="17" t="n">
        <f aca="false">IF(данные!C201=0,FALSE(),TRUE())</f>
        <v>0</v>
      </c>
      <c r="C201" s="18" t="b">
        <f aca="false">AND(данные!B201=3,B201=TRUE())</f>
        <v>0</v>
      </c>
      <c r="D201" s="19" t="n">
        <f aca="false">данные!D201</f>
        <v>0</v>
      </c>
      <c r="E201" s="19" t="n">
        <f aca="false">данные!E201</f>
        <v>0</v>
      </c>
      <c r="F201" s="19" t="b">
        <f aca="false">AND(данные!B201=1,OR(AND(D201=3,E201=0),AND(D201=4,E201=0),AND(D201=6,E201=0),AND(D201=8,E201=0),AND(D201=9,E201=0),AND(D201=10,E201=0),AND(D201=2,E201=9),AND(D201=3,E201=4),AND(D201=3,E201=6),AND(D201=3,E201=7),AND(D201=3,E201=8),AND(D201=3,E201=9),AND(D201=3,E201=10),AND(D201=4,E201=6),AND(D201=4,E201=8),AND(D201=4,E201=9),AND(D201=4,E201=10),AND(D201=6,E201=8),AND(D201=6,E201=9),AND(D201=6,E201=10),AND(D201=7,E201=9),AND(D201=8,E201=9),AND(D201=8,E201=10),AND(D201=9,E201=10)))</f>
        <v>0</v>
      </c>
      <c r="G201" s="19" t="b">
        <f aca="false">AND(данные!B201=2,OR(AND(D201=1,E201=0),AND(D201=2,E201=0),AND(D201=6,E201=0),AND(D201=10,E201=0),AND(D201=1,E201=2),AND(D201=1,E201=3),AND(D201=1,E201=4),AND(D201=1,E201=5),AND(D201=1,E201=6),AND(D201=1,E201=10),AND(D201=2,E201=3),AND(D201=2,E201=6),AND(D201=2,E201=10),AND(D201=4,E201=10),AND(D201=5,E201=6),AND(D201=5,E201=10),AND(D201=6,E201=10)))</f>
        <v>0</v>
      </c>
      <c r="H201" s="19" t="b">
        <f aca="false">AND(C201=TRUE(),OR(AND(D201=1,E201=0),AND(D201=4,E201=0),AND(D201=6,E201=0),AND(D201=7,E201=0),AND(D201=8,E201=0),AND(D201=1,E201=2),AND(D201=1,E201=3),AND(D201=1,E201=4),AND(D201=1,E201=5),AND(D201=1,E201=6),AND(D201=1,E201=7),AND(D201=1,E201=8),AND(D201=2,E201=4),AND(D201=2,E201=6),AND(D201=2,E201=7),AND(D201=2,E201=8),AND(D201=4,E201=6),AND(D201=4,E201=7),AND(D201=4,E201=8),AND(D201=5,E201=6),AND(D201=5,E201=7),AND(D201=5,E201=8),AND(D201=6,E201=7),AND(D201=6,E201=8),AND(D201=7,E201=8)))</f>
        <v>0</v>
      </c>
      <c r="I201" s="19" t="b">
        <f aca="false">AND(OR(D201=8,E201=8),F201=FALSE(),G201=FALSE(),H201=FALSE())</f>
        <v>0</v>
      </c>
      <c r="J201" s="19" t="e">
        <f aca="false">AND(данные!$F201)</f>
        <v>#VALUE!</v>
      </c>
      <c r="K201" s="17" t="n">
        <f aca="false">IF(данные!L201=0,FALSE(),TRUE())</f>
        <v>0</v>
      </c>
      <c r="L201" s="18" t="b">
        <f aca="false">AND(данные!F201=3,K201=TRUE())</f>
        <v>0</v>
      </c>
      <c r="M201" s="19" t="n">
        <f aca="false">данные!H201</f>
        <v>0</v>
      </c>
      <c r="N201" s="19" t="n">
        <f aca="false">данные!I201</f>
        <v>0</v>
      </c>
      <c r="O201" s="19" t="b">
        <f aca="false">AND(данные!F201=1,OR(AND(M201=3,N201=0),AND(M201=4,N201=0),AND(M201=6,N201=0),AND(M201=8,N201=0),AND(M201=9,N201=0),AND(M201=10,N201=0),AND(M201=2,N201=9),AND(M201=3,N201=4),AND(M201=3,N201=6),AND(M201=3,N201=7),AND(M201=3,N201=8),AND(M201=3,N201=9),AND(M201=3,N201=10),AND(M201=4,N201=6),AND(M201=4,N201=8),AND(M201=4,N201=9),AND(M201=4,N201=10),AND(M201=6,N201=8),AND(M201=6,N201=9),AND(M201=6,N201=10),AND(M201=7,N201=9),AND(M201=8,N201=9),AND(M201=8,N201=10),AND(M201=9,N201=10)))</f>
        <v>0</v>
      </c>
      <c r="P201" s="19" t="b">
        <f aca="false">AND(данные!F201=2,OR(AND(M201=1,N201=0),AND(M201=2,N201=0),AND(M201=6,N201=0),AND(M201=10,N201=0),AND(M201=1,N201=2),AND(M201=1,N201=3),AND(M201=1,N201=4),AND(M201=1,N201=5),AND(M201=1,N201=6),AND(M201=1,N201=10),AND(M201=2,N201=3),AND(M201=2,N201=6),AND(M201=2,N201=10),AND(M201=4,N201=10),AND(M201=5,N201=6),AND(M201=5,N201=10),AND(M201=6,N201=10)))</f>
        <v>0</v>
      </c>
      <c r="Q201" s="19" t="b">
        <f aca="false">AND(L201=TRUE(),OR(AND(M201=1,N201=0),AND(M201=4,N201=0),AND(M201=6,N201=0),AND(M201=7,N201=0),AND(M201=8,N201=0),AND(M201=1,N201=2),AND(M201=1,N201=3),AND(M201=1,N201=4),AND(M201=1,N201=5),AND(M201=1,N201=6),AND(M201=1,N201=7),AND(M201=1,N201=8),AND(M201=2,N201=4),AND(M201=2,N201=6),AND(M201=2,N201=7),AND(M201=2,N201=8),AND(M201=4,N201=6),AND(M201=4,N201=7),AND(M201=4,N201=8),AND(M201=5,N201=6),AND(M201=5,N201=7),AND(M201=5,N201=8),AND(M201=6,N201=7),AND(M201=6,N201=8),AND(M201=7,N201=8)))</f>
        <v>0</v>
      </c>
      <c r="R201" s="19" t="b">
        <f aca="false">AND(OR(M201=8,N201=8),O201=FALSE(),P201=FALSE(),Q201=FALSE())</f>
        <v>0</v>
      </c>
      <c r="S201" s="19" t="e">
        <f aca="false">AND(данные!$J201)</f>
        <v>#VALUE!</v>
      </c>
      <c r="T201" s="17" t="n">
        <f aca="false">IF(данные!K201=0,FALSE(),TRUE())</f>
        <v>0</v>
      </c>
      <c r="U201" s="18" t="b">
        <f aca="false">AND(данные!J201=3,T201=TRUE())</f>
        <v>0</v>
      </c>
      <c r="V201" s="19" t="n">
        <f aca="false">данные!L201</f>
        <v>0</v>
      </c>
      <c r="W201" s="19" t="n">
        <f aca="false">данные!M201</f>
        <v>0</v>
      </c>
      <c r="X201" s="19" t="b">
        <f aca="false">AND(данные!J201=1,OR(AND(V201=3,W201=0),AND(V201=4,W201=0),AND(V201=6,W201=0),AND(V201=8,W201=0),AND(V201=9,W201=0),AND(V201=10,W201=0),AND(V201=2,W201=9),AND(V201=3,W201=4),AND(V201=3,W201=6),AND(V201=3,W201=7),AND(V201=3,W201=8),AND(V201=3,W201=9),AND(V201=3,W201=10),AND(V201=4,W201=6),AND(V201=4,W201=8),AND(V201=4,W201=9),AND(V201=4,W201=10),AND(V201=6,W201=8),AND(V201=6,W201=9),AND(V201=6,W201=10),AND(V201=7,W201=9),AND(V201=8,W201=9),AND(V201=8,W201=10),AND(V201=9,W201=10)))</f>
        <v>0</v>
      </c>
      <c r="Y201" s="19" t="b">
        <f aca="false">AND(данные!J201=2,OR(AND(V201=1,W201=0),AND(V201=2,W201=0),AND(V201=6,W201=0),AND(V201=10,W201=0),AND(V201=1,W201=2),AND(V201=1,W201=3),AND(V201=1,W201=4),AND(V201=1,W201=5),AND(V201=1,W201=6),AND(V201=1,W201=10),AND(V201=2,W201=3),AND(V201=2,W201=6),AND(V201=2,W201=10),AND(V201=4,W201=10),AND(V201=5,W201=6),AND(V201=5,W201=10),AND(V201=6,W201=10)))</f>
        <v>0</v>
      </c>
      <c r="Z201" s="19" t="b">
        <f aca="false">AND(U201=TRUE(),OR(AND(V201=1,W201=0),AND(V201=4,W201=0),AND(V201=6,W201=0),AND(V201=7,W201=0),AND(V201=8,W201=0),AND(V201=1,W201=2),AND(V201=1,W201=3),AND(V201=1,W201=4),AND(V201=1,W201=5),AND(V201=1,W201=6),AND(V201=1,W201=7),AND(V201=1,W201=8),AND(V201=2,W201=4),AND(V201=2,W201=6),AND(V201=2,W201=7),AND(V201=2,W201=8),AND(V201=4,W201=6),AND(V201=4,W201=7),AND(V201=4,W201=8),AND(V201=5,W201=6),AND(V201=5,W201=7),AND(V201=5,W201=8),AND(V201=6,W201=7),AND(V201=6,W201=8),AND(V201=7,W201=8)))</f>
        <v>0</v>
      </c>
      <c r="AA201" s="19" t="b">
        <f aca="false">AND(OR(V201=8,W201=8),X201=FALSE(),Y201=FALSE(),Z201=FALSE())</f>
        <v>0</v>
      </c>
      <c r="AB201" s="19" t="b">
        <f aca="false">AND(данные!B201=1,X201=FALSE(),данные!F201=1,Y201=FALSE(),данные!J201=1,Z201=FALSE())</f>
        <v>0</v>
      </c>
      <c r="AC201" s="19" t="e">
        <f aca="false">AND(данные!$N201)</f>
        <v>#VALUE!</v>
      </c>
      <c r="AD201" s="17" t="n">
        <f aca="false">IF(данные!O201=0,FALSE(),TRUE())</f>
        <v>0</v>
      </c>
      <c r="AE201" s="18" t="b">
        <f aca="false">AND(данные!N201=3,AD201=TRUE())</f>
        <v>0</v>
      </c>
      <c r="AF201" s="19" t="n">
        <f aca="false">данные!P201</f>
        <v>0</v>
      </c>
      <c r="AG201" s="19" t="n">
        <f aca="false">данные!Q201</f>
        <v>0</v>
      </c>
      <c r="AH201" s="19" t="b">
        <f aca="false">AND(данные!N201=1,OR(AND(AF201=3,AG201=0),AND(AF201=4,AG201=0),AND(AF201=6,AG201=0),AND(AF201=8,AG201=0),AND(AF201=9,AG201=0),AND(AF201=10,AG201=0),AND(AF201=2,AG201=9),AND(AF201=3,AG201=4),AND(AF201=3,AG201=6),AND(AF201=3,AG201=7),AND(AF201=3,AG201=8),AND(AF201=3,AG201=9),AND(AF201=3,AG201=10),AND(AF201=4,AG201=6),AND(AF201=4,AG201=8),AND(AF201=4,AG201=9),AND(AF201=4,AG201=10),AND(AF201=6,AG201=8),AND(AF201=6,AG201=9),AND(AF201=6,AG201=10),AND(AF201=7,AG201=9),AND(AF201=8,AG201=9),AND(AF201=8,AG201=10),AND(AF201=9,AG201=10)))</f>
        <v>0</v>
      </c>
      <c r="AI201" s="19" t="b">
        <f aca="false">AND(данные!N201=2,OR(AND(AF201=1,AG201=0),AND(AF201=2,AG201=0),AND(AF201=6,AG201=0),AND(AF201=10,AG201=0),AND(AF201=1,AG201=2),AND(AF201=1,AG201=3),AND(AF201=1,AG201=4),AND(AF201=1,AG201=5),AND(AF201=1,AG201=6),AND(AF201=1,AG201=10),AND(AF201=2,AG201=3),AND(AF201=2,AG201=6),AND(AF201=2,AG201=10),AND(AF201=4,AG201=10),AND(AF201=5,AG201=6),AND(AF201=5,AG201=10),AND(AF201=6,AG201=10)))</f>
        <v>0</v>
      </c>
      <c r="AJ201" s="19" t="b">
        <f aca="false">AND(AE201=TRUE(),OR(AND(AF201=1,AG201=0),AND(AF201=4,AG201=0),AND(AF201=6,AG201=0),AND(AF201=7,AG201=0),AND(AF201=8,AG201=0),AND(AF201=1,AG201=2),AND(AF201=1,AG201=3),AND(AF201=1,AG201=4),AND(AF201=1,AG201=5),AND(AF201=1,AG201=6),AND(AF201=1,AG201=7),AND(AF201=1,AG201=8),AND(AF201=2,AG201=4),AND(AF201=2,AG201=6),AND(AF201=2,AG201=7),AND(AF201=2,AG201=8),AND(AF201=4,AG201=6),AND(AF201=4,AG201=7),AND(AF201=4,AG201=8),AND(AF201=5,AG201=6),AND(AF201=5,AG201=7),AND(AF201=5,AG201=8),AND(AF201=6,AG201=7),AND(AF201=6,AG201=8),AND(AF201=7,AG201=8)))</f>
        <v>0</v>
      </c>
      <c r="AK201" s="19" t="b">
        <f aca="false">AND(OR(AF201=8,AG201=8),AH201=FALSE(),AI201=FALSE(),AJ201=FALSE())</f>
        <v>0</v>
      </c>
      <c r="AL201" s="19" t="e">
        <f aca="false">AND(данные!$R201)</f>
        <v>#VALUE!</v>
      </c>
      <c r="AM201" s="17" t="n">
        <f aca="false">IF(данные!S201=0,FALSE(),TRUE())</f>
        <v>0</v>
      </c>
      <c r="AN201" s="18" t="b">
        <f aca="false">AND(данные!R201=3,AM201=TRUE())</f>
        <v>0</v>
      </c>
      <c r="AO201" s="19" t="n">
        <f aca="false">данные!T201</f>
        <v>0</v>
      </c>
      <c r="AP201" s="19" t="n">
        <f aca="false">данные!U201</f>
        <v>0</v>
      </c>
      <c r="AQ201" s="19" t="b">
        <f aca="false">AND(данные!R201=1,OR(AND(AO201=3,AP201=0),AND(AO201=4,AP201=0),AND(AO201=6,AP201=0),AND(AO201=8,AP201=0),AND(AO201=9,AP201=0),AND(AO201=10,AP201=0),AND(AO201=2,AP201=9),AND(AO201=3,AP201=4),AND(AO201=3,AP201=6),AND(AO201=3,AP201=7),AND(AO201=3,AP201=8),AND(AO201=3,AP201=9),AND(AO201=3,AP201=10),AND(AO201=4,AP201=6),AND(AO201=4,AP201=8),AND(AO201=4,AP201=9),AND(AO201=4,AP201=10),AND(AO201=6,AP201=8),AND(AO201=6,AP201=9),AND(AO201=6,AP201=10),AND(AO201=7,AP201=9),AND(AO201=8,AP201=9),AND(AO201=8,AP201=10),AND(AO201=9,AP201=10)))</f>
        <v>0</v>
      </c>
      <c r="AR201" s="19" t="b">
        <f aca="false">AND(данные!R201=2,OR(AND(AO201=1,AP201=0),AND(AO201=2,AP201=0),AND(AO201=6,AP201=0),AND(AO201=10,AP201=0),AND(AO201=1,AP201=2),AND(AO201=1,AP201=3),AND(AO201=1,AP201=4),AND(AO201=1,AP201=5),AND(AO201=1,AP201=6),AND(AO201=1,AP201=10),AND(AO201=2,AP201=3),AND(AO201=2,AP201=6),AND(AO201=2,AP201=10),AND(AO201=4,AP201=10),AND(AO201=5,AP201=6),AND(AO201=5,AP201=10),AND(AO201=6,AP201=10)))</f>
        <v>0</v>
      </c>
      <c r="AS201" s="19" t="b">
        <f aca="false">AND(AN201=TRUE(),OR(AND(AO201=1,AP201=0),AND(AO201=4,AP201=0),AND(AO201=6,AP201=0),AND(AO201=7,AP201=0),AND(AO201=8,AP201=0),AND(AO201=1,AP201=2),AND(AO201=1,AP201=3),AND(AO201=1,AP201=4),AND(AO201=1,AP201=5),AND(AO201=1,AP201=6),AND(AO201=1,AP201=7),AND(AO201=1,AP201=8),AND(AO201=2,AP201=4),AND(AO201=2,AP201=6),AND(AO201=2,AP201=7),AND(AO201=2,AP201=8),AND(AO201=4,AP201=6),AND(AO201=4,AP201=7),AND(AO201=4,AP201=8),AND(AO201=5,AP201=6),AND(AO201=5,AP201=7),AND(AO201=5,AP201=8),AND(AO201=6,AP201=7),AND(AO201=6,AP201=8),AND(AO201=7,AP201=8)))</f>
        <v>0</v>
      </c>
      <c r="AT201" s="19" t="b">
        <f aca="false">AND(OR(AO201=8,AP201=8),AQ201=FALSE(),AR201=FALSE(),AS201=FALSE())</f>
        <v>0</v>
      </c>
      <c r="AU201" s="19" t="e">
        <f aca="false">AND(данные!$V201)</f>
        <v>#VALUE!</v>
      </c>
      <c r="AV201" s="17" t="n">
        <f aca="false">IF(данные!W201=0,FALSE(),TRUE())</f>
        <v>0</v>
      </c>
      <c r="AW201" s="18" t="b">
        <f aca="false">AND(данные!V201=3,AV201=TRUE())</f>
        <v>0</v>
      </c>
      <c r="AX201" s="19" t="n">
        <f aca="false">данные!X201</f>
        <v>0</v>
      </c>
      <c r="AY201" s="19" t="n">
        <f aca="false">данные!Y201</f>
        <v>0</v>
      </c>
      <c r="AZ201" s="19" t="b">
        <f aca="false">AND(данные!V201=1,OR(AND(AX201=3,AY201=0),AND(AX201=4,AY201=0),AND(AX201=6,AY201=0),AND(AX201=8,AY201=0),AND(AX201=9,AY201=0),AND(AX201=10,AY201=0),AND(AX201=2,AY201=9),AND(AX201=3,AY201=4),AND(AX201=3,AY201=6),AND(AX201=3,AY201=7),AND(AX201=3,AY201=8),AND(AX201=3,AY201=9),AND(AX201=3,AY201=10),AND(AX201=4,AY201=6),AND(AX201=4,AY201=8),AND(AX201=4,AY201=9),AND(AX201=4,AY201=10),AND(AX201=6,AY201=8),AND(AX201=6,AY201=9),AND(AX201=6,AY201=10),AND(AX201=7,AY201=9),AND(AX201=8,AY201=9),AND(AX201=8,AY201=10),AND(AX201=9,AY201=10)))</f>
        <v>0</v>
      </c>
      <c r="BA201" s="19" t="b">
        <f aca="false">AND(данные!V201=2,OR(AND(AX201=1,AY201=0),AND(AX201=2,AY201=0),AND(AX201=6,AY201=0),AND(AX201=10,AY201=0),AND(AX201=1,AY201=2),AND(AX201=1,AY201=3),AND(AX201=1,AY201=4),AND(AX201=1,AY201=5),AND(AX201=1,AY201=6),AND(AX201=1,AY201=10),AND(AX201=2,AY201=3),AND(AX201=2,AY201=6),AND(AX201=2,AY201=10),AND(AX201=4,AY201=10),AND(AX201=5,AY201=6),AND(AX201=5,AY201=10),AND(AX201=6,AY201=10)))</f>
        <v>0</v>
      </c>
      <c r="BB201" s="19" t="b">
        <f aca="false">AND(AW201=TRUE(),OR(AND(AX201=1,AY201=0),AND(AX201=4,AY201=0),AND(AX201=6,AY201=0),AND(AX201=7,AY201=0),AND(AX201=8,AY201=0),AND(AX201=1,AY201=2),AND(AX201=1,AY201=3),AND(AX201=1,AY201=4),AND(AX201=1,AY201=5),AND(AX201=1,AY201=6),AND(AX201=1,AY201=7),AND(AX201=1,AY201=8),AND(AX201=2,AY201=4),AND(AX201=2,AY201=6),AND(AX201=2,AY201=7),AND(AX201=2,AY201=8),AND(AX201=4,AY201=6),AND(AX201=4,AY201=7),AND(AX201=4,AY201=8),AND(AX201=5,AY201=6),AND(AX201=5,AY201=7),AND(AX201=5,AY201=8),AND(AX201=6,AY201=7),AND(AX201=6,AY201=8),AND(AX201=7,AY201=8)))</f>
        <v>0</v>
      </c>
      <c r="BC201" s="19" t="b">
        <f aca="false">AND(OR(AX201=8,AY201=8),AZ201=FALSE(),BA201=FALSE(),BB201=FALSE())</f>
        <v>0</v>
      </c>
      <c r="BD201" s="19" t="b">
        <f aca="false">AND(данные!N201=1,AZ201=FALSE(),данные!R201=1,BA201=FALSE(),данные!V201=1,BB201=FALSE())</f>
        <v>0</v>
      </c>
      <c r="BE201" s="19" t="e">
        <f aca="false">AND(#REF!)</f>
        <v>#REF!</v>
      </c>
      <c r="BF201" s="17" t="e">
        <f aca="false">IF(#REF!=0,FALSE(),TRUE())</f>
        <v>#REF!</v>
      </c>
      <c r="BG201" s="18" t="e">
        <f aca="false">AND(#REF!=3,BF201=TRUE())</f>
        <v>#REF!</v>
      </c>
      <c r="BH201" s="19" t="e">
        <f aca="false">#REF!</f>
        <v>#REF!</v>
      </c>
      <c r="BI201" s="19" t="e">
        <f aca="false">#REF!</f>
        <v>#REF!</v>
      </c>
      <c r="BJ201" s="19" t="e">
        <f aca="false">AND(#REF!=1,OR(AND(BH201=3,BI201=0),AND(BH201=4,BI201=0),AND(BH201=6,BI201=0),AND(BH201=8,BI201=0),AND(BH201=9,BI201=0),AND(BH201=10,BI201=0),AND(BH201=2,BI201=9),AND(BH201=3,BI201=4),AND(BH201=3,BI201=6),AND(BH201=3,BI201=7),AND(BH201=3,BI201=8),AND(BH201=3,BI201=9),AND(BH201=3,BI201=10),AND(BH201=4,BI201=6),AND(BH201=4,BI201=8),AND(BH201=4,BI201=9),AND(BH201=4,BI201=10),AND(BH201=6,BI201=8),AND(BH201=6,BI201=9),AND(BH201=6,BI201=10),AND(BH201=7,BI201=9),AND(BH201=8,BI201=9),AND(BH201=8,BI201=10),AND(BH201=9,BI201=10)))</f>
        <v>#REF!</v>
      </c>
      <c r="BK201" s="19" t="e">
        <f aca="false">AND(#REF!=2,OR(AND(BH201=1,BI201=0),AND(BH201=2,BI201=0),AND(BH201=6,BI201=0),AND(BH201=10,BI201=0),AND(BH201=1,BI201=2),AND(BH201=1,BI201=3),AND(BH201=1,BI201=4),AND(BH201=1,BI201=5),AND(BH201=1,BI201=6),AND(BH201=1,BI201=10),AND(BH201=2,BI201=3),AND(BH201=2,BI201=6),AND(BH201=2,BI201=10),AND(BH201=4,BI201=10),AND(BH201=5,BI201=6),AND(BH201=5,BI201=10),AND(BH201=6,BI201=10)))</f>
        <v>#REF!</v>
      </c>
      <c r="BL201" s="19" t="e">
        <f aca="false">AND(BG201=TRUE(),OR(AND(BH201=1,BI201=0),AND(BH201=4,BI201=0),AND(BH201=6,BI201=0),AND(BH201=7,BI201=0),AND(BH201=8,BI201=0),AND(BH201=1,BI201=2),AND(BH201=1,BI201=3),AND(BH201=1,BI201=4),AND(BH201=1,BI201=5),AND(BH201=1,BI201=6),AND(BH201=1,BI201=7),AND(BH201=1,BI201=8),AND(BH201=2,BI201=4),AND(BH201=2,BI201=6),AND(BH201=2,BI201=7),AND(BH201=2,BI201=8),AND(BH201=4,BI201=6),AND(BH201=4,BI201=7),AND(BH201=4,BI201=8),AND(BH201=5,BI201=6),AND(BH201=5,BI201=7),AND(BH201=5,BI201=8),AND(BH201=6,BI201=7),AND(BH201=6,BI201=8),AND(BH201=7,BI201=8)))</f>
        <v>#REF!</v>
      </c>
      <c r="BM201" s="19" t="e">
        <f aca="false">AND(OR(BH201=8,BI201=8),BJ201=FALSE(),BK201=FALSE(),BL201=FALSE())</f>
        <v>#REF!</v>
      </c>
      <c r="BN201" s="19" t="e">
        <f aca="false">AND(#REF!)</f>
        <v>#REF!</v>
      </c>
      <c r="BO201" s="17" t="e">
        <f aca="false">IF(#REF!=0,FALSE(),TRUE())</f>
        <v>#REF!</v>
      </c>
      <c r="BP201" s="18" t="e">
        <f aca="false">AND(#REF!=3,BO201=TRUE())</f>
        <v>#REF!</v>
      </c>
      <c r="BQ201" s="19" t="e">
        <f aca="false">#REF!</f>
        <v>#REF!</v>
      </c>
      <c r="BR201" s="19" t="e">
        <f aca="false">#REF!</f>
        <v>#REF!</v>
      </c>
      <c r="BS201" s="19" t="e">
        <f aca="false">AND(#REF!=1,OR(AND(BQ201=3,BR201=0),AND(BQ201=4,BR201=0),AND(BQ201=6,BR201=0),AND(BQ201=8,BR201=0),AND(BQ201=9,BR201=0),AND(BQ201=2,BR201=9),AND(BQ201=3,BR201=4),AND(BQ201=3,BR201=6),AND(BQ201=3,BR201=7),AND(BQ201=3,BR201=8),AND(BQ201=3,BR201=9),AND(BQ201=3,BR201=10),AND(BQ201=4,BR201=6),AND(BQ201=4,BR201=8),AND(BQ201=4,BR201=9),AND(BQ201=6,BR201=8),AND(BQ201=6,BR201=9),AND(BQ201=7,BR201=9),AND(BQ201=8,BR201=9)))</f>
        <v>#REF!</v>
      </c>
      <c r="BT201" s="19" t="e">
        <f aca="false">AND(#REF!=2,OR(AND(BQ201=1,BR201=0),AND(BQ201=2,BR201=0),AND(BQ201=6,BR201=0),AND(BQ201=1,BR201=2),AND(BQ201=1,BR201=3),AND(BQ201=1,BR201=4),AND(BQ201=1,BR201=5),AND(BQ201=1,BR201=6),AND(BQ201=1,BR201=10),AND(BQ201=2,BR201=3),AND(BQ201=2,BR201=6),AND(BQ201=5,BR201=6)))</f>
        <v>#REF!</v>
      </c>
      <c r="BU201" s="19" t="e">
        <f aca="false">AND(BP201=TRUE(),OR(AND(BQ201=1,BR201=0),AND(BQ201=4,BR201=0),AND(BQ201=6,BR201=0),AND(BQ201=7,BR201=0),AND(BQ201=8,BR201=0),AND(BQ201=1,BR201=2),AND(BQ201=1,BR201=3),AND(BQ201=1,BR201=4),AND(BQ201=1,BR201=5),AND(BQ201=1,BR201=6),AND(BQ201=1,BR201=7),AND(BQ201=1,BR201=8),AND(BQ201=2,BR201=4),AND(BQ201=2,BR201=6),AND(BQ201=2,BR201=7),AND(BQ201=2,BR201=8),AND(BQ201=4,BR201=6),AND(BQ201=4,BR201=7),AND(BQ201=4,BR201=8),AND(BQ201=5,BR201=6),AND(BQ201=5,BR201=7),AND(BQ201=5,BR201=8),AND(BQ201=6,BR201=7),AND(BQ201=6,BR201=8),AND(BQ201=7,BR201=8)))</f>
        <v>#REF!</v>
      </c>
      <c r="BV201" s="19" t="e">
        <f aca="false">AND(OR(BQ201=8,BR201=8),BS201=FALSE(),BT201=FALSE(),BU201=FALSE())</f>
        <v>#REF!</v>
      </c>
      <c r="BW201" s="19" t="e">
        <f aca="false">AND(#REF!)</f>
        <v>#REF!</v>
      </c>
      <c r="BX201" s="17" t="e">
        <f aca="false">IF(#REF!=0,FALSE(),TRUE())</f>
        <v>#REF!</v>
      </c>
      <c r="BY201" s="18" t="e">
        <f aca="false">AND(#REF!=3,BX201=TRUE())</f>
        <v>#REF!</v>
      </c>
      <c r="BZ201" s="19" t="e">
        <f aca="false">#REF!</f>
        <v>#REF!</v>
      </c>
      <c r="CA201" s="19" t="e">
        <f aca="false">#REF!</f>
        <v>#REF!</v>
      </c>
      <c r="CB201" s="19" t="e">
        <f aca="false">AND(#REF!=1,OR(AND(BZ201=3,CA201=0),AND(BZ201=4,CA201=0),AND(BZ201=6,CA201=0),AND(BZ201=8,CA201=0),AND(BZ201=9,CA201=0),AND(BZ201=2,CA201=9),AND(BZ201=3,CA201=4),AND(BZ201=3,CA201=6),AND(BZ201=3,CA201=7),AND(BZ201=3,CA201=8),AND(BZ201=3,CA201=9),AND(BZ201=3,CA201=10),AND(BZ201=4,CA201=6),AND(BZ201=4,CA201=8),AND(BZ201=4,CA201=9),AND(BZ201=6,CA201=8),AND(BZ201=6,CA201=9),AND(BZ201=7,CA201=9),AND(BZ201=8,CA201=9)))</f>
        <v>#REF!</v>
      </c>
      <c r="CC201" s="19" t="e">
        <f aca="false">AND(#REF!=2,OR(AND(BZ201=1,CA201=0),AND(BZ201=2,CA201=0),AND(BZ201=6,CA201=0),AND(BZ201=1,CA201=2),AND(BZ201=1,CA201=3),AND(BZ201=1,CA201=4),AND(BZ201=1,CA201=5),AND(BZ201=1,CA201=6),AND(BZ201=1,CA201=10),AND(BZ201=2,CA201=3),AND(BZ201=2,CA201=6),AND(BZ201=5,CA201=6)))</f>
        <v>#REF!</v>
      </c>
      <c r="CD201" s="19" t="e">
        <f aca="false">AND(BY201=TRUE(),OR(AND(BZ201=1,CA201=0),AND(BZ201=4,CA201=0),AND(BZ201=6,CA201=0),AND(BZ201=7,CA201=0),AND(BZ201=8,CA201=0),AND(BZ201=1,CA201=2),AND(BZ201=1,CA201=3),AND(BZ201=1,CA201=4),AND(BZ201=1,CA201=5),AND(BZ201=1,CA201=6),AND(BZ201=1,CA201=7),AND(BZ201=1,CA201=8),AND(BZ201=2,CA201=4),AND(BZ201=2,CA201=6),AND(BZ201=2,CA201=7),AND(BZ201=2,CA201=8),AND(BZ201=4,CA201=6),AND(BZ201=4,CA201=7),AND(BZ201=4,CA201=8),AND(BZ201=5,CA201=6),AND(BZ201=5,CA201=7),AND(BZ201=5,CA201=8),AND(BZ201=6,CA201=7),AND(BZ201=6,CA201=8),AND(BZ201=7,CA201=8)))</f>
        <v>#REF!</v>
      </c>
      <c r="CE201" s="19" t="e">
        <f aca="false">AND(OR(BZ201=8,CA201=8),CB201=FALSE(),CC201=FALSE(),CD201=FALSE())</f>
        <v>#REF!</v>
      </c>
      <c r="CF201" s="19" t="e">
        <f aca="false">AND(#REF!)</f>
        <v>#REF!</v>
      </c>
      <c r="CG201" s="17" t="e">
        <f aca="false">IF(#REF!=0,FALSE(),TRUE())</f>
        <v>#REF!</v>
      </c>
      <c r="CH201" s="18" t="e">
        <f aca="false">AND(#REF!=3,CG201=TRUE())</f>
        <v>#REF!</v>
      </c>
      <c r="CI201" s="19" t="e">
        <f aca="false">#REF!</f>
        <v>#REF!</v>
      </c>
      <c r="CJ201" s="19" t="e">
        <f aca="false">#REF!</f>
        <v>#REF!</v>
      </c>
      <c r="CK201" s="19" t="e">
        <f aca="false">AND(#REF!=1,OR(AND(CI201=3,CJ201=0),AND(CI201=4,CJ201=0),AND(CI201=6,CJ201=0),AND(CI201=8,CJ201=0),AND(CI201=9,CJ201=0),AND(CI201=10,CJ201=0),AND(CI201=2,CJ201=9),AND(CI201=3,CJ201=4),AND(CI201=3,CJ201=6),AND(CI201=3,CJ201=7),AND(CI201=3,CJ201=8),AND(CI201=3,CJ201=9),AND(CI201=3,CJ201=10),AND(CI201=4,CJ201=6),AND(CI201=4,CJ201=8),AND(CI201=4,CJ201=9),AND(CI201=4,CJ201=10),AND(CI201=6,CJ201=8),AND(CI201=6,CJ201=9),AND(CI201=6,CJ201=10),AND(CI201=7,CJ201=9),AND(CI201=8,CJ201=9),AND(CI201=8,CJ201=10),AND(CI201=9,CJ201=10)))</f>
        <v>#REF!</v>
      </c>
      <c r="CL201" s="19" t="e">
        <f aca="false">AND(#REF!=2,OR(AND(CI201=1,CJ201=0),AND(CI201=2,CJ201=0),AND(CI201=6,CJ201=0),AND(CI201=10,CJ201=0),AND(CI201=1,CJ201=2),AND(CI201=1,CJ201=3),AND(CI201=1,CJ201=4),AND(CI201=1,CJ201=5),AND(CI201=1,CJ201=6),AND(CI201=1,CJ201=10),AND(CI201=2,CJ201=3),AND(CI201=2,CJ201=6),AND(CI201=2,CJ201=10),AND(CI201=4,CJ201=10),AND(CI201=5,CJ201=6),AND(CI201=5,CJ201=10),AND(CI201=6,CJ201=10)))</f>
        <v>#REF!</v>
      </c>
      <c r="CM201" s="19" t="e">
        <f aca="false">AND(CH201=TRUE(),OR(AND(CI201=1,CJ201=0),AND(CI201=4,CJ201=0),AND(CI201=6,CJ201=0),AND(CI201=7,CJ201=0),AND(CI201=8,CJ201=0),AND(CI201=1,CJ201=2),AND(CI201=1,CJ201=3),AND(CI201=1,CJ201=4),AND(CI201=1,CJ201=5),AND(CI201=1,CJ201=6),AND(CI201=1,CJ201=7),AND(CI201=1,CJ201=8),AND(CI201=2,CJ201=4),AND(CI201=2,CJ201=6),AND(CI201=2,CJ201=7),AND(CI201=2,CJ201=8),AND(CI201=4,CJ201=6),AND(CI201=4,CJ201=7),AND(CI201=4,CJ201=8),AND(CI201=5,CJ201=6),AND(CI201=5,CJ201=7),AND(CI201=5,CJ201=8),AND(CI201=6,CJ201=7),AND(CI201=6,CJ201=8),AND(CI201=7,CJ201=8)))</f>
        <v>#REF!</v>
      </c>
      <c r="CN201" s="19" t="e">
        <f aca="false">AND(OR(CI201=8,CJ201=8),CK201=FALSE(),CL201=FALSE(),CM201=FALSE())</f>
        <v>#REF!</v>
      </c>
    </row>
    <row r="202" customFormat="false" ht="14.25" hidden="false" customHeight="false" outlineLevel="0" collapsed="false">
      <c r="A202" s="20" t="n">
        <f aca="false">COUNTIF(A2:A201,TRUE())</f>
        <v>0</v>
      </c>
      <c r="B202" s="20"/>
      <c r="C202" s="20"/>
      <c r="D202" s="21" t="n">
        <f aca="false">COUNTIF(D2:D201,8)</f>
        <v>0</v>
      </c>
      <c r="E202" s="21" t="n">
        <f aca="false">COUNTIF(E2:E201,8)</f>
        <v>0</v>
      </c>
      <c r="F202" s="20" t="n">
        <f aca="false">COUNTIF(F2:F201,TRUE())</f>
        <v>0</v>
      </c>
      <c r="G202" s="20" t="n">
        <f aca="false">COUNTIF(G2:G201,TRUE())</f>
        <v>0</v>
      </c>
      <c r="H202" s="20" t="n">
        <f aca="false">COUNTIF(H2:H201,TRUE())</f>
        <v>0</v>
      </c>
      <c r="I202" s="20"/>
      <c r="J202" s="20" t="e">
        <f aca="false">SUM(#REF!)</f>
        <v>#REF!</v>
      </c>
      <c r="K202" s="20"/>
      <c r="L202" s="20"/>
      <c r="M202" s="21" t="n">
        <f aca="false">COUNTIF(M2:M201,8)</f>
        <v>0</v>
      </c>
      <c r="N202" s="21" t="n">
        <f aca="false">COUNTIF(N2:N201,8)</f>
        <v>0</v>
      </c>
      <c r="O202" s="20" t="n">
        <f aca="false">COUNTIF(O2:O201,TRUE())</f>
        <v>0</v>
      </c>
      <c r="P202" s="20" t="n">
        <f aca="false">COUNTIF(P2:P201,TRUE())</f>
        <v>0</v>
      </c>
      <c r="Q202" s="20" t="n">
        <f aca="false">COUNTIF(Q2:Q201,TRUE())</f>
        <v>0</v>
      </c>
      <c r="R202" s="20"/>
      <c r="S202" s="20" t="e">
        <f aca="false">SUM(#REF!)</f>
        <v>#REF!</v>
      </c>
      <c r="T202" s="20"/>
      <c r="U202" s="20"/>
      <c r="V202" s="21" t="n">
        <f aca="false">COUNTIF(V2:V201,8)</f>
        <v>0</v>
      </c>
      <c r="W202" s="21" t="n">
        <f aca="false">COUNTIF(W2:W201,8)</f>
        <v>0</v>
      </c>
      <c r="X202" s="20" t="n">
        <f aca="false">COUNTIF(X2:X201,TRUE())</f>
        <v>0</v>
      </c>
      <c r="Y202" s="20" t="n">
        <f aca="false">COUNTIF(Y2:Y201,TRUE())</f>
        <v>0</v>
      </c>
      <c r="Z202" s="20" t="n">
        <f aca="false">COUNTIF(Z2:Z201,TRUE())</f>
        <v>0</v>
      </c>
      <c r="AA202" s="20"/>
      <c r="AB202" s="20"/>
      <c r="AC202" s="20" t="e">
        <f aca="false">SUM(#REF!)</f>
        <v>#REF!</v>
      </c>
      <c r="AD202" s="20"/>
      <c r="AE202" s="20"/>
      <c r="AF202" s="21" t="n">
        <f aca="false">COUNTIF(AF2:AF201,8)</f>
        <v>0</v>
      </c>
      <c r="AG202" s="21" t="n">
        <f aca="false">COUNTIF(AG2:AG201,8)</f>
        <v>0</v>
      </c>
      <c r="AH202" s="20" t="n">
        <f aca="false">COUNTIF(AH2:AH201,TRUE())</f>
        <v>0</v>
      </c>
      <c r="AI202" s="20" t="n">
        <f aca="false">COUNTIF(AI2:AI201,TRUE())</f>
        <v>0</v>
      </c>
      <c r="AJ202" s="20" t="n">
        <f aca="false">COUNTIF(AJ2:AJ201,TRUE())</f>
        <v>0</v>
      </c>
      <c r="AK202" s="20"/>
      <c r="AL202" s="20" t="e">
        <f aca="false">SUM(#REF!)</f>
        <v>#REF!</v>
      </c>
      <c r="AM202" s="20"/>
      <c r="AN202" s="20"/>
      <c r="AO202" s="21" t="n">
        <f aca="false">COUNTIF(AO2:AO201,8)</f>
        <v>0</v>
      </c>
      <c r="AP202" s="21" t="n">
        <f aca="false">COUNTIF(AP2:AP201,8)</f>
        <v>0</v>
      </c>
      <c r="AQ202" s="20" t="n">
        <f aca="false">COUNTIF(AQ2:AQ201,TRUE())</f>
        <v>0</v>
      </c>
      <c r="AR202" s="20" t="n">
        <f aca="false">COUNTIF(AR2:AR201,TRUE())</f>
        <v>0</v>
      </c>
      <c r="AS202" s="20" t="n">
        <f aca="false">COUNTIF(AS2:AS201,TRUE())</f>
        <v>0</v>
      </c>
      <c r="AT202" s="20"/>
      <c r="AU202" s="20" t="e">
        <f aca="false">SUM(#REF!)</f>
        <v>#REF!</v>
      </c>
      <c r="AV202" s="20"/>
      <c r="AW202" s="20"/>
      <c r="AX202" s="21" t="n">
        <f aca="false">COUNTIF(AX2:AX201,8)</f>
        <v>0</v>
      </c>
      <c r="AY202" s="21" t="n">
        <f aca="false">COUNTIF(AY2:AY201,8)</f>
        <v>0</v>
      </c>
      <c r="AZ202" s="20" t="n">
        <f aca="false">COUNTIF(AZ2:AZ201,TRUE())</f>
        <v>0</v>
      </c>
      <c r="BA202" s="20" t="n">
        <f aca="false">COUNTIF(BA2:BA201,TRUE())</f>
        <v>0</v>
      </c>
      <c r="BB202" s="20" t="n">
        <f aca="false">COUNTIF(BB2:BB201,TRUE())</f>
        <v>0</v>
      </c>
      <c r="BC202" s="20"/>
      <c r="BD202" s="20"/>
      <c r="BE202" s="20" t="e">
        <f aca="false">SUM(#REF!)</f>
        <v>#REF!</v>
      </c>
      <c r="BF202" s="20"/>
      <c r="BG202" s="20"/>
      <c r="BH202" s="21" t="n">
        <f aca="false">COUNTIF(BH2:BH201,8)</f>
        <v>0</v>
      </c>
      <c r="BI202" s="21" t="n">
        <f aca="false">COUNTIF(BI2:BI201,8)</f>
        <v>0</v>
      </c>
      <c r="BJ202" s="20" t="n">
        <f aca="false">COUNTIF(BJ2:BJ201,TRUE())</f>
        <v>0</v>
      </c>
      <c r="BK202" s="20" t="n">
        <f aca="false">COUNTIF(BK2:BK201,TRUE())</f>
        <v>0</v>
      </c>
      <c r="BL202" s="20" t="n">
        <f aca="false">COUNTIF(BL2:BL201,TRUE())</f>
        <v>0</v>
      </c>
      <c r="BM202" s="20"/>
      <c r="BN202" s="20" t="e">
        <f aca="false">SUM(#REF!)</f>
        <v>#REF!</v>
      </c>
      <c r="BO202" s="20"/>
      <c r="BP202" s="20"/>
      <c r="BQ202" s="21" t="n">
        <f aca="false">COUNTIF(BQ2:BQ201,8)</f>
        <v>0</v>
      </c>
      <c r="BR202" s="21" t="n">
        <f aca="false">COUNTIF(BR2:BR201,8)</f>
        <v>0</v>
      </c>
      <c r="BS202" s="20" t="n">
        <f aca="false">COUNTIF(BS2:BS201,TRUE())</f>
        <v>0</v>
      </c>
      <c r="BT202" s="20" t="n">
        <f aca="false">COUNTIF(BT2:BT201,TRUE())</f>
        <v>0</v>
      </c>
      <c r="BU202" s="20" t="n">
        <f aca="false">COUNTIF(BU2:BU201,TRUE())</f>
        <v>0</v>
      </c>
      <c r="BV202" s="20"/>
      <c r="BW202" s="20" t="e">
        <f aca="false">SUM(#REF!)</f>
        <v>#REF!</v>
      </c>
      <c r="BX202" s="20"/>
      <c r="BY202" s="20"/>
      <c r="BZ202" s="21" t="n">
        <f aca="false">COUNTIF(BZ2:BZ201,8)</f>
        <v>0</v>
      </c>
      <c r="CA202" s="21" t="n">
        <f aca="false">COUNTIF(CA2:CA201,8)</f>
        <v>0</v>
      </c>
      <c r="CB202" s="20" t="n">
        <f aca="false">COUNTIF(CB2:CB201,TRUE())</f>
        <v>0</v>
      </c>
      <c r="CC202" s="20" t="n">
        <f aca="false">COUNTIF(CC2:CC201,TRUE())</f>
        <v>0</v>
      </c>
      <c r="CD202" s="20" t="n">
        <f aca="false">COUNTIF(CD2:CD201,TRUE())</f>
        <v>0</v>
      </c>
      <c r="CE202" s="20"/>
      <c r="CF202" s="20" t="e">
        <f aca="false">SUM(#REF!)</f>
        <v>#REF!</v>
      </c>
      <c r="CG202" s="20"/>
      <c r="CH202" s="20"/>
      <c r="CI202" s="21" t="n">
        <f aca="false">COUNTIF(CI2:CI201,8)</f>
        <v>0</v>
      </c>
      <c r="CJ202" s="21" t="n">
        <f aca="false">COUNTIF(CJ2:CJ201,8)</f>
        <v>0</v>
      </c>
      <c r="CK202" s="20" t="n">
        <f aca="false">COUNTIF(CK2:CK201,TRUE())</f>
        <v>0</v>
      </c>
      <c r="CL202" s="20" t="n">
        <f aca="false">COUNTIF(CL2:CL201,TRUE())</f>
        <v>0</v>
      </c>
      <c r="CM202" s="20" t="n">
        <f aca="false">COUNTIF(CM2:CM201,TRUE())</f>
        <v>0</v>
      </c>
      <c r="CN202" s="20"/>
    </row>
    <row r="203" customFormat="false" ht="14.25" hidden="false" customHeight="false" outlineLevel="0" collapsed="false">
      <c r="E203" s="15" t="n">
        <f aca="false">SUM(D202:E202)</f>
        <v>0</v>
      </c>
      <c r="F203" s="16"/>
      <c r="G203" s="16"/>
      <c r="H203" s="16"/>
      <c r="I203" s="20" t="n">
        <f aca="false">COUNTIF(I2:I201,TRUE())</f>
        <v>0</v>
      </c>
      <c r="N203" s="15" t="n">
        <f aca="false">SUM(M202:N202)</f>
        <v>0</v>
      </c>
      <c r="O203" s="16"/>
      <c r="P203" s="16"/>
      <c r="Q203" s="16"/>
      <c r="R203" s="20" t="n">
        <f aca="false">COUNTIF(R2:R201,TRUE())</f>
        <v>0</v>
      </c>
      <c r="W203" s="15" t="n">
        <f aca="false">SUM(V202:W202)</f>
        <v>0</v>
      </c>
      <c r="X203" s="16"/>
      <c r="Y203" s="16"/>
      <c r="Z203" s="16"/>
      <c r="AA203" s="20" t="n">
        <f aca="false">COUNTIF(AA2:AA201,TRUE())</f>
        <v>0</v>
      </c>
      <c r="AB203" s="20" t="n">
        <f aca="false">COUNTIF(AB2:AB201,TRUE())</f>
        <v>0</v>
      </c>
      <c r="AG203" s="15" t="n">
        <f aca="false">SUM(AF202:AG202)</f>
        <v>0</v>
      </c>
      <c r="AH203" s="16"/>
      <c r="AI203" s="16"/>
      <c r="AJ203" s="16"/>
      <c r="AK203" s="20" t="n">
        <f aca="false">COUNTIF(AK2:AK201,TRUE())</f>
        <v>0</v>
      </c>
      <c r="AP203" s="15" t="n">
        <f aca="false">SUM(AO202:AP202)</f>
        <v>0</v>
      </c>
      <c r="AQ203" s="16"/>
      <c r="AR203" s="16"/>
      <c r="AS203" s="16"/>
      <c r="AT203" s="20" t="n">
        <f aca="false">COUNTIF(AT2:AT201,TRUE())</f>
        <v>0</v>
      </c>
      <c r="AY203" s="15" t="n">
        <f aca="false">SUM(AX202:AY202)</f>
        <v>0</v>
      </c>
      <c r="AZ203" s="16"/>
      <c r="BA203" s="16"/>
      <c r="BB203" s="16"/>
      <c r="BC203" s="20" t="n">
        <f aca="false">COUNTIF(BC2:BC201,TRUE())</f>
        <v>0</v>
      </c>
      <c r="BD203" s="20" t="n">
        <f aca="false">COUNTIF(BD2:BD201,TRUE())</f>
        <v>0</v>
      </c>
      <c r="BI203" s="15" t="n">
        <f aca="false">SUM(BH202:BI202)</f>
        <v>0</v>
      </c>
      <c r="BJ203" s="16"/>
      <c r="BK203" s="16"/>
      <c r="BL203" s="16"/>
      <c r="BM203" s="20" t="n">
        <f aca="false">COUNTIF(BM2:BM201,TRUE())</f>
        <v>0</v>
      </c>
      <c r="BR203" s="15" t="n">
        <f aca="false">SUM(BQ202:BR202)</f>
        <v>0</v>
      </c>
      <c r="BS203" s="16"/>
      <c r="BT203" s="16"/>
      <c r="BU203" s="16"/>
      <c r="BV203" s="20" t="n">
        <f aca="false">COUNTIF(BV2:BV201,TRUE())</f>
        <v>0</v>
      </c>
      <c r="CA203" s="15" t="n">
        <f aca="false">SUM(BZ202:CA202)</f>
        <v>0</v>
      </c>
      <c r="CB203" s="16"/>
      <c r="CC203" s="16"/>
      <c r="CD203" s="16"/>
      <c r="CE203" s="20" t="n">
        <f aca="false">COUNTIF(CE2:CE201,TRUE())</f>
        <v>0</v>
      </c>
      <c r="CJ203" s="15" t="n">
        <f aca="false">SUM(CI202:CJ202)</f>
        <v>0</v>
      </c>
      <c r="CK203" s="16"/>
      <c r="CL203" s="16"/>
      <c r="CM203" s="16"/>
      <c r="CN203" s="20" t="n">
        <f aca="false">COUNTIF(CN2:CN201,TRUE())</f>
        <v>0</v>
      </c>
    </row>
    <row r="204" customFormat="false" ht="14.25" hidden="false" customHeight="false" outlineLevel="0" collapsed="false">
      <c r="E204" s="15" t="s">
        <v>117</v>
      </c>
      <c r="F204" s="16"/>
      <c r="G204" s="16"/>
      <c r="H204" s="16"/>
      <c r="N204" s="15" t="s">
        <v>117</v>
      </c>
      <c r="O204" s="16"/>
      <c r="P204" s="16"/>
      <c r="Q204" s="16"/>
      <c r="W204" s="15" t="s">
        <v>117</v>
      </c>
      <c r="X204" s="16"/>
      <c r="Y204" s="16"/>
      <c r="Z204" s="16"/>
      <c r="AB204" s="15" t="s">
        <v>118</v>
      </c>
      <c r="AG204" s="15" t="s">
        <v>117</v>
      </c>
      <c r="AH204" s="16"/>
      <c r="AI204" s="16"/>
      <c r="AJ204" s="16"/>
      <c r="AP204" s="15" t="s">
        <v>117</v>
      </c>
      <c r="AQ204" s="16"/>
      <c r="AR204" s="16"/>
      <c r="AS204" s="16"/>
      <c r="AY204" s="15" t="s">
        <v>117</v>
      </c>
      <c r="AZ204" s="16"/>
      <c r="BA204" s="16"/>
      <c r="BB204" s="16"/>
      <c r="BD204" s="15" t="s">
        <v>118</v>
      </c>
      <c r="BI204" s="15" t="s">
        <v>117</v>
      </c>
      <c r="BJ204" s="16"/>
      <c r="BK204" s="16"/>
      <c r="BL204" s="16"/>
      <c r="BR204" s="15" t="s">
        <v>117</v>
      </c>
      <c r="BS204" s="16"/>
      <c r="BT204" s="16"/>
      <c r="BU204" s="16"/>
      <c r="CA204" s="15" t="s">
        <v>117</v>
      </c>
      <c r="CB204" s="16"/>
      <c r="CC204" s="16"/>
      <c r="CD204" s="16"/>
      <c r="CJ204" s="15" t="s">
        <v>117</v>
      </c>
      <c r="CK204" s="16"/>
      <c r="CL204" s="16"/>
      <c r="CM204" s="16"/>
    </row>
  </sheetData>
  <sheetProtection sheet="true" password="ccba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N50"/>
  <sheetViews>
    <sheetView showFormulas="false" showGridLines="true" showRowColHeaders="true" showZeros="true" rightToLeft="false" tabSelected="false" showOutlineSymbols="true" defaultGridColor="true" view="normal" topLeftCell="A13" colorId="64" zoomScale="59" zoomScaleNormal="59" zoomScalePageLayoutView="100" workbookViewId="0">
      <selection pane="topLeft" activeCell="L48" activeCellId="0" sqref="L48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30.61"/>
    <col collapsed="false" customWidth="true" hidden="false" outlineLevel="0" max="3" min="3" style="0" width="17.99"/>
    <col collapsed="false" customWidth="true" hidden="false" outlineLevel="0" max="4" min="4" style="0" width="33.12"/>
    <col collapsed="false" customWidth="true" hidden="false" outlineLevel="0" max="5" min="5" style="0" width="6.99"/>
    <col collapsed="false" customWidth="true" hidden="false" outlineLevel="0" max="6" min="6" style="0" width="30.24"/>
    <col collapsed="false" customWidth="true" hidden="false" outlineLevel="0" max="8" min="7" style="0" width="16.86"/>
    <col collapsed="false" customWidth="true" hidden="false" outlineLevel="0" max="9" min="9" style="0" width="17.24"/>
    <col collapsed="false" customWidth="true" hidden="false" outlineLevel="0" max="11" min="11" style="0" width="25.61"/>
    <col collapsed="false" customWidth="true" hidden="false" outlineLevel="0" max="12" min="12" style="0" width="19.24"/>
    <col collapsed="false" customWidth="true" hidden="false" outlineLevel="0" max="13" min="13" style="0" width="14.86"/>
    <col collapsed="false" customWidth="true" hidden="false" outlineLevel="0" max="14" min="14" style="0" width="20.74"/>
  </cols>
  <sheetData>
    <row r="6" customFormat="false" ht="14.25" hidden="false" customHeight="false" outlineLevel="0" collapsed="false">
      <c r="B6" s="15"/>
      <c r="C6" s="15"/>
    </row>
    <row r="7" customFormat="false" ht="17.25" hidden="false" customHeight="true" outlineLevel="0" collapsed="false">
      <c r="B7" s="15" t="s">
        <v>119</v>
      </c>
      <c r="C7" s="0" t="n">
        <f aca="false">'вспомогательная бд'!A202</f>
        <v>0</v>
      </c>
    </row>
    <row r="10" customFormat="false" ht="15" hidden="false" customHeight="false" outlineLevel="0" collapsed="false">
      <c r="B10" s="22" t="s">
        <v>120</v>
      </c>
      <c r="F10" s="22" t="s">
        <v>121</v>
      </c>
      <c r="K10" s="22" t="s">
        <v>122</v>
      </c>
    </row>
    <row r="11" customFormat="false" ht="57" hidden="false" customHeight="false" outlineLevel="0" collapsed="false">
      <c r="B11" s="23" t="s">
        <v>123</v>
      </c>
      <c r="C11" s="24" t="s">
        <v>124</v>
      </c>
      <c r="D11" s="25" t="s">
        <v>125</v>
      </c>
      <c r="F11" s="26" t="s">
        <v>123</v>
      </c>
      <c r="G11" s="27" t="s">
        <v>126</v>
      </c>
      <c r="H11" s="28" t="s">
        <v>127</v>
      </c>
      <c r="I11" s="28" t="s">
        <v>128</v>
      </c>
      <c r="K11" s="29" t="s">
        <v>129</v>
      </c>
      <c r="L11" s="30" t="s">
        <v>130</v>
      </c>
      <c r="M11" s="31" t="s">
        <v>126</v>
      </c>
      <c r="N11" s="31" t="s">
        <v>128</v>
      </c>
    </row>
    <row r="12" customFormat="false" ht="28.5" hidden="false" customHeight="false" outlineLevel="0" collapsed="false">
      <c r="B12" s="32" t="s">
        <v>131</v>
      </c>
      <c r="C12" s="33" t="n">
        <f aca="false">COUNTIF(данные!$B$2:$B$201,1)</f>
        <v>0</v>
      </c>
      <c r="D12" s="34" t="e">
        <f aca="false">C12/C7</f>
        <v>#DIV/0!</v>
      </c>
      <c r="F12" s="32" t="s">
        <v>131</v>
      </c>
      <c r="G12" s="33" t="n">
        <f aca="false">C12-расчеты!$H12</f>
        <v>0</v>
      </c>
      <c r="H12" s="35" t="n">
        <f aca="false">'вспомогательная бд'!F202</f>
        <v>0</v>
      </c>
      <c r="I12" s="34" t="e">
        <f aca="false">расчеты!$G12/C7</f>
        <v>#DIV/0!</v>
      </c>
      <c r="K12" s="36" t="s">
        <v>132</v>
      </c>
      <c r="L12" s="37" t="n">
        <f aca="false">'вспомогательная бд'!E203</f>
        <v>0</v>
      </c>
      <c r="M12" s="38" t="n">
        <f aca="false">'вспомогательная бд'!I203</f>
        <v>0</v>
      </c>
      <c r="N12" s="39" t="e">
        <f aca="false">M12/C7</f>
        <v>#DIV/0!</v>
      </c>
    </row>
    <row r="13" customFormat="false" ht="28.5" hidden="false" customHeight="false" outlineLevel="0" collapsed="false">
      <c r="B13" s="32" t="s">
        <v>133</v>
      </c>
      <c r="C13" s="33" t="n">
        <f aca="false">COUNTIF(данные!$B$2:$B$201,2)</f>
        <v>0</v>
      </c>
      <c r="D13" s="34" t="e">
        <f aca="false">C13/C7</f>
        <v>#DIV/0!</v>
      </c>
      <c r="F13" s="32" t="s">
        <v>133</v>
      </c>
      <c r="G13" s="33" t="n">
        <f aca="false">C13-расчеты!$H13</f>
        <v>0</v>
      </c>
      <c r="H13" s="35" t="n">
        <f aca="false">'вспомогательная бд'!G202</f>
        <v>0</v>
      </c>
      <c r="I13" s="40" t="e">
        <f aca="false">расчеты!$G13/C7</f>
        <v>#DIV/0!</v>
      </c>
    </row>
    <row r="14" customFormat="false" ht="45" hidden="false" customHeight="false" outlineLevel="0" collapsed="false">
      <c r="B14" s="32" t="s">
        <v>134</v>
      </c>
      <c r="C14" s="33" t="n">
        <f aca="false">COUNTIF(данные!$B$2:$B$201,3)</f>
        <v>0</v>
      </c>
      <c r="D14" s="34" t="e">
        <f aca="false">C14/C7</f>
        <v>#DIV/0!</v>
      </c>
      <c r="F14" s="32" t="s">
        <v>134</v>
      </c>
      <c r="G14" s="33" t="n">
        <f aca="false">C14-H14</f>
        <v>0</v>
      </c>
      <c r="H14" s="35" t="n">
        <f aca="false">'вспомогательная бд'!H202</f>
        <v>0</v>
      </c>
      <c r="I14" s="34" t="e">
        <f aca="false">G14/C7</f>
        <v>#DIV/0!</v>
      </c>
      <c r="K14" s="41" t="s">
        <v>135</v>
      </c>
      <c r="L14" s="41" t="s">
        <v>136</v>
      </c>
      <c r="M14" s="41" t="s">
        <v>137</v>
      </c>
      <c r="N14" s="41" t="s">
        <v>128</v>
      </c>
    </row>
    <row r="15" customFormat="false" ht="14.25" hidden="false" customHeight="false" outlineLevel="0" collapsed="false">
      <c r="B15" s="36" t="s">
        <v>138</v>
      </c>
      <c r="C15" s="37" t="n">
        <f aca="false">SUM(C12:C14)</f>
        <v>0</v>
      </c>
      <c r="D15" s="39" t="e">
        <f aca="false">SUM(D12:D14)</f>
        <v>#DIV/0!</v>
      </c>
      <c r="F15" s="36" t="s">
        <v>138</v>
      </c>
      <c r="G15" s="37" t="n">
        <f aca="false">SUM(G12:G14)</f>
        <v>0</v>
      </c>
      <c r="H15" s="37" t="n">
        <f aca="false">SUM(H12:H14)</f>
        <v>0</v>
      </c>
      <c r="I15" s="42" t="e">
        <f aca="false">SUM(I12:I14)</f>
        <v>#DIV/0!</v>
      </c>
      <c r="K15" s="36" t="s">
        <v>52</v>
      </c>
      <c r="L15" s="37" t="n">
        <f aca="false">'вспомогательная бд'!AB203</f>
        <v>0</v>
      </c>
      <c r="M15" s="38"/>
      <c r="N15" s="39" t="e">
        <f aca="false">L15/C7</f>
        <v>#DIV/0!</v>
      </c>
    </row>
    <row r="17" customFormat="false" ht="15" hidden="false" customHeight="false" outlineLevel="0" collapsed="false">
      <c r="B17" s="22" t="s">
        <v>139</v>
      </c>
      <c r="F17" s="22" t="s">
        <v>140</v>
      </c>
      <c r="K17" s="22" t="s">
        <v>141</v>
      </c>
    </row>
    <row r="18" customFormat="false" ht="57" hidden="false" customHeight="false" outlineLevel="0" collapsed="false">
      <c r="B18" s="23" t="s">
        <v>123</v>
      </c>
      <c r="C18" s="24" t="s">
        <v>124</v>
      </c>
      <c r="D18" s="25" t="s">
        <v>125</v>
      </c>
      <c r="F18" s="26" t="s">
        <v>123</v>
      </c>
      <c r="G18" s="27" t="s">
        <v>126</v>
      </c>
      <c r="H18" s="28" t="s">
        <v>127</v>
      </c>
      <c r="I18" s="28" t="s">
        <v>128</v>
      </c>
      <c r="K18" s="29" t="s">
        <v>129</v>
      </c>
      <c r="L18" s="30" t="s">
        <v>130</v>
      </c>
      <c r="M18" s="31" t="s">
        <v>126</v>
      </c>
      <c r="N18" s="31" t="s">
        <v>128</v>
      </c>
    </row>
    <row r="19" customFormat="false" ht="28.5" hidden="false" customHeight="false" outlineLevel="0" collapsed="false">
      <c r="B19" s="32" t="s">
        <v>131</v>
      </c>
      <c r="C19" s="33" t="n">
        <f aca="false">COUNTIF(данные!$F$2:$F$201,1)</f>
        <v>0</v>
      </c>
      <c r="D19" s="34" t="e">
        <f aca="false">C19/C7</f>
        <v>#DIV/0!</v>
      </c>
      <c r="F19" s="32" t="s">
        <v>131</v>
      </c>
      <c r="G19" s="33" t="n">
        <f aca="false">C19-расчеты!$H19</f>
        <v>0</v>
      </c>
      <c r="H19" s="35" t="n">
        <f aca="false">'вспомогательная бд'!O202</f>
        <v>0</v>
      </c>
      <c r="I19" s="34" t="e">
        <f aca="false">расчеты!$G19/C7</f>
        <v>#DIV/0!</v>
      </c>
      <c r="K19" s="36" t="s">
        <v>132</v>
      </c>
      <c r="L19" s="37" t="n">
        <f aca="false">'вспомогательная бд'!N203</f>
        <v>0</v>
      </c>
      <c r="M19" s="38" t="n">
        <f aca="false">'вспомогательная бд'!R203</f>
        <v>0</v>
      </c>
      <c r="N19" s="39" t="e">
        <f aca="false">M19/C7</f>
        <v>#DIV/0!</v>
      </c>
    </row>
    <row r="20" customFormat="false" ht="28.5" hidden="false" customHeight="false" outlineLevel="0" collapsed="false">
      <c r="B20" s="32" t="s">
        <v>133</v>
      </c>
      <c r="C20" s="33" t="n">
        <f aca="false">COUNTIF(данные!$F$2:$F$201,2)</f>
        <v>0</v>
      </c>
      <c r="D20" s="34" t="e">
        <f aca="false">C20/C7</f>
        <v>#DIV/0!</v>
      </c>
      <c r="F20" s="32" t="s">
        <v>133</v>
      </c>
      <c r="G20" s="33" t="n">
        <f aca="false">C20-расчеты!$H20</f>
        <v>0</v>
      </c>
      <c r="H20" s="35" t="n">
        <f aca="false">'вспомогательная бд'!P202</f>
        <v>0</v>
      </c>
      <c r="I20" s="40" t="e">
        <f aca="false">расчеты!$G20/C7</f>
        <v>#DIV/0!</v>
      </c>
    </row>
    <row r="21" customFormat="false" ht="28.5" hidden="false" customHeight="false" outlineLevel="0" collapsed="false">
      <c r="B21" s="32" t="s">
        <v>134</v>
      </c>
      <c r="C21" s="33" t="n">
        <f aca="false">COUNTIF(данные!$F$2:$F$201,3)</f>
        <v>0</v>
      </c>
      <c r="D21" s="34" t="e">
        <f aca="false">C21/C7</f>
        <v>#DIV/0!</v>
      </c>
      <c r="F21" s="32" t="s">
        <v>134</v>
      </c>
      <c r="G21" s="33" t="n">
        <f aca="false">C21-H21</f>
        <v>0</v>
      </c>
      <c r="H21" s="35" t="n">
        <f aca="false">'вспомогательная бд'!Q202</f>
        <v>0</v>
      </c>
      <c r="I21" s="34" t="e">
        <f aca="false">G21/C7</f>
        <v>#DIV/0!</v>
      </c>
    </row>
    <row r="22" customFormat="false" ht="14.25" hidden="false" customHeight="false" outlineLevel="0" collapsed="false">
      <c r="B22" s="36" t="s">
        <v>138</v>
      </c>
      <c r="C22" s="37" t="n">
        <f aca="false">SUM(C19:C21)</f>
        <v>0</v>
      </c>
      <c r="D22" s="39" t="e">
        <f aca="false">SUM(D19:D21)</f>
        <v>#DIV/0!</v>
      </c>
      <c r="F22" s="36" t="s">
        <v>138</v>
      </c>
      <c r="G22" s="37" t="n">
        <f aca="false">SUM(G19:G21)</f>
        <v>0</v>
      </c>
      <c r="H22" s="37" t="n">
        <f aca="false">SUM(H19:H21)</f>
        <v>0</v>
      </c>
      <c r="I22" s="42" t="e">
        <f aca="false">SUM(I19:I21)</f>
        <v>#DIV/0!</v>
      </c>
    </row>
    <row r="24" customFormat="false" ht="15" hidden="false" customHeight="false" outlineLevel="0" collapsed="false">
      <c r="B24" s="22" t="s">
        <v>142</v>
      </c>
      <c r="F24" s="22" t="s">
        <v>143</v>
      </c>
      <c r="K24" s="22" t="s">
        <v>144</v>
      </c>
    </row>
    <row r="25" customFormat="false" ht="57" hidden="false" customHeight="false" outlineLevel="0" collapsed="false">
      <c r="B25" s="23" t="s">
        <v>123</v>
      </c>
      <c r="C25" s="24" t="s">
        <v>124</v>
      </c>
      <c r="D25" s="25" t="s">
        <v>125</v>
      </c>
      <c r="F25" s="26" t="s">
        <v>123</v>
      </c>
      <c r="G25" s="27" t="s">
        <v>126</v>
      </c>
      <c r="H25" s="28" t="s">
        <v>127</v>
      </c>
      <c r="I25" s="28" t="s">
        <v>128</v>
      </c>
      <c r="K25" s="29" t="s">
        <v>129</v>
      </c>
      <c r="L25" s="30" t="s">
        <v>130</v>
      </c>
      <c r="M25" s="31" t="s">
        <v>126</v>
      </c>
      <c r="N25" s="31" t="s">
        <v>128</v>
      </c>
    </row>
    <row r="26" customFormat="false" ht="28.5" hidden="false" customHeight="false" outlineLevel="0" collapsed="false">
      <c r="B26" s="32" t="s">
        <v>131</v>
      </c>
      <c r="C26" s="33" t="n">
        <f aca="false">COUNTIF(данные!$J$2:$J$201,1)</f>
        <v>0</v>
      </c>
      <c r="D26" s="34" t="e">
        <f aca="false">C26/C7</f>
        <v>#DIV/0!</v>
      </c>
      <c r="F26" s="32" t="s">
        <v>131</v>
      </c>
      <c r="G26" s="33" t="n">
        <f aca="false">C26-расчеты!$H26</f>
        <v>0</v>
      </c>
      <c r="H26" s="35" t="n">
        <f aca="false">'вспомогательная бд'!X202</f>
        <v>0</v>
      </c>
      <c r="I26" s="34" t="e">
        <f aca="false">расчеты!$G26/C7</f>
        <v>#DIV/0!</v>
      </c>
      <c r="K26" s="36" t="s">
        <v>132</v>
      </c>
      <c r="L26" s="37" t="n">
        <f aca="false">'вспомогательная бд'!W203</f>
        <v>0</v>
      </c>
      <c r="M26" s="38" t="n">
        <f aca="false">'вспомогательная бд'!AA203</f>
        <v>0</v>
      </c>
      <c r="N26" s="39" t="e">
        <f aca="false">M26/C7</f>
        <v>#DIV/0!</v>
      </c>
    </row>
    <row r="27" customFormat="false" ht="28.5" hidden="false" customHeight="false" outlineLevel="0" collapsed="false">
      <c r="B27" s="32" t="s">
        <v>133</v>
      </c>
      <c r="C27" s="33" t="n">
        <f aca="false">COUNTIF(данные!$J$2:$J$201,2)</f>
        <v>0</v>
      </c>
      <c r="D27" s="34" t="e">
        <f aca="false">C27/C7</f>
        <v>#DIV/0!</v>
      </c>
      <c r="F27" s="32" t="s">
        <v>133</v>
      </c>
      <c r="G27" s="33" t="n">
        <f aca="false">C27-расчеты!$H27</f>
        <v>0</v>
      </c>
      <c r="H27" s="35" t="n">
        <f aca="false">'вспомогательная бд'!Y202</f>
        <v>0</v>
      </c>
      <c r="I27" s="40" t="e">
        <f aca="false">расчеты!$G27/C7</f>
        <v>#DIV/0!</v>
      </c>
    </row>
    <row r="28" customFormat="false" ht="28.5" hidden="false" customHeight="false" outlineLevel="0" collapsed="false">
      <c r="B28" s="32" t="s">
        <v>134</v>
      </c>
      <c r="C28" s="33" t="n">
        <f aca="false">COUNTIF(данные!$J$2:$J$201,3)</f>
        <v>0</v>
      </c>
      <c r="D28" s="34" t="e">
        <f aca="false">C28/C7</f>
        <v>#DIV/0!</v>
      </c>
      <c r="F28" s="32" t="s">
        <v>134</v>
      </c>
      <c r="G28" s="33" t="n">
        <f aca="false">C28-H28</f>
        <v>0</v>
      </c>
      <c r="H28" s="35" t="n">
        <f aca="false">'вспомогательная бд'!Z202</f>
        <v>0</v>
      </c>
      <c r="I28" s="34" t="e">
        <f aca="false">G28/C7</f>
        <v>#DIV/0!</v>
      </c>
    </row>
    <row r="29" customFormat="false" ht="14.25" hidden="false" customHeight="false" outlineLevel="0" collapsed="false">
      <c r="B29" s="36" t="s">
        <v>138</v>
      </c>
      <c r="C29" s="37" t="n">
        <f aca="false">SUM(C26:C28)</f>
        <v>0</v>
      </c>
      <c r="D29" s="39" t="e">
        <f aca="false">SUM(D26:D28)</f>
        <v>#DIV/0!</v>
      </c>
      <c r="F29" s="36" t="s">
        <v>138</v>
      </c>
      <c r="G29" s="37" t="n">
        <f aca="false">SUM(G26:G28)</f>
        <v>0</v>
      </c>
      <c r="H29" s="37" t="n">
        <f aca="false">SUM(H26:H28)</f>
        <v>0</v>
      </c>
      <c r="I29" s="42" t="e">
        <f aca="false">SUM(I26:I28)</f>
        <v>#DIV/0!</v>
      </c>
    </row>
    <row r="31" customFormat="false" ht="15" hidden="false" customHeight="false" outlineLevel="0" collapsed="false">
      <c r="B31" s="22" t="s">
        <v>145</v>
      </c>
      <c r="F31" s="22" t="s">
        <v>146</v>
      </c>
      <c r="K31" s="22" t="s">
        <v>147</v>
      </c>
    </row>
    <row r="32" customFormat="false" ht="57" hidden="false" customHeight="false" outlineLevel="0" collapsed="false">
      <c r="B32" s="23" t="s">
        <v>123</v>
      </c>
      <c r="C32" s="24" t="s">
        <v>124</v>
      </c>
      <c r="D32" s="25" t="s">
        <v>125</v>
      </c>
      <c r="F32" s="26" t="s">
        <v>123</v>
      </c>
      <c r="G32" s="27" t="s">
        <v>126</v>
      </c>
      <c r="H32" s="28" t="s">
        <v>127</v>
      </c>
      <c r="I32" s="28" t="s">
        <v>128</v>
      </c>
      <c r="K32" s="29" t="s">
        <v>129</v>
      </c>
      <c r="L32" s="30" t="s">
        <v>130</v>
      </c>
      <c r="M32" s="31" t="s">
        <v>126</v>
      </c>
      <c r="N32" s="31" t="s">
        <v>128</v>
      </c>
    </row>
    <row r="33" customFormat="false" ht="28.5" hidden="false" customHeight="false" outlineLevel="0" collapsed="false">
      <c r="B33" s="32" t="s">
        <v>131</v>
      </c>
      <c r="C33" s="33" t="n">
        <f aca="false">COUNTIF(данные!$N$2:$N$201,1)</f>
        <v>0</v>
      </c>
      <c r="D33" s="34" t="e">
        <f aca="false">C33/C7</f>
        <v>#DIV/0!</v>
      </c>
      <c r="F33" s="32" t="s">
        <v>131</v>
      </c>
      <c r="G33" s="33" t="n">
        <f aca="false">C33-расчеты!$H33</f>
        <v>0</v>
      </c>
      <c r="H33" s="35" t="n">
        <f aca="false">'вспомогательная бд'!AH202</f>
        <v>0</v>
      </c>
      <c r="I33" s="34" t="e">
        <f aca="false">расчеты!$G33/C7</f>
        <v>#DIV/0!</v>
      </c>
      <c r="K33" s="36" t="s">
        <v>132</v>
      </c>
      <c r="L33" s="37" t="n">
        <f aca="false">'вспомогательная бд'!AG203</f>
        <v>0</v>
      </c>
      <c r="M33" s="38" t="n">
        <f aca="false">'вспомогательная бд'!AK203</f>
        <v>0</v>
      </c>
      <c r="N33" s="39" t="e">
        <f aca="false">M33/C7</f>
        <v>#DIV/0!</v>
      </c>
    </row>
    <row r="34" customFormat="false" ht="28.5" hidden="false" customHeight="false" outlineLevel="0" collapsed="false">
      <c r="B34" s="32" t="s">
        <v>133</v>
      </c>
      <c r="C34" s="33" t="n">
        <f aca="false">COUNTIF(данные!$N$2:$N$201,2)</f>
        <v>0</v>
      </c>
      <c r="D34" s="34" t="e">
        <f aca="false">C34/C7</f>
        <v>#DIV/0!</v>
      </c>
      <c r="F34" s="32" t="s">
        <v>133</v>
      </c>
      <c r="G34" s="33" t="n">
        <f aca="false">C34-расчеты!$H34</f>
        <v>0</v>
      </c>
      <c r="H34" s="35" t="n">
        <f aca="false">'вспомогательная бд'!AI202</f>
        <v>0</v>
      </c>
      <c r="I34" s="40" t="e">
        <f aca="false">расчеты!$G34/C7</f>
        <v>#DIV/0!</v>
      </c>
    </row>
    <row r="35" customFormat="false" ht="45" hidden="false" customHeight="false" outlineLevel="0" collapsed="false">
      <c r="B35" s="32" t="s">
        <v>134</v>
      </c>
      <c r="C35" s="33" t="n">
        <f aca="false">COUNTIF(данные!$N$2:$N$201,3)</f>
        <v>0</v>
      </c>
      <c r="D35" s="34" t="e">
        <f aca="false">C35/C7</f>
        <v>#DIV/0!</v>
      </c>
      <c r="F35" s="32" t="s">
        <v>134</v>
      </c>
      <c r="G35" s="33" t="n">
        <f aca="false">C35-H35</f>
        <v>0</v>
      </c>
      <c r="H35" s="35" t="n">
        <f aca="false">'вспомогательная бд'!AJ202</f>
        <v>0</v>
      </c>
      <c r="I35" s="34" t="e">
        <f aca="false">G35/C7</f>
        <v>#DIV/0!</v>
      </c>
      <c r="K35" s="41" t="s">
        <v>148</v>
      </c>
      <c r="L35" s="41" t="s">
        <v>136</v>
      </c>
      <c r="M35" s="41" t="s">
        <v>137</v>
      </c>
      <c r="N35" s="41" t="s">
        <v>128</v>
      </c>
    </row>
    <row r="36" customFormat="false" ht="14.25" hidden="false" customHeight="false" outlineLevel="0" collapsed="false">
      <c r="B36" s="36" t="s">
        <v>138</v>
      </c>
      <c r="C36" s="37" t="n">
        <f aca="false">SUM(C33:C35)</f>
        <v>0</v>
      </c>
      <c r="D36" s="39" t="e">
        <f aca="false">SUM(D33:D35)</f>
        <v>#DIV/0!</v>
      </c>
      <c r="F36" s="36" t="s">
        <v>138</v>
      </c>
      <c r="G36" s="37" t="n">
        <f aca="false">SUM(G33:G35)</f>
        <v>0</v>
      </c>
      <c r="H36" s="37" t="n">
        <f aca="false">SUM(H33:H35)</f>
        <v>0</v>
      </c>
      <c r="I36" s="42" t="e">
        <f aca="false">SUM(I33:I35)</f>
        <v>#DIV/0!</v>
      </c>
      <c r="K36" s="36" t="s">
        <v>80</v>
      </c>
      <c r="L36" s="37" t="n">
        <f aca="false">'вспомогательная бд'!BD203</f>
        <v>0</v>
      </c>
      <c r="M36" s="38"/>
      <c r="N36" s="39" t="e">
        <f aca="false">L36/C7</f>
        <v>#DIV/0!</v>
      </c>
    </row>
    <row r="38" customFormat="false" ht="15" hidden="false" customHeight="false" outlineLevel="0" collapsed="false">
      <c r="B38" s="22" t="s">
        <v>149</v>
      </c>
      <c r="F38" s="22" t="s">
        <v>150</v>
      </c>
      <c r="K38" s="22" t="s">
        <v>151</v>
      </c>
    </row>
    <row r="39" customFormat="false" ht="57" hidden="false" customHeight="false" outlineLevel="0" collapsed="false">
      <c r="B39" s="23" t="s">
        <v>123</v>
      </c>
      <c r="C39" s="24" t="s">
        <v>124</v>
      </c>
      <c r="D39" s="25" t="s">
        <v>125</v>
      </c>
      <c r="F39" s="26" t="s">
        <v>123</v>
      </c>
      <c r="G39" s="27" t="s">
        <v>126</v>
      </c>
      <c r="H39" s="28" t="s">
        <v>127</v>
      </c>
      <c r="I39" s="28" t="s">
        <v>128</v>
      </c>
      <c r="K39" s="29" t="s">
        <v>129</v>
      </c>
      <c r="L39" s="30" t="s">
        <v>130</v>
      </c>
      <c r="M39" s="31" t="s">
        <v>126</v>
      </c>
      <c r="N39" s="31" t="s">
        <v>128</v>
      </c>
    </row>
    <row r="40" customFormat="false" ht="28.5" hidden="false" customHeight="false" outlineLevel="0" collapsed="false">
      <c r="B40" s="32" t="s">
        <v>131</v>
      </c>
      <c r="C40" s="33" t="n">
        <f aca="false">COUNTIF(данные!$R$2:$R$201,1)</f>
        <v>0</v>
      </c>
      <c r="D40" s="34" t="e">
        <f aca="false">C40/C7</f>
        <v>#DIV/0!</v>
      </c>
      <c r="F40" s="32" t="s">
        <v>131</v>
      </c>
      <c r="G40" s="33" t="n">
        <f aca="false">C40-расчеты!$H40</f>
        <v>0</v>
      </c>
      <c r="H40" s="35" t="n">
        <f aca="false">'вспомогательная бд'!AQ202</f>
        <v>0</v>
      </c>
      <c r="I40" s="34" t="e">
        <f aca="false">расчеты!$G40/C7</f>
        <v>#DIV/0!</v>
      </c>
      <c r="K40" s="36" t="s">
        <v>132</v>
      </c>
      <c r="L40" s="37" t="n">
        <f aca="false">'вспомогательная бд'!AP203</f>
        <v>0</v>
      </c>
      <c r="M40" s="38" t="n">
        <f aca="false">'вспомогательная бд'!AT203</f>
        <v>0</v>
      </c>
      <c r="N40" s="39" t="e">
        <f aca="false">M40/C7</f>
        <v>#DIV/0!</v>
      </c>
    </row>
    <row r="41" customFormat="false" ht="28.5" hidden="false" customHeight="false" outlineLevel="0" collapsed="false">
      <c r="B41" s="32" t="s">
        <v>133</v>
      </c>
      <c r="C41" s="33" t="n">
        <f aca="false">COUNTIF(данные!$R$2:$R$201,2)</f>
        <v>0</v>
      </c>
      <c r="D41" s="34" t="e">
        <f aca="false">C41/C7</f>
        <v>#DIV/0!</v>
      </c>
      <c r="F41" s="32" t="s">
        <v>133</v>
      </c>
      <c r="G41" s="33" t="n">
        <f aca="false">C41-расчеты!$H41</f>
        <v>0</v>
      </c>
      <c r="H41" s="35" t="n">
        <f aca="false">'вспомогательная бд'!AR202</f>
        <v>0</v>
      </c>
      <c r="I41" s="40" t="e">
        <f aca="false">расчеты!$G41/C7</f>
        <v>#DIV/0!</v>
      </c>
    </row>
    <row r="42" customFormat="false" ht="28.5" hidden="false" customHeight="false" outlineLevel="0" collapsed="false">
      <c r="B42" s="32" t="s">
        <v>134</v>
      </c>
      <c r="C42" s="33" t="n">
        <f aca="false">COUNTIF(данные!$R$2:$R$201,3)</f>
        <v>0</v>
      </c>
      <c r="D42" s="34" t="e">
        <f aca="false">C42/C7</f>
        <v>#DIV/0!</v>
      </c>
      <c r="F42" s="32" t="s">
        <v>134</v>
      </c>
      <c r="G42" s="33" t="n">
        <f aca="false">C42-H42</f>
        <v>0</v>
      </c>
      <c r="H42" s="35" t="n">
        <f aca="false">'вспомогательная бд'!AS202</f>
        <v>0</v>
      </c>
      <c r="I42" s="34" t="e">
        <f aca="false">G42/C7</f>
        <v>#DIV/0!</v>
      </c>
    </row>
    <row r="43" customFormat="false" ht="14.25" hidden="false" customHeight="false" outlineLevel="0" collapsed="false">
      <c r="B43" s="36" t="s">
        <v>138</v>
      </c>
      <c r="C43" s="37" t="n">
        <f aca="false">SUM(C40:C42)</f>
        <v>0</v>
      </c>
      <c r="D43" s="39" t="e">
        <f aca="false">SUM(D40:D42)</f>
        <v>#DIV/0!</v>
      </c>
      <c r="F43" s="36" t="s">
        <v>138</v>
      </c>
      <c r="G43" s="37" t="n">
        <f aca="false">SUM(G40:G42)</f>
        <v>0</v>
      </c>
      <c r="H43" s="37" t="n">
        <f aca="false">SUM(H40:H42)</f>
        <v>0</v>
      </c>
      <c r="I43" s="42" t="e">
        <f aca="false">SUM(I40:I42)</f>
        <v>#DIV/0!</v>
      </c>
    </row>
    <row r="45" customFormat="false" ht="15" hidden="false" customHeight="false" outlineLevel="0" collapsed="false">
      <c r="B45" s="22" t="s">
        <v>152</v>
      </c>
      <c r="F45" s="22" t="s">
        <v>153</v>
      </c>
      <c r="K45" s="22" t="s">
        <v>154</v>
      </c>
    </row>
    <row r="46" customFormat="false" ht="57" hidden="false" customHeight="false" outlineLevel="0" collapsed="false">
      <c r="B46" s="23" t="s">
        <v>123</v>
      </c>
      <c r="C46" s="24" t="s">
        <v>124</v>
      </c>
      <c r="D46" s="25" t="s">
        <v>125</v>
      </c>
      <c r="F46" s="26" t="s">
        <v>123</v>
      </c>
      <c r="G46" s="27" t="s">
        <v>126</v>
      </c>
      <c r="H46" s="28" t="s">
        <v>127</v>
      </c>
      <c r="I46" s="28" t="s">
        <v>128</v>
      </c>
      <c r="K46" s="29" t="s">
        <v>129</v>
      </c>
      <c r="L46" s="30" t="s">
        <v>130</v>
      </c>
      <c r="M46" s="31" t="s">
        <v>126</v>
      </c>
      <c r="N46" s="31" t="s">
        <v>128</v>
      </c>
    </row>
    <row r="47" customFormat="false" ht="28.5" hidden="false" customHeight="false" outlineLevel="0" collapsed="false">
      <c r="B47" s="32" t="s">
        <v>131</v>
      </c>
      <c r="C47" s="33" t="n">
        <f aca="false">COUNTIF(данные!$V$2:$V$201,1)</f>
        <v>0</v>
      </c>
      <c r="D47" s="34" t="e">
        <f aca="false">C47/C7</f>
        <v>#DIV/0!</v>
      </c>
      <c r="F47" s="32" t="s">
        <v>131</v>
      </c>
      <c r="G47" s="33" t="n">
        <f aca="false">C47-расчеты!$H47</f>
        <v>0</v>
      </c>
      <c r="H47" s="35" t="n">
        <f aca="false">'вспомогательная бд'!AZ202</f>
        <v>0</v>
      </c>
      <c r="I47" s="34" t="e">
        <f aca="false">расчеты!$G47/C7</f>
        <v>#DIV/0!</v>
      </c>
      <c r="K47" s="36" t="s">
        <v>132</v>
      </c>
      <c r="L47" s="37" t="n">
        <f aca="false">'вспомогательная бд'!AY203</f>
        <v>0</v>
      </c>
      <c r="M47" s="38" t="n">
        <f aca="false">'вспомогательная бд'!BC203</f>
        <v>0</v>
      </c>
      <c r="N47" s="39" t="e">
        <f aca="false">M47/C7</f>
        <v>#DIV/0!</v>
      </c>
    </row>
    <row r="48" customFormat="false" ht="28.5" hidden="false" customHeight="false" outlineLevel="0" collapsed="false">
      <c r="B48" s="32" t="s">
        <v>133</v>
      </c>
      <c r="C48" s="33" t="n">
        <f aca="false">COUNTIF(данные!$V$2:$V$201,2)</f>
        <v>0</v>
      </c>
      <c r="D48" s="34" t="e">
        <f aca="false">C48/C7</f>
        <v>#DIV/0!</v>
      </c>
      <c r="F48" s="32" t="s">
        <v>133</v>
      </c>
      <c r="G48" s="33" t="n">
        <f aca="false">C48-расчеты!$H48</f>
        <v>0</v>
      </c>
      <c r="H48" s="35" t="n">
        <f aca="false">'вспомогательная бд'!BA202</f>
        <v>0</v>
      </c>
      <c r="I48" s="40" t="e">
        <f aca="false">расчеты!$G48/C7</f>
        <v>#DIV/0!</v>
      </c>
    </row>
    <row r="49" customFormat="false" ht="28.5" hidden="false" customHeight="false" outlineLevel="0" collapsed="false">
      <c r="B49" s="32" t="s">
        <v>134</v>
      </c>
      <c r="C49" s="33" t="n">
        <f aca="false">COUNTIF(данные!$V$2:$V$201,3)</f>
        <v>0</v>
      </c>
      <c r="D49" s="34" t="e">
        <f aca="false">C49/C7</f>
        <v>#DIV/0!</v>
      </c>
      <c r="F49" s="32" t="s">
        <v>134</v>
      </c>
      <c r="G49" s="33" t="n">
        <f aca="false">C49-H49</f>
        <v>0</v>
      </c>
      <c r="H49" s="35" t="n">
        <f aca="false">'вспомогательная бд'!BB202</f>
        <v>0</v>
      </c>
      <c r="I49" s="34" t="e">
        <f aca="false">G49/C7</f>
        <v>#DIV/0!</v>
      </c>
    </row>
    <row r="50" customFormat="false" ht="14.25" hidden="false" customHeight="false" outlineLevel="0" collapsed="false">
      <c r="B50" s="36" t="s">
        <v>138</v>
      </c>
      <c r="C50" s="37" t="n">
        <f aca="false">SUM(C47:C49)</f>
        <v>0</v>
      </c>
      <c r="D50" s="39" t="e">
        <f aca="false">SUM(D47:D49)</f>
        <v>#DIV/0!</v>
      </c>
      <c r="F50" s="36" t="s">
        <v>138</v>
      </c>
      <c r="G50" s="37" t="n">
        <f aca="false">SUM(G47:G49)</f>
        <v>0</v>
      </c>
      <c r="H50" s="37" t="n">
        <f aca="false">SUM(H47:H49)</f>
        <v>0</v>
      </c>
      <c r="I50" s="42" t="e">
        <f aca="false">SUM(I47:I49)</f>
        <v>#DIV/0!</v>
      </c>
    </row>
  </sheetData>
  <sheetProtection sheet="true" password="cc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20:36:45Z</dcterms:created>
  <dc:creator/>
  <dc:description/>
  <dc:language>en-US</dc:language>
  <cp:lastModifiedBy>Пользователь</cp:lastModifiedBy>
  <dcterms:modified xsi:type="dcterms:W3CDTF">2009-03-01T17:31:14Z</dcterms:modified>
  <cp:revision>0</cp:revision>
  <dc:subject/>
  <dc:title/>
</cp:coreProperties>
</file>