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анные" sheetId="1" state="visible" r:id="rId2"/>
    <sheet name="вспомогательная бд" sheetId="2" state="visible" r:id="rId3"/>
    <sheet name="расчеты" sheetId="3" state="visible" r:id="rId4"/>
  </sheets>
  <definedNames>
    <definedName function="false" hidden="false" name="Excel_BuiltIn__FilterDatabase_1" vbProcedure="false">данные!$B$1:$AC$202</definedName>
    <definedName function="false" hidden="false" name="Excel_BuiltIn__FilterDatabase_3" vbProcedure="false">расчеты!$F$10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9">
  <si>
    <t xml:space="preserve">№ АНКЕТЫ</t>
  </si>
  <si>
    <t xml:space="preserve">1. Русский язык - вариант</t>
  </si>
  <si>
    <t xml:space="preserve">1.3. Русский язык - вариант3, профессия</t>
  </si>
  <si>
    <t xml:space="preserve">1. Русский язык - причина1</t>
  </si>
  <si>
    <t xml:space="preserve">1. Русский язык - причина2</t>
  </si>
  <si>
    <t xml:space="preserve">2. Литература - вариант</t>
  </si>
  <si>
    <t xml:space="preserve">2.3. Литература - вариант3, профессия</t>
  </si>
  <si>
    <t xml:space="preserve">2. Литература - причина1</t>
  </si>
  <si>
    <t xml:space="preserve">2. Литература - причина2</t>
  </si>
  <si>
    <t xml:space="preserve">3. Иностранный - вариант</t>
  </si>
  <si>
    <t xml:space="preserve">3.3. Иностранный - вариант3, профессия</t>
  </si>
  <si>
    <t xml:space="preserve">3. Иностранный - причина1</t>
  </si>
  <si>
    <t xml:space="preserve">3. Иностранный - причина2</t>
  </si>
  <si>
    <t xml:space="preserve">4. Математика - вариант</t>
  </si>
  <si>
    <t xml:space="preserve">4.3. Математика - вариант3, профессия2</t>
  </si>
  <si>
    <t xml:space="preserve">4. Математика - причина1</t>
  </si>
  <si>
    <t xml:space="preserve">4. Математика - причина2</t>
  </si>
  <si>
    <t xml:space="preserve">5. История- вариант</t>
  </si>
  <si>
    <t xml:space="preserve">5.3. История - вариант3, профессия</t>
  </si>
  <si>
    <t xml:space="preserve">5. История - причина1</t>
  </si>
  <si>
    <t xml:space="preserve">5. История - причина2</t>
  </si>
  <si>
    <t xml:space="preserve">6. Физкультура- вариант</t>
  </si>
  <si>
    <t xml:space="preserve">6.3. Физкультура - вариант3, профессия2</t>
  </si>
  <si>
    <t xml:space="preserve">6. Физкультура - причина1</t>
  </si>
  <si>
    <t xml:space="preserve">6. Физкультура - причина2</t>
  </si>
  <si>
    <t xml:space="preserve">7. ОБЖ- вариант</t>
  </si>
  <si>
    <t xml:space="preserve">7.3. ОБЖ - вариант3, профессия22</t>
  </si>
  <si>
    <t xml:space="preserve">7. ОБЖ - причина1</t>
  </si>
  <si>
    <t xml:space="preserve">7. ОБЖ - причина2</t>
  </si>
  <si>
    <t xml:space="preserve">в.1.1. Русский язык - вариант</t>
  </si>
  <si>
    <t xml:space="preserve">в.1.1. Русский язык - вариант3, профессия</t>
  </si>
  <si>
    <t xml:space="preserve">в.1.1. Русский язык – вариант3, профессия, код</t>
  </si>
  <si>
    <t xml:space="preserve">в.2.1.1. Русский язык - причина1</t>
  </si>
  <si>
    <t xml:space="preserve">в.2.1.2. Русский язык - причина2</t>
  </si>
  <si>
    <t xml:space="preserve">Русский язык-осознанность 1 выбор1</t>
  </si>
  <si>
    <t xml:space="preserve">Русский язык-осознанность 1 выбор2</t>
  </si>
  <si>
    <t xml:space="preserve">Русский язык-осознанность 1 выбор3</t>
  </si>
  <si>
    <t xml:space="preserve">Русский язык-осознанность ЕГЭ</t>
  </si>
  <si>
    <t xml:space="preserve">в.1.2. Литература - вариант</t>
  </si>
  <si>
    <t xml:space="preserve">в.1.1.Литература - вариант3, профессия</t>
  </si>
  <si>
    <t xml:space="preserve">в.1.1. Литература – вариант3, профессия, код</t>
  </si>
  <si>
    <t xml:space="preserve">в.2.2.1. Литература - причина1</t>
  </si>
  <si>
    <t xml:space="preserve">в.2.2.2. Литература - причина2</t>
  </si>
  <si>
    <t xml:space="preserve">Литература-осознанность 1 выбор1</t>
  </si>
  <si>
    <t xml:space="preserve">Литература-осознанность 1 выбор2</t>
  </si>
  <si>
    <t xml:space="preserve">Литература-осознанность 1 выбор3</t>
  </si>
  <si>
    <t xml:space="preserve">Литература-осознанность ЕГЭ</t>
  </si>
  <si>
    <t xml:space="preserve">в.1.3. Иностранный - вариант</t>
  </si>
  <si>
    <t xml:space="preserve">Иностранный - вариант3, профессия</t>
  </si>
  <si>
    <t xml:space="preserve">Иностранный – вариант3, профессия, код</t>
  </si>
  <si>
    <t xml:space="preserve">в.2.3.1. Иностранный - причина1</t>
  </si>
  <si>
    <t xml:space="preserve">в.2.3.2. Иностранный - причина2</t>
  </si>
  <si>
    <t xml:space="preserve">Иностранный-осознанность 1 выбор1</t>
  </si>
  <si>
    <t xml:space="preserve">Иностранный--осознанность 1 выбор2</t>
  </si>
  <si>
    <t xml:space="preserve">Иностранный--осознанность 1 выбор3</t>
  </si>
  <si>
    <t xml:space="preserve">Иностранный-осознанность ЕГЭ</t>
  </si>
  <si>
    <t xml:space="preserve">в.1.4. Математика - вариант</t>
  </si>
  <si>
    <t xml:space="preserve">Математика - вариант3, профессия</t>
  </si>
  <si>
    <t xml:space="preserve">Математика – вариант3, профессия, код</t>
  </si>
  <si>
    <t xml:space="preserve">в.2.4.1. Математика - причина1</t>
  </si>
  <si>
    <t xml:space="preserve">в.2.4.2. Математика - причина2</t>
  </si>
  <si>
    <t xml:space="preserve">Математика-осознанность 1 выбор1</t>
  </si>
  <si>
    <t xml:space="preserve">Математика--осознанность 1 выбор2</t>
  </si>
  <si>
    <t xml:space="preserve">Математика--осознанность 1 выбор3</t>
  </si>
  <si>
    <t xml:space="preserve">Математика-осознанность ЕГЭ</t>
  </si>
  <si>
    <t xml:space="preserve">в.1.5. История- вариант</t>
  </si>
  <si>
    <t xml:space="preserve">История - вариант3, профессия</t>
  </si>
  <si>
    <t xml:space="preserve">История – вариант3, профессия, код</t>
  </si>
  <si>
    <t xml:space="preserve">в.2.5.1. История - причина1</t>
  </si>
  <si>
    <t xml:space="preserve">в.2.5.2. История - причина2</t>
  </si>
  <si>
    <t xml:space="preserve">История-осознанность 1 выбор1</t>
  </si>
  <si>
    <t xml:space="preserve">История--осознанность 1 выбор2</t>
  </si>
  <si>
    <t xml:space="preserve">История--осознанность 1 выбор3</t>
  </si>
  <si>
    <t xml:space="preserve">История-осознанность ЕГЭ</t>
  </si>
  <si>
    <t xml:space="preserve">в.1.6. Физкультура- вариант</t>
  </si>
  <si>
    <t xml:space="preserve">Физкультура - вариант3, профессия</t>
  </si>
  <si>
    <t xml:space="preserve">Физкультура – вариант3, профессия, код</t>
  </si>
  <si>
    <t xml:space="preserve">в.2.6.1. Физкультура - причина1</t>
  </si>
  <si>
    <t xml:space="preserve">в.2.6.2. Физкультура - причина2</t>
  </si>
  <si>
    <t xml:space="preserve">Физкультура-осознанность 1 выбор1</t>
  </si>
  <si>
    <t xml:space="preserve">Физкультура--осознанность 1 выбор2</t>
  </si>
  <si>
    <t xml:space="preserve">Физкультура--осознанность 1 выбор3</t>
  </si>
  <si>
    <t xml:space="preserve">Физкультура-осознанность ЕГЭ</t>
  </si>
  <si>
    <t xml:space="preserve">в.1.7. ОБЖ- вариант</t>
  </si>
  <si>
    <t xml:space="preserve">ОБЖ - вариант3, профессия</t>
  </si>
  <si>
    <t xml:space="preserve">ОБЖ – вариант3, профессия, код</t>
  </si>
  <si>
    <t xml:space="preserve">в.2.7.1. ОБЖ - причина1</t>
  </si>
  <si>
    <t xml:space="preserve">в.2.7.2. ОБЖ - причина2</t>
  </si>
  <si>
    <t xml:space="preserve">ОБЖ-осознанность 1 выбор1</t>
  </si>
  <si>
    <t xml:space="preserve">ОБЖ--осознанность 1 выбор2</t>
  </si>
  <si>
    <t xml:space="preserve">ОБЖ--осознанность 1 выбор3</t>
  </si>
  <si>
    <t xml:space="preserve">ОБЖ-осознанность ЕГЭ</t>
  </si>
  <si>
    <t xml:space="preserve">колво ЕГЭ</t>
  </si>
  <si>
    <t xml:space="preserve">ЕГЭ</t>
  </si>
  <si>
    <t xml:space="preserve">Общее количество анкет</t>
  </si>
  <si>
    <t xml:space="preserve">1А. Русский язык</t>
  </si>
  <si>
    <t xml:space="preserve">1Б. Русский язык. Осознанный выбор</t>
  </si>
  <si>
    <t xml:space="preserve">1В. Русский язык. Осознанный выбор, причина выбора - ЕГЭ</t>
  </si>
  <si>
    <t xml:space="preserve">Варианты выбора</t>
  </si>
  <si>
    <t xml:space="preserve">Доля, в % к общему кол-ву анкет</t>
  </si>
  <si>
    <t xml:space="preserve">Кол-во осознанных выборов, чел.</t>
  </si>
  <si>
    <t xml:space="preserve">Кол-во неосознанных выборов, чел.</t>
  </si>
  <si>
    <t xml:space="preserve">Доля осознанных выборов, в % к общему кол-ву анкет</t>
  </si>
  <si>
    <t xml:space="preserve">Причина выбора - ЕГЭ</t>
  </si>
  <si>
    <t xml:space="preserve">Кол-во выборов ЕГЭ в качестве причины, чел.</t>
  </si>
  <si>
    <t xml:space="preserve">1-не больше того, что требуется по стандарту</t>
  </si>
  <si>
    <t xml:space="preserve">Причина выбора- ЕГЭ</t>
  </si>
  <si>
    <t xml:space="preserve">2-больше теоретических знаний, чем требуется по стандарту</t>
  </si>
  <si>
    <t xml:space="preserve">3-больше знаний, которые можно применить на практике</t>
  </si>
  <si>
    <t xml:space="preserve">ИТОГО</t>
  </si>
  <si>
    <t xml:space="preserve">2А. Литература </t>
  </si>
  <si>
    <t xml:space="preserve">2Б. Литература. Осознанный выбор</t>
  </si>
  <si>
    <t xml:space="preserve">Кол-во, чел.</t>
  </si>
  <si>
    <t xml:space="preserve">2В. Литература. Осознанный выбор, причина выбора - ЕГЭ</t>
  </si>
  <si>
    <t xml:space="preserve">3А. Иностранный язык</t>
  </si>
  <si>
    <t xml:space="preserve">3Б. Иностранный язык. Осознанный выбор</t>
  </si>
  <si>
    <t xml:space="preserve">3В. Иностранный язык. Осознанный выбор, причина выбора - ЕГЭ</t>
  </si>
  <si>
    <t xml:space="preserve">4А. Математика</t>
  </si>
  <si>
    <t xml:space="preserve">4Б. Математика. Осознанный выбор</t>
  </si>
  <si>
    <t xml:space="preserve">4В. Математика. Осознанный выбор, причина выбора - ЕГЭ</t>
  </si>
  <si>
    <t xml:space="preserve">5А. История</t>
  </si>
  <si>
    <t xml:space="preserve">5Б. История. Осознанный выбор</t>
  </si>
  <si>
    <t xml:space="preserve">5В. История. Осознанный выбор, причина выбора - ЕГЭ</t>
  </si>
  <si>
    <t xml:space="preserve">6А. Физкультура</t>
  </si>
  <si>
    <t xml:space="preserve">6Б. Физкультура. Осознанный выбор</t>
  </si>
  <si>
    <t xml:space="preserve">6В. Физкультура. Осознанный выбор, причина выбора - ЕГЭ</t>
  </si>
  <si>
    <t xml:space="preserve">7А. ОБЖ</t>
  </si>
  <si>
    <t xml:space="preserve">7Б. ОБЖ. Осознанный выбор</t>
  </si>
  <si>
    <t xml:space="preserve">7В. ОБЖ. Осознанный выбор, причина выбора - ЕГ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6.8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0" activeCellId="0" sqref="F1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6.61"/>
    <col collapsed="false" customWidth="true" hidden="false" outlineLevel="0" max="3" min="3" style="0" width="18.24"/>
    <col collapsed="false" customWidth="true" hidden="false" outlineLevel="0" max="5" min="4" style="0" width="16.61"/>
    <col collapsed="false" customWidth="true" hidden="false" outlineLevel="0" max="6" min="6" style="1" width="14.37"/>
    <col collapsed="false" customWidth="true" hidden="false" outlineLevel="0" max="7" min="7" style="1" width="20.86"/>
    <col collapsed="false" customWidth="true" hidden="false" outlineLevel="0" max="9" min="8" style="1" width="14.37"/>
    <col collapsed="false" customWidth="true" hidden="false" outlineLevel="0" max="10" min="10" style="0" width="16.61"/>
    <col collapsed="false" customWidth="true" hidden="false" outlineLevel="0" max="11" min="11" style="0" width="20.86"/>
    <col collapsed="false" customWidth="true" hidden="false" outlineLevel="0" max="13" min="12" style="0" width="16.61"/>
    <col collapsed="false" customWidth="true" hidden="false" outlineLevel="0" max="14" min="14" style="0" width="14.86"/>
    <col collapsed="false" customWidth="true" hidden="false" outlineLevel="0" max="15" min="15" style="0" width="21.99"/>
    <col collapsed="false" customWidth="true" hidden="false" outlineLevel="0" max="17" min="16" style="0" width="14.86"/>
    <col collapsed="false" customWidth="true" hidden="false" outlineLevel="0" max="18" min="18" style="0" width="11.12"/>
    <col collapsed="false" customWidth="true" hidden="false" outlineLevel="0" max="19" min="19" style="0" width="13.24"/>
    <col collapsed="false" customWidth="true" hidden="false" outlineLevel="0" max="21" min="20" style="0" width="11.61"/>
    <col collapsed="false" customWidth="true" hidden="false" outlineLevel="0" max="22" min="22" style="0" width="15.37"/>
    <col collapsed="false" customWidth="true" hidden="false" outlineLevel="0" max="23" min="23" style="0" width="21.99"/>
    <col collapsed="false" customWidth="true" hidden="false" outlineLevel="0" max="25" min="24" style="0" width="15.86"/>
    <col collapsed="false" customWidth="true" hidden="false" outlineLevel="0" max="26" min="26" style="0" width="8.12"/>
    <col collapsed="false" customWidth="true" hidden="false" outlineLevel="0" max="27" min="27" style="0" width="13.49"/>
    <col collapsed="false" customWidth="true" hidden="false" outlineLevel="0" max="29" min="28" style="0" width="9.61"/>
  </cols>
  <sheetData>
    <row r="1" s="6" customFormat="true" ht="45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5" t="s">
        <v>28</v>
      </c>
    </row>
    <row r="2" customFormat="false" ht="14.2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</row>
    <row r="3" customFormat="false" ht="14.2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</row>
    <row r="4" customFormat="false" ht="14.2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</row>
    <row r="5" customFormat="false" ht="14.2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</row>
    <row r="6" customFormat="false" ht="14.2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</row>
    <row r="7" customFormat="false" ht="14.2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9"/>
    </row>
    <row r="8" customFormat="false" ht="14.2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</row>
    <row r="9" customFormat="false" ht="14.2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9"/>
    </row>
    <row r="10" customFormat="false" ht="14.2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/>
    </row>
    <row r="11" customFormat="false" ht="14.25" hidden="false" customHeight="false" outlineLevel="0" collapsed="false"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</row>
    <row r="12" customFormat="false" ht="14.25" hidden="false" customHeight="fals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9"/>
    </row>
    <row r="13" customFormat="false" ht="14.25" hidden="false" customHeight="false" outlineLevel="0" collapsed="false"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9"/>
    </row>
    <row r="14" customFormat="false" ht="14.25" hidden="false" customHeight="false" outlineLevel="0" collapsed="false"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9"/>
    </row>
    <row r="15" customFormat="false" ht="14.25" hidden="false" customHeight="fals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/>
    </row>
    <row r="16" customFormat="false" ht="14.25" hidden="false" customHeight="false" outlineLevel="0" collapsed="false"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/>
    </row>
    <row r="17" customFormat="false" ht="14.25" hidden="false" customHeight="false" outlineLevel="0" collapsed="false"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/>
    </row>
    <row r="18" customFormat="false" ht="14.25" hidden="false" customHeight="fals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/>
    </row>
    <row r="19" customFormat="false" ht="14.25" hidden="false" customHeight="false" outlineLevel="0" collapsed="false"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/>
    </row>
    <row r="20" customFormat="false" ht="14.2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/>
    </row>
    <row r="21" customFormat="false" ht="14.25" hidden="false" customHeight="fals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9"/>
    </row>
    <row r="22" customFormat="false" ht="14.25" hidden="false" customHeight="fals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9"/>
    </row>
    <row r="23" customFormat="false" ht="14.25" hidden="false" customHeight="false" outlineLevel="0" collapsed="false"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9"/>
    </row>
    <row r="24" customFormat="false" ht="14.25" hidden="false" customHeight="fals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9"/>
    </row>
    <row r="25" customFormat="false" ht="14.25" hidden="false" customHeight="false" outlineLevel="0" collapsed="false"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9"/>
    </row>
    <row r="26" customFormat="false" ht="14.2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9"/>
    </row>
    <row r="27" customFormat="false" ht="14.25" hidden="false" customHeight="false" outlineLevel="0" collapsed="false"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</row>
    <row r="28" customFormat="false" ht="14.25" hidden="false" customHeight="false" outlineLevel="0" collapsed="false"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9"/>
    </row>
    <row r="29" customFormat="false" ht="14.25" hidden="false" customHeight="false" outlineLevel="0" collapsed="false"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9"/>
    </row>
    <row r="30" customFormat="false" ht="14.25" hidden="false" customHeight="false" outlineLevel="0" collapsed="false"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9"/>
    </row>
    <row r="31" customFormat="false" ht="14.25" hidden="false" customHeight="false" outlineLevel="0" collapsed="false"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9"/>
    </row>
    <row r="32" customFormat="false" ht="14.25" hidden="false" customHeight="false" outlineLevel="0" collapsed="false"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9"/>
    </row>
    <row r="33" customFormat="false" ht="14.25" hidden="false" customHeight="false" outlineLevel="0" collapsed="false"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9"/>
    </row>
    <row r="34" customFormat="false" ht="14.25" hidden="false" customHeight="false" outlineLevel="0" collapsed="false"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/>
    </row>
    <row r="35" customFormat="false" ht="14.25" hidden="false" customHeight="false" outlineLevel="0" collapsed="false"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9"/>
    </row>
    <row r="36" customFormat="false" ht="14.25" hidden="false" customHeight="false" outlineLevel="0" collapsed="false"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9"/>
    </row>
    <row r="37" customFormat="false" ht="14.25" hidden="false" customHeight="false" outlineLevel="0" collapsed="false"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9"/>
    </row>
    <row r="38" customFormat="false" ht="14.25" hidden="false" customHeight="fals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9"/>
    </row>
    <row r="39" customFormat="false" ht="14.25" hidden="false" customHeight="fals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9"/>
    </row>
    <row r="40" customFormat="false" ht="14.25" hidden="false" customHeight="false" outlineLevel="0" collapsed="false">
      <c r="B40" s="7"/>
      <c r="C40" s="8"/>
      <c r="D40" s="8"/>
      <c r="E40" s="8"/>
      <c r="F40" s="10"/>
      <c r="G40" s="10"/>
      <c r="H40" s="10"/>
      <c r="I40" s="10"/>
      <c r="J40" s="8"/>
      <c r="K40" s="8"/>
      <c r="L40" s="8"/>
      <c r="M40" s="8"/>
      <c r="N40" s="10"/>
      <c r="O40" s="10"/>
      <c r="P40" s="10"/>
      <c r="Q40" s="10"/>
      <c r="R40" s="10"/>
      <c r="S40" s="10"/>
      <c r="T40" s="10"/>
      <c r="U40" s="10"/>
      <c r="V40" s="8"/>
      <c r="W40" s="8"/>
      <c r="X40" s="8"/>
      <c r="Y40" s="8"/>
      <c r="Z40" s="8"/>
      <c r="AA40" s="8"/>
      <c r="AB40" s="8"/>
      <c r="AC40" s="9"/>
    </row>
    <row r="41" customFormat="false" ht="14.25" hidden="false" customHeight="false" outlineLevel="0" collapsed="false">
      <c r="B41" s="7"/>
      <c r="C41" s="8"/>
      <c r="D41" s="8"/>
      <c r="E41" s="8"/>
      <c r="F41" s="10"/>
      <c r="G41" s="10"/>
      <c r="H41" s="10"/>
      <c r="I41" s="10"/>
      <c r="J41" s="8"/>
      <c r="K41" s="8"/>
      <c r="L41" s="8"/>
      <c r="M41" s="8"/>
      <c r="N41" s="10"/>
      <c r="O41" s="10"/>
      <c r="P41" s="10"/>
      <c r="Q41" s="10"/>
      <c r="R41" s="10"/>
      <c r="S41" s="10"/>
      <c r="T41" s="10"/>
      <c r="U41" s="10"/>
      <c r="V41" s="8"/>
      <c r="W41" s="8"/>
      <c r="X41" s="8"/>
      <c r="Y41" s="8"/>
      <c r="Z41" s="8"/>
      <c r="AA41" s="8"/>
      <c r="AB41" s="8"/>
      <c r="AC41" s="9"/>
    </row>
    <row r="42" customFormat="false" ht="14.25" hidden="false" customHeight="false" outlineLevel="0" collapsed="false">
      <c r="B42" s="7"/>
      <c r="C42" s="8"/>
      <c r="D42" s="8"/>
      <c r="E42" s="8"/>
      <c r="F42" s="10"/>
      <c r="G42" s="10"/>
      <c r="H42" s="10"/>
      <c r="I42" s="10"/>
      <c r="J42" s="8"/>
      <c r="K42" s="8"/>
      <c r="L42" s="8"/>
      <c r="M42" s="8"/>
      <c r="N42" s="10"/>
      <c r="O42" s="10"/>
      <c r="P42" s="10"/>
      <c r="Q42" s="10"/>
      <c r="R42" s="10"/>
      <c r="S42" s="10"/>
      <c r="T42" s="10"/>
      <c r="U42" s="10"/>
      <c r="V42" s="8"/>
      <c r="W42" s="8"/>
      <c r="X42" s="8"/>
      <c r="Y42" s="8"/>
      <c r="Z42" s="8"/>
      <c r="AA42" s="8"/>
      <c r="AB42" s="8"/>
      <c r="AC42" s="9"/>
    </row>
    <row r="43" customFormat="false" ht="14.25" hidden="false" customHeight="false" outlineLevel="0" collapsed="false">
      <c r="B43" s="7"/>
      <c r="C43" s="8"/>
      <c r="D43" s="8"/>
      <c r="E43" s="8"/>
      <c r="F43" s="10"/>
      <c r="G43" s="10"/>
      <c r="H43" s="10"/>
      <c r="I43" s="10"/>
      <c r="J43" s="8"/>
      <c r="K43" s="8"/>
      <c r="L43" s="8"/>
      <c r="M43" s="8"/>
      <c r="N43" s="10"/>
      <c r="O43" s="10"/>
      <c r="P43" s="10"/>
      <c r="Q43" s="10"/>
      <c r="R43" s="10"/>
      <c r="S43" s="10"/>
      <c r="T43" s="10"/>
      <c r="U43" s="10"/>
      <c r="V43" s="8"/>
      <c r="W43" s="8"/>
      <c r="X43" s="8"/>
      <c r="Y43" s="8"/>
      <c r="Z43" s="8"/>
      <c r="AA43" s="8"/>
      <c r="AB43" s="8"/>
      <c r="AC43" s="9"/>
    </row>
    <row r="44" customFormat="false" ht="14.25" hidden="false" customHeight="false" outlineLevel="0" collapsed="false">
      <c r="B44" s="7"/>
      <c r="C44" s="8"/>
      <c r="D44" s="8"/>
      <c r="E44" s="8"/>
      <c r="F44" s="10"/>
      <c r="G44" s="10"/>
      <c r="H44" s="10"/>
      <c r="I44" s="10"/>
      <c r="J44" s="8"/>
      <c r="K44" s="8"/>
      <c r="L44" s="8"/>
      <c r="M44" s="8"/>
      <c r="N44" s="10"/>
      <c r="O44" s="10"/>
      <c r="P44" s="10"/>
      <c r="Q44" s="10"/>
      <c r="R44" s="10"/>
      <c r="S44" s="10"/>
      <c r="T44" s="10"/>
      <c r="U44" s="10"/>
      <c r="V44" s="8"/>
      <c r="W44" s="8"/>
      <c r="X44" s="8"/>
      <c r="Y44" s="8"/>
      <c r="Z44" s="8"/>
      <c r="AA44" s="8"/>
      <c r="AB44" s="8"/>
      <c r="AC44" s="9"/>
    </row>
    <row r="45" customFormat="false" ht="14.25" hidden="false" customHeight="false" outlineLevel="0" collapsed="false">
      <c r="B45" s="11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2"/>
    </row>
    <row r="46" customFormat="false" ht="14.25" hidden="false" customHeight="false" outlineLevel="0" collapsed="false"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2"/>
    </row>
    <row r="47" customFormat="false" ht="14.25" hidden="false" customHeight="false" outlineLevel="0" collapsed="false">
      <c r="B47" s="11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2"/>
    </row>
    <row r="48" customFormat="false" ht="14.25" hidden="false" customHeight="false" outlineLevel="0" collapsed="false"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2"/>
    </row>
    <row r="49" customFormat="false" ht="14.25" hidden="false" customHeight="false" outlineLevel="0" collapsed="false">
      <c r="B49" s="11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2"/>
    </row>
    <row r="50" customFormat="false" ht="14.25" hidden="false" customHeight="false" outlineLevel="0" collapsed="false">
      <c r="B50" s="11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2"/>
    </row>
    <row r="51" customFormat="false" ht="14.25" hidden="false" customHeight="false" outlineLevel="0" collapsed="false">
      <c r="B51" s="11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2"/>
    </row>
    <row r="52" customFormat="false" ht="14.25" hidden="false" customHeight="false" outlineLevel="0" collapsed="false">
      <c r="B52" s="11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2"/>
    </row>
    <row r="53" customFormat="false" ht="14.25" hidden="false" customHeight="false" outlineLevel="0" collapsed="false">
      <c r="B53" s="11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2"/>
    </row>
    <row r="54" customFormat="false" ht="14.25" hidden="false" customHeight="false" outlineLevel="0" collapsed="false"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2"/>
    </row>
    <row r="55" customFormat="false" ht="14.25" hidden="false" customHeight="false" outlineLevel="0" collapsed="false">
      <c r="B55" s="11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2"/>
    </row>
    <row r="56" customFormat="false" ht="14.25" hidden="false" customHeight="false" outlineLevel="0" collapsed="false">
      <c r="B56" s="11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2"/>
    </row>
    <row r="57" customFormat="false" ht="14.25" hidden="false" customHeight="false" outlineLevel="0" collapsed="false">
      <c r="B57" s="11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2"/>
    </row>
    <row r="58" customFormat="false" ht="14.25" hidden="false" customHeight="false" outlineLevel="0" collapsed="false">
      <c r="B58" s="11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2"/>
    </row>
    <row r="59" customFormat="false" ht="14.25" hidden="false" customHeight="false" outlineLevel="0" collapsed="false">
      <c r="B59" s="11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2"/>
    </row>
    <row r="60" customFormat="false" ht="14.25" hidden="false" customHeight="false" outlineLevel="0" collapsed="false">
      <c r="B60" s="11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2"/>
    </row>
    <row r="61" customFormat="false" ht="14.25" hidden="false" customHeight="false" outlineLevel="0" collapsed="false">
      <c r="B61" s="11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2"/>
    </row>
    <row r="62" customFormat="false" ht="14.25" hidden="false" customHeight="false" outlineLevel="0" collapsed="false">
      <c r="B62" s="11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2"/>
    </row>
    <row r="63" customFormat="false" ht="14.25" hidden="false" customHeight="false" outlineLevel="0" collapsed="false">
      <c r="B63" s="11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2"/>
    </row>
    <row r="64" customFormat="false" ht="14.25" hidden="false" customHeight="false" outlineLevel="0" collapsed="false">
      <c r="B64" s="11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2"/>
    </row>
    <row r="65" customFormat="false" ht="14.25" hidden="false" customHeight="false" outlineLevel="0" collapsed="false">
      <c r="B65" s="11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2"/>
    </row>
    <row r="66" customFormat="false" ht="14.25" hidden="false" customHeight="false" outlineLevel="0" collapsed="false">
      <c r="B66" s="11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2"/>
    </row>
    <row r="67" customFormat="false" ht="14.25" hidden="false" customHeight="false" outlineLevel="0" collapsed="false">
      <c r="B67" s="11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2"/>
    </row>
    <row r="68" customFormat="false" ht="14.25" hidden="false" customHeight="false" outlineLevel="0" collapsed="false">
      <c r="B68" s="11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2"/>
    </row>
    <row r="69" customFormat="false" ht="14.25" hidden="false" customHeight="false" outlineLevel="0" collapsed="false">
      <c r="B69" s="11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2"/>
    </row>
    <row r="70" customFormat="false" ht="14.25" hidden="false" customHeight="false" outlineLevel="0" collapsed="false">
      <c r="B70" s="11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2"/>
    </row>
    <row r="71" customFormat="false" ht="14.25" hidden="false" customHeight="false" outlineLevel="0" collapsed="false">
      <c r="B71" s="11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2"/>
    </row>
    <row r="72" customFormat="false" ht="14.25" hidden="false" customHeight="false" outlineLevel="0" collapsed="false">
      <c r="B72" s="11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2"/>
    </row>
    <row r="73" customFormat="false" ht="14.25" hidden="false" customHeight="false" outlineLevel="0" collapsed="false">
      <c r="B73" s="11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2"/>
    </row>
    <row r="74" customFormat="false" ht="14.25" hidden="false" customHeight="false" outlineLevel="0" collapsed="false">
      <c r="B74" s="11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2"/>
    </row>
    <row r="75" customFormat="false" ht="14.25" hidden="false" customHeight="false" outlineLevel="0" collapsed="false">
      <c r="B75" s="11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2"/>
    </row>
    <row r="76" customFormat="false" ht="14.25" hidden="false" customHeight="false" outlineLevel="0" collapsed="false">
      <c r="B76" s="11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2"/>
    </row>
    <row r="77" customFormat="false" ht="14.25" hidden="false" customHeight="false" outlineLevel="0" collapsed="false">
      <c r="B77" s="11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2"/>
    </row>
    <row r="78" customFormat="false" ht="14.25" hidden="false" customHeight="false" outlineLevel="0" collapsed="false">
      <c r="B78" s="11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2"/>
    </row>
    <row r="79" customFormat="false" ht="14.25" hidden="false" customHeight="false" outlineLevel="0" collapsed="false">
      <c r="B79" s="11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2"/>
    </row>
    <row r="80" customFormat="false" ht="14.25" hidden="false" customHeight="false" outlineLevel="0" collapsed="false">
      <c r="B80" s="11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2"/>
    </row>
    <row r="81" customFormat="false" ht="14.25" hidden="false" customHeight="false" outlineLevel="0" collapsed="false">
      <c r="B81" s="11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2"/>
    </row>
    <row r="82" customFormat="false" ht="14.25" hidden="false" customHeight="false" outlineLevel="0" collapsed="false">
      <c r="B82" s="11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2"/>
    </row>
    <row r="83" customFormat="false" ht="14.25" hidden="false" customHeight="false" outlineLevel="0" collapsed="false">
      <c r="B83" s="11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2"/>
    </row>
    <row r="84" customFormat="false" ht="14.25" hidden="false" customHeight="false" outlineLevel="0" collapsed="false">
      <c r="B84" s="11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2"/>
    </row>
    <row r="85" customFormat="false" ht="14.25" hidden="false" customHeight="false" outlineLevel="0" collapsed="false">
      <c r="B85" s="11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2"/>
    </row>
    <row r="86" customFormat="false" ht="14.25" hidden="false" customHeight="false" outlineLevel="0" collapsed="false">
      <c r="B86" s="11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2"/>
    </row>
    <row r="87" customFormat="false" ht="14.25" hidden="false" customHeight="false" outlineLevel="0" collapsed="false">
      <c r="B87" s="11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2"/>
    </row>
    <row r="88" customFormat="false" ht="14.25" hidden="false" customHeight="false" outlineLevel="0" collapsed="false">
      <c r="B88" s="11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2"/>
    </row>
    <row r="89" customFormat="false" ht="14.25" hidden="false" customHeight="false" outlineLevel="0" collapsed="false">
      <c r="B89" s="11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2"/>
    </row>
    <row r="90" customFormat="false" ht="14.25" hidden="false" customHeight="false" outlineLevel="0" collapsed="false">
      <c r="B90" s="11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2"/>
    </row>
    <row r="91" customFormat="false" ht="14.25" hidden="false" customHeight="false" outlineLevel="0" collapsed="false">
      <c r="B91" s="11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2"/>
    </row>
    <row r="92" customFormat="false" ht="14.25" hidden="false" customHeight="false" outlineLevel="0" collapsed="false">
      <c r="B92" s="11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2"/>
    </row>
    <row r="93" customFormat="false" ht="14.25" hidden="false" customHeight="false" outlineLevel="0" collapsed="false">
      <c r="B93" s="11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2"/>
    </row>
    <row r="94" customFormat="false" ht="14.25" hidden="false" customHeight="false" outlineLevel="0" collapsed="false">
      <c r="B94" s="11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2"/>
    </row>
    <row r="95" customFormat="false" ht="14.25" hidden="false" customHeight="false" outlineLevel="0" collapsed="false">
      <c r="B95" s="11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2"/>
    </row>
    <row r="96" customFormat="false" ht="14.25" hidden="false" customHeight="false" outlineLevel="0" collapsed="false">
      <c r="B96" s="11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2"/>
    </row>
    <row r="97" customFormat="false" ht="14.25" hidden="false" customHeight="false" outlineLevel="0" collapsed="false">
      <c r="B97" s="11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2"/>
    </row>
    <row r="98" customFormat="false" ht="14.25" hidden="false" customHeight="false" outlineLevel="0" collapsed="false">
      <c r="B98" s="11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2"/>
    </row>
    <row r="99" customFormat="false" ht="14.25" hidden="false" customHeight="false" outlineLevel="0" collapsed="false">
      <c r="B99" s="11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2"/>
    </row>
    <row r="100" customFormat="false" ht="14.25" hidden="false" customHeight="false" outlineLevel="0" collapsed="false">
      <c r="B100" s="11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2"/>
    </row>
    <row r="101" customFormat="false" ht="14.25" hidden="false" customHeight="false" outlineLevel="0" collapsed="false">
      <c r="B101" s="11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2"/>
    </row>
    <row r="102" customFormat="false" ht="14.25" hidden="false" customHeight="false" outlineLevel="0" collapsed="false">
      <c r="B102" s="11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2"/>
    </row>
    <row r="103" customFormat="false" ht="14.25" hidden="false" customHeight="false" outlineLevel="0" collapsed="false">
      <c r="B103" s="11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2"/>
    </row>
    <row r="104" customFormat="false" ht="14.25" hidden="false" customHeight="false" outlineLevel="0" collapsed="false">
      <c r="B104" s="11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2"/>
    </row>
    <row r="105" customFormat="false" ht="14.25" hidden="false" customHeight="false" outlineLevel="0" collapsed="false">
      <c r="B105" s="11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2"/>
    </row>
    <row r="106" customFormat="false" ht="14.25" hidden="false" customHeight="false" outlineLevel="0" collapsed="false">
      <c r="B106" s="11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2"/>
    </row>
    <row r="107" customFormat="false" ht="14.25" hidden="false" customHeight="false" outlineLevel="0" collapsed="false">
      <c r="B107" s="11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2"/>
    </row>
    <row r="108" customFormat="false" ht="14.25" hidden="false" customHeight="false" outlineLevel="0" collapsed="false">
      <c r="B108" s="11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2"/>
    </row>
    <row r="109" customFormat="false" ht="14.25" hidden="false" customHeight="false" outlineLevel="0" collapsed="false">
      <c r="B109" s="11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2"/>
    </row>
    <row r="110" customFormat="false" ht="14.25" hidden="false" customHeight="false" outlineLevel="0" collapsed="false">
      <c r="B110" s="11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2"/>
    </row>
    <row r="111" customFormat="false" ht="14.25" hidden="false" customHeight="false" outlineLevel="0" collapsed="false">
      <c r="B111" s="11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2"/>
    </row>
    <row r="112" customFormat="false" ht="14.25" hidden="false" customHeight="false" outlineLevel="0" collapsed="false">
      <c r="B112" s="11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2"/>
    </row>
    <row r="113" customFormat="false" ht="14.25" hidden="false" customHeight="false" outlineLevel="0" collapsed="false">
      <c r="B113" s="11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2"/>
    </row>
    <row r="114" customFormat="false" ht="14.25" hidden="false" customHeight="false" outlineLevel="0" collapsed="false">
      <c r="B114" s="11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2"/>
    </row>
    <row r="115" customFormat="false" ht="14.25" hidden="false" customHeight="false" outlineLevel="0" collapsed="false">
      <c r="B115" s="11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2"/>
    </row>
    <row r="116" customFormat="false" ht="14.25" hidden="false" customHeight="false" outlineLevel="0" collapsed="false">
      <c r="B116" s="11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2"/>
    </row>
    <row r="117" customFormat="false" ht="14.25" hidden="false" customHeight="false" outlineLevel="0" collapsed="false">
      <c r="B117" s="11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2"/>
    </row>
    <row r="118" customFormat="false" ht="14.25" hidden="false" customHeight="false" outlineLevel="0" collapsed="false">
      <c r="B118" s="11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2"/>
    </row>
    <row r="119" customFormat="false" ht="14.25" hidden="false" customHeight="false" outlineLevel="0" collapsed="false">
      <c r="B119" s="11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2"/>
    </row>
    <row r="120" customFormat="false" ht="14.25" hidden="false" customHeight="false" outlineLevel="0" collapsed="false">
      <c r="B120" s="11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2"/>
    </row>
    <row r="121" customFormat="false" ht="14.25" hidden="false" customHeight="false" outlineLevel="0" collapsed="false">
      <c r="B121" s="11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2"/>
    </row>
    <row r="122" customFormat="false" ht="14.25" hidden="false" customHeight="false" outlineLevel="0" collapsed="false">
      <c r="B122" s="11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2"/>
    </row>
    <row r="123" customFormat="false" ht="14.25" hidden="false" customHeight="false" outlineLevel="0" collapsed="false">
      <c r="B123" s="11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2"/>
    </row>
    <row r="124" customFormat="false" ht="14.25" hidden="false" customHeight="false" outlineLevel="0" collapsed="false">
      <c r="B124" s="11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2"/>
    </row>
    <row r="125" customFormat="false" ht="14.25" hidden="false" customHeight="false" outlineLevel="0" collapsed="false">
      <c r="B125" s="11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2"/>
    </row>
    <row r="126" customFormat="false" ht="14.25" hidden="false" customHeight="false" outlineLevel="0" collapsed="false">
      <c r="B126" s="11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2"/>
    </row>
    <row r="127" customFormat="false" ht="14.25" hidden="false" customHeight="false" outlineLevel="0" collapsed="false">
      <c r="B127" s="11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2"/>
    </row>
    <row r="128" customFormat="false" ht="14.25" hidden="false" customHeight="false" outlineLevel="0" collapsed="false">
      <c r="B128" s="11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2"/>
    </row>
    <row r="129" customFormat="false" ht="14.25" hidden="false" customHeight="false" outlineLevel="0" collapsed="false">
      <c r="B129" s="11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2"/>
    </row>
    <row r="130" customFormat="false" ht="14.25" hidden="false" customHeight="false" outlineLevel="0" collapsed="false">
      <c r="B130" s="11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2"/>
    </row>
    <row r="131" customFormat="false" ht="14.25" hidden="false" customHeight="false" outlineLevel="0" collapsed="false">
      <c r="B131" s="11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2"/>
    </row>
    <row r="132" customFormat="false" ht="14.25" hidden="false" customHeight="false" outlineLevel="0" collapsed="false">
      <c r="B132" s="11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2"/>
    </row>
    <row r="133" customFormat="false" ht="14.25" hidden="false" customHeight="false" outlineLevel="0" collapsed="false">
      <c r="B133" s="11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2"/>
    </row>
    <row r="134" customFormat="false" ht="14.25" hidden="false" customHeight="false" outlineLevel="0" collapsed="false">
      <c r="B134" s="11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2"/>
    </row>
    <row r="135" customFormat="false" ht="14.25" hidden="false" customHeight="false" outlineLevel="0" collapsed="false">
      <c r="B135" s="11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2"/>
    </row>
    <row r="136" customFormat="false" ht="14.25" hidden="false" customHeight="false" outlineLevel="0" collapsed="false">
      <c r="B136" s="11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2"/>
    </row>
    <row r="137" customFormat="false" ht="14.25" hidden="false" customHeight="false" outlineLevel="0" collapsed="false">
      <c r="B137" s="11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2"/>
    </row>
    <row r="138" customFormat="false" ht="14.25" hidden="false" customHeight="false" outlineLevel="0" collapsed="false">
      <c r="B138" s="11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2"/>
    </row>
    <row r="139" customFormat="false" ht="14.25" hidden="false" customHeight="false" outlineLevel="0" collapsed="false">
      <c r="B139" s="11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2"/>
    </row>
    <row r="140" customFormat="false" ht="14.25" hidden="false" customHeight="false" outlineLevel="0" collapsed="false">
      <c r="B140" s="11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2"/>
    </row>
    <row r="141" customFormat="false" ht="14.25" hidden="false" customHeight="false" outlineLevel="0" collapsed="false">
      <c r="B141" s="11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2"/>
    </row>
    <row r="142" customFormat="false" ht="14.25" hidden="false" customHeight="false" outlineLevel="0" collapsed="false">
      <c r="B142" s="11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2"/>
    </row>
    <row r="143" customFormat="false" ht="14.25" hidden="false" customHeight="false" outlineLevel="0" collapsed="false">
      <c r="B143" s="11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2"/>
    </row>
    <row r="144" customFormat="false" ht="14.25" hidden="false" customHeight="false" outlineLevel="0" collapsed="false">
      <c r="B144" s="11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2"/>
    </row>
    <row r="145" customFormat="false" ht="14.25" hidden="false" customHeight="false" outlineLevel="0" collapsed="false">
      <c r="B145" s="11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2"/>
    </row>
    <row r="146" customFormat="false" ht="14.25" hidden="false" customHeight="false" outlineLevel="0" collapsed="false">
      <c r="B146" s="11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2"/>
    </row>
    <row r="147" customFormat="false" ht="14.25" hidden="false" customHeight="false" outlineLevel="0" collapsed="false">
      <c r="B147" s="11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2"/>
    </row>
    <row r="148" customFormat="false" ht="14.25" hidden="false" customHeight="false" outlineLevel="0" collapsed="false">
      <c r="B148" s="11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2"/>
    </row>
    <row r="149" customFormat="false" ht="14.25" hidden="false" customHeight="false" outlineLevel="0" collapsed="false">
      <c r="B149" s="11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2"/>
    </row>
    <row r="150" customFormat="false" ht="14.25" hidden="false" customHeight="false" outlineLevel="0" collapsed="false">
      <c r="B150" s="11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2"/>
    </row>
    <row r="151" customFormat="false" ht="14.25" hidden="false" customHeight="false" outlineLevel="0" collapsed="false">
      <c r="B151" s="11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2"/>
    </row>
    <row r="152" customFormat="false" ht="14.25" hidden="false" customHeight="false" outlineLevel="0" collapsed="false">
      <c r="B152" s="11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2"/>
    </row>
    <row r="153" customFormat="false" ht="14.25" hidden="false" customHeight="false" outlineLevel="0" collapsed="false">
      <c r="B153" s="11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2"/>
    </row>
    <row r="154" customFormat="false" ht="14.25" hidden="false" customHeight="false" outlineLevel="0" collapsed="false">
      <c r="B154" s="11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2"/>
    </row>
    <row r="155" customFormat="false" ht="14.25" hidden="false" customHeight="false" outlineLevel="0" collapsed="false">
      <c r="B155" s="11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2"/>
    </row>
    <row r="156" customFormat="false" ht="14.25" hidden="false" customHeight="false" outlineLevel="0" collapsed="false">
      <c r="B156" s="11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2"/>
    </row>
    <row r="157" customFormat="false" ht="14.25" hidden="false" customHeight="false" outlineLevel="0" collapsed="false">
      <c r="B157" s="11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2"/>
    </row>
    <row r="158" customFormat="false" ht="14.25" hidden="false" customHeight="false" outlineLevel="0" collapsed="false">
      <c r="B158" s="11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2"/>
    </row>
    <row r="159" customFormat="false" ht="14.25" hidden="false" customHeight="false" outlineLevel="0" collapsed="false">
      <c r="B159" s="11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2"/>
    </row>
    <row r="160" customFormat="false" ht="14.25" hidden="false" customHeight="false" outlineLevel="0" collapsed="false">
      <c r="B160" s="11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2"/>
    </row>
    <row r="161" customFormat="false" ht="14.25" hidden="false" customHeight="false" outlineLevel="0" collapsed="false">
      <c r="B161" s="11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2"/>
    </row>
    <row r="162" customFormat="false" ht="14.25" hidden="false" customHeight="false" outlineLevel="0" collapsed="false">
      <c r="B162" s="11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2"/>
    </row>
    <row r="163" customFormat="false" ht="14.25" hidden="false" customHeight="false" outlineLevel="0" collapsed="false">
      <c r="B163" s="11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2"/>
    </row>
    <row r="164" customFormat="false" ht="14.25" hidden="false" customHeight="false" outlineLevel="0" collapsed="false">
      <c r="B164" s="11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2"/>
    </row>
    <row r="165" customFormat="false" ht="14.25" hidden="false" customHeight="false" outlineLevel="0" collapsed="false">
      <c r="B165" s="11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2"/>
    </row>
    <row r="166" customFormat="false" ht="14.25" hidden="false" customHeight="false" outlineLevel="0" collapsed="false">
      <c r="B166" s="11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2"/>
    </row>
    <row r="167" customFormat="false" ht="14.25" hidden="false" customHeight="false" outlineLevel="0" collapsed="false">
      <c r="B167" s="11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2"/>
    </row>
    <row r="168" customFormat="false" ht="14.25" hidden="false" customHeight="false" outlineLevel="0" collapsed="false">
      <c r="B168" s="11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2"/>
    </row>
    <row r="169" customFormat="false" ht="14.25" hidden="false" customHeight="false" outlineLevel="0" collapsed="false">
      <c r="B169" s="11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2"/>
    </row>
    <row r="170" customFormat="false" ht="14.25" hidden="false" customHeight="false" outlineLevel="0" collapsed="false">
      <c r="B170" s="11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2"/>
    </row>
    <row r="171" customFormat="false" ht="14.25" hidden="false" customHeight="false" outlineLevel="0" collapsed="false">
      <c r="B171" s="11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2"/>
    </row>
    <row r="172" customFormat="false" ht="14.25" hidden="false" customHeight="false" outlineLevel="0" collapsed="false">
      <c r="B172" s="11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2"/>
    </row>
    <row r="173" customFormat="false" ht="14.25" hidden="false" customHeight="false" outlineLevel="0" collapsed="false">
      <c r="B173" s="11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2"/>
    </row>
    <row r="174" customFormat="false" ht="14.25" hidden="false" customHeight="false" outlineLevel="0" collapsed="false">
      <c r="B174" s="11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2"/>
    </row>
    <row r="175" customFormat="false" ht="14.25" hidden="false" customHeight="false" outlineLevel="0" collapsed="false">
      <c r="B175" s="11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2"/>
    </row>
    <row r="176" customFormat="false" ht="14.25" hidden="false" customHeight="false" outlineLevel="0" collapsed="false">
      <c r="B176" s="11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2"/>
    </row>
    <row r="177" customFormat="false" ht="14.25" hidden="false" customHeight="false" outlineLevel="0" collapsed="false">
      <c r="B177" s="11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2"/>
    </row>
    <row r="178" customFormat="false" ht="14.25" hidden="false" customHeight="false" outlineLevel="0" collapsed="false">
      <c r="B178" s="11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2"/>
    </row>
    <row r="179" customFormat="false" ht="14.25" hidden="false" customHeight="false" outlineLevel="0" collapsed="false">
      <c r="B179" s="11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2"/>
    </row>
    <row r="180" customFormat="false" ht="14.25" hidden="false" customHeight="false" outlineLevel="0" collapsed="false">
      <c r="B180" s="11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2"/>
    </row>
    <row r="181" customFormat="false" ht="14.25" hidden="false" customHeight="false" outlineLevel="0" collapsed="false">
      <c r="B181" s="11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2"/>
    </row>
    <row r="182" customFormat="false" ht="14.25" hidden="false" customHeight="false" outlineLevel="0" collapsed="false">
      <c r="B182" s="11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2"/>
    </row>
    <row r="183" customFormat="false" ht="14.25" hidden="false" customHeight="false" outlineLevel="0" collapsed="false">
      <c r="B183" s="11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2"/>
    </row>
    <row r="184" customFormat="false" ht="14.25" hidden="false" customHeight="false" outlineLevel="0" collapsed="false">
      <c r="B184" s="11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2"/>
    </row>
    <row r="185" customFormat="false" ht="14.25" hidden="false" customHeight="false" outlineLevel="0" collapsed="false">
      <c r="B185" s="11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2"/>
    </row>
    <row r="186" customFormat="false" ht="14.25" hidden="false" customHeight="false" outlineLevel="0" collapsed="false">
      <c r="B186" s="11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2"/>
    </row>
    <row r="187" customFormat="false" ht="14.25" hidden="false" customHeight="false" outlineLevel="0" collapsed="false">
      <c r="B187" s="11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2"/>
    </row>
    <row r="188" customFormat="false" ht="14.25" hidden="false" customHeight="false" outlineLevel="0" collapsed="false">
      <c r="B188" s="11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2"/>
    </row>
    <row r="189" customFormat="false" ht="14.25" hidden="false" customHeight="false" outlineLevel="0" collapsed="false">
      <c r="B189" s="11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2"/>
    </row>
    <row r="190" customFormat="false" ht="14.25" hidden="false" customHeight="false" outlineLevel="0" collapsed="false">
      <c r="B190" s="11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2"/>
    </row>
    <row r="191" customFormat="false" ht="14.25" hidden="false" customHeight="false" outlineLevel="0" collapsed="false">
      <c r="B191" s="11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2"/>
    </row>
    <row r="192" customFormat="false" ht="14.25" hidden="false" customHeight="false" outlineLevel="0" collapsed="false">
      <c r="B192" s="11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2"/>
    </row>
    <row r="193" customFormat="false" ht="14.25" hidden="false" customHeight="false" outlineLevel="0" collapsed="false">
      <c r="B193" s="11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2"/>
    </row>
    <row r="194" customFormat="false" ht="14.25" hidden="false" customHeight="false" outlineLevel="0" collapsed="false">
      <c r="B194" s="11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2"/>
    </row>
    <row r="195" customFormat="false" ht="14.25" hidden="false" customHeight="false" outlineLevel="0" collapsed="false">
      <c r="B195" s="11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2"/>
    </row>
    <row r="196" customFormat="false" ht="14.25" hidden="false" customHeight="false" outlineLevel="0" collapsed="false">
      <c r="B196" s="11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2"/>
    </row>
    <row r="197" customFormat="false" ht="14.25" hidden="false" customHeight="false" outlineLevel="0" collapsed="false">
      <c r="B197" s="11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2"/>
    </row>
    <row r="198" customFormat="false" ht="14.25" hidden="false" customHeight="false" outlineLevel="0" collapsed="false">
      <c r="B198" s="11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2"/>
    </row>
    <row r="199" customFormat="false" ht="14.25" hidden="false" customHeight="false" outlineLevel="0" collapsed="false">
      <c r="B199" s="11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2"/>
    </row>
    <row r="200" customFormat="false" ht="14.25" hidden="false" customHeight="false" outlineLevel="0" collapsed="false">
      <c r="B200" s="11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2"/>
    </row>
    <row r="201" customFormat="false" ht="14.25" hidden="false" customHeight="false" outlineLevel="0" collapsed="false">
      <c r="B201" s="11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2"/>
    </row>
    <row r="202" customFormat="false" ht="15" hidden="false" customHeight="false" outlineLevel="0" collapsed="false">
      <c r="B202" s="13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5"/>
    </row>
    <row r="203" customFormat="false" ht="14.25" hidden="false" customHeight="false" outlineLevel="0" collapsed="false">
      <c r="F203" s="0"/>
      <c r="G203" s="0"/>
      <c r="H203" s="0"/>
      <c r="I20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pane xSplit="0" ySplit="1" topLeftCell="BM173" activePane="bottomLeft" state="frozen"/>
      <selection pane="topLeft" activeCell="AM1" activeCellId="0" sqref="AM1"/>
      <selection pane="bottomLeft" activeCell="G11" activeCellId="0" sqref="G11"/>
    </sheetView>
  </sheetViews>
  <sheetFormatPr defaultColWidth="9.12109375" defaultRowHeight="14.25" zeroHeight="false" outlineLevelRow="0" outlineLevelCol="0"/>
  <cols>
    <col collapsed="false" customWidth="true" hidden="false" outlineLevel="0" max="9" min="1" style="16" width="16.61"/>
    <col collapsed="false" customWidth="true" hidden="false" outlineLevel="0" max="17" min="10" style="17" width="16.61"/>
    <col collapsed="false" customWidth="true" hidden="false" outlineLevel="0" max="19" min="18" style="16" width="16.61"/>
    <col collapsed="false" customWidth="true" hidden="false" outlineLevel="0" max="21" min="20" style="17" width="16.61"/>
    <col collapsed="false" customWidth="true" hidden="false" outlineLevel="0" max="28" min="22" style="16" width="16.61"/>
    <col collapsed="false" customWidth="true" hidden="false" outlineLevel="0" max="30" min="29" style="17" width="16.61"/>
    <col collapsed="false" customWidth="true" hidden="false" outlineLevel="0" max="37" min="31" style="16" width="16.61"/>
    <col collapsed="false" customWidth="true" hidden="false" outlineLevel="0" max="39" min="38" style="17" width="16.61"/>
    <col collapsed="false" customWidth="true" hidden="false" outlineLevel="0" max="46" min="40" style="16" width="16.61"/>
    <col collapsed="false" customWidth="true" hidden="false" outlineLevel="0" max="48" min="47" style="17" width="16.61"/>
    <col collapsed="false" customWidth="true" hidden="false" outlineLevel="0" max="55" min="49" style="16" width="16.61"/>
    <col collapsed="false" customWidth="true" hidden="false" outlineLevel="0" max="57" min="56" style="17" width="16.61"/>
    <col collapsed="false" customWidth="true" hidden="false" outlineLevel="0" max="63" min="58" style="16" width="16.61"/>
    <col collapsed="false" customWidth="false" hidden="false" outlineLevel="0" max="257" min="64" style="16" width="9.12"/>
  </cols>
  <sheetData>
    <row r="1" s="6" customFormat="true" ht="42.75" hidden="false" customHeight="false" outlineLevel="0" collapsed="false">
      <c r="A1" s="6" t="s">
        <v>29</v>
      </c>
      <c r="B1" s="6" t="s">
        <v>30</v>
      </c>
      <c r="C1" s="6" t="s">
        <v>31</v>
      </c>
      <c r="D1" s="6" t="s">
        <v>32</v>
      </c>
      <c r="E1" s="6" t="s">
        <v>33</v>
      </c>
      <c r="F1" s="6" t="s">
        <v>34</v>
      </c>
      <c r="G1" s="6" t="s">
        <v>35</v>
      </c>
      <c r="H1" s="6" t="s">
        <v>36</v>
      </c>
      <c r="I1" s="6" t="s">
        <v>37</v>
      </c>
      <c r="J1" s="6" t="s">
        <v>38</v>
      </c>
      <c r="K1" s="6" t="s">
        <v>39</v>
      </c>
      <c r="L1" s="6" t="s">
        <v>40</v>
      </c>
      <c r="M1" s="6" t="s">
        <v>41</v>
      </c>
      <c r="N1" s="6" t="s">
        <v>42</v>
      </c>
      <c r="O1" s="6" t="s">
        <v>43</v>
      </c>
      <c r="P1" s="6" t="s">
        <v>44</v>
      </c>
      <c r="Q1" s="6" t="s">
        <v>45</v>
      </c>
      <c r="R1" s="6" t="s">
        <v>46</v>
      </c>
      <c r="S1" s="6" t="s">
        <v>47</v>
      </c>
      <c r="T1" s="6" t="s">
        <v>48</v>
      </c>
      <c r="U1" s="6" t="s">
        <v>49</v>
      </c>
      <c r="V1" s="6" t="s">
        <v>50</v>
      </c>
      <c r="W1" s="6" t="s">
        <v>51</v>
      </c>
      <c r="X1" s="6" t="s">
        <v>52</v>
      </c>
      <c r="Y1" s="6" t="s">
        <v>53</v>
      </c>
      <c r="Z1" s="6" t="s">
        <v>54</v>
      </c>
      <c r="AA1" s="6" t="s">
        <v>55</v>
      </c>
      <c r="AB1" s="6" t="s">
        <v>56</v>
      </c>
      <c r="AC1" s="6" t="s">
        <v>57</v>
      </c>
      <c r="AD1" s="6" t="s">
        <v>58</v>
      </c>
      <c r="AE1" s="6" t="s">
        <v>59</v>
      </c>
      <c r="AF1" s="6" t="s">
        <v>60</v>
      </c>
      <c r="AG1" s="6" t="s">
        <v>61</v>
      </c>
      <c r="AH1" s="6" t="s">
        <v>62</v>
      </c>
      <c r="AI1" s="6" t="s">
        <v>63</v>
      </c>
      <c r="AJ1" s="6" t="s">
        <v>64</v>
      </c>
      <c r="AK1" s="6" t="s">
        <v>65</v>
      </c>
      <c r="AL1" s="6" t="s">
        <v>66</v>
      </c>
      <c r="AM1" s="6" t="s">
        <v>67</v>
      </c>
      <c r="AN1" s="6" t="s">
        <v>68</v>
      </c>
      <c r="AO1" s="6" t="s">
        <v>69</v>
      </c>
      <c r="AP1" s="6" t="s">
        <v>70</v>
      </c>
      <c r="AQ1" s="6" t="s">
        <v>71</v>
      </c>
      <c r="AR1" s="6" t="s">
        <v>72</v>
      </c>
      <c r="AS1" s="6" t="s">
        <v>73</v>
      </c>
      <c r="AT1" s="6" t="s">
        <v>74</v>
      </c>
      <c r="AU1" s="6" t="s">
        <v>75</v>
      </c>
      <c r="AV1" s="6" t="s">
        <v>76</v>
      </c>
      <c r="AW1" s="6" t="s">
        <v>77</v>
      </c>
      <c r="AX1" s="6" t="s">
        <v>78</v>
      </c>
      <c r="AY1" s="6" t="s">
        <v>79</v>
      </c>
      <c r="AZ1" s="6" t="s">
        <v>80</v>
      </c>
      <c r="BA1" s="6" t="s">
        <v>81</v>
      </c>
      <c r="BB1" s="6" t="s">
        <v>82</v>
      </c>
      <c r="BC1" s="6" t="s">
        <v>83</v>
      </c>
      <c r="BD1" s="6" t="s">
        <v>84</v>
      </c>
      <c r="BE1" s="6" t="s">
        <v>85</v>
      </c>
      <c r="BF1" s="6" t="s">
        <v>86</v>
      </c>
      <c r="BG1" s="6" t="s">
        <v>87</v>
      </c>
      <c r="BH1" s="6" t="s">
        <v>88</v>
      </c>
      <c r="BI1" s="6" t="s">
        <v>89</v>
      </c>
      <c r="BJ1" s="6" t="s">
        <v>90</v>
      </c>
      <c r="BK1" s="6" t="s">
        <v>91</v>
      </c>
    </row>
    <row r="2" customFormat="false" ht="14.25" hidden="false" customHeight="false" outlineLevel="0" collapsed="false">
      <c r="A2" s="18" t="e">
        <f aca="false">AND(данные!B2)</f>
        <v>#VALUE!</v>
      </c>
      <c r="B2" s="18" t="n">
        <f aca="false">IF(данные!$C2=0,FALSE(),TRUE())</f>
        <v>0</v>
      </c>
      <c r="C2" s="19" t="b">
        <f aca="false">AND(данные!B2=3,B2=TRUE())</f>
        <v>0</v>
      </c>
      <c r="D2" s="20" t="n">
        <f aca="false">данные!$D2</f>
        <v>0</v>
      </c>
      <c r="E2" s="20" t="n">
        <f aca="false">данные!$E2</f>
        <v>0</v>
      </c>
      <c r="F2" s="20" t="b">
        <f aca="false">AND(данные!B2=1,OR(AND(D2=3,E2=0),AND(D2=4,E2=0),AND(D2=6,E2=0),AND(D2=8,E2=0),AND(D2=9,E2=0),AND(D2=10,E2=0),AND(D2=2,E2=9),AND(D2=3,E2=4),AND(D2=3,E2=6),AND(D2=3,E2=7),AND(D2=3,E2=8),AND(D2=3,E2=9),AND(D2=3,E2=10),AND(D2=4,E2=6),AND(D2=4,E2=8),AND(D2=4,E2=9),AND(D2=4,E2=10),AND(D2=6,E2=8),AND(D2=6,E2=9),AND(D2=6,E2=10),AND(D2=7,E2=9),AND(D2=8,E2=9),AND(D2=8,E2=10),AND(D2=9,E2=10)))</f>
        <v>0</v>
      </c>
      <c r="G2" s="20" t="b">
        <f aca="false">AND(данные!B2=2,OR(AND(D2=1,E2=0),AND(D2=2,E2=0),AND(D2=6,E2=0),AND(D2=10,E2=0),AND(D2=1,E2=2),AND(D2=1,E2=3),AND(D2=1,E2=4),AND(D2=1,E2=5),AND(D2=1,E2=6),AND(D2=1,E2=10),AND(D2=2,E2=3),AND(D2=2,E2=6),AND(D2=2,E2=10),AND(D2=4,E2=10),AND(D2=5,E2=6),AND(D2=5,E2=10),AND(D2=6,E2=10)))</f>
        <v>0</v>
      </c>
      <c r="H2" s="20" t="b">
        <f aca="false">AND(C2=TRUE(),OR(AND(D2=1,E2=0),AND(D2=4,E2=0),AND(D2=6,E2=0),AND(D2=7,E2=0),AND(D2=8,E2=0),AND(D2=1,E2=2),AND(D2=1,E2=3),AND(D2=1,E2=4),AND(D2=1,E2=5),AND(D2=1,E2=6),AND(D2=1,E2=7),AND(D2=1,E2=8),AND(D2=2,E2=4),AND(D2=2,E2=6),AND(D2=2,E2=7),AND(D2=2,E2=8),AND(D2=4,E2=6),AND(D2=4,E2=7),AND(D2=4,E2=8),AND(D2=5,E2=6),AND(D2=5,E2=7),AND(D2=5,E2=8),AND(D2=6,E2=7),AND(D2=6,E2=8),AND(D2=7,E2=8)))</f>
        <v>0</v>
      </c>
      <c r="I2" s="20" t="b">
        <f aca="false">AND(OR(D2=8,E2=8),F2=FALSE(),G2=FALSE(),H2=FALSE())</f>
        <v>0</v>
      </c>
      <c r="J2" s="18" t="e">
        <f aca="false">AND(данные!F2)</f>
        <v>#VALUE!</v>
      </c>
      <c r="K2" s="18" t="n">
        <f aca="false">IF(данные!$G2=0,FALSE(),TRUE())</f>
        <v>0</v>
      </c>
      <c r="L2" s="19" t="b">
        <f aca="false">AND(данные!F2=3,K2=TRUE())</f>
        <v>0</v>
      </c>
      <c r="M2" s="20" t="n">
        <f aca="false">данные!H2</f>
        <v>0</v>
      </c>
      <c r="N2" s="17" t="n">
        <f aca="false">данные!I2</f>
        <v>0</v>
      </c>
      <c r="O2" s="20" t="b">
        <f aca="false">AND(данные!F2=1,OR(AND(M2=3,N2=0),AND(M2=4,N2=0),AND(M2=6,N2=0),AND(M2=8,N2=0),AND(M2=9,N2=0),AND(M2=10,N2=0),AND(M2=2,N2=9),AND(M2=3,N2=4),AND(M2=3,N2=6),AND(M2=3,N2=7),AND(M2=3,N2=8),AND(M2=3,N2=9),AND(M2=3,N2=10),AND(M2=4,N2=6),AND(M2=4,N2=8),AND(M2=4,N2=9),AND(M2=4,N2=10),AND(M2=6,N2=8),AND(M2=6,N2=9),AND(M2=6,N2=10),AND(M2=7,N2=9),AND(M2=8,N2=9),AND(M2=8,N2=10),AND(M2=9,N2=10)))</f>
        <v>0</v>
      </c>
      <c r="P2" s="20" t="b">
        <f aca="false">AND(данные!F2=2,OR(AND(M2=1,N2=0),AND(M2=2,N2=0),AND(M2=6,N2=0),AND(M2=10,N2=0),AND(M2=1,N2=2),AND(M2=1,N2=3),AND(M2=1,N2=4),AND(M2=1,N2=5),AND(M2=1,N2=6),AND(M2=1,N2=10),AND(M2=2,N2=3),AND(M2=2,N2=6),AND(M2=2,N2=10),AND(M2=4,N2=10),AND(M2=5,N2=6),AND(M2=5,N2=10),AND(M2=6,N2=10)))</f>
        <v>0</v>
      </c>
      <c r="Q2" s="20" t="b">
        <f aca="false">AND(L2=TRUE(),OR(AND(M2=1,N2=0),AND(M2=4,N2=0),AND(M2=6,N2=0),AND(M2=7,N2=0),AND(M2=8,N2=0),AND(M2=1,N2=2),AND(M2=1,N2=3),AND(M2=1,N2=4),AND(M2=1,N2=5),AND(M2=1,N2=6),AND(M2=1,N2=7),AND(M2=1,N2=8),AND(M2=2,N2=4),AND(M2=2,N2=6),AND(M2=2,N2=7),AND(M2=2,N2=8),AND(M2=4,N2=6),AND(M2=4,N2=7),AND(M2=4,N2=8),AND(M2=5,N2=6),AND(M2=5,N2=7),AND(M2=5,N2=8),AND(M2=6,N2=7),AND(M2=6,N2=8),AND(M2=7,N2=8)))</f>
        <v>0</v>
      </c>
      <c r="R2" s="20" t="b">
        <f aca="false">AND(OR(M2=8,N2=8),O2=FALSE(),P2=FALSE(),Q2=FALSE())</f>
        <v>0</v>
      </c>
      <c r="S2" s="18" t="e">
        <f aca="false">AND(данные!$J2,данные!$J2,данные!$J2)</f>
        <v>#VALUE!</v>
      </c>
      <c r="T2" s="18" t="n">
        <f aca="false">IF(данные!$K2=0,FALSE(),TRUE())</f>
        <v>0</v>
      </c>
      <c r="U2" s="19" t="b">
        <f aca="false">AND(данные!J2=3,T2=TRUE())</f>
        <v>0</v>
      </c>
      <c r="V2" s="21" t="n">
        <f aca="false">данные!L2</f>
        <v>0</v>
      </c>
      <c r="W2" s="16" t="n">
        <f aca="false">данные!M2</f>
        <v>0</v>
      </c>
      <c r="X2" s="20" t="b">
        <f aca="false">AND(данные!J2=1,OR(AND(V2=3,W2=0),AND(V2=4,W2=0),AND(V2=6,W2=0),AND(V2=8,W2=0),AND(V2=9,W2=0),AND(V2=2,W2=9),AND(V2=3,W2=4),AND(V2=3,W2=6),AND(V2=3,W2=7),AND(V2=3,W2=8),AND(V2=3,W2=9),AND(V2=3,W2=10),AND(V2=4,W2=6),AND(V2=4,W2=8),AND(V2=4,W2=9),AND(V2=6,W2=8),AND(V2=6,W2=9),AND(V2=7,W2=9),AND(V2=8,W2=9)))</f>
        <v>0</v>
      </c>
      <c r="Y2" s="20" t="b">
        <f aca="false">AND(данные!J2=2,OR(AND(V2=1,W2=0),AND(V2=2,W2=0),AND(V2=6,W2=0),AND(V2=1,W2=2),AND(V2=1,W2=3),AND(V2=1,W2=4),AND(V2=1,W2=5),AND(V2=1,W2=6),AND(V2=1,W2=10),AND(V2=2,W2=3),AND(V2=2,W2=6),AND(V2=5,W2=6)))</f>
        <v>0</v>
      </c>
      <c r="Z2" s="20" t="b">
        <f aca="false">AND(U2=TRUE(),OR(AND(V2=1,W2=0),AND(V2=4,W2=0),AND(V2=6,W2=0),AND(V2=7,W2=0),AND(V2=8,W2=0),AND(V2=1,W2=2),AND(V2=1,W2=3),AND(V2=1,W2=4),AND(V2=1,W2=5),AND(V2=1,W2=6),AND(V2=1,W2=7),AND(V2=1,W2=8),AND(V2=2,W2=4),AND(V2=2,W2=6),AND(V2=2,W2=7),AND(V2=2,W2=8),AND(V2=4,W2=6),AND(V2=4,W2=7),AND(V2=4,W2=8),AND(V2=5,W2=6),AND(V2=5,W2=7),AND(V2=5,W2=8),AND(V2=6,W2=7),AND(V2=6,W2=8),AND(V2=7,W2=8)))</f>
        <v>0</v>
      </c>
      <c r="AA2" s="20" t="b">
        <f aca="false">AND(OR(V2=8,W2=8),X2=FALSE(),Y2=FALSE(),Z2=FALSE())</f>
        <v>0</v>
      </c>
      <c r="AB2" s="18" t="e">
        <f aca="false">AND(данные!$N2)</f>
        <v>#VALUE!</v>
      </c>
      <c r="AC2" s="18" t="n">
        <f aca="false">IF(данные!O2=0,FALSE(),TRUE())</f>
        <v>0</v>
      </c>
      <c r="AD2" s="19" t="b">
        <f aca="false">AND(данные!N2=3,AC2=TRUE())</f>
        <v>0</v>
      </c>
      <c r="AE2" s="16" t="n">
        <f aca="false">данные!P2</f>
        <v>0</v>
      </c>
      <c r="AF2" s="16" t="n">
        <f aca="false">данные!Q2</f>
        <v>0</v>
      </c>
      <c r="AG2" s="20" t="b">
        <f aca="false">AND(данные!N2=1,OR(AND(AE2=3,AF2=0),AND(AE2=4,AF2=0),AND(AE2=6,AF2=0),AND(AE2=8,AF2=0),AND(AE2=9,AF2=0),AND(AE2=10,AF2=0),AND(AE2=2,AF2=9),AND(AE2=3,AF2=4),AND(AE2=3,AF2=6),AND(AE2=3,AF2=7),AND(AE2=3,AF2=8),AND(AE2=3,AF2=9),AND(AE2=3,AF2=10),AND(AE2=4,AF2=6),AND(AE2=4,AF2=8),AND(AE2=4,AF2=9),AND(AE2=4,AF2=10),AND(AE2=6,AF2=8),AND(AE2=6,AF2=9),AND(AE2=6,AF2=10),AND(AE2=7,AF2=9),AND(AE2=8,AF2=9),AND(AE2=8,AF2=10),AND(AE2=9,AF2=10)))</f>
        <v>0</v>
      </c>
      <c r="AH2" s="20" t="b">
        <f aca="false">AND(данные!N2=2,OR(AND(AE2=1,AF2=0),AND(AE2=2,AF2=0),AND(AE2=6,AF2=0),AND(AE2=10,AF2=0),AND(AE2=1,AF2=2),AND(AE2=1,AF2=3),AND(AE2=1,AF2=4),AND(AE2=1,AF2=5),AND(AE2=1,AF2=6),AND(AE2=1,AF2=10),AND(AE2=2,AF2=3),AND(AE2=2,AF2=6),AND(AE2=2,AF2=10),AND(AE2=4,AF2=10),AND(AE2=5,AF2=6),AND(AE2=5,AF2=10),AND(AE2=6,AF2=10)))</f>
        <v>0</v>
      </c>
      <c r="AI2" s="20" t="b">
        <f aca="false">AND(AD2=TRUE(),OR(AND(AE2=1,AF2=0),AND(AE2=4,AF2=0),AND(AE2=6,AF2=0),AND(AE2=7,AF2=0),AND(AE2=8,AF2=0),AND(AE2=1,AF2=2),AND(AE2=1,AF2=3),AND(AE2=1,AF2=4),AND(AE2=1,AF2=5),AND(AE2=1,AF2=6),AND(AE2=1,AF2=7),AND(AE2=1,AF2=8),AND(AE2=2,AF2=4),AND(AE2=2,AF2=6),AND(AE2=2,AF2=7),AND(AE2=2,AF2=8),AND(AE2=4,AF2=6),AND(AE2=4,AF2=7),AND(AE2=4,AF2=8),AND(AE2=5,AF2=6),AND(AE2=5,AF2=7),AND(AE2=5,AF2=8),AND(AE2=6,AF2=7),AND(AE2=6,AF2=8),AND(AE2=7,AF2=8)))</f>
        <v>0</v>
      </c>
      <c r="AJ2" s="20" t="b">
        <f aca="false">AND(OR(AE2=8,AF2=8),AG2=FALSE(),AH2=FALSE(),AI2=FALSE())</f>
        <v>0</v>
      </c>
      <c r="AK2" s="18" t="e">
        <f aca="false">AND(данные!$R2,данные!$R2,данные!$R2)</f>
        <v>#VALUE!</v>
      </c>
      <c r="AL2" s="18" t="n">
        <f aca="false">IF(данные!S2=0,FALSE(),TRUE())</f>
        <v>0</v>
      </c>
      <c r="AM2" s="19" t="b">
        <f aca="false">AND(данные!R2=3,AL2=TRUE())</f>
        <v>0</v>
      </c>
      <c r="AN2" s="16" t="n">
        <f aca="false">данные!T2</f>
        <v>0</v>
      </c>
      <c r="AO2" s="16" t="n">
        <f aca="false">данные!U2</f>
        <v>0</v>
      </c>
      <c r="AP2" s="20" t="b">
        <f aca="false">AND(данные!R2=1,OR(AND(AN2=3,AO2=0),AND(AN2=4,AO2=0),AND(AN2=6,AO2=0),AND(AN2=8,AO2=0),AND(AN2=9,AO2=0),AND(AN2=10,AO2=0),AND(AN2=2,AO2=9),AND(AN2=3,AO2=4),AND(AN2=3,AO2=6),AND(AN2=3,AO2=7),AND(AN2=3,AO2=8),AND(AN2=3,AO2=9),AND(AN2=3,AO2=10),AND(AN2=4,AO2=6),AND(AN2=4,AO2=8),AND(AN2=4,AO2=9),AND(AN2=4,AO2=10),AND(AN2=6,AO2=8),AND(AN2=6,AO2=9),AND(AN2=6,AO2=10),AND(AN2=7,AO2=9),AND(AN2=8,AO2=9),AND(AN2=8,AO2=10),AND(AN2=9,AO2=10)))</f>
        <v>0</v>
      </c>
      <c r="AQ2" s="20" t="b">
        <f aca="false">AND(данные!R2=2,OR(AND(AN2=1,AO2=0),AND(AN2=2,AO2=0),AND(AN2=6,AO2=0),AND(AN2=10,AO2=0),AND(AN2=1,AO2=2),AND(AN2=1,AO2=3),AND(AN2=1,AO2=4),AND(AN2=1,AO2=5),AND(AN2=1,AO2=6),AND(AN2=1,AO2=10),AND(AN2=2,AO2=3),AND(AN2=2,AO2=6),AND(AN2=2,AO2=10),AND(AN2=4,AO2=10),AND(AN2=5,AO2=6),AND(AN2=5,AO2=10),AND(AN2=6,AO2=10)))</f>
        <v>0</v>
      </c>
      <c r="AR2" s="20" t="b">
        <f aca="false">AND(AM2=TRUE(),OR(AND(AN2=1,AO2=0),AND(AN2=4,AO2=0),AND(AN2=6,AO2=0),AND(AN2=7,AO2=0),AND(AN2=8,AO2=0),AND(AN2=1,AO2=2),AND(AN2=1,AO2=3),AND(AN2=1,AO2=4),AND(AN2=1,AO2=5),AND(AN2=1,AO2=6),AND(AN2=1,AO2=7),AND(AN2=1,AO2=8),AND(AN2=2,AO2=4),AND(AN2=2,AO2=6),AND(AN2=2,AO2=7),AND(AN2=2,AO2=8),AND(AN2=4,AO2=6),AND(AN2=4,AO2=7),AND(AN2=4,AO2=8),AND(AN2=5,AO2=6),AND(AN2=5,AO2=7),AND(AN2=5,AO2=8),AND(AN2=6,AO2=7),AND(AN2=6,AO2=8),AND(AN2=7,AO2=8)))</f>
        <v>0</v>
      </c>
      <c r="AS2" s="20" t="b">
        <f aca="false">AND(OR(AN2=8,AO2=8),AP2=FALSE(),AQ2=FALSE(),AR2=FALSE())</f>
        <v>0</v>
      </c>
      <c r="AT2" s="18" t="e">
        <f aca="false">AND(данные!V2)</f>
        <v>#VALUE!</v>
      </c>
      <c r="AU2" s="18" t="n">
        <f aca="false">IF(данные!W2=0,FALSE(),TRUE())</f>
        <v>0</v>
      </c>
      <c r="AV2" s="19" t="b">
        <f aca="false">AND(данные!V2=3,AU2=TRUE())</f>
        <v>0</v>
      </c>
      <c r="AW2" s="16" t="n">
        <f aca="false">данные!X2</f>
        <v>0</v>
      </c>
      <c r="AX2" s="16" t="n">
        <f aca="false">данные!Y2</f>
        <v>0</v>
      </c>
      <c r="AY2" s="20" t="b">
        <f aca="false">AND(данные!V2=1,OR(AND(AW2=3,AX2=0),AND(AW2=4,AX2=0),AND(AW2=6,AX2=0),AND(AW2=8,AX2=0),AND(AW2=9,AX2=0),AND(AW2=2,AX2=9),AND(AW2=3,AX2=4),AND(AW2=3,AX2=6),AND(AW2=3,AX2=7),AND(AW2=3,AX2=8),AND(AW2=3,AX2=9),AND(AW2=3,AX2=10),AND(AW2=4,AX2=6),AND(AW2=4,AX2=8),AND(AW2=4,AX2=9),AND(AW2=6,AX2=8),AND(AW2=6,AX2=9),AND(AW2=7,AX2=9),AND(AW2=8,AX2=9)))</f>
        <v>0</v>
      </c>
      <c r="AZ2" s="20" t="b">
        <f aca="false">AND(данные!V2=2,OR(AND(AW2=1,AX2=0),AND(AW2=2,AX2=0),AND(AW2=6,AX2=0),AND(AW2=1,AX2=2),AND(AW2=1,AX2=3),AND(AW2=1,AX2=4),AND(AW2=1,AX2=5),AND(AW2=1,AX2=6),AND(AW2=1,AX2=10),AND(AW2=2,AX2=3),AND(AW2=2,AX2=6),AND(AW2=5,AX2=6)))</f>
        <v>0</v>
      </c>
      <c r="BA2" s="20" t="b">
        <f aca="false">AND(AV2=TRUE(),OR(AND(AW2=1,AX2=0),AND(AW2=4,AX2=0),AND(AW2=6,AX2=0),AND(AW2=7,AX2=0),AND(AW2=8,AX2=0),AND(AW2=1,AX2=2),AND(AW2=1,AX2=3),AND(AW2=1,AX2=4),AND(AW2=1,AX2=5),AND(AW2=1,AX2=6),AND(AW2=1,AX2=7),AND(AW2=1,AX2=8),AND(AW2=2,AX2=4),AND(AW2=2,AX2=6),AND(AW2=2,AX2=7),AND(AW2=2,AX2=8),AND(AW2=4,AX2=6),AND(AW2=4,AX2=7),AND(AW2=4,AX2=8),AND(AW2=5,AX2=6),AND(AW2=5,AX2=7),AND(AW2=5,AX2=8),AND(AW2=6,AX2=7),AND(AW2=6,AX2=8),AND(AW2=7,AX2=8)))</f>
        <v>0</v>
      </c>
      <c r="BB2" s="20" t="b">
        <f aca="false">AND(OR(AW2=8,AX2=8),AY2=FALSE(),AZ2=FALSE(),BA2=FALSE())</f>
        <v>0</v>
      </c>
      <c r="BC2" s="18" t="e">
        <f aca="false">AND(данные!Z2)</f>
        <v>#VALUE!</v>
      </c>
      <c r="BD2" s="18" t="n">
        <f aca="false">IF(данные!AA2=0,FALSE(),TRUE())</f>
        <v>0</v>
      </c>
      <c r="BE2" s="19" t="b">
        <f aca="false">AND(данные!Z2=3,BD2=TRUE())</f>
        <v>0</v>
      </c>
      <c r="BF2" s="16" t="n">
        <f aca="false">данные!AB2</f>
        <v>0</v>
      </c>
      <c r="BG2" s="16" t="n">
        <f aca="false">данные!AC2</f>
        <v>0</v>
      </c>
      <c r="BH2" s="20" t="b">
        <f aca="false">AND(данные!Z2=1,OR(AND(BF2=3,BG2=0),AND(BF2=4,BG2=0),AND(BF2=6,BG2=0),AND(BF2=8,BG2=0),AND(BF2=9,BG2=0),AND(BF2=2,BG2=9),AND(BF2=3,BG2=4),AND(BF2=3,BG2=6),AND(BF2=3,BG2=7),AND(BF2=3,BG2=8),AND(BF2=3,BG2=9),AND(BF2=3,BG2=10),AND(BF2=4,BG2=6),AND(BF2=4,BG2=8),AND(BF2=4,BG2=9),AND(BF2=6,BG2=8),AND(BF2=6,BG2=9),AND(BF2=7,BG2=9),AND(BF2=8,BG2=9)))</f>
        <v>0</v>
      </c>
      <c r="BI2" s="20" t="b">
        <f aca="false">AND(данные!Z2=2,OR(AND(BF2=1,BG2=0),AND(BF2=2,BG2=0),AND(BF2=6,BG2=0),AND(BF2=1,BG2=2),AND(BF2=1,BG2=3),AND(BF2=1,BG2=4),AND(BF2=1,BG2=5),AND(BF2=1,BG2=6),AND(BF2=1,BG2=10),AND(BF2=2,BG2=3),AND(BF2=2,BG2=6),AND(BF2=5,BG2=6)))</f>
        <v>0</v>
      </c>
      <c r="BJ2" s="20" t="b">
        <f aca="false">AND(BE2=TRUE(),OR(AND(BF2=1,BG2=0),AND(BF2=4,BG2=0),AND(BF2=6,BG2=0),AND(BF2=7,BG2=0),AND(BF2=8,BG2=0),AND(BF2=1,BG2=2),AND(BF2=1,BG2=3),AND(BF2=1,BG2=4),AND(BF2=1,BG2=5),AND(BF2=1,BG2=6),AND(BF2=1,BG2=7),AND(BF2=1,BG2=8),AND(BF2=2,BG2=4),AND(BF2=2,BG2=6),AND(BF2=2,BG2=7),AND(BF2=2,BG2=8),AND(BF2=4,BG2=6),AND(BF2=4,BG2=7),AND(BF2=4,BG2=8),AND(BF2=5,BG2=6),AND(BF2=5,BG2=7),AND(BF2=5,BG2=8),AND(BF2=6,BG2=7),AND(BF2=6,BG2=8),AND(BF2=7,BG2=8)))</f>
        <v>0</v>
      </c>
      <c r="BK2" s="20" t="b">
        <f aca="false">AND(OR(BF2=8,BG2=8),BH2=FALSE(),BI2=FALSE(),BJ2=FALSE())</f>
        <v>0</v>
      </c>
    </row>
    <row r="3" customFormat="false" ht="14.25" hidden="false" customHeight="false" outlineLevel="0" collapsed="false">
      <c r="A3" s="18" t="e">
        <f aca="false">AND(данные!B3)</f>
        <v>#VALUE!</v>
      </c>
      <c r="B3" s="20" t="n">
        <f aca="false">IF(данные!$C3=0,FALSE(),TRUE())</f>
        <v>0</v>
      </c>
      <c r="C3" s="19" t="b">
        <f aca="false">AND(данные!B3=3,B3=TRUE())</f>
        <v>0</v>
      </c>
      <c r="D3" s="20" t="n">
        <f aca="false">данные!$D3</f>
        <v>0</v>
      </c>
      <c r="E3" s="20" t="n">
        <f aca="false">данные!$E3</f>
        <v>0</v>
      </c>
      <c r="F3" s="20" t="b">
        <f aca="false">AND(данные!B3=1,OR(AND(D3=3,E3=0),AND(D3=4,E3=0),AND(D3=6,E3=0),AND(D3=8,E3=0),AND(D3=9,E3=0),AND(D3=10,E3=0),AND(D3=2,E3=9),AND(D3=3,E3=4),AND(D3=3,E3=6),AND(D3=3,E3=7),AND(D3=3,E3=8),AND(D3=3,E3=9),AND(D3=3,E3=10),AND(D3=4,E3=6),AND(D3=4,E3=8),AND(D3=4,E3=9),AND(D3=4,E3=10),AND(D3=6,E3=8),AND(D3=6,E3=9),AND(D3=6,E3=10),AND(D3=7,E3=9),AND(D3=8,E3=9),AND(D3=8,E3=10),AND(D3=9,E3=10)))</f>
        <v>0</v>
      </c>
      <c r="G3" s="20" t="b">
        <f aca="false">AND(данные!B3=2,OR(AND(D3=1,E3=0),AND(D3=2,E3=0),AND(D3=6,E3=0),AND(D3=10,E3=0),AND(D3=1,E3=2),AND(D3=1,E3=3),AND(D3=1,E3=4),AND(D3=1,E3=5),AND(D3=1,E3=6),AND(D3=1,E3=10),AND(D3=2,E3=3),AND(D3=2,E3=6),AND(D3=2,E3=10),AND(D3=4,E3=10),AND(D3=5,E3=6),AND(D3=5,E3=10),AND(D3=6,E3=10)))</f>
        <v>0</v>
      </c>
      <c r="H3" s="20" t="b">
        <f aca="false">AND(C3=TRUE(),OR(AND(D3=1,E3=0),AND(D3=4,E3=0),AND(D3=6,E3=0),AND(D3=7,E3=0),AND(D3=8,E3=0),AND(D3=1,E3=2),AND(D3=1,E3=3),AND(D3=1,E3=4),AND(D3=1,E3=5),AND(D3=1,E3=6),AND(D3=1,E3=7),AND(D3=1,E3=8),AND(D3=2,E3=4),AND(D3=2,E3=6),AND(D3=2,E3=7),AND(D3=2,E3=8),AND(D3=4,E3=6),AND(D3=4,E3=7),AND(D3=4,E3=8),AND(D3=5,E3=6),AND(D3=5,E3=7),AND(D3=5,E3=8),AND(D3=6,E3=7),AND(D3=6,E3=8),AND(D3=7,E3=8)))</f>
        <v>0</v>
      </c>
      <c r="I3" s="20" t="b">
        <f aca="false">AND(OR(D3=8,E3=8),F3=FALSE(),G3=FALSE(),H3=FALSE())</f>
        <v>0</v>
      </c>
      <c r="J3" s="18" t="e">
        <f aca="false">AND(данные!F3)</f>
        <v>#VALUE!</v>
      </c>
      <c r="K3" s="18" t="n">
        <f aca="false">IF(данные!$G3=0,FALSE(),TRUE())</f>
        <v>0</v>
      </c>
      <c r="L3" s="19" t="b">
        <f aca="false">AND(данные!F3=3,K3=TRUE())</f>
        <v>0</v>
      </c>
      <c r="M3" s="20" t="n">
        <f aca="false">данные!H3</f>
        <v>0</v>
      </c>
      <c r="N3" s="17" t="n">
        <f aca="false">данные!I3</f>
        <v>0</v>
      </c>
      <c r="O3" s="20" t="b">
        <f aca="false">AND(данные!F3=1,OR(AND(M3=3,N3=0),AND(M3=4,N3=0),AND(M3=6,N3=0),AND(M3=8,N3=0),AND(M3=9,N3=0),AND(M3=10,N3=0),AND(M3=2,N3=9),AND(M3=3,N3=4),AND(M3=3,N3=6),AND(M3=3,N3=7),AND(M3=3,N3=8),AND(M3=3,N3=9),AND(M3=3,N3=10),AND(M3=4,N3=6),AND(M3=4,N3=8),AND(M3=4,N3=9),AND(M3=4,N3=10),AND(M3=6,N3=8),AND(M3=6,N3=9),AND(M3=6,N3=10),AND(M3=7,N3=9),AND(M3=8,N3=9),AND(M3=8,N3=10),AND(M3=9,N3=10)))</f>
        <v>0</v>
      </c>
      <c r="P3" s="20" t="b">
        <f aca="false">AND(данные!F3=2,OR(AND(M3=1,N3=0),AND(M3=2,N3=0),AND(M3=6,N3=0),AND(M3=10,N3=0),AND(M3=1,N3=2),AND(M3=1,N3=3),AND(M3=1,N3=4),AND(M3=1,N3=5),AND(M3=1,N3=6),AND(M3=1,N3=10),AND(M3=2,N3=3),AND(M3=2,N3=6),AND(M3=2,N3=10),AND(M3=4,N3=10),AND(M3=5,N3=6),AND(M3=5,N3=10),AND(M3=6,N3=10)))</f>
        <v>0</v>
      </c>
      <c r="Q3" s="20" t="b">
        <f aca="false">AND(L3=TRUE(),OR(AND(M3=1,N3=0),AND(M3=4,N3=0),AND(M3=6,N3=0),AND(M3=7,N3=0),AND(M3=8,N3=0),AND(M3=1,N3=2),AND(M3=1,N3=3),AND(M3=1,N3=4),AND(M3=1,N3=5),AND(M3=1,N3=6),AND(M3=1,N3=7),AND(M3=1,N3=8),AND(M3=2,N3=4),AND(M3=2,N3=6),AND(M3=2,N3=7),AND(M3=2,N3=8),AND(M3=4,N3=6),AND(M3=4,N3=7),AND(M3=4,N3=8),AND(M3=5,N3=6),AND(M3=5,N3=7),AND(M3=5,N3=8),AND(M3=6,N3=7),AND(M3=6,N3=8),AND(M3=7,N3=8)))</f>
        <v>0</v>
      </c>
      <c r="R3" s="20" t="b">
        <f aca="false">AND(OR(M3=8,N3=8),O3=FALSE(),P3=FALSE(),Q3=FALSE())</f>
        <v>0</v>
      </c>
      <c r="S3" s="20" t="e">
        <f aca="false">AND(данные!$J3,данные!$J3,данные!$J3)</f>
        <v>#VALUE!</v>
      </c>
      <c r="T3" s="18" t="n">
        <f aca="false">IF(данные!$K3=0,FALSE(),TRUE())</f>
        <v>0</v>
      </c>
      <c r="U3" s="19" t="b">
        <f aca="false">AND(данные!J3=3,T3=TRUE())</f>
        <v>0</v>
      </c>
      <c r="V3" s="21" t="n">
        <f aca="false">данные!L3</f>
        <v>0</v>
      </c>
      <c r="W3" s="16" t="n">
        <f aca="false">данные!M3</f>
        <v>0</v>
      </c>
      <c r="X3" s="20" t="b">
        <f aca="false">AND(данные!J3=1,OR(AND(V3=3,W3=0),AND(V3=4,W3=0),AND(V3=6,W3=0),AND(V3=8,W3=0),AND(V3=9,W3=0),AND(V3=2,W3=9),AND(V3=3,W3=4),AND(V3=3,W3=6),AND(V3=3,W3=7),AND(V3=3,W3=8),AND(V3=3,W3=9),AND(V3=3,W3=10),AND(V3=4,W3=6),AND(V3=4,W3=8),AND(V3=4,W3=9),AND(V3=6,W3=8),AND(V3=6,W3=9),AND(V3=7,W3=9),AND(V3=8,W3=9)))</f>
        <v>0</v>
      </c>
      <c r="Y3" s="20" t="b">
        <f aca="false">AND(данные!J3=2,OR(AND(V3=1,W3=0),AND(V3=2,W3=0),AND(V3=6,W3=0),AND(V3=1,W3=2),AND(V3=1,W3=3),AND(V3=1,W3=4),AND(V3=1,W3=5),AND(V3=1,W3=6),AND(V3=1,W3=10),AND(V3=2,W3=3),AND(V3=2,W3=6),AND(V3=5,W3=6)))</f>
        <v>0</v>
      </c>
      <c r="Z3" s="20" t="b">
        <f aca="false">AND(U3=TRUE(),OR(AND(V3=1,W3=0),AND(V3=4,W3=0),AND(V3=6,W3=0),AND(V3=7,W3=0),AND(V3=8,W3=0),AND(V3=1,W3=2),AND(V3=1,W3=3),AND(V3=1,W3=4),AND(V3=1,W3=5),AND(V3=1,W3=6),AND(V3=1,W3=7),AND(V3=1,W3=8),AND(V3=2,W3=4),AND(V3=2,W3=6),AND(V3=2,W3=7),AND(V3=2,W3=8),AND(V3=4,W3=6),AND(V3=4,W3=7),AND(V3=4,W3=8),AND(V3=5,W3=6),AND(V3=5,W3=7),AND(V3=5,W3=8),AND(V3=6,W3=7),AND(V3=6,W3=8),AND(V3=7,W3=8)))</f>
        <v>0</v>
      </c>
      <c r="AA3" s="20" t="b">
        <f aca="false">AND(OR(V3=8,W3=8),X3=FALSE(),Y3=FALSE(),Z3=FALSE())</f>
        <v>0</v>
      </c>
      <c r="AB3" s="20" t="e">
        <f aca="false">AND(данные!$N3)</f>
        <v>#VALUE!</v>
      </c>
      <c r="AC3" s="18" t="n">
        <f aca="false">IF(данные!O3=0,FALSE(),TRUE())</f>
        <v>0</v>
      </c>
      <c r="AD3" s="19" t="b">
        <f aca="false">AND(данные!N3=3,AC3=TRUE())</f>
        <v>0</v>
      </c>
      <c r="AE3" s="16" t="n">
        <f aca="false">данные!P3</f>
        <v>0</v>
      </c>
      <c r="AF3" s="16" t="n">
        <f aca="false">данные!Q3</f>
        <v>0</v>
      </c>
      <c r="AG3" s="20" t="b">
        <f aca="false">AND(данные!N3=1,OR(AND(AE3=3,AF3=0),AND(AE3=4,AF3=0),AND(AE3=6,AF3=0),AND(AE3=8,AF3=0),AND(AE3=9,AF3=0),AND(AE3=10,AF3=0),AND(AE3=2,AF3=9),AND(AE3=3,AF3=4),AND(AE3=3,AF3=6),AND(AE3=3,AF3=7),AND(AE3=3,AF3=8),AND(AE3=3,AF3=9),AND(AE3=3,AF3=10),AND(AE3=4,AF3=6),AND(AE3=4,AF3=8),AND(AE3=4,AF3=9),AND(AE3=4,AF3=10),AND(AE3=6,AF3=8),AND(AE3=6,AF3=9),AND(AE3=6,AF3=10),AND(AE3=7,AF3=9),AND(AE3=8,AF3=9),AND(AE3=8,AF3=10),AND(AE3=9,AF3=10)))</f>
        <v>0</v>
      </c>
      <c r="AH3" s="20" t="b">
        <f aca="false">AND(данные!N3=2,OR(AND(AE3=1,AF3=0),AND(AE3=2,AF3=0),AND(AE3=6,AF3=0),AND(AE3=10,AF3=0),AND(AE3=1,AF3=2),AND(AE3=1,AF3=3),AND(AE3=1,AF3=4),AND(AE3=1,AF3=5),AND(AE3=1,AF3=6),AND(AE3=1,AF3=10),AND(AE3=2,AF3=3),AND(AE3=2,AF3=6),AND(AE3=2,AF3=10),AND(AE3=4,AF3=10),AND(AE3=5,AF3=6),AND(AE3=5,AF3=10),AND(AE3=6,AF3=10)))</f>
        <v>0</v>
      </c>
      <c r="AI3" s="20" t="b">
        <f aca="false">AND(AD3=TRUE(),OR(AND(AE3=1,AF3=0),AND(AE3=4,AF3=0),AND(AE3=6,AF3=0),AND(AE3=7,AF3=0),AND(AE3=8,AF3=0),AND(AE3=1,AF3=2),AND(AE3=1,AF3=3),AND(AE3=1,AF3=4),AND(AE3=1,AF3=5),AND(AE3=1,AF3=6),AND(AE3=1,AF3=7),AND(AE3=1,AF3=8),AND(AE3=2,AF3=4),AND(AE3=2,AF3=6),AND(AE3=2,AF3=7),AND(AE3=2,AF3=8),AND(AE3=4,AF3=6),AND(AE3=4,AF3=7),AND(AE3=4,AF3=8),AND(AE3=5,AF3=6),AND(AE3=5,AF3=7),AND(AE3=5,AF3=8),AND(AE3=6,AF3=7),AND(AE3=6,AF3=8),AND(AE3=7,AF3=8)))</f>
        <v>0</v>
      </c>
      <c r="AJ3" s="20" t="b">
        <f aca="false">AND(OR(AE3=8,AF3=8),AG3=FALSE(),AH3=FALSE(),AI3=FALSE())</f>
        <v>0</v>
      </c>
      <c r="AK3" s="18" t="e">
        <f aca="false">AND(данные!R3)</f>
        <v>#VALUE!</v>
      </c>
      <c r="AL3" s="18" t="n">
        <f aca="false">IF(данные!S3=0,FALSE(),TRUE())</f>
        <v>0</v>
      </c>
      <c r="AM3" s="19" t="b">
        <f aca="false">AND(данные!R3=3,AL3=TRUE())</f>
        <v>0</v>
      </c>
      <c r="AN3" s="16" t="n">
        <f aca="false">данные!T3</f>
        <v>0</v>
      </c>
      <c r="AO3" s="16" t="n">
        <f aca="false">данные!U3</f>
        <v>0</v>
      </c>
      <c r="AP3" s="20" t="b">
        <f aca="false">AND(данные!R3=1,OR(AND(AN3=3,AO3=0),AND(AN3=4,AO3=0),AND(AN3=6,AO3=0),AND(AN3=8,AO3=0),AND(AN3=9,AO3=0),AND(AN3=10,AO3=0),AND(AN3=2,AO3=9),AND(AN3=3,AO3=4),AND(AN3=3,AO3=6),AND(AN3=3,AO3=7),AND(AN3=3,AO3=8),AND(AN3=3,AO3=9),AND(AN3=3,AO3=10),AND(AN3=4,AO3=6),AND(AN3=4,AO3=8),AND(AN3=4,AO3=9),AND(AN3=4,AO3=10),AND(AN3=6,AO3=8),AND(AN3=6,AO3=9),AND(AN3=6,AO3=10),AND(AN3=7,AO3=9),AND(AN3=8,AO3=9),AND(AN3=8,AO3=10),AND(AN3=9,AO3=10)))</f>
        <v>0</v>
      </c>
      <c r="AQ3" s="20" t="b">
        <f aca="false">AND(данные!R3=2,OR(AND(AN3=1,AO3=0),AND(AN3=2,AO3=0),AND(AN3=6,AO3=0),AND(AN3=10,AO3=0),AND(AN3=1,AO3=2),AND(AN3=1,AO3=3),AND(AN3=1,AO3=4),AND(AN3=1,AO3=5),AND(AN3=1,AO3=6),AND(AN3=1,AO3=10),AND(AN3=2,AO3=3),AND(AN3=2,AO3=6),AND(AN3=2,AO3=10),AND(AN3=4,AO3=10),AND(AN3=5,AO3=6),AND(AN3=5,AO3=10),AND(AN3=6,AO3=10)))</f>
        <v>0</v>
      </c>
      <c r="AR3" s="20" t="b">
        <f aca="false">AND(AM3=TRUE(),OR(AND(AN3=1,AO3=0),AND(AN3=4,AO3=0),AND(AN3=6,AO3=0),AND(AN3=7,AO3=0),AND(AN3=8,AO3=0),AND(AN3=1,AO3=2),AND(AN3=1,AO3=3),AND(AN3=1,AO3=4),AND(AN3=1,AO3=5),AND(AN3=1,AO3=6),AND(AN3=1,AO3=7),AND(AN3=1,AO3=8),AND(AN3=2,AO3=4),AND(AN3=2,AO3=6),AND(AN3=2,AO3=7),AND(AN3=2,AO3=8),AND(AN3=4,AO3=6),AND(AN3=4,AO3=7),AND(AN3=4,AO3=8),AND(AN3=5,AO3=6),AND(AN3=5,AO3=7),AND(AN3=5,AO3=8),AND(AN3=6,AO3=7),AND(AN3=6,AO3=8),AND(AN3=7,AO3=8)))</f>
        <v>0</v>
      </c>
      <c r="AS3" s="20" t="b">
        <f aca="false">AND(OR(AN3=8,AO3=8),AP3=FALSE(),AQ3=FALSE(),AR3=FALSE())</f>
        <v>0</v>
      </c>
      <c r="AT3" s="18" t="e">
        <f aca="false">AND(данные!V3)</f>
        <v>#VALUE!</v>
      </c>
      <c r="AU3" s="18" t="n">
        <f aca="false">IF(данные!W3=0,FALSE(),TRUE())</f>
        <v>0</v>
      </c>
      <c r="AV3" s="19" t="b">
        <f aca="false">AND(данные!V3=3,AU3=TRUE())</f>
        <v>0</v>
      </c>
      <c r="AW3" s="16" t="n">
        <f aca="false">данные!X3</f>
        <v>0</v>
      </c>
      <c r="AX3" s="16" t="n">
        <f aca="false">данные!Y3</f>
        <v>0</v>
      </c>
      <c r="AY3" s="20" t="b">
        <f aca="false">AND(данные!V3=1,OR(AND(AW3=3,AX3=0),AND(AW3=4,AX3=0),AND(AW3=6,AX3=0),AND(AW3=8,AX3=0),AND(AW3=9,AX3=0),AND(AW3=2,AX3=9),AND(AW3=3,AX3=4),AND(AW3=3,AX3=6),AND(AW3=3,AX3=7),AND(AW3=3,AX3=8),AND(AW3=3,AX3=9),AND(AW3=3,AX3=10),AND(AW3=4,AX3=6),AND(AW3=4,AX3=8),AND(AW3=4,AX3=9),AND(AW3=6,AX3=8),AND(AW3=6,AX3=9),AND(AW3=7,AX3=9),AND(AW3=8,AX3=9)))</f>
        <v>0</v>
      </c>
      <c r="AZ3" s="20" t="b">
        <f aca="false">AND(данные!V3=2,OR(AND(AW3=1,AX3=0),AND(AW3=2,AX3=0),AND(AW3=6,AX3=0),AND(AW3=1,AX3=2),AND(AW3=1,AX3=3),AND(AW3=1,AX3=4),AND(AW3=1,AX3=5),AND(AW3=1,AX3=6),AND(AW3=1,AX3=10),AND(AW3=2,AX3=3),AND(AW3=2,AX3=6),AND(AW3=5,AX3=6)))</f>
        <v>0</v>
      </c>
      <c r="BA3" s="20" t="b">
        <f aca="false">AND(AV3=TRUE(),OR(AND(AW3=1,AX3=0),AND(AW3=4,AX3=0),AND(AW3=6,AX3=0),AND(AW3=7,AX3=0),AND(AW3=8,AX3=0),AND(AW3=1,AX3=2),AND(AW3=1,AX3=3),AND(AW3=1,AX3=4),AND(AW3=1,AX3=5),AND(AW3=1,AX3=6),AND(AW3=1,AX3=7),AND(AW3=1,AX3=8),AND(AW3=2,AX3=4),AND(AW3=2,AX3=6),AND(AW3=2,AX3=7),AND(AW3=2,AX3=8),AND(AW3=4,AX3=6),AND(AW3=4,AX3=7),AND(AW3=4,AX3=8),AND(AW3=5,AX3=6),AND(AW3=5,AX3=7),AND(AW3=5,AX3=8),AND(AW3=6,AX3=7),AND(AW3=6,AX3=8),AND(AW3=7,AX3=8)))</f>
        <v>0</v>
      </c>
      <c r="BB3" s="20" t="b">
        <f aca="false">AND(OR(AW3=8,AX3=8),AY3=FALSE(),AZ3=FALSE(),BA3=FALSE())</f>
        <v>0</v>
      </c>
      <c r="BC3" s="18" t="e">
        <f aca="false">AND(данные!Z3)</f>
        <v>#VALUE!</v>
      </c>
      <c r="BD3" s="18" t="n">
        <f aca="false">IF(данные!AA3=0,FALSE(),TRUE())</f>
        <v>0</v>
      </c>
      <c r="BE3" s="19" t="b">
        <f aca="false">AND(данные!Z3=3,BD3=TRUE())</f>
        <v>0</v>
      </c>
      <c r="BF3" s="16" t="n">
        <f aca="false">данные!AB3</f>
        <v>0</v>
      </c>
      <c r="BG3" s="16" t="n">
        <f aca="false">данные!AC3</f>
        <v>0</v>
      </c>
      <c r="BH3" s="20" t="b">
        <f aca="false">AND(данные!Z3=1,OR(AND(BF3=3,BG3=0),AND(BF3=4,BG3=0),AND(BF3=6,BG3=0),AND(BF3=8,BG3=0),AND(BF3=9,BG3=0),AND(BF3=2,BG3=9),AND(BF3=3,BG3=4),AND(BF3=3,BG3=6),AND(BF3=3,BG3=7),AND(BF3=3,BG3=8),AND(BF3=3,BG3=9),AND(BF3=3,BG3=10),AND(BF3=4,BG3=6),AND(BF3=4,BG3=8),AND(BF3=4,BG3=9),AND(BF3=6,BG3=8),AND(BF3=6,BG3=9),AND(BF3=7,BG3=9),AND(BF3=8,BG3=9)))</f>
        <v>0</v>
      </c>
      <c r="BI3" s="20" t="b">
        <f aca="false">AND(данные!Z3=2,OR(AND(BF3=1,BG3=0),AND(BF3=2,BG3=0),AND(BF3=6,BG3=0),AND(BF3=1,BG3=2),AND(BF3=1,BG3=3),AND(BF3=1,BG3=4),AND(BF3=1,BG3=5),AND(BF3=1,BG3=6),AND(BF3=1,BG3=10),AND(BF3=2,BG3=3),AND(BF3=2,BG3=6),AND(BF3=5,BG3=6)))</f>
        <v>0</v>
      </c>
      <c r="BJ3" s="20" t="b">
        <f aca="false">AND(BE3=TRUE(),OR(AND(BF3=1,BG3=0),AND(BF3=4,BG3=0),AND(BF3=6,BG3=0),AND(BF3=7,BG3=0),AND(BF3=8,BG3=0),AND(BF3=1,BG3=2),AND(BF3=1,BG3=3),AND(BF3=1,BG3=4),AND(BF3=1,BG3=5),AND(BF3=1,BG3=6),AND(BF3=1,BG3=7),AND(BF3=1,BG3=8),AND(BF3=2,BG3=4),AND(BF3=2,BG3=6),AND(BF3=2,BG3=7),AND(BF3=2,BG3=8),AND(BF3=4,BG3=6),AND(BF3=4,BG3=7),AND(BF3=4,BG3=8),AND(BF3=5,BG3=6),AND(BF3=5,BG3=7),AND(BF3=5,BG3=8),AND(BF3=6,BG3=7),AND(BF3=6,BG3=8),AND(BF3=7,BG3=8)))</f>
        <v>0</v>
      </c>
      <c r="BK3" s="20" t="b">
        <f aca="false">AND(OR(BF3=8,BG3=8),BH3=FALSE(),BI3=FALSE(),BJ3=FALSE())</f>
        <v>0</v>
      </c>
    </row>
    <row r="4" customFormat="false" ht="14.25" hidden="false" customHeight="false" outlineLevel="0" collapsed="false">
      <c r="A4" s="18" t="e">
        <f aca="false">AND(данные!B4)</f>
        <v>#VALUE!</v>
      </c>
      <c r="B4" s="20" t="n">
        <f aca="false">IF(данные!$C4=0,FALSE(),TRUE())</f>
        <v>0</v>
      </c>
      <c r="C4" s="19" t="b">
        <f aca="false">AND(данные!B4=3,B4=TRUE())</f>
        <v>0</v>
      </c>
      <c r="D4" s="20" t="n">
        <f aca="false">данные!$D4</f>
        <v>0</v>
      </c>
      <c r="E4" s="20" t="n">
        <f aca="false">данные!$E4</f>
        <v>0</v>
      </c>
      <c r="F4" s="20" t="b">
        <f aca="false">AND(данные!B4=1,OR(AND(D4=3,E4=0),AND(D4=4,E4=0),AND(D4=6,E4=0),AND(D4=8,E4=0),AND(D4=9,E4=0),AND(D4=10,E4=0),AND(D4=2,E4=9),AND(D4=3,E4=4),AND(D4=3,E4=6),AND(D4=3,E4=7),AND(D4=3,E4=8),AND(D4=3,E4=9),AND(D4=3,E4=10),AND(D4=4,E4=6),AND(D4=4,E4=8),AND(D4=4,E4=9),AND(D4=4,E4=10),AND(D4=6,E4=8),AND(D4=6,E4=9),AND(D4=6,E4=10),AND(D4=7,E4=9),AND(D4=8,E4=9),AND(D4=8,E4=10),AND(D4=9,E4=10)))</f>
        <v>0</v>
      </c>
      <c r="G4" s="20" t="b">
        <f aca="false">AND(данные!B4=2,OR(AND(D4=1,E4=0),AND(D4=2,E4=0),AND(D4=6,E4=0),AND(D4=10,E4=0),AND(D4=1,E4=2),AND(D4=1,E4=3),AND(D4=1,E4=4),AND(D4=1,E4=5),AND(D4=1,E4=6),AND(D4=1,E4=10),AND(D4=2,E4=3),AND(D4=2,E4=6),AND(D4=2,E4=10),AND(D4=4,E4=10),AND(D4=5,E4=6),AND(D4=5,E4=10),AND(D4=6,E4=10)))</f>
        <v>0</v>
      </c>
      <c r="H4" s="20" t="b">
        <f aca="false">AND(C4=TRUE(),OR(AND(D4=1,E4=0),AND(D4=4,E4=0),AND(D4=6,E4=0),AND(D4=7,E4=0),AND(D4=8,E4=0),AND(D4=1,E4=2),AND(D4=1,E4=3),AND(D4=1,E4=4),AND(D4=1,E4=5),AND(D4=1,E4=6),AND(D4=1,E4=7),AND(D4=1,E4=8),AND(D4=2,E4=4),AND(D4=2,E4=6),AND(D4=2,E4=7),AND(D4=2,E4=8),AND(D4=4,E4=6),AND(D4=4,E4=7),AND(D4=4,E4=8),AND(D4=5,E4=6),AND(D4=5,E4=7),AND(D4=5,E4=8),AND(D4=6,E4=7),AND(D4=6,E4=8),AND(D4=7,E4=8)))</f>
        <v>0</v>
      </c>
      <c r="I4" s="20" t="b">
        <f aca="false">AND(OR(D4=8,E4=8),F4=FALSE(),G4=FALSE(),H4=FALSE())</f>
        <v>0</v>
      </c>
      <c r="J4" s="18" t="e">
        <f aca="false">AND(данные!F4)</f>
        <v>#VALUE!</v>
      </c>
      <c r="K4" s="18" t="n">
        <f aca="false">IF(данные!$G4=0,FALSE(),TRUE())</f>
        <v>0</v>
      </c>
      <c r="L4" s="19" t="b">
        <f aca="false">AND(данные!F4=3,K4=TRUE())</f>
        <v>0</v>
      </c>
      <c r="M4" s="20" t="n">
        <f aca="false">данные!H4</f>
        <v>0</v>
      </c>
      <c r="N4" s="17" t="n">
        <f aca="false">данные!I4</f>
        <v>0</v>
      </c>
      <c r="O4" s="20" t="b">
        <f aca="false">AND(данные!F4=1,OR(AND(M4=3,N4=0),AND(M4=4,N4=0),AND(M4=6,N4=0),AND(M4=8,N4=0),AND(M4=9,N4=0),AND(M4=10,N4=0),AND(M4=2,N4=9),AND(M4=3,N4=4),AND(M4=3,N4=6),AND(M4=3,N4=7),AND(M4=3,N4=8),AND(M4=3,N4=9),AND(M4=3,N4=10),AND(M4=4,N4=6),AND(M4=4,N4=8),AND(M4=4,N4=9),AND(M4=4,N4=10),AND(M4=6,N4=8),AND(M4=6,N4=9),AND(M4=6,N4=10),AND(M4=7,N4=9),AND(M4=8,N4=9),AND(M4=8,N4=10),AND(M4=9,N4=10)))</f>
        <v>0</v>
      </c>
      <c r="P4" s="20" t="b">
        <f aca="false">AND(данные!F4=2,OR(AND(M4=1,N4=0),AND(M4=2,N4=0),AND(M4=6,N4=0),AND(M4=10,N4=0),AND(M4=1,N4=2),AND(M4=1,N4=3),AND(M4=1,N4=4),AND(M4=1,N4=5),AND(M4=1,N4=6),AND(M4=1,N4=10),AND(M4=2,N4=3),AND(M4=2,N4=6),AND(M4=2,N4=10),AND(M4=4,N4=10),AND(M4=5,N4=6),AND(M4=5,N4=10),AND(M4=6,N4=10)))</f>
        <v>0</v>
      </c>
      <c r="Q4" s="20" t="b">
        <f aca="false">AND(L4=TRUE(),OR(AND(M4=1,N4=0),AND(M4=4,N4=0),AND(M4=6,N4=0),AND(M4=7,N4=0),AND(M4=8,N4=0),AND(M4=1,N4=2),AND(M4=1,N4=3),AND(M4=1,N4=4),AND(M4=1,N4=5),AND(M4=1,N4=6),AND(M4=1,N4=7),AND(M4=1,N4=8),AND(M4=2,N4=4),AND(M4=2,N4=6),AND(M4=2,N4=7),AND(M4=2,N4=8),AND(M4=4,N4=6),AND(M4=4,N4=7),AND(M4=4,N4=8),AND(M4=5,N4=6),AND(M4=5,N4=7),AND(M4=5,N4=8),AND(M4=6,N4=7),AND(M4=6,N4=8),AND(M4=7,N4=8)))</f>
        <v>0</v>
      </c>
      <c r="R4" s="20" t="b">
        <f aca="false">AND(OR(M4=8,N4=8),O4=FALSE(),P4=FALSE(),Q4=FALSE())</f>
        <v>0</v>
      </c>
      <c r="S4" s="20" t="e">
        <f aca="false">AND(данные!$J4,данные!$J4,данные!$J4)</f>
        <v>#VALUE!</v>
      </c>
      <c r="T4" s="18" t="n">
        <f aca="false">IF(данные!$K4=0,FALSE(),TRUE())</f>
        <v>0</v>
      </c>
      <c r="U4" s="19" t="b">
        <f aca="false">AND(данные!J4=3,T4=TRUE())</f>
        <v>0</v>
      </c>
      <c r="V4" s="21" t="n">
        <f aca="false">данные!L4</f>
        <v>0</v>
      </c>
      <c r="W4" s="16" t="n">
        <f aca="false">данные!M4</f>
        <v>0</v>
      </c>
      <c r="X4" s="20" t="b">
        <f aca="false">AND(данные!J4=1,OR(AND(V4=3,W4=0),AND(V4=4,W4=0),AND(V4=6,W4=0),AND(V4=8,W4=0),AND(V4=9,W4=0),AND(V4=2,W4=9),AND(V4=3,W4=4),AND(V4=3,W4=6),AND(V4=3,W4=7),AND(V4=3,W4=8),AND(V4=3,W4=9),AND(V4=3,W4=10),AND(V4=4,W4=6),AND(V4=4,W4=8),AND(V4=4,W4=9),AND(V4=6,W4=8),AND(V4=6,W4=9),AND(V4=7,W4=9),AND(V4=8,W4=9)))</f>
        <v>0</v>
      </c>
      <c r="Y4" s="20" t="b">
        <f aca="false">AND(данные!J4=2,OR(AND(V4=1,W4=0),AND(V4=2,W4=0),AND(V4=6,W4=0),AND(V4=1,W4=2),AND(V4=1,W4=3),AND(V4=1,W4=4),AND(V4=1,W4=5),AND(V4=1,W4=6),AND(V4=1,W4=10),AND(V4=2,W4=3),AND(V4=2,W4=6),AND(V4=5,W4=6)))</f>
        <v>0</v>
      </c>
      <c r="Z4" s="20" t="b">
        <f aca="false">AND(U4=TRUE(),OR(AND(V4=1,W4=0),AND(V4=4,W4=0),AND(V4=6,W4=0),AND(V4=7,W4=0),AND(V4=8,W4=0),AND(V4=1,W4=2),AND(V4=1,W4=3),AND(V4=1,W4=4),AND(V4=1,W4=5),AND(V4=1,W4=6),AND(V4=1,W4=7),AND(V4=1,W4=8),AND(V4=2,W4=4),AND(V4=2,W4=6),AND(V4=2,W4=7),AND(V4=2,W4=8),AND(V4=4,W4=6),AND(V4=4,W4=7),AND(V4=4,W4=8),AND(V4=5,W4=6),AND(V4=5,W4=7),AND(V4=5,W4=8),AND(V4=6,W4=7),AND(V4=6,W4=8),AND(V4=7,W4=8)))</f>
        <v>0</v>
      </c>
      <c r="AA4" s="20" t="b">
        <f aca="false">AND(OR(V4=8,W4=8),X4=FALSE(),Y4=FALSE(),Z4=FALSE())</f>
        <v>0</v>
      </c>
      <c r="AB4" s="20" t="e">
        <f aca="false">AND(данные!$N4)</f>
        <v>#VALUE!</v>
      </c>
      <c r="AC4" s="18" t="n">
        <f aca="false">IF(данные!O4=0,FALSE(),TRUE())</f>
        <v>0</v>
      </c>
      <c r="AD4" s="19" t="b">
        <f aca="false">AND(данные!N4=3,AC4=TRUE())</f>
        <v>0</v>
      </c>
      <c r="AE4" s="16" t="n">
        <f aca="false">данные!P4</f>
        <v>0</v>
      </c>
      <c r="AF4" s="16" t="n">
        <f aca="false">данные!Q4</f>
        <v>0</v>
      </c>
      <c r="AG4" s="20" t="b">
        <f aca="false">AND(данные!N4=1,OR(AND(AE4=3,AF4=0),AND(AE4=4,AF4=0),AND(AE4=6,AF4=0),AND(AE4=8,AF4=0),AND(AE4=9,AF4=0),AND(AE4=10,AF4=0),AND(AE4=2,AF4=9),AND(AE4=3,AF4=4),AND(AE4=3,AF4=6),AND(AE4=3,AF4=7),AND(AE4=3,AF4=8),AND(AE4=3,AF4=9),AND(AE4=3,AF4=10),AND(AE4=4,AF4=6),AND(AE4=4,AF4=8),AND(AE4=4,AF4=9),AND(AE4=4,AF4=10),AND(AE4=6,AF4=8),AND(AE4=6,AF4=9),AND(AE4=6,AF4=10),AND(AE4=7,AF4=9),AND(AE4=8,AF4=9),AND(AE4=8,AF4=10),AND(AE4=9,AF4=10)))</f>
        <v>0</v>
      </c>
      <c r="AH4" s="20" t="b">
        <f aca="false">AND(данные!N4=2,OR(AND(AE4=1,AF4=0),AND(AE4=2,AF4=0),AND(AE4=6,AF4=0),AND(AE4=10,AF4=0),AND(AE4=1,AF4=2),AND(AE4=1,AF4=3),AND(AE4=1,AF4=4),AND(AE4=1,AF4=5),AND(AE4=1,AF4=6),AND(AE4=1,AF4=10),AND(AE4=2,AF4=3),AND(AE4=2,AF4=6),AND(AE4=2,AF4=10),AND(AE4=4,AF4=10),AND(AE4=5,AF4=6),AND(AE4=5,AF4=10),AND(AE4=6,AF4=10)))</f>
        <v>0</v>
      </c>
      <c r="AI4" s="20" t="b">
        <f aca="false">AND(AD4=TRUE(),OR(AND(AE4=1,AF4=0),AND(AE4=4,AF4=0),AND(AE4=6,AF4=0),AND(AE4=7,AF4=0),AND(AE4=8,AF4=0),AND(AE4=1,AF4=2),AND(AE4=1,AF4=3),AND(AE4=1,AF4=4),AND(AE4=1,AF4=5),AND(AE4=1,AF4=6),AND(AE4=1,AF4=7),AND(AE4=1,AF4=8),AND(AE4=2,AF4=4),AND(AE4=2,AF4=6),AND(AE4=2,AF4=7),AND(AE4=2,AF4=8),AND(AE4=4,AF4=6),AND(AE4=4,AF4=7),AND(AE4=4,AF4=8),AND(AE4=5,AF4=6),AND(AE4=5,AF4=7),AND(AE4=5,AF4=8),AND(AE4=6,AF4=7),AND(AE4=6,AF4=8),AND(AE4=7,AF4=8)))</f>
        <v>0</v>
      </c>
      <c r="AJ4" s="20" t="b">
        <f aca="false">AND(OR(AE4=8,AF4=8),AG4=FALSE(),AH4=FALSE(),AI4=FALSE())</f>
        <v>0</v>
      </c>
      <c r="AK4" s="18" t="e">
        <f aca="false">AND(данные!R4)</f>
        <v>#VALUE!</v>
      </c>
      <c r="AL4" s="18" t="n">
        <f aca="false">IF(данные!S4=0,FALSE(),TRUE())</f>
        <v>0</v>
      </c>
      <c r="AM4" s="19" t="b">
        <f aca="false">AND(данные!R4=3,AL4=TRUE())</f>
        <v>0</v>
      </c>
      <c r="AN4" s="16" t="n">
        <f aca="false">данные!T4</f>
        <v>0</v>
      </c>
      <c r="AO4" s="16" t="n">
        <f aca="false">данные!U4</f>
        <v>0</v>
      </c>
      <c r="AP4" s="20" t="b">
        <f aca="false">AND(данные!R4=1,OR(AND(AN4=3,AO4=0),AND(AN4=4,AO4=0),AND(AN4=6,AO4=0),AND(AN4=8,AO4=0),AND(AN4=9,AO4=0),AND(AN4=10,AO4=0),AND(AN4=2,AO4=9),AND(AN4=3,AO4=4),AND(AN4=3,AO4=6),AND(AN4=3,AO4=7),AND(AN4=3,AO4=8),AND(AN4=3,AO4=9),AND(AN4=3,AO4=10),AND(AN4=4,AO4=6),AND(AN4=4,AO4=8),AND(AN4=4,AO4=9),AND(AN4=4,AO4=10),AND(AN4=6,AO4=8),AND(AN4=6,AO4=9),AND(AN4=6,AO4=10),AND(AN4=7,AO4=9),AND(AN4=8,AO4=9),AND(AN4=8,AO4=10),AND(AN4=9,AO4=10)))</f>
        <v>0</v>
      </c>
      <c r="AQ4" s="20" t="b">
        <f aca="false">AND(данные!R4=2,OR(AND(AN4=1,AO4=0),AND(AN4=2,AO4=0),AND(AN4=6,AO4=0),AND(AN4=10,AO4=0),AND(AN4=1,AO4=2),AND(AN4=1,AO4=3),AND(AN4=1,AO4=4),AND(AN4=1,AO4=5),AND(AN4=1,AO4=6),AND(AN4=1,AO4=10),AND(AN4=2,AO4=3),AND(AN4=2,AO4=6),AND(AN4=2,AO4=10),AND(AN4=4,AO4=10),AND(AN4=5,AO4=6),AND(AN4=5,AO4=10),AND(AN4=6,AO4=10)))</f>
        <v>0</v>
      </c>
      <c r="AR4" s="20" t="b">
        <f aca="false">AND(AM4=TRUE(),OR(AND(AN4=1,AO4=0),AND(AN4=4,AO4=0),AND(AN4=6,AO4=0),AND(AN4=7,AO4=0),AND(AN4=8,AO4=0),AND(AN4=1,AO4=2),AND(AN4=1,AO4=3),AND(AN4=1,AO4=4),AND(AN4=1,AO4=5),AND(AN4=1,AO4=6),AND(AN4=1,AO4=7),AND(AN4=1,AO4=8),AND(AN4=2,AO4=4),AND(AN4=2,AO4=6),AND(AN4=2,AO4=7),AND(AN4=2,AO4=8),AND(AN4=4,AO4=6),AND(AN4=4,AO4=7),AND(AN4=4,AO4=8),AND(AN4=5,AO4=6),AND(AN4=5,AO4=7),AND(AN4=5,AO4=8),AND(AN4=6,AO4=7),AND(AN4=6,AO4=8),AND(AN4=7,AO4=8)))</f>
        <v>0</v>
      </c>
      <c r="AS4" s="20" t="b">
        <f aca="false">AND(OR(AN4=8,AO4=8),AP4=FALSE(),AQ4=FALSE(),AR4=FALSE())</f>
        <v>0</v>
      </c>
      <c r="AT4" s="18" t="e">
        <f aca="false">AND(данные!V4)</f>
        <v>#VALUE!</v>
      </c>
      <c r="AU4" s="18" t="n">
        <f aca="false">IF(данные!W4=0,FALSE(),TRUE())</f>
        <v>0</v>
      </c>
      <c r="AV4" s="19" t="b">
        <f aca="false">AND(данные!V4=3,AU4=TRUE())</f>
        <v>0</v>
      </c>
      <c r="AW4" s="16" t="n">
        <f aca="false">данные!X4</f>
        <v>0</v>
      </c>
      <c r="AX4" s="16" t="n">
        <f aca="false">данные!Y4</f>
        <v>0</v>
      </c>
      <c r="AY4" s="20" t="b">
        <f aca="false">AND(данные!V4=1,OR(AND(AW4=3,AX4=0),AND(AW4=4,AX4=0),AND(AW4=6,AX4=0),AND(AW4=8,AX4=0),AND(AW4=9,AX4=0),AND(AW4=2,AX4=9),AND(AW4=3,AX4=4),AND(AW4=3,AX4=6),AND(AW4=3,AX4=7),AND(AW4=3,AX4=8),AND(AW4=3,AX4=9),AND(AW4=3,AX4=10),AND(AW4=4,AX4=6),AND(AW4=4,AX4=8),AND(AW4=4,AX4=9),AND(AW4=6,AX4=8),AND(AW4=6,AX4=9),AND(AW4=7,AX4=9),AND(AW4=8,AX4=9)))</f>
        <v>0</v>
      </c>
      <c r="AZ4" s="20" t="b">
        <f aca="false">AND(данные!V4=2,OR(AND(AW4=1,AX4=0),AND(AW4=2,AX4=0),AND(AW4=6,AX4=0),AND(AW4=1,AX4=2),AND(AW4=1,AX4=3),AND(AW4=1,AX4=4),AND(AW4=1,AX4=5),AND(AW4=1,AX4=6),AND(AW4=1,AX4=10),AND(AW4=2,AX4=3),AND(AW4=2,AX4=6),AND(AW4=5,AX4=6)))</f>
        <v>0</v>
      </c>
      <c r="BA4" s="20" t="b">
        <f aca="false">AND(AV4=TRUE(),OR(AND(AW4=1,AX4=0),AND(AW4=4,AX4=0),AND(AW4=6,AX4=0),AND(AW4=7,AX4=0),AND(AW4=8,AX4=0),AND(AW4=1,AX4=2),AND(AW4=1,AX4=3),AND(AW4=1,AX4=4),AND(AW4=1,AX4=5),AND(AW4=1,AX4=6),AND(AW4=1,AX4=7),AND(AW4=1,AX4=8),AND(AW4=2,AX4=4),AND(AW4=2,AX4=6),AND(AW4=2,AX4=7),AND(AW4=2,AX4=8),AND(AW4=4,AX4=6),AND(AW4=4,AX4=7),AND(AW4=4,AX4=8),AND(AW4=5,AX4=6),AND(AW4=5,AX4=7),AND(AW4=5,AX4=8),AND(AW4=6,AX4=7),AND(AW4=6,AX4=8),AND(AW4=7,AX4=8)))</f>
        <v>0</v>
      </c>
      <c r="BB4" s="20" t="b">
        <f aca="false">AND(OR(AW4=8,AX4=8),AY4=FALSE(),AZ4=FALSE(),BA4=FALSE())</f>
        <v>0</v>
      </c>
      <c r="BC4" s="18" t="e">
        <f aca="false">AND(данные!Z4)</f>
        <v>#VALUE!</v>
      </c>
      <c r="BD4" s="18" t="n">
        <f aca="false">IF(данные!AA4=0,FALSE(),TRUE())</f>
        <v>0</v>
      </c>
      <c r="BE4" s="19" t="b">
        <f aca="false">AND(данные!Z4=3,BD4=TRUE())</f>
        <v>0</v>
      </c>
      <c r="BF4" s="16" t="n">
        <f aca="false">данные!AB4</f>
        <v>0</v>
      </c>
      <c r="BG4" s="16" t="n">
        <f aca="false">данные!AC4</f>
        <v>0</v>
      </c>
      <c r="BH4" s="20" t="b">
        <f aca="false">AND(данные!Z4=1,OR(AND(BF4=3,BG4=0),AND(BF4=4,BG4=0),AND(BF4=6,BG4=0),AND(BF4=8,BG4=0),AND(BF4=9,BG4=0),AND(BF4=2,BG4=9),AND(BF4=3,BG4=4),AND(BF4=3,BG4=6),AND(BF4=3,BG4=7),AND(BF4=3,BG4=8),AND(BF4=3,BG4=9),AND(BF4=3,BG4=10),AND(BF4=4,BG4=6),AND(BF4=4,BG4=8),AND(BF4=4,BG4=9),AND(BF4=6,BG4=8),AND(BF4=6,BG4=9),AND(BF4=7,BG4=9),AND(BF4=8,BG4=9)))</f>
        <v>0</v>
      </c>
      <c r="BI4" s="20" t="b">
        <f aca="false">AND(данные!Z4=2,OR(AND(BF4=1,BG4=0),AND(BF4=2,BG4=0),AND(BF4=6,BG4=0),AND(BF4=1,BG4=2),AND(BF4=1,BG4=3),AND(BF4=1,BG4=4),AND(BF4=1,BG4=5),AND(BF4=1,BG4=6),AND(BF4=1,BG4=10),AND(BF4=2,BG4=3),AND(BF4=2,BG4=6),AND(BF4=5,BG4=6)))</f>
        <v>0</v>
      </c>
      <c r="BJ4" s="20" t="b">
        <f aca="false">AND(BE4=TRUE(),OR(AND(BF4=1,BG4=0),AND(BF4=4,BG4=0),AND(BF4=6,BG4=0),AND(BF4=7,BG4=0),AND(BF4=8,BG4=0),AND(BF4=1,BG4=2),AND(BF4=1,BG4=3),AND(BF4=1,BG4=4),AND(BF4=1,BG4=5),AND(BF4=1,BG4=6),AND(BF4=1,BG4=7),AND(BF4=1,BG4=8),AND(BF4=2,BG4=4),AND(BF4=2,BG4=6),AND(BF4=2,BG4=7),AND(BF4=2,BG4=8),AND(BF4=4,BG4=6),AND(BF4=4,BG4=7),AND(BF4=4,BG4=8),AND(BF4=5,BG4=6),AND(BF4=5,BG4=7),AND(BF4=5,BG4=8),AND(BF4=6,BG4=7),AND(BF4=6,BG4=8),AND(BF4=7,BG4=8)))</f>
        <v>0</v>
      </c>
      <c r="BK4" s="20" t="b">
        <f aca="false">AND(OR(BF4=8,BG4=8),BH4=FALSE(),BI4=FALSE(),BJ4=FALSE())</f>
        <v>0</v>
      </c>
    </row>
    <row r="5" customFormat="false" ht="14.25" hidden="false" customHeight="false" outlineLevel="0" collapsed="false">
      <c r="A5" s="18" t="e">
        <f aca="false">AND(данные!B5)</f>
        <v>#VALUE!</v>
      </c>
      <c r="B5" s="20" t="n">
        <f aca="false">IF(данные!$C5=0,FALSE(),TRUE())</f>
        <v>0</v>
      </c>
      <c r="C5" s="19" t="b">
        <f aca="false">AND(данные!B5=3,B5=TRUE())</f>
        <v>0</v>
      </c>
      <c r="D5" s="20" t="n">
        <f aca="false">данные!$D5</f>
        <v>0</v>
      </c>
      <c r="E5" s="20" t="n">
        <f aca="false">данные!$E5</f>
        <v>0</v>
      </c>
      <c r="F5" s="20" t="b">
        <f aca="false">AND(данные!B5=1,OR(AND(D5=3,E5=0),AND(D5=4,E5=0),AND(D5=6,E5=0),AND(D5=8,E5=0),AND(D5=9,E5=0),AND(D5=10,E5=0),AND(D5=2,E5=9),AND(D5=3,E5=4),AND(D5=3,E5=6),AND(D5=3,E5=7),AND(D5=3,E5=8),AND(D5=3,E5=9),AND(D5=3,E5=10),AND(D5=4,E5=6),AND(D5=4,E5=8),AND(D5=4,E5=9),AND(D5=4,E5=10),AND(D5=6,E5=8),AND(D5=6,E5=9),AND(D5=6,E5=10),AND(D5=7,E5=9),AND(D5=8,E5=9),AND(D5=8,E5=10),AND(D5=9,E5=10)))</f>
        <v>0</v>
      </c>
      <c r="G5" s="20" t="b">
        <f aca="false">AND(данные!B5=2,OR(AND(D5=1,E5=0),AND(D5=2,E5=0),AND(D5=6,E5=0),AND(D5=10,E5=0),AND(D5=1,E5=2),AND(D5=1,E5=3),AND(D5=1,E5=4),AND(D5=1,E5=5),AND(D5=1,E5=6),AND(D5=1,E5=10),AND(D5=2,E5=3),AND(D5=2,E5=6),AND(D5=2,E5=10),AND(D5=4,E5=10),AND(D5=5,E5=6),AND(D5=5,E5=10),AND(D5=6,E5=10)))</f>
        <v>0</v>
      </c>
      <c r="H5" s="20" t="b">
        <f aca="false">AND(C5=TRUE(),OR(AND(D5=1,E5=0),AND(D5=4,E5=0),AND(D5=6,E5=0),AND(D5=7,E5=0),AND(D5=8,E5=0),AND(D5=1,E5=2),AND(D5=1,E5=3),AND(D5=1,E5=4),AND(D5=1,E5=5),AND(D5=1,E5=6),AND(D5=1,E5=7),AND(D5=1,E5=8),AND(D5=2,E5=4),AND(D5=2,E5=6),AND(D5=2,E5=7),AND(D5=2,E5=8),AND(D5=4,E5=6),AND(D5=4,E5=7),AND(D5=4,E5=8),AND(D5=5,E5=6),AND(D5=5,E5=7),AND(D5=5,E5=8),AND(D5=6,E5=7),AND(D5=6,E5=8),AND(D5=7,E5=8)))</f>
        <v>0</v>
      </c>
      <c r="I5" s="20" t="b">
        <f aca="false">AND(OR(D5=8,E5=8),F5=FALSE(),G5=FALSE(),H5=FALSE())</f>
        <v>0</v>
      </c>
      <c r="J5" s="18" t="e">
        <f aca="false">AND(данные!F5)</f>
        <v>#VALUE!</v>
      </c>
      <c r="K5" s="18" t="n">
        <f aca="false">IF(данные!$G5=0,FALSE(),TRUE())</f>
        <v>0</v>
      </c>
      <c r="L5" s="19" t="b">
        <f aca="false">AND(данные!F5=3,K5=TRUE())</f>
        <v>0</v>
      </c>
      <c r="M5" s="20" t="n">
        <f aca="false">данные!H5</f>
        <v>0</v>
      </c>
      <c r="N5" s="17" t="n">
        <f aca="false">данные!I5</f>
        <v>0</v>
      </c>
      <c r="O5" s="20" t="b">
        <f aca="false">AND(данные!F5=1,OR(AND(M5=3,N5=0),AND(M5=4,N5=0),AND(M5=6,N5=0),AND(M5=8,N5=0),AND(M5=9,N5=0),AND(M5=10,N5=0),AND(M5=2,N5=9),AND(M5=3,N5=4),AND(M5=3,N5=6),AND(M5=3,N5=7),AND(M5=3,N5=8),AND(M5=3,N5=9),AND(M5=3,N5=10),AND(M5=4,N5=6),AND(M5=4,N5=8),AND(M5=4,N5=9),AND(M5=4,N5=10),AND(M5=6,N5=8),AND(M5=6,N5=9),AND(M5=6,N5=10),AND(M5=7,N5=9),AND(M5=8,N5=9),AND(M5=8,N5=10),AND(M5=9,N5=10)))</f>
        <v>0</v>
      </c>
      <c r="P5" s="20" t="b">
        <f aca="false">AND(данные!F5=2,OR(AND(M5=1,N5=0),AND(M5=2,N5=0),AND(M5=6,N5=0),AND(M5=10,N5=0),AND(M5=1,N5=2),AND(M5=1,N5=3),AND(M5=1,N5=4),AND(M5=1,N5=5),AND(M5=1,N5=6),AND(M5=1,N5=10),AND(M5=2,N5=3),AND(M5=2,N5=6),AND(M5=2,N5=10),AND(M5=4,N5=10),AND(M5=5,N5=6),AND(M5=5,N5=10),AND(M5=6,N5=10)))</f>
        <v>0</v>
      </c>
      <c r="Q5" s="20" t="b">
        <f aca="false">AND(L5=TRUE(),OR(AND(M5=1,N5=0),AND(M5=4,N5=0),AND(M5=6,N5=0),AND(M5=7,N5=0),AND(M5=8,N5=0),AND(M5=1,N5=2),AND(M5=1,N5=3),AND(M5=1,N5=4),AND(M5=1,N5=5),AND(M5=1,N5=6),AND(M5=1,N5=7),AND(M5=1,N5=8),AND(M5=2,N5=4),AND(M5=2,N5=6),AND(M5=2,N5=7),AND(M5=2,N5=8),AND(M5=4,N5=6),AND(M5=4,N5=7),AND(M5=4,N5=8),AND(M5=5,N5=6),AND(M5=5,N5=7),AND(M5=5,N5=8),AND(M5=6,N5=7),AND(M5=6,N5=8),AND(M5=7,N5=8)))</f>
        <v>0</v>
      </c>
      <c r="R5" s="20" t="b">
        <f aca="false">AND(OR(M5=8,N5=8),O5=FALSE(),P5=FALSE(),Q5=FALSE())</f>
        <v>0</v>
      </c>
      <c r="S5" s="20" t="e">
        <f aca="false">AND(данные!$J5,данные!$J5,данные!$J5)</f>
        <v>#VALUE!</v>
      </c>
      <c r="T5" s="18" t="n">
        <f aca="false">IF(данные!$K5=0,FALSE(),TRUE())</f>
        <v>0</v>
      </c>
      <c r="U5" s="19" t="b">
        <f aca="false">AND(данные!J5=3,T5=TRUE())</f>
        <v>0</v>
      </c>
      <c r="V5" s="21" t="n">
        <f aca="false">данные!L5</f>
        <v>0</v>
      </c>
      <c r="W5" s="16" t="n">
        <f aca="false">данные!M5</f>
        <v>0</v>
      </c>
      <c r="X5" s="20" t="b">
        <f aca="false">AND(данные!J5=1,OR(AND(V5=3,W5=0),AND(V5=4,W5=0),AND(V5=6,W5=0),AND(V5=8,W5=0),AND(V5=9,W5=0),AND(V5=2,W5=9),AND(V5=3,W5=4),AND(V5=3,W5=6),AND(V5=3,W5=7),AND(V5=3,W5=8),AND(V5=3,W5=9),AND(V5=3,W5=10),AND(V5=4,W5=6),AND(V5=4,W5=8),AND(V5=4,W5=9),AND(V5=6,W5=8),AND(V5=6,W5=9),AND(V5=7,W5=9),AND(V5=8,W5=9)))</f>
        <v>0</v>
      </c>
      <c r="Y5" s="20" t="b">
        <f aca="false">AND(данные!J5=2,OR(AND(V5=1,W5=0),AND(V5=2,W5=0),AND(V5=6,W5=0),AND(V5=1,W5=2),AND(V5=1,W5=3),AND(V5=1,W5=4),AND(V5=1,W5=5),AND(V5=1,W5=6),AND(V5=1,W5=10),AND(V5=2,W5=3),AND(V5=2,W5=6),AND(V5=5,W5=6)))</f>
        <v>0</v>
      </c>
      <c r="Z5" s="20" t="b">
        <f aca="false">AND(U5=TRUE(),OR(AND(V5=1,W5=0),AND(V5=4,W5=0),AND(V5=6,W5=0),AND(V5=7,W5=0),AND(V5=8,W5=0),AND(V5=1,W5=2),AND(V5=1,W5=3),AND(V5=1,W5=4),AND(V5=1,W5=5),AND(V5=1,W5=6),AND(V5=1,W5=7),AND(V5=1,W5=8),AND(V5=2,W5=4),AND(V5=2,W5=6),AND(V5=2,W5=7),AND(V5=2,W5=8),AND(V5=4,W5=6),AND(V5=4,W5=7),AND(V5=4,W5=8),AND(V5=5,W5=6),AND(V5=5,W5=7),AND(V5=5,W5=8),AND(V5=6,W5=7),AND(V5=6,W5=8),AND(V5=7,W5=8)))</f>
        <v>0</v>
      </c>
      <c r="AA5" s="20" t="b">
        <f aca="false">AND(OR(V5=8,W5=8),X5=FALSE(),Y5=FALSE(),Z5=FALSE())</f>
        <v>0</v>
      </c>
      <c r="AB5" s="20" t="e">
        <f aca="false">AND(данные!$N5)</f>
        <v>#VALUE!</v>
      </c>
      <c r="AC5" s="18" t="n">
        <f aca="false">IF(данные!O5=0,FALSE(),TRUE())</f>
        <v>0</v>
      </c>
      <c r="AD5" s="19" t="b">
        <f aca="false">AND(данные!N5=3,AC5=TRUE())</f>
        <v>0</v>
      </c>
      <c r="AE5" s="16" t="n">
        <f aca="false">данные!P5</f>
        <v>0</v>
      </c>
      <c r="AF5" s="16" t="n">
        <f aca="false">данные!Q5</f>
        <v>0</v>
      </c>
      <c r="AG5" s="20" t="b">
        <f aca="false">AND(данные!N5=1,OR(AND(AE5=3,AF5=0),AND(AE5=4,AF5=0),AND(AE5=6,AF5=0),AND(AE5=8,AF5=0),AND(AE5=9,AF5=0),AND(AE5=10,AF5=0),AND(AE5=2,AF5=9),AND(AE5=3,AF5=4),AND(AE5=3,AF5=6),AND(AE5=3,AF5=7),AND(AE5=3,AF5=8),AND(AE5=3,AF5=9),AND(AE5=3,AF5=10),AND(AE5=4,AF5=6),AND(AE5=4,AF5=8),AND(AE5=4,AF5=9),AND(AE5=4,AF5=10),AND(AE5=6,AF5=8),AND(AE5=6,AF5=9),AND(AE5=6,AF5=10),AND(AE5=7,AF5=9),AND(AE5=8,AF5=9),AND(AE5=8,AF5=10),AND(AE5=9,AF5=10)))</f>
        <v>0</v>
      </c>
      <c r="AH5" s="20" t="b">
        <f aca="false">AND(данные!N5=2,OR(AND(AE5=1,AF5=0),AND(AE5=2,AF5=0),AND(AE5=6,AF5=0),AND(AE5=10,AF5=0),AND(AE5=1,AF5=2),AND(AE5=1,AF5=3),AND(AE5=1,AF5=4),AND(AE5=1,AF5=5),AND(AE5=1,AF5=6),AND(AE5=1,AF5=10),AND(AE5=2,AF5=3),AND(AE5=2,AF5=6),AND(AE5=2,AF5=10),AND(AE5=4,AF5=10),AND(AE5=5,AF5=6),AND(AE5=5,AF5=10),AND(AE5=6,AF5=10)))</f>
        <v>0</v>
      </c>
      <c r="AI5" s="20" t="b">
        <f aca="false">AND(AD5=TRUE(),OR(AND(AE5=1,AF5=0),AND(AE5=4,AF5=0),AND(AE5=6,AF5=0),AND(AE5=7,AF5=0),AND(AE5=8,AF5=0),AND(AE5=1,AF5=2),AND(AE5=1,AF5=3),AND(AE5=1,AF5=4),AND(AE5=1,AF5=5),AND(AE5=1,AF5=6),AND(AE5=1,AF5=7),AND(AE5=1,AF5=8),AND(AE5=2,AF5=4),AND(AE5=2,AF5=6),AND(AE5=2,AF5=7),AND(AE5=2,AF5=8),AND(AE5=4,AF5=6),AND(AE5=4,AF5=7),AND(AE5=4,AF5=8),AND(AE5=5,AF5=6),AND(AE5=5,AF5=7),AND(AE5=5,AF5=8),AND(AE5=6,AF5=7),AND(AE5=6,AF5=8),AND(AE5=7,AF5=8)))</f>
        <v>0</v>
      </c>
      <c r="AJ5" s="20" t="b">
        <f aca="false">AND(OR(AE5=8,AF5=8),AG5=FALSE(),AH5=FALSE(),AI5=FALSE())</f>
        <v>0</v>
      </c>
      <c r="AK5" s="18" t="e">
        <f aca="false">AND(данные!R5)</f>
        <v>#VALUE!</v>
      </c>
      <c r="AL5" s="18" t="n">
        <f aca="false">IF(данные!S5=0,FALSE(),TRUE())</f>
        <v>0</v>
      </c>
      <c r="AM5" s="19" t="b">
        <f aca="false">AND(данные!R5=3,AL5=TRUE())</f>
        <v>0</v>
      </c>
      <c r="AN5" s="16" t="n">
        <f aca="false">данные!T5</f>
        <v>0</v>
      </c>
      <c r="AO5" s="16" t="n">
        <f aca="false">данные!U5</f>
        <v>0</v>
      </c>
      <c r="AP5" s="20" t="b">
        <f aca="false">AND(данные!R5=1,OR(AND(AN5=3,AO5=0),AND(AN5=4,AO5=0),AND(AN5=6,AO5=0),AND(AN5=8,AO5=0),AND(AN5=9,AO5=0),AND(AN5=10,AO5=0),AND(AN5=2,AO5=9),AND(AN5=3,AO5=4),AND(AN5=3,AO5=6),AND(AN5=3,AO5=7),AND(AN5=3,AO5=8),AND(AN5=3,AO5=9),AND(AN5=3,AO5=10),AND(AN5=4,AO5=6),AND(AN5=4,AO5=8),AND(AN5=4,AO5=9),AND(AN5=4,AO5=10),AND(AN5=6,AO5=8),AND(AN5=6,AO5=9),AND(AN5=6,AO5=10),AND(AN5=7,AO5=9),AND(AN5=8,AO5=9),AND(AN5=8,AO5=10),AND(AN5=9,AO5=10)))</f>
        <v>0</v>
      </c>
      <c r="AQ5" s="20" t="b">
        <f aca="false">AND(данные!R5=2,OR(AND(AN5=1,AO5=0),AND(AN5=2,AO5=0),AND(AN5=6,AO5=0),AND(AN5=10,AO5=0),AND(AN5=1,AO5=2),AND(AN5=1,AO5=3),AND(AN5=1,AO5=4),AND(AN5=1,AO5=5),AND(AN5=1,AO5=6),AND(AN5=1,AO5=10),AND(AN5=2,AO5=3),AND(AN5=2,AO5=6),AND(AN5=2,AO5=10),AND(AN5=4,AO5=10),AND(AN5=5,AO5=6),AND(AN5=5,AO5=10),AND(AN5=6,AO5=10)))</f>
        <v>0</v>
      </c>
      <c r="AR5" s="20" t="b">
        <f aca="false">AND(AM5=TRUE(),OR(AND(AN5=1,AO5=0),AND(AN5=4,AO5=0),AND(AN5=6,AO5=0),AND(AN5=7,AO5=0),AND(AN5=8,AO5=0),AND(AN5=1,AO5=2),AND(AN5=1,AO5=3),AND(AN5=1,AO5=4),AND(AN5=1,AO5=5),AND(AN5=1,AO5=6),AND(AN5=1,AO5=7),AND(AN5=1,AO5=8),AND(AN5=2,AO5=4),AND(AN5=2,AO5=6),AND(AN5=2,AO5=7),AND(AN5=2,AO5=8),AND(AN5=4,AO5=6),AND(AN5=4,AO5=7),AND(AN5=4,AO5=8),AND(AN5=5,AO5=6),AND(AN5=5,AO5=7),AND(AN5=5,AO5=8),AND(AN5=6,AO5=7),AND(AN5=6,AO5=8),AND(AN5=7,AO5=8)))</f>
        <v>0</v>
      </c>
      <c r="AS5" s="20" t="b">
        <f aca="false">AND(OR(AN5=8,AO5=8),AP5=FALSE(),AQ5=FALSE(),AR5=FALSE())</f>
        <v>0</v>
      </c>
      <c r="AT5" s="18" t="e">
        <f aca="false">AND(данные!V5)</f>
        <v>#VALUE!</v>
      </c>
      <c r="AU5" s="18" t="n">
        <f aca="false">IF(данные!W5=0,FALSE(),TRUE())</f>
        <v>0</v>
      </c>
      <c r="AV5" s="19" t="b">
        <f aca="false">AND(данные!V5=3,AU5=TRUE())</f>
        <v>0</v>
      </c>
      <c r="AW5" s="16" t="n">
        <f aca="false">данные!X5</f>
        <v>0</v>
      </c>
      <c r="AX5" s="16" t="n">
        <f aca="false">данные!Y5</f>
        <v>0</v>
      </c>
      <c r="AY5" s="20" t="b">
        <f aca="false">AND(данные!V5=1,OR(AND(AW5=3,AX5=0),AND(AW5=4,AX5=0),AND(AW5=6,AX5=0),AND(AW5=8,AX5=0),AND(AW5=9,AX5=0),AND(AW5=2,AX5=9),AND(AW5=3,AX5=4),AND(AW5=3,AX5=6),AND(AW5=3,AX5=7),AND(AW5=3,AX5=8),AND(AW5=3,AX5=9),AND(AW5=3,AX5=10),AND(AW5=4,AX5=6),AND(AW5=4,AX5=8),AND(AW5=4,AX5=9),AND(AW5=6,AX5=8),AND(AW5=6,AX5=9),AND(AW5=7,AX5=9),AND(AW5=8,AX5=9)))</f>
        <v>0</v>
      </c>
      <c r="AZ5" s="20" t="b">
        <f aca="false">AND(данные!V5=2,OR(AND(AW5=1,AX5=0),AND(AW5=2,AX5=0),AND(AW5=6,AX5=0),AND(AW5=1,AX5=2),AND(AW5=1,AX5=3),AND(AW5=1,AX5=4),AND(AW5=1,AX5=5),AND(AW5=1,AX5=6),AND(AW5=1,AX5=10),AND(AW5=2,AX5=3),AND(AW5=2,AX5=6),AND(AW5=5,AX5=6)))</f>
        <v>0</v>
      </c>
      <c r="BA5" s="20" t="b">
        <f aca="false">AND(AV5=TRUE(),OR(AND(AW5=1,AX5=0),AND(AW5=4,AX5=0),AND(AW5=6,AX5=0),AND(AW5=7,AX5=0),AND(AW5=8,AX5=0),AND(AW5=1,AX5=2),AND(AW5=1,AX5=3),AND(AW5=1,AX5=4),AND(AW5=1,AX5=5),AND(AW5=1,AX5=6),AND(AW5=1,AX5=7),AND(AW5=1,AX5=8),AND(AW5=2,AX5=4),AND(AW5=2,AX5=6),AND(AW5=2,AX5=7),AND(AW5=2,AX5=8),AND(AW5=4,AX5=6),AND(AW5=4,AX5=7),AND(AW5=4,AX5=8),AND(AW5=5,AX5=6),AND(AW5=5,AX5=7),AND(AW5=5,AX5=8),AND(AW5=6,AX5=7),AND(AW5=6,AX5=8),AND(AW5=7,AX5=8)))</f>
        <v>0</v>
      </c>
      <c r="BB5" s="20" t="b">
        <f aca="false">AND(OR(AW5=8,AX5=8),AY5=FALSE(),AZ5=FALSE(),BA5=FALSE())</f>
        <v>0</v>
      </c>
      <c r="BC5" s="18" t="e">
        <f aca="false">AND(данные!Z5)</f>
        <v>#VALUE!</v>
      </c>
      <c r="BD5" s="18" t="n">
        <f aca="false">IF(данные!AA5=0,FALSE(),TRUE())</f>
        <v>0</v>
      </c>
      <c r="BE5" s="19" t="b">
        <f aca="false">AND(данные!Z5=3,BD5=TRUE())</f>
        <v>0</v>
      </c>
      <c r="BF5" s="16" t="n">
        <f aca="false">данные!AB5</f>
        <v>0</v>
      </c>
      <c r="BG5" s="16" t="n">
        <f aca="false">данные!AC5</f>
        <v>0</v>
      </c>
      <c r="BH5" s="20" t="b">
        <f aca="false">AND(данные!Z5=1,OR(AND(BF5=3,BG5=0),AND(BF5=4,BG5=0),AND(BF5=6,BG5=0),AND(BF5=8,BG5=0),AND(BF5=9,BG5=0),AND(BF5=2,BG5=9),AND(BF5=3,BG5=4),AND(BF5=3,BG5=6),AND(BF5=3,BG5=7),AND(BF5=3,BG5=8),AND(BF5=3,BG5=9),AND(BF5=3,BG5=10),AND(BF5=4,BG5=6),AND(BF5=4,BG5=8),AND(BF5=4,BG5=9),AND(BF5=6,BG5=8),AND(BF5=6,BG5=9),AND(BF5=7,BG5=9),AND(BF5=8,BG5=9)))</f>
        <v>0</v>
      </c>
      <c r="BI5" s="20" t="b">
        <f aca="false">AND(данные!Z5=2,OR(AND(BF5=1,BG5=0),AND(BF5=2,BG5=0),AND(BF5=6,BG5=0),AND(BF5=1,BG5=2),AND(BF5=1,BG5=3),AND(BF5=1,BG5=4),AND(BF5=1,BG5=5),AND(BF5=1,BG5=6),AND(BF5=1,BG5=10),AND(BF5=2,BG5=3),AND(BF5=2,BG5=6),AND(BF5=5,BG5=6)))</f>
        <v>0</v>
      </c>
      <c r="BJ5" s="20" t="b">
        <f aca="false">AND(BE5=TRUE(),OR(AND(BF5=1,BG5=0),AND(BF5=4,BG5=0),AND(BF5=6,BG5=0),AND(BF5=7,BG5=0),AND(BF5=8,BG5=0),AND(BF5=1,BG5=2),AND(BF5=1,BG5=3),AND(BF5=1,BG5=4),AND(BF5=1,BG5=5),AND(BF5=1,BG5=6),AND(BF5=1,BG5=7),AND(BF5=1,BG5=8),AND(BF5=2,BG5=4),AND(BF5=2,BG5=6),AND(BF5=2,BG5=7),AND(BF5=2,BG5=8),AND(BF5=4,BG5=6),AND(BF5=4,BG5=7),AND(BF5=4,BG5=8),AND(BF5=5,BG5=6),AND(BF5=5,BG5=7),AND(BF5=5,BG5=8),AND(BF5=6,BG5=7),AND(BF5=6,BG5=8),AND(BF5=7,BG5=8)))</f>
        <v>0</v>
      </c>
      <c r="BK5" s="20" t="b">
        <f aca="false">AND(OR(BF5=8,BG5=8),BH5=FALSE(),BI5=FALSE(),BJ5=FALSE())</f>
        <v>0</v>
      </c>
    </row>
    <row r="6" customFormat="false" ht="14.25" hidden="false" customHeight="false" outlineLevel="0" collapsed="false">
      <c r="A6" s="18" t="e">
        <f aca="false">AND(данные!B6)</f>
        <v>#VALUE!</v>
      </c>
      <c r="B6" s="20" t="n">
        <f aca="false">IF(данные!$C6=0,FALSE(),TRUE())</f>
        <v>0</v>
      </c>
      <c r="C6" s="19" t="b">
        <f aca="false">AND(данные!B6=3,B6=TRUE())</f>
        <v>0</v>
      </c>
      <c r="D6" s="20" t="n">
        <f aca="false">данные!$D6</f>
        <v>0</v>
      </c>
      <c r="E6" s="20" t="n">
        <f aca="false">данные!$E6</f>
        <v>0</v>
      </c>
      <c r="F6" s="20" t="b">
        <f aca="false">AND(данные!B6=1,OR(AND(D6=3,E6=0),AND(D6=4,E6=0),AND(D6=6,E6=0),AND(D6=8,E6=0),AND(D6=9,E6=0),AND(D6=10,E6=0),AND(D6=2,E6=9),AND(D6=3,E6=4),AND(D6=3,E6=6),AND(D6=3,E6=7),AND(D6=3,E6=8),AND(D6=3,E6=9),AND(D6=3,E6=10),AND(D6=4,E6=6),AND(D6=4,E6=8),AND(D6=4,E6=9),AND(D6=4,E6=10),AND(D6=6,E6=8),AND(D6=6,E6=9),AND(D6=6,E6=10),AND(D6=7,E6=9),AND(D6=8,E6=9),AND(D6=8,E6=10),AND(D6=9,E6=10)))</f>
        <v>0</v>
      </c>
      <c r="G6" s="20" t="b">
        <f aca="false">AND(данные!B6=2,OR(AND(D6=1,E6=0),AND(D6=2,E6=0),AND(D6=6,E6=0),AND(D6=10,E6=0),AND(D6=1,E6=2),AND(D6=1,E6=3),AND(D6=1,E6=4),AND(D6=1,E6=5),AND(D6=1,E6=6),AND(D6=1,E6=10),AND(D6=2,E6=3),AND(D6=2,E6=6),AND(D6=2,E6=10),AND(D6=4,E6=10),AND(D6=5,E6=6),AND(D6=5,E6=10),AND(D6=6,E6=10)))</f>
        <v>0</v>
      </c>
      <c r="H6" s="20" t="b">
        <f aca="false">AND(C6=TRUE(),OR(AND(D6=1,E6=0),AND(D6=4,E6=0),AND(D6=6,E6=0),AND(D6=7,E6=0),AND(D6=8,E6=0),AND(D6=1,E6=2),AND(D6=1,E6=3),AND(D6=1,E6=4),AND(D6=1,E6=5),AND(D6=1,E6=6),AND(D6=1,E6=7),AND(D6=1,E6=8),AND(D6=2,E6=4),AND(D6=2,E6=6),AND(D6=2,E6=7),AND(D6=2,E6=8),AND(D6=4,E6=6),AND(D6=4,E6=7),AND(D6=4,E6=8),AND(D6=5,E6=6),AND(D6=5,E6=7),AND(D6=5,E6=8),AND(D6=6,E6=7),AND(D6=6,E6=8),AND(D6=7,E6=8)))</f>
        <v>0</v>
      </c>
      <c r="I6" s="20" t="b">
        <f aca="false">AND(OR(D6=8,E6=8),F6=FALSE(),G6=FALSE(),H6=FALSE())</f>
        <v>0</v>
      </c>
      <c r="J6" s="18" t="e">
        <f aca="false">AND(данные!F6)</f>
        <v>#VALUE!</v>
      </c>
      <c r="K6" s="18" t="n">
        <f aca="false">IF(данные!$G6=0,FALSE(),TRUE())</f>
        <v>0</v>
      </c>
      <c r="L6" s="19" t="b">
        <f aca="false">AND(данные!F6=3,K6=TRUE())</f>
        <v>0</v>
      </c>
      <c r="M6" s="20" t="n">
        <f aca="false">данные!H6</f>
        <v>0</v>
      </c>
      <c r="N6" s="17" t="n">
        <f aca="false">данные!I6</f>
        <v>0</v>
      </c>
      <c r="O6" s="20" t="b">
        <f aca="false">AND(данные!F6=1,OR(AND(M6=3,N6=0),AND(M6=4,N6=0),AND(M6=6,N6=0),AND(M6=8,N6=0),AND(M6=9,N6=0),AND(M6=10,N6=0),AND(M6=2,N6=9),AND(M6=3,N6=4),AND(M6=3,N6=6),AND(M6=3,N6=7),AND(M6=3,N6=8),AND(M6=3,N6=9),AND(M6=3,N6=10),AND(M6=4,N6=6),AND(M6=4,N6=8),AND(M6=4,N6=9),AND(M6=4,N6=10),AND(M6=6,N6=8),AND(M6=6,N6=9),AND(M6=6,N6=10),AND(M6=7,N6=9),AND(M6=8,N6=9),AND(M6=8,N6=10),AND(M6=9,N6=10)))</f>
        <v>0</v>
      </c>
      <c r="P6" s="20" t="b">
        <f aca="false">AND(данные!F6=2,OR(AND(M6=1,N6=0),AND(M6=2,N6=0),AND(M6=6,N6=0),AND(M6=10,N6=0),AND(M6=1,N6=2),AND(M6=1,N6=3),AND(M6=1,N6=4),AND(M6=1,N6=5),AND(M6=1,N6=6),AND(M6=1,N6=10),AND(M6=2,N6=3),AND(M6=2,N6=6),AND(M6=2,N6=10),AND(M6=4,N6=10),AND(M6=5,N6=6),AND(M6=5,N6=10),AND(M6=6,N6=10)))</f>
        <v>0</v>
      </c>
      <c r="Q6" s="20" t="b">
        <f aca="false">AND(L6=TRUE(),OR(AND(M6=1,N6=0),AND(M6=4,N6=0),AND(M6=6,N6=0),AND(M6=7,N6=0),AND(M6=8,N6=0),AND(M6=1,N6=2),AND(M6=1,N6=3),AND(M6=1,N6=4),AND(M6=1,N6=5),AND(M6=1,N6=6),AND(M6=1,N6=7),AND(M6=1,N6=8),AND(M6=2,N6=4),AND(M6=2,N6=6),AND(M6=2,N6=7),AND(M6=2,N6=8),AND(M6=4,N6=6),AND(M6=4,N6=7),AND(M6=4,N6=8),AND(M6=5,N6=6),AND(M6=5,N6=7),AND(M6=5,N6=8),AND(M6=6,N6=7),AND(M6=6,N6=8),AND(M6=7,N6=8)))</f>
        <v>0</v>
      </c>
      <c r="R6" s="20" t="b">
        <f aca="false">AND(OR(M6=8,N6=8),O6=FALSE(),P6=FALSE(),Q6=FALSE())</f>
        <v>0</v>
      </c>
      <c r="S6" s="20" t="e">
        <f aca="false">AND(данные!$J6,данные!$J6,данные!$J6)</f>
        <v>#VALUE!</v>
      </c>
      <c r="T6" s="18" t="n">
        <f aca="false">IF(данные!$K6=0,FALSE(),TRUE())</f>
        <v>0</v>
      </c>
      <c r="U6" s="19" t="b">
        <f aca="false">AND(данные!J6=3,T6=TRUE())</f>
        <v>0</v>
      </c>
      <c r="V6" s="21" t="n">
        <f aca="false">данные!L6</f>
        <v>0</v>
      </c>
      <c r="W6" s="16" t="n">
        <f aca="false">данные!M6</f>
        <v>0</v>
      </c>
      <c r="X6" s="20" t="b">
        <f aca="false">AND(данные!J6=1,OR(AND(V6=3,W6=0),AND(V6=4,W6=0),AND(V6=6,W6=0),AND(V6=8,W6=0),AND(V6=9,W6=0),AND(V6=2,W6=9),AND(V6=3,W6=4),AND(V6=3,W6=6),AND(V6=3,W6=7),AND(V6=3,W6=8),AND(V6=3,W6=9),AND(V6=3,W6=10),AND(V6=4,W6=6),AND(V6=4,W6=8),AND(V6=4,W6=9),AND(V6=6,W6=8),AND(V6=6,W6=9),AND(V6=7,W6=9),AND(V6=8,W6=9)))</f>
        <v>0</v>
      </c>
      <c r="Y6" s="20" t="b">
        <f aca="false">AND(данные!J6=2,OR(AND(V6=1,W6=0),AND(V6=2,W6=0),AND(V6=6,W6=0),AND(V6=1,W6=2),AND(V6=1,W6=3),AND(V6=1,W6=4),AND(V6=1,W6=5),AND(V6=1,W6=6),AND(V6=1,W6=10),AND(V6=2,W6=3),AND(V6=2,W6=6),AND(V6=5,W6=6)))</f>
        <v>0</v>
      </c>
      <c r="Z6" s="20" t="b">
        <f aca="false">AND(U6=TRUE(),OR(AND(V6=1,W6=0),AND(V6=4,W6=0),AND(V6=6,W6=0),AND(V6=7,W6=0),AND(V6=8,W6=0),AND(V6=1,W6=2),AND(V6=1,W6=3),AND(V6=1,W6=4),AND(V6=1,W6=5),AND(V6=1,W6=6),AND(V6=1,W6=7),AND(V6=1,W6=8),AND(V6=2,W6=4),AND(V6=2,W6=6),AND(V6=2,W6=7),AND(V6=2,W6=8),AND(V6=4,W6=6),AND(V6=4,W6=7),AND(V6=4,W6=8),AND(V6=5,W6=6),AND(V6=5,W6=7),AND(V6=5,W6=8),AND(V6=6,W6=7),AND(V6=6,W6=8),AND(V6=7,W6=8)))</f>
        <v>0</v>
      </c>
      <c r="AA6" s="20" t="b">
        <f aca="false">AND(OR(V6=8,W6=8),X6=FALSE(),Y6=FALSE(),Z6=FALSE())</f>
        <v>0</v>
      </c>
      <c r="AB6" s="20" t="e">
        <f aca="false">AND(данные!$N6)</f>
        <v>#VALUE!</v>
      </c>
      <c r="AC6" s="18" t="n">
        <f aca="false">IF(данные!O6=0,FALSE(),TRUE())</f>
        <v>0</v>
      </c>
      <c r="AD6" s="19" t="b">
        <f aca="false">AND(данные!N6=3,AC6=TRUE())</f>
        <v>0</v>
      </c>
      <c r="AE6" s="16" t="n">
        <f aca="false">данные!P6</f>
        <v>0</v>
      </c>
      <c r="AF6" s="16" t="n">
        <f aca="false">данные!Q6</f>
        <v>0</v>
      </c>
      <c r="AG6" s="20" t="b">
        <f aca="false">AND(данные!N6=1,OR(AND(AE6=3,AF6=0),AND(AE6=4,AF6=0),AND(AE6=6,AF6=0),AND(AE6=8,AF6=0),AND(AE6=9,AF6=0),AND(AE6=10,AF6=0),AND(AE6=2,AF6=9),AND(AE6=3,AF6=4),AND(AE6=3,AF6=6),AND(AE6=3,AF6=7),AND(AE6=3,AF6=8),AND(AE6=3,AF6=9),AND(AE6=3,AF6=10),AND(AE6=4,AF6=6),AND(AE6=4,AF6=8),AND(AE6=4,AF6=9),AND(AE6=4,AF6=10),AND(AE6=6,AF6=8),AND(AE6=6,AF6=9),AND(AE6=6,AF6=10),AND(AE6=7,AF6=9),AND(AE6=8,AF6=9),AND(AE6=8,AF6=10),AND(AE6=9,AF6=10)))</f>
        <v>0</v>
      </c>
      <c r="AH6" s="20" t="b">
        <f aca="false">AND(данные!N6=2,OR(AND(AE6=1,AF6=0),AND(AE6=2,AF6=0),AND(AE6=6,AF6=0),AND(AE6=10,AF6=0),AND(AE6=1,AF6=2),AND(AE6=1,AF6=3),AND(AE6=1,AF6=4),AND(AE6=1,AF6=5),AND(AE6=1,AF6=6),AND(AE6=1,AF6=10),AND(AE6=2,AF6=3),AND(AE6=2,AF6=6),AND(AE6=2,AF6=10),AND(AE6=4,AF6=10),AND(AE6=5,AF6=6),AND(AE6=5,AF6=10),AND(AE6=6,AF6=10)))</f>
        <v>0</v>
      </c>
      <c r="AI6" s="20" t="b">
        <f aca="false">AND(AD6=TRUE(),OR(AND(AE6=1,AF6=0),AND(AE6=4,AF6=0),AND(AE6=6,AF6=0),AND(AE6=7,AF6=0),AND(AE6=8,AF6=0),AND(AE6=1,AF6=2),AND(AE6=1,AF6=3),AND(AE6=1,AF6=4),AND(AE6=1,AF6=5),AND(AE6=1,AF6=6),AND(AE6=1,AF6=7),AND(AE6=1,AF6=8),AND(AE6=2,AF6=4),AND(AE6=2,AF6=6),AND(AE6=2,AF6=7),AND(AE6=2,AF6=8),AND(AE6=4,AF6=6),AND(AE6=4,AF6=7),AND(AE6=4,AF6=8),AND(AE6=5,AF6=6),AND(AE6=5,AF6=7),AND(AE6=5,AF6=8),AND(AE6=6,AF6=7),AND(AE6=6,AF6=8),AND(AE6=7,AF6=8)))</f>
        <v>0</v>
      </c>
      <c r="AJ6" s="20" t="b">
        <f aca="false">AND(OR(AE6=8,AF6=8),AG6=FALSE(),AH6=FALSE(),AI6=FALSE())</f>
        <v>0</v>
      </c>
      <c r="AK6" s="18" t="e">
        <f aca="false">AND(данные!R6)</f>
        <v>#VALUE!</v>
      </c>
      <c r="AL6" s="18" t="n">
        <f aca="false">IF(данные!S6=0,FALSE(),TRUE())</f>
        <v>0</v>
      </c>
      <c r="AM6" s="19" t="b">
        <f aca="false">AND(данные!R6=3,AL6=TRUE())</f>
        <v>0</v>
      </c>
      <c r="AN6" s="16" t="n">
        <f aca="false">данные!T6</f>
        <v>0</v>
      </c>
      <c r="AO6" s="16" t="n">
        <f aca="false">данные!U6</f>
        <v>0</v>
      </c>
      <c r="AP6" s="20" t="b">
        <f aca="false">AND(данные!R6=1,OR(AND(AN6=3,AO6=0),AND(AN6=4,AO6=0),AND(AN6=6,AO6=0),AND(AN6=8,AO6=0),AND(AN6=9,AO6=0),AND(AN6=10,AO6=0),AND(AN6=2,AO6=9),AND(AN6=3,AO6=4),AND(AN6=3,AO6=6),AND(AN6=3,AO6=7),AND(AN6=3,AO6=8),AND(AN6=3,AO6=9),AND(AN6=3,AO6=10),AND(AN6=4,AO6=6),AND(AN6=4,AO6=8),AND(AN6=4,AO6=9),AND(AN6=4,AO6=10),AND(AN6=6,AO6=8),AND(AN6=6,AO6=9),AND(AN6=6,AO6=10),AND(AN6=7,AO6=9),AND(AN6=8,AO6=9),AND(AN6=8,AO6=10),AND(AN6=9,AO6=10)))</f>
        <v>0</v>
      </c>
      <c r="AQ6" s="20" t="b">
        <f aca="false">AND(данные!R6=2,OR(AND(AN6=1,AO6=0),AND(AN6=2,AO6=0),AND(AN6=6,AO6=0),AND(AN6=10,AO6=0),AND(AN6=1,AO6=2),AND(AN6=1,AO6=3),AND(AN6=1,AO6=4),AND(AN6=1,AO6=5),AND(AN6=1,AO6=6),AND(AN6=1,AO6=10),AND(AN6=2,AO6=3),AND(AN6=2,AO6=6),AND(AN6=2,AO6=10),AND(AN6=4,AO6=10),AND(AN6=5,AO6=6),AND(AN6=5,AO6=10),AND(AN6=6,AO6=10)))</f>
        <v>0</v>
      </c>
      <c r="AR6" s="20" t="b">
        <f aca="false">AND(AM6=TRUE(),OR(AND(AN6=1,AO6=0),AND(AN6=4,AO6=0),AND(AN6=6,AO6=0),AND(AN6=7,AO6=0),AND(AN6=8,AO6=0),AND(AN6=1,AO6=2),AND(AN6=1,AO6=3),AND(AN6=1,AO6=4),AND(AN6=1,AO6=5),AND(AN6=1,AO6=6),AND(AN6=1,AO6=7),AND(AN6=1,AO6=8),AND(AN6=2,AO6=4),AND(AN6=2,AO6=6),AND(AN6=2,AO6=7),AND(AN6=2,AO6=8),AND(AN6=4,AO6=6),AND(AN6=4,AO6=7),AND(AN6=4,AO6=8),AND(AN6=5,AO6=6),AND(AN6=5,AO6=7),AND(AN6=5,AO6=8),AND(AN6=6,AO6=7),AND(AN6=6,AO6=8),AND(AN6=7,AO6=8)))</f>
        <v>0</v>
      </c>
      <c r="AS6" s="20" t="b">
        <f aca="false">AND(OR(AN6=8,AO6=8),AP6=FALSE(),AQ6=FALSE(),AR6=FALSE())</f>
        <v>0</v>
      </c>
      <c r="AT6" s="18" t="e">
        <f aca="false">AND(данные!V6)</f>
        <v>#VALUE!</v>
      </c>
      <c r="AU6" s="18" t="n">
        <f aca="false">IF(данные!W6=0,FALSE(),TRUE())</f>
        <v>0</v>
      </c>
      <c r="AV6" s="19" t="b">
        <f aca="false">AND(данные!V6=3,AU6=TRUE())</f>
        <v>0</v>
      </c>
      <c r="AW6" s="16" t="n">
        <f aca="false">данные!X6</f>
        <v>0</v>
      </c>
      <c r="AX6" s="16" t="n">
        <f aca="false">данные!Y6</f>
        <v>0</v>
      </c>
      <c r="AY6" s="20" t="b">
        <f aca="false">AND(данные!V6=1,OR(AND(AW6=3,AX6=0),AND(AW6=4,AX6=0),AND(AW6=6,AX6=0),AND(AW6=8,AX6=0),AND(AW6=9,AX6=0),AND(AW6=2,AX6=9),AND(AW6=3,AX6=4),AND(AW6=3,AX6=6),AND(AW6=3,AX6=7),AND(AW6=3,AX6=8),AND(AW6=3,AX6=9),AND(AW6=3,AX6=10),AND(AW6=4,AX6=6),AND(AW6=4,AX6=8),AND(AW6=4,AX6=9),AND(AW6=6,AX6=8),AND(AW6=6,AX6=9),AND(AW6=7,AX6=9),AND(AW6=8,AX6=9)))</f>
        <v>0</v>
      </c>
      <c r="AZ6" s="20" t="b">
        <f aca="false">AND(данные!V6=2,OR(AND(AW6=1,AX6=0),AND(AW6=2,AX6=0),AND(AW6=6,AX6=0),AND(AW6=1,AX6=2),AND(AW6=1,AX6=3),AND(AW6=1,AX6=4),AND(AW6=1,AX6=5),AND(AW6=1,AX6=6),AND(AW6=1,AX6=10),AND(AW6=2,AX6=3),AND(AW6=2,AX6=6),AND(AW6=5,AX6=6)))</f>
        <v>0</v>
      </c>
      <c r="BA6" s="20" t="b">
        <f aca="false">AND(AV6=TRUE(),OR(AND(AW6=1,AX6=0),AND(AW6=4,AX6=0),AND(AW6=6,AX6=0),AND(AW6=7,AX6=0),AND(AW6=8,AX6=0),AND(AW6=1,AX6=2),AND(AW6=1,AX6=3),AND(AW6=1,AX6=4),AND(AW6=1,AX6=5),AND(AW6=1,AX6=6),AND(AW6=1,AX6=7),AND(AW6=1,AX6=8),AND(AW6=2,AX6=4),AND(AW6=2,AX6=6),AND(AW6=2,AX6=7),AND(AW6=2,AX6=8),AND(AW6=4,AX6=6),AND(AW6=4,AX6=7),AND(AW6=4,AX6=8),AND(AW6=5,AX6=6),AND(AW6=5,AX6=7),AND(AW6=5,AX6=8),AND(AW6=6,AX6=7),AND(AW6=6,AX6=8),AND(AW6=7,AX6=8)))</f>
        <v>0</v>
      </c>
      <c r="BB6" s="20" t="b">
        <f aca="false">AND(OR(AW6=8,AX6=8),AY6=FALSE(),AZ6=FALSE(),BA6=FALSE())</f>
        <v>0</v>
      </c>
      <c r="BC6" s="18" t="e">
        <f aca="false">AND(данные!Z6)</f>
        <v>#VALUE!</v>
      </c>
      <c r="BD6" s="18" t="n">
        <f aca="false">IF(данные!AA6=0,FALSE(),TRUE())</f>
        <v>0</v>
      </c>
      <c r="BE6" s="19" t="b">
        <f aca="false">AND(данные!Z6=3,BD6=TRUE())</f>
        <v>0</v>
      </c>
      <c r="BF6" s="16" t="n">
        <f aca="false">данные!AB6</f>
        <v>0</v>
      </c>
      <c r="BG6" s="16" t="n">
        <f aca="false">данные!AC6</f>
        <v>0</v>
      </c>
      <c r="BH6" s="20" t="b">
        <f aca="false">AND(данные!Z6=1,OR(AND(BF6=3,BG6=0),AND(BF6=4,BG6=0),AND(BF6=6,BG6=0),AND(BF6=8,BG6=0),AND(BF6=9,BG6=0),AND(BF6=2,BG6=9),AND(BF6=3,BG6=4),AND(BF6=3,BG6=6),AND(BF6=3,BG6=7),AND(BF6=3,BG6=8),AND(BF6=3,BG6=9),AND(BF6=3,BG6=10),AND(BF6=4,BG6=6),AND(BF6=4,BG6=8),AND(BF6=4,BG6=9),AND(BF6=6,BG6=8),AND(BF6=6,BG6=9),AND(BF6=7,BG6=9),AND(BF6=8,BG6=9)))</f>
        <v>0</v>
      </c>
      <c r="BI6" s="20" t="b">
        <f aca="false">AND(данные!Z6=2,OR(AND(BF6=1,BG6=0),AND(BF6=2,BG6=0),AND(BF6=6,BG6=0),AND(BF6=1,BG6=2),AND(BF6=1,BG6=3),AND(BF6=1,BG6=4),AND(BF6=1,BG6=5),AND(BF6=1,BG6=6),AND(BF6=1,BG6=10),AND(BF6=2,BG6=3),AND(BF6=2,BG6=6),AND(BF6=5,BG6=6)))</f>
        <v>0</v>
      </c>
      <c r="BJ6" s="20" t="b">
        <f aca="false">AND(BE6=TRUE(),OR(AND(BF6=1,BG6=0),AND(BF6=4,BG6=0),AND(BF6=6,BG6=0),AND(BF6=7,BG6=0),AND(BF6=8,BG6=0),AND(BF6=1,BG6=2),AND(BF6=1,BG6=3),AND(BF6=1,BG6=4),AND(BF6=1,BG6=5),AND(BF6=1,BG6=6),AND(BF6=1,BG6=7),AND(BF6=1,BG6=8),AND(BF6=2,BG6=4),AND(BF6=2,BG6=6),AND(BF6=2,BG6=7),AND(BF6=2,BG6=8),AND(BF6=4,BG6=6),AND(BF6=4,BG6=7),AND(BF6=4,BG6=8),AND(BF6=5,BG6=6),AND(BF6=5,BG6=7),AND(BF6=5,BG6=8),AND(BF6=6,BG6=7),AND(BF6=6,BG6=8),AND(BF6=7,BG6=8)))</f>
        <v>0</v>
      </c>
      <c r="BK6" s="20" t="b">
        <f aca="false">AND(OR(BF6=8,BG6=8),BH6=FALSE(),BI6=FALSE(),BJ6=FALSE())</f>
        <v>0</v>
      </c>
    </row>
    <row r="7" customFormat="false" ht="14.25" hidden="false" customHeight="false" outlineLevel="0" collapsed="false">
      <c r="A7" s="18" t="e">
        <f aca="false">AND(данные!B7)</f>
        <v>#VALUE!</v>
      </c>
      <c r="B7" s="20" t="n">
        <f aca="false">IF(данные!$C7=0,FALSE(),TRUE())</f>
        <v>0</v>
      </c>
      <c r="C7" s="19" t="b">
        <f aca="false">AND(данные!B7=3,B7=TRUE())</f>
        <v>0</v>
      </c>
      <c r="D7" s="20" t="n">
        <f aca="false">данные!$D7</f>
        <v>0</v>
      </c>
      <c r="E7" s="20" t="n">
        <f aca="false">данные!$E7</f>
        <v>0</v>
      </c>
      <c r="F7" s="20" t="b">
        <f aca="false">AND(данные!B7=1,OR(AND(D7=3,E7=0),AND(D7=4,E7=0),AND(D7=6,E7=0),AND(D7=8,E7=0),AND(D7=9,E7=0),AND(D7=10,E7=0),AND(D7=2,E7=9),AND(D7=3,E7=4),AND(D7=3,E7=6),AND(D7=3,E7=7),AND(D7=3,E7=8),AND(D7=3,E7=9),AND(D7=3,E7=10),AND(D7=4,E7=6),AND(D7=4,E7=8),AND(D7=4,E7=9),AND(D7=4,E7=10),AND(D7=6,E7=8),AND(D7=6,E7=9),AND(D7=6,E7=10),AND(D7=7,E7=9),AND(D7=8,E7=9),AND(D7=8,E7=10),AND(D7=9,E7=10)))</f>
        <v>0</v>
      </c>
      <c r="G7" s="20" t="b">
        <f aca="false">AND(данные!B7=2,OR(AND(D7=1,E7=0),AND(D7=2,E7=0),AND(D7=6,E7=0),AND(D7=10,E7=0),AND(D7=1,E7=2),AND(D7=1,E7=3),AND(D7=1,E7=4),AND(D7=1,E7=5),AND(D7=1,E7=6),AND(D7=1,E7=10),AND(D7=2,E7=3),AND(D7=2,E7=6),AND(D7=2,E7=10),AND(D7=4,E7=10),AND(D7=5,E7=6),AND(D7=5,E7=10),AND(D7=6,E7=10)))</f>
        <v>0</v>
      </c>
      <c r="H7" s="20" t="b">
        <f aca="false">AND(C7=TRUE(),OR(AND(D7=1,E7=0),AND(D7=4,E7=0),AND(D7=6,E7=0),AND(D7=7,E7=0),AND(D7=8,E7=0),AND(D7=1,E7=2),AND(D7=1,E7=3),AND(D7=1,E7=4),AND(D7=1,E7=5),AND(D7=1,E7=6),AND(D7=1,E7=7),AND(D7=1,E7=8),AND(D7=2,E7=4),AND(D7=2,E7=6),AND(D7=2,E7=7),AND(D7=2,E7=8),AND(D7=4,E7=6),AND(D7=4,E7=7),AND(D7=4,E7=8),AND(D7=5,E7=6),AND(D7=5,E7=7),AND(D7=5,E7=8),AND(D7=6,E7=7),AND(D7=6,E7=8),AND(D7=7,E7=8)))</f>
        <v>0</v>
      </c>
      <c r="I7" s="20" t="b">
        <f aca="false">AND(OR(D7=8,E7=8),F7=FALSE(),G7=FALSE(),H7=FALSE())</f>
        <v>0</v>
      </c>
      <c r="J7" s="18" t="e">
        <f aca="false">AND(данные!F7)</f>
        <v>#VALUE!</v>
      </c>
      <c r="K7" s="18" t="n">
        <f aca="false">IF(данные!$G7=0,FALSE(),TRUE())</f>
        <v>0</v>
      </c>
      <c r="L7" s="19" t="b">
        <f aca="false">AND(данные!F7=3,K7=TRUE())</f>
        <v>0</v>
      </c>
      <c r="M7" s="20" t="n">
        <f aca="false">данные!H7</f>
        <v>0</v>
      </c>
      <c r="N7" s="17" t="n">
        <f aca="false">данные!I7</f>
        <v>0</v>
      </c>
      <c r="O7" s="20" t="b">
        <f aca="false">AND(данные!F7=1,OR(AND(M7=3,N7=0),AND(M7=4,N7=0),AND(M7=6,N7=0),AND(M7=8,N7=0),AND(M7=9,N7=0),AND(M7=10,N7=0),AND(M7=2,N7=9),AND(M7=3,N7=4),AND(M7=3,N7=6),AND(M7=3,N7=7),AND(M7=3,N7=8),AND(M7=3,N7=9),AND(M7=3,N7=10),AND(M7=4,N7=6),AND(M7=4,N7=8),AND(M7=4,N7=9),AND(M7=4,N7=10),AND(M7=6,N7=8),AND(M7=6,N7=9),AND(M7=6,N7=10),AND(M7=7,N7=9),AND(M7=8,N7=9),AND(M7=8,N7=10),AND(M7=9,N7=10)))</f>
        <v>0</v>
      </c>
      <c r="P7" s="20" t="b">
        <f aca="false">AND(данные!F7=2,OR(AND(M7=1,N7=0),AND(M7=2,N7=0),AND(M7=6,N7=0),AND(M7=10,N7=0),AND(M7=1,N7=2),AND(M7=1,N7=3),AND(M7=1,N7=4),AND(M7=1,N7=5),AND(M7=1,N7=6),AND(M7=1,N7=10),AND(M7=2,N7=3),AND(M7=2,N7=6),AND(M7=2,N7=10),AND(M7=4,N7=10),AND(M7=5,N7=6),AND(M7=5,N7=10),AND(M7=6,N7=10)))</f>
        <v>0</v>
      </c>
      <c r="Q7" s="20" t="b">
        <f aca="false">AND(L7=TRUE(),OR(AND(M7=1,N7=0),AND(M7=4,N7=0),AND(M7=6,N7=0),AND(M7=7,N7=0),AND(M7=8,N7=0),AND(M7=1,N7=2),AND(M7=1,N7=3),AND(M7=1,N7=4),AND(M7=1,N7=5),AND(M7=1,N7=6),AND(M7=1,N7=7),AND(M7=1,N7=8),AND(M7=2,N7=4),AND(M7=2,N7=6),AND(M7=2,N7=7),AND(M7=2,N7=8),AND(M7=4,N7=6),AND(M7=4,N7=7),AND(M7=4,N7=8),AND(M7=5,N7=6),AND(M7=5,N7=7),AND(M7=5,N7=8),AND(M7=6,N7=7),AND(M7=6,N7=8),AND(M7=7,N7=8)))</f>
        <v>0</v>
      </c>
      <c r="R7" s="20" t="b">
        <f aca="false">AND(OR(M7=8,N7=8),O7=FALSE(),P7=FALSE(),Q7=FALSE())</f>
        <v>0</v>
      </c>
      <c r="S7" s="20" t="e">
        <f aca="false">AND(данные!$J7,данные!$J7,данные!$J7)</f>
        <v>#VALUE!</v>
      </c>
      <c r="T7" s="18" t="n">
        <f aca="false">IF(данные!$K7=0,FALSE(),TRUE())</f>
        <v>0</v>
      </c>
      <c r="U7" s="19" t="b">
        <f aca="false">AND(данные!J7=3,T7=TRUE())</f>
        <v>0</v>
      </c>
      <c r="V7" s="21" t="n">
        <f aca="false">данные!L7</f>
        <v>0</v>
      </c>
      <c r="W7" s="16" t="n">
        <f aca="false">данные!M7</f>
        <v>0</v>
      </c>
      <c r="X7" s="20" t="b">
        <f aca="false">AND(данные!J7=1,OR(AND(V7=3,W7=0),AND(V7=4,W7=0),AND(V7=6,W7=0),AND(V7=8,W7=0),AND(V7=9,W7=0),AND(V7=2,W7=9),AND(V7=3,W7=4),AND(V7=3,W7=6),AND(V7=3,W7=7),AND(V7=3,W7=8),AND(V7=3,W7=9),AND(V7=3,W7=10),AND(V7=4,W7=6),AND(V7=4,W7=8),AND(V7=4,W7=9),AND(V7=6,W7=8),AND(V7=6,W7=9),AND(V7=7,W7=9),AND(V7=8,W7=9)))</f>
        <v>0</v>
      </c>
      <c r="Y7" s="20" t="b">
        <f aca="false">AND(данные!J7=2,OR(AND(V7=1,W7=0),AND(V7=2,W7=0),AND(V7=6,W7=0),AND(V7=1,W7=2),AND(V7=1,W7=3),AND(V7=1,W7=4),AND(V7=1,W7=5),AND(V7=1,W7=6),AND(V7=1,W7=10),AND(V7=2,W7=3),AND(V7=2,W7=6),AND(V7=5,W7=6)))</f>
        <v>0</v>
      </c>
      <c r="Z7" s="20" t="b">
        <f aca="false">AND(U7=TRUE(),OR(AND(V7=1,W7=0),AND(V7=4,W7=0),AND(V7=6,W7=0),AND(V7=7,W7=0),AND(V7=8,W7=0),AND(V7=1,W7=2),AND(V7=1,W7=3),AND(V7=1,W7=4),AND(V7=1,W7=5),AND(V7=1,W7=6),AND(V7=1,W7=7),AND(V7=1,W7=8),AND(V7=2,W7=4),AND(V7=2,W7=6),AND(V7=2,W7=7),AND(V7=2,W7=8),AND(V7=4,W7=6),AND(V7=4,W7=7),AND(V7=4,W7=8),AND(V7=5,W7=6),AND(V7=5,W7=7),AND(V7=5,W7=8),AND(V7=6,W7=7),AND(V7=6,W7=8),AND(V7=7,W7=8)))</f>
        <v>0</v>
      </c>
      <c r="AA7" s="20" t="b">
        <f aca="false">AND(OR(V7=8,W7=8),X7=FALSE(),Y7=FALSE(),Z7=FALSE())</f>
        <v>0</v>
      </c>
      <c r="AB7" s="20" t="e">
        <f aca="false">AND(данные!$N7)</f>
        <v>#VALUE!</v>
      </c>
      <c r="AC7" s="18" t="n">
        <f aca="false">IF(данные!O7=0,FALSE(),TRUE())</f>
        <v>0</v>
      </c>
      <c r="AD7" s="19" t="b">
        <f aca="false">AND(данные!N7=3,AC7=TRUE())</f>
        <v>0</v>
      </c>
      <c r="AE7" s="16" t="n">
        <f aca="false">данные!P7</f>
        <v>0</v>
      </c>
      <c r="AF7" s="16" t="n">
        <f aca="false">данные!Q7</f>
        <v>0</v>
      </c>
      <c r="AG7" s="20" t="b">
        <f aca="false">AND(данные!N7=1,OR(AND(AE7=3,AF7=0),AND(AE7=4,AF7=0),AND(AE7=6,AF7=0),AND(AE7=8,AF7=0),AND(AE7=9,AF7=0),AND(AE7=10,AF7=0),AND(AE7=2,AF7=9),AND(AE7=3,AF7=4),AND(AE7=3,AF7=6),AND(AE7=3,AF7=7),AND(AE7=3,AF7=8),AND(AE7=3,AF7=9),AND(AE7=3,AF7=10),AND(AE7=4,AF7=6),AND(AE7=4,AF7=8),AND(AE7=4,AF7=9),AND(AE7=4,AF7=10),AND(AE7=6,AF7=8),AND(AE7=6,AF7=9),AND(AE7=6,AF7=10),AND(AE7=7,AF7=9),AND(AE7=8,AF7=9),AND(AE7=8,AF7=10),AND(AE7=9,AF7=10)))</f>
        <v>0</v>
      </c>
      <c r="AH7" s="20" t="b">
        <f aca="false">AND(данные!N7=2,OR(AND(AE7=1,AF7=0),AND(AE7=2,AF7=0),AND(AE7=6,AF7=0),AND(AE7=10,AF7=0),AND(AE7=1,AF7=2),AND(AE7=1,AF7=3),AND(AE7=1,AF7=4),AND(AE7=1,AF7=5),AND(AE7=1,AF7=6),AND(AE7=1,AF7=10),AND(AE7=2,AF7=3),AND(AE7=2,AF7=6),AND(AE7=2,AF7=10),AND(AE7=4,AF7=10),AND(AE7=5,AF7=6),AND(AE7=5,AF7=10),AND(AE7=6,AF7=10)))</f>
        <v>0</v>
      </c>
      <c r="AI7" s="20" t="b">
        <f aca="false">AND(AD7=TRUE(),OR(AND(AE7=1,AF7=0),AND(AE7=4,AF7=0),AND(AE7=6,AF7=0),AND(AE7=7,AF7=0),AND(AE7=8,AF7=0),AND(AE7=1,AF7=2),AND(AE7=1,AF7=3),AND(AE7=1,AF7=4),AND(AE7=1,AF7=5),AND(AE7=1,AF7=6),AND(AE7=1,AF7=7),AND(AE7=1,AF7=8),AND(AE7=2,AF7=4),AND(AE7=2,AF7=6),AND(AE7=2,AF7=7),AND(AE7=2,AF7=8),AND(AE7=4,AF7=6),AND(AE7=4,AF7=7),AND(AE7=4,AF7=8),AND(AE7=5,AF7=6),AND(AE7=5,AF7=7),AND(AE7=5,AF7=8),AND(AE7=6,AF7=7),AND(AE7=6,AF7=8),AND(AE7=7,AF7=8)))</f>
        <v>0</v>
      </c>
      <c r="AJ7" s="20" t="b">
        <f aca="false">AND(OR(AE7=8,AF7=8),AG7=FALSE(),AH7=FALSE(),AI7=FALSE())</f>
        <v>0</v>
      </c>
      <c r="AK7" s="18" t="e">
        <f aca="false">AND(данные!R7)</f>
        <v>#VALUE!</v>
      </c>
      <c r="AL7" s="18" t="n">
        <f aca="false">IF(данные!S7=0,FALSE(),TRUE())</f>
        <v>0</v>
      </c>
      <c r="AM7" s="19" t="b">
        <f aca="false">AND(данные!R7=3,AL7=TRUE())</f>
        <v>0</v>
      </c>
      <c r="AN7" s="16" t="n">
        <f aca="false">данные!T7</f>
        <v>0</v>
      </c>
      <c r="AO7" s="16" t="n">
        <f aca="false">данные!U7</f>
        <v>0</v>
      </c>
      <c r="AP7" s="20" t="b">
        <f aca="false">AND(данные!R7=1,OR(AND(AN7=3,AO7=0),AND(AN7=4,AO7=0),AND(AN7=6,AO7=0),AND(AN7=8,AO7=0),AND(AN7=9,AO7=0),AND(AN7=10,AO7=0),AND(AN7=2,AO7=9),AND(AN7=3,AO7=4),AND(AN7=3,AO7=6),AND(AN7=3,AO7=7),AND(AN7=3,AO7=8),AND(AN7=3,AO7=9),AND(AN7=3,AO7=10),AND(AN7=4,AO7=6),AND(AN7=4,AO7=8),AND(AN7=4,AO7=9),AND(AN7=4,AO7=10),AND(AN7=6,AO7=8),AND(AN7=6,AO7=9),AND(AN7=6,AO7=10),AND(AN7=7,AO7=9),AND(AN7=8,AO7=9),AND(AN7=8,AO7=10),AND(AN7=9,AO7=10)))</f>
        <v>0</v>
      </c>
      <c r="AQ7" s="20" t="b">
        <f aca="false">AND(данные!R7=2,OR(AND(AN7=1,AO7=0),AND(AN7=2,AO7=0),AND(AN7=6,AO7=0),AND(AN7=10,AO7=0),AND(AN7=1,AO7=2),AND(AN7=1,AO7=3),AND(AN7=1,AO7=4),AND(AN7=1,AO7=5),AND(AN7=1,AO7=6),AND(AN7=1,AO7=10),AND(AN7=2,AO7=3),AND(AN7=2,AO7=6),AND(AN7=2,AO7=10),AND(AN7=4,AO7=10),AND(AN7=5,AO7=6),AND(AN7=5,AO7=10),AND(AN7=6,AO7=10)))</f>
        <v>0</v>
      </c>
      <c r="AR7" s="20" t="b">
        <f aca="false">AND(AM7=TRUE(),OR(AND(AN7=1,AO7=0),AND(AN7=4,AO7=0),AND(AN7=6,AO7=0),AND(AN7=7,AO7=0),AND(AN7=8,AO7=0),AND(AN7=1,AO7=2),AND(AN7=1,AO7=3),AND(AN7=1,AO7=4),AND(AN7=1,AO7=5),AND(AN7=1,AO7=6),AND(AN7=1,AO7=7),AND(AN7=1,AO7=8),AND(AN7=2,AO7=4),AND(AN7=2,AO7=6),AND(AN7=2,AO7=7),AND(AN7=2,AO7=8),AND(AN7=4,AO7=6),AND(AN7=4,AO7=7),AND(AN7=4,AO7=8),AND(AN7=5,AO7=6),AND(AN7=5,AO7=7),AND(AN7=5,AO7=8),AND(AN7=6,AO7=7),AND(AN7=6,AO7=8),AND(AN7=7,AO7=8)))</f>
        <v>0</v>
      </c>
      <c r="AS7" s="20" t="b">
        <f aca="false">AND(OR(AN7=8,AO7=8),AP7=FALSE(),AQ7=FALSE(),AR7=FALSE())</f>
        <v>0</v>
      </c>
      <c r="AT7" s="18" t="e">
        <f aca="false">AND(данные!V7)</f>
        <v>#VALUE!</v>
      </c>
      <c r="AU7" s="18" t="n">
        <f aca="false">IF(данные!W7=0,FALSE(),TRUE())</f>
        <v>0</v>
      </c>
      <c r="AV7" s="19" t="b">
        <f aca="false">AND(данные!V7=3,AU7=TRUE())</f>
        <v>0</v>
      </c>
      <c r="AW7" s="16" t="n">
        <f aca="false">данные!X7</f>
        <v>0</v>
      </c>
      <c r="AX7" s="16" t="n">
        <f aca="false">данные!Y7</f>
        <v>0</v>
      </c>
      <c r="AY7" s="20" t="b">
        <f aca="false">AND(данные!V7=1,OR(AND(AW7=3,AX7=0),AND(AW7=4,AX7=0),AND(AW7=6,AX7=0),AND(AW7=8,AX7=0),AND(AW7=9,AX7=0),AND(AW7=2,AX7=9),AND(AW7=3,AX7=4),AND(AW7=3,AX7=6),AND(AW7=3,AX7=7),AND(AW7=3,AX7=8),AND(AW7=3,AX7=9),AND(AW7=3,AX7=10),AND(AW7=4,AX7=6),AND(AW7=4,AX7=8),AND(AW7=4,AX7=9),AND(AW7=6,AX7=8),AND(AW7=6,AX7=9),AND(AW7=7,AX7=9),AND(AW7=8,AX7=9)))</f>
        <v>0</v>
      </c>
      <c r="AZ7" s="20" t="b">
        <f aca="false">AND(данные!V7=2,OR(AND(AW7=1,AX7=0),AND(AW7=2,AX7=0),AND(AW7=6,AX7=0),AND(AW7=1,AX7=2),AND(AW7=1,AX7=3),AND(AW7=1,AX7=4),AND(AW7=1,AX7=5),AND(AW7=1,AX7=6),AND(AW7=1,AX7=10),AND(AW7=2,AX7=3),AND(AW7=2,AX7=6),AND(AW7=5,AX7=6)))</f>
        <v>0</v>
      </c>
      <c r="BA7" s="20" t="b">
        <f aca="false">AND(AV7=TRUE(),OR(AND(AW7=1,AX7=0),AND(AW7=4,AX7=0),AND(AW7=6,AX7=0),AND(AW7=7,AX7=0),AND(AW7=8,AX7=0),AND(AW7=1,AX7=2),AND(AW7=1,AX7=3),AND(AW7=1,AX7=4),AND(AW7=1,AX7=5),AND(AW7=1,AX7=6),AND(AW7=1,AX7=7),AND(AW7=1,AX7=8),AND(AW7=2,AX7=4),AND(AW7=2,AX7=6),AND(AW7=2,AX7=7),AND(AW7=2,AX7=8),AND(AW7=4,AX7=6),AND(AW7=4,AX7=7),AND(AW7=4,AX7=8),AND(AW7=5,AX7=6),AND(AW7=5,AX7=7),AND(AW7=5,AX7=8),AND(AW7=6,AX7=7),AND(AW7=6,AX7=8),AND(AW7=7,AX7=8)))</f>
        <v>0</v>
      </c>
      <c r="BB7" s="20" t="b">
        <f aca="false">AND(OR(AW7=8,AX7=8),AY7=FALSE(),AZ7=FALSE(),BA7=FALSE())</f>
        <v>0</v>
      </c>
      <c r="BC7" s="18" t="e">
        <f aca="false">AND(данные!Z7)</f>
        <v>#VALUE!</v>
      </c>
      <c r="BD7" s="18" t="n">
        <f aca="false">IF(данные!AA7=0,FALSE(),TRUE())</f>
        <v>0</v>
      </c>
      <c r="BE7" s="19" t="b">
        <f aca="false">AND(данные!Z7=3,BD7=TRUE())</f>
        <v>0</v>
      </c>
      <c r="BF7" s="16" t="n">
        <f aca="false">данные!AB7</f>
        <v>0</v>
      </c>
      <c r="BG7" s="16" t="n">
        <f aca="false">данные!AC7</f>
        <v>0</v>
      </c>
      <c r="BH7" s="20" t="b">
        <f aca="false">AND(данные!Z7=1,OR(AND(BF7=3,BG7=0),AND(BF7=4,BG7=0),AND(BF7=6,BG7=0),AND(BF7=8,BG7=0),AND(BF7=9,BG7=0),AND(BF7=2,BG7=9),AND(BF7=3,BG7=4),AND(BF7=3,BG7=6),AND(BF7=3,BG7=7),AND(BF7=3,BG7=8),AND(BF7=3,BG7=9),AND(BF7=3,BG7=10),AND(BF7=4,BG7=6),AND(BF7=4,BG7=8),AND(BF7=4,BG7=9),AND(BF7=6,BG7=8),AND(BF7=6,BG7=9),AND(BF7=7,BG7=9),AND(BF7=8,BG7=9)))</f>
        <v>0</v>
      </c>
      <c r="BI7" s="20" t="b">
        <f aca="false">AND(данные!Z7=2,OR(AND(BF7=1,BG7=0),AND(BF7=2,BG7=0),AND(BF7=6,BG7=0),AND(BF7=1,BG7=2),AND(BF7=1,BG7=3),AND(BF7=1,BG7=4),AND(BF7=1,BG7=5),AND(BF7=1,BG7=6),AND(BF7=1,BG7=10),AND(BF7=2,BG7=3),AND(BF7=2,BG7=6),AND(BF7=5,BG7=6)))</f>
        <v>0</v>
      </c>
      <c r="BJ7" s="20" t="b">
        <f aca="false">AND(BE7=TRUE(),OR(AND(BF7=1,BG7=0),AND(BF7=4,BG7=0),AND(BF7=6,BG7=0),AND(BF7=7,BG7=0),AND(BF7=8,BG7=0),AND(BF7=1,BG7=2),AND(BF7=1,BG7=3),AND(BF7=1,BG7=4),AND(BF7=1,BG7=5),AND(BF7=1,BG7=6),AND(BF7=1,BG7=7),AND(BF7=1,BG7=8),AND(BF7=2,BG7=4),AND(BF7=2,BG7=6),AND(BF7=2,BG7=7),AND(BF7=2,BG7=8),AND(BF7=4,BG7=6),AND(BF7=4,BG7=7),AND(BF7=4,BG7=8),AND(BF7=5,BG7=6),AND(BF7=5,BG7=7),AND(BF7=5,BG7=8),AND(BF7=6,BG7=7),AND(BF7=6,BG7=8),AND(BF7=7,BG7=8)))</f>
        <v>0</v>
      </c>
      <c r="BK7" s="20" t="b">
        <f aca="false">AND(OR(BF7=8,BG7=8),BH7=FALSE(),BI7=FALSE(),BJ7=FALSE())</f>
        <v>0</v>
      </c>
    </row>
    <row r="8" customFormat="false" ht="14.25" hidden="false" customHeight="false" outlineLevel="0" collapsed="false">
      <c r="A8" s="18" t="e">
        <f aca="false">AND(данные!B8)</f>
        <v>#VALUE!</v>
      </c>
      <c r="B8" s="20" t="n">
        <f aca="false">IF(данные!$C8=0,FALSE(),TRUE())</f>
        <v>0</v>
      </c>
      <c r="C8" s="19" t="b">
        <f aca="false">AND(данные!B8=3,B8=TRUE())</f>
        <v>0</v>
      </c>
      <c r="D8" s="20" t="n">
        <f aca="false">данные!$D8</f>
        <v>0</v>
      </c>
      <c r="E8" s="20" t="n">
        <f aca="false">данные!$E8</f>
        <v>0</v>
      </c>
      <c r="F8" s="20" t="b">
        <f aca="false">AND(данные!B8=1,OR(AND(D8=3,E8=0),AND(D8=4,E8=0),AND(D8=6,E8=0),AND(D8=8,E8=0),AND(D8=9,E8=0),AND(D8=10,E8=0),AND(D8=2,E8=9),AND(D8=3,E8=4),AND(D8=3,E8=6),AND(D8=3,E8=7),AND(D8=3,E8=8),AND(D8=3,E8=9),AND(D8=3,E8=10),AND(D8=4,E8=6),AND(D8=4,E8=8),AND(D8=4,E8=9),AND(D8=4,E8=10),AND(D8=6,E8=8),AND(D8=6,E8=9),AND(D8=6,E8=10),AND(D8=7,E8=9),AND(D8=8,E8=9),AND(D8=8,E8=10),AND(D8=9,E8=10)))</f>
        <v>0</v>
      </c>
      <c r="G8" s="20" t="b">
        <f aca="false">AND(данные!B8=2,OR(AND(D8=1,E8=0),AND(D8=2,E8=0),AND(D8=6,E8=0),AND(D8=10,E8=0),AND(D8=1,E8=2),AND(D8=1,E8=3),AND(D8=1,E8=4),AND(D8=1,E8=5),AND(D8=1,E8=6),AND(D8=1,E8=10),AND(D8=2,E8=3),AND(D8=2,E8=6),AND(D8=2,E8=10),AND(D8=4,E8=10),AND(D8=5,E8=6),AND(D8=5,E8=10),AND(D8=6,E8=10)))</f>
        <v>0</v>
      </c>
      <c r="H8" s="20" t="b">
        <f aca="false">AND(C8=TRUE(),OR(AND(D8=1,E8=0),AND(D8=4,E8=0),AND(D8=6,E8=0),AND(D8=7,E8=0),AND(D8=8,E8=0),AND(D8=1,E8=2),AND(D8=1,E8=3),AND(D8=1,E8=4),AND(D8=1,E8=5),AND(D8=1,E8=6),AND(D8=1,E8=7),AND(D8=1,E8=8),AND(D8=2,E8=4),AND(D8=2,E8=6),AND(D8=2,E8=7),AND(D8=2,E8=8),AND(D8=4,E8=6),AND(D8=4,E8=7),AND(D8=4,E8=8),AND(D8=5,E8=6),AND(D8=5,E8=7),AND(D8=5,E8=8),AND(D8=6,E8=7),AND(D8=6,E8=8),AND(D8=7,E8=8)))</f>
        <v>0</v>
      </c>
      <c r="I8" s="20" t="b">
        <f aca="false">AND(OR(D8=8,E8=8),F8=FALSE(),G8=FALSE(),H8=FALSE())</f>
        <v>0</v>
      </c>
      <c r="J8" s="18" t="e">
        <f aca="false">AND(данные!F8)</f>
        <v>#VALUE!</v>
      </c>
      <c r="K8" s="18" t="n">
        <f aca="false">IF(данные!$G8=0,FALSE(),TRUE())</f>
        <v>0</v>
      </c>
      <c r="L8" s="19" t="b">
        <f aca="false">AND(данные!F8=3,K8=TRUE())</f>
        <v>0</v>
      </c>
      <c r="M8" s="20" t="n">
        <f aca="false">данные!H8</f>
        <v>0</v>
      </c>
      <c r="N8" s="17" t="n">
        <f aca="false">данные!I8</f>
        <v>0</v>
      </c>
      <c r="O8" s="20" t="b">
        <f aca="false">AND(данные!F8=1,OR(AND(M8=3,N8=0),AND(M8=4,N8=0),AND(M8=6,N8=0),AND(M8=8,N8=0),AND(M8=9,N8=0),AND(M8=10,N8=0),AND(M8=2,N8=9),AND(M8=3,N8=4),AND(M8=3,N8=6),AND(M8=3,N8=7),AND(M8=3,N8=8),AND(M8=3,N8=9),AND(M8=3,N8=10),AND(M8=4,N8=6),AND(M8=4,N8=8),AND(M8=4,N8=9),AND(M8=4,N8=10),AND(M8=6,N8=8),AND(M8=6,N8=9),AND(M8=6,N8=10),AND(M8=7,N8=9),AND(M8=8,N8=9),AND(M8=8,N8=10),AND(M8=9,N8=10)))</f>
        <v>0</v>
      </c>
      <c r="P8" s="20" t="b">
        <f aca="false">AND(данные!F8=2,OR(AND(M8=1,N8=0),AND(M8=2,N8=0),AND(M8=6,N8=0),AND(M8=10,N8=0),AND(M8=1,N8=2),AND(M8=1,N8=3),AND(M8=1,N8=4),AND(M8=1,N8=5),AND(M8=1,N8=6),AND(M8=1,N8=10),AND(M8=2,N8=3),AND(M8=2,N8=6),AND(M8=2,N8=10),AND(M8=4,N8=10),AND(M8=5,N8=6),AND(M8=5,N8=10),AND(M8=6,N8=10)))</f>
        <v>0</v>
      </c>
      <c r="Q8" s="20" t="b">
        <f aca="false">AND(L8=TRUE(),OR(AND(M8=1,N8=0),AND(M8=4,N8=0),AND(M8=6,N8=0),AND(M8=7,N8=0),AND(M8=8,N8=0),AND(M8=1,N8=2),AND(M8=1,N8=3),AND(M8=1,N8=4),AND(M8=1,N8=5),AND(M8=1,N8=6),AND(M8=1,N8=7),AND(M8=1,N8=8),AND(M8=2,N8=4),AND(M8=2,N8=6),AND(M8=2,N8=7),AND(M8=2,N8=8),AND(M8=4,N8=6),AND(M8=4,N8=7),AND(M8=4,N8=8),AND(M8=5,N8=6),AND(M8=5,N8=7),AND(M8=5,N8=8),AND(M8=6,N8=7),AND(M8=6,N8=8),AND(M8=7,N8=8)))</f>
        <v>0</v>
      </c>
      <c r="R8" s="20" t="b">
        <f aca="false">AND(OR(M8=8,N8=8),O8=FALSE(),P8=FALSE(),Q8=FALSE())</f>
        <v>0</v>
      </c>
      <c r="S8" s="20" t="e">
        <f aca="false">AND(данные!$J8,данные!$J8,данные!$J8)</f>
        <v>#VALUE!</v>
      </c>
      <c r="T8" s="18" t="n">
        <f aca="false">IF(данные!$K8=0,FALSE(),TRUE())</f>
        <v>0</v>
      </c>
      <c r="U8" s="19" t="b">
        <f aca="false">AND(данные!J8=3,T8=TRUE())</f>
        <v>0</v>
      </c>
      <c r="V8" s="21" t="n">
        <f aca="false">данные!L8</f>
        <v>0</v>
      </c>
      <c r="W8" s="16" t="n">
        <f aca="false">данные!M8</f>
        <v>0</v>
      </c>
      <c r="X8" s="20" t="b">
        <f aca="false">AND(данные!J8=1,OR(AND(V8=3,W8=0),AND(V8=4,W8=0),AND(V8=6,W8=0),AND(V8=8,W8=0),AND(V8=9,W8=0),AND(V8=2,W8=9),AND(V8=3,W8=4),AND(V8=3,W8=6),AND(V8=3,W8=7),AND(V8=3,W8=8),AND(V8=3,W8=9),AND(V8=3,W8=10),AND(V8=4,W8=6),AND(V8=4,W8=8),AND(V8=4,W8=9),AND(V8=6,W8=8),AND(V8=6,W8=9),AND(V8=7,W8=9),AND(V8=8,W8=9)))</f>
        <v>0</v>
      </c>
      <c r="Y8" s="20" t="b">
        <f aca="false">AND(данные!J8=2,OR(AND(V8=1,W8=0),AND(V8=2,W8=0),AND(V8=6,W8=0),AND(V8=1,W8=2),AND(V8=1,W8=3),AND(V8=1,W8=4),AND(V8=1,W8=5),AND(V8=1,W8=6),AND(V8=1,W8=10),AND(V8=2,W8=3),AND(V8=2,W8=6),AND(V8=5,W8=6)))</f>
        <v>0</v>
      </c>
      <c r="Z8" s="20" t="b">
        <f aca="false">AND(U8=TRUE(),OR(AND(V8=1,W8=0),AND(V8=4,W8=0),AND(V8=6,W8=0),AND(V8=7,W8=0),AND(V8=8,W8=0),AND(V8=1,W8=2),AND(V8=1,W8=3),AND(V8=1,W8=4),AND(V8=1,W8=5),AND(V8=1,W8=6),AND(V8=1,W8=7),AND(V8=1,W8=8),AND(V8=2,W8=4),AND(V8=2,W8=6),AND(V8=2,W8=7),AND(V8=2,W8=8),AND(V8=4,W8=6),AND(V8=4,W8=7),AND(V8=4,W8=8),AND(V8=5,W8=6),AND(V8=5,W8=7),AND(V8=5,W8=8),AND(V8=6,W8=7),AND(V8=6,W8=8),AND(V8=7,W8=8)))</f>
        <v>0</v>
      </c>
      <c r="AA8" s="20" t="b">
        <f aca="false">AND(OR(V8=8,W8=8),X8=FALSE(),Y8=FALSE(),Z8=FALSE())</f>
        <v>0</v>
      </c>
      <c r="AB8" s="20" t="e">
        <f aca="false">AND(данные!$N8)</f>
        <v>#VALUE!</v>
      </c>
      <c r="AC8" s="18" t="n">
        <f aca="false">IF(данные!O8=0,FALSE(),TRUE())</f>
        <v>0</v>
      </c>
      <c r="AD8" s="19" t="b">
        <f aca="false">AND(данные!N8=3,AC8=TRUE())</f>
        <v>0</v>
      </c>
      <c r="AE8" s="16" t="n">
        <f aca="false">данные!P8</f>
        <v>0</v>
      </c>
      <c r="AF8" s="16" t="n">
        <f aca="false">данные!Q8</f>
        <v>0</v>
      </c>
      <c r="AG8" s="20" t="b">
        <f aca="false">AND(данные!N8=1,OR(AND(AE8=3,AF8=0),AND(AE8=4,AF8=0),AND(AE8=6,AF8=0),AND(AE8=8,AF8=0),AND(AE8=9,AF8=0),AND(AE8=10,AF8=0),AND(AE8=2,AF8=9),AND(AE8=3,AF8=4),AND(AE8=3,AF8=6),AND(AE8=3,AF8=7),AND(AE8=3,AF8=8),AND(AE8=3,AF8=9),AND(AE8=3,AF8=10),AND(AE8=4,AF8=6),AND(AE8=4,AF8=8),AND(AE8=4,AF8=9),AND(AE8=4,AF8=10),AND(AE8=6,AF8=8),AND(AE8=6,AF8=9),AND(AE8=6,AF8=10),AND(AE8=7,AF8=9),AND(AE8=8,AF8=9),AND(AE8=8,AF8=10),AND(AE8=9,AF8=10)))</f>
        <v>0</v>
      </c>
      <c r="AH8" s="20" t="b">
        <f aca="false">AND(данные!N8=2,OR(AND(AE8=1,AF8=0),AND(AE8=2,AF8=0),AND(AE8=6,AF8=0),AND(AE8=10,AF8=0),AND(AE8=1,AF8=2),AND(AE8=1,AF8=3),AND(AE8=1,AF8=4),AND(AE8=1,AF8=5),AND(AE8=1,AF8=6),AND(AE8=1,AF8=10),AND(AE8=2,AF8=3),AND(AE8=2,AF8=6),AND(AE8=2,AF8=10),AND(AE8=4,AF8=10),AND(AE8=5,AF8=6),AND(AE8=5,AF8=10),AND(AE8=6,AF8=10)))</f>
        <v>0</v>
      </c>
      <c r="AI8" s="20" t="b">
        <f aca="false">AND(AD8=TRUE(),OR(AND(AE8=1,AF8=0),AND(AE8=4,AF8=0),AND(AE8=6,AF8=0),AND(AE8=7,AF8=0),AND(AE8=8,AF8=0),AND(AE8=1,AF8=2),AND(AE8=1,AF8=3),AND(AE8=1,AF8=4),AND(AE8=1,AF8=5),AND(AE8=1,AF8=6),AND(AE8=1,AF8=7),AND(AE8=1,AF8=8),AND(AE8=2,AF8=4),AND(AE8=2,AF8=6),AND(AE8=2,AF8=7),AND(AE8=2,AF8=8),AND(AE8=4,AF8=6),AND(AE8=4,AF8=7),AND(AE8=4,AF8=8),AND(AE8=5,AF8=6),AND(AE8=5,AF8=7),AND(AE8=5,AF8=8),AND(AE8=6,AF8=7),AND(AE8=6,AF8=8),AND(AE8=7,AF8=8)))</f>
        <v>0</v>
      </c>
      <c r="AJ8" s="20" t="b">
        <f aca="false">AND(OR(AE8=8,AF8=8),AG8=FALSE(),AH8=FALSE(),AI8=FALSE())</f>
        <v>0</v>
      </c>
      <c r="AK8" s="18" t="e">
        <f aca="false">AND(данные!R8)</f>
        <v>#VALUE!</v>
      </c>
      <c r="AL8" s="18" t="n">
        <f aca="false">IF(данные!S8=0,FALSE(),TRUE())</f>
        <v>0</v>
      </c>
      <c r="AM8" s="19" t="b">
        <f aca="false">AND(данные!R8=3,AL8=TRUE())</f>
        <v>0</v>
      </c>
      <c r="AN8" s="16" t="n">
        <f aca="false">данные!T8</f>
        <v>0</v>
      </c>
      <c r="AO8" s="16" t="n">
        <f aca="false">данные!U8</f>
        <v>0</v>
      </c>
      <c r="AP8" s="20" t="b">
        <f aca="false">AND(данные!R8=1,OR(AND(AN8=3,AO8=0),AND(AN8=4,AO8=0),AND(AN8=6,AO8=0),AND(AN8=8,AO8=0),AND(AN8=9,AO8=0),AND(AN8=10,AO8=0),AND(AN8=2,AO8=9),AND(AN8=3,AO8=4),AND(AN8=3,AO8=6),AND(AN8=3,AO8=7),AND(AN8=3,AO8=8),AND(AN8=3,AO8=9),AND(AN8=3,AO8=10),AND(AN8=4,AO8=6),AND(AN8=4,AO8=8),AND(AN8=4,AO8=9),AND(AN8=4,AO8=10),AND(AN8=6,AO8=8),AND(AN8=6,AO8=9),AND(AN8=6,AO8=10),AND(AN8=7,AO8=9),AND(AN8=8,AO8=9),AND(AN8=8,AO8=10),AND(AN8=9,AO8=10)))</f>
        <v>0</v>
      </c>
      <c r="AQ8" s="20" t="b">
        <f aca="false">AND(данные!R8=2,OR(AND(AN8=1,AO8=0),AND(AN8=2,AO8=0),AND(AN8=6,AO8=0),AND(AN8=10,AO8=0),AND(AN8=1,AO8=2),AND(AN8=1,AO8=3),AND(AN8=1,AO8=4),AND(AN8=1,AO8=5),AND(AN8=1,AO8=6),AND(AN8=1,AO8=10),AND(AN8=2,AO8=3),AND(AN8=2,AO8=6),AND(AN8=2,AO8=10),AND(AN8=4,AO8=10),AND(AN8=5,AO8=6),AND(AN8=5,AO8=10),AND(AN8=6,AO8=10)))</f>
        <v>0</v>
      </c>
      <c r="AR8" s="20" t="b">
        <f aca="false">AND(AM8=TRUE(),OR(AND(AN8=1,AO8=0),AND(AN8=4,AO8=0),AND(AN8=6,AO8=0),AND(AN8=7,AO8=0),AND(AN8=8,AO8=0),AND(AN8=1,AO8=2),AND(AN8=1,AO8=3),AND(AN8=1,AO8=4),AND(AN8=1,AO8=5),AND(AN8=1,AO8=6),AND(AN8=1,AO8=7),AND(AN8=1,AO8=8),AND(AN8=2,AO8=4),AND(AN8=2,AO8=6),AND(AN8=2,AO8=7),AND(AN8=2,AO8=8),AND(AN8=4,AO8=6),AND(AN8=4,AO8=7),AND(AN8=4,AO8=8),AND(AN8=5,AO8=6),AND(AN8=5,AO8=7),AND(AN8=5,AO8=8),AND(AN8=6,AO8=7),AND(AN8=6,AO8=8),AND(AN8=7,AO8=8)))</f>
        <v>0</v>
      </c>
      <c r="AS8" s="20" t="b">
        <f aca="false">AND(OR(AN8=8,AO8=8),AP8=FALSE(),AQ8=FALSE(),AR8=FALSE())</f>
        <v>0</v>
      </c>
      <c r="AT8" s="18" t="e">
        <f aca="false">AND(данные!V8)</f>
        <v>#VALUE!</v>
      </c>
      <c r="AU8" s="18" t="n">
        <f aca="false">IF(данные!W8=0,FALSE(),TRUE())</f>
        <v>0</v>
      </c>
      <c r="AV8" s="19" t="b">
        <f aca="false">AND(данные!V8=3,AU8=TRUE())</f>
        <v>0</v>
      </c>
      <c r="AW8" s="16" t="n">
        <f aca="false">данные!X8</f>
        <v>0</v>
      </c>
      <c r="AX8" s="16" t="n">
        <f aca="false">данные!Y8</f>
        <v>0</v>
      </c>
      <c r="AY8" s="20" t="b">
        <f aca="false">AND(данные!V8=1,OR(AND(AW8=3,AX8=0),AND(AW8=4,AX8=0),AND(AW8=6,AX8=0),AND(AW8=8,AX8=0),AND(AW8=9,AX8=0),AND(AW8=2,AX8=9),AND(AW8=3,AX8=4),AND(AW8=3,AX8=6),AND(AW8=3,AX8=7),AND(AW8=3,AX8=8),AND(AW8=3,AX8=9),AND(AW8=3,AX8=10),AND(AW8=4,AX8=6),AND(AW8=4,AX8=8),AND(AW8=4,AX8=9),AND(AW8=6,AX8=8),AND(AW8=6,AX8=9),AND(AW8=7,AX8=9),AND(AW8=8,AX8=9)))</f>
        <v>0</v>
      </c>
      <c r="AZ8" s="20" t="b">
        <f aca="false">AND(данные!V8=2,OR(AND(AW8=1,AX8=0),AND(AW8=2,AX8=0),AND(AW8=6,AX8=0),AND(AW8=1,AX8=2),AND(AW8=1,AX8=3),AND(AW8=1,AX8=4),AND(AW8=1,AX8=5),AND(AW8=1,AX8=6),AND(AW8=1,AX8=10),AND(AW8=2,AX8=3),AND(AW8=2,AX8=6),AND(AW8=5,AX8=6)))</f>
        <v>0</v>
      </c>
      <c r="BA8" s="20" t="b">
        <f aca="false">AND(AV8=TRUE(),OR(AND(AW8=1,AX8=0),AND(AW8=4,AX8=0),AND(AW8=6,AX8=0),AND(AW8=7,AX8=0),AND(AW8=8,AX8=0),AND(AW8=1,AX8=2),AND(AW8=1,AX8=3),AND(AW8=1,AX8=4),AND(AW8=1,AX8=5),AND(AW8=1,AX8=6),AND(AW8=1,AX8=7),AND(AW8=1,AX8=8),AND(AW8=2,AX8=4),AND(AW8=2,AX8=6),AND(AW8=2,AX8=7),AND(AW8=2,AX8=8),AND(AW8=4,AX8=6),AND(AW8=4,AX8=7),AND(AW8=4,AX8=8),AND(AW8=5,AX8=6),AND(AW8=5,AX8=7),AND(AW8=5,AX8=8),AND(AW8=6,AX8=7),AND(AW8=6,AX8=8),AND(AW8=7,AX8=8)))</f>
        <v>0</v>
      </c>
      <c r="BB8" s="20" t="b">
        <f aca="false">AND(OR(AW8=8,AX8=8),AY8=FALSE(),AZ8=FALSE(),BA8=FALSE())</f>
        <v>0</v>
      </c>
      <c r="BC8" s="18" t="e">
        <f aca="false">AND(данные!Z8)</f>
        <v>#VALUE!</v>
      </c>
      <c r="BD8" s="18" t="n">
        <f aca="false">IF(данные!AA8=0,FALSE(),TRUE())</f>
        <v>0</v>
      </c>
      <c r="BE8" s="19" t="b">
        <f aca="false">AND(данные!Z8=3,BD8=TRUE())</f>
        <v>0</v>
      </c>
      <c r="BF8" s="16" t="n">
        <f aca="false">данные!AB8</f>
        <v>0</v>
      </c>
      <c r="BG8" s="16" t="n">
        <f aca="false">данные!AC8</f>
        <v>0</v>
      </c>
      <c r="BH8" s="20" t="b">
        <f aca="false">AND(данные!Z8=1,OR(AND(BF8=3,BG8=0),AND(BF8=4,BG8=0),AND(BF8=6,BG8=0),AND(BF8=8,BG8=0),AND(BF8=9,BG8=0),AND(BF8=2,BG8=9),AND(BF8=3,BG8=4),AND(BF8=3,BG8=6),AND(BF8=3,BG8=7),AND(BF8=3,BG8=8),AND(BF8=3,BG8=9),AND(BF8=3,BG8=10),AND(BF8=4,BG8=6),AND(BF8=4,BG8=8),AND(BF8=4,BG8=9),AND(BF8=6,BG8=8),AND(BF8=6,BG8=9),AND(BF8=7,BG8=9),AND(BF8=8,BG8=9)))</f>
        <v>0</v>
      </c>
      <c r="BI8" s="20" t="b">
        <f aca="false">AND(данные!Z8=2,OR(AND(BF8=1,BG8=0),AND(BF8=2,BG8=0),AND(BF8=6,BG8=0),AND(BF8=1,BG8=2),AND(BF8=1,BG8=3),AND(BF8=1,BG8=4),AND(BF8=1,BG8=5),AND(BF8=1,BG8=6),AND(BF8=1,BG8=10),AND(BF8=2,BG8=3),AND(BF8=2,BG8=6),AND(BF8=5,BG8=6)))</f>
        <v>0</v>
      </c>
      <c r="BJ8" s="20" t="b">
        <f aca="false">AND(BE8=TRUE(),OR(AND(BF8=1,BG8=0),AND(BF8=4,BG8=0),AND(BF8=6,BG8=0),AND(BF8=7,BG8=0),AND(BF8=8,BG8=0),AND(BF8=1,BG8=2),AND(BF8=1,BG8=3),AND(BF8=1,BG8=4),AND(BF8=1,BG8=5),AND(BF8=1,BG8=6),AND(BF8=1,BG8=7),AND(BF8=1,BG8=8),AND(BF8=2,BG8=4),AND(BF8=2,BG8=6),AND(BF8=2,BG8=7),AND(BF8=2,BG8=8),AND(BF8=4,BG8=6),AND(BF8=4,BG8=7),AND(BF8=4,BG8=8),AND(BF8=5,BG8=6),AND(BF8=5,BG8=7),AND(BF8=5,BG8=8),AND(BF8=6,BG8=7),AND(BF8=6,BG8=8),AND(BF8=7,BG8=8)))</f>
        <v>0</v>
      </c>
      <c r="BK8" s="20" t="b">
        <f aca="false">AND(OR(BF8=8,BG8=8),BH8=FALSE(),BI8=FALSE(),BJ8=FALSE())</f>
        <v>0</v>
      </c>
    </row>
    <row r="9" customFormat="false" ht="14.25" hidden="false" customHeight="false" outlineLevel="0" collapsed="false">
      <c r="A9" s="18" t="e">
        <f aca="false">AND(данные!B9)</f>
        <v>#VALUE!</v>
      </c>
      <c r="B9" s="20" t="n">
        <f aca="false">IF(данные!$C9=0,FALSE(),TRUE())</f>
        <v>0</v>
      </c>
      <c r="C9" s="19" t="b">
        <f aca="false">AND(данные!B9=3,B9=TRUE())</f>
        <v>0</v>
      </c>
      <c r="D9" s="20" t="n">
        <f aca="false">данные!$D9</f>
        <v>0</v>
      </c>
      <c r="E9" s="20" t="n">
        <f aca="false">данные!$E9</f>
        <v>0</v>
      </c>
      <c r="F9" s="20" t="b">
        <f aca="false">AND(данные!B9=1,OR(AND(D9=3,E9=0),AND(D9=4,E9=0),AND(D9=6,E9=0),AND(D9=8,E9=0),AND(D9=9,E9=0),AND(D9=10,E9=0),AND(D9=2,E9=9),AND(D9=3,E9=4),AND(D9=3,E9=6),AND(D9=3,E9=7),AND(D9=3,E9=8),AND(D9=3,E9=9),AND(D9=3,E9=10),AND(D9=4,E9=6),AND(D9=4,E9=8),AND(D9=4,E9=9),AND(D9=4,E9=10),AND(D9=6,E9=8),AND(D9=6,E9=9),AND(D9=6,E9=10),AND(D9=7,E9=9),AND(D9=8,E9=9),AND(D9=8,E9=10),AND(D9=9,E9=10)))</f>
        <v>0</v>
      </c>
      <c r="G9" s="20" t="b">
        <f aca="false">AND(данные!B9=2,OR(AND(D9=1,E9=0),AND(D9=2,E9=0),AND(D9=6,E9=0),AND(D9=10,E9=0),AND(D9=1,E9=2),AND(D9=1,E9=3),AND(D9=1,E9=4),AND(D9=1,E9=5),AND(D9=1,E9=6),AND(D9=1,E9=10),AND(D9=2,E9=3),AND(D9=2,E9=6),AND(D9=2,E9=10),AND(D9=4,E9=10),AND(D9=5,E9=6),AND(D9=5,E9=10),AND(D9=6,E9=10)))</f>
        <v>0</v>
      </c>
      <c r="H9" s="20" t="b">
        <f aca="false">AND(C9=TRUE(),OR(AND(D9=1,E9=0),AND(D9=4,E9=0),AND(D9=6,E9=0),AND(D9=7,E9=0),AND(D9=8,E9=0),AND(D9=1,E9=2),AND(D9=1,E9=3),AND(D9=1,E9=4),AND(D9=1,E9=5),AND(D9=1,E9=6),AND(D9=1,E9=7),AND(D9=1,E9=8),AND(D9=2,E9=4),AND(D9=2,E9=6),AND(D9=2,E9=7),AND(D9=2,E9=8),AND(D9=4,E9=6),AND(D9=4,E9=7),AND(D9=4,E9=8),AND(D9=5,E9=6),AND(D9=5,E9=7),AND(D9=5,E9=8),AND(D9=6,E9=7),AND(D9=6,E9=8),AND(D9=7,E9=8)))</f>
        <v>0</v>
      </c>
      <c r="I9" s="20" t="b">
        <f aca="false">AND(OR(D9=8,E9=8),F9=FALSE(),G9=FALSE(),H9=FALSE())</f>
        <v>0</v>
      </c>
      <c r="J9" s="18" t="e">
        <f aca="false">AND(данные!F9)</f>
        <v>#VALUE!</v>
      </c>
      <c r="K9" s="18" t="n">
        <f aca="false">IF(данные!$G9=0,FALSE(),TRUE())</f>
        <v>0</v>
      </c>
      <c r="L9" s="19" t="b">
        <f aca="false">AND(данные!F9=3,K9=TRUE())</f>
        <v>0</v>
      </c>
      <c r="M9" s="20" t="n">
        <f aca="false">данные!H9</f>
        <v>0</v>
      </c>
      <c r="N9" s="17" t="n">
        <f aca="false">данные!I9</f>
        <v>0</v>
      </c>
      <c r="O9" s="20" t="b">
        <f aca="false">AND(данные!F9=1,OR(AND(M9=3,N9=0),AND(M9=4,N9=0),AND(M9=6,N9=0),AND(M9=8,N9=0),AND(M9=9,N9=0),AND(M9=10,N9=0),AND(M9=2,N9=9),AND(M9=3,N9=4),AND(M9=3,N9=6),AND(M9=3,N9=7),AND(M9=3,N9=8),AND(M9=3,N9=9),AND(M9=3,N9=10),AND(M9=4,N9=6),AND(M9=4,N9=8),AND(M9=4,N9=9),AND(M9=4,N9=10),AND(M9=6,N9=8),AND(M9=6,N9=9),AND(M9=6,N9=10),AND(M9=7,N9=9),AND(M9=8,N9=9),AND(M9=8,N9=10),AND(M9=9,N9=10)))</f>
        <v>0</v>
      </c>
      <c r="P9" s="20" t="b">
        <f aca="false">AND(данные!F9=2,OR(AND(M9=1,N9=0),AND(M9=2,N9=0),AND(M9=6,N9=0),AND(M9=10,N9=0),AND(M9=1,N9=2),AND(M9=1,N9=3),AND(M9=1,N9=4),AND(M9=1,N9=5),AND(M9=1,N9=6),AND(M9=1,N9=10),AND(M9=2,N9=3),AND(M9=2,N9=6),AND(M9=2,N9=10),AND(M9=4,N9=10),AND(M9=5,N9=6),AND(M9=5,N9=10),AND(M9=6,N9=10)))</f>
        <v>0</v>
      </c>
      <c r="Q9" s="20" t="b">
        <f aca="false">AND(L9=TRUE(),OR(AND(M9=1,N9=0),AND(M9=4,N9=0),AND(M9=6,N9=0),AND(M9=7,N9=0),AND(M9=8,N9=0),AND(M9=1,N9=2),AND(M9=1,N9=3),AND(M9=1,N9=4),AND(M9=1,N9=5),AND(M9=1,N9=6),AND(M9=1,N9=7),AND(M9=1,N9=8),AND(M9=2,N9=4),AND(M9=2,N9=6),AND(M9=2,N9=7),AND(M9=2,N9=8),AND(M9=4,N9=6),AND(M9=4,N9=7),AND(M9=4,N9=8),AND(M9=5,N9=6),AND(M9=5,N9=7),AND(M9=5,N9=8),AND(M9=6,N9=7),AND(M9=6,N9=8),AND(M9=7,N9=8)))</f>
        <v>0</v>
      </c>
      <c r="R9" s="20" t="b">
        <f aca="false">AND(OR(M9=8,N9=8),O9=FALSE(),P9=FALSE(),Q9=FALSE())</f>
        <v>0</v>
      </c>
      <c r="S9" s="20" t="e">
        <f aca="false">AND(данные!$J9,данные!$J9,данные!$J9)</f>
        <v>#VALUE!</v>
      </c>
      <c r="T9" s="18" t="n">
        <f aca="false">IF(данные!$K9=0,FALSE(),TRUE())</f>
        <v>0</v>
      </c>
      <c r="U9" s="19" t="b">
        <f aca="false">AND(данные!J9=3,T9=TRUE())</f>
        <v>0</v>
      </c>
      <c r="V9" s="21" t="n">
        <f aca="false">данные!L9</f>
        <v>0</v>
      </c>
      <c r="W9" s="16" t="n">
        <f aca="false">данные!M9</f>
        <v>0</v>
      </c>
      <c r="X9" s="20" t="b">
        <f aca="false">AND(данные!J9=1,OR(AND(V9=3,W9=0),AND(V9=4,W9=0),AND(V9=6,W9=0),AND(V9=8,W9=0),AND(V9=9,W9=0),AND(V9=2,W9=9),AND(V9=3,W9=4),AND(V9=3,W9=6),AND(V9=3,W9=7),AND(V9=3,W9=8),AND(V9=3,W9=9),AND(V9=3,W9=10),AND(V9=4,W9=6),AND(V9=4,W9=8),AND(V9=4,W9=9),AND(V9=6,W9=8),AND(V9=6,W9=9),AND(V9=7,W9=9),AND(V9=8,W9=9)))</f>
        <v>0</v>
      </c>
      <c r="Y9" s="20" t="b">
        <f aca="false">AND(данные!J9=2,OR(AND(V9=1,W9=0),AND(V9=2,W9=0),AND(V9=6,W9=0),AND(V9=1,W9=2),AND(V9=1,W9=3),AND(V9=1,W9=4),AND(V9=1,W9=5),AND(V9=1,W9=6),AND(V9=1,W9=10),AND(V9=2,W9=3),AND(V9=2,W9=6),AND(V9=5,W9=6)))</f>
        <v>0</v>
      </c>
      <c r="Z9" s="20" t="b">
        <f aca="false">AND(U9=TRUE(),OR(AND(V9=1,W9=0),AND(V9=4,W9=0),AND(V9=6,W9=0),AND(V9=7,W9=0),AND(V9=8,W9=0),AND(V9=1,W9=2),AND(V9=1,W9=3),AND(V9=1,W9=4),AND(V9=1,W9=5),AND(V9=1,W9=6),AND(V9=1,W9=7),AND(V9=1,W9=8),AND(V9=2,W9=4),AND(V9=2,W9=6),AND(V9=2,W9=7),AND(V9=2,W9=8),AND(V9=4,W9=6),AND(V9=4,W9=7),AND(V9=4,W9=8),AND(V9=5,W9=6),AND(V9=5,W9=7),AND(V9=5,W9=8),AND(V9=6,W9=7),AND(V9=6,W9=8),AND(V9=7,W9=8)))</f>
        <v>0</v>
      </c>
      <c r="AA9" s="20" t="b">
        <f aca="false">AND(OR(V9=8,W9=8),X9=FALSE(),Y9=FALSE(),Z9=FALSE())</f>
        <v>0</v>
      </c>
      <c r="AB9" s="20" t="e">
        <f aca="false">AND(данные!$N9)</f>
        <v>#VALUE!</v>
      </c>
      <c r="AC9" s="18" t="n">
        <f aca="false">IF(данные!O9=0,FALSE(),TRUE())</f>
        <v>0</v>
      </c>
      <c r="AD9" s="19" t="b">
        <f aca="false">AND(данные!N9=3,AC9=TRUE())</f>
        <v>0</v>
      </c>
      <c r="AE9" s="16" t="n">
        <f aca="false">данные!P9</f>
        <v>0</v>
      </c>
      <c r="AF9" s="16" t="n">
        <f aca="false">данные!Q9</f>
        <v>0</v>
      </c>
      <c r="AG9" s="20" t="b">
        <f aca="false">AND(данные!N9=1,OR(AND(AE9=3,AF9=0),AND(AE9=4,AF9=0),AND(AE9=6,AF9=0),AND(AE9=8,AF9=0),AND(AE9=9,AF9=0),AND(AE9=10,AF9=0),AND(AE9=2,AF9=9),AND(AE9=3,AF9=4),AND(AE9=3,AF9=6),AND(AE9=3,AF9=7),AND(AE9=3,AF9=8),AND(AE9=3,AF9=9),AND(AE9=3,AF9=10),AND(AE9=4,AF9=6),AND(AE9=4,AF9=8),AND(AE9=4,AF9=9),AND(AE9=4,AF9=10),AND(AE9=6,AF9=8),AND(AE9=6,AF9=9),AND(AE9=6,AF9=10),AND(AE9=7,AF9=9),AND(AE9=8,AF9=9),AND(AE9=8,AF9=10),AND(AE9=9,AF9=10)))</f>
        <v>0</v>
      </c>
      <c r="AH9" s="20" t="b">
        <f aca="false">AND(данные!N9=2,OR(AND(AE9=1,AF9=0),AND(AE9=2,AF9=0),AND(AE9=6,AF9=0),AND(AE9=10,AF9=0),AND(AE9=1,AF9=2),AND(AE9=1,AF9=3),AND(AE9=1,AF9=4),AND(AE9=1,AF9=5),AND(AE9=1,AF9=6),AND(AE9=1,AF9=10),AND(AE9=2,AF9=3),AND(AE9=2,AF9=6),AND(AE9=2,AF9=10),AND(AE9=4,AF9=10),AND(AE9=5,AF9=6),AND(AE9=5,AF9=10),AND(AE9=6,AF9=10)))</f>
        <v>0</v>
      </c>
      <c r="AI9" s="20" t="b">
        <f aca="false">AND(AD9=TRUE(),OR(AND(AE9=1,AF9=0),AND(AE9=4,AF9=0),AND(AE9=6,AF9=0),AND(AE9=7,AF9=0),AND(AE9=8,AF9=0),AND(AE9=1,AF9=2),AND(AE9=1,AF9=3),AND(AE9=1,AF9=4),AND(AE9=1,AF9=5),AND(AE9=1,AF9=6),AND(AE9=1,AF9=7),AND(AE9=1,AF9=8),AND(AE9=2,AF9=4),AND(AE9=2,AF9=6),AND(AE9=2,AF9=7),AND(AE9=2,AF9=8),AND(AE9=4,AF9=6),AND(AE9=4,AF9=7),AND(AE9=4,AF9=8),AND(AE9=5,AF9=6),AND(AE9=5,AF9=7),AND(AE9=5,AF9=8),AND(AE9=6,AF9=7),AND(AE9=6,AF9=8),AND(AE9=7,AF9=8)))</f>
        <v>0</v>
      </c>
      <c r="AJ9" s="20" t="b">
        <f aca="false">AND(OR(AE9=8,AF9=8),AG9=FALSE(),AH9=FALSE(),AI9=FALSE())</f>
        <v>0</v>
      </c>
      <c r="AK9" s="18" t="e">
        <f aca="false">AND(данные!R9)</f>
        <v>#VALUE!</v>
      </c>
      <c r="AL9" s="18" t="n">
        <f aca="false">IF(данные!S9=0,FALSE(),TRUE())</f>
        <v>0</v>
      </c>
      <c r="AM9" s="19" t="b">
        <f aca="false">AND(данные!R9=3,AL9=TRUE())</f>
        <v>0</v>
      </c>
      <c r="AN9" s="16" t="n">
        <f aca="false">данные!T9</f>
        <v>0</v>
      </c>
      <c r="AO9" s="16" t="n">
        <f aca="false">данные!U9</f>
        <v>0</v>
      </c>
      <c r="AP9" s="20" t="b">
        <f aca="false">AND(данные!R9=1,OR(AND(AN9=3,AO9=0),AND(AN9=4,AO9=0),AND(AN9=6,AO9=0),AND(AN9=8,AO9=0),AND(AN9=9,AO9=0),AND(AN9=10,AO9=0),AND(AN9=2,AO9=9),AND(AN9=3,AO9=4),AND(AN9=3,AO9=6),AND(AN9=3,AO9=7),AND(AN9=3,AO9=8),AND(AN9=3,AO9=9),AND(AN9=3,AO9=10),AND(AN9=4,AO9=6),AND(AN9=4,AO9=8),AND(AN9=4,AO9=9),AND(AN9=4,AO9=10),AND(AN9=6,AO9=8),AND(AN9=6,AO9=9),AND(AN9=6,AO9=10),AND(AN9=7,AO9=9),AND(AN9=8,AO9=9),AND(AN9=8,AO9=10),AND(AN9=9,AO9=10)))</f>
        <v>0</v>
      </c>
      <c r="AQ9" s="20" t="b">
        <f aca="false">AND(данные!R9=2,OR(AND(AN9=1,AO9=0),AND(AN9=2,AO9=0),AND(AN9=6,AO9=0),AND(AN9=10,AO9=0),AND(AN9=1,AO9=2),AND(AN9=1,AO9=3),AND(AN9=1,AO9=4),AND(AN9=1,AO9=5),AND(AN9=1,AO9=6),AND(AN9=1,AO9=10),AND(AN9=2,AO9=3),AND(AN9=2,AO9=6),AND(AN9=2,AO9=10),AND(AN9=4,AO9=10),AND(AN9=5,AO9=6),AND(AN9=5,AO9=10),AND(AN9=6,AO9=10)))</f>
        <v>0</v>
      </c>
      <c r="AR9" s="20" t="b">
        <f aca="false">AND(AM9=TRUE(),OR(AND(AN9=1,AO9=0),AND(AN9=4,AO9=0),AND(AN9=6,AO9=0),AND(AN9=7,AO9=0),AND(AN9=8,AO9=0),AND(AN9=1,AO9=2),AND(AN9=1,AO9=3),AND(AN9=1,AO9=4),AND(AN9=1,AO9=5),AND(AN9=1,AO9=6),AND(AN9=1,AO9=7),AND(AN9=1,AO9=8),AND(AN9=2,AO9=4),AND(AN9=2,AO9=6),AND(AN9=2,AO9=7),AND(AN9=2,AO9=8),AND(AN9=4,AO9=6),AND(AN9=4,AO9=7),AND(AN9=4,AO9=8),AND(AN9=5,AO9=6),AND(AN9=5,AO9=7),AND(AN9=5,AO9=8),AND(AN9=6,AO9=7),AND(AN9=6,AO9=8),AND(AN9=7,AO9=8)))</f>
        <v>0</v>
      </c>
      <c r="AS9" s="20" t="b">
        <f aca="false">AND(OR(AN9=8,AO9=8),AP9=FALSE(),AQ9=FALSE(),AR9=FALSE())</f>
        <v>0</v>
      </c>
      <c r="AT9" s="18" t="e">
        <f aca="false">AND(данные!V9)</f>
        <v>#VALUE!</v>
      </c>
      <c r="AU9" s="18" t="n">
        <f aca="false">IF(данные!W9=0,FALSE(),TRUE())</f>
        <v>0</v>
      </c>
      <c r="AV9" s="19" t="b">
        <f aca="false">AND(данные!V9=3,AU9=TRUE())</f>
        <v>0</v>
      </c>
      <c r="AW9" s="16" t="n">
        <f aca="false">данные!X9</f>
        <v>0</v>
      </c>
      <c r="AX9" s="16" t="n">
        <f aca="false">данные!Y9</f>
        <v>0</v>
      </c>
      <c r="AY9" s="20" t="b">
        <f aca="false">AND(данные!V9=1,OR(AND(AW9=3,AX9=0),AND(AW9=4,AX9=0),AND(AW9=6,AX9=0),AND(AW9=8,AX9=0),AND(AW9=9,AX9=0),AND(AW9=2,AX9=9),AND(AW9=3,AX9=4),AND(AW9=3,AX9=6),AND(AW9=3,AX9=7),AND(AW9=3,AX9=8),AND(AW9=3,AX9=9),AND(AW9=3,AX9=10),AND(AW9=4,AX9=6),AND(AW9=4,AX9=8),AND(AW9=4,AX9=9),AND(AW9=6,AX9=8),AND(AW9=6,AX9=9),AND(AW9=7,AX9=9),AND(AW9=8,AX9=9)))</f>
        <v>0</v>
      </c>
      <c r="AZ9" s="20" t="b">
        <f aca="false">AND(данные!V9=2,OR(AND(AW9=1,AX9=0),AND(AW9=2,AX9=0),AND(AW9=6,AX9=0),AND(AW9=1,AX9=2),AND(AW9=1,AX9=3),AND(AW9=1,AX9=4),AND(AW9=1,AX9=5),AND(AW9=1,AX9=6),AND(AW9=1,AX9=10),AND(AW9=2,AX9=3),AND(AW9=2,AX9=6),AND(AW9=5,AX9=6)))</f>
        <v>0</v>
      </c>
      <c r="BA9" s="20" t="b">
        <f aca="false">AND(AV9=TRUE(),OR(AND(AW9=1,AX9=0),AND(AW9=4,AX9=0),AND(AW9=6,AX9=0),AND(AW9=7,AX9=0),AND(AW9=8,AX9=0),AND(AW9=1,AX9=2),AND(AW9=1,AX9=3),AND(AW9=1,AX9=4),AND(AW9=1,AX9=5),AND(AW9=1,AX9=6),AND(AW9=1,AX9=7),AND(AW9=1,AX9=8),AND(AW9=2,AX9=4),AND(AW9=2,AX9=6),AND(AW9=2,AX9=7),AND(AW9=2,AX9=8),AND(AW9=4,AX9=6),AND(AW9=4,AX9=7),AND(AW9=4,AX9=8),AND(AW9=5,AX9=6),AND(AW9=5,AX9=7),AND(AW9=5,AX9=8),AND(AW9=6,AX9=7),AND(AW9=6,AX9=8),AND(AW9=7,AX9=8)))</f>
        <v>0</v>
      </c>
      <c r="BB9" s="20" t="b">
        <f aca="false">AND(OR(AW9=8,AX9=8),AY9=FALSE(),AZ9=FALSE(),BA9=FALSE())</f>
        <v>0</v>
      </c>
      <c r="BC9" s="18" t="e">
        <f aca="false">AND(данные!Z9)</f>
        <v>#VALUE!</v>
      </c>
      <c r="BD9" s="18" t="n">
        <f aca="false">IF(данные!AA9=0,FALSE(),TRUE())</f>
        <v>0</v>
      </c>
      <c r="BE9" s="19" t="b">
        <f aca="false">AND(данные!Z9=3,BD9=TRUE())</f>
        <v>0</v>
      </c>
      <c r="BF9" s="16" t="n">
        <f aca="false">данные!AB9</f>
        <v>0</v>
      </c>
      <c r="BG9" s="16" t="n">
        <f aca="false">данные!AC9</f>
        <v>0</v>
      </c>
      <c r="BH9" s="20" t="b">
        <f aca="false">AND(данные!Z9=1,OR(AND(BF9=3,BG9=0),AND(BF9=4,BG9=0),AND(BF9=6,BG9=0),AND(BF9=8,BG9=0),AND(BF9=9,BG9=0),AND(BF9=2,BG9=9),AND(BF9=3,BG9=4),AND(BF9=3,BG9=6),AND(BF9=3,BG9=7),AND(BF9=3,BG9=8),AND(BF9=3,BG9=9),AND(BF9=3,BG9=10),AND(BF9=4,BG9=6),AND(BF9=4,BG9=8),AND(BF9=4,BG9=9),AND(BF9=6,BG9=8),AND(BF9=6,BG9=9),AND(BF9=7,BG9=9),AND(BF9=8,BG9=9)))</f>
        <v>0</v>
      </c>
      <c r="BI9" s="20" t="b">
        <f aca="false">AND(данные!Z9=2,OR(AND(BF9=1,BG9=0),AND(BF9=2,BG9=0),AND(BF9=6,BG9=0),AND(BF9=1,BG9=2),AND(BF9=1,BG9=3),AND(BF9=1,BG9=4),AND(BF9=1,BG9=5),AND(BF9=1,BG9=6),AND(BF9=1,BG9=10),AND(BF9=2,BG9=3),AND(BF9=2,BG9=6),AND(BF9=5,BG9=6)))</f>
        <v>0</v>
      </c>
      <c r="BJ9" s="20" t="b">
        <f aca="false">AND(BE9=TRUE(),OR(AND(BF9=1,BG9=0),AND(BF9=4,BG9=0),AND(BF9=6,BG9=0),AND(BF9=7,BG9=0),AND(BF9=8,BG9=0),AND(BF9=1,BG9=2),AND(BF9=1,BG9=3),AND(BF9=1,BG9=4),AND(BF9=1,BG9=5),AND(BF9=1,BG9=6),AND(BF9=1,BG9=7),AND(BF9=1,BG9=8),AND(BF9=2,BG9=4),AND(BF9=2,BG9=6),AND(BF9=2,BG9=7),AND(BF9=2,BG9=8),AND(BF9=4,BG9=6),AND(BF9=4,BG9=7),AND(BF9=4,BG9=8),AND(BF9=5,BG9=6),AND(BF9=5,BG9=7),AND(BF9=5,BG9=8),AND(BF9=6,BG9=7),AND(BF9=6,BG9=8),AND(BF9=7,BG9=8)))</f>
        <v>0</v>
      </c>
      <c r="BK9" s="20" t="b">
        <f aca="false">AND(OR(BF9=8,BG9=8),BH9=FALSE(),BI9=FALSE(),BJ9=FALSE())</f>
        <v>0</v>
      </c>
    </row>
    <row r="10" customFormat="false" ht="14.25" hidden="false" customHeight="false" outlineLevel="0" collapsed="false">
      <c r="A10" s="18" t="e">
        <f aca="false">AND(данные!B10)</f>
        <v>#VALUE!</v>
      </c>
      <c r="B10" s="20" t="n">
        <f aca="false">IF(данные!$C10=0,FALSE(),TRUE())</f>
        <v>0</v>
      </c>
      <c r="C10" s="19" t="b">
        <f aca="false">AND(данные!B10=3,B10=TRUE())</f>
        <v>0</v>
      </c>
      <c r="D10" s="20" t="n">
        <f aca="false">данные!$D10</f>
        <v>0</v>
      </c>
      <c r="E10" s="20" t="n">
        <f aca="false">данные!$E10</f>
        <v>0</v>
      </c>
      <c r="F10" s="20" t="b">
        <f aca="false">AND(данные!B10=1,OR(AND(D10=3,E10=0),AND(D10=4,E10=0),AND(D10=6,E10=0),AND(D10=8,E10=0),AND(D10=9,E10=0),AND(D10=10,E10=0),AND(D10=2,E10=9),AND(D10=3,E10=4),AND(D10=3,E10=6),AND(D10=3,E10=7),AND(D10=3,E10=8),AND(D10=3,E10=9),AND(D10=3,E10=10),AND(D10=4,E10=6),AND(D10=4,E10=8),AND(D10=4,E10=9),AND(D10=4,E10=10),AND(D10=6,E10=8),AND(D10=6,E10=9),AND(D10=6,E10=10),AND(D10=7,E10=9),AND(D10=8,E10=9),AND(D10=8,E10=10),AND(D10=9,E10=10)))</f>
        <v>0</v>
      </c>
      <c r="G10" s="20" t="b">
        <f aca="false">AND(данные!B10=2,OR(AND(D10=1,E10=0),AND(D10=2,E10=0),AND(D10=6,E10=0),AND(D10=10,E10=0),AND(D10=1,E10=2),AND(D10=1,E10=3),AND(D10=1,E10=4),AND(D10=1,E10=5),AND(D10=1,E10=6),AND(D10=1,E10=10),AND(D10=2,E10=3),AND(D10=2,E10=6),AND(D10=2,E10=10),AND(D10=4,E10=10),AND(D10=5,E10=6),AND(D10=5,E10=10),AND(D10=6,E10=10)))</f>
        <v>0</v>
      </c>
      <c r="H10" s="20" t="b">
        <f aca="false">AND(C10=TRUE(),OR(AND(D10=1,E10=0),AND(D10=4,E10=0),AND(D10=6,E10=0),AND(D10=7,E10=0),AND(D10=8,E10=0),AND(D10=1,E10=2),AND(D10=1,E10=3),AND(D10=1,E10=4),AND(D10=1,E10=5),AND(D10=1,E10=6),AND(D10=1,E10=7),AND(D10=1,E10=8),AND(D10=2,E10=4),AND(D10=2,E10=6),AND(D10=2,E10=7),AND(D10=2,E10=8),AND(D10=4,E10=6),AND(D10=4,E10=7),AND(D10=4,E10=8),AND(D10=5,E10=6),AND(D10=5,E10=7),AND(D10=5,E10=8),AND(D10=6,E10=7),AND(D10=6,E10=8),AND(D10=7,E10=8)))</f>
        <v>0</v>
      </c>
      <c r="I10" s="20" t="b">
        <f aca="false">AND(OR(D10=8,E10=8),F10=FALSE(),G10=FALSE(),H10=FALSE())</f>
        <v>0</v>
      </c>
      <c r="J10" s="18" t="e">
        <f aca="false">AND(данные!F10)</f>
        <v>#VALUE!</v>
      </c>
      <c r="K10" s="18" t="n">
        <f aca="false">IF(данные!$G10=0,FALSE(),TRUE())</f>
        <v>0</v>
      </c>
      <c r="L10" s="19" t="b">
        <f aca="false">AND(данные!F10=3,K10=TRUE())</f>
        <v>0</v>
      </c>
      <c r="M10" s="20" t="n">
        <f aca="false">данные!H10</f>
        <v>0</v>
      </c>
      <c r="N10" s="17" t="n">
        <f aca="false">данные!I10</f>
        <v>0</v>
      </c>
      <c r="O10" s="20" t="b">
        <f aca="false">AND(данные!F10=1,OR(AND(M10=3,N10=0),AND(M10=4,N10=0),AND(M10=6,N10=0),AND(M10=8,N10=0),AND(M10=9,N10=0),AND(M10=10,N10=0),AND(M10=2,N10=9),AND(M10=3,N10=4),AND(M10=3,N10=6),AND(M10=3,N10=7),AND(M10=3,N10=8),AND(M10=3,N10=9),AND(M10=3,N10=10),AND(M10=4,N10=6),AND(M10=4,N10=8),AND(M10=4,N10=9),AND(M10=4,N10=10),AND(M10=6,N10=8),AND(M10=6,N10=9),AND(M10=6,N10=10),AND(M10=7,N10=9),AND(M10=8,N10=9),AND(M10=8,N10=10),AND(M10=9,N10=10)))</f>
        <v>0</v>
      </c>
      <c r="P10" s="20" t="b">
        <f aca="false">AND(данные!F10=2,OR(AND(M10=1,N10=0),AND(M10=2,N10=0),AND(M10=6,N10=0),AND(M10=10,N10=0),AND(M10=1,N10=2),AND(M10=1,N10=3),AND(M10=1,N10=4),AND(M10=1,N10=5),AND(M10=1,N10=6),AND(M10=1,N10=10),AND(M10=2,N10=3),AND(M10=2,N10=6),AND(M10=2,N10=10),AND(M10=4,N10=10),AND(M10=5,N10=6),AND(M10=5,N10=10),AND(M10=6,N10=10)))</f>
        <v>0</v>
      </c>
      <c r="Q10" s="20" t="b">
        <f aca="false">AND(L10=TRUE(),OR(AND(M10=1,N10=0),AND(M10=4,N10=0),AND(M10=6,N10=0),AND(M10=7,N10=0),AND(M10=8,N10=0),AND(M10=1,N10=2),AND(M10=1,N10=3),AND(M10=1,N10=4),AND(M10=1,N10=5),AND(M10=1,N10=6),AND(M10=1,N10=7),AND(M10=1,N10=8),AND(M10=2,N10=4),AND(M10=2,N10=6),AND(M10=2,N10=7),AND(M10=2,N10=8),AND(M10=4,N10=6),AND(M10=4,N10=7),AND(M10=4,N10=8),AND(M10=5,N10=6),AND(M10=5,N10=7),AND(M10=5,N10=8),AND(M10=6,N10=7),AND(M10=6,N10=8),AND(M10=7,N10=8)))</f>
        <v>0</v>
      </c>
      <c r="R10" s="20" t="b">
        <f aca="false">AND(OR(M10=8,N10=8),O10=FALSE(),P10=FALSE(),Q10=FALSE())</f>
        <v>0</v>
      </c>
      <c r="S10" s="20" t="e">
        <f aca="false">AND(данные!$J10,данные!$J10,данные!$J10)</f>
        <v>#VALUE!</v>
      </c>
      <c r="T10" s="18" t="n">
        <f aca="false">IF(данные!$K10=0,FALSE(),TRUE())</f>
        <v>0</v>
      </c>
      <c r="U10" s="19" t="b">
        <f aca="false">AND(данные!J10=3,T10=TRUE())</f>
        <v>0</v>
      </c>
      <c r="V10" s="21" t="n">
        <f aca="false">данные!L10</f>
        <v>0</v>
      </c>
      <c r="W10" s="16" t="n">
        <f aca="false">данные!M10</f>
        <v>0</v>
      </c>
      <c r="X10" s="20" t="b">
        <f aca="false">AND(данные!J10=1,OR(AND(V10=3,W10=0),AND(V10=4,W10=0),AND(V10=6,W10=0),AND(V10=8,W10=0),AND(V10=9,W10=0),AND(V10=2,W10=9),AND(V10=3,W10=4),AND(V10=3,W10=6),AND(V10=3,W10=7),AND(V10=3,W10=8),AND(V10=3,W10=9),AND(V10=3,W10=10),AND(V10=4,W10=6),AND(V10=4,W10=8),AND(V10=4,W10=9),AND(V10=6,W10=8),AND(V10=6,W10=9),AND(V10=7,W10=9),AND(V10=8,W10=9)))</f>
        <v>0</v>
      </c>
      <c r="Y10" s="20" t="b">
        <f aca="false">AND(данные!J10=2,OR(AND(V10=1,W10=0),AND(V10=2,W10=0),AND(V10=6,W10=0),AND(V10=1,W10=2),AND(V10=1,W10=3),AND(V10=1,W10=4),AND(V10=1,W10=5),AND(V10=1,W10=6),AND(V10=1,W10=10),AND(V10=2,W10=3),AND(V10=2,W10=6),AND(V10=5,W10=6)))</f>
        <v>0</v>
      </c>
      <c r="Z10" s="20" t="b">
        <f aca="false">AND(U10=TRUE(),OR(AND(V10=1,W10=0),AND(V10=4,W10=0),AND(V10=6,W10=0),AND(V10=7,W10=0),AND(V10=8,W10=0),AND(V10=1,W10=2),AND(V10=1,W10=3),AND(V10=1,W10=4),AND(V10=1,W10=5),AND(V10=1,W10=6),AND(V10=1,W10=7),AND(V10=1,W10=8),AND(V10=2,W10=4),AND(V10=2,W10=6),AND(V10=2,W10=7),AND(V10=2,W10=8),AND(V10=4,W10=6),AND(V10=4,W10=7),AND(V10=4,W10=8),AND(V10=5,W10=6),AND(V10=5,W10=7),AND(V10=5,W10=8),AND(V10=6,W10=7),AND(V10=6,W10=8),AND(V10=7,W10=8)))</f>
        <v>0</v>
      </c>
      <c r="AA10" s="20" t="b">
        <f aca="false">AND(OR(V10=8,W10=8),X10=FALSE(),Y10=FALSE(),Z10=FALSE())</f>
        <v>0</v>
      </c>
      <c r="AB10" s="20" t="e">
        <f aca="false">AND(данные!$N10)</f>
        <v>#VALUE!</v>
      </c>
      <c r="AC10" s="18" t="n">
        <f aca="false">IF(данные!O10=0,FALSE(),TRUE())</f>
        <v>0</v>
      </c>
      <c r="AD10" s="19" t="b">
        <f aca="false">AND(данные!N10=3,AC10=TRUE())</f>
        <v>0</v>
      </c>
      <c r="AE10" s="16" t="n">
        <f aca="false">данные!P10</f>
        <v>0</v>
      </c>
      <c r="AF10" s="16" t="n">
        <f aca="false">данные!Q10</f>
        <v>0</v>
      </c>
      <c r="AG10" s="20" t="b">
        <f aca="false">AND(данные!N10=1,OR(AND(AE10=3,AF10=0),AND(AE10=4,AF10=0),AND(AE10=6,AF10=0),AND(AE10=8,AF10=0),AND(AE10=9,AF10=0),AND(AE10=10,AF10=0),AND(AE10=2,AF10=9),AND(AE10=3,AF10=4),AND(AE10=3,AF10=6),AND(AE10=3,AF10=7),AND(AE10=3,AF10=8),AND(AE10=3,AF10=9),AND(AE10=3,AF10=10),AND(AE10=4,AF10=6),AND(AE10=4,AF10=8),AND(AE10=4,AF10=9),AND(AE10=4,AF10=10),AND(AE10=6,AF10=8),AND(AE10=6,AF10=9),AND(AE10=6,AF10=10),AND(AE10=7,AF10=9),AND(AE10=8,AF10=9),AND(AE10=8,AF10=10),AND(AE10=9,AF10=10)))</f>
        <v>0</v>
      </c>
      <c r="AH10" s="20" t="b">
        <f aca="false">AND(данные!N10=2,OR(AND(AE10=1,AF10=0),AND(AE10=2,AF10=0),AND(AE10=6,AF10=0),AND(AE10=10,AF10=0),AND(AE10=1,AF10=2),AND(AE10=1,AF10=3),AND(AE10=1,AF10=4),AND(AE10=1,AF10=5),AND(AE10=1,AF10=6),AND(AE10=1,AF10=10),AND(AE10=2,AF10=3),AND(AE10=2,AF10=6),AND(AE10=2,AF10=10),AND(AE10=4,AF10=10),AND(AE10=5,AF10=6),AND(AE10=5,AF10=10),AND(AE10=6,AF10=10)))</f>
        <v>0</v>
      </c>
      <c r="AI10" s="20" t="b">
        <f aca="false">AND(AD10=TRUE(),OR(AND(AE10=1,AF10=0),AND(AE10=4,AF10=0),AND(AE10=6,AF10=0),AND(AE10=7,AF10=0),AND(AE10=8,AF10=0),AND(AE10=1,AF10=2),AND(AE10=1,AF10=3),AND(AE10=1,AF10=4),AND(AE10=1,AF10=5),AND(AE10=1,AF10=6),AND(AE10=1,AF10=7),AND(AE10=1,AF10=8),AND(AE10=2,AF10=4),AND(AE10=2,AF10=6),AND(AE10=2,AF10=7),AND(AE10=2,AF10=8),AND(AE10=4,AF10=6),AND(AE10=4,AF10=7),AND(AE10=4,AF10=8),AND(AE10=5,AF10=6),AND(AE10=5,AF10=7),AND(AE10=5,AF10=8),AND(AE10=6,AF10=7),AND(AE10=6,AF10=8),AND(AE10=7,AF10=8)))</f>
        <v>0</v>
      </c>
      <c r="AJ10" s="20" t="b">
        <f aca="false">AND(OR(AE10=8,AF10=8),AG10=FALSE(),AH10=FALSE(),AI10=FALSE())</f>
        <v>0</v>
      </c>
      <c r="AK10" s="18" t="e">
        <f aca="false">AND(данные!R10)</f>
        <v>#VALUE!</v>
      </c>
      <c r="AL10" s="18" t="n">
        <f aca="false">IF(данные!S10=0,FALSE(),TRUE())</f>
        <v>0</v>
      </c>
      <c r="AM10" s="19" t="b">
        <f aca="false">AND(данные!R10=3,AL10=TRUE())</f>
        <v>0</v>
      </c>
      <c r="AN10" s="16" t="n">
        <f aca="false">данные!T10</f>
        <v>0</v>
      </c>
      <c r="AO10" s="16" t="n">
        <f aca="false">данные!U10</f>
        <v>0</v>
      </c>
      <c r="AP10" s="20" t="b">
        <f aca="false">AND(данные!R10=1,OR(AND(AN10=3,AO10=0),AND(AN10=4,AO10=0),AND(AN10=6,AO10=0),AND(AN10=8,AO10=0),AND(AN10=9,AO10=0),AND(AN10=10,AO10=0),AND(AN10=2,AO10=9),AND(AN10=3,AO10=4),AND(AN10=3,AO10=6),AND(AN10=3,AO10=7),AND(AN10=3,AO10=8),AND(AN10=3,AO10=9),AND(AN10=3,AO10=10),AND(AN10=4,AO10=6),AND(AN10=4,AO10=8),AND(AN10=4,AO10=9),AND(AN10=4,AO10=10),AND(AN10=6,AO10=8),AND(AN10=6,AO10=9),AND(AN10=6,AO10=10),AND(AN10=7,AO10=9),AND(AN10=8,AO10=9),AND(AN10=8,AO10=10),AND(AN10=9,AO10=10)))</f>
        <v>0</v>
      </c>
      <c r="AQ10" s="20" t="b">
        <f aca="false">AND(данные!R10=2,OR(AND(AN10=1,AO10=0),AND(AN10=2,AO10=0),AND(AN10=6,AO10=0),AND(AN10=10,AO10=0),AND(AN10=1,AO10=2),AND(AN10=1,AO10=3),AND(AN10=1,AO10=4),AND(AN10=1,AO10=5),AND(AN10=1,AO10=6),AND(AN10=1,AO10=10),AND(AN10=2,AO10=3),AND(AN10=2,AO10=6),AND(AN10=2,AO10=10),AND(AN10=4,AO10=10),AND(AN10=5,AO10=6),AND(AN10=5,AO10=10),AND(AN10=6,AO10=10)))</f>
        <v>0</v>
      </c>
      <c r="AR10" s="20" t="b">
        <f aca="false">AND(AM10=TRUE(),OR(AND(AN10=1,AO10=0),AND(AN10=4,AO10=0),AND(AN10=6,AO10=0),AND(AN10=7,AO10=0),AND(AN10=8,AO10=0),AND(AN10=1,AO10=2),AND(AN10=1,AO10=3),AND(AN10=1,AO10=4),AND(AN10=1,AO10=5),AND(AN10=1,AO10=6),AND(AN10=1,AO10=7),AND(AN10=1,AO10=8),AND(AN10=2,AO10=4),AND(AN10=2,AO10=6),AND(AN10=2,AO10=7),AND(AN10=2,AO10=8),AND(AN10=4,AO10=6),AND(AN10=4,AO10=7),AND(AN10=4,AO10=8),AND(AN10=5,AO10=6),AND(AN10=5,AO10=7),AND(AN10=5,AO10=8),AND(AN10=6,AO10=7),AND(AN10=6,AO10=8),AND(AN10=7,AO10=8)))</f>
        <v>0</v>
      </c>
      <c r="AS10" s="20" t="b">
        <f aca="false">AND(OR(AN10=8,AO10=8),AP10=FALSE(),AQ10=FALSE(),AR10=FALSE())</f>
        <v>0</v>
      </c>
      <c r="AT10" s="18" t="e">
        <f aca="false">AND(данные!V10)</f>
        <v>#VALUE!</v>
      </c>
      <c r="AU10" s="18" t="n">
        <f aca="false">IF(данные!W10=0,FALSE(),TRUE())</f>
        <v>0</v>
      </c>
      <c r="AV10" s="19" t="b">
        <f aca="false">AND(данные!V10=3,AU10=TRUE())</f>
        <v>0</v>
      </c>
      <c r="AW10" s="16" t="n">
        <f aca="false">данные!X10</f>
        <v>0</v>
      </c>
      <c r="AX10" s="16" t="n">
        <f aca="false">данные!Y10</f>
        <v>0</v>
      </c>
      <c r="AY10" s="20" t="b">
        <f aca="false">AND(данные!V10=1,OR(AND(AW10=3,AX10=0),AND(AW10=4,AX10=0),AND(AW10=6,AX10=0),AND(AW10=8,AX10=0),AND(AW10=9,AX10=0),AND(AW10=2,AX10=9),AND(AW10=3,AX10=4),AND(AW10=3,AX10=6),AND(AW10=3,AX10=7),AND(AW10=3,AX10=8),AND(AW10=3,AX10=9),AND(AW10=3,AX10=10),AND(AW10=4,AX10=6),AND(AW10=4,AX10=8),AND(AW10=4,AX10=9),AND(AW10=6,AX10=8),AND(AW10=6,AX10=9),AND(AW10=7,AX10=9),AND(AW10=8,AX10=9)))</f>
        <v>0</v>
      </c>
      <c r="AZ10" s="20" t="b">
        <f aca="false">AND(данные!V10=2,OR(AND(AW10=1,AX10=0),AND(AW10=2,AX10=0),AND(AW10=6,AX10=0),AND(AW10=1,AX10=2),AND(AW10=1,AX10=3),AND(AW10=1,AX10=4),AND(AW10=1,AX10=5),AND(AW10=1,AX10=6),AND(AW10=1,AX10=10),AND(AW10=2,AX10=3),AND(AW10=2,AX10=6),AND(AW10=5,AX10=6)))</f>
        <v>0</v>
      </c>
      <c r="BA10" s="20" t="b">
        <f aca="false">AND(AV10=TRUE(),OR(AND(AW10=1,AX10=0),AND(AW10=4,AX10=0),AND(AW10=6,AX10=0),AND(AW10=7,AX10=0),AND(AW10=8,AX10=0),AND(AW10=1,AX10=2),AND(AW10=1,AX10=3),AND(AW10=1,AX10=4),AND(AW10=1,AX10=5),AND(AW10=1,AX10=6),AND(AW10=1,AX10=7),AND(AW10=1,AX10=8),AND(AW10=2,AX10=4),AND(AW10=2,AX10=6),AND(AW10=2,AX10=7),AND(AW10=2,AX10=8),AND(AW10=4,AX10=6),AND(AW10=4,AX10=7),AND(AW10=4,AX10=8),AND(AW10=5,AX10=6),AND(AW10=5,AX10=7),AND(AW10=5,AX10=8),AND(AW10=6,AX10=7),AND(AW10=6,AX10=8),AND(AW10=7,AX10=8)))</f>
        <v>0</v>
      </c>
      <c r="BB10" s="20" t="b">
        <f aca="false">AND(OR(AW10=8,AX10=8),AY10=FALSE(),AZ10=FALSE(),BA10=FALSE())</f>
        <v>0</v>
      </c>
      <c r="BC10" s="18" t="e">
        <f aca="false">AND(данные!Z10)</f>
        <v>#VALUE!</v>
      </c>
      <c r="BD10" s="18" t="n">
        <f aca="false">IF(данные!AA10=0,FALSE(),TRUE())</f>
        <v>0</v>
      </c>
      <c r="BE10" s="19" t="b">
        <f aca="false">AND(данные!Z10=3,BD10=TRUE())</f>
        <v>0</v>
      </c>
      <c r="BF10" s="16" t="n">
        <f aca="false">данные!AB10</f>
        <v>0</v>
      </c>
      <c r="BG10" s="16" t="n">
        <f aca="false">данные!AC10</f>
        <v>0</v>
      </c>
      <c r="BH10" s="20" t="b">
        <f aca="false">AND(данные!Z10=1,OR(AND(BF10=3,BG10=0),AND(BF10=4,BG10=0),AND(BF10=6,BG10=0),AND(BF10=8,BG10=0),AND(BF10=9,BG10=0),AND(BF10=2,BG10=9),AND(BF10=3,BG10=4),AND(BF10=3,BG10=6),AND(BF10=3,BG10=7),AND(BF10=3,BG10=8),AND(BF10=3,BG10=9),AND(BF10=3,BG10=10),AND(BF10=4,BG10=6),AND(BF10=4,BG10=8),AND(BF10=4,BG10=9),AND(BF10=6,BG10=8),AND(BF10=6,BG10=9),AND(BF10=7,BG10=9),AND(BF10=8,BG10=9)))</f>
        <v>0</v>
      </c>
      <c r="BI10" s="20" t="b">
        <f aca="false">AND(данные!Z10=2,OR(AND(BF10=1,BG10=0),AND(BF10=2,BG10=0),AND(BF10=6,BG10=0),AND(BF10=1,BG10=2),AND(BF10=1,BG10=3),AND(BF10=1,BG10=4),AND(BF10=1,BG10=5),AND(BF10=1,BG10=6),AND(BF10=1,BG10=10),AND(BF10=2,BG10=3),AND(BF10=2,BG10=6),AND(BF10=5,BG10=6)))</f>
        <v>0</v>
      </c>
      <c r="BJ10" s="20" t="b">
        <f aca="false">AND(BE10=TRUE(),OR(AND(BF10=1,BG10=0),AND(BF10=4,BG10=0),AND(BF10=6,BG10=0),AND(BF10=7,BG10=0),AND(BF10=8,BG10=0),AND(BF10=1,BG10=2),AND(BF10=1,BG10=3),AND(BF10=1,BG10=4),AND(BF10=1,BG10=5),AND(BF10=1,BG10=6),AND(BF10=1,BG10=7),AND(BF10=1,BG10=8),AND(BF10=2,BG10=4),AND(BF10=2,BG10=6),AND(BF10=2,BG10=7),AND(BF10=2,BG10=8),AND(BF10=4,BG10=6),AND(BF10=4,BG10=7),AND(BF10=4,BG10=8),AND(BF10=5,BG10=6),AND(BF10=5,BG10=7),AND(BF10=5,BG10=8),AND(BF10=6,BG10=7),AND(BF10=6,BG10=8),AND(BF10=7,BG10=8)))</f>
        <v>0</v>
      </c>
      <c r="BK10" s="20" t="b">
        <f aca="false">AND(OR(BF10=8,BG10=8),BH10=FALSE(),BI10=FALSE(),BJ10=FALSE())</f>
        <v>0</v>
      </c>
    </row>
    <row r="11" customFormat="false" ht="14.25" hidden="false" customHeight="false" outlineLevel="0" collapsed="false">
      <c r="A11" s="18" t="e">
        <f aca="false">AND(данные!B11)</f>
        <v>#VALUE!</v>
      </c>
      <c r="B11" s="20" t="n">
        <f aca="false">IF(данные!$C11=0,FALSE(),TRUE())</f>
        <v>0</v>
      </c>
      <c r="C11" s="19" t="b">
        <f aca="false">AND(данные!B11=3,B11=TRUE())</f>
        <v>0</v>
      </c>
      <c r="D11" s="20" t="n">
        <f aca="false">данные!$D11</f>
        <v>0</v>
      </c>
      <c r="E11" s="20" t="n">
        <f aca="false">данные!$E11</f>
        <v>0</v>
      </c>
      <c r="F11" s="20" t="b">
        <f aca="false">AND(данные!B11=1,OR(AND(D11=3,E11=0),AND(D11=4,E11=0),AND(D11=6,E11=0),AND(D11=8,E11=0),AND(D11=9,E11=0),AND(D11=10,E11=0),AND(D11=2,E11=9),AND(D11=3,E11=4),AND(D11=3,E11=6),AND(D11=3,E11=7),AND(D11=3,E11=8),AND(D11=3,E11=9),AND(D11=3,E11=10),AND(D11=4,E11=6),AND(D11=4,E11=8),AND(D11=4,E11=9),AND(D11=4,E11=10),AND(D11=6,E11=8),AND(D11=6,E11=9),AND(D11=6,E11=10),AND(D11=7,E11=9),AND(D11=8,E11=9),AND(D11=8,E11=10),AND(D11=9,E11=10)))</f>
        <v>0</v>
      </c>
      <c r="G11" s="20" t="b">
        <f aca="false">AND(данные!B11=2,OR(AND(D11=1,E11=0),AND(D11=2,E11=0),AND(D11=6,E11=0),AND(D11=10,E11=0),AND(D11=1,E11=2),AND(D11=1,E11=3),AND(D11=1,E11=4),AND(D11=1,E11=5),AND(D11=1,E11=6),AND(D11=1,E11=10),AND(D11=2,E11=3),AND(D11=2,E11=6),AND(D11=2,E11=10),AND(D11=4,E11=10),AND(D11=5,E11=6),AND(D11=5,E11=10),AND(D11=6,E11=10)))</f>
        <v>0</v>
      </c>
      <c r="H11" s="20" t="b">
        <f aca="false">AND(C11=TRUE(),OR(AND(D11=1,E11=0),AND(D11=4,E11=0),AND(D11=6,E11=0),AND(D11=7,E11=0),AND(D11=8,E11=0),AND(D11=1,E11=2),AND(D11=1,E11=3),AND(D11=1,E11=4),AND(D11=1,E11=5),AND(D11=1,E11=6),AND(D11=1,E11=7),AND(D11=1,E11=8),AND(D11=2,E11=4),AND(D11=2,E11=6),AND(D11=2,E11=7),AND(D11=2,E11=8),AND(D11=4,E11=6),AND(D11=4,E11=7),AND(D11=4,E11=8),AND(D11=5,E11=6),AND(D11=5,E11=7),AND(D11=5,E11=8),AND(D11=6,E11=7),AND(D11=6,E11=8),AND(D11=7,E11=8)))</f>
        <v>0</v>
      </c>
      <c r="I11" s="20" t="b">
        <f aca="false">AND(OR(D11=8,E11=8),F11=FALSE(),G11=FALSE(),H11=FALSE())</f>
        <v>0</v>
      </c>
      <c r="J11" s="18" t="e">
        <f aca="false">AND(данные!F11)</f>
        <v>#VALUE!</v>
      </c>
      <c r="K11" s="18" t="n">
        <f aca="false">IF(данные!$G11=0,FALSE(),TRUE())</f>
        <v>0</v>
      </c>
      <c r="L11" s="19" t="b">
        <f aca="false">AND(данные!F11=3,K11=TRUE())</f>
        <v>0</v>
      </c>
      <c r="M11" s="20" t="n">
        <f aca="false">данные!H11</f>
        <v>0</v>
      </c>
      <c r="N11" s="17" t="n">
        <f aca="false">данные!I11</f>
        <v>0</v>
      </c>
      <c r="O11" s="20" t="b">
        <f aca="false">AND(данные!F11=1,OR(AND(M11=3,N11=0),AND(M11=4,N11=0),AND(M11=6,N11=0),AND(M11=8,N11=0),AND(M11=9,N11=0),AND(M11=10,N11=0),AND(M11=2,N11=9),AND(M11=3,N11=4),AND(M11=3,N11=6),AND(M11=3,N11=7),AND(M11=3,N11=8),AND(M11=3,N11=9),AND(M11=3,N11=10),AND(M11=4,N11=6),AND(M11=4,N11=8),AND(M11=4,N11=9),AND(M11=4,N11=10),AND(M11=6,N11=8),AND(M11=6,N11=9),AND(M11=6,N11=10),AND(M11=7,N11=9),AND(M11=8,N11=9),AND(M11=8,N11=10),AND(M11=9,N11=10)))</f>
        <v>0</v>
      </c>
      <c r="P11" s="20" t="b">
        <f aca="false">AND(данные!F11=2,OR(AND(M11=1,N11=0),AND(M11=2,N11=0),AND(M11=6,N11=0),AND(M11=10,N11=0),AND(M11=1,N11=2),AND(M11=1,N11=3),AND(M11=1,N11=4),AND(M11=1,N11=5),AND(M11=1,N11=6),AND(M11=1,N11=10),AND(M11=2,N11=3),AND(M11=2,N11=6),AND(M11=2,N11=10),AND(M11=4,N11=10),AND(M11=5,N11=6),AND(M11=5,N11=10),AND(M11=6,N11=10)))</f>
        <v>0</v>
      </c>
      <c r="Q11" s="20" t="b">
        <f aca="false">AND(L11=TRUE(),OR(AND(M11=1,N11=0),AND(M11=4,N11=0),AND(M11=6,N11=0),AND(M11=7,N11=0),AND(M11=8,N11=0),AND(M11=1,N11=2),AND(M11=1,N11=3),AND(M11=1,N11=4),AND(M11=1,N11=5),AND(M11=1,N11=6),AND(M11=1,N11=7),AND(M11=1,N11=8),AND(M11=2,N11=4),AND(M11=2,N11=6),AND(M11=2,N11=7),AND(M11=2,N11=8),AND(M11=4,N11=6),AND(M11=4,N11=7),AND(M11=4,N11=8),AND(M11=5,N11=6),AND(M11=5,N11=7),AND(M11=5,N11=8),AND(M11=6,N11=7),AND(M11=6,N11=8),AND(M11=7,N11=8)))</f>
        <v>0</v>
      </c>
      <c r="R11" s="20" t="b">
        <f aca="false">AND(OR(M11=8,N11=8),O11=FALSE(),P11=FALSE(),Q11=FALSE())</f>
        <v>0</v>
      </c>
      <c r="S11" s="20" t="e">
        <f aca="false">AND(данные!$J11,данные!$J11,данные!$J11)</f>
        <v>#VALUE!</v>
      </c>
      <c r="T11" s="18" t="n">
        <f aca="false">IF(данные!$K11=0,FALSE(),TRUE())</f>
        <v>0</v>
      </c>
      <c r="U11" s="19" t="b">
        <f aca="false">AND(данные!J11=3,T11=TRUE())</f>
        <v>0</v>
      </c>
      <c r="V11" s="21" t="n">
        <f aca="false">данные!L11</f>
        <v>0</v>
      </c>
      <c r="W11" s="16" t="n">
        <f aca="false">данные!M11</f>
        <v>0</v>
      </c>
      <c r="X11" s="20" t="b">
        <f aca="false">AND(данные!J11=1,OR(AND(V11=3,W11=0),AND(V11=4,W11=0),AND(V11=6,W11=0),AND(V11=8,W11=0),AND(V11=9,W11=0),AND(V11=2,W11=9),AND(V11=3,W11=4),AND(V11=3,W11=6),AND(V11=3,W11=7),AND(V11=3,W11=8),AND(V11=3,W11=9),AND(V11=3,W11=10),AND(V11=4,W11=6),AND(V11=4,W11=8),AND(V11=4,W11=9),AND(V11=6,W11=8),AND(V11=6,W11=9),AND(V11=7,W11=9),AND(V11=8,W11=9)))</f>
        <v>0</v>
      </c>
      <c r="Y11" s="20" t="b">
        <f aca="false">AND(данные!J11=2,OR(AND(V11=1,W11=0),AND(V11=2,W11=0),AND(V11=6,W11=0),AND(V11=1,W11=2),AND(V11=1,W11=3),AND(V11=1,W11=4),AND(V11=1,W11=5),AND(V11=1,W11=6),AND(V11=1,W11=10),AND(V11=2,W11=3),AND(V11=2,W11=6),AND(V11=5,W11=6)))</f>
        <v>0</v>
      </c>
      <c r="Z11" s="20" t="b">
        <f aca="false">AND(U11=TRUE(),OR(AND(V11=1,W11=0),AND(V11=4,W11=0),AND(V11=6,W11=0),AND(V11=7,W11=0),AND(V11=8,W11=0),AND(V11=1,W11=2),AND(V11=1,W11=3),AND(V11=1,W11=4),AND(V11=1,W11=5),AND(V11=1,W11=6),AND(V11=1,W11=7),AND(V11=1,W11=8),AND(V11=2,W11=4),AND(V11=2,W11=6),AND(V11=2,W11=7),AND(V11=2,W11=8),AND(V11=4,W11=6),AND(V11=4,W11=7),AND(V11=4,W11=8),AND(V11=5,W11=6),AND(V11=5,W11=7),AND(V11=5,W11=8),AND(V11=6,W11=7),AND(V11=6,W11=8),AND(V11=7,W11=8)))</f>
        <v>0</v>
      </c>
      <c r="AA11" s="20" t="b">
        <f aca="false">AND(OR(V11=8,W11=8),X11=FALSE(),Y11=FALSE(),Z11=FALSE())</f>
        <v>0</v>
      </c>
      <c r="AB11" s="20" t="e">
        <f aca="false">AND(данные!$N11)</f>
        <v>#VALUE!</v>
      </c>
      <c r="AC11" s="18" t="n">
        <f aca="false">IF(данные!O11=0,FALSE(),TRUE())</f>
        <v>0</v>
      </c>
      <c r="AD11" s="19" t="b">
        <f aca="false">AND(данные!N11=3,AC11=TRUE())</f>
        <v>0</v>
      </c>
      <c r="AE11" s="16" t="n">
        <f aca="false">данные!P11</f>
        <v>0</v>
      </c>
      <c r="AF11" s="16" t="n">
        <f aca="false">данные!Q11</f>
        <v>0</v>
      </c>
      <c r="AG11" s="20" t="b">
        <f aca="false">AND(данные!N11=1,OR(AND(AE11=3,AF11=0),AND(AE11=4,AF11=0),AND(AE11=6,AF11=0),AND(AE11=8,AF11=0),AND(AE11=9,AF11=0),AND(AE11=10,AF11=0),AND(AE11=2,AF11=9),AND(AE11=3,AF11=4),AND(AE11=3,AF11=6),AND(AE11=3,AF11=7),AND(AE11=3,AF11=8),AND(AE11=3,AF11=9),AND(AE11=3,AF11=10),AND(AE11=4,AF11=6),AND(AE11=4,AF11=8),AND(AE11=4,AF11=9),AND(AE11=4,AF11=10),AND(AE11=6,AF11=8),AND(AE11=6,AF11=9),AND(AE11=6,AF11=10),AND(AE11=7,AF11=9),AND(AE11=8,AF11=9),AND(AE11=8,AF11=10),AND(AE11=9,AF11=10)))</f>
        <v>0</v>
      </c>
      <c r="AH11" s="20" t="b">
        <f aca="false">AND(данные!N11=2,OR(AND(AE11=1,AF11=0),AND(AE11=2,AF11=0),AND(AE11=6,AF11=0),AND(AE11=10,AF11=0),AND(AE11=1,AF11=2),AND(AE11=1,AF11=3),AND(AE11=1,AF11=4),AND(AE11=1,AF11=5),AND(AE11=1,AF11=6),AND(AE11=1,AF11=10),AND(AE11=2,AF11=3),AND(AE11=2,AF11=6),AND(AE11=2,AF11=10),AND(AE11=4,AF11=10),AND(AE11=5,AF11=6),AND(AE11=5,AF11=10),AND(AE11=6,AF11=10)))</f>
        <v>0</v>
      </c>
      <c r="AI11" s="20" t="b">
        <f aca="false">AND(AD11=TRUE(),OR(AND(AE11=1,AF11=0),AND(AE11=4,AF11=0),AND(AE11=6,AF11=0),AND(AE11=7,AF11=0),AND(AE11=8,AF11=0),AND(AE11=1,AF11=2),AND(AE11=1,AF11=3),AND(AE11=1,AF11=4),AND(AE11=1,AF11=5),AND(AE11=1,AF11=6),AND(AE11=1,AF11=7),AND(AE11=1,AF11=8),AND(AE11=2,AF11=4),AND(AE11=2,AF11=6),AND(AE11=2,AF11=7),AND(AE11=2,AF11=8),AND(AE11=4,AF11=6),AND(AE11=4,AF11=7),AND(AE11=4,AF11=8),AND(AE11=5,AF11=6),AND(AE11=5,AF11=7),AND(AE11=5,AF11=8),AND(AE11=6,AF11=7),AND(AE11=6,AF11=8),AND(AE11=7,AF11=8)))</f>
        <v>0</v>
      </c>
      <c r="AJ11" s="20" t="b">
        <f aca="false">AND(OR(AE11=8,AF11=8),AG11=FALSE(),AH11=FALSE(),AI11=FALSE())</f>
        <v>0</v>
      </c>
      <c r="AK11" s="18" t="e">
        <f aca="false">AND(данные!R11)</f>
        <v>#VALUE!</v>
      </c>
      <c r="AL11" s="18" t="n">
        <f aca="false">IF(данные!S11=0,FALSE(),TRUE())</f>
        <v>0</v>
      </c>
      <c r="AM11" s="19" t="b">
        <f aca="false">AND(данные!R11=3,AL11=TRUE())</f>
        <v>0</v>
      </c>
      <c r="AN11" s="16" t="n">
        <f aca="false">данные!T11</f>
        <v>0</v>
      </c>
      <c r="AO11" s="16" t="n">
        <f aca="false">данные!U11</f>
        <v>0</v>
      </c>
      <c r="AP11" s="20" t="b">
        <f aca="false">AND(данные!R11=1,OR(AND(AN11=3,AO11=0),AND(AN11=4,AO11=0),AND(AN11=6,AO11=0),AND(AN11=8,AO11=0),AND(AN11=9,AO11=0),AND(AN11=10,AO11=0),AND(AN11=2,AO11=9),AND(AN11=3,AO11=4),AND(AN11=3,AO11=6),AND(AN11=3,AO11=7),AND(AN11=3,AO11=8),AND(AN11=3,AO11=9),AND(AN11=3,AO11=10),AND(AN11=4,AO11=6),AND(AN11=4,AO11=8),AND(AN11=4,AO11=9),AND(AN11=4,AO11=10),AND(AN11=6,AO11=8),AND(AN11=6,AO11=9),AND(AN11=6,AO11=10),AND(AN11=7,AO11=9),AND(AN11=8,AO11=9),AND(AN11=8,AO11=10),AND(AN11=9,AO11=10)))</f>
        <v>0</v>
      </c>
      <c r="AQ11" s="20" t="b">
        <f aca="false">AND(данные!R11=2,OR(AND(AN11=1,AO11=0),AND(AN11=2,AO11=0),AND(AN11=6,AO11=0),AND(AN11=10,AO11=0),AND(AN11=1,AO11=2),AND(AN11=1,AO11=3),AND(AN11=1,AO11=4),AND(AN11=1,AO11=5),AND(AN11=1,AO11=6),AND(AN11=1,AO11=10),AND(AN11=2,AO11=3),AND(AN11=2,AO11=6),AND(AN11=2,AO11=10),AND(AN11=4,AO11=10),AND(AN11=5,AO11=6),AND(AN11=5,AO11=10),AND(AN11=6,AO11=10)))</f>
        <v>0</v>
      </c>
      <c r="AR11" s="20" t="b">
        <f aca="false">AND(AM11=TRUE(),OR(AND(AN11=1,AO11=0),AND(AN11=4,AO11=0),AND(AN11=6,AO11=0),AND(AN11=7,AO11=0),AND(AN11=8,AO11=0),AND(AN11=1,AO11=2),AND(AN11=1,AO11=3),AND(AN11=1,AO11=4),AND(AN11=1,AO11=5),AND(AN11=1,AO11=6),AND(AN11=1,AO11=7),AND(AN11=1,AO11=8),AND(AN11=2,AO11=4),AND(AN11=2,AO11=6),AND(AN11=2,AO11=7),AND(AN11=2,AO11=8),AND(AN11=4,AO11=6),AND(AN11=4,AO11=7),AND(AN11=4,AO11=8),AND(AN11=5,AO11=6),AND(AN11=5,AO11=7),AND(AN11=5,AO11=8),AND(AN11=6,AO11=7),AND(AN11=6,AO11=8),AND(AN11=7,AO11=8)))</f>
        <v>0</v>
      </c>
      <c r="AS11" s="20" t="b">
        <f aca="false">AND(OR(AN11=8,AO11=8),AP11=FALSE(),AQ11=FALSE(),AR11=FALSE())</f>
        <v>0</v>
      </c>
      <c r="AT11" s="18" t="e">
        <f aca="false">AND(данные!V11)</f>
        <v>#VALUE!</v>
      </c>
      <c r="AU11" s="18" t="n">
        <f aca="false">IF(данные!W11=0,FALSE(),TRUE())</f>
        <v>0</v>
      </c>
      <c r="AV11" s="19" t="b">
        <f aca="false">AND(данные!V11=3,AU11=TRUE())</f>
        <v>0</v>
      </c>
      <c r="AW11" s="16" t="n">
        <f aca="false">данные!X11</f>
        <v>0</v>
      </c>
      <c r="AX11" s="16" t="n">
        <f aca="false">данные!Y11</f>
        <v>0</v>
      </c>
      <c r="AY11" s="20" t="b">
        <f aca="false">AND(данные!V11=1,OR(AND(AW11=3,AX11=0),AND(AW11=4,AX11=0),AND(AW11=6,AX11=0),AND(AW11=8,AX11=0),AND(AW11=9,AX11=0),AND(AW11=2,AX11=9),AND(AW11=3,AX11=4),AND(AW11=3,AX11=6),AND(AW11=3,AX11=7),AND(AW11=3,AX11=8),AND(AW11=3,AX11=9),AND(AW11=3,AX11=10),AND(AW11=4,AX11=6),AND(AW11=4,AX11=8),AND(AW11=4,AX11=9),AND(AW11=6,AX11=8),AND(AW11=6,AX11=9),AND(AW11=7,AX11=9),AND(AW11=8,AX11=9)))</f>
        <v>0</v>
      </c>
      <c r="AZ11" s="20" t="b">
        <f aca="false">AND(данные!V11=2,OR(AND(AW11=1,AX11=0),AND(AW11=2,AX11=0),AND(AW11=6,AX11=0),AND(AW11=1,AX11=2),AND(AW11=1,AX11=3),AND(AW11=1,AX11=4),AND(AW11=1,AX11=5),AND(AW11=1,AX11=6),AND(AW11=1,AX11=10),AND(AW11=2,AX11=3),AND(AW11=2,AX11=6),AND(AW11=5,AX11=6)))</f>
        <v>0</v>
      </c>
      <c r="BA11" s="20" t="b">
        <f aca="false">AND(AV11=TRUE(),OR(AND(AW11=1,AX11=0),AND(AW11=4,AX11=0),AND(AW11=6,AX11=0),AND(AW11=7,AX11=0),AND(AW11=8,AX11=0),AND(AW11=1,AX11=2),AND(AW11=1,AX11=3),AND(AW11=1,AX11=4),AND(AW11=1,AX11=5),AND(AW11=1,AX11=6),AND(AW11=1,AX11=7),AND(AW11=1,AX11=8),AND(AW11=2,AX11=4),AND(AW11=2,AX11=6),AND(AW11=2,AX11=7),AND(AW11=2,AX11=8),AND(AW11=4,AX11=6),AND(AW11=4,AX11=7),AND(AW11=4,AX11=8),AND(AW11=5,AX11=6),AND(AW11=5,AX11=7),AND(AW11=5,AX11=8),AND(AW11=6,AX11=7),AND(AW11=6,AX11=8),AND(AW11=7,AX11=8)))</f>
        <v>0</v>
      </c>
      <c r="BB11" s="20" t="b">
        <f aca="false">AND(OR(AW11=8,AX11=8),AY11=FALSE(),AZ11=FALSE(),BA11=FALSE())</f>
        <v>0</v>
      </c>
      <c r="BC11" s="18" t="e">
        <f aca="false">AND(данные!Z11)</f>
        <v>#VALUE!</v>
      </c>
      <c r="BD11" s="18" t="n">
        <f aca="false">IF(данные!AA11=0,FALSE(),TRUE())</f>
        <v>0</v>
      </c>
      <c r="BE11" s="19" t="b">
        <f aca="false">AND(данные!Z11=3,BD11=TRUE())</f>
        <v>0</v>
      </c>
      <c r="BF11" s="16" t="n">
        <f aca="false">данные!AB11</f>
        <v>0</v>
      </c>
      <c r="BG11" s="16" t="n">
        <f aca="false">данные!AC11</f>
        <v>0</v>
      </c>
      <c r="BH11" s="20" t="b">
        <f aca="false">AND(данные!Z11=1,OR(AND(BF11=3,BG11=0),AND(BF11=4,BG11=0),AND(BF11=6,BG11=0),AND(BF11=8,BG11=0),AND(BF11=9,BG11=0),AND(BF11=2,BG11=9),AND(BF11=3,BG11=4),AND(BF11=3,BG11=6),AND(BF11=3,BG11=7),AND(BF11=3,BG11=8),AND(BF11=3,BG11=9),AND(BF11=3,BG11=10),AND(BF11=4,BG11=6),AND(BF11=4,BG11=8),AND(BF11=4,BG11=9),AND(BF11=6,BG11=8),AND(BF11=6,BG11=9),AND(BF11=7,BG11=9),AND(BF11=8,BG11=9)))</f>
        <v>0</v>
      </c>
      <c r="BI11" s="20" t="b">
        <f aca="false">AND(данные!Z11=2,OR(AND(BF11=1,BG11=0),AND(BF11=2,BG11=0),AND(BF11=6,BG11=0),AND(BF11=1,BG11=2),AND(BF11=1,BG11=3),AND(BF11=1,BG11=4),AND(BF11=1,BG11=5),AND(BF11=1,BG11=6),AND(BF11=1,BG11=10),AND(BF11=2,BG11=3),AND(BF11=2,BG11=6),AND(BF11=5,BG11=6)))</f>
        <v>0</v>
      </c>
      <c r="BJ11" s="20" t="b">
        <f aca="false">AND(BE11=TRUE(),OR(AND(BF11=1,BG11=0),AND(BF11=4,BG11=0),AND(BF11=6,BG11=0),AND(BF11=7,BG11=0),AND(BF11=8,BG11=0),AND(BF11=1,BG11=2),AND(BF11=1,BG11=3),AND(BF11=1,BG11=4),AND(BF11=1,BG11=5),AND(BF11=1,BG11=6),AND(BF11=1,BG11=7),AND(BF11=1,BG11=8),AND(BF11=2,BG11=4),AND(BF11=2,BG11=6),AND(BF11=2,BG11=7),AND(BF11=2,BG11=8),AND(BF11=4,BG11=6),AND(BF11=4,BG11=7),AND(BF11=4,BG11=8),AND(BF11=5,BG11=6),AND(BF11=5,BG11=7),AND(BF11=5,BG11=8),AND(BF11=6,BG11=7),AND(BF11=6,BG11=8),AND(BF11=7,BG11=8)))</f>
        <v>0</v>
      </c>
      <c r="BK11" s="20" t="b">
        <f aca="false">AND(OR(BF11=8,BG11=8),BH11=FALSE(),BI11=FALSE(),BJ11=FALSE())</f>
        <v>0</v>
      </c>
    </row>
    <row r="12" customFormat="false" ht="14.25" hidden="false" customHeight="false" outlineLevel="0" collapsed="false">
      <c r="A12" s="18" t="e">
        <f aca="false">AND(данные!B12)</f>
        <v>#VALUE!</v>
      </c>
      <c r="B12" s="20" t="n">
        <f aca="false">IF(данные!$C12=0,FALSE(),TRUE())</f>
        <v>0</v>
      </c>
      <c r="C12" s="19" t="b">
        <f aca="false">AND(данные!B12=3,B12=TRUE())</f>
        <v>0</v>
      </c>
      <c r="D12" s="20" t="n">
        <f aca="false">данные!$D12</f>
        <v>0</v>
      </c>
      <c r="E12" s="20" t="n">
        <f aca="false">данные!$E12</f>
        <v>0</v>
      </c>
      <c r="F12" s="20" t="b">
        <f aca="false">AND(данные!B12=1,OR(AND(D12=3,E12=0),AND(D12=4,E12=0),AND(D12=6,E12=0),AND(D12=8,E12=0),AND(D12=9,E12=0),AND(D12=10,E12=0),AND(D12=2,E12=9),AND(D12=3,E12=4),AND(D12=3,E12=6),AND(D12=3,E12=7),AND(D12=3,E12=8),AND(D12=3,E12=9),AND(D12=3,E12=10),AND(D12=4,E12=6),AND(D12=4,E12=8),AND(D12=4,E12=9),AND(D12=4,E12=10),AND(D12=6,E12=8),AND(D12=6,E12=9),AND(D12=6,E12=10),AND(D12=7,E12=9),AND(D12=8,E12=9),AND(D12=8,E12=10),AND(D12=9,E12=10)))</f>
        <v>0</v>
      </c>
      <c r="G12" s="20" t="b">
        <f aca="false">AND(данные!B12=2,OR(AND(D12=1,E12=0),AND(D12=2,E12=0),AND(D12=6,E12=0),AND(D12=10,E12=0),AND(D12=1,E12=2),AND(D12=1,E12=3),AND(D12=1,E12=4),AND(D12=1,E12=5),AND(D12=1,E12=6),AND(D12=1,E12=10),AND(D12=2,E12=3),AND(D12=2,E12=6),AND(D12=2,E12=10),AND(D12=4,E12=10),AND(D12=5,E12=6),AND(D12=5,E12=10),AND(D12=6,E12=10)))</f>
        <v>0</v>
      </c>
      <c r="H12" s="20" t="b">
        <f aca="false">AND(C12=TRUE(),OR(AND(D12=1,E12=0),AND(D12=4,E12=0),AND(D12=6,E12=0),AND(D12=7,E12=0),AND(D12=8,E12=0),AND(D12=1,E12=2),AND(D12=1,E12=3),AND(D12=1,E12=4),AND(D12=1,E12=5),AND(D12=1,E12=6),AND(D12=1,E12=7),AND(D12=1,E12=8),AND(D12=2,E12=4),AND(D12=2,E12=6),AND(D12=2,E12=7),AND(D12=2,E12=8),AND(D12=4,E12=6),AND(D12=4,E12=7),AND(D12=4,E12=8),AND(D12=5,E12=6),AND(D12=5,E12=7),AND(D12=5,E12=8),AND(D12=6,E12=7),AND(D12=6,E12=8),AND(D12=7,E12=8)))</f>
        <v>0</v>
      </c>
      <c r="I12" s="20" t="b">
        <f aca="false">AND(OR(D12=8,E12=8),F12=FALSE(),G12=FALSE(),H12=FALSE())</f>
        <v>0</v>
      </c>
      <c r="J12" s="18" t="e">
        <f aca="false">AND(данные!F12)</f>
        <v>#VALUE!</v>
      </c>
      <c r="K12" s="18" t="n">
        <f aca="false">IF(данные!$G12=0,FALSE(),TRUE())</f>
        <v>0</v>
      </c>
      <c r="L12" s="19" t="b">
        <f aca="false">AND(данные!F12=3,K12=TRUE())</f>
        <v>0</v>
      </c>
      <c r="M12" s="20" t="n">
        <f aca="false">данные!H12</f>
        <v>0</v>
      </c>
      <c r="N12" s="17" t="n">
        <f aca="false">данные!I12</f>
        <v>0</v>
      </c>
      <c r="O12" s="20" t="b">
        <f aca="false">AND(данные!F12=1,OR(AND(M12=3,N12=0),AND(M12=4,N12=0),AND(M12=6,N12=0),AND(M12=8,N12=0),AND(M12=9,N12=0),AND(M12=10,N12=0),AND(M12=2,N12=9),AND(M12=3,N12=4),AND(M12=3,N12=6),AND(M12=3,N12=7),AND(M12=3,N12=8),AND(M12=3,N12=9),AND(M12=3,N12=10),AND(M12=4,N12=6),AND(M12=4,N12=8),AND(M12=4,N12=9),AND(M12=4,N12=10),AND(M12=6,N12=8),AND(M12=6,N12=9),AND(M12=6,N12=10),AND(M12=7,N12=9),AND(M12=8,N12=9),AND(M12=8,N12=10),AND(M12=9,N12=10)))</f>
        <v>0</v>
      </c>
      <c r="P12" s="20" t="b">
        <f aca="false">AND(данные!F12=2,OR(AND(M12=1,N12=0),AND(M12=2,N12=0),AND(M12=6,N12=0),AND(M12=10,N12=0),AND(M12=1,N12=2),AND(M12=1,N12=3),AND(M12=1,N12=4),AND(M12=1,N12=5),AND(M12=1,N12=6),AND(M12=1,N12=10),AND(M12=2,N12=3),AND(M12=2,N12=6),AND(M12=2,N12=10),AND(M12=4,N12=10),AND(M12=5,N12=6),AND(M12=5,N12=10),AND(M12=6,N12=10)))</f>
        <v>0</v>
      </c>
      <c r="Q12" s="20" t="b">
        <f aca="false">AND(L12=TRUE(),OR(AND(M12=1,N12=0),AND(M12=4,N12=0),AND(M12=6,N12=0),AND(M12=7,N12=0),AND(M12=8,N12=0),AND(M12=1,N12=2),AND(M12=1,N12=3),AND(M12=1,N12=4),AND(M12=1,N12=5),AND(M12=1,N12=6),AND(M12=1,N12=7),AND(M12=1,N12=8),AND(M12=2,N12=4),AND(M12=2,N12=6),AND(M12=2,N12=7),AND(M12=2,N12=8),AND(M12=4,N12=6),AND(M12=4,N12=7),AND(M12=4,N12=8),AND(M12=5,N12=6),AND(M12=5,N12=7),AND(M12=5,N12=8),AND(M12=6,N12=7),AND(M12=6,N12=8),AND(M12=7,N12=8)))</f>
        <v>0</v>
      </c>
      <c r="R12" s="20" t="b">
        <f aca="false">AND(OR(M12=8,N12=8),O12=FALSE(),P12=FALSE(),Q12=FALSE())</f>
        <v>0</v>
      </c>
      <c r="S12" s="20" t="e">
        <f aca="false">AND(данные!$J12,данные!$J12,данные!$J12)</f>
        <v>#VALUE!</v>
      </c>
      <c r="T12" s="18" t="n">
        <f aca="false">IF(данные!$K12=0,FALSE(),TRUE())</f>
        <v>0</v>
      </c>
      <c r="U12" s="19" t="b">
        <f aca="false">AND(данные!J12=3,T12=TRUE())</f>
        <v>0</v>
      </c>
      <c r="V12" s="21" t="n">
        <f aca="false">данные!L12</f>
        <v>0</v>
      </c>
      <c r="W12" s="16" t="n">
        <f aca="false">данные!M12</f>
        <v>0</v>
      </c>
      <c r="X12" s="20" t="b">
        <f aca="false">AND(данные!J12=1,OR(AND(V12=3,W12=0),AND(V12=4,W12=0),AND(V12=6,W12=0),AND(V12=8,W12=0),AND(V12=9,W12=0),AND(V12=2,W12=9),AND(V12=3,W12=4),AND(V12=3,W12=6),AND(V12=3,W12=7),AND(V12=3,W12=8),AND(V12=3,W12=9),AND(V12=3,W12=10),AND(V12=4,W12=6),AND(V12=4,W12=8),AND(V12=4,W12=9),AND(V12=6,W12=8),AND(V12=6,W12=9),AND(V12=7,W12=9),AND(V12=8,W12=9)))</f>
        <v>0</v>
      </c>
      <c r="Y12" s="20" t="b">
        <f aca="false">AND(данные!J12=2,OR(AND(V12=1,W12=0),AND(V12=2,W12=0),AND(V12=6,W12=0),AND(V12=1,W12=2),AND(V12=1,W12=3),AND(V12=1,W12=4),AND(V12=1,W12=5),AND(V12=1,W12=6),AND(V12=1,W12=10),AND(V12=2,W12=3),AND(V12=2,W12=6),AND(V12=5,W12=6)))</f>
        <v>0</v>
      </c>
      <c r="Z12" s="20" t="b">
        <f aca="false">AND(U12=TRUE(),OR(AND(V12=1,W12=0),AND(V12=4,W12=0),AND(V12=6,W12=0),AND(V12=7,W12=0),AND(V12=8,W12=0),AND(V12=1,W12=2),AND(V12=1,W12=3),AND(V12=1,W12=4),AND(V12=1,W12=5),AND(V12=1,W12=6),AND(V12=1,W12=7),AND(V12=1,W12=8),AND(V12=2,W12=4),AND(V12=2,W12=6),AND(V12=2,W12=7),AND(V12=2,W12=8),AND(V12=4,W12=6),AND(V12=4,W12=7),AND(V12=4,W12=8),AND(V12=5,W12=6),AND(V12=5,W12=7),AND(V12=5,W12=8),AND(V12=6,W12=7),AND(V12=6,W12=8),AND(V12=7,W12=8)))</f>
        <v>0</v>
      </c>
      <c r="AA12" s="20" t="b">
        <f aca="false">AND(OR(V12=8,W12=8),X12=FALSE(),Y12=FALSE(),Z12=FALSE())</f>
        <v>0</v>
      </c>
      <c r="AB12" s="20" t="e">
        <f aca="false">AND(данные!$N12)</f>
        <v>#VALUE!</v>
      </c>
      <c r="AC12" s="18" t="n">
        <f aca="false">IF(данные!O12=0,FALSE(),TRUE())</f>
        <v>0</v>
      </c>
      <c r="AD12" s="19" t="b">
        <f aca="false">AND(данные!N12=3,AC12=TRUE())</f>
        <v>0</v>
      </c>
      <c r="AE12" s="16" t="n">
        <f aca="false">данные!P12</f>
        <v>0</v>
      </c>
      <c r="AF12" s="16" t="n">
        <f aca="false">данные!Q12</f>
        <v>0</v>
      </c>
      <c r="AG12" s="20" t="b">
        <f aca="false">AND(данные!N12=1,OR(AND(AE12=3,AF12=0),AND(AE12=4,AF12=0),AND(AE12=6,AF12=0),AND(AE12=8,AF12=0),AND(AE12=9,AF12=0),AND(AE12=10,AF12=0),AND(AE12=2,AF12=9),AND(AE12=3,AF12=4),AND(AE12=3,AF12=6),AND(AE12=3,AF12=7),AND(AE12=3,AF12=8),AND(AE12=3,AF12=9),AND(AE12=3,AF12=10),AND(AE12=4,AF12=6),AND(AE12=4,AF12=8),AND(AE12=4,AF12=9),AND(AE12=4,AF12=10),AND(AE12=6,AF12=8),AND(AE12=6,AF12=9),AND(AE12=6,AF12=10),AND(AE12=7,AF12=9),AND(AE12=8,AF12=9),AND(AE12=8,AF12=10),AND(AE12=9,AF12=10)))</f>
        <v>0</v>
      </c>
      <c r="AH12" s="20" t="b">
        <f aca="false">AND(данные!N12=2,OR(AND(AE12=1,AF12=0),AND(AE12=2,AF12=0),AND(AE12=6,AF12=0),AND(AE12=10,AF12=0),AND(AE12=1,AF12=2),AND(AE12=1,AF12=3),AND(AE12=1,AF12=4),AND(AE12=1,AF12=5),AND(AE12=1,AF12=6),AND(AE12=1,AF12=10),AND(AE12=2,AF12=3),AND(AE12=2,AF12=6),AND(AE12=2,AF12=10),AND(AE12=4,AF12=10),AND(AE12=5,AF12=6),AND(AE12=5,AF12=10),AND(AE12=6,AF12=10)))</f>
        <v>0</v>
      </c>
      <c r="AI12" s="20" t="b">
        <f aca="false">AND(AD12=TRUE(),OR(AND(AE12=1,AF12=0),AND(AE12=4,AF12=0),AND(AE12=6,AF12=0),AND(AE12=7,AF12=0),AND(AE12=8,AF12=0),AND(AE12=1,AF12=2),AND(AE12=1,AF12=3),AND(AE12=1,AF12=4),AND(AE12=1,AF12=5),AND(AE12=1,AF12=6),AND(AE12=1,AF12=7),AND(AE12=1,AF12=8),AND(AE12=2,AF12=4),AND(AE12=2,AF12=6),AND(AE12=2,AF12=7),AND(AE12=2,AF12=8),AND(AE12=4,AF12=6),AND(AE12=4,AF12=7),AND(AE12=4,AF12=8),AND(AE12=5,AF12=6),AND(AE12=5,AF12=7),AND(AE12=5,AF12=8),AND(AE12=6,AF12=7),AND(AE12=6,AF12=8),AND(AE12=7,AF12=8)))</f>
        <v>0</v>
      </c>
      <c r="AJ12" s="20" t="b">
        <f aca="false">AND(OR(AE12=8,AF12=8),AG12=FALSE(),AH12=FALSE(),AI12=FALSE())</f>
        <v>0</v>
      </c>
      <c r="AK12" s="18" t="e">
        <f aca="false">AND(данные!R12)</f>
        <v>#VALUE!</v>
      </c>
      <c r="AL12" s="18" t="n">
        <f aca="false">IF(данные!S12=0,FALSE(),TRUE())</f>
        <v>0</v>
      </c>
      <c r="AM12" s="19" t="b">
        <f aca="false">AND(данные!R12=3,AL12=TRUE())</f>
        <v>0</v>
      </c>
      <c r="AN12" s="16" t="n">
        <f aca="false">данные!T12</f>
        <v>0</v>
      </c>
      <c r="AO12" s="16" t="n">
        <f aca="false">данные!U12</f>
        <v>0</v>
      </c>
      <c r="AP12" s="20" t="b">
        <f aca="false">AND(данные!R12=1,OR(AND(AN12=3,AO12=0),AND(AN12=4,AO12=0),AND(AN12=6,AO12=0),AND(AN12=8,AO12=0),AND(AN12=9,AO12=0),AND(AN12=10,AO12=0),AND(AN12=2,AO12=9),AND(AN12=3,AO12=4),AND(AN12=3,AO12=6),AND(AN12=3,AO12=7),AND(AN12=3,AO12=8),AND(AN12=3,AO12=9),AND(AN12=3,AO12=10),AND(AN12=4,AO12=6),AND(AN12=4,AO12=8),AND(AN12=4,AO12=9),AND(AN12=4,AO12=10),AND(AN12=6,AO12=8),AND(AN12=6,AO12=9),AND(AN12=6,AO12=10),AND(AN12=7,AO12=9),AND(AN12=8,AO12=9),AND(AN12=8,AO12=10),AND(AN12=9,AO12=10)))</f>
        <v>0</v>
      </c>
      <c r="AQ12" s="20" t="b">
        <f aca="false">AND(данные!R12=2,OR(AND(AN12=1,AO12=0),AND(AN12=2,AO12=0),AND(AN12=6,AO12=0),AND(AN12=10,AO12=0),AND(AN12=1,AO12=2),AND(AN12=1,AO12=3),AND(AN12=1,AO12=4),AND(AN12=1,AO12=5),AND(AN12=1,AO12=6),AND(AN12=1,AO12=10),AND(AN12=2,AO12=3),AND(AN12=2,AO12=6),AND(AN12=2,AO12=10),AND(AN12=4,AO12=10),AND(AN12=5,AO12=6),AND(AN12=5,AO12=10),AND(AN12=6,AO12=10)))</f>
        <v>0</v>
      </c>
      <c r="AR12" s="20" t="b">
        <f aca="false">AND(AM12=TRUE(),OR(AND(AN12=1,AO12=0),AND(AN12=4,AO12=0),AND(AN12=6,AO12=0),AND(AN12=7,AO12=0),AND(AN12=8,AO12=0),AND(AN12=1,AO12=2),AND(AN12=1,AO12=3),AND(AN12=1,AO12=4),AND(AN12=1,AO12=5),AND(AN12=1,AO12=6),AND(AN12=1,AO12=7),AND(AN12=1,AO12=8),AND(AN12=2,AO12=4),AND(AN12=2,AO12=6),AND(AN12=2,AO12=7),AND(AN12=2,AO12=8),AND(AN12=4,AO12=6),AND(AN12=4,AO12=7),AND(AN12=4,AO12=8),AND(AN12=5,AO12=6),AND(AN12=5,AO12=7),AND(AN12=5,AO12=8),AND(AN12=6,AO12=7),AND(AN12=6,AO12=8),AND(AN12=7,AO12=8)))</f>
        <v>0</v>
      </c>
      <c r="AS12" s="20" t="b">
        <f aca="false">AND(OR(AN12=8,AO12=8),AP12=FALSE(),AQ12=FALSE(),AR12=FALSE())</f>
        <v>0</v>
      </c>
      <c r="AT12" s="18" t="e">
        <f aca="false">AND(данные!V12)</f>
        <v>#VALUE!</v>
      </c>
      <c r="AU12" s="18" t="n">
        <f aca="false">IF(данные!W12=0,FALSE(),TRUE())</f>
        <v>0</v>
      </c>
      <c r="AV12" s="19" t="b">
        <f aca="false">AND(данные!V12=3,AU12=TRUE())</f>
        <v>0</v>
      </c>
      <c r="AW12" s="16" t="n">
        <f aca="false">данные!X12</f>
        <v>0</v>
      </c>
      <c r="AX12" s="16" t="n">
        <f aca="false">данные!Y12</f>
        <v>0</v>
      </c>
      <c r="AY12" s="20" t="b">
        <f aca="false">AND(данные!V12=1,OR(AND(AW12=3,AX12=0),AND(AW12=4,AX12=0),AND(AW12=6,AX12=0),AND(AW12=8,AX12=0),AND(AW12=9,AX12=0),AND(AW12=2,AX12=9),AND(AW12=3,AX12=4),AND(AW12=3,AX12=6),AND(AW12=3,AX12=7),AND(AW12=3,AX12=8),AND(AW12=3,AX12=9),AND(AW12=3,AX12=10),AND(AW12=4,AX12=6),AND(AW12=4,AX12=8),AND(AW12=4,AX12=9),AND(AW12=6,AX12=8),AND(AW12=6,AX12=9),AND(AW12=7,AX12=9),AND(AW12=8,AX12=9)))</f>
        <v>0</v>
      </c>
      <c r="AZ12" s="20" t="b">
        <f aca="false">AND(данные!V12=2,OR(AND(AW12=1,AX12=0),AND(AW12=2,AX12=0),AND(AW12=6,AX12=0),AND(AW12=1,AX12=2),AND(AW12=1,AX12=3),AND(AW12=1,AX12=4),AND(AW12=1,AX12=5),AND(AW12=1,AX12=6),AND(AW12=1,AX12=10),AND(AW12=2,AX12=3),AND(AW12=2,AX12=6),AND(AW12=5,AX12=6)))</f>
        <v>0</v>
      </c>
      <c r="BA12" s="20" t="b">
        <f aca="false">AND(AV12=TRUE(),OR(AND(AW12=1,AX12=0),AND(AW12=4,AX12=0),AND(AW12=6,AX12=0),AND(AW12=7,AX12=0),AND(AW12=8,AX12=0),AND(AW12=1,AX12=2),AND(AW12=1,AX12=3),AND(AW12=1,AX12=4),AND(AW12=1,AX12=5),AND(AW12=1,AX12=6),AND(AW12=1,AX12=7),AND(AW12=1,AX12=8),AND(AW12=2,AX12=4),AND(AW12=2,AX12=6),AND(AW12=2,AX12=7),AND(AW12=2,AX12=8),AND(AW12=4,AX12=6),AND(AW12=4,AX12=7),AND(AW12=4,AX12=8),AND(AW12=5,AX12=6),AND(AW12=5,AX12=7),AND(AW12=5,AX12=8),AND(AW12=6,AX12=7),AND(AW12=6,AX12=8),AND(AW12=7,AX12=8)))</f>
        <v>0</v>
      </c>
      <c r="BB12" s="20" t="b">
        <f aca="false">AND(OR(AW12=8,AX12=8),AY12=FALSE(),AZ12=FALSE(),BA12=FALSE())</f>
        <v>0</v>
      </c>
      <c r="BC12" s="18" t="e">
        <f aca="false">AND(данные!Z12)</f>
        <v>#VALUE!</v>
      </c>
      <c r="BD12" s="18" t="n">
        <f aca="false">IF(данные!AA12=0,FALSE(),TRUE())</f>
        <v>0</v>
      </c>
      <c r="BE12" s="19" t="b">
        <f aca="false">AND(данные!Z12=3,BD12=TRUE())</f>
        <v>0</v>
      </c>
      <c r="BF12" s="16" t="n">
        <f aca="false">данные!AB12</f>
        <v>0</v>
      </c>
      <c r="BG12" s="16" t="n">
        <f aca="false">данные!AC12</f>
        <v>0</v>
      </c>
      <c r="BH12" s="20" t="b">
        <f aca="false">AND(данные!Z12=1,OR(AND(BF12=3,BG12=0),AND(BF12=4,BG12=0),AND(BF12=6,BG12=0),AND(BF12=8,BG12=0),AND(BF12=9,BG12=0),AND(BF12=2,BG12=9),AND(BF12=3,BG12=4),AND(BF12=3,BG12=6),AND(BF12=3,BG12=7),AND(BF12=3,BG12=8),AND(BF12=3,BG12=9),AND(BF12=3,BG12=10),AND(BF12=4,BG12=6),AND(BF12=4,BG12=8),AND(BF12=4,BG12=9),AND(BF12=6,BG12=8),AND(BF12=6,BG12=9),AND(BF12=7,BG12=9),AND(BF12=8,BG12=9)))</f>
        <v>0</v>
      </c>
      <c r="BI12" s="20" t="b">
        <f aca="false">AND(данные!Z12=2,OR(AND(BF12=1,BG12=0),AND(BF12=2,BG12=0),AND(BF12=6,BG12=0),AND(BF12=1,BG12=2),AND(BF12=1,BG12=3),AND(BF12=1,BG12=4),AND(BF12=1,BG12=5),AND(BF12=1,BG12=6),AND(BF12=1,BG12=10),AND(BF12=2,BG12=3),AND(BF12=2,BG12=6),AND(BF12=5,BG12=6)))</f>
        <v>0</v>
      </c>
      <c r="BJ12" s="20" t="b">
        <f aca="false">AND(BE12=TRUE(),OR(AND(BF12=1,BG12=0),AND(BF12=4,BG12=0),AND(BF12=6,BG12=0),AND(BF12=7,BG12=0),AND(BF12=8,BG12=0),AND(BF12=1,BG12=2),AND(BF12=1,BG12=3),AND(BF12=1,BG12=4),AND(BF12=1,BG12=5),AND(BF12=1,BG12=6),AND(BF12=1,BG12=7),AND(BF12=1,BG12=8),AND(BF12=2,BG12=4),AND(BF12=2,BG12=6),AND(BF12=2,BG12=7),AND(BF12=2,BG12=8),AND(BF12=4,BG12=6),AND(BF12=4,BG12=7),AND(BF12=4,BG12=8),AND(BF12=5,BG12=6),AND(BF12=5,BG12=7),AND(BF12=5,BG12=8),AND(BF12=6,BG12=7),AND(BF12=6,BG12=8),AND(BF12=7,BG12=8)))</f>
        <v>0</v>
      </c>
      <c r="BK12" s="20" t="b">
        <f aca="false">AND(OR(BF12=8,BG12=8),BH12=FALSE(),BI12=FALSE(),BJ12=FALSE())</f>
        <v>0</v>
      </c>
    </row>
    <row r="13" customFormat="false" ht="14.25" hidden="false" customHeight="false" outlineLevel="0" collapsed="false">
      <c r="A13" s="18" t="e">
        <f aca="false">AND(данные!B13)</f>
        <v>#VALUE!</v>
      </c>
      <c r="B13" s="20" t="n">
        <f aca="false">IF(данные!$C13=0,FALSE(),TRUE())</f>
        <v>0</v>
      </c>
      <c r="C13" s="19" t="b">
        <f aca="false">AND(данные!B13=3,B13=TRUE())</f>
        <v>0</v>
      </c>
      <c r="D13" s="20" t="n">
        <f aca="false">данные!$D13</f>
        <v>0</v>
      </c>
      <c r="E13" s="20" t="n">
        <f aca="false">данные!$E13</f>
        <v>0</v>
      </c>
      <c r="F13" s="20" t="b">
        <f aca="false">AND(данные!B13=1,OR(AND(D13=3,E13=0),AND(D13=4,E13=0),AND(D13=6,E13=0),AND(D13=8,E13=0),AND(D13=9,E13=0),AND(D13=10,E13=0),AND(D13=2,E13=9),AND(D13=3,E13=4),AND(D13=3,E13=6),AND(D13=3,E13=7),AND(D13=3,E13=8),AND(D13=3,E13=9),AND(D13=3,E13=10),AND(D13=4,E13=6),AND(D13=4,E13=8),AND(D13=4,E13=9),AND(D13=4,E13=10),AND(D13=6,E13=8),AND(D13=6,E13=9),AND(D13=6,E13=10),AND(D13=7,E13=9),AND(D13=8,E13=9),AND(D13=8,E13=10),AND(D13=9,E13=10)))</f>
        <v>0</v>
      </c>
      <c r="G13" s="20" t="b">
        <f aca="false">AND(данные!B13=2,OR(AND(D13=1,E13=0),AND(D13=2,E13=0),AND(D13=6,E13=0),AND(D13=10,E13=0),AND(D13=1,E13=2),AND(D13=1,E13=3),AND(D13=1,E13=4),AND(D13=1,E13=5),AND(D13=1,E13=6),AND(D13=1,E13=10),AND(D13=2,E13=3),AND(D13=2,E13=6),AND(D13=2,E13=10),AND(D13=4,E13=10),AND(D13=5,E13=6),AND(D13=5,E13=10),AND(D13=6,E13=10)))</f>
        <v>0</v>
      </c>
      <c r="H13" s="20" t="b">
        <f aca="false">AND(C13=TRUE(),OR(AND(D13=1,E13=0),AND(D13=4,E13=0),AND(D13=6,E13=0),AND(D13=7,E13=0),AND(D13=8,E13=0),AND(D13=1,E13=2),AND(D13=1,E13=3),AND(D13=1,E13=4),AND(D13=1,E13=5),AND(D13=1,E13=6),AND(D13=1,E13=7),AND(D13=1,E13=8),AND(D13=2,E13=4),AND(D13=2,E13=6),AND(D13=2,E13=7),AND(D13=2,E13=8),AND(D13=4,E13=6),AND(D13=4,E13=7),AND(D13=4,E13=8),AND(D13=5,E13=6),AND(D13=5,E13=7),AND(D13=5,E13=8),AND(D13=6,E13=7),AND(D13=6,E13=8),AND(D13=7,E13=8)))</f>
        <v>0</v>
      </c>
      <c r="I13" s="20" t="b">
        <f aca="false">AND(OR(D13=8,E13=8),F13=FALSE(),G13=FALSE(),H13=FALSE())</f>
        <v>0</v>
      </c>
      <c r="J13" s="18" t="e">
        <f aca="false">AND(данные!F13)</f>
        <v>#VALUE!</v>
      </c>
      <c r="K13" s="18" t="n">
        <f aca="false">IF(данные!$G13=0,FALSE(),TRUE())</f>
        <v>0</v>
      </c>
      <c r="L13" s="19" t="b">
        <f aca="false">AND(данные!F13=3,K13=TRUE())</f>
        <v>0</v>
      </c>
      <c r="M13" s="20" t="n">
        <f aca="false">данные!H13</f>
        <v>0</v>
      </c>
      <c r="N13" s="17" t="n">
        <f aca="false">данные!I13</f>
        <v>0</v>
      </c>
      <c r="O13" s="20" t="b">
        <f aca="false">AND(данные!F13=1,OR(AND(M13=3,N13=0),AND(M13=4,N13=0),AND(M13=6,N13=0),AND(M13=8,N13=0),AND(M13=9,N13=0),AND(M13=10,N13=0),AND(M13=2,N13=9),AND(M13=3,N13=4),AND(M13=3,N13=6),AND(M13=3,N13=7),AND(M13=3,N13=8),AND(M13=3,N13=9),AND(M13=3,N13=10),AND(M13=4,N13=6),AND(M13=4,N13=8),AND(M13=4,N13=9),AND(M13=4,N13=10),AND(M13=6,N13=8),AND(M13=6,N13=9),AND(M13=6,N13=10),AND(M13=7,N13=9),AND(M13=8,N13=9),AND(M13=8,N13=10),AND(M13=9,N13=10)))</f>
        <v>0</v>
      </c>
      <c r="P13" s="20" t="b">
        <f aca="false">AND(данные!F13=2,OR(AND(M13=1,N13=0),AND(M13=2,N13=0),AND(M13=6,N13=0),AND(M13=10,N13=0),AND(M13=1,N13=2),AND(M13=1,N13=3),AND(M13=1,N13=4),AND(M13=1,N13=5),AND(M13=1,N13=6),AND(M13=1,N13=10),AND(M13=2,N13=3),AND(M13=2,N13=6),AND(M13=2,N13=10),AND(M13=4,N13=10),AND(M13=5,N13=6),AND(M13=5,N13=10),AND(M13=6,N13=10)))</f>
        <v>0</v>
      </c>
      <c r="Q13" s="20" t="b">
        <f aca="false">AND(L13=TRUE(),OR(AND(M13=1,N13=0),AND(M13=4,N13=0),AND(M13=6,N13=0),AND(M13=7,N13=0),AND(M13=8,N13=0),AND(M13=1,N13=2),AND(M13=1,N13=3),AND(M13=1,N13=4),AND(M13=1,N13=5),AND(M13=1,N13=6),AND(M13=1,N13=7),AND(M13=1,N13=8),AND(M13=2,N13=4),AND(M13=2,N13=6),AND(M13=2,N13=7),AND(M13=2,N13=8),AND(M13=4,N13=6),AND(M13=4,N13=7),AND(M13=4,N13=8),AND(M13=5,N13=6),AND(M13=5,N13=7),AND(M13=5,N13=8),AND(M13=6,N13=7),AND(M13=6,N13=8),AND(M13=7,N13=8)))</f>
        <v>0</v>
      </c>
      <c r="R13" s="20" t="b">
        <f aca="false">AND(OR(M13=8,N13=8),O13=FALSE(),P13=FALSE(),Q13=FALSE())</f>
        <v>0</v>
      </c>
      <c r="S13" s="20" t="e">
        <f aca="false">AND(данные!$J13,данные!$J13,данные!$J13)</f>
        <v>#VALUE!</v>
      </c>
      <c r="T13" s="18" t="n">
        <f aca="false">IF(данные!$K13=0,FALSE(),TRUE())</f>
        <v>0</v>
      </c>
      <c r="U13" s="19" t="b">
        <f aca="false">AND(данные!J13=3,T13=TRUE())</f>
        <v>0</v>
      </c>
      <c r="V13" s="21" t="n">
        <f aca="false">данные!L13</f>
        <v>0</v>
      </c>
      <c r="W13" s="16" t="n">
        <f aca="false">данные!M13</f>
        <v>0</v>
      </c>
      <c r="X13" s="20" t="b">
        <f aca="false">AND(данные!J13=1,OR(AND(V13=3,W13=0),AND(V13=4,W13=0),AND(V13=6,W13=0),AND(V13=8,W13=0),AND(V13=9,W13=0),AND(V13=2,W13=9),AND(V13=3,W13=4),AND(V13=3,W13=6),AND(V13=3,W13=7),AND(V13=3,W13=8),AND(V13=3,W13=9),AND(V13=3,W13=10),AND(V13=4,W13=6),AND(V13=4,W13=8),AND(V13=4,W13=9),AND(V13=6,W13=8),AND(V13=6,W13=9),AND(V13=7,W13=9),AND(V13=8,W13=9)))</f>
        <v>0</v>
      </c>
      <c r="Y13" s="20" t="b">
        <f aca="false">AND(данные!J13=2,OR(AND(V13=1,W13=0),AND(V13=2,W13=0),AND(V13=6,W13=0),AND(V13=1,W13=2),AND(V13=1,W13=3),AND(V13=1,W13=4),AND(V13=1,W13=5),AND(V13=1,W13=6),AND(V13=1,W13=10),AND(V13=2,W13=3),AND(V13=2,W13=6),AND(V13=5,W13=6)))</f>
        <v>0</v>
      </c>
      <c r="Z13" s="20" t="b">
        <f aca="false">AND(U13=TRUE(),OR(AND(V13=1,W13=0),AND(V13=4,W13=0),AND(V13=6,W13=0),AND(V13=7,W13=0),AND(V13=8,W13=0),AND(V13=1,W13=2),AND(V13=1,W13=3),AND(V13=1,W13=4),AND(V13=1,W13=5),AND(V13=1,W13=6),AND(V13=1,W13=7),AND(V13=1,W13=8),AND(V13=2,W13=4),AND(V13=2,W13=6),AND(V13=2,W13=7),AND(V13=2,W13=8),AND(V13=4,W13=6),AND(V13=4,W13=7),AND(V13=4,W13=8),AND(V13=5,W13=6),AND(V13=5,W13=7),AND(V13=5,W13=8),AND(V13=6,W13=7),AND(V13=6,W13=8),AND(V13=7,W13=8)))</f>
        <v>0</v>
      </c>
      <c r="AA13" s="20" t="b">
        <f aca="false">AND(OR(V13=8,W13=8),X13=FALSE(),Y13=FALSE(),Z13=FALSE())</f>
        <v>0</v>
      </c>
      <c r="AB13" s="20" t="e">
        <f aca="false">AND(данные!$N13)</f>
        <v>#VALUE!</v>
      </c>
      <c r="AC13" s="18" t="n">
        <f aca="false">IF(данные!O13=0,FALSE(),TRUE())</f>
        <v>0</v>
      </c>
      <c r="AD13" s="19" t="b">
        <f aca="false">AND(данные!N13=3,AC13=TRUE())</f>
        <v>0</v>
      </c>
      <c r="AE13" s="16" t="n">
        <f aca="false">данные!P13</f>
        <v>0</v>
      </c>
      <c r="AF13" s="16" t="n">
        <f aca="false">данные!Q13</f>
        <v>0</v>
      </c>
      <c r="AG13" s="20" t="b">
        <f aca="false">AND(данные!N13=1,OR(AND(AE13=3,AF13=0),AND(AE13=4,AF13=0),AND(AE13=6,AF13=0),AND(AE13=8,AF13=0),AND(AE13=9,AF13=0),AND(AE13=10,AF13=0),AND(AE13=2,AF13=9),AND(AE13=3,AF13=4),AND(AE13=3,AF13=6),AND(AE13=3,AF13=7),AND(AE13=3,AF13=8),AND(AE13=3,AF13=9),AND(AE13=3,AF13=10),AND(AE13=4,AF13=6),AND(AE13=4,AF13=8),AND(AE13=4,AF13=9),AND(AE13=4,AF13=10),AND(AE13=6,AF13=8),AND(AE13=6,AF13=9),AND(AE13=6,AF13=10),AND(AE13=7,AF13=9),AND(AE13=8,AF13=9),AND(AE13=8,AF13=10),AND(AE13=9,AF13=10)))</f>
        <v>0</v>
      </c>
      <c r="AH13" s="20" t="b">
        <f aca="false">AND(данные!N13=2,OR(AND(AE13=1,AF13=0),AND(AE13=2,AF13=0),AND(AE13=6,AF13=0),AND(AE13=10,AF13=0),AND(AE13=1,AF13=2),AND(AE13=1,AF13=3),AND(AE13=1,AF13=4),AND(AE13=1,AF13=5),AND(AE13=1,AF13=6),AND(AE13=1,AF13=10),AND(AE13=2,AF13=3),AND(AE13=2,AF13=6),AND(AE13=2,AF13=10),AND(AE13=4,AF13=10),AND(AE13=5,AF13=6),AND(AE13=5,AF13=10),AND(AE13=6,AF13=10)))</f>
        <v>0</v>
      </c>
      <c r="AI13" s="20" t="b">
        <f aca="false">AND(AD13=TRUE(),OR(AND(AE13=1,AF13=0),AND(AE13=4,AF13=0),AND(AE13=6,AF13=0),AND(AE13=7,AF13=0),AND(AE13=8,AF13=0),AND(AE13=1,AF13=2),AND(AE13=1,AF13=3),AND(AE13=1,AF13=4),AND(AE13=1,AF13=5),AND(AE13=1,AF13=6),AND(AE13=1,AF13=7),AND(AE13=1,AF13=8),AND(AE13=2,AF13=4),AND(AE13=2,AF13=6),AND(AE13=2,AF13=7),AND(AE13=2,AF13=8),AND(AE13=4,AF13=6),AND(AE13=4,AF13=7),AND(AE13=4,AF13=8),AND(AE13=5,AF13=6),AND(AE13=5,AF13=7),AND(AE13=5,AF13=8),AND(AE13=6,AF13=7),AND(AE13=6,AF13=8),AND(AE13=7,AF13=8)))</f>
        <v>0</v>
      </c>
      <c r="AJ13" s="20" t="b">
        <f aca="false">AND(OR(AE13=8,AF13=8),AG13=FALSE(),AH13=FALSE(),AI13=FALSE())</f>
        <v>0</v>
      </c>
      <c r="AK13" s="18" t="e">
        <f aca="false">AND(данные!R13)</f>
        <v>#VALUE!</v>
      </c>
      <c r="AL13" s="18" t="n">
        <f aca="false">IF(данные!S13=0,FALSE(),TRUE())</f>
        <v>0</v>
      </c>
      <c r="AM13" s="19" t="b">
        <f aca="false">AND(данные!R13=3,AL13=TRUE())</f>
        <v>0</v>
      </c>
      <c r="AN13" s="16" t="n">
        <f aca="false">данные!T13</f>
        <v>0</v>
      </c>
      <c r="AO13" s="16" t="n">
        <f aca="false">данные!U13</f>
        <v>0</v>
      </c>
      <c r="AP13" s="20" t="b">
        <f aca="false">AND(данные!R13=1,OR(AND(AN13=3,AO13=0),AND(AN13=4,AO13=0),AND(AN13=6,AO13=0),AND(AN13=8,AO13=0),AND(AN13=9,AO13=0),AND(AN13=10,AO13=0),AND(AN13=2,AO13=9),AND(AN13=3,AO13=4),AND(AN13=3,AO13=6),AND(AN13=3,AO13=7),AND(AN13=3,AO13=8),AND(AN13=3,AO13=9),AND(AN13=3,AO13=10),AND(AN13=4,AO13=6),AND(AN13=4,AO13=8),AND(AN13=4,AO13=9),AND(AN13=4,AO13=10),AND(AN13=6,AO13=8),AND(AN13=6,AO13=9),AND(AN13=6,AO13=10),AND(AN13=7,AO13=9),AND(AN13=8,AO13=9),AND(AN13=8,AO13=10),AND(AN13=9,AO13=10)))</f>
        <v>0</v>
      </c>
      <c r="AQ13" s="20" t="b">
        <f aca="false">AND(данные!R13=2,OR(AND(AN13=1,AO13=0),AND(AN13=2,AO13=0),AND(AN13=6,AO13=0),AND(AN13=10,AO13=0),AND(AN13=1,AO13=2),AND(AN13=1,AO13=3),AND(AN13=1,AO13=4),AND(AN13=1,AO13=5),AND(AN13=1,AO13=6),AND(AN13=1,AO13=10),AND(AN13=2,AO13=3),AND(AN13=2,AO13=6),AND(AN13=2,AO13=10),AND(AN13=4,AO13=10),AND(AN13=5,AO13=6),AND(AN13=5,AO13=10),AND(AN13=6,AO13=10)))</f>
        <v>0</v>
      </c>
      <c r="AR13" s="20" t="b">
        <f aca="false">AND(AM13=TRUE(),OR(AND(AN13=1,AO13=0),AND(AN13=4,AO13=0),AND(AN13=6,AO13=0),AND(AN13=7,AO13=0),AND(AN13=8,AO13=0),AND(AN13=1,AO13=2),AND(AN13=1,AO13=3),AND(AN13=1,AO13=4),AND(AN13=1,AO13=5),AND(AN13=1,AO13=6),AND(AN13=1,AO13=7),AND(AN13=1,AO13=8),AND(AN13=2,AO13=4),AND(AN13=2,AO13=6),AND(AN13=2,AO13=7),AND(AN13=2,AO13=8),AND(AN13=4,AO13=6),AND(AN13=4,AO13=7),AND(AN13=4,AO13=8),AND(AN13=5,AO13=6),AND(AN13=5,AO13=7),AND(AN13=5,AO13=8),AND(AN13=6,AO13=7),AND(AN13=6,AO13=8),AND(AN13=7,AO13=8)))</f>
        <v>0</v>
      </c>
      <c r="AS13" s="20" t="b">
        <f aca="false">AND(OR(AN13=8,AO13=8),AP13=FALSE(),AQ13=FALSE(),AR13=FALSE())</f>
        <v>0</v>
      </c>
      <c r="AT13" s="18" t="e">
        <f aca="false">AND(данные!V13)</f>
        <v>#VALUE!</v>
      </c>
      <c r="AU13" s="18" t="n">
        <f aca="false">IF(данные!W13=0,FALSE(),TRUE())</f>
        <v>0</v>
      </c>
      <c r="AV13" s="19" t="b">
        <f aca="false">AND(данные!V13=3,AU13=TRUE())</f>
        <v>0</v>
      </c>
      <c r="AW13" s="16" t="n">
        <f aca="false">данные!X13</f>
        <v>0</v>
      </c>
      <c r="AX13" s="16" t="n">
        <f aca="false">данные!Y13</f>
        <v>0</v>
      </c>
      <c r="AY13" s="20" t="b">
        <f aca="false">AND(данные!V13=1,OR(AND(AW13=3,AX13=0),AND(AW13=4,AX13=0),AND(AW13=6,AX13=0),AND(AW13=8,AX13=0),AND(AW13=9,AX13=0),AND(AW13=2,AX13=9),AND(AW13=3,AX13=4),AND(AW13=3,AX13=6),AND(AW13=3,AX13=7),AND(AW13=3,AX13=8),AND(AW13=3,AX13=9),AND(AW13=3,AX13=10),AND(AW13=4,AX13=6),AND(AW13=4,AX13=8),AND(AW13=4,AX13=9),AND(AW13=6,AX13=8),AND(AW13=6,AX13=9),AND(AW13=7,AX13=9),AND(AW13=8,AX13=9)))</f>
        <v>0</v>
      </c>
      <c r="AZ13" s="20" t="b">
        <f aca="false">AND(данные!V13=2,OR(AND(AW13=1,AX13=0),AND(AW13=2,AX13=0),AND(AW13=6,AX13=0),AND(AW13=1,AX13=2),AND(AW13=1,AX13=3),AND(AW13=1,AX13=4),AND(AW13=1,AX13=5),AND(AW13=1,AX13=6),AND(AW13=1,AX13=10),AND(AW13=2,AX13=3),AND(AW13=2,AX13=6),AND(AW13=5,AX13=6)))</f>
        <v>0</v>
      </c>
      <c r="BA13" s="20" t="b">
        <f aca="false">AND(AV13=TRUE(),OR(AND(AW13=1,AX13=0),AND(AW13=4,AX13=0),AND(AW13=6,AX13=0),AND(AW13=7,AX13=0),AND(AW13=8,AX13=0),AND(AW13=1,AX13=2),AND(AW13=1,AX13=3),AND(AW13=1,AX13=4),AND(AW13=1,AX13=5),AND(AW13=1,AX13=6),AND(AW13=1,AX13=7),AND(AW13=1,AX13=8),AND(AW13=2,AX13=4),AND(AW13=2,AX13=6),AND(AW13=2,AX13=7),AND(AW13=2,AX13=8),AND(AW13=4,AX13=6),AND(AW13=4,AX13=7),AND(AW13=4,AX13=8),AND(AW13=5,AX13=6),AND(AW13=5,AX13=7),AND(AW13=5,AX13=8),AND(AW13=6,AX13=7),AND(AW13=6,AX13=8),AND(AW13=7,AX13=8)))</f>
        <v>0</v>
      </c>
      <c r="BB13" s="20" t="b">
        <f aca="false">AND(OR(AW13=8,AX13=8),AY13=FALSE(),AZ13=FALSE(),BA13=FALSE())</f>
        <v>0</v>
      </c>
      <c r="BC13" s="18" t="e">
        <f aca="false">AND(данные!Z13)</f>
        <v>#VALUE!</v>
      </c>
      <c r="BD13" s="18" t="n">
        <f aca="false">IF(данные!AA13=0,FALSE(),TRUE())</f>
        <v>0</v>
      </c>
      <c r="BE13" s="19" t="b">
        <f aca="false">AND(данные!Z13=3,BD13=TRUE())</f>
        <v>0</v>
      </c>
      <c r="BF13" s="16" t="n">
        <f aca="false">данные!AB13</f>
        <v>0</v>
      </c>
      <c r="BG13" s="16" t="n">
        <f aca="false">данные!AC13</f>
        <v>0</v>
      </c>
      <c r="BH13" s="20" t="b">
        <f aca="false">AND(данные!Z13=1,OR(AND(BF13=3,BG13=0),AND(BF13=4,BG13=0),AND(BF13=6,BG13=0),AND(BF13=8,BG13=0),AND(BF13=9,BG13=0),AND(BF13=2,BG13=9),AND(BF13=3,BG13=4),AND(BF13=3,BG13=6),AND(BF13=3,BG13=7),AND(BF13=3,BG13=8),AND(BF13=3,BG13=9),AND(BF13=3,BG13=10),AND(BF13=4,BG13=6),AND(BF13=4,BG13=8),AND(BF13=4,BG13=9),AND(BF13=6,BG13=8),AND(BF13=6,BG13=9),AND(BF13=7,BG13=9),AND(BF13=8,BG13=9)))</f>
        <v>0</v>
      </c>
      <c r="BI13" s="20" t="b">
        <f aca="false">AND(данные!Z13=2,OR(AND(BF13=1,BG13=0),AND(BF13=2,BG13=0),AND(BF13=6,BG13=0),AND(BF13=1,BG13=2),AND(BF13=1,BG13=3),AND(BF13=1,BG13=4),AND(BF13=1,BG13=5),AND(BF13=1,BG13=6),AND(BF13=1,BG13=10),AND(BF13=2,BG13=3),AND(BF13=2,BG13=6),AND(BF13=5,BG13=6)))</f>
        <v>0</v>
      </c>
      <c r="BJ13" s="20" t="b">
        <f aca="false">AND(BE13=TRUE(),OR(AND(BF13=1,BG13=0),AND(BF13=4,BG13=0),AND(BF13=6,BG13=0),AND(BF13=7,BG13=0),AND(BF13=8,BG13=0),AND(BF13=1,BG13=2),AND(BF13=1,BG13=3),AND(BF13=1,BG13=4),AND(BF13=1,BG13=5),AND(BF13=1,BG13=6),AND(BF13=1,BG13=7),AND(BF13=1,BG13=8),AND(BF13=2,BG13=4),AND(BF13=2,BG13=6),AND(BF13=2,BG13=7),AND(BF13=2,BG13=8),AND(BF13=4,BG13=6),AND(BF13=4,BG13=7),AND(BF13=4,BG13=8),AND(BF13=5,BG13=6),AND(BF13=5,BG13=7),AND(BF13=5,BG13=8),AND(BF13=6,BG13=7),AND(BF13=6,BG13=8),AND(BF13=7,BG13=8)))</f>
        <v>0</v>
      </c>
      <c r="BK13" s="20" t="b">
        <f aca="false">AND(OR(BF13=8,BG13=8),BH13=FALSE(),BI13=FALSE(),BJ13=FALSE())</f>
        <v>0</v>
      </c>
    </row>
    <row r="14" customFormat="false" ht="14.25" hidden="false" customHeight="false" outlineLevel="0" collapsed="false">
      <c r="A14" s="18" t="e">
        <f aca="false">AND(данные!B14)</f>
        <v>#VALUE!</v>
      </c>
      <c r="B14" s="20" t="n">
        <f aca="false">IF(данные!$C14=0,FALSE(),TRUE())</f>
        <v>0</v>
      </c>
      <c r="C14" s="19" t="b">
        <f aca="false">AND(данные!B14=3,B14=TRUE())</f>
        <v>0</v>
      </c>
      <c r="D14" s="20" t="n">
        <f aca="false">данные!$D14</f>
        <v>0</v>
      </c>
      <c r="E14" s="20" t="n">
        <f aca="false">данные!$E14</f>
        <v>0</v>
      </c>
      <c r="F14" s="20" t="b">
        <f aca="false">AND(данные!B14=1,OR(AND(D14=3,E14=0),AND(D14=4,E14=0),AND(D14=6,E14=0),AND(D14=8,E14=0),AND(D14=9,E14=0),AND(D14=10,E14=0),AND(D14=2,E14=9),AND(D14=3,E14=4),AND(D14=3,E14=6),AND(D14=3,E14=7),AND(D14=3,E14=8),AND(D14=3,E14=9),AND(D14=3,E14=10),AND(D14=4,E14=6),AND(D14=4,E14=8),AND(D14=4,E14=9),AND(D14=4,E14=10),AND(D14=6,E14=8),AND(D14=6,E14=9),AND(D14=6,E14=10),AND(D14=7,E14=9),AND(D14=8,E14=9),AND(D14=8,E14=10),AND(D14=9,E14=10)))</f>
        <v>0</v>
      </c>
      <c r="G14" s="20" t="b">
        <f aca="false">AND(данные!B14=2,OR(AND(D14=1,E14=0),AND(D14=2,E14=0),AND(D14=6,E14=0),AND(D14=10,E14=0),AND(D14=1,E14=2),AND(D14=1,E14=3),AND(D14=1,E14=4),AND(D14=1,E14=5),AND(D14=1,E14=6),AND(D14=1,E14=10),AND(D14=2,E14=3),AND(D14=2,E14=6),AND(D14=2,E14=10),AND(D14=4,E14=10),AND(D14=5,E14=6),AND(D14=5,E14=10),AND(D14=6,E14=10)))</f>
        <v>0</v>
      </c>
      <c r="H14" s="20" t="b">
        <f aca="false">AND(C14=TRUE(),OR(AND(D14=1,E14=0),AND(D14=4,E14=0),AND(D14=6,E14=0),AND(D14=7,E14=0),AND(D14=8,E14=0),AND(D14=1,E14=2),AND(D14=1,E14=3),AND(D14=1,E14=4),AND(D14=1,E14=5),AND(D14=1,E14=6),AND(D14=1,E14=7),AND(D14=1,E14=8),AND(D14=2,E14=4),AND(D14=2,E14=6),AND(D14=2,E14=7),AND(D14=2,E14=8),AND(D14=4,E14=6),AND(D14=4,E14=7),AND(D14=4,E14=8),AND(D14=5,E14=6),AND(D14=5,E14=7),AND(D14=5,E14=8),AND(D14=6,E14=7),AND(D14=6,E14=8),AND(D14=7,E14=8)))</f>
        <v>0</v>
      </c>
      <c r="I14" s="20" t="b">
        <f aca="false">AND(OR(D14=8,E14=8),F14=FALSE(),G14=FALSE(),H14=FALSE())</f>
        <v>0</v>
      </c>
      <c r="J14" s="18" t="e">
        <f aca="false">AND(данные!F14)</f>
        <v>#VALUE!</v>
      </c>
      <c r="K14" s="18" t="n">
        <f aca="false">IF(данные!$G14=0,FALSE(),TRUE())</f>
        <v>0</v>
      </c>
      <c r="L14" s="19" t="b">
        <f aca="false">AND(данные!F14=3,K14=TRUE())</f>
        <v>0</v>
      </c>
      <c r="M14" s="20" t="n">
        <f aca="false">данные!H14</f>
        <v>0</v>
      </c>
      <c r="N14" s="17" t="n">
        <f aca="false">данные!I14</f>
        <v>0</v>
      </c>
      <c r="O14" s="20" t="b">
        <f aca="false">AND(данные!F14=1,OR(AND(M14=3,N14=0),AND(M14=4,N14=0),AND(M14=6,N14=0),AND(M14=8,N14=0),AND(M14=9,N14=0),AND(M14=10,N14=0),AND(M14=2,N14=9),AND(M14=3,N14=4),AND(M14=3,N14=6),AND(M14=3,N14=7),AND(M14=3,N14=8),AND(M14=3,N14=9),AND(M14=3,N14=10),AND(M14=4,N14=6),AND(M14=4,N14=8),AND(M14=4,N14=9),AND(M14=4,N14=10),AND(M14=6,N14=8),AND(M14=6,N14=9),AND(M14=6,N14=10),AND(M14=7,N14=9),AND(M14=8,N14=9),AND(M14=8,N14=10),AND(M14=9,N14=10)))</f>
        <v>0</v>
      </c>
      <c r="P14" s="20" t="b">
        <f aca="false">AND(данные!F14=2,OR(AND(M14=1,N14=0),AND(M14=2,N14=0),AND(M14=6,N14=0),AND(M14=10,N14=0),AND(M14=1,N14=2),AND(M14=1,N14=3),AND(M14=1,N14=4),AND(M14=1,N14=5),AND(M14=1,N14=6),AND(M14=1,N14=10),AND(M14=2,N14=3),AND(M14=2,N14=6),AND(M14=2,N14=10),AND(M14=4,N14=10),AND(M14=5,N14=6),AND(M14=5,N14=10),AND(M14=6,N14=10)))</f>
        <v>0</v>
      </c>
      <c r="Q14" s="20" t="b">
        <f aca="false">AND(L14=TRUE(),OR(AND(M14=1,N14=0),AND(M14=4,N14=0),AND(M14=6,N14=0),AND(M14=7,N14=0),AND(M14=8,N14=0),AND(M14=1,N14=2),AND(M14=1,N14=3),AND(M14=1,N14=4),AND(M14=1,N14=5),AND(M14=1,N14=6),AND(M14=1,N14=7),AND(M14=1,N14=8),AND(M14=2,N14=4),AND(M14=2,N14=6),AND(M14=2,N14=7),AND(M14=2,N14=8),AND(M14=4,N14=6),AND(M14=4,N14=7),AND(M14=4,N14=8),AND(M14=5,N14=6),AND(M14=5,N14=7),AND(M14=5,N14=8),AND(M14=6,N14=7),AND(M14=6,N14=8),AND(M14=7,N14=8)))</f>
        <v>0</v>
      </c>
      <c r="R14" s="20" t="b">
        <f aca="false">AND(OR(M14=8,N14=8),O14=FALSE(),P14=FALSE(),Q14=FALSE())</f>
        <v>0</v>
      </c>
      <c r="S14" s="20" t="e">
        <f aca="false">AND(данные!$J14,данные!$J14,данные!$J14)</f>
        <v>#VALUE!</v>
      </c>
      <c r="T14" s="18" t="n">
        <f aca="false">IF(данные!$K14=0,FALSE(),TRUE())</f>
        <v>0</v>
      </c>
      <c r="U14" s="19" t="b">
        <f aca="false">AND(данные!J14=3,T14=TRUE())</f>
        <v>0</v>
      </c>
      <c r="V14" s="21" t="n">
        <f aca="false">данные!L14</f>
        <v>0</v>
      </c>
      <c r="W14" s="16" t="n">
        <f aca="false">данные!M14</f>
        <v>0</v>
      </c>
      <c r="X14" s="20" t="b">
        <f aca="false">AND(данные!J14=1,OR(AND(V14=3,W14=0),AND(V14=4,W14=0),AND(V14=6,W14=0),AND(V14=8,W14=0),AND(V14=9,W14=0),AND(V14=2,W14=9),AND(V14=3,W14=4),AND(V14=3,W14=6),AND(V14=3,W14=7),AND(V14=3,W14=8),AND(V14=3,W14=9),AND(V14=3,W14=10),AND(V14=4,W14=6),AND(V14=4,W14=8),AND(V14=4,W14=9),AND(V14=6,W14=8),AND(V14=6,W14=9),AND(V14=7,W14=9),AND(V14=8,W14=9)))</f>
        <v>0</v>
      </c>
      <c r="Y14" s="20" t="b">
        <f aca="false">AND(данные!J14=2,OR(AND(V14=1,W14=0),AND(V14=2,W14=0),AND(V14=6,W14=0),AND(V14=1,W14=2),AND(V14=1,W14=3),AND(V14=1,W14=4),AND(V14=1,W14=5),AND(V14=1,W14=6),AND(V14=1,W14=10),AND(V14=2,W14=3),AND(V14=2,W14=6),AND(V14=5,W14=6)))</f>
        <v>0</v>
      </c>
      <c r="Z14" s="20" t="b">
        <f aca="false">AND(U14=TRUE(),OR(AND(V14=1,W14=0),AND(V14=4,W14=0),AND(V14=6,W14=0),AND(V14=7,W14=0),AND(V14=8,W14=0),AND(V14=1,W14=2),AND(V14=1,W14=3),AND(V14=1,W14=4),AND(V14=1,W14=5),AND(V14=1,W14=6),AND(V14=1,W14=7),AND(V14=1,W14=8),AND(V14=2,W14=4),AND(V14=2,W14=6),AND(V14=2,W14=7),AND(V14=2,W14=8),AND(V14=4,W14=6),AND(V14=4,W14=7),AND(V14=4,W14=8),AND(V14=5,W14=6),AND(V14=5,W14=7),AND(V14=5,W14=8),AND(V14=6,W14=7),AND(V14=6,W14=8),AND(V14=7,W14=8)))</f>
        <v>0</v>
      </c>
      <c r="AA14" s="20" t="b">
        <f aca="false">AND(OR(V14=8,W14=8),X14=FALSE(),Y14=FALSE(),Z14=FALSE())</f>
        <v>0</v>
      </c>
      <c r="AB14" s="20" t="e">
        <f aca="false">AND(данные!$N14)</f>
        <v>#VALUE!</v>
      </c>
      <c r="AC14" s="18" t="n">
        <f aca="false">IF(данные!O14=0,FALSE(),TRUE())</f>
        <v>0</v>
      </c>
      <c r="AD14" s="19" t="b">
        <f aca="false">AND(данные!N14=3,AC14=TRUE())</f>
        <v>0</v>
      </c>
      <c r="AE14" s="16" t="n">
        <f aca="false">данные!P14</f>
        <v>0</v>
      </c>
      <c r="AF14" s="16" t="n">
        <f aca="false">данные!Q14</f>
        <v>0</v>
      </c>
      <c r="AG14" s="20" t="b">
        <f aca="false">AND(данные!N14=1,OR(AND(AE14=3,AF14=0),AND(AE14=4,AF14=0),AND(AE14=6,AF14=0),AND(AE14=8,AF14=0),AND(AE14=9,AF14=0),AND(AE14=10,AF14=0),AND(AE14=2,AF14=9),AND(AE14=3,AF14=4),AND(AE14=3,AF14=6),AND(AE14=3,AF14=7),AND(AE14=3,AF14=8),AND(AE14=3,AF14=9),AND(AE14=3,AF14=10),AND(AE14=4,AF14=6),AND(AE14=4,AF14=8),AND(AE14=4,AF14=9),AND(AE14=4,AF14=10),AND(AE14=6,AF14=8),AND(AE14=6,AF14=9),AND(AE14=6,AF14=10),AND(AE14=7,AF14=9),AND(AE14=8,AF14=9),AND(AE14=8,AF14=10),AND(AE14=9,AF14=10)))</f>
        <v>0</v>
      </c>
      <c r="AH14" s="20" t="b">
        <f aca="false">AND(данные!N14=2,OR(AND(AE14=1,AF14=0),AND(AE14=2,AF14=0),AND(AE14=6,AF14=0),AND(AE14=10,AF14=0),AND(AE14=1,AF14=2),AND(AE14=1,AF14=3),AND(AE14=1,AF14=4),AND(AE14=1,AF14=5),AND(AE14=1,AF14=6),AND(AE14=1,AF14=10),AND(AE14=2,AF14=3),AND(AE14=2,AF14=6),AND(AE14=2,AF14=10),AND(AE14=4,AF14=10),AND(AE14=5,AF14=6),AND(AE14=5,AF14=10),AND(AE14=6,AF14=10)))</f>
        <v>0</v>
      </c>
      <c r="AI14" s="20" t="b">
        <f aca="false">AND(AD14=TRUE(),OR(AND(AE14=1,AF14=0),AND(AE14=4,AF14=0),AND(AE14=6,AF14=0),AND(AE14=7,AF14=0),AND(AE14=8,AF14=0),AND(AE14=1,AF14=2),AND(AE14=1,AF14=3),AND(AE14=1,AF14=4),AND(AE14=1,AF14=5),AND(AE14=1,AF14=6),AND(AE14=1,AF14=7),AND(AE14=1,AF14=8),AND(AE14=2,AF14=4),AND(AE14=2,AF14=6),AND(AE14=2,AF14=7),AND(AE14=2,AF14=8),AND(AE14=4,AF14=6),AND(AE14=4,AF14=7),AND(AE14=4,AF14=8),AND(AE14=5,AF14=6),AND(AE14=5,AF14=7),AND(AE14=5,AF14=8),AND(AE14=6,AF14=7),AND(AE14=6,AF14=8),AND(AE14=7,AF14=8)))</f>
        <v>0</v>
      </c>
      <c r="AJ14" s="20" t="b">
        <f aca="false">AND(OR(AE14=8,AF14=8),AG14=FALSE(),AH14=FALSE(),AI14=FALSE())</f>
        <v>0</v>
      </c>
      <c r="AK14" s="18" t="e">
        <f aca="false">AND(данные!R14)</f>
        <v>#VALUE!</v>
      </c>
      <c r="AL14" s="18" t="n">
        <f aca="false">IF(данные!S14=0,FALSE(),TRUE())</f>
        <v>0</v>
      </c>
      <c r="AM14" s="19" t="b">
        <f aca="false">AND(данные!R14=3,AL14=TRUE())</f>
        <v>0</v>
      </c>
      <c r="AN14" s="16" t="n">
        <f aca="false">данные!T14</f>
        <v>0</v>
      </c>
      <c r="AO14" s="16" t="n">
        <f aca="false">данные!U14</f>
        <v>0</v>
      </c>
      <c r="AP14" s="20" t="b">
        <f aca="false">AND(данные!R14=1,OR(AND(AN14=3,AO14=0),AND(AN14=4,AO14=0),AND(AN14=6,AO14=0),AND(AN14=8,AO14=0),AND(AN14=9,AO14=0),AND(AN14=10,AO14=0),AND(AN14=2,AO14=9),AND(AN14=3,AO14=4),AND(AN14=3,AO14=6),AND(AN14=3,AO14=7),AND(AN14=3,AO14=8),AND(AN14=3,AO14=9),AND(AN14=3,AO14=10),AND(AN14=4,AO14=6),AND(AN14=4,AO14=8),AND(AN14=4,AO14=9),AND(AN14=4,AO14=10),AND(AN14=6,AO14=8),AND(AN14=6,AO14=9),AND(AN14=6,AO14=10),AND(AN14=7,AO14=9),AND(AN14=8,AO14=9),AND(AN14=8,AO14=10),AND(AN14=9,AO14=10)))</f>
        <v>0</v>
      </c>
      <c r="AQ14" s="20" t="b">
        <f aca="false">AND(данные!R14=2,OR(AND(AN14=1,AO14=0),AND(AN14=2,AO14=0),AND(AN14=6,AO14=0),AND(AN14=10,AO14=0),AND(AN14=1,AO14=2),AND(AN14=1,AO14=3),AND(AN14=1,AO14=4),AND(AN14=1,AO14=5),AND(AN14=1,AO14=6),AND(AN14=1,AO14=10),AND(AN14=2,AO14=3),AND(AN14=2,AO14=6),AND(AN14=2,AO14=10),AND(AN14=4,AO14=10),AND(AN14=5,AO14=6),AND(AN14=5,AO14=10),AND(AN14=6,AO14=10)))</f>
        <v>0</v>
      </c>
      <c r="AR14" s="20" t="b">
        <f aca="false">AND(AM14=TRUE(),OR(AND(AN14=1,AO14=0),AND(AN14=4,AO14=0),AND(AN14=6,AO14=0),AND(AN14=7,AO14=0),AND(AN14=8,AO14=0),AND(AN14=1,AO14=2),AND(AN14=1,AO14=3),AND(AN14=1,AO14=4),AND(AN14=1,AO14=5),AND(AN14=1,AO14=6),AND(AN14=1,AO14=7),AND(AN14=1,AO14=8),AND(AN14=2,AO14=4),AND(AN14=2,AO14=6),AND(AN14=2,AO14=7),AND(AN14=2,AO14=8),AND(AN14=4,AO14=6),AND(AN14=4,AO14=7),AND(AN14=4,AO14=8),AND(AN14=5,AO14=6),AND(AN14=5,AO14=7),AND(AN14=5,AO14=8),AND(AN14=6,AO14=7),AND(AN14=6,AO14=8),AND(AN14=7,AO14=8)))</f>
        <v>0</v>
      </c>
      <c r="AS14" s="20" t="b">
        <f aca="false">AND(OR(AN14=8,AO14=8),AP14=FALSE(),AQ14=FALSE(),AR14=FALSE())</f>
        <v>0</v>
      </c>
      <c r="AT14" s="18" t="e">
        <f aca="false">AND(данные!V14)</f>
        <v>#VALUE!</v>
      </c>
      <c r="AU14" s="18" t="n">
        <f aca="false">IF(данные!W14=0,FALSE(),TRUE())</f>
        <v>0</v>
      </c>
      <c r="AV14" s="19" t="b">
        <f aca="false">AND(данные!V14=3,AU14=TRUE())</f>
        <v>0</v>
      </c>
      <c r="AW14" s="16" t="n">
        <f aca="false">данные!X14</f>
        <v>0</v>
      </c>
      <c r="AX14" s="16" t="n">
        <f aca="false">данные!Y14</f>
        <v>0</v>
      </c>
      <c r="AY14" s="20" t="b">
        <f aca="false">AND(данные!V14=1,OR(AND(AW14=3,AX14=0),AND(AW14=4,AX14=0),AND(AW14=6,AX14=0),AND(AW14=8,AX14=0),AND(AW14=9,AX14=0),AND(AW14=2,AX14=9),AND(AW14=3,AX14=4),AND(AW14=3,AX14=6),AND(AW14=3,AX14=7),AND(AW14=3,AX14=8),AND(AW14=3,AX14=9),AND(AW14=3,AX14=10),AND(AW14=4,AX14=6),AND(AW14=4,AX14=8),AND(AW14=4,AX14=9),AND(AW14=6,AX14=8),AND(AW14=6,AX14=9),AND(AW14=7,AX14=9),AND(AW14=8,AX14=9)))</f>
        <v>0</v>
      </c>
      <c r="AZ14" s="20" t="b">
        <f aca="false">AND(данные!V14=2,OR(AND(AW14=1,AX14=0),AND(AW14=2,AX14=0),AND(AW14=6,AX14=0),AND(AW14=1,AX14=2),AND(AW14=1,AX14=3),AND(AW14=1,AX14=4),AND(AW14=1,AX14=5),AND(AW14=1,AX14=6),AND(AW14=1,AX14=10),AND(AW14=2,AX14=3),AND(AW14=2,AX14=6),AND(AW14=5,AX14=6)))</f>
        <v>0</v>
      </c>
      <c r="BA14" s="20" t="b">
        <f aca="false">AND(AV14=TRUE(),OR(AND(AW14=1,AX14=0),AND(AW14=4,AX14=0),AND(AW14=6,AX14=0),AND(AW14=7,AX14=0),AND(AW14=8,AX14=0),AND(AW14=1,AX14=2),AND(AW14=1,AX14=3),AND(AW14=1,AX14=4),AND(AW14=1,AX14=5),AND(AW14=1,AX14=6),AND(AW14=1,AX14=7),AND(AW14=1,AX14=8),AND(AW14=2,AX14=4),AND(AW14=2,AX14=6),AND(AW14=2,AX14=7),AND(AW14=2,AX14=8),AND(AW14=4,AX14=6),AND(AW14=4,AX14=7),AND(AW14=4,AX14=8),AND(AW14=5,AX14=6),AND(AW14=5,AX14=7),AND(AW14=5,AX14=8),AND(AW14=6,AX14=7),AND(AW14=6,AX14=8),AND(AW14=7,AX14=8)))</f>
        <v>0</v>
      </c>
      <c r="BB14" s="20" t="b">
        <f aca="false">AND(OR(AW14=8,AX14=8),AY14=FALSE(),AZ14=FALSE(),BA14=FALSE())</f>
        <v>0</v>
      </c>
      <c r="BC14" s="18" t="e">
        <f aca="false">AND(данные!Z14)</f>
        <v>#VALUE!</v>
      </c>
      <c r="BD14" s="18" t="n">
        <f aca="false">IF(данные!AA14=0,FALSE(),TRUE())</f>
        <v>0</v>
      </c>
      <c r="BE14" s="19" t="b">
        <f aca="false">AND(данные!Z14=3,BD14=TRUE())</f>
        <v>0</v>
      </c>
      <c r="BF14" s="16" t="n">
        <f aca="false">данные!AB14</f>
        <v>0</v>
      </c>
      <c r="BG14" s="16" t="n">
        <f aca="false">данные!AC14</f>
        <v>0</v>
      </c>
      <c r="BH14" s="20" t="b">
        <f aca="false">AND(данные!Z14=1,OR(AND(BF14=3,BG14=0),AND(BF14=4,BG14=0),AND(BF14=6,BG14=0),AND(BF14=8,BG14=0),AND(BF14=9,BG14=0),AND(BF14=2,BG14=9),AND(BF14=3,BG14=4),AND(BF14=3,BG14=6),AND(BF14=3,BG14=7),AND(BF14=3,BG14=8),AND(BF14=3,BG14=9),AND(BF14=3,BG14=10),AND(BF14=4,BG14=6),AND(BF14=4,BG14=8),AND(BF14=4,BG14=9),AND(BF14=6,BG14=8),AND(BF14=6,BG14=9),AND(BF14=7,BG14=9),AND(BF14=8,BG14=9)))</f>
        <v>0</v>
      </c>
      <c r="BI14" s="20" t="b">
        <f aca="false">AND(данные!Z14=2,OR(AND(BF14=1,BG14=0),AND(BF14=2,BG14=0),AND(BF14=6,BG14=0),AND(BF14=1,BG14=2),AND(BF14=1,BG14=3),AND(BF14=1,BG14=4),AND(BF14=1,BG14=5),AND(BF14=1,BG14=6),AND(BF14=1,BG14=10),AND(BF14=2,BG14=3),AND(BF14=2,BG14=6),AND(BF14=5,BG14=6)))</f>
        <v>0</v>
      </c>
      <c r="BJ14" s="20" t="b">
        <f aca="false">AND(BE14=TRUE(),OR(AND(BF14=1,BG14=0),AND(BF14=4,BG14=0),AND(BF14=6,BG14=0),AND(BF14=7,BG14=0),AND(BF14=8,BG14=0),AND(BF14=1,BG14=2),AND(BF14=1,BG14=3),AND(BF14=1,BG14=4),AND(BF14=1,BG14=5),AND(BF14=1,BG14=6),AND(BF14=1,BG14=7),AND(BF14=1,BG14=8),AND(BF14=2,BG14=4),AND(BF14=2,BG14=6),AND(BF14=2,BG14=7),AND(BF14=2,BG14=8),AND(BF14=4,BG14=6),AND(BF14=4,BG14=7),AND(BF14=4,BG14=8),AND(BF14=5,BG14=6),AND(BF14=5,BG14=7),AND(BF14=5,BG14=8),AND(BF14=6,BG14=7),AND(BF14=6,BG14=8),AND(BF14=7,BG14=8)))</f>
        <v>0</v>
      </c>
      <c r="BK14" s="20" t="b">
        <f aca="false">AND(OR(BF14=8,BG14=8),BH14=FALSE(),BI14=FALSE(),BJ14=FALSE())</f>
        <v>0</v>
      </c>
    </row>
    <row r="15" customFormat="false" ht="14.25" hidden="false" customHeight="false" outlineLevel="0" collapsed="false">
      <c r="A15" s="18" t="e">
        <f aca="false">AND(данные!B15)</f>
        <v>#VALUE!</v>
      </c>
      <c r="B15" s="20" t="n">
        <f aca="false">IF(данные!$C15=0,FALSE(),TRUE())</f>
        <v>0</v>
      </c>
      <c r="C15" s="19" t="b">
        <f aca="false">AND(данные!B15=3,B15=TRUE())</f>
        <v>0</v>
      </c>
      <c r="D15" s="20" t="n">
        <f aca="false">данные!$D15</f>
        <v>0</v>
      </c>
      <c r="E15" s="20" t="n">
        <f aca="false">данные!$E15</f>
        <v>0</v>
      </c>
      <c r="F15" s="20" t="b">
        <f aca="false">AND(данные!B15=1,OR(AND(D15=3,E15=0),AND(D15=4,E15=0),AND(D15=6,E15=0),AND(D15=8,E15=0),AND(D15=9,E15=0),AND(D15=10,E15=0),AND(D15=2,E15=9),AND(D15=3,E15=4),AND(D15=3,E15=6),AND(D15=3,E15=7),AND(D15=3,E15=8),AND(D15=3,E15=9),AND(D15=3,E15=10),AND(D15=4,E15=6),AND(D15=4,E15=8),AND(D15=4,E15=9),AND(D15=4,E15=10),AND(D15=6,E15=8),AND(D15=6,E15=9),AND(D15=6,E15=10),AND(D15=7,E15=9),AND(D15=8,E15=9),AND(D15=8,E15=10),AND(D15=9,E15=10)))</f>
        <v>0</v>
      </c>
      <c r="G15" s="20" t="b">
        <f aca="false">AND(данные!B15=2,OR(AND(D15=1,E15=0),AND(D15=2,E15=0),AND(D15=6,E15=0),AND(D15=10,E15=0),AND(D15=1,E15=2),AND(D15=1,E15=3),AND(D15=1,E15=4),AND(D15=1,E15=5),AND(D15=1,E15=6),AND(D15=1,E15=10),AND(D15=2,E15=3),AND(D15=2,E15=6),AND(D15=2,E15=10),AND(D15=4,E15=10),AND(D15=5,E15=6),AND(D15=5,E15=10),AND(D15=6,E15=10)))</f>
        <v>0</v>
      </c>
      <c r="H15" s="20" t="b">
        <f aca="false">AND(C15=TRUE(),OR(AND(D15=1,E15=0),AND(D15=4,E15=0),AND(D15=6,E15=0),AND(D15=7,E15=0),AND(D15=8,E15=0),AND(D15=1,E15=2),AND(D15=1,E15=3),AND(D15=1,E15=4),AND(D15=1,E15=5),AND(D15=1,E15=6),AND(D15=1,E15=7),AND(D15=1,E15=8),AND(D15=2,E15=4),AND(D15=2,E15=6),AND(D15=2,E15=7),AND(D15=2,E15=8),AND(D15=4,E15=6),AND(D15=4,E15=7),AND(D15=4,E15=8),AND(D15=5,E15=6),AND(D15=5,E15=7),AND(D15=5,E15=8),AND(D15=6,E15=7),AND(D15=6,E15=8),AND(D15=7,E15=8)))</f>
        <v>0</v>
      </c>
      <c r="I15" s="20" t="b">
        <f aca="false">AND(OR(D15=8,E15=8),F15=FALSE(),G15=FALSE(),H15=FALSE())</f>
        <v>0</v>
      </c>
      <c r="J15" s="18" t="e">
        <f aca="false">AND(данные!F15)</f>
        <v>#VALUE!</v>
      </c>
      <c r="K15" s="18" t="n">
        <f aca="false">IF(данные!$G15=0,FALSE(),TRUE())</f>
        <v>0</v>
      </c>
      <c r="L15" s="19" t="b">
        <f aca="false">AND(данные!F15=3,K15=TRUE())</f>
        <v>0</v>
      </c>
      <c r="M15" s="20" t="n">
        <f aca="false">данные!H15</f>
        <v>0</v>
      </c>
      <c r="N15" s="17" t="n">
        <f aca="false">данные!I15</f>
        <v>0</v>
      </c>
      <c r="O15" s="20" t="b">
        <f aca="false">AND(данные!F15=1,OR(AND(M15=3,N15=0),AND(M15=4,N15=0),AND(M15=6,N15=0),AND(M15=8,N15=0),AND(M15=9,N15=0),AND(M15=10,N15=0),AND(M15=2,N15=9),AND(M15=3,N15=4),AND(M15=3,N15=6),AND(M15=3,N15=7),AND(M15=3,N15=8),AND(M15=3,N15=9),AND(M15=3,N15=10),AND(M15=4,N15=6),AND(M15=4,N15=8),AND(M15=4,N15=9),AND(M15=4,N15=10),AND(M15=6,N15=8),AND(M15=6,N15=9),AND(M15=6,N15=10),AND(M15=7,N15=9),AND(M15=8,N15=9),AND(M15=8,N15=10),AND(M15=9,N15=10)))</f>
        <v>0</v>
      </c>
      <c r="P15" s="20" t="b">
        <f aca="false">AND(данные!F15=2,OR(AND(M15=1,N15=0),AND(M15=2,N15=0),AND(M15=6,N15=0),AND(M15=10,N15=0),AND(M15=1,N15=2),AND(M15=1,N15=3),AND(M15=1,N15=4),AND(M15=1,N15=5),AND(M15=1,N15=6),AND(M15=1,N15=10),AND(M15=2,N15=3),AND(M15=2,N15=6),AND(M15=2,N15=10),AND(M15=4,N15=10),AND(M15=5,N15=6),AND(M15=5,N15=10),AND(M15=6,N15=10)))</f>
        <v>0</v>
      </c>
      <c r="Q15" s="20" t="b">
        <f aca="false">AND(L15=TRUE(),OR(AND(M15=1,N15=0),AND(M15=4,N15=0),AND(M15=6,N15=0),AND(M15=7,N15=0),AND(M15=8,N15=0),AND(M15=1,N15=2),AND(M15=1,N15=3),AND(M15=1,N15=4),AND(M15=1,N15=5),AND(M15=1,N15=6),AND(M15=1,N15=7),AND(M15=1,N15=8),AND(M15=2,N15=4),AND(M15=2,N15=6),AND(M15=2,N15=7),AND(M15=2,N15=8),AND(M15=4,N15=6),AND(M15=4,N15=7),AND(M15=4,N15=8),AND(M15=5,N15=6),AND(M15=5,N15=7),AND(M15=5,N15=8),AND(M15=6,N15=7),AND(M15=6,N15=8),AND(M15=7,N15=8)))</f>
        <v>0</v>
      </c>
      <c r="R15" s="20" t="b">
        <f aca="false">AND(OR(M15=8,N15=8),O15=FALSE(),P15=FALSE(),Q15=FALSE())</f>
        <v>0</v>
      </c>
      <c r="S15" s="20" t="e">
        <f aca="false">AND(данные!$J15,данные!$J15,данные!$J15)</f>
        <v>#VALUE!</v>
      </c>
      <c r="T15" s="18" t="n">
        <f aca="false">IF(данные!$K15=0,FALSE(),TRUE())</f>
        <v>0</v>
      </c>
      <c r="U15" s="19" t="b">
        <f aca="false">AND(данные!J15=3,T15=TRUE())</f>
        <v>0</v>
      </c>
      <c r="V15" s="21" t="n">
        <f aca="false">данные!L15</f>
        <v>0</v>
      </c>
      <c r="W15" s="16" t="n">
        <f aca="false">данные!M15</f>
        <v>0</v>
      </c>
      <c r="X15" s="20" t="b">
        <f aca="false">AND(данные!J15=1,OR(AND(V15=3,W15=0),AND(V15=4,W15=0),AND(V15=6,W15=0),AND(V15=8,W15=0),AND(V15=9,W15=0),AND(V15=2,W15=9),AND(V15=3,W15=4),AND(V15=3,W15=6),AND(V15=3,W15=7),AND(V15=3,W15=8),AND(V15=3,W15=9),AND(V15=3,W15=10),AND(V15=4,W15=6),AND(V15=4,W15=8),AND(V15=4,W15=9),AND(V15=6,W15=8),AND(V15=6,W15=9),AND(V15=7,W15=9),AND(V15=8,W15=9)))</f>
        <v>0</v>
      </c>
      <c r="Y15" s="20" t="b">
        <f aca="false">AND(данные!J15=2,OR(AND(V15=1,W15=0),AND(V15=2,W15=0),AND(V15=6,W15=0),AND(V15=1,W15=2),AND(V15=1,W15=3),AND(V15=1,W15=4),AND(V15=1,W15=5),AND(V15=1,W15=6),AND(V15=1,W15=10),AND(V15=2,W15=3),AND(V15=2,W15=6),AND(V15=5,W15=6)))</f>
        <v>0</v>
      </c>
      <c r="Z15" s="20" t="b">
        <f aca="false">AND(U15=TRUE(),OR(AND(V15=1,W15=0),AND(V15=4,W15=0),AND(V15=6,W15=0),AND(V15=7,W15=0),AND(V15=8,W15=0),AND(V15=1,W15=2),AND(V15=1,W15=3),AND(V15=1,W15=4),AND(V15=1,W15=5),AND(V15=1,W15=6),AND(V15=1,W15=7),AND(V15=1,W15=8),AND(V15=2,W15=4),AND(V15=2,W15=6),AND(V15=2,W15=7),AND(V15=2,W15=8),AND(V15=4,W15=6),AND(V15=4,W15=7),AND(V15=4,W15=8),AND(V15=5,W15=6),AND(V15=5,W15=7),AND(V15=5,W15=8),AND(V15=6,W15=7),AND(V15=6,W15=8),AND(V15=7,W15=8)))</f>
        <v>0</v>
      </c>
      <c r="AA15" s="20" t="b">
        <f aca="false">AND(OR(V15=8,W15=8),X15=FALSE(),Y15=FALSE(),Z15=FALSE())</f>
        <v>0</v>
      </c>
      <c r="AB15" s="20" t="e">
        <f aca="false">AND(данные!$N15)</f>
        <v>#VALUE!</v>
      </c>
      <c r="AC15" s="18" t="n">
        <f aca="false">IF(данные!O15=0,FALSE(),TRUE())</f>
        <v>0</v>
      </c>
      <c r="AD15" s="19" t="b">
        <f aca="false">AND(данные!N15=3,AC15=TRUE())</f>
        <v>0</v>
      </c>
      <c r="AE15" s="16" t="n">
        <f aca="false">данные!P15</f>
        <v>0</v>
      </c>
      <c r="AF15" s="16" t="n">
        <f aca="false">данные!Q15</f>
        <v>0</v>
      </c>
      <c r="AG15" s="20" t="b">
        <f aca="false">AND(данные!N15=1,OR(AND(AE15=3,AF15=0),AND(AE15=4,AF15=0),AND(AE15=6,AF15=0),AND(AE15=8,AF15=0),AND(AE15=9,AF15=0),AND(AE15=10,AF15=0),AND(AE15=2,AF15=9),AND(AE15=3,AF15=4),AND(AE15=3,AF15=6),AND(AE15=3,AF15=7),AND(AE15=3,AF15=8),AND(AE15=3,AF15=9),AND(AE15=3,AF15=10),AND(AE15=4,AF15=6),AND(AE15=4,AF15=8),AND(AE15=4,AF15=9),AND(AE15=4,AF15=10),AND(AE15=6,AF15=8),AND(AE15=6,AF15=9),AND(AE15=6,AF15=10),AND(AE15=7,AF15=9),AND(AE15=8,AF15=9),AND(AE15=8,AF15=10),AND(AE15=9,AF15=10)))</f>
        <v>0</v>
      </c>
      <c r="AH15" s="20" t="b">
        <f aca="false">AND(данные!N15=2,OR(AND(AE15=1,AF15=0),AND(AE15=2,AF15=0),AND(AE15=6,AF15=0),AND(AE15=10,AF15=0),AND(AE15=1,AF15=2),AND(AE15=1,AF15=3),AND(AE15=1,AF15=4),AND(AE15=1,AF15=5),AND(AE15=1,AF15=6),AND(AE15=1,AF15=10),AND(AE15=2,AF15=3),AND(AE15=2,AF15=6),AND(AE15=2,AF15=10),AND(AE15=4,AF15=10),AND(AE15=5,AF15=6),AND(AE15=5,AF15=10),AND(AE15=6,AF15=10)))</f>
        <v>0</v>
      </c>
      <c r="AI15" s="20" t="b">
        <f aca="false">AND(AD15=TRUE(),OR(AND(AE15=1,AF15=0),AND(AE15=4,AF15=0),AND(AE15=6,AF15=0),AND(AE15=7,AF15=0),AND(AE15=8,AF15=0),AND(AE15=1,AF15=2),AND(AE15=1,AF15=3),AND(AE15=1,AF15=4),AND(AE15=1,AF15=5),AND(AE15=1,AF15=6),AND(AE15=1,AF15=7),AND(AE15=1,AF15=8),AND(AE15=2,AF15=4),AND(AE15=2,AF15=6),AND(AE15=2,AF15=7),AND(AE15=2,AF15=8),AND(AE15=4,AF15=6),AND(AE15=4,AF15=7),AND(AE15=4,AF15=8),AND(AE15=5,AF15=6),AND(AE15=5,AF15=7),AND(AE15=5,AF15=8),AND(AE15=6,AF15=7),AND(AE15=6,AF15=8),AND(AE15=7,AF15=8)))</f>
        <v>0</v>
      </c>
      <c r="AJ15" s="20" t="b">
        <f aca="false">AND(OR(AE15=8,AF15=8),AG15=FALSE(),AH15=FALSE(),AI15=FALSE())</f>
        <v>0</v>
      </c>
      <c r="AK15" s="18" t="e">
        <f aca="false">AND(данные!R15)</f>
        <v>#VALUE!</v>
      </c>
      <c r="AL15" s="18" t="n">
        <f aca="false">IF(данные!S15=0,FALSE(),TRUE())</f>
        <v>0</v>
      </c>
      <c r="AM15" s="19" t="b">
        <f aca="false">AND(данные!R15=3,AL15=TRUE())</f>
        <v>0</v>
      </c>
      <c r="AN15" s="16" t="n">
        <f aca="false">данные!T15</f>
        <v>0</v>
      </c>
      <c r="AO15" s="16" t="n">
        <f aca="false">данные!U15</f>
        <v>0</v>
      </c>
      <c r="AP15" s="20" t="b">
        <f aca="false">AND(данные!R15=1,OR(AND(AN15=3,AO15=0),AND(AN15=4,AO15=0),AND(AN15=6,AO15=0),AND(AN15=8,AO15=0),AND(AN15=9,AO15=0),AND(AN15=10,AO15=0),AND(AN15=2,AO15=9),AND(AN15=3,AO15=4),AND(AN15=3,AO15=6),AND(AN15=3,AO15=7),AND(AN15=3,AO15=8),AND(AN15=3,AO15=9),AND(AN15=3,AO15=10),AND(AN15=4,AO15=6),AND(AN15=4,AO15=8),AND(AN15=4,AO15=9),AND(AN15=4,AO15=10),AND(AN15=6,AO15=8),AND(AN15=6,AO15=9),AND(AN15=6,AO15=10),AND(AN15=7,AO15=9),AND(AN15=8,AO15=9),AND(AN15=8,AO15=10),AND(AN15=9,AO15=10)))</f>
        <v>0</v>
      </c>
      <c r="AQ15" s="20" t="b">
        <f aca="false">AND(данные!R15=2,OR(AND(AN15=1,AO15=0),AND(AN15=2,AO15=0),AND(AN15=6,AO15=0),AND(AN15=10,AO15=0),AND(AN15=1,AO15=2),AND(AN15=1,AO15=3),AND(AN15=1,AO15=4),AND(AN15=1,AO15=5),AND(AN15=1,AO15=6),AND(AN15=1,AO15=10),AND(AN15=2,AO15=3),AND(AN15=2,AO15=6),AND(AN15=2,AO15=10),AND(AN15=4,AO15=10),AND(AN15=5,AO15=6),AND(AN15=5,AO15=10),AND(AN15=6,AO15=10)))</f>
        <v>0</v>
      </c>
      <c r="AR15" s="20" t="b">
        <f aca="false">AND(AM15=TRUE(),OR(AND(AN15=1,AO15=0),AND(AN15=4,AO15=0),AND(AN15=6,AO15=0),AND(AN15=7,AO15=0),AND(AN15=8,AO15=0),AND(AN15=1,AO15=2),AND(AN15=1,AO15=3),AND(AN15=1,AO15=4),AND(AN15=1,AO15=5),AND(AN15=1,AO15=6),AND(AN15=1,AO15=7),AND(AN15=1,AO15=8),AND(AN15=2,AO15=4),AND(AN15=2,AO15=6),AND(AN15=2,AO15=7),AND(AN15=2,AO15=8),AND(AN15=4,AO15=6),AND(AN15=4,AO15=7),AND(AN15=4,AO15=8),AND(AN15=5,AO15=6),AND(AN15=5,AO15=7),AND(AN15=5,AO15=8),AND(AN15=6,AO15=7),AND(AN15=6,AO15=8),AND(AN15=7,AO15=8)))</f>
        <v>0</v>
      </c>
      <c r="AS15" s="20" t="b">
        <f aca="false">AND(OR(AN15=8,AO15=8),AP15=FALSE(),AQ15=FALSE(),AR15=FALSE())</f>
        <v>0</v>
      </c>
      <c r="AT15" s="18" t="e">
        <f aca="false">AND(данные!V15)</f>
        <v>#VALUE!</v>
      </c>
      <c r="AU15" s="18" t="n">
        <f aca="false">IF(данные!W15=0,FALSE(),TRUE())</f>
        <v>0</v>
      </c>
      <c r="AV15" s="19" t="b">
        <f aca="false">AND(данные!V15=3,AU15=TRUE())</f>
        <v>0</v>
      </c>
      <c r="AW15" s="16" t="n">
        <f aca="false">данные!X15</f>
        <v>0</v>
      </c>
      <c r="AX15" s="16" t="n">
        <f aca="false">данные!Y15</f>
        <v>0</v>
      </c>
      <c r="AY15" s="20" t="b">
        <f aca="false">AND(данные!V15=1,OR(AND(AW15=3,AX15=0),AND(AW15=4,AX15=0),AND(AW15=6,AX15=0),AND(AW15=8,AX15=0),AND(AW15=9,AX15=0),AND(AW15=2,AX15=9),AND(AW15=3,AX15=4),AND(AW15=3,AX15=6),AND(AW15=3,AX15=7),AND(AW15=3,AX15=8),AND(AW15=3,AX15=9),AND(AW15=3,AX15=10),AND(AW15=4,AX15=6),AND(AW15=4,AX15=8),AND(AW15=4,AX15=9),AND(AW15=6,AX15=8),AND(AW15=6,AX15=9),AND(AW15=7,AX15=9),AND(AW15=8,AX15=9)))</f>
        <v>0</v>
      </c>
      <c r="AZ15" s="20" t="b">
        <f aca="false">AND(данные!V15=2,OR(AND(AW15=1,AX15=0),AND(AW15=2,AX15=0),AND(AW15=6,AX15=0),AND(AW15=1,AX15=2),AND(AW15=1,AX15=3),AND(AW15=1,AX15=4),AND(AW15=1,AX15=5),AND(AW15=1,AX15=6),AND(AW15=1,AX15=10),AND(AW15=2,AX15=3),AND(AW15=2,AX15=6),AND(AW15=5,AX15=6)))</f>
        <v>0</v>
      </c>
      <c r="BA15" s="20" t="b">
        <f aca="false">AND(AV15=TRUE(),OR(AND(AW15=1,AX15=0),AND(AW15=4,AX15=0),AND(AW15=6,AX15=0),AND(AW15=7,AX15=0),AND(AW15=8,AX15=0),AND(AW15=1,AX15=2),AND(AW15=1,AX15=3),AND(AW15=1,AX15=4),AND(AW15=1,AX15=5),AND(AW15=1,AX15=6),AND(AW15=1,AX15=7),AND(AW15=1,AX15=8),AND(AW15=2,AX15=4),AND(AW15=2,AX15=6),AND(AW15=2,AX15=7),AND(AW15=2,AX15=8),AND(AW15=4,AX15=6),AND(AW15=4,AX15=7),AND(AW15=4,AX15=8),AND(AW15=5,AX15=6),AND(AW15=5,AX15=7),AND(AW15=5,AX15=8),AND(AW15=6,AX15=7),AND(AW15=6,AX15=8),AND(AW15=7,AX15=8)))</f>
        <v>0</v>
      </c>
      <c r="BB15" s="20" t="b">
        <f aca="false">AND(OR(AW15=8,AX15=8),AY15=FALSE(),AZ15=FALSE(),BA15=FALSE())</f>
        <v>0</v>
      </c>
      <c r="BC15" s="18" t="e">
        <f aca="false">AND(данные!Z15)</f>
        <v>#VALUE!</v>
      </c>
      <c r="BD15" s="18" t="n">
        <f aca="false">IF(данные!AA15=0,FALSE(),TRUE())</f>
        <v>0</v>
      </c>
      <c r="BE15" s="19" t="b">
        <f aca="false">AND(данные!Z15=3,BD15=TRUE())</f>
        <v>0</v>
      </c>
      <c r="BF15" s="16" t="n">
        <f aca="false">данные!AB15</f>
        <v>0</v>
      </c>
      <c r="BG15" s="16" t="n">
        <f aca="false">данные!AC15</f>
        <v>0</v>
      </c>
      <c r="BH15" s="20" t="b">
        <f aca="false">AND(данные!Z15=1,OR(AND(BF15=3,BG15=0),AND(BF15=4,BG15=0),AND(BF15=6,BG15=0),AND(BF15=8,BG15=0),AND(BF15=9,BG15=0),AND(BF15=2,BG15=9),AND(BF15=3,BG15=4),AND(BF15=3,BG15=6),AND(BF15=3,BG15=7),AND(BF15=3,BG15=8),AND(BF15=3,BG15=9),AND(BF15=3,BG15=10),AND(BF15=4,BG15=6),AND(BF15=4,BG15=8),AND(BF15=4,BG15=9),AND(BF15=6,BG15=8),AND(BF15=6,BG15=9),AND(BF15=7,BG15=9),AND(BF15=8,BG15=9)))</f>
        <v>0</v>
      </c>
      <c r="BI15" s="20" t="b">
        <f aca="false">AND(данные!Z15=2,OR(AND(BF15=1,BG15=0),AND(BF15=2,BG15=0),AND(BF15=6,BG15=0),AND(BF15=1,BG15=2),AND(BF15=1,BG15=3),AND(BF15=1,BG15=4),AND(BF15=1,BG15=5),AND(BF15=1,BG15=6),AND(BF15=1,BG15=10),AND(BF15=2,BG15=3),AND(BF15=2,BG15=6),AND(BF15=5,BG15=6)))</f>
        <v>0</v>
      </c>
      <c r="BJ15" s="20" t="b">
        <f aca="false">AND(BE15=TRUE(),OR(AND(BF15=1,BG15=0),AND(BF15=4,BG15=0),AND(BF15=6,BG15=0),AND(BF15=7,BG15=0),AND(BF15=8,BG15=0),AND(BF15=1,BG15=2),AND(BF15=1,BG15=3),AND(BF15=1,BG15=4),AND(BF15=1,BG15=5),AND(BF15=1,BG15=6),AND(BF15=1,BG15=7),AND(BF15=1,BG15=8),AND(BF15=2,BG15=4),AND(BF15=2,BG15=6),AND(BF15=2,BG15=7),AND(BF15=2,BG15=8),AND(BF15=4,BG15=6),AND(BF15=4,BG15=7),AND(BF15=4,BG15=8),AND(BF15=5,BG15=6),AND(BF15=5,BG15=7),AND(BF15=5,BG15=8),AND(BF15=6,BG15=7),AND(BF15=6,BG15=8),AND(BF15=7,BG15=8)))</f>
        <v>0</v>
      </c>
      <c r="BK15" s="20" t="b">
        <f aca="false">AND(OR(BF15=8,BG15=8),BH15=FALSE(),BI15=FALSE(),BJ15=FALSE())</f>
        <v>0</v>
      </c>
    </row>
    <row r="16" customFormat="false" ht="14.25" hidden="false" customHeight="false" outlineLevel="0" collapsed="false">
      <c r="A16" s="18" t="e">
        <f aca="false">AND(данные!B16)</f>
        <v>#VALUE!</v>
      </c>
      <c r="B16" s="20" t="n">
        <f aca="false">IF(данные!$C16=0,FALSE(),TRUE())</f>
        <v>0</v>
      </c>
      <c r="C16" s="19" t="b">
        <f aca="false">AND(данные!B16=3,B16=TRUE())</f>
        <v>0</v>
      </c>
      <c r="D16" s="20" t="n">
        <f aca="false">данные!$D16</f>
        <v>0</v>
      </c>
      <c r="E16" s="20" t="n">
        <f aca="false">данные!$E16</f>
        <v>0</v>
      </c>
      <c r="F16" s="20" t="b">
        <f aca="false">AND(данные!B16=1,OR(AND(D16=3,E16=0),AND(D16=4,E16=0),AND(D16=6,E16=0),AND(D16=8,E16=0),AND(D16=9,E16=0),AND(D16=10,E16=0),AND(D16=2,E16=9),AND(D16=3,E16=4),AND(D16=3,E16=6),AND(D16=3,E16=7),AND(D16=3,E16=8),AND(D16=3,E16=9),AND(D16=3,E16=10),AND(D16=4,E16=6),AND(D16=4,E16=8),AND(D16=4,E16=9),AND(D16=4,E16=10),AND(D16=6,E16=8),AND(D16=6,E16=9),AND(D16=6,E16=10),AND(D16=7,E16=9),AND(D16=8,E16=9),AND(D16=8,E16=10),AND(D16=9,E16=10)))</f>
        <v>0</v>
      </c>
      <c r="G16" s="20" t="b">
        <f aca="false">AND(данные!B16=2,OR(AND(D16=1,E16=0),AND(D16=2,E16=0),AND(D16=6,E16=0),AND(D16=10,E16=0),AND(D16=1,E16=2),AND(D16=1,E16=3),AND(D16=1,E16=4),AND(D16=1,E16=5),AND(D16=1,E16=6),AND(D16=1,E16=10),AND(D16=2,E16=3),AND(D16=2,E16=6),AND(D16=2,E16=10),AND(D16=4,E16=10),AND(D16=5,E16=6),AND(D16=5,E16=10),AND(D16=6,E16=10)))</f>
        <v>0</v>
      </c>
      <c r="H16" s="20" t="b">
        <f aca="false">AND(C16=TRUE(),OR(AND(D16=1,E16=0),AND(D16=4,E16=0),AND(D16=6,E16=0),AND(D16=7,E16=0),AND(D16=8,E16=0),AND(D16=1,E16=2),AND(D16=1,E16=3),AND(D16=1,E16=4),AND(D16=1,E16=5),AND(D16=1,E16=6),AND(D16=1,E16=7),AND(D16=1,E16=8),AND(D16=2,E16=4),AND(D16=2,E16=6),AND(D16=2,E16=7),AND(D16=2,E16=8),AND(D16=4,E16=6),AND(D16=4,E16=7),AND(D16=4,E16=8),AND(D16=5,E16=6),AND(D16=5,E16=7),AND(D16=5,E16=8),AND(D16=6,E16=7),AND(D16=6,E16=8),AND(D16=7,E16=8)))</f>
        <v>0</v>
      </c>
      <c r="I16" s="20" t="b">
        <f aca="false">AND(OR(D16=8,E16=8),F16=FALSE(),G16=FALSE(),H16=FALSE())</f>
        <v>0</v>
      </c>
      <c r="J16" s="18" t="e">
        <f aca="false">AND(данные!F16)</f>
        <v>#VALUE!</v>
      </c>
      <c r="K16" s="18" t="n">
        <f aca="false">IF(данные!$G16=0,FALSE(),TRUE())</f>
        <v>0</v>
      </c>
      <c r="L16" s="19" t="b">
        <f aca="false">AND(данные!F16=3,K16=TRUE())</f>
        <v>0</v>
      </c>
      <c r="M16" s="20" t="n">
        <f aca="false">данные!H16</f>
        <v>0</v>
      </c>
      <c r="N16" s="17" t="n">
        <f aca="false">данные!I16</f>
        <v>0</v>
      </c>
      <c r="O16" s="20" t="b">
        <f aca="false">AND(данные!F16=1,OR(AND(M16=3,N16=0),AND(M16=4,N16=0),AND(M16=6,N16=0),AND(M16=8,N16=0),AND(M16=9,N16=0),AND(M16=10,N16=0),AND(M16=2,N16=9),AND(M16=3,N16=4),AND(M16=3,N16=6),AND(M16=3,N16=7),AND(M16=3,N16=8),AND(M16=3,N16=9),AND(M16=3,N16=10),AND(M16=4,N16=6),AND(M16=4,N16=8),AND(M16=4,N16=9),AND(M16=4,N16=10),AND(M16=6,N16=8),AND(M16=6,N16=9),AND(M16=6,N16=10),AND(M16=7,N16=9),AND(M16=8,N16=9),AND(M16=8,N16=10),AND(M16=9,N16=10)))</f>
        <v>0</v>
      </c>
      <c r="P16" s="20" t="b">
        <f aca="false">AND(данные!F16=2,OR(AND(M16=1,N16=0),AND(M16=2,N16=0),AND(M16=6,N16=0),AND(M16=10,N16=0),AND(M16=1,N16=2),AND(M16=1,N16=3),AND(M16=1,N16=4),AND(M16=1,N16=5),AND(M16=1,N16=6),AND(M16=1,N16=10),AND(M16=2,N16=3),AND(M16=2,N16=6),AND(M16=2,N16=10),AND(M16=4,N16=10),AND(M16=5,N16=6),AND(M16=5,N16=10),AND(M16=6,N16=10)))</f>
        <v>0</v>
      </c>
      <c r="Q16" s="20" t="b">
        <f aca="false">AND(L16=TRUE(),OR(AND(M16=1,N16=0),AND(M16=4,N16=0),AND(M16=6,N16=0),AND(M16=7,N16=0),AND(M16=8,N16=0),AND(M16=1,N16=2),AND(M16=1,N16=3),AND(M16=1,N16=4),AND(M16=1,N16=5),AND(M16=1,N16=6),AND(M16=1,N16=7),AND(M16=1,N16=8),AND(M16=2,N16=4),AND(M16=2,N16=6),AND(M16=2,N16=7),AND(M16=2,N16=8),AND(M16=4,N16=6),AND(M16=4,N16=7),AND(M16=4,N16=8),AND(M16=5,N16=6),AND(M16=5,N16=7),AND(M16=5,N16=8),AND(M16=6,N16=7),AND(M16=6,N16=8),AND(M16=7,N16=8)))</f>
        <v>0</v>
      </c>
      <c r="R16" s="20" t="b">
        <f aca="false">AND(OR(M16=8,N16=8),O16=FALSE(),P16=FALSE(),Q16=FALSE())</f>
        <v>0</v>
      </c>
      <c r="S16" s="20" t="e">
        <f aca="false">AND(данные!$J16,данные!$J16,данные!$J16)</f>
        <v>#VALUE!</v>
      </c>
      <c r="T16" s="18" t="n">
        <f aca="false">IF(данные!$K16=0,FALSE(),TRUE())</f>
        <v>0</v>
      </c>
      <c r="U16" s="19" t="b">
        <f aca="false">AND(данные!J16=3,T16=TRUE())</f>
        <v>0</v>
      </c>
      <c r="V16" s="21" t="n">
        <f aca="false">данные!L16</f>
        <v>0</v>
      </c>
      <c r="W16" s="16" t="n">
        <f aca="false">данные!M16</f>
        <v>0</v>
      </c>
      <c r="X16" s="20" t="b">
        <f aca="false">AND(данные!J16=1,OR(AND(V16=3,W16=0),AND(V16=4,W16=0),AND(V16=6,W16=0),AND(V16=8,W16=0),AND(V16=9,W16=0),AND(V16=2,W16=9),AND(V16=3,W16=4),AND(V16=3,W16=6),AND(V16=3,W16=7),AND(V16=3,W16=8),AND(V16=3,W16=9),AND(V16=3,W16=10),AND(V16=4,W16=6),AND(V16=4,W16=8),AND(V16=4,W16=9),AND(V16=6,W16=8),AND(V16=6,W16=9),AND(V16=7,W16=9),AND(V16=8,W16=9)))</f>
        <v>0</v>
      </c>
      <c r="Y16" s="20" t="b">
        <f aca="false">AND(данные!J16=2,OR(AND(V16=1,W16=0),AND(V16=2,W16=0),AND(V16=6,W16=0),AND(V16=1,W16=2),AND(V16=1,W16=3),AND(V16=1,W16=4),AND(V16=1,W16=5),AND(V16=1,W16=6),AND(V16=1,W16=10),AND(V16=2,W16=3),AND(V16=2,W16=6),AND(V16=5,W16=6)))</f>
        <v>0</v>
      </c>
      <c r="Z16" s="20" t="b">
        <f aca="false">AND(U16=TRUE(),OR(AND(V16=1,W16=0),AND(V16=4,W16=0),AND(V16=6,W16=0),AND(V16=7,W16=0),AND(V16=8,W16=0),AND(V16=1,W16=2),AND(V16=1,W16=3),AND(V16=1,W16=4),AND(V16=1,W16=5),AND(V16=1,W16=6),AND(V16=1,W16=7),AND(V16=1,W16=8),AND(V16=2,W16=4),AND(V16=2,W16=6),AND(V16=2,W16=7),AND(V16=2,W16=8),AND(V16=4,W16=6),AND(V16=4,W16=7),AND(V16=4,W16=8),AND(V16=5,W16=6),AND(V16=5,W16=7),AND(V16=5,W16=8),AND(V16=6,W16=7),AND(V16=6,W16=8),AND(V16=7,W16=8)))</f>
        <v>0</v>
      </c>
      <c r="AA16" s="20" t="b">
        <f aca="false">AND(OR(V16=8,W16=8),X16=FALSE(),Y16=FALSE(),Z16=FALSE())</f>
        <v>0</v>
      </c>
      <c r="AB16" s="20" t="e">
        <f aca="false">AND(данные!$N16)</f>
        <v>#VALUE!</v>
      </c>
      <c r="AC16" s="18" t="n">
        <f aca="false">IF(данные!O16=0,FALSE(),TRUE())</f>
        <v>0</v>
      </c>
      <c r="AD16" s="19" t="b">
        <f aca="false">AND(данные!N16=3,AC16=TRUE())</f>
        <v>0</v>
      </c>
      <c r="AE16" s="16" t="n">
        <f aca="false">данные!P16</f>
        <v>0</v>
      </c>
      <c r="AF16" s="16" t="n">
        <f aca="false">данные!Q16</f>
        <v>0</v>
      </c>
      <c r="AG16" s="20" t="b">
        <f aca="false">AND(данные!N16=1,OR(AND(AE16=3,AF16=0),AND(AE16=4,AF16=0),AND(AE16=6,AF16=0),AND(AE16=8,AF16=0),AND(AE16=9,AF16=0),AND(AE16=10,AF16=0),AND(AE16=2,AF16=9),AND(AE16=3,AF16=4),AND(AE16=3,AF16=6),AND(AE16=3,AF16=7),AND(AE16=3,AF16=8),AND(AE16=3,AF16=9),AND(AE16=3,AF16=10),AND(AE16=4,AF16=6),AND(AE16=4,AF16=8),AND(AE16=4,AF16=9),AND(AE16=4,AF16=10),AND(AE16=6,AF16=8),AND(AE16=6,AF16=9),AND(AE16=6,AF16=10),AND(AE16=7,AF16=9),AND(AE16=8,AF16=9),AND(AE16=8,AF16=10),AND(AE16=9,AF16=10)))</f>
        <v>0</v>
      </c>
      <c r="AH16" s="20" t="b">
        <f aca="false">AND(данные!N16=2,OR(AND(AE16=1,AF16=0),AND(AE16=2,AF16=0),AND(AE16=6,AF16=0),AND(AE16=10,AF16=0),AND(AE16=1,AF16=2),AND(AE16=1,AF16=3),AND(AE16=1,AF16=4),AND(AE16=1,AF16=5),AND(AE16=1,AF16=6),AND(AE16=1,AF16=10),AND(AE16=2,AF16=3),AND(AE16=2,AF16=6),AND(AE16=2,AF16=10),AND(AE16=4,AF16=10),AND(AE16=5,AF16=6),AND(AE16=5,AF16=10),AND(AE16=6,AF16=10)))</f>
        <v>0</v>
      </c>
      <c r="AI16" s="20" t="b">
        <f aca="false">AND(AD16=TRUE(),OR(AND(AE16=1,AF16=0),AND(AE16=4,AF16=0),AND(AE16=6,AF16=0),AND(AE16=7,AF16=0),AND(AE16=8,AF16=0),AND(AE16=1,AF16=2),AND(AE16=1,AF16=3),AND(AE16=1,AF16=4),AND(AE16=1,AF16=5),AND(AE16=1,AF16=6),AND(AE16=1,AF16=7),AND(AE16=1,AF16=8),AND(AE16=2,AF16=4),AND(AE16=2,AF16=6),AND(AE16=2,AF16=7),AND(AE16=2,AF16=8),AND(AE16=4,AF16=6),AND(AE16=4,AF16=7),AND(AE16=4,AF16=8),AND(AE16=5,AF16=6),AND(AE16=5,AF16=7),AND(AE16=5,AF16=8),AND(AE16=6,AF16=7),AND(AE16=6,AF16=8),AND(AE16=7,AF16=8)))</f>
        <v>0</v>
      </c>
      <c r="AJ16" s="20" t="b">
        <f aca="false">AND(OR(AE16=8,AF16=8),AG16=FALSE(),AH16=FALSE(),AI16=FALSE())</f>
        <v>0</v>
      </c>
      <c r="AK16" s="18" t="e">
        <f aca="false">AND(данные!R16)</f>
        <v>#VALUE!</v>
      </c>
      <c r="AL16" s="18" t="n">
        <f aca="false">IF(данные!S16=0,FALSE(),TRUE())</f>
        <v>0</v>
      </c>
      <c r="AM16" s="19" t="b">
        <f aca="false">AND(данные!R16=3,AL16=TRUE())</f>
        <v>0</v>
      </c>
      <c r="AN16" s="16" t="n">
        <f aca="false">данные!T16</f>
        <v>0</v>
      </c>
      <c r="AO16" s="16" t="n">
        <f aca="false">данные!U16</f>
        <v>0</v>
      </c>
      <c r="AP16" s="20" t="b">
        <f aca="false">AND(данные!R16=1,OR(AND(AN16=3,AO16=0),AND(AN16=4,AO16=0),AND(AN16=6,AO16=0),AND(AN16=8,AO16=0),AND(AN16=9,AO16=0),AND(AN16=10,AO16=0),AND(AN16=2,AO16=9),AND(AN16=3,AO16=4),AND(AN16=3,AO16=6),AND(AN16=3,AO16=7),AND(AN16=3,AO16=8),AND(AN16=3,AO16=9),AND(AN16=3,AO16=10),AND(AN16=4,AO16=6),AND(AN16=4,AO16=8),AND(AN16=4,AO16=9),AND(AN16=4,AO16=10),AND(AN16=6,AO16=8),AND(AN16=6,AO16=9),AND(AN16=6,AO16=10),AND(AN16=7,AO16=9),AND(AN16=8,AO16=9),AND(AN16=8,AO16=10),AND(AN16=9,AO16=10)))</f>
        <v>0</v>
      </c>
      <c r="AQ16" s="20" t="b">
        <f aca="false">AND(данные!R16=2,OR(AND(AN16=1,AO16=0),AND(AN16=2,AO16=0),AND(AN16=6,AO16=0),AND(AN16=10,AO16=0),AND(AN16=1,AO16=2),AND(AN16=1,AO16=3),AND(AN16=1,AO16=4),AND(AN16=1,AO16=5),AND(AN16=1,AO16=6),AND(AN16=1,AO16=10),AND(AN16=2,AO16=3),AND(AN16=2,AO16=6),AND(AN16=2,AO16=10),AND(AN16=4,AO16=10),AND(AN16=5,AO16=6),AND(AN16=5,AO16=10),AND(AN16=6,AO16=10)))</f>
        <v>0</v>
      </c>
      <c r="AR16" s="20" t="b">
        <f aca="false">AND(AM16=TRUE(),OR(AND(AN16=1,AO16=0),AND(AN16=4,AO16=0),AND(AN16=6,AO16=0),AND(AN16=7,AO16=0),AND(AN16=8,AO16=0),AND(AN16=1,AO16=2),AND(AN16=1,AO16=3),AND(AN16=1,AO16=4),AND(AN16=1,AO16=5),AND(AN16=1,AO16=6),AND(AN16=1,AO16=7),AND(AN16=1,AO16=8),AND(AN16=2,AO16=4),AND(AN16=2,AO16=6),AND(AN16=2,AO16=7),AND(AN16=2,AO16=8),AND(AN16=4,AO16=6),AND(AN16=4,AO16=7),AND(AN16=4,AO16=8),AND(AN16=5,AO16=6),AND(AN16=5,AO16=7),AND(AN16=5,AO16=8),AND(AN16=6,AO16=7),AND(AN16=6,AO16=8),AND(AN16=7,AO16=8)))</f>
        <v>0</v>
      </c>
      <c r="AS16" s="20" t="b">
        <f aca="false">AND(OR(AN16=8,AO16=8),AP16=FALSE(),AQ16=FALSE(),AR16=FALSE())</f>
        <v>0</v>
      </c>
      <c r="AT16" s="18" t="e">
        <f aca="false">AND(данные!V16)</f>
        <v>#VALUE!</v>
      </c>
      <c r="AU16" s="18" t="n">
        <f aca="false">IF(данные!W16=0,FALSE(),TRUE())</f>
        <v>0</v>
      </c>
      <c r="AV16" s="19" t="b">
        <f aca="false">AND(данные!V16=3,AU16=TRUE())</f>
        <v>0</v>
      </c>
      <c r="AW16" s="16" t="n">
        <f aca="false">данные!X16</f>
        <v>0</v>
      </c>
      <c r="AX16" s="16" t="n">
        <f aca="false">данные!Y16</f>
        <v>0</v>
      </c>
      <c r="AY16" s="20" t="b">
        <f aca="false">AND(данные!V16=1,OR(AND(AW16=3,AX16=0),AND(AW16=4,AX16=0),AND(AW16=6,AX16=0),AND(AW16=8,AX16=0),AND(AW16=9,AX16=0),AND(AW16=2,AX16=9),AND(AW16=3,AX16=4),AND(AW16=3,AX16=6),AND(AW16=3,AX16=7),AND(AW16=3,AX16=8),AND(AW16=3,AX16=9),AND(AW16=3,AX16=10),AND(AW16=4,AX16=6),AND(AW16=4,AX16=8),AND(AW16=4,AX16=9),AND(AW16=6,AX16=8),AND(AW16=6,AX16=9),AND(AW16=7,AX16=9),AND(AW16=8,AX16=9)))</f>
        <v>0</v>
      </c>
      <c r="AZ16" s="20" t="b">
        <f aca="false">AND(данные!V16=2,OR(AND(AW16=1,AX16=0),AND(AW16=2,AX16=0),AND(AW16=6,AX16=0),AND(AW16=1,AX16=2),AND(AW16=1,AX16=3),AND(AW16=1,AX16=4),AND(AW16=1,AX16=5),AND(AW16=1,AX16=6),AND(AW16=1,AX16=10),AND(AW16=2,AX16=3),AND(AW16=2,AX16=6),AND(AW16=5,AX16=6)))</f>
        <v>0</v>
      </c>
      <c r="BA16" s="20" t="b">
        <f aca="false">AND(AV16=TRUE(),OR(AND(AW16=1,AX16=0),AND(AW16=4,AX16=0),AND(AW16=6,AX16=0),AND(AW16=7,AX16=0),AND(AW16=8,AX16=0),AND(AW16=1,AX16=2),AND(AW16=1,AX16=3),AND(AW16=1,AX16=4),AND(AW16=1,AX16=5),AND(AW16=1,AX16=6),AND(AW16=1,AX16=7),AND(AW16=1,AX16=8),AND(AW16=2,AX16=4),AND(AW16=2,AX16=6),AND(AW16=2,AX16=7),AND(AW16=2,AX16=8),AND(AW16=4,AX16=6),AND(AW16=4,AX16=7),AND(AW16=4,AX16=8),AND(AW16=5,AX16=6),AND(AW16=5,AX16=7),AND(AW16=5,AX16=8),AND(AW16=6,AX16=7),AND(AW16=6,AX16=8),AND(AW16=7,AX16=8)))</f>
        <v>0</v>
      </c>
      <c r="BB16" s="20" t="b">
        <f aca="false">AND(OR(AW16=8,AX16=8),AY16=FALSE(),AZ16=FALSE(),BA16=FALSE())</f>
        <v>0</v>
      </c>
      <c r="BC16" s="18" t="e">
        <f aca="false">AND(данные!Z16)</f>
        <v>#VALUE!</v>
      </c>
      <c r="BD16" s="18" t="n">
        <f aca="false">IF(данные!AA16=0,FALSE(),TRUE())</f>
        <v>0</v>
      </c>
      <c r="BE16" s="19" t="b">
        <f aca="false">AND(данные!Z16=3,BD16=TRUE())</f>
        <v>0</v>
      </c>
      <c r="BF16" s="16" t="n">
        <f aca="false">данные!AB16</f>
        <v>0</v>
      </c>
      <c r="BG16" s="16" t="n">
        <f aca="false">данные!AC16</f>
        <v>0</v>
      </c>
      <c r="BH16" s="20" t="b">
        <f aca="false">AND(данные!Z16=1,OR(AND(BF16=3,BG16=0),AND(BF16=4,BG16=0),AND(BF16=6,BG16=0),AND(BF16=8,BG16=0),AND(BF16=9,BG16=0),AND(BF16=2,BG16=9),AND(BF16=3,BG16=4),AND(BF16=3,BG16=6),AND(BF16=3,BG16=7),AND(BF16=3,BG16=8),AND(BF16=3,BG16=9),AND(BF16=3,BG16=10),AND(BF16=4,BG16=6),AND(BF16=4,BG16=8),AND(BF16=4,BG16=9),AND(BF16=6,BG16=8),AND(BF16=6,BG16=9),AND(BF16=7,BG16=9),AND(BF16=8,BG16=9)))</f>
        <v>0</v>
      </c>
      <c r="BI16" s="20" t="b">
        <f aca="false">AND(данные!Z16=2,OR(AND(BF16=1,BG16=0),AND(BF16=2,BG16=0),AND(BF16=6,BG16=0),AND(BF16=1,BG16=2),AND(BF16=1,BG16=3),AND(BF16=1,BG16=4),AND(BF16=1,BG16=5),AND(BF16=1,BG16=6),AND(BF16=1,BG16=10),AND(BF16=2,BG16=3),AND(BF16=2,BG16=6),AND(BF16=5,BG16=6)))</f>
        <v>0</v>
      </c>
      <c r="BJ16" s="20" t="b">
        <f aca="false">AND(BE16=TRUE(),OR(AND(BF16=1,BG16=0),AND(BF16=4,BG16=0),AND(BF16=6,BG16=0),AND(BF16=7,BG16=0),AND(BF16=8,BG16=0),AND(BF16=1,BG16=2),AND(BF16=1,BG16=3),AND(BF16=1,BG16=4),AND(BF16=1,BG16=5),AND(BF16=1,BG16=6),AND(BF16=1,BG16=7),AND(BF16=1,BG16=8),AND(BF16=2,BG16=4),AND(BF16=2,BG16=6),AND(BF16=2,BG16=7),AND(BF16=2,BG16=8),AND(BF16=4,BG16=6),AND(BF16=4,BG16=7),AND(BF16=4,BG16=8),AND(BF16=5,BG16=6),AND(BF16=5,BG16=7),AND(BF16=5,BG16=8),AND(BF16=6,BG16=7),AND(BF16=6,BG16=8),AND(BF16=7,BG16=8)))</f>
        <v>0</v>
      </c>
      <c r="BK16" s="20" t="b">
        <f aca="false">AND(OR(BF16=8,BG16=8),BH16=FALSE(),BI16=FALSE(),BJ16=FALSE())</f>
        <v>0</v>
      </c>
    </row>
    <row r="17" customFormat="false" ht="14.25" hidden="false" customHeight="false" outlineLevel="0" collapsed="false">
      <c r="A17" s="18" t="e">
        <f aca="false">AND(данные!B17)</f>
        <v>#VALUE!</v>
      </c>
      <c r="B17" s="20" t="n">
        <f aca="false">IF(данные!$C17=0,FALSE(),TRUE())</f>
        <v>0</v>
      </c>
      <c r="C17" s="19" t="b">
        <f aca="false">AND(данные!B17=3,B17=TRUE())</f>
        <v>0</v>
      </c>
      <c r="D17" s="20" t="n">
        <f aca="false">данные!$D17</f>
        <v>0</v>
      </c>
      <c r="E17" s="20" t="n">
        <f aca="false">данные!$E17</f>
        <v>0</v>
      </c>
      <c r="F17" s="20" t="b">
        <f aca="false">AND(данные!B17=1,OR(AND(D17=3,E17=0),AND(D17=4,E17=0),AND(D17=6,E17=0),AND(D17=8,E17=0),AND(D17=9,E17=0),AND(D17=10,E17=0),AND(D17=2,E17=9),AND(D17=3,E17=4),AND(D17=3,E17=6),AND(D17=3,E17=7),AND(D17=3,E17=8),AND(D17=3,E17=9),AND(D17=3,E17=10),AND(D17=4,E17=6),AND(D17=4,E17=8),AND(D17=4,E17=9),AND(D17=4,E17=10),AND(D17=6,E17=8),AND(D17=6,E17=9),AND(D17=6,E17=10),AND(D17=7,E17=9),AND(D17=8,E17=9),AND(D17=8,E17=10),AND(D17=9,E17=10)))</f>
        <v>0</v>
      </c>
      <c r="G17" s="20" t="b">
        <f aca="false">AND(данные!B17=2,OR(AND(D17=1,E17=0),AND(D17=2,E17=0),AND(D17=6,E17=0),AND(D17=10,E17=0),AND(D17=1,E17=2),AND(D17=1,E17=3),AND(D17=1,E17=4),AND(D17=1,E17=5),AND(D17=1,E17=6),AND(D17=1,E17=10),AND(D17=2,E17=3),AND(D17=2,E17=6),AND(D17=2,E17=10),AND(D17=4,E17=10),AND(D17=5,E17=6),AND(D17=5,E17=10),AND(D17=6,E17=10)))</f>
        <v>0</v>
      </c>
      <c r="H17" s="20" t="b">
        <f aca="false">AND(C17=TRUE(),OR(AND(D17=1,E17=0),AND(D17=4,E17=0),AND(D17=6,E17=0),AND(D17=7,E17=0),AND(D17=8,E17=0),AND(D17=1,E17=2),AND(D17=1,E17=3),AND(D17=1,E17=4),AND(D17=1,E17=5),AND(D17=1,E17=6),AND(D17=1,E17=7),AND(D17=1,E17=8),AND(D17=2,E17=4),AND(D17=2,E17=6),AND(D17=2,E17=7),AND(D17=2,E17=8),AND(D17=4,E17=6),AND(D17=4,E17=7),AND(D17=4,E17=8),AND(D17=5,E17=6),AND(D17=5,E17=7),AND(D17=5,E17=8),AND(D17=6,E17=7),AND(D17=6,E17=8),AND(D17=7,E17=8)))</f>
        <v>0</v>
      </c>
      <c r="I17" s="20" t="b">
        <f aca="false">AND(OR(D17=8,E17=8),F17=FALSE(),G17=FALSE(),H17=FALSE())</f>
        <v>0</v>
      </c>
      <c r="J17" s="18" t="e">
        <f aca="false">AND(данные!F17)</f>
        <v>#VALUE!</v>
      </c>
      <c r="K17" s="18" t="n">
        <f aca="false">IF(данные!$G17=0,FALSE(),TRUE())</f>
        <v>0</v>
      </c>
      <c r="L17" s="19" t="b">
        <f aca="false">AND(данные!F17=3,K17=TRUE())</f>
        <v>0</v>
      </c>
      <c r="M17" s="20" t="n">
        <f aca="false">данные!H17</f>
        <v>0</v>
      </c>
      <c r="N17" s="17" t="n">
        <f aca="false">данные!I17</f>
        <v>0</v>
      </c>
      <c r="O17" s="20" t="b">
        <f aca="false">AND(данные!F17=1,OR(AND(M17=3,N17=0),AND(M17=4,N17=0),AND(M17=6,N17=0),AND(M17=8,N17=0),AND(M17=9,N17=0),AND(M17=10,N17=0),AND(M17=2,N17=9),AND(M17=3,N17=4),AND(M17=3,N17=6),AND(M17=3,N17=7),AND(M17=3,N17=8),AND(M17=3,N17=9),AND(M17=3,N17=10),AND(M17=4,N17=6),AND(M17=4,N17=8),AND(M17=4,N17=9),AND(M17=4,N17=10),AND(M17=6,N17=8),AND(M17=6,N17=9),AND(M17=6,N17=10),AND(M17=7,N17=9),AND(M17=8,N17=9),AND(M17=8,N17=10),AND(M17=9,N17=10)))</f>
        <v>0</v>
      </c>
      <c r="P17" s="20" t="b">
        <f aca="false">AND(данные!F17=2,OR(AND(M17=1,N17=0),AND(M17=2,N17=0),AND(M17=6,N17=0),AND(M17=10,N17=0),AND(M17=1,N17=2),AND(M17=1,N17=3),AND(M17=1,N17=4),AND(M17=1,N17=5),AND(M17=1,N17=6),AND(M17=1,N17=10),AND(M17=2,N17=3),AND(M17=2,N17=6),AND(M17=2,N17=10),AND(M17=4,N17=10),AND(M17=5,N17=6),AND(M17=5,N17=10),AND(M17=6,N17=10)))</f>
        <v>0</v>
      </c>
      <c r="Q17" s="20" t="b">
        <f aca="false">AND(L17=TRUE(),OR(AND(M17=1,N17=0),AND(M17=4,N17=0),AND(M17=6,N17=0),AND(M17=7,N17=0),AND(M17=8,N17=0),AND(M17=1,N17=2),AND(M17=1,N17=3),AND(M17=1,N17=4),AND(M17=1,N17=5),AND(M17=1,N17=6),AND(M17=1,N17=7),AND(M17=1,N17=8),AND(M17=2,N17=4),AND(M17=2,N17=6),AND(M17=2,N17=7),AND(M17=2,N17=8),AND(M17=4,N17=6),AND(M17=4,N17=7),AND(M17=4,N17=8),AND(M17=5,N17=6),AND(M17=5,N17=7),AND(M17=5,N17=8),AND(M17=6,N17=7),AND(M17=6,N17=8),AND(M17=7,N17=8)))</f>
        <v>0</v>
      </c>
      <c r="R17" s="20" t="b">
        <f aca="false">AND(OR(M17=8,N17=8),O17=FALSE(),P17=FALSE(),Q17=FALSE())</f>
        <v>0</v>
      </c>
      <c r="S17" s="20" t="e">
        <f aca="false">AND(данные!$J17,данные!$J17,данные!$J17)</f>
        <v>#VALUE!</v>
      </c>
      <c r="T17" s="18" t="n">
        <f aca="false">IF(данные!$K17=0,FALSE(),TRUE())</f>
        <v>0</v>
      </c>
      <c r="U17" s="19" t="b">
        <f aca="false">AND(данные!J17=3,T17=TRUE())</f>
        <v>0</v>
      </c>
      <c r="V17" s="21" t="n">
        <f aca="false">данные!L17</f>
        <v>0</v>
      </c>
      <c r="W17" s="16" t="n">
        <f aca="false">данные!M17</f>
        <v>0</v>
      </c>
      <c r="X17" s="20" t="b">
        <f aca="false">AND(данные!J17=1,OR(AND(V17=3,W17=0),AND(V17=4,W17=0),AND(V17=6,W17=0),AND(V17=8,W17=0),AND(V17=9,W17=0),AND(V17=2,W17=9),AND(V17=3,W17=4),AND(V17=3,W17=6),AND(V17=3,W17=7),AND(V17=3,W17=8),AND(V17=3,W17=9),AND(V17=3,W17=10),AND(V17=4,W17=6),AND(V17=4,W17=8),AND(V17=4,W17=9),AND(V17=6,W17=8),AND(V17=6,W17=9),AND(V17=7,W17=9),AND(V17=8,W17=9)))</f>
        <v>0</v>
      </c>
      <c r="Y17" s="20" t="b">
        <f aca="false">AND(данные!J17=2,OR(AND(V17=1,W17=0),AND(V17=2,W17=0),AND(V17=6,W17=0),AND(V17=1,W17=2),AND(V17=1,W17=3),AND(V17=1,W17=4),AND(V17=1,W17=5),AND(V17=1,W17=6),AND(V17=1,W17=10),AND(V17=2,W17=3),AND(V17=2,W17=6),AND(V17=5,W17=6)))</f>
        <v>0</v>
      </c>
      <c r="Z17" s="20" t="b">
        <f aca="false">AND(U17=TRUE(),OR(AND(V17=1,W17=0),AND(V17=4,W17=0),AND(V17=6,W17=0),AND(V17=7,W17=0),AND(V17=8,W17=0),AND(V17=1,W17=2),AND(V17=1,W17=3),AND(V17=1,W17=4),AND(V17=1,W17=5),AND(V17=1,W17=6),AND(V17=1,W17=7),AND(V17=1,W17=8),AND(V17=2,W17=4),AND(V17=2,W17=6),AND(V17=2,W17=7),AND(V17=2,W17=8),AND(V17=4,W17=6),AND(V17=4,W17=7),AND(V17=4,W17=8),AND(V17=5,W17=6),AND(V17=5,W17=7),AND(V17=5,W17=8),AND(V17=6,W17=7),AND(V17=6,W17=8),AND(V17=7,W17=8)))</f>
        <v>0</v>
      </c>
      <c r="AA17" s="20" t="b">
        <f aca="false">AND(OR(V17=8,W17=8),X17=FALSE(),Y17=FALSE(),Z17=FALSE())</f>
        <v>0</v>
      </c>
      <c r="AB17" s="20" t="e">
        <f aca="false">AND(данные!$N17)</f>
        <v>#VALUE!</v>
      </c>
      <c r="AC17" s="18" t="n">
        <f aca="false">IF(данные!O17=0,FALSE(),TRUE())</f>
        <v>0</v>
      </c>
      <c r="AD17" s="19" t="b">
        <f aca="false">AND(данные!N17=3,AC17=TRUE())</f>
        <v>0</v>
      </c>
      <c r="AE17" s="16" t="n">
        <f aca="false">данные!P17</f>
        <v>0</v>
      </c>
      <c r="AF17" s="16" t="n">
        <f aca="false">данные!Q17</f>
        <v>0</v>
      </c>
      <c r="AG17" s="20" t="b">
        <f aca="false">AND(данные!N17=1,OR(AND(AE17=3,AF17=0),AND(AE17=4,AF17=0),AND(AE17=6,AF17=0),AND(AE17=8,AF17=0),AND(AE17=9,AF17=0),AND(AE17=10,AF17=0),AND(AE17=2,AF17=9),AND(AE17=3,AF17=4),AND(AE17=3,AF17=6),AND(AE17=3,AF17=7),AND(AE17=3,AF17=8),AND(AE17=3,AF17=9),AND(AE17=3,AF17=10),AND(AE17=4,AF17=6),AND(AE17=4,AF17=8),AND(AE17=4,AF17=9),AND(AE17=4,AF17=10),AND(AE17=6,AF17=8),AND(AE17=6,AF17=9),AND(AE17=6,AF17=10),AND(AE17=7,AF17=9),AND(AE17=8,AF17=9),AND(AE17=8,AF17=10),AND(AE17=9,AF17=10)))</f>
        <v>0</v>
      </c>
      <c r="AH17" s="20" t="b">
        <f aca="false">AND(данные!N17=2,OR(AND(AE17=1,AF17=0),AND(AE17=2,AF17=0),AND(AE17=6,AF17=0),AND(AE17=10,AF17=0),AND(AE17=1,AF17=2),AND(AE17=1,AF17=3),AND(AE17=1,AF17=4),AND(AE17=1,AF17=5),AND(AE17=1,AF17=6),AND(AE17=1,AF17=10),AND(AE17=2,AF17=3),AND(AE17=2,AF17=6),AND(AE17=2,AF17=10),AND(AE17=4,AF17=10),AND(AE17=5,AF17=6),AND(AE17=5,AF17=10),AND(AE17=6,AF17=10)))</f>
        <v>0</v>
      </c>
      <c r="AI17" s="20" t="b">
        <f aca="false">AND(AD17=TRUE(),OR(AND(AE17=1,AF17=0),AND(AE17=4,AF17=0),AND(AE17=6,AF17=0),AND(AE17=7,AF17=0),AND(AE17=8,AF17=0),AND(AE17=1,AF17=2),AND(AE17=1,AF17=3),AND(AE17=1,AF17=4),AND(AE17=1,AF17=5),AND(AE17=1,AF17=6),AND(AE17=1,AF17=7),AND(AE17=1,AF17=8),AND(AE17=2,AF17=4),AND(AE17=2,AF17=6),AND(AE17=2,AF17=7),AND(AE17=2,AF17=8),AND(AE17=4,AF17=6),AND(AE17=4,AF17=7),AND(AE17=4,AF17=8),AND(AE17=5,AF17=6),AND(AE17=5,AF17=7),AND(AE17=5,AF17=8),AND(AE17=6,AF17=7),AND(AE17=6,AF17=8),AND(AE17=7,AF17=8)))</f>
        <v>0</v>
      </c>
      <c r="AJ17" s="20" t="b">
        <f aca="false">AND(OR(AE17=8,AF17=8),AG17=FALSE(),AH17=FALSE(),AI17=FALSE())</f>
        <v>0</v>
      </c>
      <c r="AK17" s="18" t="e">
        <f aca="false">AND(данные!R17)</f>
        <v>#VALUE!</v>
      </c>
      <c r="AL17" s="18" t="n">
        <f aca="false">IF(данные!S17=0,FALSE(),TRUE())</f>
        <v>0</v>
      </c>
      <c r="AM17" s="19" t="b">
        <f aca="false">AND(данные!R17=3,AL17=TRUE())</f>
        <v>0</v>
      </c>
      <c r="AN17" s="16" t="n">
        <f aca="false">данные!T17</f>
        <v>0</v>
      </c>
      <c r="AO17" s="16" t="n">
        <f aca="false">данные!U17</f>
        <v>0</v>
      </c>
      <c r="AP17" s="20" t="b">
        <f aca="false">AND(данные!R17=1,OR(AND(AN17=3,AO17=0),AND(AN17=4,AO17=0),AND(AN17=6,AO17=0),AND(AN17=8,AO17=0),AND(AN17=9,AO17=0),AND(AN17=10,AO17=0),AND(AN17=2,AO17=9),AND(AN17=3,AO17=4),AND(AN17=3,AO17=6),AND(AN17=3,AO17=7),AND(AN17=3,AO17=8),AND(AN17=3,AO17=9),AND(AN17=3,AO17=10),AND(AN17=4,AO17=6),AND(AN17=4,AO17=8),AND(AN17=4,AO17=9),AND(AN17=4,AO17=10),AND(AN17=6,AO17=8),AND(AN17=6,AO17=9),AND(AN17=6,AO17=10),AND(AN17=7,AO17=9),AND(AN17=8,AO17=9),AND(AN17=8,AO17=10),AND(AN17=9,AO17=10)))</f>
        <v>0</v>
      </c>
      <c r="AQ17" s="20" t="b">
        <f aca="false">AND(данные!R17=2,OR(AND(AN17=1,AO17=0),AND(AN17=2,AO17=0),AND(AN17=6,AO17=0),AND(AN17=10,AO17=0),AND(AN17=1,AO17=2),AND(AN17=1,AO17=3),AND(AN17=1,AO17=4),AND(AN17=1,AO17=5),AND(AN17=1,AO17=6),AND(AN17=1,AO17=10),AND(AN17=2,AO17=3),AND(AN17=2,AO17=6),AND(AN17=2,AO17=10),AND(AN17=4,AO17=10),AND(AN17=5,AO17=6),AND(AN17=5,AO17=10),AND(AN17=6,AO17=10)))</f>
        <v>0</v>
      </c>
      <c r="AR17" s="20" t="b">
        <f aca="false">AND(AM17=TRUE(),OR(AND(AN17=1,AO17=0),AND(AN17=4,AO17=0),AND(AN17=6,AO17=0),AND(AN17=7,AO17=0),AND(AN17=8,AO17=0),AND(AN17=1,AO17=2),AND(AN17=1,AO17=3),AND(AN17=1,AO17=4),AND(AN17=1,AO17=5),AND(AN17=1,AO17=6),AND(AN17=1,AO17=7),AND(AN17=1,AO17=8),AND(AN17=2,AO17=4),AND(AN17=2,AO17=6),AND(AN17=2,AO17=7),AND(AN17=2,AO17=8),AND(AN17=4,AO17=6),AND(AN17=4,AO17=7),AND(AN17=4,AO17=8),AND(AN17=5,AO17=6),AND(AN17=5,AO17=7),AND(AN17=5,AO17=8),AND(AN17=6,AO17=7),AND(AN17=6,AO17=8),AND(AN17=7,AO17=8)))</f>
        <v>0</v>
      </c>
      <c r="AS17" s="20" t="b">
        <f aca="false">AND(OR(AN17=8,AO17=8),AP17=FALSE(),AQ17=FALSE(),AR17=FALSE())</f>
        <v>0</v>
      </c>
      <c r="AT17" s="18" t="e">
        <f aca="false">AND(данные!V17)</f>
        <v>#VALUE!</v>
      </c>
      <c r="AU17" s="18" t="n">
        <f aca="false">IF(данные!W17=0,FALSE(),TRUE())</f>
        <v>0</v>
      </c>
      <c r="AV17" s="19" t="b">
        <f aca="false">AND(данные!V17=3,AU17=TRUE())</f>
        <v>0</v>
      </c>
      <c r="AW17" s="16" t="n">
        <f aca="false">данные!X17</f>
        <v>0</v>
      </c>
      <c r="AX17" s="16" t="n">
        <f aca="false">данные!Y17</f>
        <v>0</v>
      </c>
      <c r="AY17" s="20" t="b">
        <f aca="false">AND(данные!V17=1,OR(AND(AW17=3,AX17=0),AND(AW17=4,AX17=0),AND(AW17=6,AX17=0),AND(AW17=8,AX17=0),AND(AW17=9,AX17=0),AND(AW17=2,AX17=9),AND(AW17=3,AX17=4),AND(AW17=3,AX17=6),AND(AW17=3,AX17=7),AND(AW17=3,AX17=8),AND(AW17=3,AX17=9),AND(AW17=3,AX17=10),AND(AW17=4,AX17=6),AND(AW17=4,AX17=8),AND(AW17=4,AX17=9),AND(AW17=6,AX17=8),AND(AW17=6,AX17=9),AND(AW17=7,AX17=9),AND(AW17=8,AX17=9)))</f>
        <v>0</v>
      </c>
      <c r="AZ17" s="20" t="b">
        <f aca="false">AND(данные!V17=2,OR(AND(AW17=1,AX17=0),AND(AW17=2,AX17=0),AND(AW17=6,AX17=0),AND(AW17=1,AX17=2),AND(AW17=1,AX17=3),AND(AW17=1,AX17=4),AND(AW17=1,AX17=5),AND(AW17=1,AX17=6),AND(AW17=1,AX17=10),AND(AW17=2,AX17=3),AND(AW17=2,AX17=6),AND(AW17=5,AX17=6)))</f>
        <v>0</v>
      </c>
      <c r="BA17" s="20" t="b">
        <f aca="false">AND(AV17=TRUE(),OR(AND(AW17=1,AX17=0),AND(AW17=4,AX17=0),AND(AW17=6,AX17=0),AND(AW17=7,AX17=0),AND(AW17=8,AX17=0),AND(AW17=1,AX17=2),AND(AW17=1,AX17=3),AND(AW17=1,AX17=4),AND(AW17=1,AX17=5),AND(AW17=1,AX17=6),AND(AW17=1,AX17=7),AND(AW17=1,AX17=8),AND(AW17=2,AX17=4),AND(AW17=2,AX17=6),AND(AW17=2,AX17=7),AND(AW17=2,AX17=8),AND(AW17=4,AX17=6),AND(AW17=4,AX17=7),AND(AW17=4,AX17=8),AND(AW17=5,AX17=6),AND(AW17=5,AX17=7),AND(AW17=5,AX17=8),AND(AW17=6,AX17=7),AND(AW17=6,AX17=8),AND(AW17=7,AX17=8)))</f>
        <v>0</v>
      </c>
      <c r="BB17" s="20" t="b">
        <f aca="false">AND(OR(AW17=8,AX17=8),AY17=FALSE(),AZ17=FALSE(),BA17=FALSE())</f>
        <v>0</v>
      </c>
      <c r="BC17" s="18" t="e">
        <f aca="false">AND(данные!Z17)</f>
        <v>#VALUE!</v>
      </c>
      <c r="BD17" s="18" t="n">
        <f aca="false">IF(данные!AA17=0,FALSE(),TRUE())</f>
        <v>0</v>
      </c>
      <c r="BE17" s="19" t="b">
        <f aca="false">AND(данные!Z17=3,BD17=TRUE())</f>
        <v>0</v>
      </c>
      <c r="BF17" s="16" t="n">
        <f aca="false">данные!AB17</f>
        <v>0</v>
      </c>
      <c r="BG17" s="16" t="n">
        <f aca="false">данные!AC17</f>
        <v>0</v>
      </c>
      <c r="BH17" s="20" t="b">
        <f aca="false">AND(данные!Z17=1,OR(AND(BF17=3,BG17=0),AND(BF17=4,BG17=0),AND(BF17=6,BG17=0),AND(BF17=8,BG17=0),AND(BF17=9,BG17=0),AND(BF17=2,BG17=9),AND(BF17=3,BG17=4),AND(BF17=3,BG17=6),AND(BF17=3,BG17=7),AND(BF17=3,BG17=8),AND(BF17=3,BG17=9),AND(BF17=3,BG17=10),AND(BF17=4,BG17=6),AND(BF17=4,BG17=8),AND(BF17=4,BG17=9),AND(BF17=6,BG17=8),AND(BF17=6,BG17=9),AND(BF17=7,BG17=9),AND(BF17=8,BG17=9)))</f>
        <v>0</v>
      </c>
      <c r="BI17" s="20" t="b">
        <f aca="false">AND(данные!Z17=2,OR(AND(BF17=1,BG17=0),AND(BF17=2,BG17=0),AND(BF17=6,BG17=0),AND(BF17=1,BG17=2),AND(BF17=1,BG17=3),AND(BF17=1,BG17=4),AND(BF17=1,BG17=5),AND(BF17=1,BG17=6),AND(BF17=1,BG17=10),AND(BF17=2,BG17=3),AND(BF17=2,BG17=6),AND(BF17=5,BG17=6)))</f>
        <v>0</v>
      </c>
      <c r="BJ17" s="20" t="b">
        <f aca="false">AND(BE17=TRUE(),OR(AND(BF17=1,BG17=0),AND(BF17=4,BG17=0),AND(BF17=6,BG17=0),AND(BF17=7,BG17=0),AND(BF17=8,BG17=0),AND(BF17=1,BG17=2),AND(BF17=1,BG17=3),AND(BF17=1,BG17=4),AND(BF17=1,BG17=5),AND(BF17=1,BG17=6),AND(BF17=1,BG17=7),AND(BF17=1,BG17=8),AND(BF17=2,BG17=4),AND(BF17=2,BG17=6),AND(BF17=2,BG17=7),AND(BF17=2,BG17=8),AND(BF17=4,BG17=6),AND(BF17=4,BG17=7),AND(BF17=4,BG17=8),AND(BF17=5,BG17=6),AND(BF17=5,BG17=7),AND(BF17=5,BG17=8),AND(BF17=6,BG17=7),AND(BF17=6,BG17=8),AND(BF17=7,BG17=8)))</f>
        <v>0</v>
      </c>
      <c r="BK17" s="20" t="b">
        <f aca="false">AND(OR(BF17=8,BG17=8),BH17=FALSE(),BI17=FALSE(),BJ17=FALSE())</f>
        <v>0</v>
      </c>
    </row>
    <row r="18" customFormat="false" ht="14.25" hidden="false" customHeight="false" outlineLevel="0" collapsed="false">
      <c r="A18" s="18" t="e">
        <f aca="false">AND(данные!B18)</f>
        <v>#VALUE!</v>
      </c>
      <c r="B18" s="20" t="n">
        <f aca="false">IF(данные!$C18=0,FALSE(),TRUE())</f>
        <v>0</v>
      </c>
      <c r="C18" s="19" t="b">
        <f aca="false">AND(данные!B18=3,B18=TRUE())</f>
        <v>0</v>
      </c>
      <c r="D18" s="20" t="n">
        <f aca="false">данные!$D18</f>
        <v>0</v>
      </c>
      <c r="E18" s="20" t="n">
        <f aca="false">данные!$E18</f>
        <v>0</v>
      </c>
      <c r="F18" s="20" t="b">
        <f aca="false">AND(данные!B18=1,OR(AND(D18=3,E18=0),AND(D18=4,E18=0),AND(D18=6,E18=0),AND(D18=8,E18=0),AND(D18=9,E18=0),AND(D18=10,E18=0),AND(D18=2,E18=9),AND(D18=3,E18=4),AND(D18=3,E18=6),AND(D18=3,E18=7),AND(D18=3,E18=8),AND(D18=3,E18=9),AND(D18=3,E18=10),AND(D18=4,E18=6),AND(D18=4,E18=8),AND(D18=4,E18=9),AND(D18=4,E18=10),AND(D18=6,E18=8),AND(D18=6,E18=9),AND(D18=6,E18=10),AND(D18=7,E18=9),AND(D18=8,E18=9),AND(D18=8,E18=10),AND(D18=9,E18=10)))</f>
        <v>0</v>
      </c>
      <c r="G18" s="20" t="b">
        <f aca="false">AND(данные!B18=2,OR(AND(D18=1,E18=0),AND(D18=2,E18=0),AND(D18=6,E18=0),AND(D18=10,E18=0),AND(D18=1,E18=2),AND(D18=1,E18=3),AND(D18=1,E18=4),AND(D18=1,E18=5),AND(D18=1,E18=6),AND(D18=1,E18=10),AND(D18=2,E18=3),AND(D18=2,E18=6),AND(D18=2,E18=10),AND(D18=4,E18=10),AND(D18=5,E18=6),AND(D18=5,E18=10),AND(D18=6,E18=10)))</f>
        <v>0</v>
      </c>
      <c r="H18" s="20" t="b">
        <f aca="false">AND(C18=TRUE(),OR(AND(D18=1,E18=0),AND(D18=4,E18=0),AND(D18=6,E18=0),AND(D18=7,E18=0),AND(D18=8,E18=0),AND(D18=1,E18=2),AND(D18=1,E18=3),AND(D18=1,E18=4),AND(D18=1,E18=5),AND(D18=1,E18=6),AND(D18=1,E18=7),AND(D18=1,E18=8),AND(D18=2,E18=4),AND(D18=2,E18=6),AND(D18=2,E18=7),AND(D18=2,E18=8),AND(D18=4,E18=6),AND(D18=4,E18=7),AND(D18=4,E18=8),AND(D18=5,E18=6),AND(D18=5,E18=7),AND(D18=5,E18=8),AND(D18=6,E18=7),AND(D18=6,E18=8),AND(D18=7,E18=8)))</f>
        <v>0</v>
      </c>
      <c r="I18" s="20" t="b">
        <f aca="false">AND(OR(D18=8,E18=8),F18=FALSE(),G18=FALSE(),H18=FALSE())</f>
        <v>0</v>
      </c>
      <c r="J18" s="18" t="e">
        <f aca="false">AND(данные!F18)</f>
        <v>#VALUE!</v>
      </c>
      <c r="K18" s="18" t="n">
        <f aca="false">IF(данные!$G18=0,FALSE(),TRUE())</f>
        <v>0</v>
      </c>
      <c r="L18" s="19" t="b">
        <f aca="false">AND(данные!F18=3,K18=TRUE())</f>
        <v>0</v>
      </c>
      <c r="M18" s="20" t="n">
        <f aca="false">данные!H18</f>
        <v>0</v>
      </c>
      <c r="N18" s="17" t="n">
        <f aca="false">данные!I18</f>
        <v>0</v>
      </c>
      <c r="O18" s="20" t="b">
        <f aca="false">AND(данные!F18=1,OR(AND(M18=3,N18=0),AND(M18=4,N18=0),AND(M18=6,N18=0),AND(M18=8,N18=0),AND(M18=9,N18=0),AND(M18=10,N18=0),AND(M18=2,N18=9),AND(M18=3,N18=4),AND(M18=3,N18=6),AND(M18=3,N18=7),AND(M18=3,N18=8),AND(M18=3,N18=9),AND(M18=3,N18=10),AND(M18=4,N18=6),AND(M18=4,N18=8),AND(M18=4,N18=9),AND(M18=4,N18=10),AND(M18=6,N18=8),AND(M18=6,N18=9),AND(M18=6,N18=10),AND(M18=7,N18=9),AND(M18=8,N18=9),AND(M18=8,N18=10),AND(M18=9,N18=10)))</f>
        <v>0</v>
      </c>
      <c r="P18" s="20" t="b">
        <f aca="false">AND(данные!F18=2,OR(AND(M18=1,N18=0),AND(M18=2,N18=0),AND(M18=6,N18=0),AND(M18=10,N18=0),AND(M18=1,N18=2),AND(M18=1,N18=3),AND(M18=1,N18=4),AND(M18=1,N18=5),AND(M18=1,N18=6),AND(M18=1,N18=10),AND(M18=2,N18=3),AND(M18=2,N18=6),AND(M18=2,N18=10),AND(M18=4,N18=10),AND(M18=5,N18=6),AND(M18=5,N18=10),AND(M18=6,N18=10)))</f>
        <v>0</v>
      </c>
      <c r="Q18" s="20" t="b">
        <f aca="false">AND(L18=TRUE(),OR(AND(M18=1,N18=0),AND(M18=4,N18=0),AND(M18=6,N18=0),AND(M18=7,N18=0),AND(M18=8,N18=0),AND(M18=1,N18=2),AND(M18=1,N18=3),AND(M18=1,N18=4),AND(M18=1,N18=5),AND(M18=1,N18=6),AND(M18=1,N18=7),AND(M18=1,N18=8),AND(M18=2,N18=4),AND(M18=2,N18=6),AND(M18=2,N18=7),AND(M18=2,N18=8),AND(M18=4,N18=6),AND(M18=4,N18=7),AND(M18=4,N18=8),AND(M18=5,N18=6),AND(M18=5,N18=7),AND(M18=5,N18=8),AND(M18=6,N18=7),AND(M18=6,N18=8),AND(M18=7,N18=8)))</f>
        <v>0</v>
      </c>
      <c r="R18" s="20" t="b">
        <f aca="false">AND(OR(M18=8,N18=8),O18=FALSE(),P18=FALSE(),Q18=FALSE())</f>
        <v>0</v>
      </c>
      <c r="S18" s="20" t="e">
        <f aca="false">AND(данные!$J18,данные!$J18,данные!$J18)</f>
        <v>#VALUE!</v>
      </c>
      <c r="T18" s="18" t="n">
        <f aca="false">IF(данные!$K18=0,FALSE(),TRUE())</f>
        <v>0</v>
      </c>
      <c r="U18" s="19" t="b">
        <f aca="false">AND(данные!J18=3,T18=TRUE())</f>
        <v>0</v>
      </c>
      <c r="V18" s="21" t="n">
        <f aca="false">данные!L18</f>
        <v>0</v>
      </c>
      <c r="W18" s="16" t="n">
        <f aca="false">данные!M18</f>
        <v>0</v>
      </c>
      <c r="X18" s="20" t="b">
        <f aca="false">AND(данные!J18=1,OR(AND(V18=3,W18=0),AND(V18=4,W18=0),AND(V18=6,W18=0),AND(V18=8,W18=0),AND(V18=9,W18=0),AND(V18=2,W18=9),AND(V18=3,W18=4),AND(V18=3,W18=6),AND(V18=3,W18=7),AND(V18=3,W18=8),AND(V18=3,W18=9),AND(V18=3,W18=10),AND(V18=4,W18=6),AND(V18=4,W18=8),AND(V18=4,W18=9),AND(V18=6,W18=8),AND(V18=6,W18=9),AND(V18=7,W18=9),AND(V18=8,W18=9)))</f>
        <v>0</v>
      </c>
      <c r="Y18" s="20" t="b">
        <f aca="false">AND(данные!J18=2,OR(AND(V18=1,W18=0),AND(V18=2,W18=0),AND(V18=6,W18=0),AND(V18=1,W18=2),AND(V18=1,W18=3),AND(V18=1,W18=4),AND(V18=1,W18=5),AND(V18=1,W18=6),AND(V18=1,W18=10),AND(V18=2,W18=3),AND(V18=2,W18=6),AND(V18=5,W18=6)))</f>
        <v>0</v>
      </c>
      <c r="Z18" s="20" t="b">
        <f aca="false">AND(U18=TRUE(),OR(AND(V18=1,W18=0),AND(V18=4,W18=0),AND(V18=6,W18=0),AND(V18=7,W18=0),AND(V18=8,W18=0),AND(V18=1,W18=2),AND(V18=1,W18=3),AND(V18=1,W18=4),AND(V18=1,W18=5),AND(V18=1,W18=6),AND(V18=1,W18=7),AND(V18=1,W18=8),AND(V18=2,W18=4),AND(V18=2,W18=6),AND(V18=2,W18=7),AND(V18=2,W18=8),AND(V18=4,W18=6),AND(V18=4,W18=7),AND(V18=4,W18=8),AND(V18=5,W18=6),AND(V18=5,W18=7),AND(V18=5,W18=8),AND(V18=6,W18=7),AND(V18=6,W18=8),AND(V18=7,W18=8)))</f>
        <v>0</v>
      </c>
      <c r="AA18" s="20" t="b">
        <f aca="false">AND(OR(V18=8,W18=8),X18=FALSE(),Y18=FALSE(),Z18=FALSE())</f>
        <v>0</v>
      </c>
      <c r="AB18" s="20" t="e">
        <f aca="false">AND(данные!$N18)</f>
        <v>#VALUE!</v>
      </c>
      <c r="AC18" s="18" t="n">
        <f aca="false">IF(данные!O18=0,FALSE(),TRUE())</f>
        <v>0</v>
      </c>
      <c r="AD18" s="19" t="b">
        <f aca="false">AND(данные!N18=3,AC18=TRUE())</f>
        <v>0</v>
      </c>
      <c r="AE18" s="16" t="n">
        <f aca="false">данные!P18</f>
        <v>0</v>
      </c>
      <c r="AF18" s="16" t="n">
        <f aca="false">данные!Q18</f>
        <v>0</v>
      </c>
      <c r="AG18" s="20" t="b">
        <f aca="false">AND(данные!N18=1,OR(AND(AE18=3,AF18=0),AND(AE18=4,AF18=0),AND(AE18=6,AF18=0),AND(AE18=8,AF18=0),AND(AE18=9,AF18=0),AND(AE18=10,AF18=0),AND(AE18=2,AF18=9),AND(AE18=3,AF18=4),AND(AE18=3,AF18=6),AND(AE18=3,AF18=7),AND(AE18=3,AF18=8),AND(AE18=3,AF18=9),AND(AE18=3,AF18=10),AND(AE18=4,AF18=6),AND(AE18=4,AF18=8),AND(AE18=4,AF18=9),AND(AE18=4,AF18=10),AND(AE18=6,AF18=8),AND(AE18=6,AF18=9),AND(AE18=6,AF18=10),AND(AE18=7,AF18=9),AND(AE18=8,AF18=9),AND(AE18=8,AF18=10),AND(AE18=9,AF18=10)))</f>
        <v>0</v>
      </c>
      <c r="AH18" s="20" t="b">
        <f aca="false">AND(данные!N18=2,OR(AND(AE18=1,AF18=0),AND(AE18=2,AF18=0),AND(AE18=6,AF18=0),AND(AE18=10,AF18=0),AND(AE18=1,AF18=2),AND(AE18=1,AF18=3),AND(AE18=1,AF18=4),AND(AE18=1,AF18=5),AND(AE18=1,AF18=6),AND(AE18=1,AF18=10),AND(AE18=2,AF18=3),AND(AE18=2,AF18=6),AND(AE18=2,AF18=10),AND(AE18=4,AF18=10),AND(AE18=5,AF18=6),AND(AE18=5,AF18=10),AND(AE18=6,AF18=10)))</f>
        <v>0</v>
      </c>
      <c r="AI18" s="20" t="b">
        <f aca="false">AND(AD18=TRUE(),OR(AND(AE18=1,AF18=0),AND(AE18=4,AF18=0),AND(AE18=6,AF18=0),AND(AE18=7,AF18=0),AND(AE18=8,AF18=0),AND(AE18=1,AF18=2),AND(AE18=1,AF18=3),AND(AE18=1,AF18=4),AND(AE18=1,AF18=5),AND(AE18=1,AF18=6),AND(AE18=1,AF18=7),AND(AE18=1,AF18=8),AND(AE18=2,AF18=4),AND(AE18=2,AF18=6),AND(AE18=2,AF18=7),AND(AE18=2,AF18=8),AND(AE18=4,AF18=6),AND(AE18=4,AF18=7),AND(AE18=4,AF18=8),AND(AE18=5,AF18=6),AND(AE18=5,AF18=7),AND(AE18=5,AF18=8),AND(AE18=6,AF18=7),AND(AE18=6,AF18=8),AND(AE18=7,AF18=8)))</f>
        <v>0</v>
      </c>
      <c r="AJ18" s="20" t="b">
        <f aca="false">AND(OR(AE18=8,AF18=8),AG18=FALSE(),AH18=FALSE(),AI18=FALSE())</f>
        <v>0</v>
      </c>
      <c r="AK18" s="18" t="e">
        <f aca="false">AND(данные!R18)</f>
        <v>#VALUE!</v>
      </c>
      <c r="AL18" s="18" t="n">
        <f aca="false">IF(данные!S18=0,FALSE(),TRUE())</f>
        <v>0</v>
      </c>
      <c r="AM18" s="19" t="b">
        <f aca="false">AND(данные!R18=3,AL18=TRUE())</f>
        <v>0</v>
      </c>
      <c r="AN18" s="16" t="n">
        <f aca="false">данные!T18</f>
        <v>0</v>
      </c>
      <c r="AO18" s="16" t="n">
        <f aca="false">данные!U18</f>
        <v>0</v>
      </c>
      <c r="AP18" s="20" t="b">
        <f aca="false">AND(данные!R18=1,OR(AND(AN18=3,AO18=0),AND(AN18=4,AO18=0),AND(AN18=6,AO18=0),AND(AN18=8,AO18=0),AND(AN18=9,AO18=0),AND(AN18=10,AO18=0),AND(AN18=2,AO18=9),AND(AN18=3,AO18=4),AND(AN18=3,AO18=6),AND(AN18=3,AO18=7),AND(AN18=3,AO18=8),AND(AN18=3,AO18=9),AND(AN18=3,AO18=10),AND(AN18=4,AO18=6),AND(AN18=4,AO18=8),AND(AN18=4,AO18=9),AND(AN18=4,AO18=10),AND(AN18=6,AO18=8),AND(AN18=6,AO18=9),AND(AN18=6,AO18=10),AND(AN18=7,AO18=9),AND(AN18=8,AO18=9),AND(AN18=8,AO18=10),AND(AN18=9,AO18=10)))</f>
        <v>0</v>
      </c>
      <c r="AQ18" s="20" t="b">
        <f aca="false">AND(данные!R18=2,OR(AND(AN18=1,AO18=0),AND(AN18=2,AO18=0),AND(AN18=6,AO18=0),AND(AN18=10,AO18=0),AND(AN18=1,AO18=2),AND(AN18=1,AO18=3),AND(AN18=1,AO18=4),AND(AN18=1,AO18=5),AND(AN18=1,AO18=6),AND(AN18=1,AO18=10),AND(AN18=2,AO18=3),AND(AN18=2,AO18=6),AND(AN18=2,AO18=10),AND(AN18=4,AO18=10),AND(AN18=5,AO18=6),AND(AN18=5,AO18=10),AND(AN18=6,AO18=10)))</f>
        <v>0</v>
      </c>
      <c r="AR18" s="20" t="b">
        <f aca="false">AND(AM18=TRUE(),OR(AND(AN18=1,AO18=0),AND(AN18=4,AO18=0),AND(AN18=6,AO18=0),AND(AN18=7,AO18=0),AND(AN18=8,AO18=0),AND(AN18=1,AO18=2),AND(AN18=1,AO18=3),AND(AN18=1,AO18=4),AND(AN18=1,AO18=5),AND(AN18=1,AO18=6),AND(AN18=1,AO18=7),AND(AN18=1,AO18=8),AND(AN18=2,AO18=4),AND(AN18=2,AO18=6),AND(AN18=2,AO18=7),AND(AN18=2,AO18=8),AND(AN18=4,AO18=6),AND(AN18=4,AO18=7),AND(AN18=4,AO18=8),AND(AN18=5,AO18=6),AND(AN18=5,AO18=7),AND(AN18=5,AO18=8),AND(AN18=6,AO18=7),AND(AN18=6,AO18=8),AND(AN18=7,AO18=8)))</f>
        <v>0</v>
      </c>
      <c r="AS18" s="20" t="b">
        <f aca="false">AND(OR(AN18=8,AO18=8),AP18=FALSE(),AQ18=FALSE(),AR18=FALSE())</f>
        <v>0</v>
      </c>
      <c r="AT18" s="18" t="e">
        <f aca="false">AND(данные!V18)</f>
        <v>#VALUE!</v>
      </c>
      <c r="AU18" s="18" t="n">
        <f aca="false">IF(данные!W18=0,FALSE(),TRUE())</f>
        <v>0</v>
      </c>
      <c r="AV18" s="19" t="b">
        <f aca="false">AND(данные!V18=3,AU18=TRUE())</f>
        <v>0</v>
      </c>
      <c r="AW18" s="16" t="n">
        <f aca="false">данные!X18</f>
        <v>0</v>
      </c>
      <c r="AX18" s="16" t="n">
        <f aca="false">данные!Y18</f>
        <v>0</v>
      </c>
      <c r="AY18" s="20" t="b">
        <f aca="false">AND(данные!V18=1,OR(AND(AW18=3,AX18=0),AND(AW18=4,AX18=0),AND(AW18=6,AX18=0),AND(AW18=8,AX18=0),AND(AW18=9,AX18=0),AND(AW18=2,AX18=9),AND(AW18=3,AX18=4),AND(AW18=3,AX18=6),AND(AW18=3,AX18=7),AND(AW18=3,AX18=8),AND(AW18=3,AX18=9),AND(AW18=3,AX18=10),AND(AW18=4,AX18=6),AND(AW18=4,AX18=8),AND(AW18=4,AX18=9),AND(AW18=6,AX18=8),AND(AW18=6,AX18=9),AND(AW18=7,AX18=9),AND(AW18=8,AX18=9)))</f>
        <v>0</v>
      </c>
      <c r="AZ18" s="20" t="b">
        <f aca="false">AND(данные!V18=2,OR(AND(AW18=1,AX18=0),AND(AW18=2,AX18=0),AND(AW18=6,AX18=0),AND(AW18=1,AX18=2),AND(AW18=1,AX18=3),AND(AW18=1,AX18=4),AND(AW18=1,AX18=5),AND(AW18=1,AX18=6),AND(AW18=1,AX18=10),AND(AW18=2,AX18=3),AND(AW18=2,AX18=6),AND(AW18=5,AX18=6)))</f>
        <v>0</v>
      </c>
      <c r="BA18" s="20" t="b">
        <f aca="false">AND(AV18=TRUE(),OR(AND(AW18=1,AX18=0),AND(AW18=4,AX18=0),AND(AW18=6,AX18=0),AND(AW18=7,AX18=0),AND(AW18=8,AX18=0),AND(AW18=1,AX18=2),AND(AW18=1,AX18=3),AND(AW18=1,AX18=4),AND(AW18=1,AX18=5),AND(AW18=1,AX18=6),AND(AW18=1,AX18=7),AND(AW18=1,AX18=8),AND(AW18=2,AX18=4),AND(AW18=2,AX18=6),AND(AW18=2,AX18=7),AND(AW18=2,AX18=8),AND(AW18=4,AX18=6),AND(AW18=4,AX18=7),AND(AW18=4,AX18=8),AND(AW18=5,AX18=6),AND(AW18=5,AX18=7),AND(AW18=5,AX18=8),AND(AW18=6,AX18=7),AND(AW18=6,AX18=8),AND(AW18=7,AX18=8)))</f>
        <v>0</v>
      </c>
      <c r="BB18" s="20" t="b">
        <f aca="false">AND(OR(AW18=8,AX18=8),AY18=FALSE(),AZ18=FALSE(),BA18=FALSE())</f>
        <v>0</v>
      </c>
      <c r="BC18" s="18" t="e">
        <f aca="false">AND(данные!Z18)</f>
        <v>#VALUE!</v>
      </c>
      <c r="BD18" s="18" t="n">
        <f aca="false">IF(данные!AA18=0,FALSE(),TRUE())</f>
        <v>0</v>
      </c>
      <c r="BE18" s="19" t="b">
        <f aca="false">AND(данные!Z18=3,BD18=TRUE())</f>
        <v>0</v>
      </c>
      <c r="BF18" s="16" t="n">
        <f aca="false">данные!AB18</f>
        <v>0</v>
      </c>
      <c r="BG18" s="16" t="n">
        <f aca="false">данные!AC18</f>
        <v>0</v>
      </c>
      <c r="BH18" s="20" t="b">
        <f aca="false">AND(данные!Z18=1,OR(AND(BF18=3,BG18=0),AND(BF18=4,BG18=0),AND(BF18=6,BG18=0),AND(BF18=8,BG18=0),AND(BF18=9,BG18=0),AND(BF18=2,BG18=9),AND(BF18=3,BG18=4),AND(BF18=3,BG18=6),AND(BF18=3,BG18=7),AND(BF18=3,BG18=8),AND(BF18=3,BG18=9),AND(BF18=3,BG18=10),AND(BF18=4,BG18=6),AND(BF18=4,BG18=8),AND(BF18=4,BG18=9),AND(BF18=6,BG18=8),AND(BF18=6,BG18=9),AND(BF18=7,BG18=9),AND(BF18=8,BG18=9)))</f>
        <v>0</v>
      </c>
      <c r="BI18" s="20" t="b">
        <f aca="false">AND(данные!Z18=2,OR(AND(BF18=1,BG18=0),AND(BF18=2,BG18=0),AND(BF18=6,BG18=0),AND(BF18=1,BG18=2),AND(BF18=1,BG18=3),AND(BF18=1,BG18=4),AND(BF18=1,BG18=5),AND(BF18=1,BG18=6),AND(BF18=1,BG18=10),AND(BF18=2,BG18=3),AND(BF18=2,BG18=6),AND(BF18=5,BG18=6)))</f>
        <v>0</v>
      </c>
      <c r="BJ18" s="20" t="b">
        <f aca="false">AND(BE18=TRUE(),OR(AND(BF18=1,BG18=0),AND(BF18=4,BG18=0),AND(BF18=6,BG18=0),AND(BF18=7,BG18=0),AND(BF18=8,BG18=0),AND(BF18=1,BG18=2),AND(BF18=1,BG18=3),AND(BF18=1,BG18=4),AND(BF18=1,BG18=5),AND(BF18=1,BG18=6),AND(BF18=1,BG18=7),AND(BF18=1,BG18=8),AND(BF18=2,BG18=4),AND(BF18=2,BG18=6),AND(BF18=2,BG18=7),AND(BF18=2,BG18=8),AND(BF18=4,BG18=6),AND(BF18=4,BG18=7),AND(BF18=4,BG18=8),AND(BF18=5,BG18=6),AND(BF18=5,BG18=7),AND(BF18=5,BG18=8),AND(BF18=6,BG18=7),AND(BF18=6,BG18=8),AND(BF18=7,BG18=8)))</f>
        <v>0</v>
      </c>
      <c r="BK18" s="20" t="b">
        <f aca="false">AND(OR(BF18=8,BG18=8),BH18=FALSE(),BI18=FALSE(),BJ18=FALSE())</f>
        <v>0</v>
      </c>
    </row>
    <row r="19" customFormat="false" ht="14.25" hidden="false" customHeight="false" outlineLevel="0" collapsed="false">
      <c r="A19" s="18" t="e">
        <f aca="false">AND(данные!B19)</f>
        <v>#VALUE!</v>
      </c>
      <c r="B19" s="20" t="n">
        <f aca="false">IF(данные!$C19=0,FALSE(),TRUE())</f>
        <v>0</v>
      </c>
      <c r="C19" s="19" t="b">
        <f aca="false">AND(данные!B19=3,B19=TRUE())</f>
        <v>0</v>
      </c>
      <c r="D19" s="20" t="n">
        <f aca="false">данные!$D19</f>
        <v>0</v>
      </c>
      <c r="E19" s="20" t="n">
        <f aca="false">данные!$E19</f>
        <v>0</v>
      </c>
      <c r="F19" s="20" t="b">
        <f aca="false">AND(данные!B19=1,OR(AND(D19=3,E19=0),AND(D19=4,E19=0),AND(D19=6,E19=0),AND(D19=8,E19=0),AND(D19=9,E19=0),AND(D19=10,E19=0),AND(D19=2,E19=9),AND(D19=3,E19=4),AND(D19=3,E19=6),AND(D19=3,E19=7),AND(D19=3,E19=8),AND(D19=3,E19=9),AND(D19=3,E19=10),AND(D19=4,E19=6),AND(D19=4,E19=8),AND(D19=4,E19=9),AND(D19=4,E19=10),AND(D19=6,E19=8),AND(D19=6,E19=9),AND(D19=6,E19=10),AND(D19=7,E19=9),AND(D19=8,E19=9),AND(D19=8,E19=10),AND(D19=9,E19=10)))</f>
        <v>0</v>
      </c>
      <c r="G19" s="20" t="b">
        <f aca="false">AND(данные!B19=2,OR(AND(D19=1,E19=0),AND(D19=2,E19=0),AND(D19=6,E19=0),AND(D19=10,E19=0),AND(D19=1,E19=2),AND(D19=1,E19=3),AND(D19=1,E19=4),AND(D19=1,E19=5),AND(D19=1,E19=6),AND(D19=1,E19=10),AND(D19=2,E19=3),AND(D19=2,E19=6),AND(D19=2,E19=10),AND(D19=4,E19=10),AND(D19=5,E19=6),AND(D19=5,E19=10),AND(D19=6,E19=10)))</f>
        <v>0</v>
      </c>
      <c r="H19" s="20" t="b">
        <f aca="false">AND(C19=TRUE(),OR(AND(D19=1,E19=0),AND(D19=4,E19=0),AND(D19=6,E19=0),AND(D19=7,E19=0),AND(D19=8,E19=0),AND(D19=1,E19=2),AND(D19=1,E19=3),AND(D19=1,E19=4),AND(D19=1,E19=5),AND(D19=1,E19=6),AND(D19=1,E19=7),AND(D19=1,E19=8),AND(D19=2,E19=4),AND(D19=2,E19=6),AND(D19=2,E19=7),AND(D19=2,E19=8),AND(D19=4,E19=6),AND(D19=4,E19=7),AND(D19=4,E19=8),AND(D19=5,E19=6),AND(D19=5,E19=7),AND(D19=5,E19=8),AND(D19=6,E19=7),AND(D19=6,E19=8),AND(D19=7,E19=8)))</f>
        <v>0</v>
      </c>
      <c r="I19" s="20" t="b">
        <f aca="false">AND(OR(D19=8,E19=8),F19=FALSE(),G19=FALSE(),H19=FALSE())</f>
        <v>0</v>
      </c>
      <c r="J19" s="18" t="e">
        <f aca="false">AND(данные!F19)</f>
        <v>#VALUE!</v>
      </c>
      <c r="K19" s="18" t="n">
        <f aca="false">IF(данные!$G19=0,FALSE(),TRUE())</f>
        <v>0</v>
      </c>
      <c r="L19" s="19" t="b">
        <f aca="false">AND(данные!F19=3,K19=TRUE())</f>
        <v>0</v>
      </c>
      <c r="M19" s="20" t="n">
        <f aca="false">данные!H19</f>
        <v>0</v>
      </c>
      <c r="N19" s="17" t="n">
        <f aca="false">данные!I19</f>
        <v>0</v>
      </c>
      <c r="O19" s="20" t="b">
        <f aca="false">AND(данные!F19=1,OR(AND(M19=3,N19=0),AND(M19=4,N19=0),AND(M19=6,N19=0),AND(M19=8,N19=0),AND(M19=9,N19=0),AND(M19=10,N19=0),AND(M19=2,N19=9),AND(M19=3,N19=4),AND(M19=3,N19=6),AND(M19=3,N19=7),AND(M19=3,N19=8),AND(M19=3,N19=9),AND(M19=3,N19=10),AND(M19=4,N19=6),AND(M19=4,N19=8),AND(M19=4,N19=9),AND(M19=4,N19=10),AND(M19=6,N19=8),AND(M19=6,N19=9),AND(M19=6,N19=10),AND(M19=7,N19=9),AND(M19=8,N19=9),AND(M19=8,N19=10),AND(M19=9,N19=10)))</f>
        <v>0</v>
      </c>
      <c r="P19" s="20" t="b">
        <f aca="false">AND(данные!F19=2,OR(AND(M19=1,N19=0),AND(M19=2,N19=0),AND(M19=6,N19=0),AND(M19=10,N19=0),AND(M19=1,N19=2),AND(M19=1,N19=3),AND(M19=1,N19=4),AND(M19=1,N19=5),AND(M19=1,N19=6),AND(M19=1,N19=10),AND(M19=2,N19=3),AND(M19=2,N19=6),AND(M19=2,N19=10),AND(M19=4,N19=10),AND(M19=5,N19=6),AND(M19=5,N19=10),AND(M19=6,N19=10)))</f>
        <v>0</v>
      </c>
      <c r="Q19" s="20" t="b">
        <f aca="false">AND(L19=TRUE(),OR(AND(M19=1,N19=0),AND(M19=4,N19=0),AND(M19=6,N19=0),AND(M19=7,N19=0),AND(M19=8,N19=0),AND(M19=1,N19=2),AND(M19=1,N19=3),AND(M19=1,N19=4),AND(M19=1,N19=5),AND(M19=1,N19=6),AND(M19=1,N19=7),AND(M19=1,N19=8),AND(M19=2,N19=4),AND(M19=2,N19=6),AND(M19=2,N19=7),AND(M19=2,N19=8),AND(M19=4,N19=6),AND(M19=4,N19=7),AND(M19=4,N19=8),AND(M19=5,N19=6),AND(M19=5,N19=7),AND(M19=5,N19=8),AND(M19=6,N19=7),AND(M19=6,N19=8),AND(M19=7,N19=8)))</f>
        <v>0</v>
      </c>
      <c r="R19" s="20" t="b">
        <f aca="false">AND(OR(M19=8,N19=8),O19=FALSE(),P19=FALSE(),Q19=FALSE())</f>
        <v>0</v>
      </c>
      <c r="S19" s="20" t="e">
        <f aca="false">AND(данные!$J19,данные!$J19,данные!$J19)</f>
        <v>#VALUE!</v>
      </c>
      <c r="T19" s="18" t="n">
        <f aca="false">IF(данные!$K19=0,FALSE(),TRUE())</f>
        <v>0</v>
      </c>
      <c r="U19" s="19" t="b">
        <f aca="false">AND(данные!J19=3,T19=TRUE())</f>
        <v>0</v>
      </c>
      <c r="V19" s="21" t="n">
        <f aca="false">данные!L19</f>
        <v>0</v>
      </c>
      <c r="W19" s="16" t="n">
        <f aca="false">данные!M19</f>
        <v>0</v>
      </c>
      <c r="X19" s="20" t="b">
        <f aca="false">AND(данные!J19=1,OR(AND(V19=3,W19=0),AND(V19=4,W19=0),AND(V19=6,W19=0),AND(V19=8,W19=0),AND(V19=9,W19=0),AND(V19=2,W19=9),AND(V19=3,W19=4),AND(V19=3,W19=6),AND(V19=3,W19=7),AND(V19=3,W19=8),AND(V19=3,W19=9),AND(V19=3,W19=10),AND(V19=4,W19=6),AND(V19=4,W19=8),AND(V19=4,W19=9),AND(V19=6,W19=8),AND(V19=6,W19=9),AND(V19=7,W19=9),AND(V19=8,W19=9)))</f>
        <v>0</v>
      </c>
      <c r="Y19" s="20" t="b">
        <f aca="false">AND(данные!J19=2,OR(AND(V19=1,W19=0),AND(V19=2,W19=0),AND(V19=6,W19=0),AND(V19=1,W19=2),AND(V19=1,W19=3),AND(V19=1,W19=4),AND(V19=1,W19=5),AND(V19=1,W19=6),AND(V19=1,W19=10),AND(V19=2,W19=3),AND(V19=2,W19=6),AND(V19=5,W19=6)))</f>
        <v>0</v>
      </c>
      <c r="Z19" s="20" t="b">
        <f aca="false">AND(U19=TRUE(),OR(AND(V19=1,W19=0),AND(V19=4,W19=0),AND(V19=6,W19=0),AND(V19=7,W19=0),AND(V19=8,W19=0),AND(V19=1,W19=2),AND(V19=1,W19=3),AND(V19=1,W19=4),AND(V19=1,W19=5),AND(V19=1,W19=6),AND(V19=1,W19=7),AND(V19=1,W19=8),AND(V19=2,W19=4),AND(V19=2,W19=6),AND(V19=2,W19=7),AND(V19=2,W19=8),AND(V19=4,W19=6),AND(V19=4,W19=7),AND(V19=4,W19=8),AND(V19=5,W19=6),AND(V19=5,W19=7),AND(V19=5,W19=8),AND(V19=6,W19=7),AND(V19=6,W19=8),AND(V19=7,W19=8)))</f>
        <v>0</v>
      </c>
      <c r="AA19" s="20" t="b">
        <f aca="false">AND(OR(V19=8,W19=8),X19=FALSE(),Y19=FALSE(),Z19=FALSE())</f>
        <v>0</v>
      </c>
      <c r="AB19" s="20" t="e">
        <f aca="false">AND(данные!$N19)</f>
        <v>#VALUE!</v>
      </c>
      <c r="AC19" s="18" t="n">
        <f aca="false">IF(данные!O19=0,FALSE(),TRUE())</f>
        <v>0</v>
      </c>
      <c r="AD19" s="19" t="b">
        <f aca="false">AND(данные!N19=3,AC19=TRUE())</f>
        <v>0</v>
      </c>
      <c r="AE19" s="16" t="n">
        <f aca="false">данные!P19</f>
        <v>0</v>
      </c>
      <c r="AF19" s="16" t="n">
        <f aca="false">данные!Q19</f>
        <v>0</v>
      </c>
      <c r="AG19" s="20" t="b">
        <f aca="false">AND(данные!N19=1,OR(AND(AE19=3,AF19=0),AND(AE19=4,AF19=0),AND(AE19=6,AF19=0),AND(AE19=8,AF19=0),AND(AE19=9,AF19=0),AND(AE19=10,AF19=0),AND(AE19=2,AF19=9),AND(AE19=3,AF19=4),AND(AE19=3,AF19=6),AND(AE19=3,AF19=7),AND(AE19=3,AF19=8),AND(AE19=3,AF19=9),AND(AE19=3,AF19=10),AND(AE19=4,AF19=6),AND(AE19=4,AF19=8),AND(AE19=4,AF19=9),AND(AE19=4,AF19=10),AND(AE19=6,AF19=8),AND(AE19=6,AF19=9),AND(AE19=6,AF19=10),AND(AE19=7,AF19=9),AND(AE19=8,AF19=9),AND(AE19=8,AF19=10),AND(AE19=9,AF19=10)))</f>
        <v>0</v>
      </c>
      <c r="AH19" s="20" t="b">
        <f aca="false">AND(данные!N19=2,OR(AND(AE19=1,AF19=0),AND(AE19=2,AF19=0),AND(AE19=6,AF19=0),AND(AE19=10,AF19=0),AND(AE19=1,AF19=2),AND(AE19=1,AF19=3),AND(AE19=1,AF19=4),AND(AE19=1,AF19=5),AND(AE19=1,AF19=6),AND(AE19=1,AF19=10),AND(AE19=2,AF19=3),AND(AE19=2,AF19=6),AND(AE19=2,AF19=10),AND(AE19=4,AF19=10),AND(AE19=5,AF19=6),AND(AE19=5,AF19=10),AND(AE19=6,AF19=10)))</f>
        <v>0</v>
      </c>
      <c r="AI19" s="20" t="b">
        <f aca="false">AND(AD19=TRUE(),OR(AND(AE19=1,AF19=0),AND(AE19=4,AF19=0),AND(AE19=6,AF19=0),AND(AE19=7,AF19=0),AND(AE19=8,AF19=0),AND(AE19=1,AF19=2),AND(AE19=1,AF19=3),AND(AE19=1,AF19=4),AND(AE19=1,AF19=5),AND(AE19=1,AF19=6),AND(AE19=1,AF19=7),AND(AE19=1,AF19=8),AND(AE19=2,AF19=4),AND(AE19=2,AF19=6),AND(AE19=2,AF19=7),AND(AE19=2,AF19=8),AND(AE19=4,AF19=6),AND(AE19=4,AF19=7),AND(AE19=4,AF19=8),AND(AE19=5,AF19=6),AND(AE19=5,AF19=7),AND(AE19=5,AF19=8),AND(AE19=6,AF19=7),AND(AE19=6,AF19=8),AND(AE19=7,AF19=8)))</f>
        <v>0</v>
      </c>
      <c r="AJ19" s="20" t="b">
        <f aca="false">AND(OR(AE19=8,AF19=8),AG19=FALSE(),AH19=FALSE(),AI19=FALSE())</f>
        <v>0</v>
      </c>
      <c r="AK19" s="18" t="e">
        <f aca="false">AND(данные!R19)</f>
        <v>#VALUE!</v>
      </c>
      <c r="AL19" s="18" t="n">
        <f aca="false">IF(данные!S19=0,FALSE(),TRUE())</f>
        <v>0</v>
      </c>
      <c r="AM19" s="19" t="b">
        <f aca="false">AND(данные!R19=3,AL19=TRUE())</f>
        <v>0</v>
      </c>
      <c r="AN19" s="16" t="n">
        <f aca="false">данные!T19</f>
        <v>0</v>
      </c>
      <c r="AO19" s="16" t="n">
        <f aca="false">данные!U19</f>
        <v>0</v>
      </c>
      <c r="AP19" s="20" t="b">
        <f aca="false">AND(данные!R19=1,OR(AND(AN19=3,AO19=0),AND(AN19=4,AO19=0),AND(AN19=6,AO19=0),AND(AN19=8,AO19=0),AND(AN19=9,AO19=0),AND(AN19=10,AO19=0),AND(AN19=2,AO19=9),AND(AN19=3,AO19=4),AND(AN19=3,AO19=6),AND(AN19=3,AO19=7),AND(AN19=3,AO19=8),AND(AN19=3,AO19=9),AND(AN19=3,AO19=10),AND(AN19=4,AO19=6),AND(AN19=4,AO19=8),AND(AN19=4,AO19=9),AND(AN19=4,AO19=10),AND(AN19=6,AO19=8),AND(AN19=6,AO19=9),AND(AN19=6,AO19=10),AND(AN19=7,AO19=9),AND(AN19=8,AO19=9),AND(AN19=8,AO19=10),AND(AN19=9,AO19=10)))</f>
        <v>0</v>
      </c>
      <c r="AQ19" s="20" t="b">
        <f aca="false">AND(данные!R19=2,OR(AND(AN19=1,AO19=0),AND(AN19=2,AO19=0),AND(AN19=6,AO19=0),AND(AN19=10,AO19=0),AND(AN19=1,AO19=2),AND(AN19=1,AO19=3),AND(AN19=1,AO19=4),AND(AN19=1,AO19=5),AND(AN19=1,AO19=6),AND(AN19=1,AO19=10),AND(AN19=2,AO19=3),AND(AN19=2,AO19=6),AND(AN19=2,AO19=10),AND(AN19=4,AO19=10),AND(AN19=5,AO19=6),AND(AN19=5,AO19=10),AND(AN19=6,AO19=10)))</f>
        <v>0</v>
      </c>
      <c r="AR19" s="20" t="b">
        <f aca="false">AND(AM19=TRUE(),OR(AND(AN19=1,AO19=0),AND(AN19=4,AO19=0),AND(AN19=6,AO19=0),AND(AN19=7,AO19=0),AND(AN19=8,AO19=0),AND(AN19=1,AO19=2),AND(AN19=1,AO19=3),AND(AN19=1,AO19=4),AND(AN19=1,AO19=5),AND(AN19=1,AO19=6),AND(AN19=1,AO19=7),AND(AN19=1,AO19=8),AND(AN19=2,AO19=4),AND(AN19=2,AO19=6),AND(AN19=2,AO19=7),AND(AN19=2,AO19=8),AND(AN19=4,AO19=6),AND(AN19=4,AO19=7),AND(AN19=4,AO19=8),AND(AN19=5,AO19=6),AND(AN19=5,AO19=7),AND(AN19=5,AO19=8),AND(AN19=6,AO19=7),AND(AN19=6,AO19=8),AND(AN19=7,AO19=8)))</f>
        <v>0</v>
      </c>
      <c r="AS19" s="20" t="b">
        <f aca="false">AND(OR(AN19=8,AO19=8),AP19=FALSE(),AQ19=FALSE(),AR19=FALSE())</f>
        <v>0</v>
      </c>
      <c r="AT19" s="18" t="e">
        <f aca="false">AND(данные!V19)</f>
        <v>#VALUE!</v>
      </c>
      <c r="AU19" s="18" t="n">
        <f aca="false">IF(данные!W19=0,FALSE(),TRUE())</f>
        <v>0</v>
      </c>
      <c r="AV19" s="19" t="b">
        <f aca="false">AND(данные!V19=3,AU19=TRUE())</f>
        <v>0</v>
      </c>
      <c r="AW19" s="16" t="n">
        <f aca="false">данные!X19</f>
        <v>0</v>
      </c>
      <c r="AX19" s="16" t="n">
        <f aca="false">данные!Y19</f>
        <v>0</v>
      </c>
      <c r="AY19" s="20" t="b">
        <f aca="false">AND(данные!V19=1,OR(AND(AW19=3,AX19=0),AND(AW19=4,AX19=0),AND(AW19=6,AX19=0),AND(AW19=8,AX19=0),AND(AW19=9,AX19=0),AND(AW19=2,AX19=9),AND(AW19=3,AX19=4),AND(AW19=3,AX19=6),AND(AW19=3,AX19=7),AND(AW19=3,AX19=8),AND(AW19=3,AX19=9),AND(AW19=3,AX19=10),AND(AW19=4,AX19=6),AND(AW19=4,AX19=8),AND(AW19=4,AX19=9),AND(AW19=6,AX19=8),AND(AW19=6,AX19=9),AND(AW19=7,AX19=9),AND(AW19=8,AX19=9)))</f>
        <v>0</v>
      </c>
      <c r="AZ19" s="20" t="b">
        <f aca="false">AND(данные!V19=2,OR(AND(AW19=1,AX19=0),AND(AW19=2,AX19=0),AND(AW19=6,AX19=0),AND(AW19=1,AX19=2),AND(AW19=1,AX19=3),AND(AW19=1,AX19=4),AND(AW19=1,AX19=5),AND(AW19=1,AX19=6),AND(AW19=1,AX19=10),AND(AW19=2,AX19=3),AND(AW19=2,AX19=6),AND(AW19=5,AX19=6)))</f>
        <v>0</v>
      </c>
      <c r="BA19" s="20" t="b">
        <f aca="false">AND(AV19=TRUE(),OR(AND(AW19=1,AX19=0),AND(AW19=4,AX19=0),AND(AW19=6,AX19=0),AND(AW19=7,AX19=0),AND(AW19=8,AX19=0),AND(AW19=1,AX19=2),AND(AW19=1,AX19=3),AND(AW19=1,AX19=4),AND(AW19=1,AX19=5),AND(AW19=1,AX19=6),AND(AW19=1,AX19=7),AND(AW19=1,AX19=8),AND(AW19=2,AX19=4),AND(AW19=2,AX19=6),AND(AW19=2,AX19=7),AND(AW19=2,AX19=8),AND(AW19=4,AX19=6),AND(AW19=4,AX19=7),AND(AW19=4,AX19=8),AND(AW19=5,AX19=6),AND(AW19=5,AX19=7),AND(AW19=5,AX19=8),AND(AW19=6,AX19=7),AND(AW19=6,AX19=8),AND(AW19=7,AX19=8)))</f>
        <v>0</v>
      </c>
      <c r="BB19" s="20" t="b">
        <f aca="false">AND(OR(AW19=8,AX19=8),AY19=FALSE(),AZ19=FALSE(),BA19=FALSE())</f>
        <v>0</v>
      </c>
      <c r="BC19" s="18" t="e">
        <f aca="false">AND(данные!Z19)</f>
        <v>#VALUE!</v>
      </c>
      <c r="BD19" s="18" t="n">
        <f aca="false">IF(данные!AA19=0,FALSE(),TRUE())</f>
        <v>0</v>
      </c>
      <c r="BE19" s="19" t="b">
        <f aca="false">AND(данные!Z19=3,BD19=TRUE())</f>
        <v>0</v>
      </c>
      <c r="BF19" s="16" t="n">
        <f aca="false">данные!AB19</f>
        <v>0</v>
      </c>
      <c r="BG19" s="16" t="n">
        <f aca="false">данные!AC19</f>
        <v>0</v>
      </c>
      <c r="BH19" s="20" t="b">
        <f aca="false">AND(данные!Z19=1,OR(AND(BF19=3,BG19=0),AND(BF19=4,BG19=0),AND(BF19=6,BG19=0),AND(BF19=8,BG19=0),AND(BF19=9,BG19=0),AND(BF19=2,BG19=9),AND(BF19=3,BG19=4),AND(BF19=3,BG19=6),AND(BF19=3,BG19=7),AND(BF19=3,BG19=8),AND(BF19=3,BG19=9),AND(BF19=3,BG19=10),AND(BF19=4,BG19=6),AND(BF19=4,BG19=8),AND(BF19=4,BG19=9),AND(BF19=6,BG19=8),AND(BF19=6,BG19=9),AND(BF19=7,BG19=9),AND(BF19=8,BG19=9)))</f>
        <v>0</v>
      </c>
      <c r="BI19" s="20" t="b">
        <f aca="false">AND(данные!Z19=2,OR(AND(BF19=1,BG19=0),AND(BF19=2,BG19=0),AND(BF19=6,BG19=0),AND(BF19=1,BG19=2),AND(BF19=1,BG19=3),AND(BF19=1,BG19=4),AND(BF19=1,BG19=5),AND(BF19=1,BG19=6),AND(BF19=1,BG19=10),AND(BF19=2,BG19=3),AND(BF19=2,BG19=6),AND(BF19=5,BG19=6)))</f>
        <v>0</v>
      </c>
      <c r="BJ19" s="20" t="b">
        <f aca="false">AND(BE19=TRUE(),OR(AND(BF19=1,BG19=0),AND(BF19=4,BG19=0),AND(BF19=6,BG19=0),AND(BF19=7,BG19=0),AND(BF19=8,BG19=0),AND(BF19=1,BG19=2),AND(BF19=1,BG19=3),AND(BF19=1,BG19=4),AND(BF19=1,BG19=5),AND(BF19=1,BG19=6),AND(BF19=1,BG19=7),AND(BF19=1,BG19=8),AND(BF19=2,BG19=4),AND(BF19=2,BG19=6),AND(BF19=2,BG19=7),AND(BF19=2,BG19=8),AND(BF19=4,BG19=6),AND(BF19=4,BG19=7),AND(BF19=4,BG19=8),AND(BF19=5,BG19=6),AND(BF19=5,BG19=7),AND(BF19=5,BG19=8),AND(BF19=6,BG19=7),AND(BF19=6,BG19=8),AND(BF19=7,BG19=8)))</f>
        <v>0</v>
      </c>
      <c r="BK19" s="20" t="b">
        <f aca="false">AND(OR(BF19=8,BG19=8),BH19=FALSE(),BI19=FALSE(),BJ19=FALSE())</f>
        <v>0</v>
      </c>
    </row>
    <row r="20" customFormat="false" ht="14.25" hidden="false" customHeight="false" outlineLevel="0" collapsed="false">
      <c r="A20" s="18" t="e">
        <f aca="false">AND(данные!B20)</f>
        <v>#VALUE!</v>
      </c>
      <c r="B20" s="20" t="n">
        <f aca="false">IF(данные!$C20=0,FALSE(),TRUE())</f>
        <v>0</v>
      </c>
      <c r="C20" s="19" t="b">
        <f aca="false">AND(данные!B20=3,B20=TRUE())</f>
        <v>0</v>
      </c>
      <c r="D20" s="20" t="n">
        <f aca="false">данные!$D20</f>
        <v>0</v>
      </c>
      <c r="E20" s="20" t="n">
        <f aca="false">данные!$E20</f>
        <v>0</v>
      </c>
      <c r="F20" s="20" t="b">
        <f aca="false">AND(данные!B20=1,OR(AND(D20=3,E20=0),AND(D20=4,E20=0),AND(D20=6,E20=0),AND(D20=8,E20=0),AND(D20=9,E20=0),AND(D20=10,E20=0),AND(D20=2,E20=9),AND(D20=3,E20=4),AND(D20=3,E20=6),AND(D20=3,E20=7),AND(D20=3,E20=8),AND(D20=3,E20=9),AND(D20=3,E20=10),AND(D20=4,E20=6),AND(D20=4,E20=8),AND(D20=4,E20=9),AND(D20=4,E20=10),AND(D20=6,E20=8),AND(D20=6,E20=9),AND(D20=6,E20=10),AND(D20=7,E20=9),AND(D20=8,E20=9),AND(D20=8,E20=10),AND(D20=9,E20=10)))</f>
        <v>0</v>
      </c>
      <c r="G20" s="20" t="b">
        <f aca="false">AND(данные!B20=2,OR(AND(D20=1,E20=0),AND(D20=2,E20=0),AND(D20=6,E20=0),AND(D20=10,E20=0),AND(D20=1,E20=2),AND(D20=1,E20=3),AND(D20=1,E20=4),AND(D20=1,E20=5),AND(D20=1,E20=6),AND(D20=1,E20=10),AND(D20=2,E20=3),AND(D20=2,E20=6),AND(D20=2,E20=10),AND(D20=4,E20=10),AND(D20=5,E20=6),AND(D20=5,E20=10),AND(D20=6,E20=10)))</f>
        <v>0</v>
      </c>
      <c r="H20" s="20" t="b">
        <f aca="false">AND(C20=TRUE(),OR(AND(D20=1,E20=0),AND(D20=4,E20=0),AND(D20=6,E20=0),AND(D20=7,E20=0),AND(D20=8,E20=0),AND(D20=1,E20=2),AND(D20=1,E20=3),AND(D20=1,E20=4),AND(D20=1,E20=5),AND(D20=1,E20=6),AND(D20=1,E20=7),AND(D20=1,E20=8),AND(D20=2,E20=4),AND(D20=2,E20=6),AND(D20=2,E20=7),AND(D20=2,E20=8),AND(D20=4,E20=6),AND(D20=4,E20=7),AND(D20=4,E20=8),AND(D20=5,E20=6),AND(D20=5,E20=7),AND(D20=5,E20=8),AND(D20=6,E20=7),AND(D20=6,E20=8),AND(D20=7,E20=8)))</f>
        <v>0</v>
      </c>
      <c r="I20" s="20" t="b">
        <f aca="false">AND(OR(D20=8,E20=8),F20=FALSE(),G20=FALSE(),H20=FALSE())</f>
        <v>0</v>
      </c>
      <c r="J20" s="18" t="e">
        <f aca="false">AND(данные!F20)</f>
        <v>#VALUE!</v>
      </c>
      <c r="K20" s="18" t="n">
        <f aca="false">IF(данные!$G20=0,FALSE(),TRUE())</f>
        <v>0</v>
      </c>
      <c r="L20" s="19" t="b">
        <f aca="false">AND(данные!F20=3,K20=TRUE())</f>
        <v>0</v>
      </c>
      <c r="M20" s="20" t="n">
        <f aca="false">данные!H20</f>
        <v>0</v>
      </c>
      <c r="N20" s="17" t="n">
        <f aca="false">данные!I20</f>
        <v>0</v>
      </c>
      <c r="O20" s="20" t="b">
        <f aca="false">AND(данные!F20=1,OR(AND(M20=3,N20=0),AND(M20=4,N20=0),AND(M20=6,N20=0),AND(M20=8,N20=0),AND(M20=9,N20=0),AND(M20=10,N20=0),AND(M20=2,N20=9),AND(M20=3,N20=4),AND(M20=3,N20=6),AND(M20=3,N20=7),AND(M20=3,N20=8),AND(M20=3,N20=9),AND(M20=3,N20=10),AND(M20=4,N20=6),AND(M20=4,N20=8),AND(M20=4,N20=9),AND(M20=4,N20=10),AND(M20=6,N20=8),AND(M20=6,N20=9),AND(M20=6,N20=10),AND(M20=7,N20=9),AND(M20=8,N20=9),AND(M20=8,N20=10),AND(M20=9,N20=10)))</f>
        <v>0</v>
      </c>
      <c r="P20" s="20" t="b">
        <f aca="false">AND(данные!F20=2,OR(AND(M20=1,N20=0),AND(M20=2,N20=0),AND(M20=6,N20=0),AND(M20=10,N20=0),AND(M20=1,N20=2),AND(M20=1,N20=3),AND(M20=1,N20=4),AND(M20=1,N20=5),AND(M20=1,N20=6),AND(M20=1,N20=10),AND(M20=2,N20=3),AND(M20=2,N20=6),AND(M20=2,N20=10),AND(M20=4,N20=10),AND(M20=5,N20=6),AND(M20=5,N20=10),AND(M20=6,N20=10)))</f>
        <v>0</v>
      </c>
      <c r="Q20" s="20" t="b">
        <f aca="false">AND(L20=TRUE(),OR(AND(M20=1,N20=0),AND(M20=4,N20=0),AND(M20=6,N20=0),AND(M20=7,N20=0),AND(M20=8,N20=0),AND(M20=1,N20=2),AND(M20=1,N20=3),AND(M20=1,N20=4),AND(M20=1,N20=5),AND(M20=1,N20=6),AND(M20=1,N20=7),AND(M20=1,N20=8),AND(M20=2,N20=4),AND(M20=2,N20=6),AND(M20=2,N20=7),AND(M20=2,N20=8),AND(M20=4,N20=6),AND(M20=4,N20=7),AND(M20=4,N20=8),AND(M20=5,N20=6),AND(M20=5,N20=7),AND(M20=5,N20=8),AND(M20=6,N20=7),AND(M20=6,N20=8),AND(M20=7,N20=8)))</f>
        <v>0</v>
      </c>
      <c r="R20" s="20" t="b">
        <f aca="false">AND(OR(M20=8,N20=8),O20=FALSE(),P20=FALSE(),Q20=FALSE())</f>
        <v>0</v>
      </c>
      <c r="S20" s="20" t="e">
        <f aca="false">AND(данные!$J20,данные!$J20,данные!$J20)</f>
        <v>#VALUE!</v>
      </c>
      <c r="T20" s="18" t="n">
        <f aca="false">IF(данные!$K20=0,FALSE(),TRUE())</f>
        <v>0</v>
      </c>
      <c r="U20" s="19" t="b">
        <f aca="false">AND(данные!J20=3,T20=TRUE())</f>
        <v>0</v>
      </c>
      <c r="V20" s="21" t="n">
        <f aca="false">данные!L20</f>
        <v>0</v>
      </c>
      <c r="W20" s="16" t="n">
        <f aca="false">данные!M20</f>
        <v>0</v>
      </c>
      <c r="X20" s="20" t="b">
        <f aca="false">AND(данные!J20=1,OR(AND(V20=3,W20=0),AND(V20=4,W20=0),AND(V20=6,W20=0),AND(V20=8,W20=0),AND(V20=9,W20=0),AND(V20=2,W20=9),AND(V20=3,W20=4),AND(V20=3,W20=6),AND(V20=3,W20=7),AND(V20=3,W20=8),AND(V20=3,W20=9),AND(V20=3,W20=10),AND(V20=4,W20=6),AND(V20=4,W20=8),AND(V20=4,W20=9),AND(V20=6,W20=8),AND(V20=6,W20=9),AND(V20=7,W20=9),AND(V20=8,W20=9)))</f>
        <v>0</v>
      </c>
      <c r="Y20" s="20" t="b">
        <f aca="false">AND(данные!J20=2,OR(AND(V20=1,W20=0),AND(V20=2,W20=0),AND(V20=6,W20=0),AND(V20=1,W20=2),AND(V20=1,W20=3),AND(V20=1,W20=4),AND(V20=1,W20=5),AND(V20=1,W20=6),AND(V20=1,W20=10),AND(V20=2,W20=3),AND(V20=2,W20=6),AND(V20=5,W20=6)))</f>
        <v>0</v>
      </c>
      <c r="Z20" s="20" t="b">
        <f aca="false">AND(U20=TRUE(),OR(AND(V20=1,W20=0),AND(V20=4,W20=0),AND(V20=6,W20=0),AND(V20=7,W20=0),AND(V20=8,W20=0),AND(V20=1,W20=2),AND(V20=1,W20=3),AND(V20=1,W20=4),AND(V20=1,W20=5),AND(V20=1,W20=6),AND(V20=1,W20=7),AND(V20=1,W20=8),AND(V20=2,W20=4),AND(V20=2,W20=6),AND(V20=2,W20=7),AND(V20=2,W20=8),AND(V20=4,W20=6),AND(V20=4,W20=7),AND(V20=4,W20=8),AND(V20=5,W20=6),AND(V20=5,W20=7),AND(V20=5,W20=8),AND(V20=6,W20=7),AND(V20=6,W20=8),AND(V20=7,W20=8)))</f>
        <v>0</v>
      </c>
      <c r="AA20" s="20" t="b">
        <f aca="false">AND(OR(V20=8,W20=8),X20=FALSE(),Y20=FALSE(),Z20=FALSE())</f>
        <v>0</v>
      </c>
      <c r="AB20" s="20" t="e">
        <f aca="false">AND(данные!$N20)</f>
        <v>#VALUE!</v>
      </c>
      <c r="AC20" s="18" t="n">
        <f aca="false">IF(данные!O20=0,FALSE(),TRUE())</f>
        <v>0</v>
      </c>
      <c r="AD20" s="19" t="b">
        <f aca="false">AND(данные!N20=3,AC20=TRUE())</f>
        <v>0</v>
      </c>
      <c r="AE20" s="16" t="n">
        <f aca="false">данные!P20</f>
        <v>0</v>
      </c>
      <c r="AF20" s="16" t="n">
        <f aca="false">данные!Q20</f>
        <v>0</v>
      </c>
      <c r="AG20" s="20" t="b">
        <f aca="false">AND(данные!N20=1,OR(AND(AE20=3,AF20=0),AND(AE20=4,AF20=0),AND(AE20=6,AF20=0),AND(AE20=8,AF20=0),AND(AE20=9,AF20=0),AND(AE20=10,AF20=0),AND(AE20=2,AF20=9),AND(AE20=3,AF20=4),AND(AE20=3,AF20=6),AND(AE20=3,AF20=7),AND(AE20=3,AF20=8),AND(AE20=3,AF20=9),AND(AE20=3,AF20=10),AND(AE20=4,AF20=6),AND(AE20=4,AF20=8),AND(AE20=4,AF20=9),AND(AE20=4,AF20=10),AND(AE20=6,AF20=8),AND(AE20=6,AF20=9),AND(AE20=6,AF20=10),AND(AE20=7,AF20=9),AND(AE20=8,AF20=9),AND(AE20=8,AF20=10),AND(AE20=9,AF20=10)))</f>
        <v>0</v>
      </c>
      <c r="AH20" s="20" t="b">
        <f aca="false">AND(данные!N20=2,OR(AND(AE20=1,AF20=0),AND(AE20=2,AF20=0),AND(AE20=6,AF20=0),AND(AE20=10,AF20=0),AND(AE20=1,AF20=2),AND(AE20=1,AF20=3),AND(AE20=1,AF20=4),AND(AE20=1,AF20=5),AND(AE20=1,AF20=6),AND(AE20=1,AF20=10),AND(AE20=2,AF20=3),AND(AE20=2,AF20=6),AND(AE20=2,AF20=10),AND(AE20=4,AF20=10),AND(AE20=5,AF20=6),AND(AE20=5,AF20=10),AND(AE20=6,AF20=10)))</f>
        <v>0</v>
      </c>
      <c r="AI20" s="20" t="b">
        <f aca="false">AND(AD20=TRUE(),OR(AND(AE20=1,AF20=0),AND(AE20=4,AF20=0),AND(AE20=6,AF20=0),AND(AE20=7,AF20=0),AND(AE20=8,AF20=0),AND(AE20=1,AF20=2),AND(AE20=1,AF20=3),AND(AE20=1,AF20=4),AND(AE20=1,AF20=5),AND(AE20=1,AF20=6),AND(AE20=1,AF20=7),AND(AE20=1,AF20=8),AND(AE20=2,AF20=4),AND(AE20=2,AF20=6),AND(AE20=2,AF20=7),AND(AE20=2,AF20=8),AND(AE20=4,AF20=6),AND(AE20=4,AF20=7),AND(AE20=4,AF20=8),AND(AE20=5,AF20=6),AND(AE20=5,AF20=7),AND(AE20=5,AF20=8),AND(AE20=6,AF20=7),AND(AE20=6,AF20=8),AND(AE20=7,AF20=8)))</f>
        <v>0</v>
      </c>
      <c r="AJ20" s="20" t="b">
        <f aca="false">AND(OR(AE20=8,AF20=8),AG20=FALSE(),AH20=FALSE(),AI20=FALSE())</f>
        <v>0</v>
      </c>
      <c r="AK20" s="18" t="e">
        <f aca="false">AND(данные!R20)</f>
        <v>#VALUE!</v>
      </c>
      <c r="AL20" s="18" t="n">
        <f aca="false">IF(данные!S20=0,FALSE(),TRUE())</f>
        <v>0</v>
      </c>
      <c r="AM20" s="19" t="b">
        <f aca="false">AND(данные!R20=3,AL20=TRUE())</f>
        <v>0</v>
      </c>
      <c r="AN20" s="16" t="n">
        <f aca="false">данные!T20</f>
        <v>0</v>
      </c>
      <c r="AO20" s="16" t="n">
        <f aca="false">данные!U20</f>
        <v>0</v>
      </c>
      <c r="AP20" s="20" t="b">
        <f aca="false">AND(данные!R20=1,OR(AND(AN20=3,AO20=0),AND(AN20=4,AO20=0),AND(AN20=6,AO20=0),AND(AN20=8,AO20=0),AND(AN20=9,AO20=0),AND(AN20=10,AO20=0),AND(AN20=2,AO20=9),AND(AN20=3,AO20=4),AND(AN20=3,AO20=6),AND(AN20=3,AO20=7),AND(AN20=3,AO20=8),AND(AN20=3,AO20=9),AND(AN20=3,AO20=10),AND(AN20=4,AO20=6),AND(AN20=4,AO20=8),AND(AN20=4,AO20=9),AND(AN20=4,AO20=10),AND(AN20=6,AO20=8),AND(AN20=6,AO20=9),AND(AN20=6,AO20=10),AND(AN20=7,AO20=9),AND(AN20=8,AO20=9),AND(AN20=8,AO20=10),AND(AN20=9,AO20=10)))</f>
        <v>0</v>
      </c>
      <c r="AQ20" s="20" t="b">
        <f aca="false">AND(данные!R20=2,OR(AND(AN20=1,AO20=0),AND(AN20=2,AO20=0),AND(AN20=6,AO20=0),AND(AN20=10,AO20=0),AND(AN20=1,AO20=2),AND(AN20=1,AO20=3),AND(AN20=1,AO20=4),AND(AN20=1,AO20=5),AND(AN20=1,AO20=6),AND(AN20=1,AO20=10),AND(AN20=2,AO20=3),AND(AN20=2,AO20=6),AND(AN20=2,AO20=10),AND(AN20=4,AO20=10),AND(AN20=5,AO20=6),AND(AN20=5,AO20=10),AND(AN20=6,AO20=10)))</f>
        <v>0</v>
      </c>
      <c r="AR20" s="20" t="b">
        <f aca="false">AND(AM20=TRUE(),OR(AND(AN20=1,AO20=0),AND(AN20=4,AO20=0),AND(AN20=6,AO20=0),AND(AN20=7,AO20=0),AND(AN20=8,AO20=0),AND(AN20=1,AO20=2),AND(AN20=1,AO20=3),AND(AN20=1,AO20=4),AND(AN20=1,AO20=5),AND(AN20=1,AO20=6),AND(AN20=1,AO20=7),AND(AN20=1,AO20=8),AND(AN20=2,AO20=4),AND(AN20=2,AO20=6),AND(AN20=2,AO20=7),AND(AN20=2,AO20=8),AND(AN20=4,AO20=6),AND(AN20=4,AO20=7),AND(AN20=4,AO20=8),AND(AN20=5,AO20=6),AND(AN20=5,AO20=7),AND(AN20=5,AO20=8),AND(AN20=6,AO20=7),AND(AN20=6,AO20=8),AND(AN20=7,AO20=8)))</f>
        <v>0</v>
      </c>
      <c r="AS20" s="20" t="b">
        <f aca="false">AND(OR(AN20=8,AO20=8),AP20=FALSE(),AQ20=FALSE(),AR20=FALSE())</f>
        <v>0</v>
      </c>
      <c r="AT20" s="18" t="e">
        <f aca="false">AND(данные!V20)</f>
        <v>#VALUE!</v>
      </c>
      <c r="AU20" s="18" t="n">
        <f aca="false">IF(данные!W20=0,FALSE(),TRUE())</f>
        <v>0</v>
      </c>
      <c r="AV20" s="19" t="b">
        <f aca="false">AND(данные!V20=3,AU20=TRUE())</f>
        <v>0</v>
      </c>
      <c r="AW20" s="16" t="n">
        <f aca="false">данные!X20</f>
        <v>0</v>
      </c>
      <c r="AX20" s="16" t="n">
        <f aca="false">данные!Y20</f>
        <v>0</v>
      </c>
      <c r="AY20" s="20" t="b">
        <f aca="false">AND(данные!V20=1,OR(AND(AW20=3,AX20=0),AND(AW20=4,AX20=0),AND(AW20=6,AX20=0),AND(AW20=8,AX20=0),AND(AW20=9,AX20=0),AND(AW20=2,AX20=9),AND(AW20=3,AX20=4),AND(AW20=3,AX20=6),AND(AW20=3,AX20=7),AND(AW20=3,AX20=8),AND(AW20=3,AX20=9),AND(AW20=3,AX20=10),AND(AW20=4,AX20=6),AND(AW20=4,AX20=8),AND(AW20=4,AX20=9),AND(AW20=6,AX20=8),AND(AW20=6,AX20=9),AND(AW20=7,AX20=9),AND(AW20=8,AX20=9)))</f>
        <v>0</v>
      </c>
      <c r="AZ20" s="20" t="b">
        <f aca="false">AND(данные!V20=2,OR(AND(AW20=1,AX20=0),AND(AW20=2,AX20=0),AND(AW20=6,AX20=0),AND(AW20=1,AX20=2),AND(AW20=1,AX20=3),AND(AW20=1,AX20=4),AND(AW20=1,AX20=5),AND(AW20=1,AX20=6),AND(AW20=1,AX20=10),AND(AW20=2,AX20=3),AND(AW20=2,AX20=6),AND(AW20=5,AX20=6)))</f>
        <v>0</v>
      </c>
      <c r="BA20" s="20" t="b">
        <f aca="false">AND(AV20=TRUE(),OR(AND(AW20=1,AX20=0),AND(AW20=4,AX20=0),AND(AW20=6,AX20=0),AND(AW20=7,AX20=0),AND(AW20=8,AX20=0),AND(AW20=1,AX20=2),AND(AW20=1,AX20=3),AND(AW20=1,AX20=4),AND(AW20=1,AX20=5),AND(AW20=1,AX20=6),AND(AW20=1,AX20=7),AND(AW20=1,AX20=8),AND(AW20=2,AX20=4),AND(AW20=2,AX20=6),AND(AW20=2,AX20=7),AND(AW20=2,AX20=8),AND(AW20=4,AX20=6),AND(AW20=4,AX20=7),AND(AW20=4,AX20=8),AND(AW20=5,AX20=6),AND(AW20=5,AX20=7),AND(AW20=5,AX20=8),AND(AW20=6,AX20=7),AND(AW20=6,AX20=8),AND(AW20=7,AX20=8)))</f>
        <v>0</v>
      </c>
      <c r="BB20" s="20" t="b">
        <f aca="false">AND(OR(AW20=8,AX20=8),AY20=FALSE(),AZ20=FALSE(),BA20=FALSE())</f>
        <v>0</v>
      </c>
      <c r="BC20" s="18" t="e">
        <f aca="false">AND(данные!Z20)</f>
        <v>#VALUE!</v>
      </c>
      <c r="BD20" s="18" t="n">
        <f aca="false">IF(данные!AA20=0,FALSE(),TRUE())</f>
        <v>0</v>
      </c>
      <c r="BE20" s="19" t="b">
        <f aca="false">AND(данные!Z20=3,BD20=TRUE())</f>
        <v>0</v>
      </c>
      <c r="BF20" s="16" t="n">
        <f aca="false">данные!AB20</f>
        <v>0</v>
      </c>
      <c r="BG20" s="16" t="n">
        <f aca="false">данные!AC20</f>
        <v>0</v>
      </c>
      <c r="BH20" s="20" t="b">
        <f aca="false">AND(данные!Z20=1,OR(AND(BF20=3,BG20=0),AND(BF20=4,BG20=0),AND(BF20=6,BG20=0),AND(BF20=8,BG20=0),AND(BF20=9,BG20=0),AND(BF20=2,BG20=9),AND(BF20=3,BG20=4),AND(BF20=3,BG20=6),AND(BF20=3,BG20=7),AND(BF20=3,BG20=8),AND(BF20=3,BG20=9),AND(BF20=3,BG20=10),AND(BF20=4,BG20=6),AND(BF20=4,BG20=8),AND(BF20=4,BG20=9),AND(BF20=6,BG20=8),AND(BF20=6,BG20=9),AND(BF20=7,BG20=9),AND(BF20=8,BG20=9)))</f>
        <v>0</v>
      </c>
      <c r="BI20" s="20" t="b">
        <f aca="false">AND(данные!Z20=2,OR(AND(BF20=1,BG20=0),AND(BF20=2,BG20=0),AND(BF20=6,BG20=0),AND(BF20=1,BG20=2),AND(BF20=1,BG20=3),AND(BF20=1,BG20=4),AND(BF20=1,BG20=5),AND(BF20=1,BG20=6),AND(BF20=1,BG20=10),AND(BF20=2,BG20=3),AND(BF20=2,BG20=6),AND(BF20=5,BG20=6)))</f>
        <v>0</v>
      </c>
      <c r="BJ20" s="20" t="b">
        <f aca="false">AND(BE20=TRUE(),OR(AND(BF20=1,BG20=0),AND(BF20=4,BG20=0),AND(BF20=6,BG20=0),AND(BF20=7,BG20=0),AND(BF20=8,BG20=0),AND(BF20=1,BG20=2),AND(BF20=1,BG20=3),AND(BF20=1,BG20=4),AND(BF20=1,BG20=5),AND(BF20=1,BG20=6),AND(BF20=1,BG20=7),AND(BF20=1,BG20=8),AND(BF20=2,BG20=4),AND(BF20=2,BG20=6),AND(BF20=2,BG20=7),AND(BF20=2,BG20=8),AND(BF20=4,BG20=6),AND(BF20=4,BG20=7),AND(BF20=4,BG20=8),AND(BF20=5,BG20=6),AND(BF20=5,BG20=7),AND(BF20=5,BG20=8),AND(BF20=6,BG20=7),AND(BF20=6,BG20=8),AND(BF20=7,BG20=8)))</f>
        <v>0</v>
      </c>
      <c r="BK20" s="20" t="b">
        <f aca="false">AND(OR(BF20=8,BG20=8),BH20=FALSE(),BI20=FALSE(),BJ20=FALSE())</f>
        <v>0</v>
      </c>
    </row>
    <row r="21" customFormat="false" ht="14.25" hidden="false" customHeight="false" outlineLevel="0" collapsed="false">
      <c r="A21" s="18" t="e">
        <f aca="false">AND(данные!B21)</f>
        <v>#VALUE!</v>
      </c>
      <c r="B21" s="20" t="n">
        <f aca="false">IF(данные!$C21=0,FALSE(),TRUE())</f>
        <v>0</v>
      </c>
      <c r="C21" s="19" t="b">
        <f aca="false">AND(данные!B21=3,B21=TRUE())</f>
        <v>0</v>
      </c>
      <c r="D21" s="20" t="n">
        <f aca="false">данные!$D21</f>
        <v>0</v>
      </c>
      <c r="E21" s="20" t="n">
        <f aca="false">данные!$E21</f>
        <v>0</v>
      </c>
      <c r="F21" s="20" t="b">
        <f aca="false">AND(данные!B21=1,OR(AND(D21=3,E21=0),AND(D21=4,E21=0),AND(D21=6,E21=0),AND(D21=8,E21=0),AND(D21=9,E21=0),AND(D21=10,E21=0),AND(D21=2,E21=9),AND(D21=3,E21=4),AND(D21=3,E21=6),AND(D21=3,E21=7),AND(D21=3,E21=8),AND(D21=3,E21=9),AND(D21=3,E21=10),AND(D21=4,E21=6),AND(D21=4,E21=8),AND(D21=4,E21=9),AND(D21=4,E21=10),AND(D21=6,E21=8),AND(D21=6,E21=9),AND(D21=6,E21=10),AND(D21=7,E21=9),AND(D21=8,E21=9),AND(D21=8,E21=10),AND(D21=9,E21=10)))</f>
        <v>0</v>
      </c>
      <c r="G21" s="20" t="b">
        <f aca="false">AND(данные!B21=2,OR(AND(D21=1,E21=0),AND(D21=2,E21=0),AND(D21=6,E21=0),AND(D21=10,E21=0),AND(D21=1,E21=2),AND(D21=1,E21=3),AND(D21=1,E21=4),AND(D21=1,E21=5),AND(D21=1,E21=6),AND(D21=1,E21=10),AND(D21=2,E21=3),AND(D21=2,E21=6),AND(D21=2,E21=10),AND(D21=4,E21=10),AND(D21=5,E21=6),AND(D21=5,E21=10),AND(D21=6,E21=10)))</f>
        <v>0</v>
      </c>
      <c r="H21" s="20" t="b">
        <f aca="false">AND(C21=TRUE(),OR(AND(D21=1,E21=0),AND(D21=4,E21=0),AND(D21=6,E21=0),AND(D21=7,E21=0),AND(D21=8,E21=0),AND(D21=1,E21=2),AND(D21=1,E21=3),AND(D21=1,E21=4),AND(D21=1,E21=5),AND(D21=1,E21=6),AND(D21=1,E21=7),AND(D21=1,E21=8),AND(D21=2,E21=4),AND(D21=2,E21=6),AND(D21=2,E21=7),AND(D21=2,E21=8),AND(D21=4,E21=6),AND(D21=4,E21=7),AND(D21=4,E21=8),AND(D21=5,E21=6),AND(D21=5,E21=7),AND(D21=5,E21=8),AND(D21=6,E21=7),AND(D21=6,E21=8),AND(D21=7,E21=8)))</f>
        <v>0</v>
      </c>
      <c r="I21" s="20" t="b">
        <f aca="false">AND(OR(D21=8,E21=8),F21=FALSE(),G21=FALSE(),H21=FALSE())</f>
        <v>0</v>
      </c>
      <c r="J21" s="18" t="e">
        <f aca="false">AND(данные!F21)</f>
        <v>#VALUE!</v>
      </c>
      <c r="K21" s="18" t="n">
        <f aca="false">IF(данные!$G21=0,FALSE(),TRUE())</f>
        <v>0</v>
      </c>
      <c r="L21" s="19" t="b">
        <f aca="false">AND(данные!F21=3,K21=TRUE())</f>
        <v>0</v>
      </c>
      <c r="M21" s="20" t="n">
        <f aca="false">данные!H21</f>
        <v>0</v>
      </c>
      <c r="N21" s="17" t="n">
        <f aca="false">данные!I21</f>
        <v>0</v>
      </c>
      <c r="O21" s="20" t="b">
        <f aca="false">AND(данные!F21=1,OR(AND(M21=3,N21=0),AND(M21=4,N21=0),AND(M21=6,N21=0),AND(M21=8,N21=0),AND(M21=9,N21=0),AND(M21=10,N21=0),AND(M21=2,N21=9),AND(M21=3,N21=4),AND(M21=3,N21=6),AND(M21=3,N21=7),AND(M21=3,N21=8),AND(M21=3,N21=9),AND(M21=3,N21=10),AND(M21=4,N21=6),AND(M21=4,N21=8),AND(M21=4,N21=9),AND(M21=4,N21=10),AND(M21=6,N21=8),AND(M21=6,N21=9),AND(M21=6,N21=10),AND(M21=7,N21=9),AND(M21=8,N21=9),AND(M21=8,N21=10),AND(M21=9,N21=10)))</f>
        <v>0</v>
      </c>
      <c r="P21" s="20" t="b">
        <f aca="false">AND(данные!F21=2,OR(AND(M21=1,N21=0),AND(M21=2,N21=0),AND(M21=6,N21=0),AND(M21=10,N21=0),AND(M21=1,N21=2),AND(M21=1,N21=3),AND(M21=1,N21=4),AND(M21=1,N21=5),AND(M21=1,N21=6),AND(M21=1,N21=10),AND(M21=2,N21=3),AND(M21=2,N21=6),AND(M21=2,N21=10),AND(M21=4,N21=10),AND(M21=5,N21=6),AND(M21=5,N21=10),AND(M21=6,N21=10)))</f>
        <v>0</v>
      </c>
      <c r="Q21" s="20" t="b">
        <f aca="false">AND(L21=TRUE(),OR(AND(M21=1,N21=0),AND(M21=4,N21=0),AND(M21=6,N21=0),AND(M21=7,N21=0),AND(M21=8,N21=0),AND(M21=1,N21=2),AND(M21=1,N21=3),AND(M21=1,N21=4),AND(M21=1,N21=5),AND(M21=1,N21=6),AND(M21=1,N21=7),AND(M21=1,N21=8),AND(M21=2,N21=4),AND(M21=2,N21=6),AND(M21=2,N21=7),AND(M21=2,N21=8),AND(M21=4,N21=6),AND(M21=4,N21=7),AND(M21=4,N21=8),AND(M21=5,N21=6),AND(M21=5,N21=7),AND(M21=5,N21=8),AND(M21=6,N21=7),AND(M21=6,N21=8),AND(M21=7,N21=8)))</f>
        <v>0</v>
      </c>
      <c r="R21" s="20" t="b">
        <f aca="false">AND(OR(M21=8,N21=8),O21=FALSE(),P21=FALSE(),Q21=FALSE())</f>
        <v>0</v>
      </c>
      <c r="S21" s="20" t="e">
        <f aca="false">AND(данные!$J21,данные!$J21,данные!$J21)</f>
        <v>#VALUE!</v>
      </c>
      <c r="T21" s="18" t="n">
        <f aca="false">IF(данные!$K21=0,FALSE(),TRUE())</f>
        <v>0</v>
      </c>
      <c r="U21" s="19" t="b">
        <f aca="false">AND(данные!J21=3,T21=TRUE())</f>
        <v>0</v>
      </c>
      <c r="V21" s="21" t="n">
        <f aca="false">данные!L21</f>
        <v>0</v>
      </c>
      <c r="W21" s="16" t="n">
        <f aca="false">данные!M21</f>
        <v>0</v>
      </c>
      <c r="X21" s="20" t="b">
        <f aca="false">AND(данные!J21=1,OR(AND(V21=3,W21=0),AND(V21=4,W21=0),AND(V21=6,W21=0),AND(V21=8,W21=0),AND(V21=9,W21=0),AND(V21=2,W21=9),AND(V21=3,W21=4),AND(V21=3,W21=6),AND(V21=3,W21=7),AND(V21=3,W21=8),AND(V21=3,W21=9),AND(V21=3,W21=10),AND(V21=4,W21=6),AND(V21=4,W21=8),AND(V21=4,W21=9),AND(V21=6,W21=8),AND(V21=6,W21=9),AND(V21=7,W21=9),AND(V21=8,W21=9)))</f>
        <v>0</v>
      </c>
      <c r="Y21" s="20" t="b">
        <f aca="false">AND(данные!J21=2,OR(AND(V21=1,W21=0),AND(V21=2,W21=0),AND(V21=6,W21=0),AND(V21=1,W21=2),AND(V21=1,W21=3),AND(V21=1,W21=4),AND(V21=1,W21=5),AND(V21=1,W21=6),AND(V21=1,W21=10),AND(V21=2,W21=3),AND(V21=2,W21=6),AND(V21=5,W21=6)))</f>
        <v>0</v>
      </c>
      <c r="Z21" s="20" t="b">
        <f aca="false">AND(U21=TRUE(),OR(AND(V21=1,W21=0),AND(V21=4,W21=0),AND(V21=6,W21=0),AND(V21=7,W21=0),AND(V21=8,W21=0),AND(V21=1,W21=2),AND(V21=1,W21=3),AND(V21=1,W21=4),AND(V21=1,W21=5),AND(V21=1,W21=6),AND(V21=1,W21=7),AND(V21=1,W21=8),AND(V21=2,W21=4),AND(V21=2,W21=6),AND(V21=2,W21=7),AND(V21=2,W21=8),AND(V21=4,W21=6),AND(V21=4,W21=7),AND(V21=4,W21=8),AND(V21=5,W21=6),AND(V21=5,W21=7),AND(V21=5,W21=8),AND(V21=6,W21=7),AND(V21=6,W21=8),AND(V21=7,W21=8)))</f>
        <v>0</v>
      </c>
      <c r="AA21" s="20" t="b">
        <f aca="false">AND(OR(V21=8,W21=8),X21=FALSE(),Y21=FALSE(),Z21=FALSE())</f>
        <v>0</v>
      </c>
      <c r="AB21" s="20" t="e">
        <f aca="false">AND(данные!$N21)</f>
        <v>#VALUE!</v>
      </c>
      <c r="AC21" s="18" t="n">
        <f aca="false">IF(данные!O21=0,FALSE(),TRUE())</f>
        <v>0</v>
      </c>
      <c r="AD21" s="19" t="b">
        <f aca="false">AND(данные!N21=3,AC21=TRUE())</f>
        <v>0</v>
      </c>
      <c r="AE21" s="16" t="n">
        <f aca="false">данные!P21</f>
        <v>0</v>
      </c>
      <c r="AF21" s="16" t="n">
        <f aca="false">данные!Q21</f>
        <v>0</v>
      </c>
      <c r="AG21" s="20" t="b">
        <f aca="false">AND(данные!N21=1,OR(AND(AE21=3,AF21=0),AND(AE21=4,AF21=0),AND(AE21=6,AF21=0),AND(AE21=8,AF21=0),AND(AE21=9,AF21=0),AND(AE21=10,AF21=0),AND(AE21=2,AF21=9),AND(AE21=3,AF21=4),AND(AE21=3,AF21=6),AND(AE21=3,AF21=7),AND(AE21=3,AF21=8),AND(AE21=3,AF21=9),AND(AE21=3,AF21=10),AND(AE21=4,AF21=6),AND(AE21=4,AF21=8),AND(AE21=4,AF21=9),AND(AE21=4,AF21=10),AND(AE21=6,AF21=8),AND(AE21=6,AF21=9),AND(AE21=6,AF21=10),AND(AE21=7,AF21=9),AND(AE21=8,AF21=9),AND(AE21=8,AF21=10),AND(AE21=9,AF21=10)))</f>
        <v>0</v>
      </c>
      <c r="AH21" s="20" t="b">
        <f aca="false">AND(данные!N21=2,OR(AND(AE21=1,AF21=0),AND(AE21=2,AF21=0),AND(AE21=6,AF21=0),AND(AE21=10,AF21=0),AND(AE21=1,AF21=2),AND(AE21=1,AF21=3),AND(AE21=1,AF21=4),AND(AE21=1,AF21=5),AND(AE21=1,AF21=6),AND(AE21=1,AF21=10),AND(AE21=2,AF21=3),AND(AE21=2,AF21=6),AND(AE21=2,AF21=10),AND(AE21=4,AF21=10),AND(AE21=5,AF21=6),AND(AE21=5,AF21=10),AND(AE21=6,AF21=10)))</f>
        <v>0</v>
      </c>
      <c r="AI21" s="20" t="b">
        <f aca="false">AND(AD21=TRUE(),OR(AND(AE21=1,AF21=0),AND(AE21=4,AF21=0),AND(AE21=6,AF21=0),AND(AE21=7,AF21=0),AND(AE21=8,AF21=0),AND(AE21=1,AF21=2),AND(AE21=1,AF21=3),AND(AE21=1,AF21=4),AND(AE21=1,AF21=5),AND(AE21=1,AF21=6),AND(AE21=1,AF21=7),AND(AE21=1,AF21=8),AND(AE21=2,AF21=4),AND(AE21=2,AF21=6),AND(AE21=2,AF21=7),AND(AE21=2,AF21=8),AND(AE21=4,AF21=6),AND(AE21=4,AF21=7),AND(AE21=4,AF21=8),AND(AE21=5,AF21=6),AND(AE21=5,AF21=7),AND(AE21=5,AF21=8),AND(AE21=6,AF21=7),AND(AE21=6,AF21=8),AND(AE21=7,AF21=8)))</f>
        <v>0</v>
      </c>
      <c r="AJ21" s="20" t="b">
        <f aca="false">AND(OR(AE21=8,AF21=8),AG21=FALSE(),AH21=FALSE(),AI21=FALSE())</f>
        <v>0</v>
      </c>
      <c r="AK21" s="18" t="e">
        <f aca="false">AND(данные!R21)</f>
        <v>#VALUE!</v>
      </c>
      <c r="AL21" s="18" t="n">
        <f aca="false">IF(данные!S21=0,FALSE(),TRUE())</f>
        <v>0</v>
      </c>
      <c r="AM21" s="19" t="b">
        <f aca="false">AND(данные!R21=3,AL21=TRUE())</f>
        <v>0</v>
      </c>
      <c r="AN21" s="16" t="n">
        <f aca="false">данные!T21</f>
        <v>0</v>
      </c>
      <c r="AO21" s="16" t="n">
        <f aca="false">данные!U21</f>
        <v>0</v>
      </c>
      <c r="AP21" s="20" t="b">
        <f aca="false">AND(данные!R21=1,OR(AND(AN21=3,AO21=0),AND(AN21=4,AO21=0),AND(AN21=6,AO21=0),AND(AN21=8,AO21=0),AND(AN21=9,AO21=0),AND(AN21=10,AO21=0),AND(AN21=2,AO21=9),AND(AN21=3,AO21=4),AND(AN21=3,AO21=6),AND(AN21=3,AO21=7),AND(AN21=3,AO21=8),AND(AN21=3,AO21=9),AND(AN21=3,AO21=10),AND(AN21=4,AO21=6),AND(AN21=4,AO21=8),AND(AN21=4,AO21=9),AND(AN21=4,AO21=10),AND(AN21=6,AO21=8),AND(AN21=6,AO21=9),AND(AN21=6,AO21=10),AND(AN21=7,AO21=9),AND(AN21=8,AO21=9),AND(AN21=8,AO21=10),AND(AN21=9,AO21=10)))</f>
        <v>0</v>
      </c>
      <c r="AQ21" s="20" t="b">
        <f aca="false">AND(данные!R21=2,OR(AND(AN21=1,AO21=0),AND(AN21=2,AO21=0),AND(AN21=6,AO21=0),AND(AN21=10,AO21=0),AND(AN21=1,AO21=2),AND(AN21=1,AO21=3),AND(AN21=1,AO21=4),AND(AN21=1,AO21=5),AND(AN21=1,AO21=6),AND(AN21=1,AO21=10),AND(AN21=2,AO21=3),AND(AN21=2,AO21=6),AND(AN21=2,AO21=10),AND(AN21=4,AO21=10),AND(AN21=5,AO21=6),AND(AN21=5,AO21=10),AND(AN21=6,AO21=10)))</f>
        <v>0</v>
      </c>
      <c r="AR21" s="20" t="b">
        <f aca="false">AND(AM21=TRUE(),OR(AND(AN21=1,AO21=0),AND(AN21=4,AO21=0),AND(AN21=6,AO21=0),AND(AN21=7,AO21=0),AND(AN21=8,AO21=0),AND(AN21=1,AO21=2),AND(AN21=1,AO21=3),AND(AN21=1,AO21=4),AND(AN21=1,AO21=5),AND(AN21=1,AO21=6),AND(AN21=1,AO21=7),AND(AN21=1,AO21=8),AND(AN21=2,AO21=4),AND(AN21=2,AO21=6),AND(AN21=2,AO21=7),AND(AN21=2,AO21=8),AND(AN21=4,AO21=6),AND(AN21=4,AO21=7),AND(AN21=4,AO21=8),AND(AN21=5,AO21=6),AND(AN21=5,AO21=7),AND(AN21=5,AO21=8),AND(AN21=6,AO21=7),AND(AN21=6,AO21=8),AND(AN21=7,AO21=8)))</f>
        <v>0</v>
      </c>
      <c r="AS21" s="20" t="b">
        <f aca="false">AND(OR(AN21=8,AO21=8),AP21=FALSE(),AQ21=FALSE(),AR21=FALSE())</f>
        <v>0</v>
      </c>
      <c r="AT21" s="18" t="e">
        <f aca="false">AND(данные!V21)</f>
        <v>#VALUE!</v>
      </c>
      <c r="AU21" s="18" t="n">
        <f aca="false">IF(данные!W21=0,FALSE(),TRUE())</f>
        <v>0</v>
      </c>
      <c r="AV21" s="19" t="b">
        <f aca="false">AND(данные!V21=3,AU21=TRUE())</f>
        <v>0</v>
      </c>
      <c r="AW21" s="16" t="n">
        <f aca="false">данные!X21</f>
        <v>0</v>
      </c>
      <c r="AX21" s="16" t="n">
        <f aca="false">данные!Y21</f>
        <v>0</v>
      </c>
      <c r="AY21" s="20" t="b">
        <f aca="false">AND(данные!V21=1,OR(AND(AW21=3,AX21=0),AND(AW21=4,AX21=0),AND(AW21=6,AX21=0),AND(AW21=8,AX21=0),AND(AW21=9,AX21=0),AND(AW21=2,AX21=9),AND(AW21=3,AX21=4),AND(AW21=3,AX21=6),AND(AW21=3,AX21=7),AND(AW21=3,AX21=8),AND(AW21=3,AX21=9),AND(AW21=3,AX21=10),AND(AW21=4,AX21=6),AND(AW21=4,AX21=8),AND(AW21=4,AX21=9),AND(AW21=6,AX21=8),AND(AW21=6,AX21=9),AND(AW21=7,AX21=9),AND(AW21=8,AX21=9)))</f>
        <v>0</v>
      </c>
      <c r="AZ21" s="20" t="b">
        <f aca="false">AND(данные!V21=2,OR(AND(AW21=1,AX21=0),AND(AW21=2,AX21=0),AND(AW21=6,AX21=0),AND(AW21=1,AX21=2),AND(AW21=1,AX21=3),AND(AW21=1,AX21=4),AND(AW21=1,AX21=5),AND(AW21=1,AX21=6),AND(AW21=1,AX21=10),AND(AW21=2,AX21=3),AND(AW21=2,AX21=6),AND(AW21=5,AX21=6)))</f>
        <v>0</v>
      </c>
      <c r="BA21" s="20" t="b">
        <f aca="false">AND(AV21=TRUE(),OR(AND(AW21=1,AX21=0),AND(AW21=4,AX21=0),AND(AW21=6,AX21=0),AND(AW21=7,AX21=0),AND(AW21=8,AX21=0),AND(AW21=1,AX21=2),AND(AW21=1,AX21=3),AND(AW21=1,AX21=4),AND(AW21=1,AX21=5),AND(AW21=1,AX21=6),AND(AW21=1,AX21=7),AND(AW21=1,AX21=8),AND(AW21=2,AX21=4),AND(AW21=2,AX21=6),AND(AW21=2,AX21=7),AND(AW21=2,AX21=8),AND(AW21=4,AX21=6),AND(AW21=4,AX21=7),AND(AW21=4,AX21=8),AND(AW21=5,AX21=6),AND(AW21=5,AX21=7),AND(AW21=5,AX21=8),AND(AW21=6,AX21=7),AND(AW21=6,AX21=8),AND(AW21=7,AX21=8)))</f>
        <v>0</v>
      </c>
      <c r="BB21" s="20" t="b">
        <f aca="false">AND(OR(AW21=8,AX21=8),AY21=FALSE(),AZ21=FALSE(),BA21=FALSE())</f>
        <v>0</v>
      </c>
      <c r="BC21" s="18" t="e">
        <f aca="false">AND(данные!Z21)</f>
        <v>#VALUE!</v>
      </c>
      <c r="BD21" s="18" t="n">
        <f aca="false">IF(данные!AA21=0,FALSE(),TRUE())</f>
        <v>0</v>
      </c>
      <c r="BE21" s="19" t="b">
        <f aca="false">AND(данные!Z21=3,BD21=TRUE())</f>
        <v>0</v>
      </c>
      <c r="BF21" s="16" t="n">
        <f aca="false">данные!AB21</f>
        <v>0</v>
      </c>
      <c r="BG21" s="16" t="n">
        <f aca="false">данные!AC21</f>
        <v>0</v>
      </c>
      <c r="BH21" s="20" t="b">
        <f aca="false">AND(данные!Z21=1,OR(AND(BF21=3,BG21=0),AND(BF21=4,BG21=0),AND(BF21=6,BG21=0),AND(BF21=8,BG21=0),AND(BF21=9,BG21=0),AND(BF21=2,BG21=9),AND(BF21=3,BG21=4),AND(BF21=3,BG21=6),AND(BF21=3,BG21=7),AND(BF21=3,BG21=8),AND(BF21=3,BG21=9),AND(BF21=3,BG21=10),AND(BF21=4,BG21=6),AND(BF21=4,BG21=8),AND(BF21=4,BG21=9),AND(BF21=6,BG21=8),AND(BF21=6,BG21=9),AND(BF21=7,BG21=9),AND(BF21=8,BG21=9)))</f>
        <v>0</v>
      </c>
      <c r="BI21" s="20" t="b">
        <f aca="false">AND(данные!Z21=2,OR(AND(BF21=1,BG21=0),AND(BF21=2,BG21=0),AND(BF21=6,BG21=0),AND(BF21=1,BG21=2),AND(BF21=1,BG21=3),AND(BF21=1,BG21=4),AND(BF21=1,BG21=5),AND(BF21=1,BG21=6),AND(BF21=1,BG21=10),AND(BF21=2,BG21=3),AND(BF21=2,BG21=6),AND(BF21=5,BG21=6)))</f>
        <v>0</v>
      </c>
      <c r="BJ21" s="20" t="b">
        <f aca="false">AND(BE21=TRUE(),OR(AND(BF21=1,BG21=0),AND(BF21=4,BG21=0),AND(BF21=6,BG21=0),AND(BF21=7,BG21=0),AND(BF21=8,BG21=0),AND(BF21=1,BG21=2),AND(BF21=1,BG21=3),AND(BF21=1,BG21=4),AND(BF21=1,BG21=5),AND(BF21=1,BG21=6),AND(BF21=1,BG21=7),AND(BF21=1,BG21=8),AND(BF21=2,BG21=4),AND(BF21=2,BG21=6),AND(BF21=2,BG21=7),AND(BF21=2,BG21=8),AND(BF21=4,BG21=6),AND(BF21=4,BG21=7),AND(BF21=4,BG21=8),AND(BF21=5,BG21=6),AND(BF21=5,BG21=7),AND(BF21=5,BG21=8),AND(BF21=6,BG21=7),AND(BF21=6,BG21=8),AND(BF21=7,BG21=8)))</f>
        <v>0</v>
      </c>
      <c r="BK21" s="20" t="b">
        <f aca="false">AND(OR(BF21=8,BG21=8),BH21=FALSE(),BI21=FALSE(),BJ21=FALSE())</f>
        <v>0</v>
      </c>
    </row>
    <row r="22" customFormat="false" ht="14.25" hidden="false" customHeight="false" outlineLevel="0" collapsed="false">
      <c r="A22" s="18" t="e">
        <f aca="false">AND(данные!B22)</f>
        <v>#VALUE!</v>
      </c>
      <c r="B22" s="20" t="n">
        <f aca="false">IF(данные!$C22=0,FALSE(),TRUE())</f>
        <v>0</v>
      </c>
      <c r="C22" s="19" t="b">
        <f aca="false">AND(данные!B22=3,B22=TRUE())</f>
        <v>0</v>
      </c>
      <c r="D22" s="20" t="n">
        <f aca="false">данные!$D22</f>
        <v>0</v>
      </c>
      <c r="E22" s="20" t="n">
        <f aca="false">данные!$E22</f>
        <v>0</v>
      </c>
      <c r="F22" s="20" t="b">
        <f aca="false">AND(данные!B22=1,OR(AND(D22=3,E22=0),AND(D22=4,E22=0),AND(D22=6,E22=0),AND(D22=8,E22=0),AND(D22=9,E22=0),AND(D22=10,E22=0),AND(D22=2,E22=9),AND(D22=3,E22=4),AND(D22=3,E22=6),AND(D22=3,E22=7),AND(D22=3,E22=8),AND(D22=3,E22=9),AND(D22=3,E22=10),AND(D22=4,E22=6),AND(D22=4,E22=8),AND(D22=4,E22=9),AND(D22=4,E22=10),AND(D22=6,E22=8),AND(D22=6,E22=9),AND(D22=6,E22=10),AND(D22=7,E22=9),AND(D22=8,E22=9),AND(D22=8,E22=10),AND(D22=9,E22=10)))</f>
        <v>0</v>
      </c>
      <c r="G22" s="20" t="b">
        <f aca="false">AND(данные!B22=2,OR(AND(D22=1,E22=0),AND(D22=2,E22=0),AND(D22=6,E22=0),AND(D22=10,E22=0),AND(D22=1,E22=2),AND(D22=1,E22=3),AND(D22=1,E22=4),AND(D22=1,E22=5),AND(D22=1,E22=6),AND(D22=1,E22=10),AND(D22=2,E22=3),AND(D22=2,E22=6),AND(D22=2,E22=10),AND(D22=4,E22=10),AND(D22=5,E22=6),AND(D22=5,E22=10),AND(D22=6,E22=10)))</f>
        <v>0</v>
      </c>
      <c r="H22" s="20" t="b">
        <f aca="false">AND(C22=TRUE(),OR(AND(D22=1,E22=0),AND(D22=4,E22=0),AND(D22=6,E22=0),AND(D22=7,E22=0),AND(D22=8,E22=0),AND(D22=1,E22=2),AND(D22=1,E22=3),AND(D22=1,E22=4),AND(D22=1,E22=5),AND(D22=1,E22=6),AND(D22=1,E22=7),AND(D22=1,E22=8),AND(D22=2,E22=4),AND(D22=2,E22=6),AND(D22=2,E22=7),AND(D22=2,E22=8),AND(D22=4,E22=6),AND(D22=4,E22=7),AND(D22=4,E22=8),AND(D22=5,E22=6),AND(D22=5,E22=7),AND(D22=5,E22=8),AND(D22=6,E22=7),AND(D22=6,E22=8),AND(D22=7,E22=8)))</f>
        <v>0</v>
      </c>
      <c r="I22" s="20" t="b">
        <f aca="false">AND(OR(D22=8,E22=8),F22=FALSE(),G22=FALSE(),H22=FALSE())</f>
        <v>0</v>
      </c>
      <c r="J22" s="18" t="e">
        <f aca="false">AND(данные!F22)</f>
        <v>#VALUE!</v>
      </c>
      <c r="K22" s="18" t="n">
        <f aca="false">IF(данные!$G22=0,FALSE(),TRUE())</f>
        <v>0</v>
      </c>
      <c r="L22" s="19" t="b">
        <f aca="false">AND(данные!F22=3,K22=TRUE())</f>
        <v>0</v>
      </c>
      <c r="M22" s="20" t="n">
        <f aca="false">данные!H22</f>
        <v>0</v>
      </c>
      <c r="N22" s="17" t="n">
        <f aca="false">данные!I22</f>
        <v>0</v>
      </c>
      <c r="O22" s="20" t="b">
        <f aca="false">AND(данные!F22=1,OR(AND(M22=3,N22=0),AND(M22=4,N22=0),AND(M22=6,N22=0),AND(M22=8,N22=0),AND(M22=9,N22=0),AND(M22=10,N22=0),AND(M22=2,N22=9),AND(M22=3,N22=4),AND(M22=3,N22=6),AND(M22=3,N22=7),AND(M22=3,N22=8),AND(M22=3,N22=9),AND(M22=3,N22=10),AND(M22=4,N22=6),AND(M22=4,N22=8),AND(M22=4,N22=9),AND(M22=4,N22=10),AND(M22=6,N22=8),AND(M22=6,N22=9),AND(M22=6,N22=10),AND(M22=7,N22=9),AND(M22=8,N22=9),AND(M22=8,N22=10),AND(M22=9,N22=10)))</f>
        <v>0</v>
      </c>
      <c r="P22" s="20" t="b">
        <f aca="false">AND(данные!F22=2,OR(AND(M22=1,N22=0),AND(M22=2,N22=0),AND(M22=6,N22=0),AND(M22=10,N22=0),AND(M22=1,N22=2),AND(M22=1,N22=3),AND(M22=1,N22=4),AND(M22=1,N22=5),AND(M22=1,N22=6),AND(M22=1,N22=10),AND(M22=2,N22=3),AND(M22=2,N22=6),AND(M22=2,N22=10),AND(M22=4,N22=10),AND(M22=5,N22=6),AND(M22=5,N22=10),AND(M22=6,N22=10)))</f>
        <v>0</v>
      </c>
      <c r="Q22" s="20" t="b">
        <f aca="false">AND(L22=TRUE(),OR(AND(M22=1,N22=0),AND(M22=4,N22=0),AND(M22=6,N22=0),AND(M22=7,N22=0),AND(M22=8,N22=0),AND(M22=1,N22=2),AND(M22=1,N22=3),AND(M22=1,N22=4),AND(M22=1,N22=5),AND(M22=1,N22=6),AND(M22=1,N22=7),AND(M22=1,N22=8),AND(M22=2,N22=4),AND(M22=2,N22=6),AND(M22=2,N22=7),AND(M22=2,N22=8),AND(M22=4,N22=6),AND(M22=4,N22=7),AND(M22=4,N22=8),AND(M22=5,N22=6),AND(M22=5,N22=7),AND(M22=5,N22=8),AND(M22=6,N22=7),AND(M22=6,N22=8),AND(M22=7,N22=8)))</f>
        <v>0</v>
      </c>
      <c r="R22" s="20" t="b">
        <f aca="false">AND(OR(M22=8,N22=8),O22=FALSE(),P22=FALSE(),Q22=FALSE())</f>
        <v>0</v>
      </c>
      <c r="S22" s="20" t="e">
        <f aca="false">AND(данные!$J22,данные!$J22,данные!$J22)</f>
        <v>#VALUE!</v>
      </c>
      <c r="T22" s="18" t="n">
        <f aca="false">IF(данные!$K22=0,FALSE(),TRUE())</f>
        <v>0</v>
      </c>
      <c r="U22" s="19" t="b">
        <f aca="false">AND(данные!J22=3,T22=TRUE())</f>
        <v>0</v>
      </c>
      <c r="V22" s="21" t="n">
        <f aca="false">данные!L22</f>
        <v>0</v>
      </c>
      <c r="W22" s="16" t="n">
        <f aca="false">данные!M22</f>
        <v>0</v>
      </c>
      <c r="X22" s="20" t="b">
        <f aca="false">AND(данные!J22=1,OR(AND(V22=3,W22=0),AND(V22=4,W22=0),AND(V22=6,W22=0),AND(V22=8,W22=0),AND(V22=9,W22=0),AND(V22=2,W22=9),AND(V22=3,W22=4),AND(V22=3,W22=6),AND(V22=3,W22=7),AND(V22=3,W22=8),AND(V22=3,W22=9),AND(V22=3,W22=10),AND(V22=4,W22=6),AND(V22=4,W22=8),AND(V22=4,W22=9),AND(V22=6,W22=8),AND(V22=6,W22=9),AND(V22=7,W22=9),AND(V22=8,W22=9)))</f>
        <v>0</v>
      </c>
      <c r="Y22" s="20" t="b">
        <f aca="false">AND(данные!J22=2,OR(AND(V22=1,W22=0),AND(V22=2,W22=0),AND(V22=6,W22=0),AND(V22=1,W22=2),AND(V22=1,W22=3),AND(V22=1,W22=4),AND(V22=1,W22=5),AND(V22=1,W22=6),AND(V22=1,W22=10),AND(V22=2,W22=3),AND(V22=2,W22=6),AND(V22=5,W22=6)))</f>
        <v>0</v>
      </c>
      <c r="Z22" s="20" t="b">
        <f aca="false">AND(U22=TRUE(),OR(AND(V22=1,W22=0),AND(V22=4,W22=0),AND(V22=6,W22=0),AND(V22=7,W22=0),AND(V22=8,W22=0),AND(V22=1,W22=2),AND(V22=1,W22=3),AND(V22=1,W22=4),AND(V22=1,W22=5),AND(V22=1,W22=6),AND(V22=1,W22=7),AND(V22=1,W22=8),AND(V22=2,W22=4),AND(V22=2,W22=6),AND(V22=2,W22=7),AND(V22=2,W22=8),AND(V22=4,W22=6),AND(V22=4,W22=7),AND(V22=4,W22=8),AND(V22=5,W22=6),AND(V22=5,W22=7),AND(V22=5,W22=8),AND(V22=6,W22=7),AND(V22=6,W22=8),AND(V22=7,W22=8)))</f>
        <v>0</v>
      </c>
      <c r="AA22" s="20" t="b">
        <f aca="false">AND(OR(V22=8,W22=8),X22=FALSE(),Y22=FALSE(),Z22=FALSE())</f>
        <v>0</v>
      </c>
      <c r="AB22" s="20" t="e">
        <f aca="false">AND(данные!$N22)</f>
        <v>#VALUE!</v>
      </c>
      <c r="AC22" s="18" t="n">
        <f aca="false">IF(данные!O22=0,FALSE(),TRUE())</f>
        <v>0</v>
      </c>
      <c r="AD22" s="19" t="b">
        <f aca="false">AND(данные!N22=3,AC22=TRUE())</f>
        <v>0</v>
      </c>
      <c r="AE22" s="16" t="n">
        <f aca="false">данные!P22</f>
        <v>0</v>
      </c>
      <c r="AF22" s="16" t="n">
        <f aca="false">данные!Q22</f>
        <v>0</v>
      </c>
      <c r="AG22" s="20" t="b">
        <f aca="false">AND(данные!N22=1,OR(AND(AE22=3,AF22=0),AND(AE22=4,AF22=0),AND(AE22=6,AF22=0),AND(AE22=8,AF22=0),AND(AE22=9,AF22=0),AND(AE22=10,AF22=0),AND(AE22=2,AF22=9),AND(AE22=3,AF22=4),AND(AE22=3,AF22=6),AND(AE22=3,AF22=7),AND(AE22=3,AF22=8),AND(AE22=3,AF22=9),AND(AE22=3,AF22=10),AND(AE22=4,AF22=6),AND(AE22=4,AF22=8),AND(AE22=4,AF22=9),AND(AE22=4,AF22=10),AND(AE22=6,AF22=8),AND(AE22=6,AF22=9),AND(AE22=6,AF22=10),AND(AE22=7,AF22=9),AND(AE22=8,AF22=9),AND(AE22=8,AF22=10),AND(AE22=9,AF22=10)))</f>
        <v>0</v>
      </c>
      <c r="AH22" s="20" t="b">
        <f aca="false">AND(данные!N22=2,OR(AND(AE22=1,AF22=0),AND(AE22=2,AF22=0),AND(AE22=6,AF22=0),AND(AE22=10,AF22=0),AND(AE22=1,AF22=2),AND(AE22=1,AF22=3),AND(AE22=1,AF22=4),AND(AE22=1,AF22=5),AND(AE22=1,AF22=6),AND(AE22=1,AF22=10),AND(AE22=2,AF22=3),AND(AE22=2,AF22=6),AND(AE22=2,AF22=10),AND(AE22=4,AF22=10),AND(AE22=5,AF22=6),AND(AE22=5,AF22=10),AND(AE22=6,AF22=10)))</f>
        <v>0</v>
      </c>
      <c r="AI22" s="20" t="b">
        <f aca="false">AND(AD22=TRUE(),OR(AND(AE22=1,AF22=0),AND(AE22=4,AF22=0),AND(AE22=6,AF22=0),AND(AE22=7,AF22=0),AND(AE22=8,AF22=0),AND(AE22=1,AF22=2),AND(AE22=1,AF22=3),AND(AE22=1,AF22=4),AND(AE22=1,AF22=5),AND(AE22=1,AF22=6),AND(AE22=1,AF22=7),AND(AE22=1,AF22=8),AND(AE22=2,AF22=4),AND(AE22=2,AF22=6),AND(AE22=2,AF22=7),AND(AE22=2,AF22=8),AND(AE22=4,AF22=6),AND(AE22=4,AF22=7),AND(AE22=4,AF22=8),AND(AE22=5,AF22=6),AND(AE22=5,AF22=7),AND(AE22=5,AF22=8),AND(AE22=6,AF22=7),AND(AE22=6,AF22=8),AND(AE22=7,AF22=8)))</f>
        <v>0</v>
      </c>
      <c r="AJ22" s="20" t="b">
        <f aca="false">AND(OR(AE22=8,AF22=8),AG22=FALSE(),AH22=FALSE(),AI22=FALSE())</f>
        <v>0</v>
      </c>
      <c r="AK22" s="18" t="e">
        <f aca="false">AND(данные!R22)</f>
        <v>#VALUE!</v>
      </c>
      <c r="AL22" s="18" t="n">
        <f aca="false">IF(данные!S22=0,FALSE(),TRUE())</f>
        <v>0</v>
      </c>
      <c r="AM22" s="19" t="b">
        <f aca="false">AND(данные!R22=3,AL22=TRUE())</f>
        <v>0</v>
      </c>
      <c r="AN22" s="16" t="n">
        <f aca="false">данные!T22</f>
        <v>0</v>
      </c>
      <c r="AO22" s="16" t="n">
        <f aca="false">данные!U22</f>
        <v>0</v>
      </c>
      <c r="AP22" s="20" t="b">
        <f aca="false">AND(данные!R22=1,OR(AND(AN22=3,AO22=0),AND(AN22=4,AO22=0),AND(AN22=6,AO22=0),AND(AN22=8,AO22=0),AND(AN22=9,AO22=0),AND(AN22=10,AO22=0),AND(AN22=2,AO22=9),AND(AN22=3,AO22=4),AND(AN22=3,AO22=6),AND(AN22=3,AO22=7),AND(AN22=3,AO22=8),AND(AN22=3,AO22=9),AND(AN22=3,AO22=10),AND(AN22=4,AO22=6),AND(AN22=4,AO22=8),AND(AN22=4,AO22=9),AND(AN22=4,AO22=10),AND(AN22=6,AO22=8),AND(AN22=6,AO22=9),AND(AN22=6,AO22=10),AND(AN22=7,AO22=9),AND(AN22=8,AO22=9),AND(AN22=8,AO22=10),AND(AN22=9,AO22=10)))</f>
        <v>0</v>
      </c>
      <c r="AQ22" s="20" t="b">
        <f aca="false">AND(данные!R22=2,OR(AND(AN22=1,AO22=0),AND(AN22=2,AO22=0),AND(AN22=6,AO22=0),AND(AN22=10,AO22=0),AND(AN22=1,AO22=2),AND(AN22=1,AO22=3),AND(AN22=1,AO22=4),AND(AN22=1,AO22=5),AND(AN22=1,AO22=6),AND(AN22=1,AO22=10),AND(AN22=2,AO22=3),AND(AN22=2,AO22=6),AND(AN22=2,AO22=10),AND(AN22=4,AO22=10),AND(AN22=5,AO22=6),AND(AN22=5,AO22=10),AND(AN22=6,AO22=10)))</f>
        <v>0</v>
      </c>
      <c r="AR22" s="20" t="b">
        <f aca="false">AND(AM22=TRUE(),OR(AND(AN22=1,AO22=0),AND(AN22=4,AO22=0),AND(AN22=6,AO22=0),AND(AN22=7,AO22=0),AND(AN22=8,AO22=0),AND(AN22=1,AO22=2),AND(AN22=1,AO22=3),AND(AN22=1,AO22=4),AND(AN22=1,AO22=5),AND(AN22=1,AO22=6),AND(AN22=1,AO22=7),AND(AN22=1,AO22=8),AND(AN22=2,AO22=4),AND(AN22=2,AO22=6),AND(AN22=2,AO22=7),AND(AN22=2,AO22=8),AND(AN22=4,AO22=6),AND(AN22=4,AO22=7),AND(AN22=4,AO22=8),AND(AN22=5,AO22=6),AND(AN22=5,AO22=7),AND(AN22=5,AO22=8),AND(AN22=6,AO22=7),AND(AN22=6,AO22=8),AND(AN22=7,AO22=8)))</f>
        <v>0</v>
      </c>
      <c r="AS22" s="20" t="b">
        <f aca="false">AND(OR(AN22=8,AO22=8),AP22=FALSE(),AQ22=FALSE(),AR22=FALSE())</f>
        <v>0</v>
      </c>
      <c r="AT22" s="18" t="e">
        <f aca="false">AND(данные!V22)</f>
        <v>#VALUE!</v>
      </c>
      <c r="AU22" s="18" t="n">
        <f aca="false">IF(данные!W22=0,FALSE(),TRUE())</f>
        <v>0</v>
      </c>
      <c r="AV22" s="19" t="b">
        <f aca="false">AND(данные!V22=3,AU22=TRUE())</f>
        <v>0</v>
      </c>
      <c r="AW22" s="16" t="n">
        <f aca="false">данные!X22</f>
        <v>0</v>
      </c>
      <c r="AX22" s="16" t="n">
        <f aca="false">данные!Y22</f>
        <v>0</v>
      </c>
      <c r="AY22" s="20" t="b">
        <f aca="false">AND(данные!V22=1,OR(AND(AW22=3,AX22=0),AND(AW22=4,AX22=0),AND(AW22=6,AX22=0),AND(AW22=8,AX22=0),AND(AW22=9,AX22=0),AND(AW22=2,AX22=9),AND(AW22=3,AX22=4),AND(AW22=3,AX22=6),AND(AW22=3,AX22=7),AND(AW22=3,AX22=8),AND(AW22=3,AX22=9),AND(AW22=3,AX22=10),AND(AW22=4,AX22=6),AND(AW22=4,AX22=8),AND(AW22=4,AX22=9),AND(AW22=6,AX22=8),AND(AW22=6,AX22=9),AND(AW22=7,AX22=9),AND(AW22=8,AX22=9)))</f>
        <v>0</v>
      </c>
      <c r="AZ22" s="20" t="b">
        <f aca="false">AND(данные!V22=2,OR(AND(AW22=1,AX22=0),AND(AW22=2,AX22=0),AND(AW22=6,AX22=0),AND(AW22=1,AX22=2),AND(AW22=1,AX22=3),AND(AW22=1,AX22=4),AND(AW22=1,AX22=5),AND(AW22=1,AX22=6),AND(AW22=1,AX22=10),AND(AW22=2,AX22=3),AND(AW22=2,AX22=6),AND(AW22=5,AX22=6)))</f>
        <v>0</v>
      </c>
      <c r="BA22" s="20" t="b">
        <f aca="false">AND(AV22=TRUE(),OR(AND(AW22=1,AX22=0),AND(AW22=4,AX22=0),AND(AW22=6,AX22=0),AND(AW22=7,AX22=0),AND(AW22=8,AX22=0),AND(AW22=1,AX22=2),AND(AW22=1,AX22=3),AND(AW22=1,AX22=4),AND(AW22=1,AX22=5),AND(AW22=1,AX22=6),AND(AW22=1,AX22=7),AND(AW22=1,AX22=8),AND(AW22=2,AX22=4),AND(AW22=2,AX22=6),AND(AW22=2,AX22=7),AND(AW22=2,AX22=8),AND(AW22=4,AX22=6),AND(AW22=4,AX22=7),AND(AW22=4,AX22=8),AND(AW22=5,AX22=6),AND(AW22=5,AX22=7),AND(AW22=5,AX22=8),AND(AW22=6,AX22=7),AND(AW22=6,AX22=8),AND(AW22=7,AX22=8)))</f>
        <v>0</v>
      </c>
      <c r="BB22" s="20" t="b">
        <f aca="false">AND(OR(AW22=8,AX22=8),AY22=FALSE(),AZ22=FALSE(),BA22=FALSE())</f>
        <v>0</v>
      </c>
      <c r="BC22" s="18" t="e">
        <f aca="false">AND(данные!Z22)</f>
        <v>#VALUE!</v>
      </c>
      <c r="BD22" s="18" t="n">
        <f aca="false">IF(данные!AA22=0,FALSE(),TRUE())</f>
        <v>0</v>
      </c>
      <c r="BE22" s="19" t="b">
        <f aca="false">AND(данные!Z22=3,BD22=TRUE())</f>
        <v>0</v>
      </c>
      <c r="BF22" s="16" t="n">
        <f aca="false">данные!AB22</f>
        <v>0</v>
      </c>
      <c r="BG22" s="16" t="n">
        <f aca="false">данные!AC22</f>
        <v>0</v>
      </c>
      <c r="BH22" s="20" t="b">
        <f aca="false">AND(данные!Z22=1,OR(AND(BF22=3,BG22=0),AND(BF22=4,BG22=0),AND(BF22=6,BG22=0),AND(BF22=8,BG22=0),AND(BF22=9,BG22=0),AND(BF22=2,BG22=9),AND(BF22=3,BG22=4),AND(BF22=3,BG22=6),AND(BF22=3,BG22=7),AND(BF22=3,BG22=8),AND(BF22=3,BG22=9),AND(BF22=3,BG22=10),AND(BF22=4,BG22=6),AND(BF22=4,BG22=8),AND(BF22=4,BG22=9),AND(BF22=6,BG22=8),AND(BF22=6,BG22=9),AND(BF22=7,BG22=9),AND(BF22=8,BG22=9)))</f>
        <v>0</v>
      </c>
      <c r="BI22" s="20" t="b">
        <f aca="false">AND(данные!Z22=2,OR(AND(BF22=1,BG22=0),AND(BF22=2,BG22=0),AND(BF22=6,BG22=0),AND(BF22=1,BG22=2),AND(BF22=1,BG22=3),AND(BF22=1,BG22=4),AND(BF22=1,BG22=5),AND(BF22=1,BG22=6),AND(BF22=1,BG22=10),AND(BF22=2,BG22=3),AND(BF22=2,BG22=6),AND(BF22=5,BG22=6)))</f>
        <v>0</v>
      </c>
      <c r="BJ22" s="20" t="b">
        <f aca="false">AND(BE22=TRUE(),OR(AND(BF22=1,BG22=0),AND(BF22=4,BG22=0),AND(BF22=6,BG22=0),AND(BF22=7,BG22=0),AND(BF22=8,BG22=0),AND(BF22=1,BG22=2),AND(BF22=1,BG22=3),AND(BF22=1,BG22=4),AND(BF22=1,BG22=5),AND(BF22=1,BG22=6),AND(BF22=1,BG22=7),AND(BF22=1,BG22=8),AND(BF22=2,BG22=4),AND(BF22=2,BG22=6),AND(BF22=2,BG22=7),AND(BF22=2,BG22=8),AND(BF22=4,BG22=6),AND(BF22=4,BG22=7),AND(BF22=4,BG22=8),AND(BF22=5,BG22=6),AND(BF22=5,BG22=7),AND(BF22=5,BG22=8),AND(BF22=6,BG22=7),AND(BF22=6,BG22=8),AND(BF22=7,BG22=8)))</f>
        <v>0</v>
      </c>
      <c r="BK22" s="20" t="b">
        <f aca="false">AND(OR(BF22=8,BG22=8),BH22=FALSE(),BI22=FALSE(),BJ22=FALSE())</f>
        <v>0</v>
      </c>
    </row>
    <row r="23" customFormat="false" ht="14.25" hidden="false" customHeight="false" outlineLevel="0" collapsed="false">
      <c r="A23" s="18" t="e">
        <f aca="false">AND(данные!B23)</f>
        <v>#VALUE!</v>
      </c>
      <c r="B23" s="20" t="n">
        <f aca="false">IF(данные!$C23=0,FALSE(),TRUE())</f>
        <v>0</v>
      </c>
      <c r="C23" s="19" t="b">
        <f aca="false">AND(данные!B23=3,B23=TRUE())</f>
        <v>0</v>
      </c>
      <c r="D23" s="20" t="n">
        <f aca="false">данные!$D23</f>
        <v>0</v>
      </c>
      <c r="E23" s="20" t="n">
        <f aca="false">данные!$E23</f>
        <v>0</v>
      </c>
      <c r="F23" s="20" t="b">
        <f aca="false">AND(данные!B23=1,OR(AND(D23=3,E23=0),AND(D23=4,E23=0),AND(D23=6,E23=0),AND(D23=8,E23=0),AND(D23=9,E23=0),AND(D23=10,E23=0),AND(D23=2,E23=9),AND(D23=3,E23=4),AND(D23=3,E23=6),AND(D23=3,E23=7),AND(D23=3,E23=8),AND(D23=3,E23=9),AND(D23=3,E23=10),AND(D23=4,E23=6),AND(D23=4,E23=8),AND(D23=4,E23=9),AND(D23=4,E23=10),AND(D23=6,E23=8),AND(D23=6,E23=9),AND(D23=6,E23=10),AND(D23=7,E23=9),AND(D23=8,E23=9),AND(D23=8,E23=10),AND(D23=9,E23=10)))</f>
        <v>0</v>
      </c>
      <c r="G23" s="20" t="b">
        <f aca="false">AND(данные!B23=2,OR(AND(D23=1,E23=0),AND(D23=2,E23=0),AND(D23=6,E23=0),AND(D23=10,E23=0),AND(D23=1,E23=2),AND(D23=1,E23=3),AND(D23=1,E23=4),AND(D23=1,E23=5),AND(D23=1,E23=6),AND(D23=1,E23=10),AND(D23=2,E23=3),AND(D23=2,E23=6),AND(D23=2,E23=10),AND(D23=4,E23=10),AND(D23=5,E23=6),AND(D23=5,E23=10),AND(D23=6,E23=10)))</f>
        <v>0</v>
      </c>
      <c r="H23" s="20" t="b">
        <f aca="false">AND(C23=TRUE(),OR(AND(D23=1,E23=0),AND(D23=4,E23=0),AND(D23=6,E23=0),AND(D23=7,E23=0),AND(D23=8,E23=0),AND(D23=1,E23=2),AND(D23=1,E23=3),AND(D23=1,E23=4),AND(D23=1,E23=5),AND(D23=1,E23=6),AND(D23=1,E23=7),AND(D23=1,E23=8),AND(D23=2,E23=4),AND(D23=2,E23=6),AND(D23=2,E23=7),AND(D23=2,E23=8),AND(D23=4,E23=6),AND(D23=4,E23=7),AND(D23=4,E23=8),AND(D23=5,E23=6),AND(D23=5,E23=7),AND(D23=5,E23=8),AND(D23=6,E23=7),AND(D23=6,E23=8),AND(D23=7,E23=8)))</f>
        <v>0</v>
      </c>
      <c r="I23" s="20" t="b">
        <f aca="false">AND(OR(D23=8,E23=8),F23=FALSE(),G23=FALSE(),H23=FALSE())</f>
        <v>0</v>
      </c>
      <c r="J23" s="18" t="e">
        <f aca="false">AND(данные!F23)</f>
        <v>#VALUE!</v>
      </c>
      <c r="K23" s="18" t="n">
        <f aca="false">IF(данные!$G23=0,FALSE(),TRUE())</f>
        <v>0</v>
      </c>
      <c r="L23" s="19" t="b">
        <f aca="false">AND(данные!F23=3,K23=TRUE())</f>
        <v>0</v>
      </c>
      <c r="M23" s="20" t="n">
        <f aca="false">данные!H23</f>
        <v>0</v>
      </c>
      <c r="N23" s="17" t="n">
        <f aca="false">данные!I23</f>
        <v>0</v>
      </c>
      <c r="O23" s="20" t="b">
        <f aca="false">AND(данные!F23=1,OR(AND(M23=3,N23=0),AND(M23=4,N23=0),AND(M23=6,N23=0),AND(M23=8,N23=0),AND(M23=9,N23=0),AND(M23=10,N23=0),AND(M23=2,N23=9),AND(M23=3,N23=4),AND(M23=3,N23=6),AND(M23=3,N23=7),AND(M23=3,N23=8),AND(M23=3,N23=9),AND(M23=3,N23=10),AND(M23=4,N23=6),AND(M23=4,N23=8),AND(M23=4,N23=9),AND(M23=4,N23=10),AND(M23=6,N23=8),AND(M23=6,N23=9),AND(M23=6,N23=10),AND(M23=7,N23=9),AND(M23=8,N23=9),AND(M23=8,N23=10),AND(M23=9,N23=10)))</f>
        <v>0</v>
      </c>
      <c r="P23" s="20" t="b">
        <f aca="false">AND(данные!F23=2,OR(AND(M23=1,N23=0),AND(M23=2,N23=0),AND(M23=6,N23=0),AND(M23=10,N23=0),AND(M23=1,N23=2),AND(M23=1,N23=3),AND(M23=1,N23=4),AND(M23=1,N23=5),AND(M23=1,N23=6),AND(M23=1,N23=10),AND(M23=2,N23=3),AND(M23=2,N23=6),AND(M23=2,N23=10),AND(M23=4,N23=10),AND(M23=5,N23=6),AND(M23=5,N23=10),AND(M23=6,N23=10)))</f>
        <v>0</v>
      </c>
      <c r="Q23" s="20" t="b">
        <f aca="false">AND(L23=TRUE(),OR(AND(M23=1,N23=0),AND(M23=4,N23=0),AND(M23=6,N23=0),AND(M23=7,N23=0),AND(M23=8,N23=0),AND(M23=1,N23=2),AND(M23=1,N23=3),AND(M23=1,N23=4),AND(M23=1,N23=5),AND(M23=1,N23=6),AND(M23=1,N23=7),AND(M23=1,N23=8),AND(M23=2,N23=4),AND(M23=2,N23=6),AND(M23=2,N23=7),AND(M23=2,N23=8),AND(M23=4,N23=6),AND(M23=4,N23=7),AND(M23=4,N23=8),AND(M23=5,N23=6),AND(M23=5,N23=7),AND(M23=5,N23=8),AND(M23=6,N23=7),AND(M23=6,N23=8),AND(M23=7,N23=8)))</f>
        <v>0</v>
      </c>
      <c r="R23" s="20" t="b">
        <f aca="false">AND(OR(M23=8,N23=8),O23=FALSE(),P23=FALSE(),Q23=FALSE())</f>
        <v>0</v>
      </c>
      <c r="S23" s="20" t="e">
        <f aca="false">AND(данные!$J23,данные!$J23,данные!$J23)</f>
        <v>#VALUE!</v>
      </c>
      <c r="T23" s="18" t="n">
        <f aca="false">IF(данные!$K23=0,FALSE(),TRUE())</f>
        <v>0</v>
      </c>
      <c r="U23" s="19" t="b">
        <f aca="false">AND(данные!J23=3,T23=TRUE())</f>
        <v>0</v>
      </c>
      <c r="V23" s="21" t="n">
        <f aca="false">данные!L23</f>
        <v>0</v>
      </c>
      <c r="W23" s="16" t="n">
        <f aca="false">данные!M23</f>
        <v>0</v>
      </c>
      <c r="X23" s="20" t="b">
        <f aca="false">AND(данные!J23=1,OR(AND(V23=3,W23=0),AND(V23=4,W23=0),AND(V23=6,W23=0),AND(V23=8,W23=0),AND(V23=9,W23=0),AND(V23=2,W23=9),AND(V23=3,W23=4),AND(V23=3,W23=6),AND(V23=3,W23=7),AND(V23=3,W23=8),AND(V23=3,W23=9),AND(V23=3,W23=10),AND(V23=4,W23=6),AND(V23=4,W23=8),AND(V23=4,W23=9),AND(V23=6,W23=8),AND(V23=6,W23=9),AND(V23=7,W23=9),AND(V23=8,W23=9)))</f>
        <v>0</v>
      </c>
      <c r="Y23" s="20" t="b">
        <f aca="false">AND(данные!J23=2,OR(AND(V23=1,W23=0),AND(V23=2,W23=0),AND(V23=6,W23=0),AND(V23=1,W23=2),AND(V23=1,W23=3),AND(V23=1,W23=4),AND(V23=1,W23=5),AND(V23=1,W23=6),AND(V23=1,W23=10),AND(V23=2,W23=3),AND(V23=2,W23=6),AND(V23=5,W23=6)))</f>
        <v>0</v>
      </c>
      <c r="Z23" s="20" t="b">
        <f aca="false">AND(U23=TRUE(),OR(AND(V23=1,W23=0),AND(V23=4,W23=0),AND(V23=6,W23=0),AND(V23=7,W23=0),AND(V23=8,W23=0),AND(V23=1,W23=2),AND(V23=1,W23=3),AND(V23=1,W23=4),AND(V23=1,W23=5),AND(V23=1,W23=6),AND(V23=1,W23=7),AND(V23=1,W23=8),AND(V23=2,W23=4),AND(V23=2,W23=6),AND(V23=2,W23=7),AND(V23=2,W23=8),AND(V23=4,W23=6),AND(V23=4,W23=7),AND(V23=4,W23=8),AND(V23=5,W23=6),AND(V23=5,W23=7),AND(V23=5,W23=8),AND(V23=6,W23=7),AND(V23=6,W23=8),AND(V23=7,W23=8)))</f>
        <v>0</v>
      </c>
      <c r="AA23" s="20" t="b">
        <f aca="false">AND(OR(V23=8,W23=8),X23=FALSE(),Y23=FALSE(),Z23=FALSE())</f>
        <v>0</v>
      </c>
      <c r="AB23" s="20" t="e">
        <f aca="false">AND(данные!$N23)</f>
        <v>#VALUE!</v>
      </c>
      <c r="AC23" s="18" t="n">
        <f aca="false">IF(данные!O23=0,FALSE(),TRUE())</f>
        <v>0</v>
      </c>
      <c r="AD23" s="19" t="b">
        <f aca="false">AND(данные!N23=3,AC23=TRUE())</f>
        <v>0</v>
      </c>
      <c r="AE23" s="16" t="n">
        <f aca="false">данные!P23</f>
        <v>0</v>
      </c>
      <c r="AF23" s="16" t="n">
        <f aca="false">данные!Q23</f>
        <v>0</v>
      </c>
      <c r="AG23" s="20" t="b">
        <f aca="false">AND(данные!N23=1,OR(AND(AE23=3,AF23=0),AND(AE23=4,AF23=0),AND(AE23=6,AF23=0),AND(AE23=8,AF23=0),AND(AE23=9,AF23=0),AND(AE23=10,AF23=0),AND(AE23=2,AF23=9),AND(AE23=3,AF23=4),AND(AE23=3,AF23=6),AND(AE23=3,AF23=7),AND(AE23=3,AF23=8),AND(AE23=3,AF23=9),AND(AE23=3,AF23=10),AND(AE23=4,AF23=6),AND(AE23=4,AF23=8),AND(AE23=4,AF23=9),AND(AE23=4,AF23=10),AND(AE23=6,AF23=8),AND(AE23=6,AF23=9),AND(AE23=6,AF23=10),AND(AE23=7,AF23=9),AND(AE23=8,AF23=9),AND(AE23=8,AF23=10),AND(AE23=9,AF23=10)))</f>
        <v>0</v>
      </c>
      <c r="AH23" s="20" t="b">
        <f aca="false">AND(данные!N23=2,OR(AND(AE23=1,AF23=0),AND(AE23=2,AF23=0),AND(AE23=6,AF23=0),AND(AE23=10,AF23=0),AND(AE23=1,AF23=2),AND(AE23=1,AF23=3),AND(AE23=1,AF23=4),AND(AE23=1,AF23=5),AND(AE23=1,AF23=6),AND(AE23=1,AF23=10),AND(AE23=2,AF23=3),AND(AE23=2,AF23=6),AND(AE23=2,AF23=10),AND(AE23=4,AF23=10),AND(AE23=5,AF23=6),AND(AE23=5,AF23=10),AND(AE23=6,AF23=10)))</f>
        <v>0</v>
      </c>
      <c r="AI23" s="20" t="b">
        <f aca="false">AND(AD23=TRUE(),OR(AND(AE23=1,AF23=0),AND(AE23=4,AF23=0),AND(AE23=6,AF23=0),AND(AE23=7,AF23=0),AND(AE23=8,AF23=0),AND(AE23=1,AF23=2),AND(AE23=1,AF23=3),AND(AE23=1,AF23=4),AND(AE23=1,AF23=5),AND(AE23=1,AF23=6),AND(AE23=1,AF23=7),AND(AE23=1,AF23=8),AND(AE23=2,AF23=4),AND(AE23=2,AF23=6),AND(AE23=2,AF23=7),AND(AE23=2,AF23=8),AND(AE23=4,AF23=6),AND(AE23=4,AF23=7),AND(AE23=4,AF23=8),AND(AE23=5,AF23=6),AND(AE23=5,AF23=7),AND(AE23=5,AF23=8),AND(AE23=6,AF23=7),AND(AE23=6,AF23=8),AND(AE23=7,AF23=8)))</f>
        <v>0</v>
      </c>
      <c r="AJ23" s="20" t="b">
        <f aca="false">AND(OR(AE23=8,AF23=8),AG23=FALSE(),AH23=FALSE(),AI23=FALSE())</f>
        <v>0</v>
      </c>
      <c r="AK23" s="18" t="e">
        <f aca="false">AND(данные!R23)</f>
        <v>#VALUE!</v>
      </c>
      <c r="AL23" s="18" t="n">
        <f aca="false">IF(данные!S23=0,FALSE(),TRUE())</f>
        <v>0</v>
      </c>
      <c r="AM23" s="19" t="b">
        <f aca="false">AND(данные!R23=3,AL23=TRUE())</f>
        <v>0</v>
      </c>
      <c r="AN23" s="16" t="n">
        <f aca="false">данные!T23</f>
        <v>0</v>
      </c>
      <c r="AO23" s="16" t="n">
        <f aca="false">данные!U23</f>
        <v>0</v>
      </c>
      <c r="AP23" s="20" t="b">
        <f aca="false">AND(данные!R23=1,OR(AND(AN23=3,AO23=0),AND(AN23=4,AO23=0),AND(AN23=6,AO23=0),AND(AN23=8,AO23=0),AND(AN23=9,AO23=0),AND(AN23=10,AO23=0),AND(AN23=2,AO23=9),AND(AN23=3,AO23=4),AND(AN23=3,AO23=6),AND(AN23=3,AO23=7),AND(AN23=3,AO23=8),AND(AN23=3,AO23=9),AND(AN23=3,AO23=10),AND(AN23=4,AO23=6),AND(AN23=4,AO23=8),AND(AN23=4,AO23=9),AND(AN23=4,AO23=10),AND(AN23=6,AO23=8),AND(AN23=6,AO23=9),AND(AN23=6,AO23=10),AND(AN23=7,AO23=9),AND(AN23=8,AO23=9),AND(AN23=8,AO23=10),AND(AN23=9,AO23=10)))</f>
        <v>0</v>
      </c>
      <c r="AQ23" s="20" t="b">
        <f aca="false">AND(данные!R23=2,OR(AND(AN23=1,AO23=0),AND(AN23=2,AO23=0),AND(AN23=6,AO23=0),AND(AN23=10,AO23=0),AND(AN23=1,AO23=2),AND(AN23=1,AO23=3),AND(AN23=1,AO23=4),AND(AN23=1,AO23=5),AND(AN23=1,AO23=6),AND(AN23=1,AO23=10),AND(AN23=2,AO23=3),AND(AN23=2,AO23=6),AND(AN23=2,AO23=10),AND(AN23=4,AO23=10),AND(AN23=5,AO23=6),AND(AN23=5,AO23=10),AND(AN23=6,AO23=10)))</f>
        <v>0</v>
      </c>
      <c r="AR23" s="20" t="b">
        <f aca="false">AND(AM23=TRUE(),OR(AND(AN23=1,AO23=0),AND(AN23=4,AO23=0),AND(AN23=6,AO23=0),AND(AN23=7,AO23=0),AND(AN23=8,AO23=0),AND(AN23=1,AO23=2),AND(AN23=1,AO23=3),AND(AN23=1,AO23=4),AND(AN23=1,AO23=5),AND(AN23=1,AO23=6),AND(AN23=1,AO23=7),AND(AN23=1,AO23=8),AND(AN23=2,AO23=4),AND(AN23=2,AO23=6),AND(AN23=2,AO23=7),AND(AN23=2,AO23=8),AND(AN23=4,AO23=6),AND(AN23=4,AO23=7),AND(AN23=4,AO23=8),AND(AN23=5,AO23=6),AND(AN23=5,AO23=7),AND(AN23=5,AO23=8),AND(AN23=6,AO23=7),AND(AN23=6,AO23=8),AND(AN23=7,AO23=8)))</f>
        <v>0</v>
      </c>
      <c r="AS23" s="20" t="b">
        <f aca="false">AND(OR(AN23=8,AO23=8),AP23=FALSE(),AQ23=FALSE(),AR23=FALSE())</f>
        <v>0</v>
      </c>
      <c r="AT23" s="18" t="e">
        <f aca="false">AND(данные!V23)</f>
        <v>#VALUE!</v>
      </c>
      <c r="AU23" s="18" t="n">
        <f aca="false">IF(данные!W23=0,FALSE(),TRUE())</f>
        <v>0</v>
      </c>
      <c r="AV23" s="19" t="b">
        <f aca="false">AND(данные!V23=3,AU23=TRUE())</f>
        <v>0</v>
      </c>
      <c r="AW23" s="16" t="n">
        <f aca="false">данные!X23</f>
        <v>0</v>
      </c>
      <c r="AX23" s="16" t="n">
        <f aca="false">данные!Y23</f>
        <v>0</v>
      </c>
      <c r="AY23" s="20" t="b">
        <f aca="false">AND(данные!V23=1,OR(AND(AW23=3,AX23=0),AND(AW23=4,AX23=0),AND(AW23=6,AX23=0),AND(AW23=8,AX23=0),AND(AW23=9,AX23=0),AND(AW23=2,AX23=9),AND(AW23=3,AX23=4),AND(AW23=3,AX23=6),AND(AW23=3,AX23=7),AND(AW23=3,AX23=8),AND(AW23=3,AX23=9),AND(AW23=3,AX23=10),AND(AW23=4,AX23=6),AND(AW23=4,AX23=8),AND(AW23=4,AX23=9),AND(AW23=6,AX23=8),AND(AW23=6,AX23=9),AND(AW23=7,AX23=9),AND(AW23=8,AX23=9)))</f>
        <v>0</v>
      </c>
      <c r="AZ23" s="20" t="b">
        <f aca="false">AND(данные!V23=2,OR(AND(AW23=1,AX23=0),AND(AW23=2,AX23=0),AND(AW23=6,AX23=0),AND(AW23=1,AX23=2),AND(AW23=1,AX23=3),AND(AW23=1,AX23=4),AND(AW23=1,AX23=5),AND(AW23=1,AX23=6),AND(AW23=1,AX23=10),AND(AW23=2,AX23=3),AND(AW23=2,AX23=6),AND(AW23=5,AX23=6)))</f>
        <v>0</v>
      </c>
      <c r="BA23" s="20" t="b">
        <f aca="false">AND(AV23=TRUE(),OR(AND(AW23=1,AX23=0),AND(AW23=4,AX23=0),AND(AW23=6,AX23=0),AND(AW23=7,AX23=0),AND(AW23=8,AX23=0),AND(AW23=1,AX23=2),AND(AW23=1,AX23=3),AND(AW23=1,AX23=4),AND(AW23=1,AX23=5),AND(AW23=1,AX23=6),AND(AW23=1,AX23=7),AND(AW23=1,AX23=8),AND(AW23=2,AX23=4),AND(AW23=2,AX23=6),AND(AW23=2,AX23=7),AND(AW23=2,AX23=8),AND(AW23=4,AX23=6),AND(AW23=4,AX23=7),AND(AW23=4,AX23=8),AND(AW23=5,AX23=6),AND(AW23=5,AX23=7),AND(AW23=5,AX23=8),AND(AW23=6,AX23=7),AND(AW23=6,AX23=8),AND(AW23=7,AX23=8)))</f>
        <v>0</v>
      </c>
      <c r="BB23" s="20" t="b">
        <f aca="false">AND(OR(AW23=8,AX23=8),AY23=FALSE(),AZ23=FALSE(),BA23=FALSE())</f>
        <v>0</v>
      </c>
      <c r="BC23" s="18" t="e">
        <f aca="false">AND(данные!Z23)</f>
        <v>#VALUE!</v>
      </c>
      <c r="BD23" s="18" t="n">
        <f aca="false">IF(данные!AA23=0,FALSE(),TRUE())</f>
        <v>0</v>
      </c>
      <c r="BE23" s="19" t="b">
        <f aca="false">AND(данные!Z23=3,BD23=TRUE())</f>
        <v>0</v>
      </c>
      <c r="BF23" s="16" t="n">
        <f aca="false">данные!AB23</f>
        <v>0</v>
      </c>
      <c r="BG23" s="16" t="n">
        <f aca="false">данные!AC23</f>
        <v>0</v>
      </c>
      <c r="BH23" s="20" t="b">
        <f aca="false">AND(данные!Z23=1,OR(AND(BF23=3,BG23=0),AND(BF23=4,BG23=0),AND(BF23=6,BG23=0),AND(BF23=8,BG23=0),AND(BF23=9,BG23=0),AND(BF23=2,BG23=9),AND(BF23=3,BG23=4),AND(BF23=3,BG23=6),AND(BF23=3,BG23=7),AND(BF23=3,BG23=8),AND(BF23=3,BG23=9),AND(BF23=3,BG23=10),AND(BF23=4,BG23=6),AND(BF23=4,BG23=8),AND(BF23=4,BG23=9),AND(BF23=6,BG23=8),AND(BF23=6,BG23=9),AND(BF23=7,BG23=9),AND(BF23=8,BG23=9)))</f>
        <v>0</v>
      </c>
      <c r="BI23" s="20" t="b">
        <f aca="false">AND(данные!Z23=2,OR(AND(BF23=1,BG23=0),AND(BF23=2,BG23=0),AND(BF23=6,BG23=0),AND(BF23=1,BG23=2),AND(BF23=1,BG23=3),AND(BF23=1,BG23=4),AND(BF23=1,BG23=5),AND(BF23=1,BG23=6),AND(BF23=1,BG23=10),AND(BF23=2,BG23=3),AND(BF23=2,BG23=6),AND(BF23=5,BG23=6)))</f>
        <v>0</v>
      </c>
      <c r="BJ23" s="20" t="b">
        <f aca="false">AND(BE23=TRUE(),OR(AND(BF23=1,BG23=0),AND(BF23=4,BG23=0),AND(BF23=6,BG23=0),AND(BF23=7,BG23=0),AND(BF23=8,BG23=0),AND(BF23=1,BG23=2),AND(BF23=1,BG23=3),AND(BF23=1,BG23=4),AND(BF23=1,BG23=5),AND(BF23=1,BG23=6),AND(BF23=1,BG23=7),AND(BF23=1,BG23=8),AND(BF23=2,BG23=4),AND(BF23=2,BG23=6),AND(BF23=2,BG23=7),AND(BF23=2,BG23=8),AND(BF23=4,BG23=6),AND(BF23=4,BG23=7),AND(BF23=4,BG23=8),AND(BF23=5,BG23=6),AND(BF23=5,BG23=7),AND(BF23=5,BG23=8),AND(BF23=6,BG23=7),AND(BF23=6,BG23=8),AND(BF23=7,BG23=8)))</f>
        <v>0</v>
      </c>
      <c r="BK23" s="20" t="b">
        <f aca="false">AND(OR(BF23=8,BG23=8),BH23=FALSE(),BI23=FALSE(),BJ23=FALSE())</f>
        <v>0</v>
      </c>
    </row>
    <row r="24" customFormat="false" ht="14.25" hidden="false" customHeight="false" outlineLevel="0" collapsed="false">
      <c r="A24" s="18" t="e">
        <f aca="false">AND(данные!B24)</f>
        <v>#VALUE!</v>
      </c>
      <c r="B24" s="20" t="n">
        <f aca="false">IF(данные!$C24=0,FALSE(),TRUE())</f>
        <v>0</v>
      </c>
      <c r="C24" s="19" t="b">
        <f aca="false">AND(данные!B24=3,B24=TRUE())</f>
        <v>0</v>
      </c>
      <c r="D24" s="20" t="n">
        <f aca="false">данные!$D24</f>
        <v>0</v>
      </c>
      <c r="E24" s="20" t="n">
        <f aca="false">данные!$E24</f>
        <v>0</v>
      </c>
      <c r="F24" s="20" t="b">
        <f aca="false">AND(данные!B24=1,OR(AND(D24=3,E24=0),AND(D24=4,E24=0),AND(D24=6,E24=0),AND(D24=8,E24=0),AND(D24=9,E24=0),AND(D24=10,E24=0),AND(D24=2,E24=9),AND(D24=3,E24=4),AND(D24=3,E24=6),AND(D24=3,E24=7),AND(D24=3,E24=8),AND(D24=3,E24=9),AND(D24=3,E24=10),AND(D24=4,E24=6),AND(D24=4,E24=8),AND(D24=4,E24=9),AND(D24=4,E24=10),AND(D24=6,E24=8),AND(D24=6,E24=9),AND(D24=6,E24=10),AND(D24=7,E24=9),AND(D24=8,E24=9),AND(D24=8,E24=10),AND(D24=9,E24=10)))</f>
        <v>0</v>
      </c>
      <c r="G24" s="20" t="b">
        <f aca="false">AND(данные!B24=2,OR(AND(D24=1,E24=0),AND(D24=2,E24=0),AND(D24=6,E24=0),AND(D24=10,E24=0),AND(D24=1,E24=2),AND(D24=1,E24=3),AND(D24=1,E24=4),AND(D24=1,E24=5),AND(D24=1,E24=6),AND(D24=1,E24=10),AND(D24=2,E24=3),AND(D24=2,E24=6),AND(D24=2,E24=10),AND(D24=4,E24=10),AND(D24=5,E24=6),AND(D24=5,E24=10),AND(D24=6,E24=10)))</f>
        <v>0</v>
      </c>
      <c r="H24" s="20" t="b">
        <f aca="false">AND(C24=TRUE(),OR(AND(D24=1,E24=0),AND(D24=4,E24=0),AND(D24=6,E24=0),AND(D24=7,E24=0),AND(D24=8,E24=0),AND(D24=1,E24=2),AND(D24=1,E24=3),AND(D24=1,E24=4),AND(D24=1,E24=5),AND(D24=1,E24=6),AND(D24=1,E24=7),AND(D24=1,E24=8),AND(D24=2,E24=4),AND(D24=2,E24=6),AND(D24=2,E24=7),AND(D24=2,E24=8),AND(D24=4,E24=6),AND(D24=4,E24=7),AND(D24=4,E24=8),AND(D24=5,E24=6),AND(D24=5,E24=7),AND(D24=5,E24=8),AND(D24=6,E24=7),AND(D24=6,E24=8),AND(D24=7,E24=8)))</f>
        <v>0</v>
      </c>
      <c r="I24" s="20" t="b">
        <f aca="false">AND(OR(D24=8,E24=8),F24=FALSE(),G24=FALSE(),H24=FALSE())</f>
        <v>0</v>
      </c>
      <c r="J24" s="18" t="e">
        <f aca="false">AND(данные!F24)</f>
        <v>#VALUE!</v>
      </c>
      <c r="K24" s="18" t="n">
        <f aca="false">IF(данные!$G24=0,FALSE(),TRUE())</f>
        <v>0</v>
      </c>
      <c r="L24" s="19" t="b">
        <f aca="false">AND(данные!F24=3,K24=TRUE())</f>
        <v>0</v>
      </c>
      <c r="M24" s="20" t="n">
        <f aca="false">данные!H24</f>
        <v>0</v>
      </c>
      <c r="N24" s="17" t="n">
        <f aca="false">данные!I24</f>
        <v>0</v>
      </c>
      <c r="O24" s="20" t="b">
        <f aca="false">AND(данные!F24=1,OR(AND(M24=3,N24=0),AND(M24=4,N24=0),AND(M24=6,N24=0),AND(M24=8,N24=0),AND(M24=9,N24=0),AND(M24=10,N24=0),AND(M24=2,N24=9),AND(M24=3,N24=4),AND(M24=3,N24=6),AND(M24=3,N24=7),AND(M24=3,N24=8),AND(M24=3,N24=9),AND(M24=3,N24=10),AND(M24=4,N24=6),AND(M24=4,N24=8),AND(M24=4,N24=9),AND(M24=4,N24=10),AND(M24=6,N24=8),AND(M24=6,N24=9),AND(M24=6,N24=10),AND(M24=7,N24=9),AND(M24=8,N24=9),AND(M24=8,N24=10),AND(M24=9,N24=10)))</f>
        <v>0</v>
      </c>
      <c r="P24" s="20" t="b">
        <f aca="false">AND(данные!F24=2,OR(AND(M24=1,N24=0),AND(M24=2,N24=0),AND(M24=6,N24=0),AND(M24=10,N24=0),AND(M24=1,N24=2),AND(M24=1,N24=3),AND(M24=1,N24=4),AND(M24=1,N24=5),AND(M24=1,N24=6),AND(M24=1,N24=10),AND(M24=2,N24=3),AND(M24=2,N24=6),AND(M24=2,N24=10),AND(M24=4,N24=10),AND(M24=5,N24=6),AND(M24=5,N24=10),AND(M24=6,N24=10)))</f>
        <v>0</v>
      </c>
      <c r="Q24" s="20" t="b">
        <f aca="false">AND(L24=TRUE(),OR(AND(M24=1,N24=0),AND(M24=4,N24=0),AND(M24=6,N24=0),AND(M24=7,N24=0),AND(M24=8,N24=0),AND(M24=1,N24=2),AND(M24=1,N24=3),AND(M24=1,N24=4),AND(M24=1,N24=5),AND(M24=1,N24=6),AND(M24=1,N24=7),AND(M24=1,N24=8),AND(M24=2,N24=4),AND(M24=2,N24=6),AND(M24=2,N24=7),AND(M24=2,N24=8),AND(M24=4,N24=6),AND(M24=4,N24=7),AND(M24=4,N24=8),AND(M24=5,N24=6),AND(M24=5,N24=7),AND(M24=5,N24=8),AND(M24=6,N24=7),AND(M24=6,N24=8),AND(M24=7,N24=8)))</f>
        <v>0</v>
      </c>
      <c r="R24" s="20" t="b">
        <f aca="false">AND(OR(M24=8,N24=8),O24=FALSE(),P24=FALSE(),Q24=FALSE())</f>
        <v>0</v>
      </c>
      <c r="S24" s="20" t="e">
        <f aca="false">AND(данные!$J24,данные!$J24,данные!$J24)</f>
        <v>#VALUE!</v>
      </c>
      <c r="T24" s="18" t="n">
        <f aca="false">IF(данные!$K24=0,FALSE(),TRUE())</f>
        <v>0</v>
      </c>
      <c r="U24" s="19" t="b">
        <f aca="false">AND(данные!J24=3,T24=TRUE())</f>
        <v>0</v>
      </c>
      <c r="V24" s="21" t="n">
        <f aca="false">данные!L24</f>
        <v>0</v>
      </c>
      <c r="W24" s="16" t="n">
        <f aca="false">данные!M24</f>
        <v>0</v>
      </c>
      <c r="X24" s="20" t="b">
        <f aca="false">AND(данные!J24=1,OR(AND(V24=3,W24=0),AND(V24=4,W24=0),AND(V24=6,W24=0),AND(V24=8,W24=0),AND(V24=9,W24=0),AND(V24=2,W24=9),AND(V24=3,W24=4),AND(V24=3,W24=6),AND(V24=3,W24=7),AND(V24=3,W24=8),AND(V24=3,W24=9),AND(V24=3,W24=10),AND(V24=4,W24=6),AND(V24=4,W24=8),AND(V24=4,W24=9),AND(V24=6,W24=8),AND(V24=6,W24=9),AND(V24=7,W24=9),AND(V24=8,W24=9)))</f>
        <v>0</v>
      </c>
      <c r="Y24" s="20" t="b">
        <f aca="false">AND(данные!J24=2,OR(AND(V24=1,W24=0),AND(V24=2,W24=0),AND(V24=6,W24=0),AND(V24=1,W24=2),AND(V24=1,W24=3),AND(V24=1,W24=4),AND(V24=1,W24=5),AND(V24=1,W24=6),AND(V24=1,W24=10),AND(V24=2,W24=3),AND(V24=2,W24=6),AND(V24=5,W24=6)))</f>
        <v>0</v>
      </c>
      <c r="Z24" s="20" t="b">
        <f aca="false">AND(U24=TRUE(),OR(AND(V24=1,W24=0),AND(V24=4,W24=0),AND(V24=6,W24=0),AND(V24=7,W24=0),AND(V24=8,W24=0),AND(V24=1,W24=2),AND(V24=1,W24=3),AND(V24=1,W24=4),AND(V24=1,W24=5),AND(V24=1,W24=6),AND(V24=1,W24=7),AND(V24=1,W24=8),AND(V24=2,W24=4),AND(V24=2,W24=6),AND(V24=2,W24=7),AND(V24=2,W24=8),AND(V24=4,W24=6),AND(V24=4,W24=7),AND(V24=4,W24=8),AND(V24=5,W24=6),AND(V24=5,W24=7),AND(V24=5,W24=8),AND(V24=6,W24=7),AND(V24=6,W24=8),AND(V24=7,W24=8)))</f>
        <v>0</v>
      </c>
      <c r="AA24" s="20" t="b">
        <f aca="false">AND(OR(V24=8,W24=8),X24=FALSE(),Y24=FALSE(),Z24=FALSE())</f>
        <v>0</v>
      </c>
      <c r="AB24" s="20" t="e">
        <f aca="false">AND(данные!$N24)</f>
        <v>#VALUE!</v>
      </c>
      <c r="AC24" s="18" t="n">
        <f aca="false">IF(данные!O24=0,FALSE(),TRUE())</f>
        <v>0</v>
      </c>
      <c r="AD24" s="19" t="b">
        <f aca="false">AND(данные!N24=3,AC24=TRUE())</f>
        <v>0</v>
      </c>
      <c r="AE24" s="16" t="n">
        <f aca="false">данные!P24</f>
        <v>0</v>
      </c>
      <c r="AF24" s="16" t="n">
        <f aca="false">данные!Q24</f>
        <v>0</v>
      </c>
      <c r="AG24" s="20" t="b">
        <f aca="false">AND(данные!N24=1,OR(AND(AE24=3,AF24=0),AND(AE24=4,AF24=0),AND(AE24=6,AF24=0),AND(AE24=8,AF24=0),AND(AE24=9,AF24=0),AND(AE24=10,AF24=0),AND(AE24=2,AF24=9),AND(AE24=3,AF24=4),AND(AE24=3,AF24=6),AND(AE24=3,AF24=7),AND(AE24=3,AF24=8),AND(AE24=3,AF24=9),AND(AE24=3,AF24=10),AND(AE24=4,AF24=6),AND(AE24=4,AF24=8),AND(AE24=4,AF24=9),AND(AE24=4,AF24=10),AND(AE24=6,AF24=8),AND(AE24=6,AF24=9),AND(AE24=6,AF24=10),AND(AE24=7,AF24=9),AND(AE24=8,AF24=9),AND(AE24=8,AF24=10),AND(AE24=9,AF24=10)))</f>
        <v>0</v>
      </c>
      <c r="AH24" s="20" t="b">
        <f aca="false">AND(данные!N24=2,OR(AND(AE24=1,AF24=0),AND(AE24=2,AF24=0),AND(AE24=6,AF24=0),AND(AE24=10,AF24=0),AND(AE24=1,AF24=2),AND(AE24=1,AF24=3),AND(AE24=1,AF24=4),AND(AE24=1,AF24=5),AND(AE24=1,AF24=6),AND(AE24=1,AF24=10),AND(AE24=2,AF24=3),AND(AE24=2,AF24=6),AND(AE24=2,AF24=10),AND(AE24=4,AF24=10),AND(AE24=5,AF24=6),AND(AE24=5,AF24=10),AND(AE24=6,AF24=10)))</f>
        <v>0</v>
      </c>
      <c r="AI24" s="20" t="b">
        <f aca="false">AND(AD24=TRUE(),OR(AND(AE24=1,AF24=0),AND(AE24=4,AF24=0),AND(AE24=6,AF24=0),AND(AE24=7,AF24=0),AND(AE24=8,AF24=0),AND(AE24=1,AF24=2),AND(AE24=1,AF24=3),AND(AE24=1,AF24=4),AND(AE24=1,AF24=5),AND(AE24=1,AF24=6),AND(AE24=1,AF24=7),AND(AE24=1,AF24=8),AND(AE24=2,AF24=4),AND(AE24=2,AF24=6),AND(AE24=2,AF24=7),AND(AE24=2,AF24=8),AND(AE24=4,AF24=6),AND(AE24=4,AF24=7),AND(AE24=4,AF24=8),AND(AE24=5,AF24=6),AND(AE24=5,AF24=7),AND(AE24=5,AF24=8),AND(AE24=6,AF24=7),AND(AE24=6,AF24=8),AND(AE24=7,AF24=8)))</f>
        <v>0</v>
      </c>
      <c r="AJ24" s="20" t="b">
        <f aca="false">AND(OR(AE24=8,AF24=8),AG24=FALSE(),AH24=FALSE(),AI24=FALSE())</f>
        <v>0</v>
      </c>
      <c r="AK24" s="18" t="e">
        <f aca="false">AND(данные!R24)</f>
        <v>#VALUE!</v>
      </c>
      <c r="AL24" s="18" t="n">
        <f aca="false">IF(данные!S24=0,FALSE(),TRUE())</f>
        <v>0</v>
      </c>
      <c r="AM24" s="19" t="b">
        <f aca="false">AND(данные!R24=3,AL24=TRUE())</f>
        <v>0</v>
      </c>
      <c r="AN24" s="16" t="n">
        <f aca="false">данные!T24</f>
        <v>0</v>
      </c>
      <c r="AO24" s="16" t="n">
        <f aca="false">данные!U24</f>
        <v>0</v>
      </c>
      <c r="AP24" s="20" t="b">
        <f aca="false">AND(данные!R24=1,OR(AND(AN24=3,AO24=0),AND(AN24=4,AO24=0),AND(AN24=6,AO24=0),AND(AN24=8,AO24=0),AND(AN24=9,AO24=0),AND(AN24=10,AO24=0),AND(AN24=2,AO24=9),AND(AN24=3,AO24=4),AND(AN24=3,AO24=6),AND(AN24=3,AO24=7),AND(AN24=3,AO24=8),AND(AN24=3,AO24=9),AND(AN24=3,AO24=10),AND(AN24=4,AO24=6),AND(AN24=4,AO24=8),AND(AN24=4,AO24=9),AND(AN24=4,AO24=10),AND(AN24=6,AO24=8),AND(AN24=6,AO24=9),AND(AN24=6,AO24=10),AND(AN24=7,AO24=9),AND(AN24=8,AO24=9),AND(AN24=8,AO24=10),AND(AN24=9,AO24=10)))</f>
        <v>0</v>
      </c>
      <c r="AQ24" s="20" t="b">
        <f aca="false">AND(данные!R24=2,OR(AND(AN24=1,AO24=0),AND(AN24=2,AO24=0),AND(AN24=6,AO24=0),AND(AN24=10,AO24=0),AND(AN24=1,AO24=2),AND(AN24=1,AO24=3),AND(AN24=1,AO24=4),AND(AN24=1,AO24=5),AND(AN24=1,AO24=6),AND(AN24=1,AO24=10),AND(AN24=2,AO24=3),AND(AN24=2,AO24=6),AND(AN24=2,AO24=10),AND(AN24=4,AO24=10),AND(AN24=5,AO24=6),AND(AN24=5,AO24=10),AND(AN24=6,AO24=10)))</f>
        <v>0</v>
      </c>
      <c r="AR24" s="20" t="b">
        <f aca="false">AND(AM24=TRUE(),OR(AND(AN24=1,AO24=0),AND(AN24=4,AO24=0),AND(AN24=6,AO24=0),AND(AN24=7,AO24=0),AND(AN24=8,AO24=0),AND(AN24=1,AO24=2),AND(AN24=1,AO24=3),AND(AN24=1,AO24=4),AND(AN24=1,AO24=5),AND(AN24=1,AO24=6),AND(AN24=1,AO24=7),AND(AN24=1,AO24=8),AND(AN24=2,AO24=4),AND(AN24=2,AO24=6),AND(AN24=2,AO24=7),AND(AN24=2,AO24=8),AND(AN24=4,AO24=6),AND(AN24=4,AO24=7),AND(AN24=4,AO24=8),AND(AN24=5,AO24=6),AND(AN24=5,AO24=7),AND(AN24=5,AO24=8),AND(AN24=6,AO24=7),AND(AN24=6,AO24=8),AND(AN24=7,AO24=8)))</f>
        <v>0</v>
      </c>
      <c r="AS24" s="20" t="b">
        <f aca="false">AND(OR(AN24=8,AO24=8),AP24=FALSE(),AQ24=FALSE(),AR24=FALSE())</f>
        <v>0</v>
      </c>
      <c r="AT24" s="18" t="e">
        <f aca="false">AND(данные!V24)</f>
        <v>#VALUE!</v>
      </c>
      <c r="AU24" s="18" t="n">
        <f aca="false">IF(данные!W24=0,FALSE(),TRUE())</f>
        <v>0</v>
      </c>
      <c r="AV24" s="19" t="b">
        <f aca="false">AND(данные!V24=3,AU24=TRUE())</f>
        <v>0</v>
      </c>
      <c r="AW24" s="16" t="n">
        <f aca="false">данные!X24</f>
        <v>0</v>
      </c>
      <c r="AX24" s="16" t="n">
        <f aca="false">данные!Y24</f>
        <v>0</v>
      </c>
      <c r="AY24" s="20" t="b">
        <f aca="false">AND(данные!V24=1,OR(AND(AW24=3,AX24=0),AND(AW24=4,AX24=0),AND(AW24=6,AX24=0),AND(AW24=8,AX24=0),AND(AW24=9,AX24=0),AND(AW24=2,AX24=9),AND(AW24=3,AX24=4),AND(AW24=3,AX24=6),AND(AW24=3,AX24=7),AND(AW24=3,AX24=8),AND(AW24=3,AX24=9),AND(AW24=3,AX24=10),AND(AW24=4,AX24=6),AND(AW24=4,AX24=8),AND(AW24=4,AX24=9),AND(AW24=6,AX24=8),AND(AW24=6,AX24=9),AND(AW24=7,AX24=9),AND(AW24=8,AX24=9)))</f>
        <v>0</v>
      </c>
      <c r="AZ24" s="20" t="b">
        <f aca="false">AND(данные!V24=2,OR(AND(AW24=1,AX24=0),AND(AW24=2,AX24=0),AND(AW24=6,AX24=0),AND(AW24=1,AX24=2),AND(AW24=1,AX24=3),AND(AW24=1,AX24=4),AND(AW24=1,AX24=5),AND(AW24=1,AX24=6),AND(AW24=1,AX24=10),AND(AW24=2,AX24=3),AND(AW24=2,AX24=6),AND(AW24=5,AX24=6)))</f>
        <v>0</v>
      </c>
      <c r="BA24" s="20" t="b">
        <f aca="false">AND(AV24=TRUE(),OR(AND(AW24=1,AX24=0),AND(AW24=4,AX24=0),AND(AW24=6,AX24=0),AND(AW24=7,AX24=0),AND(AW24=8,AX24=0),AND(AW24=1,AX24=2),AND(AW24=1,AX24=3),AND(AW24=1,AX24=4),AND(AW24=1,AX24=5),AND(AW24=1,AX24=6),AND(AW24=1,AX24=7),AND(AW24=1,AX24=8),AND(AW24=2,AX24=4),AND(AW24=2,AX24=6),AND(AW24=2,AX24=7),AND(AW24=2,AX24=8),AND(AW24=4,AX24=6),AND(AW24=4,AX24=7),AND(AW24=4,AX24=8),AND(AW24=5,AX24=6),AND(AW24=5,AX24=7),AND(AW24=5,AX24=8),AND(AW24=6,AX24=7),AND(AW24=6,AX24=8),AND(AW24=7,AX24=8)))</f>
        <v>0</v>
      </c>
      <c r="BB24" s="20" t="b">
        <f aca="false">AND(OR(AW24=8,AX24=8),AY24=FALSE(),AZ24=FALSE(),BA24=FALSE())</f>
        <v>0</v>
      </c>
      <c r="BC24" s="18" t="e">
        <f aca="false">AND(данные!Z24)</f>
        <v>#VALUE!</v>
      </c>
      <c r="BD24" s="18" t="n">
        <f aca="false">IF(данные!AA24=0,FALSE(),TRUE())</f>
        <v>0</v>
      </c>
      <c r="BE24" s="19" t="b">
        <f aca="false">AND(данные!Z24=3,BD24=TRUE())</f>
        <v>0</v>
      </c>
      <c r="BF24" s="16" t="n">
        <f aca="false">данные!AB24</f>
        <v>0</v>
      </c>
      <c r="BG24" s="16" t="n">
        <f aca="false">данные!AC24</f>
        <v>0</v>
      </c>
      <c r="BH24" s="20" t="b">
        <f aca="false">AND(данные!Z24=1,OR(AND(BF24=3,BG24=0),AND(BF24=4,BG24=0),AND(BF24=6,BG24=0),AND(BF24=8,BG24=0),AND(BF24=9,BG24=0),AND(BF24=2,BG24=9),AND(BF24=3,BG24=4),AND(BF24=3,BG24=6),AND(BF24=3,BG24=7),AND(BF24=3,BG24=8),AND(BF24=3,BG24=9),AND(BF24=3,BG24=10),AND(BF24=4,BG24=6),AND(BF24=4,BG24=8),AND(BF24=4,BG24=9),AND(BF24=6,BG24=8),AND(BF24=6,BG24=9),AND(BF24=7,BG24=9),AND(BF24=8,BG24=9)))</f>
        <v>0</v>
      </c>
      <c r="BI24" s="20" t="b">
        <f aca="false">AND(данные!Z24=2,OR(AND(BF24=1,BG24=0),AND(BF24=2,BG24=0),AND(BF24=6,BG24=0),AND(BF24=1,BG24=2),AND(BF24=1,BG24=3),AND(BF24=1,BG24=4),AND(BF24=1,BG24=5),AND(BF24=1,BG24=6),AND(BF24=1,BG24=10),AND(BF24=2,BG24=3),AND(BF24=2,BG24=6),AND(BF24=5,BG24=6)))</f>
        <v>0</v>
      </c>
      <c r="BJ24" s="20" t="b">
        <f aca="false">AND(BE24=TRUE(),OR(AND(BF24=1,BG24=0),AND(BF24=4,BG24=0),AND(BF24=6,BG24=0),AND(BF24=7,BG24=0),AND(BF24=8,BG24=0),AND(BF24=1,BG24=2),AND(BF24=1,BG24=3),AND(BF24=1,BG24=4),AND(BF24=1,BG24=5),AND(BF24=1,BG24=6),AND(BF24=1,BG24=7),AND(BF24=1,BG24=8),AND(BF24=2,BG24=4),AND(BF24=2,BG24=6),AND(BF24=2,BG24=7),AND(BF24=2,BG24=8),AND(BF24=4,BG24=6),AND(BF24=4,BG24=7),AND(BF24=4,BG24=8),AND(BF24=5,BG24=6),AND(BF24=5,BG24=7),AND(BF24=5,BG24=8),AND(BF24=6,BG24=7),AND(BF24=6,BG24=8),AND(BF24=7,BG24=8)))</f>
        <v>0</v>
      </c>
      <c r="BK24" s="20" t="b">
        <f aca="false">AND(OR(BF24=8,BG24=8),BH24=FALSE(),BI24=FALSE(),BJ24=FALSE())</f>
        <v>0</v>
      </c>
    </row>
    <row r="25" customFormat="false" ht="14.25" hidden="false" customHeight="false" outlineLevel="0" collapsed="false">
      <c r="A25" s="18" t="e">
        <f aca="false">AND(данные!B25)</f>
        <v>#VALUE!</v>
      </c>
      <c r="B25" s="20" t="n">
        <f aca="false">IF(данные!$C25=0,FALSE(),TRUE())</f>
        <v>0</v>
      </c>
      <c r="C25" s="19" t="b">
        <f aca="false">AND(данные!B25=3,B25=TRUE())</f>
        <v>0</v>
      </c>
      <c r="D25" s="20" t="n">
        <f aca="false">данные!$D25</f>
        <v>0</v>
      </c>
      <c r="E25" s="20" t="n">
        <f aca="false">данные!$E25</f>
        <v>0</v>
      </c>
      <c r="F25" s="20" t="b">
        <f aca="false">AND(данные!B25=1,OR(AND(D25=3,E25=0),AND(D25=4,E25=0),AND(D25=6,E25=0),AND(D25=8,E25=0),AND(D25=9,E25=0),AND(D25=10,E25=0),AND(D25=2,E25=9),AND(D25=3,E25=4),AND(D25=3,E25=6),AND(D25=3,E25=7),AND(D25=3,E25=8),AND(D25=3,E25=9),AND(D25=3,E25=10),AND(D25=4,E25=6),AND(D25=4,E25=8),AND(D25=4,E25=9),AND(D25=4,E25=10),AND(D25=6,E25=8),AND(D25=6,E25=9),AND(D25=6,E25=10),AND(D25=7,E25=9),AND(D25=8,E25=9),AND(D25=8,E25=10),AND(D25=9,E25=10)))</f>
        <v>0</v>
      </c>
      <c r="G25" s="20" t="b">
        <f aca="false">AND(данные!B25=2,OR(AND(D25=1,E25=0),AND(D25=2,E25=0),AND(D25=6,E25=0),AND(D25=10,E25=0),AND(D25=1,E25=2),AND(D25=1,E25=3),AND(D25=1,E25=4),AND(D25=1,E25=5),AND(D25=1,E25=6),AND(D25=1,E25=10),AND(D25=2,E25=3),AND(D25=2,E25=6),AND(D25=2,E25=10),AND(D25=4,E25=10),AND(D25=5,E25=6),AND(D25=5,E25=10),AND(D25=6,E25=10)))</f>
        <v>0</v>
      </c>
      <c r="H25" s="20" t="b">
        <f aca="false">AND(C25=TRUE(),OR(AND(D25=1,E25=0),AND(D25=4,E25=0),AND(D25=6,E25=0),AND(D25=7,E25=0),AND(D25=8,E25=0),AND(D25=1,E25=2),AND(D25=1,E25=3),AND(D25=1,E25=4),AND(D25=1,E25=5),AND(D25=1,E25=6),AND(D25=1,E25=7),AND(D25=1,E25=8),AND(D25=2,E25=4),AND(D25=2,E25=6),AND(D25=2,E25=7),AND(D25=2,E25=8),AND(D25=4,E25=6),AND(D25=4,E25=7),AND(D25=4,E25=8),AND(D25=5,E25=6),AND(D25=5,E25=7),AND(D25=5,E25=8),AND(D25=6,E25=7),AND(D25=6,E25=8),AND(D25=7,E25=8)))</f>
        <v>0</v>
      </c>
      <c r="I25" s="20" t="b">
        <f aca="false">AND(OR(D25=8,E25=8),F25=FALSE(),G25=FALSE(),H25=FALSE())</f>
        <v>0</v>
      </c>
      <c r="J25" s="18" t="e">
        <f aca="false">AND(данные!F25)</f>
        <v>#VALUE!</v>
      </c>
      <c r="K25" s="18" t="n">
        <f aca="false">IF(данные!$G25=0,FALSE(),TRUE())</f>
        <v>0</v>
      </c>
      <c r="L25" s="19" t="b">
        <f aca="false">AND(данные!F25=3,K25=TRUE())</f>
        <v>0</v>
      </c>
      <c r="M25" s="20" t="n">
        <f aca="false">данные!H25</f>
        <v>0</v>
      </c>
      <c r="N25" s="17" t="n">
        <f aca="false">данные!I25</f>
        <v>0</v>
      </c>
      <c r="O25" s="20" t="b">
        <f aca="false">AND(данные!F25=1,OR(AND(M25=3,N25=0),AND(M25=4,N25=0),AND(M25=6,N25=0),AND(M25=8,N25=0),AND(M25=9,N25=0),AND(M25=10,N25=0),AND(M25=2,N25=9),AND(M25=3,N25=4),AND(M25=3,N25=6),AND(M25=3,N25=7),AND(M25=3,N25=8),AND(M25=3,N25=9),AND(M25=3,N25=10),AND(M25=4,N25=6),AND(M25=4,N25=8),AND(M25=4,N25=9),AND(M25=4,N25=10),AND(M25=6,N25=8),AND(M25=6,N25=9),AND(M25=6,N25=10),AND(M25=7,N25=9),AND(M25=8,N25=9),AND(M25=8,N25=10),AND(M25=9,N25=10)))</f>
        <v>0</v>
      </c>
      <c r="P25" s="20" t="b">
        <f aca="false">AND(данные!F25=2,OR(AND(M25=1,N25=0),AND(M25=2,N25=0),AND(M25=6,N25=0),AND(M25=10,N25=0),AND(M25=1,N25=2),AND(M25=1,N25=3),AND(M25=1,N25=4),AND(M25=1,N25=5),AND(M25=1,N25=6),AND(M25=1,N25=10),AND(M25=2,N25=3),AND(M25=2,N25=6),AND(M25=2,N25=10),AND(M25=4,N25=10),AND(M25=5,N25=6),AND(M25=5,N25=10),AND(M25=6,N25=10)))</f>
        <v>0</v>
      </c>
      <c r="Q25" s="20" t="b">
        <f aca="false">AND(L25=TRUE(),OR(AND(M25=1,N25=0),AND(M25=4,N25=0),AND(M25=6,N25=0),AND(M25=7,N25=0),AND(M25=8,N25=0),AND(M25=1,N25=2),AND(M25=1,N25=3),AND(M25=1,N25=4),AND(M25=1,N25=5),AND(M25=1,N25=6),AND(M25=1,N25=7),AND(M25=1,N25=8),AND(M25=2,N25=4),AND(M25=2,N25=6),AND(M25=2,N25=7),AND(M25=2,N25=8),AND(M25=4,N25=6),AND(M25=4,N25=7),AND(M25=4,N25=8),AND(M25=5,N25=6),AND(M25=5,N25=7),AND(M25=5,N25=8),AND(M25=6,N25=7),AND(M25=6,N25=8),AND(M25=7,N25=8)))</f>
        <v>0</v>
      </c>
      <c r="R25" s="20" t="b">
        <f aca="false">AND(OR(M25=8,N25=8),O25=FALSE(),P25=FALSE(),Q25=FALSE())</f>
        <v>0</v>
      </c>
      <c r="S25" s="20" t="e">
        <f aca="false">AND(данные!$J25,данные!$J25,данные!$J25)</f>
        <v>#VALUE!</v>
      </c>
      <c r="T25" s="18" t="n">
        <f aca="false">IF(данные!$K25=0,FALSE(),TRUE())</f>
        <v>0</v>
      </c>
      <c r="U25" s="19" t="b">
        <f aca="false">AND(данные!J25=3,T25=TRUE())</f>
        <v>0</v>
      </c>
      <c r="V25" s="21" t="n">
        <f aca="false">данные!L25</f>
        <v>0</v>
      </c>
      <c r="W25" s="16" t="n">
        <f aca="false">данные!M25</f>
        <v>0</v>
      </c>
      <c r="X25" s="20" t="b">
        <f aca="false">AND(данные!J25=1,OR(AND(V25=3,W25=0),AND(V25=4,W25=0),AND(V25=6,W25=0),AND(V25=8,W25=0),AND(V25=9,W25=0),AND(V25=2,W25=9),AND(V25=3,W25=4),AND(V25=3,W25=6),AND(V25=3,W25=7),AND(V25=3,W25=8),AND(V25=3,W25=9),AND(V25=3,W25=10),AND(V25=4,W25=6),AND(V25=4,W25=8),AND(V25=4,W25=9),AND(V25=6,W25=8),AND(V25=6,W25=9),AND(V25=7,W25=9),AND(V25=8,W25=9)))</f>
        <v>0</v>
      </c>
      <c r="Y25" s="20" t="b">
        <f aca="false">AND(данные!J25=2,OR(AND(V25=1,W25=0),AND(V25=2,W25=0),AND(V25=6,W25=0),AND(V25=1,W25=2),AND(V25=1,W25=3),AND(V25=1,W25=4),AND(V25=1,W25=5),AND(V25=1,W25=6),AND(V25=1,W25=10),AND(V25=2,W25=3),AND(V25=2,W25=6),AND(V25=5,W25=6)))</f>
        <v>0</v>
      </c>
      <c r="Z25" s="20" t="b">
        <f aca="false">AND(U25=TRUE(),OR(AND(V25=1,W25=0),AND(V25=4,W25=0),AND(V25=6,W25=0),AND(V25=7,W25=0),AND(V25=8,W25=0),AND(V25=1,W25=2),AND(V25=1,W25=3),AND(V25=1,W25=4),AND(V25=1,W25=5),AND(V25=1,W25=6),AND(V25=1,W25=7),AND(V25=1,W25=8),AND(V25=2,W25=4),AND(V25=2,W25=6),AND(V25=2,W25=7),AND(V25=2,W25=8),AND(V25=4,W25=6),AND(V25=4,W25=7),AND(V25=4,W25=8),AND(V25=5,W25=6),AND(V25=5,W25=7),AND(V25=5,W25=8),AND(V25=6,W25=7),AND(V25=6,W25=8),AND(V25=7,W25=8)))</f>
        <v>0</v>
      </c>
      <c r="AA25" s="20" t="b">
        <f aca="false">AND(OR(V25=8,W25=8),X25=FALSE(),Y25=FALSE(),Z25=FALSE())</f>
        <v>0</v>
      </c>
      <c r="AB25" s="20" t="e">
        <f aca="false">AND(данные!$N25)</f>
        <v>#VALUE!</v>
      </c>
      <c r="AC25" s="18" t="n">
        <f aca="false">IF(данные!O25=0,FALSE(),TRUE())</f>
        <v>0</v>
      </c>
      <c r="AD25" s="19" t="b">
        <f aca="false">AND(данные!N25=3,AC25=TRUE())</f>
        <v>0</v>
      </c>
      <c r="AE25" s="16" t="n">
        <f aca="false">данные!P25</f>
        <v>0</v>
      </c>
      <c r="AF25" s="16" t="n">
        <f aca="false">данные!Q25</f>
        <v>0</v>
      </c>
      <c r="AG25" s="20" t="b">
        <f aca="false">AND(данные!N25=1,OR(AND(AE25=3,AF25=0),AND(AE25=4,AF25=0),AND(AE25=6,AF25=0),AND(AE25=8,AF25=0),AND(AE25=9,AF25=0),AND(AE25=10,AF25=0),AND(AE25=2,AF25=9),AND(AE25=3,AF25=4),AND(AE25=3,AF25=6),AND(AE25=3,AF25=7),AND(AE25=3,AF25=8),AND(AE25=3,AF25=9),AND(AE25=3,AF25=10),AND(AE25=4,AF25=6),AND(AE25=4,AF25=8),AND(AE25=4,AF25=9),AND(AE25=4,AF25=10),AND(AE25=6,AF25=8),AND(AE25=6,AF25=9),AND(AE25=6,AF25=10),AND(AE25=7,AF25=9),AND(AE25=8,AF25=9),AND(AE25=8,AF25=10),AND(AE25=9,AF25=10)))</f>
        <v>0</v>
      </c>
      <c r="AH25" s="20" t="b">
        <f aca="false">AND(данные!N25=2,OR(AND(AE25=1,AF25=0),AND(AE25=2,AF25=0),AND(AE25=6,AF25=0),AND(AE25=10,AF25=0),AND(AE25=1,AF25=2),AND(AE25=1,AF25=3),AND(AE25=1,AF25=4),AND(AE25=1,AF25=5),AND(AE25=1,AF25=6),AND(AE25=1,AF25=10),AND(AE25=2,AF25=3),AND(AE25=2,AF25=6),AND(AE25=2,AF25=10),AND(AE25=4,AF25=10),AND(AE25=5,AF25=6),AND(AE25=5,AF25=10),AND(AE25=6,AF25=10)))</f>
        <v>0</v>
      </c>
      <c r="AI25" s="20" t="b">
        <f aca="false">AND(AD25=TRUE(),OR(AND(AE25=1,AF25=0),AND(AE25=4,AF25=0),AND(AE25=6,AF25=0),AND(AE25=7,AF25=0),AND(AE25=8,AF25=0),AND(AE25=1,AF25=2),AND(AE25=1,AF25=3),AND(AE25=1,AF25=4),AND(AE25=1,AF25=5),AND(AE25=1,AF25=6),AND(AE25=1,AF25=7),AND(AE25=1,AF25=8),AND(AE25=2,AF25=4),AND(AE25=2,AF25=6),AND(AE25=2,AF25=7),AND(AE25=2,AF25=8),AND(AE25=4,AF25=6),AND(AE25=4,AF25=7),AND(AE25=4,AF25=8),AND(AE25=5,AF25=6),AND(AE25=5,AF25=7),AND(AE25=5,AF25=8),AND(AE25=6,AF25=7),AND(AE25=6,AF25=8),AND(AE25=7,AF25=8)))</f>
        <v>0</v>
      </c>
      <c r="AJ25" s="20" t="b">
        <f aca="false">AND(OR(AE25=8,AF25=8),AG25=FALSE(),AH25=FALSE(),AI25=FALSE())</f>
        <v>0</v>
      </c>
      <c r="AK25" s="18" t="e">
        <f aca="false">AND(данные!R25)</f>
        <v>#VALUE!</v>
      </c>
      <c r="AL25" s="18" t="n">
        <f aca="false">IF(данные!S25=0,FALSE(),TRUE())</f>
        <v>0</v>
      </c>
      <c r="AM25" s="19" t="b">
        <f aca="false">AND(данные!R25=3,AL25=TRUE())</f>
        <v>0</v>
      </c>
      <c r="AN25" s="16" t="n">
        <f aca="false">данные!T25</f>
        <v>0</v>
      </c>
      <c r="AO25" s="16" t="n">
        <f aca="false">данные!U25</f>
        <v>0</v>
      </c>
      <c r="AP25" s="20" t="b">
        <f aca="false">AND(данные!R25=1,OR(AND(AN25=3,AO25=0),AND(AN25=4,AO25=0),AND(AN25=6,AO25=0),AND(AN25=8,AO25=0),AND(AN25=9,AO25=0),AND(AN25=10,AO25=0),AND(AN25=2,AO25=9),AND(AN25=3,AO25=4),AND(AN25=3,AO25=6),AND(AN25=3,AO25=7),AND(AN25=3,AO25=8),AND(AN25=3,AO25=9),AND(AN25=3,AO25=10),AND(AN25=4,AO25=6),AND(AN25=4,AO25=8),AND(AN25=4,AO25=9),AND(AN25=4,AO25=10),AND(AN25=6,AO25=8),AND(AN25=6,AO25=9),AND(AN25=6,AO25=10),AND(AN25=7,AO25=9),AND(AN25=8,AO25=9),AND(AN25=8,AO25=10),AND(AN25=9,AO25=10)))</f>
        <v>0</v>
      </c>
      <c r="AQ25" s="20" t="b">
        <f aca="false">AND(данные!R25=2,OR(AND(AN25=1,AO25=0),AND(AN25=2,AO25=0),AND(AN25=6,AO25=0),AND(AN25=10,AO25=0),AND(AN25=1,AO25=2),AND(AN25=1,AO25=3),AND(AN25=1,AO25=4),AND(AN25=1,AO25=5),AND(AN25=1,AO25=6),AND(AN25=1,AO25=10),AND(AN25=2,AO25=3),AND(AN25=2,AO25=6),AND(AN25=2,AO25=10),AND(AN25=4,AO25=10),AND(AN25=5,AO25=6),AND(AN25=5,AO25=10),AND(AN25=6,AO25=10)))</f>
        <v>0</v>
      </c>
      <c r="AR25" s="20" t="b">
        <f aca="false">AND(AM25=TRUE(),OR(AND(AN25=1,AO25=0),AND(AN25=4,AO25=0),AND(AN25=6,AO25=0),AND(AN25=7,AO25=0),AND(AN25=8,AO25=0),AND(AN25=1,AO25=2),AND(AN25=1,AO25=3),AND(AN25=1,AO25=4),AND(AN25=1,AO25=5),AND(AN25=1,AO25=6),AND(AN25=1,AO25=7),AND(AN25=1,AO25=8),AND(AN25=2,AO25=4),AND(AN25=2,AO25=6),AND(AN25=2,AO25=7),AND(AN25=2,AO25=8),AND(AN25=4,AO25=6),AND(AN25=4,AO25=7),AND(AN25=4,AO25=8),AND(AN25=5,AO25=6),AND(AN25=5,AO25=7),AND(AN25=5,AO25=8),AND(AN25=6,AO25=7),AND(AN25=6,AO25=8),AND(AN25=7,AO25=8)))</f>
        <v>0</v>
      </c>
      <c r="AS25" s="20" t="b">
        <f aca="false">AND(OR(AN25=8,AO25=8),AP25=FALSE(),AQ25=FALSE(),AR25=FALSE())</f>
        <v>0</v>
      </c>
      <c r="AT25" s="18" t="e">
        <f aca="false">AND(данные!V25)</f>
        <v>#VALUE!</v>
      </c>
      <c r="AU25" s="18" t="n">
        <f aca="false">IF(данные!W25=0,FALSE(),TRUE())</f>
        <v>0</v>
      </c>
      <c r="AV25" s="19" t="b">
        <f aca="false">AND(данные!V25=3,AU25=TRUE())</f>
        <v>0</v>
      </c>
      <c r="AW25" s="16" t="n">
        <f aca="false">данные!X25</f>
        <v>0</v>
      </c>
      <c r="AX25" s="16" t="n">
        <f aca="false">данные!Y25</f>
        <v>0</v>
      </c>
      <c r="AY25" s="20" t="b">
        <f aca="false">AND(данные!V25=1,OR(AND(AW25=3,AX25=0),AND(AW25=4,AX25=0),AND(AW25=6,AX25=0),AND(AW25=8,AX25=0),AND(AW25=9,AX25=0),AND(AW25=2,AX25=9),AND(AW25=3,AX25=4),AND(AW25=3,AX25=6),AND(AW25=3,AX25=7),AND(AW25=3,AX25=8),AND(AW25=3,AX25=9),AND(AW25=3,AX25=10),AND(AW25=4,AX25=6),AND(AW25=4,AX25=8),AND(AW25=4,AX25=9),AND(AW25=6,AX25=8),AND(AW25=6,AX25=9),AND(AW25=7,AX25=9),AND(AW25=8,AX25=9)))</f>
        <v>0</v>
      </c>
      <c r="AZ25" s="20" t="b">
        <f aca="false">AND(данные!V25=2,OR(AND(AW25=1,AX25=0),AND(AW25=2,AX25=0),AND(AW25=6,AX25=0),AND(AW25=1,AX25=2),AND(AW25=1,AX25=3),AND(AW25=1,AX25=4),AND(AW25=1,AX25=5),AND(AW25=1,AX25=6),AND(AW25=1,AX25=10),AND(AW25=2,AX25=3),AND(AW25=2,AX25=6),AND(AW25=5,AX25=6)))</f>
        <v>0</v>
      </c>
      <c r="BA25" s="20" t="b">
        <f aca="false">AND(AV25=TRUE(),OR(AND(AW25=1,AX25=0),AND(AW25=4,AX25=0),AND(AW25=6,AX25=0),AND(AW25=7,AX25=0),AND(AW25=8,AX25=0),AND(AW25=1,AX25=2),AND(AW25=1,AX25=3),AND(AW25=1,AX25=4),AND(AW25=1,AX25=5),AND(AW25=1,AX25=6),AND(AW25=1,AX25=7),AND(AW25=1,AX25=8),AND(AW25=2,AX25=4),AND(AW25=2,AX25=6),AND(AW25=2,AX25=7),AND(AW25=2,AX25=8),AND(AW25=4,AX25=6),AND(AW25=4,AX25=7),AND(AW25=4,AX25=8),AND(AW25=5,AX25=6),AND(AW25=5,AX25=7),AND(AW25=5,AX25=8),AND(AW25=6,AX25=7),AND(AW25=6,AX25=8),AND(AW25=7,AX25=8)))</f>
        <v>0</v>
      </c>
      <c r="BB25" s="20" t="b">
        <f aca="false">AND(OR(AW25=8,AX25=8),AY25=FALSE(),AZ25=FALSE(),BA25=FALSE())</f>
        <v>0</v>
      </c>
      <c r="BC25" s="18" t="e">
        <f aca="false">AND(данные!Z25)</f>
        <v>#VALUE!</v>
      </c>
      <c r="BD25" s="18" t="n">
        <f aca="false">IF(данные!AA25=0,FALSE(),TRUE())</f>
        <v>0</v>
      </c>
      <c r="BE25" s="19" t="b">
        <f aca="false">AND(данные!Z25=3,BD25=TRUE())</f>
        <v>0</v>
      </c>
      <c r="BF25" s="16" t="n">
        <f aca="false">данные!AB25</f>
        <v>0</v>
      </c>
      <c r="BG25" s="16" t="n">
        <f aca="false">данные!AC25</f>
        <v>0</v>
      </c>
      <c r="BH25" s="20" t="b">
        <f aca="false">AND(данные!Z25=1,OR(AND(BF25=3,BG25=0),AND(BF25=4,BG25=0),AND(BF25=6,BG25=0),AND(BF25=8,BG25=0),AND(BF25=9,BG25=0),AND(BF25=2,BG25=9),AND(BF25=3,BG25=4),AND(BF25=3,BG25=6),AND(BF25=3,BG25=7),AND(BF25=3,BG25=8),AND(BF25=3,BG25=9),AND(BF25=3,BG25=10),AND(BF25=4,BG25=6),AND(BF25=4,BG25=8),AND(BF25=4,BG25=9),AND(BF25=6,BG25=8),AND(BF25=6,BG25=9),AND(BF25=7,BG25=9),AND(BF25=8,BG25=9)))</f>
        <v>0</v>
      </c>
      <c r="BI25" s="20" t="b">
        <f aca="false">AND(данные!Z25=2,OR(AND(BF25=1,BG25=0),AND(BF25=2,BG25=0),AND(BF25=6,BG25=0),AND(BF25=1,BG25=2),AND(BF25=1,BG25=3),AND(BF25=1,BG25=4),AND(BF25=1,BG25=5),AND(BF25=1,BG25=6),AND(BF25=1,BG25=10),AND(BF25=2,BG25=3),AND(BF25=2,BG25=6),AND(BF25=5,BG25=6)))</f>
        <v>0</v>
      </c>
      <c r="BJ25" s="20" t="b">
        <f aca="false">AND(BE25=TRUE(),OR(AND(BF25=1,BG25=0),AND(BF25=4,BG25=0),AND(BF25=6,BG25=0),AND(BF25=7,BG25=0),AND(BF25=8,BG25=0),AND(BF25=1,BG25=2),AND(BF25=1,BG25=3),AND(BF25=1,BG25=4),AND(BF25=1,BG25=5),AND(BF25=1,BG25=6),AND(BF25=1,BG25=7),AND(BF25=1,BG25=8),AND(BF25=2,BG25=4),AND(BF25=2,BG25=6),AND(BF25=2,BG25=7),AND(BF25=2,BG25=8),AND(BF25=4,BG25=6),AND(BF25=4,BG25=7),AND(BF25=4,BG25=8),AND(BF25=5,BG25=6),AND(BF25=5,BG25=7),AND(BF25=5,BG25=8),AND(BF25=6,BG25=7),AND(BF25=6,BG25=8),AND(BF25=7,BG25=8)))</f>
        <v>0</v>
      </c>
      <c r="BK25" s="20" t="b">
        <f aca="false">AND(OR(BF25=8,BG25=8),BH25=FALSE(),BI25=FALSE(),BJ25=FALSE())</f>
        <v>0</v>
      </c>
    </row>
    <row r="26" customFormat="false" ht="14.25" hidden="false" customHeight="false" outlineLevel="0" collapsed="false">
      <c r="A26" s="18" t="e">
        <f aca="false">AND(данные!B26)</f>
        <v>#VALUE!</v>
      </c>
      <c r="B26" s="20" t="n">
        <f aca="false">IF(данные!$C26=0,FALSE(),TRUE())</f>
        <v>0</v>
      </c>
      <c r="C26" s="19" t="b">
        <f aca="false">AND(данные!B26=3,B26=TRUE())</f>
        <v>0</v>
      </c>
      <c r="D26" s="20" t="n">
        <f aca="false">данные!$D26</f>
        <v>0</v>
      </c>
      <c r="E26" s="20" t="n">
        <f aca="false">данные!$E26</f>
        <v>0</v>
      </c>
      <c r="F26" s="20" t="b">
        <f aca="false">AND(данные!B26=1,OR(AND(D26=3,E26=0),AND(D26=4,E26=0),AND(D26=6,E26=0),AND(D26=8,E26=0),AND(D26=9,E26=0),AND(D26=10,E26=0),AND(D26=2,E26=9),AND(D26=3,E26=4),AND(D26=3,E26=6),AND(D26=3,E26=7),AND(D26=3,E26=8),AND(D26=3,E26=9),AND(D26=3,E26=10),AND(D26=4,E26=6),AND(D26=4,E26=8),AND(D26=4,E26=9),AND(D26=4,E26=10),AND(D26=6,E26=8),AND(D26=6,E26=9),AND(D26=6,E26=10),AND(D26=7,E26=9),AND(D26=8,E26=9),AND(D26=8,E26=10),AND(D26=9,E26=10)))</f>
        <v>0</v>
      </c>
      <c r="G26" s="20" t="b">
        <f aca="false">AND(данные!B26=2,OR(AND(D26=1,E26=0),AND(D26=2,E26=0),AND(D26=6,E26=0),AND(D26=10,E26=0),AND(D26=1,E26=2),AND(D26=1,E26=3),AND(D26=1,E26=4),AND(D26=1,E26=5),AND(D26=1,E26=6),AND(D26=1,E26=10),AND(D26=2,E26=3),AND(D26=2,E26=6),AND(D26=2,E26=10),AND(D26=4,E26=10),AND(D26=5,E26=6),AND(D26=5,E26=10),AND(D26=6,E26=10)))</f>
        <v>0</v>
      </c>
      <c r="H26" s="20" t="b">
        <f aca="false">AND(C26=TRUE(),OR(AND(D26=1,E26=0),AND(D26=4,E26=0),AND(D26=6,E26=0),AND(D26=7,E26=0),AND(D26=8,E26=0),AND(D26=1,E26=2),AND(D26=1,E26=3),AND(D26=1,E26=4),AND(D26=1,E26=5),AND(D26=1,E26=6),AND(D26=1,E26=7),AND(D26=1,E26=8),AND(D26=2,E26=4),AND(D26=2,E26=6),AND(D26=2,E26=7),AND(D26=2,E26=8),AND(D26=4,E26=6),AND(D26=4,E26=7),AND(D26=4,E26=8),AND(D26=5,E26=6),AND(D26=5,E26=7),AND(D26=5,E26=8),AND(D26=6,E26=7),AND(D26=6,E26=8),AND(D26=7,E26=8)))</f>
        <v>0</v>
      </c>
      <c r="I26" s="20" t="b">
        <f aca="false">AND(OR(D26=8,E26=8),F26=FALSE(),G26=FALSE(),H26=FALSE())</f>
        <v>0</v>
      </c>
      <c r="J26" s="18" t="e">
        <f aca="false">AND(данные!F26)</f>
        <v>#VALUE!</v>
      </c>
      <c r="K26" s="18" t="n">
        <f aca="false">IF(данные!$G26=0,FALSE(),TRUE())</f>
        <v>0</v>
      </c>
      <c r="L26" s="19" t="b">
        <f aca="false">AND(данные!F26=3,K26=TRUE())</f>
        <v>0</v>
      </c>
      <c r="M26" s="20" t="n">
        <f aca="false">данные!H26</f>
        <v>0</v>
      </c>
      <c r="N26" s="17" t="n">
        <f aca="false">данные!I26</f>
        <v>0</v>
      </c>
      <c r="O26" s="20" t="b">
        <f aca="false">AND(данные!F26=1,OR(AND(M26=3,N26=0),AND(M26=4,N26=0),AND(M26=6,N26=0),AND(M26=8,N26=0),AND(M26=9,N26=0),AND(M26=10,N26=0),AND(M26=2,N26=9),AND(M26=3,N26=4),AND(M26=3,N26=6),AND(M26=3,N26=7),AND(M26=3,N26=8),AND(M26=3,N26=9),AND(M26=3,N26=10),AND(M26=4,N26=6),AND(M26=4,N26=8),AND(M26=4,N26=9),AND(M26=4,N26=10),AND(M26=6,N26=8),AND(M26=6,N26=9),AND(M26=6,N26=10),AND(M26=7,N26=9),AND(M26=8,N26=9),AND(M26=8,N26=10),AND(M26=9,N26=10)))</f>
        <v>0</v>
      </c>
      <c r="P26" s="20" t="b">
        <f aca="false">AND(данные!F26=2,OR(AND(M26=1,N26=0),AND(M26=2,N26=0),AND(M26=6,N26=0),AND(M26=10,N26=0),AND(M26=1,N26=2),AND(M26=1,N26=3),AND(M26=1,N26=4),AND(M26=1,N26=5),AND(M26=1,N26=6),AND(M26=1,N26=10),AND(M26=2,N26=3),AND(M26=2,N26=6),AND(M26=2,N26=10),AND(M26=4,N26=10),AND(M26=5,N26=6),AND(M26=5,N26=10),AND(M26=6,N26=10)))</f>
        <v>0</v>
      </c>
      <c r="Q26" s="20" t="b">
        <f aca="false">AND(L26=TRUE(),OR(AND(M26=1,N26=0),AND(M26=4,N26=0),AND(M26=6,N26=0),AND(M26=7,N26=0),AND(M26=8,N26=0),AND(M26=1,N26=2),AND(M26=1,N26=3),AND(M26=1,N26=4),AND(M26=1,N26=5),AND(M26=1,N26=6),AND(M26=1,N26=7),AND(M26=1,N26=8),AND(M26=2,N26=4),AND(M26=2,N26=6),AND(M26=2,N26=7),AND(M26=2,N26=8),AND(M26=4,N26=6),AND(M26=4,N26=7),AND(M26=4,N26=8),AND(M26=5,N26=6),AND(M26=5,N26=7),AND(M26=5,N26=8),AND(M26=6,N26=7),AND(M26=6,N26=8),AND(M26=7,N26=8)))</f>
        <v>0</v>
      </c>
      <c r="R26" s="20" t="b">
        <f aca="false">AND(OR(M26=8,N26=8),O26=FALSE(),P26=FALSE(),Q26=FALSE())</f>
        <v>0</v>
      </c>
      <c r="S26" s="20" t="e">
        <f aca="false">AND(данные!$J26,данные!$J26,данные!$J26)</f>
        <v>#VALUE!</v>
      </c>
      <c r="T26" s="18" t="n">
        <f aca="false">IF(данные!$K26=0,FALSE(),TRUE())</f>
        <v>0</v>
      </c>
      <c r="U26" s="19" t="b">
        <f aca="false">AND(данные!J26=3,T26=TRUE())</f>
        <v>0</v>
      </c>
      <c r="V26" s="21" t="n">
        <f aca="false">данные!L26</f>
        <v>0</v>
      </c>
      <c r="W26" s="16" t="n">
        <f aca="false">данные!M26</f>
        <v>0</v>
      </c>
      <c r="X26" s="20" t="b">
        <f aca="false">AND(данные!J26=1,OR(AND(V26=3,W26=0),AND(V26=4,W26=0),AND(V26=6,W26=0),AND(V26=8,W26=0),AND(V26=9,W26=0),AND(V26=2,W26=9),AND(V26=3,W26=4),AND(V26=3,W26=6),AND(V26=3,W26=7),AND(V26=3,W26=8),AND(V26=3,W26=9),AND(V26=3,W26=10),AND(V26=4,W26=6),AND(V26=4,W26=8),AND(V26=4,W26=9),AND(V26=6,W26=8),AND(V26=6,W26=9),AND(V26=7,W26=9),AND(V26=8,W26=9)))</f>
        <v>0</v>
      </c>
      <c r="Y26" s="20" t="b">
        <f aca="false">AND(данные!J26=2,OR(AND(V26=1,W26=0),AND(V26=2,W26=0),AND(V26=6,W26=0),AND(V26=1,W26=2),AND(V26=1,W26=3),AND(V26=1,W26=4),AND(V26=1,W26=5),AND(V26=1,W26=6),AND(V26=1,W26=10),AND(V26=2,W26=3),AND(V26=2,W26=6),AND(V26=5,W26=6)))</f>
        <v>0</v>
      </c>
      <c r="Z26" s="20" t="b">
        <f aca="false">AND(U26=TRUE(),OR(AND(V26=1,W26=0),AND(V26=4,W26=0),AND(V26=6,W26=0),AND(V26=7,W26=0),AND(V26=8,W26=0),AND(V26=1,W26=2),AND(V26=1,W26=3),AND(V26=1,W26=4),AND(V26=1,W26=5),AND(V26=1,W26=6),AND(V26=1,W26=7),AND(V26=1,W26=8),AND(V26=2,W26=4),AND(V26=2,W26=6),AND(V26=2,W26=7),AND(V26=2,W26=8),AND(V26=4,W26=6),AND(V26=4,W26=7),AND(V26=4,W26=8),AND(V26=5,W26=6),AND(V26=5,W26=7),AND(V26=5,W26=8),AND(V26=6,W26=7),AND(V26=6,W26=8),AND(V26=7,W26=8)))</f>
        <v>0</v>
      </c>
      <c r="AA26" s="20" t="b">
        <f aca="false">AND(OR(V26=8,W26=8),X26=FALSE(),Y26=FALSE(),Z26=FALSE())</f>
        <v>0</v>
      </c>
      <c r="AB26" s="20" t="e">
        <f aca="false">AND(данные!$N26)</f>
        <v>#VALUE!</v>
      </c>
      <c r="AC26" s="18" t="n">
        <f aca="false">IF(данные!O26=0,FALSE(),TRUE())</f>
        <v>0</v>
      </c>
      <c r="AD26" s="19" t="b">
        <f aca="false">AND(данные!N26=3,AC26=TRUE())</f>
        <v>0</v>
      </c>
      <c r="AE26" s="16" t="n">
        <f aca="false">данные!P26</f>
        <v>0</v>
      </c>
      <c r="AF26" s="16" t="n">
        <f aca="false">данные!Q26</f>
        <v>0</v>
      </c>
      <c r="AG26" s="20" t="b">
        <f aca="false">AND(данные!N26=1,OR(AND(AE26=3,AF26=0),AND(AE26=4,AF26=0),AND(AE26=6,AF26=0),AND(AE26=8,AF26=0),AND(AE26=9,AF26=0),AND(AE26=10,AF26=0),AND(AE26=2,AF26=9),AND(AE26=3,AF26=4),AND(AE26=3,AF26=6),AND(AE26=3,AF26=7),AND(AE26=3,AF26=8),AND(AE26=3,AF26=9),AND(AE26=3,AF26=10),AND(AE26=4,AF26=6),AND(AE26=4,AF26=8),AND(AE26=4,AF26=9),AND(AE26=4,AF26=10),AND(AE26=6,AF26=8),AND(AE26=6,AF26=9),AND(AE26=6,AF26=10),AND(AE26=7,AF26=9),AND(AE26=8,AF26=9),AND(AE26=8,AF26=10),AND(AE26=9,AF26=10)))</f>
        <v>0</v>
      </c>
      <c r="AH26" s="20" t="b">
        <f aca="false">AND(данные!N26=2,OR(AND(AE26=1,AF26=0),AND(AE26=2,AF26=0),AND(AE26=6,AF26=0),AND(AE26=10,AF26=0),AND(AE26=1,AF26=2),AND(AE26=1,AF26=3),AND(AE26=1,AF26=4),AND(AE26=1,AF26=5),AND(AE26=1,AF26=6),AND(AE26=1,AF26=10),AND(AE26=2,AF26=3),AND(AE26=2,AF26=6),AND(AE26=2,AF26=10),AND(AE26=4,AF26=10),AND(AE26=5,AF26=6),AND(AE26=5,AF26=10),AND(AE26=6,AF26=10)))</f>
        <v>0</v>
      </c>
      <c r="AI26" s="20" t="b">
        <f aca="false">AND(AD26=TRUE(),OR(AND(AE26=1,AF26=0),AND(AE26=4,AF26=0),AND(AE26=6,AF26=0),AND(AE26=7,AF26=0),AND(AE26=8,AF26=0),AND(AE26=1,AF26=2),AND(AE26=1,AF26=3),AND(AE26=1,AF26=4),AND(AE26=1,AF26=5),AND(AE26=1,AF26=6),AND(AE26=1,AF26=7),AND(AE26=1,AF26=8),AND(AE26=2,AF26=4),AND(AE26=2,AF26=6),AND(AE26=2,AF26=7),AND(AE26=2,AF26=8),AND(AE26=4,AF26=6),AND(AE26=4,AF26=7),AND(AE26=4,AF26=8),AND(AE26=5,AF26=6),AND(AE26=5,AF26=7),AND(AE26=5,AF26=8),AND(AE26=6,AF26=7),AND(AE26=6,AF26=8),AND(AE26=7,AF26=8)))</f>
        <v>0</v>
      </c>
      <c r="AJ26" s="20" t="b">
        <f aca="false">AND(OR(AE26=8,AF26=8),AG26=FALSE(),AH26=FALSE(),AI26=FALSE())</f>
        <v>0</v>
      </c>
      <c r="AK26" s="18" t="e">
        <f aca="false">AND(данные!R26)</f>
        <v>#VALUE!</v>
      </c>
      <c r="AL26" s="18" t="n">
        <f aca="false">IF(данные!S26=0,FALSE(),TRUE())</f>
        <v>0</v>
      </c>
      <c r="AM26" s="19" t="b">
        <f aca="false">AND(данные!R26=3,AL26=TRUE())</f>
        <v>0</v>
      </c>
      <c r="AN26" s="16" t="n">
        <f aca="false">данные!T26</f>
        <v>0</v>
      </c>
      <c r="AO26" s="16" t="n">
        <f aca="false">данные!U26</f>
        <v>0</v>
      </c>
      <c r="AP26" s="20" t="b">
        <f aca="false">AND(данные!R26=1,OR(AND(AN26=3,AO26=0),AND(AN26=4,AO26=0),AND(AN26=6,AO26=0),AND(AN26=8,AO26=0),AND(AN26=9,AO26=0),AND(AN26=10,AO26=0),AND(AN26=2,AO26=9),AND(AN26=3,AO26=4),AND(AN26=3,AO26=6),AND(AN26=3,AO26=7),AND(AN26=3,AO26=8),AND(AN26=3,AO26=9),AND(AN26=3,AO26=10),AND(AN26=4,AO26=6),AND(AN26=4,AO26=8),AND(AN26=4,AO26=9),AND(AN26=4,AO26=10),AND(AN26=6,AO26=8),AND(AN26=6,AO26=9),AND(AN26=6,AO26=10),AND(AN26=7,AO26=9),AND(AN26=8,AO26=9),AND(AN26=8,AO26=10),AND(AN26=9,AO26=10)))</f>
        <v>0</v>
      </c>
      <c r="AQ26" s="20" t="b">
        <f aca="false">AND(данные!R26=2,OR(AND(AN26=1,AO26=0),AND(AN26=2,AO26=0),AND(AN26=6,AO26=0),AND(AN26=10,AO26=0),AND(AN26=1,AO26=2),AND(AN26=1,AO26=3),AND(AN26=1,AO26=4),AND(AN26=1,AO26=5),AND(AN26=1,AO26=6),AND(AN26=1,AO26=10),AND(AN26=2,AO26=3),AND(AN26=2,AO26=6),AND(AN26=2,AO26=10),AND(AN26=4,AO26=10),AND(AN26=5,AO26=6),AND(AN26=5,AO26=10),AND(AN26=6,AO26=10)))</f>
        <v>0</v>
      </c>
      <c r="AR26" s="20" t="b">
        <f aca="false">AND(AM26=TRUE(),OR(AND(AN26=1,AO26=0),AND(AN26=4,AO26=0),AND(AN26=6,AO26=0),AND(AN26=7,AO26=0),AND(AN26=8,AO26=0),AND(AN26=1,AO26=2),AND(AN26=1,AO26=3),AND(AN26=1,AO26=4),AND(AN26=1,AO26=5),AND(AN26=1,AO26=6),AND(AN26=1,AO26=7),AND(AN26=1,AO26=8),AND(AN26=2,AO26=4),AND(AN26=2,AO26=6),AND(AN26=2,AO26=7),AND(AN26=2,AO26=8),AND(AN26=4,AO26=6),AND(AN26=4,AO26=7),AND(AN26=4,AO26=8),AND(AN26=5,AO26=6),AND(AN26=5,AO26=7),AND(AN26=5,AO26=8),AND(AN26=6,AO26=7),AND(AN26=6,AO26=8),AND(AN26=7,AO26=8)))</f>
        <v>0</v>
      </c>
      <c r="AS26" s="20" t="b">
        <f aca="false">AND(OR(AN26=8,AO26=8),AP26=FALSE(),AQ26=FALSE(),AR26=FALSE())</f>
        <v>0</v>
      </c>
      <c r="AT26" s="18" t="e">
        <f aca="false">AND(данные!V26)</f>
        <v>#VALUE!</v>
      </c>
      <c r="AU26" s="18" t="n">
        <f aca="false">IF(данные!W26=0,FALSE(),TRUE())</f>
        <v>0</v>
      </c>
      <c r="AV26" s="19" t="b">
        <f aca="false">AND(данные!V26=3,AU26=TRUE())</f>
        <v>0</v>
      </c>
      <c r="AW26" s="16" t="n">
        <f aca="false">данные!X26</f>
        <v>0</v>
      </c>
      <c r="AX26" s="16" t="n">
        <f aca="false">данные!Y26</f>
        <v>0</v>
      </c>
      <c r="AY26" s="20" t="b">
        <f aca="false">AND(данные!V26=1,OR(AND(AW26=3,AX26=0),AND(AW26=4,AX26=0),AND(AW26=6,AX26=0),AND(AW26=8,AX26=0),AND(AW26=9,AX26=0),AND(AW26=2,AX26=9),AND(AW26=3,AX26=4),AND(AW26=3,AX26=6),AND(AW26=3,AX26=7),AND(AW26=3,AX26=8),AND(AW26=3,AX26=9),AND(AW26=3,AX26=10),AND(AW26=4,AX26=6),AND(AW26=4,AX26=8),AND(AW26=4,AX26=9),AND(AW26=6,AX26=8),AND(AW26=6,AX26=9),AND(AW26=7,AX26=9),AND(AW26=8,AX26=9)))</f>
        <v>0</v>
      </c>
      <c r="AZ26" s="20" t="b">
        <f aca="false">AND(данные!V26=2,OR(AND(AW26=1,AX26=0),AND(AW26=2,AX26=0),AND(AW26=6,AX26=0),AND(AW26=1,AX26=2),AND(AW26=1,AX26=3),AND(AW26=1,AX26=4),AND(AW26=1,AX26=5),AND(AW26=1,AX26=6),AND(AW26=1,AX26=10),AND(AW26=2,AX26=3),AND(AW26=2,AX26=6),AND(AW26=5,AX26=6)))</f>
        <v>0</v>
      </c>
      <c r="BA26" s="20" t="b">
        <f aca="false">AND(AV26=TRUE(),OR(AND(AW26=1,AX26=0),AND(AW26=4,AX26=0),AND(AW26=6,AX26=0),AND(AW26=7,AX26=0),AND(AW26=8,AX26=0),AND(AW26=1,AX26=2),AND(AW26=1,AX26=3),AND(AW26=1,AX26=4),AND(AW26=1,AX26=5),AND(AW26=1,AX26=6),AND(AW26=1,AX26=7),AND(AW26=1,AX26=8),AND(AW26=2,AX26=4),AND(AW26=2,AX26=6),AND(AW26=2,AX26=7),AND(AW26=2,AX26=8),AND(AW26=4,AX26=6),AND(AW26=4,AX26=7),AND(AW26=4,AX26=8),AND(AW26=5,AX26=6),AND(AW26=5,AX26=7),AND(AW26=5,AX26=8),AND(AW26=6,AX26=7),AND(AW26=6,AX26=8),AND(AW26=7,AX26=8)))</f>
        <v>0</v>
      </c>
      <c r="BB26" s="20" t="b">
        <f aca="false">AND(OR(AW26=8,AX26=8),AY26=FALSE(),AZ26=FALSE(),BA26=FALSE())</f>
        <v>0</v>
      </c>
      <c r="BC26" s="18" t="e">
        <f aca="false">AND(данные!Z26)</f>
        <v>#VALUE!</v>
      </c>
      <c r="BD26" s="18" t="n">
        <f aca="false">IF(данные!AA26=0,FALSE(),TRUE())</f>
        <v>0</v>
      </c>
      <c r="BE26" s="19" t="b">
        <f aca="false">AND(данные!Z26=3,BD26=TRUE())</f>
        <v>0</v>
      </c>
      <c r="BF26" s="16" t="n">
        <f aca="false">данные!AB26</f>
        <v>0</v>
      </c>
      <c r="BG26" s="16" t="n">
        <f aca="false">данные!AC26</f>
        <v>0</v>
      </c>
      <c r="BH26" s="20" t="b">
        <f aca="false">AND(данные!Z26=1,OR(AND(BF26=3,BG26=0),AND(BF26=4,BG26=0),AND(BF26=6,BG26=0),AND(BF26=8,BG26=0),AND(BF26=9,BG26=0),AND(BF26=2,BG26=9),AND(BF26=3,BG26=4),AND(BF26=3,BG26=6),AND(BF26=3,BG26=7),AND(BF26=3,BG26=8),AND(BF26=3,BG26=9),AND(BF26=3,BG26=10),AND(BF26=4,BG26=6),AND(BF26=4,BG26=8),AND(BF26=4,BG26=9),AND(BF26=6,BG26=8),AND(BF26=6,BG26=9),AND(BF26=7,BG26=9),AND(BF26=8,BG26=9)))</f>
        <v>0</v>
      </c>
      <c r="BI26" s="20" t="b">
        <f aca="false">AND(данные!Z26=2,OR(AND(BF26=1,BG26=0),AND(BF26=2,BG26=0),AND(BF26=6,BG26=0),AND(BF26=1,BG26=2),AND(BF26=1,BG26=3),AND(BF26=1,BG26=4),AND(BF26=1,BG26=5),AND(BF26=1,BG26=6),AND(BF26=1,BG26=10),AND(BF26=2,BG26=3),AND(BF26=2,BG26=6),AND(BF26=5,BG26=6)))</f>
        <v>0</v>
      </c>
      <c r="BJ26" s="20" t="b">
        <f aca="false">AND(BE26=TRUE(),OR(AND(BF26=1,BG26=0),AND(BF26=4,BG26=0),AND(BF26=6,BG26=0),AND(BF26=7,BG26=0),AND(BF26=8,BG26=0),AND(BF26=1,BG26=2),AND(BF26=1,BG26=3),AND(BF26=1,BG26=4),AND(BF26=1,BG26=5),AND(BF26=1,BG26=6),AND(BF26=1,BG26=7),AND(BF26=1,BG26=8),AND(BF26=2,BG26=4),AND(BF26=2,BG26=6),AND(BF26=2,BG26=7),AND(BF26=2,BG26=8),AND(BF26=4,BG26=6),AND(BF26=4,BG26=7),AND(BF26=4,BG26=8),AND(BF26=5,BG26=6),AND(BF26=5,BG26=7),AND(BF26=5,BG26=8),AND(BF26=6,BG26=7),AND(BF26=6,BG26=8),AND(BF26=7,BG26=8)))</f>
        <v>0</v>
      </c>
      <c r="BK26" s="20" t="b">
        <f aca="false">AND(OR(BF26=8,BG26=8),BH26=FALSE(),BI26=FALSE(),BJ26=FALSE())</f>
        <v>0</v>
      </c>
    </row>
    <row r="27" customFormat="false" ht="14.25" hidden="false" customHeight="false" outlineLevel="0" collapsed="false">
      <c r="A27" s="18" t="e">
        <f aca="false">AND(данные!B27)</f>
        <v>#VALUE!</v>
      </c>
      <c r="B27" s="20" t="n">
        <f aca="false">IF(данные!$C27=0,FALSE(),TRUE())</f>
        <v>0</v>
      </c>
      <c r="C27" s="19" t="b">
        <f aca="false">AND(данные!B27=3,B27=TRUE())</f>
        <v>0</v>
      </c>
      <c r="D27" s="20" t="n">
        <f aca="false">данные!$D27</f>
        <v>0</v>
      </c>
      <c r="E27" s="20" t="n">
        <f aca="false">данные!$E27</f>
        <v>0</v>
      </c>
      <c r="F27" s="20" t="b">
        <f aca="false">AND(данные!B27=1,OR(AND(D27=3,E27=0),AND(D27=4,E27=0),AND(D27=6,E27=0),AND(D27=8,E27=0),AND(D27=9,E27=0),AND(D27=10,E27=0),AND(D27=2,E27=9),AND(D27=3,E27=4),AND(D27=3,E27=6),AND(D27=3,E27=7),AND(D27=3,E27=8),AND(D27=3,E27=9),AND(D27=3,E27=10),AND(D27=4,E27=6),AND(D27=4,E27=8),AND(D27=4,E27=9),AND(D27=4,E27=10),AND(D27=6,E27=8),AND(D27=6,E27=9),AND(D27=6,E27=10),AND(D27=7,E27=9),AND(D27=8,E27=9),AND(D27=8,E27=10),AND(D27=9,E27=10)))</f>
        <v>0</v>
      </c>
      <c r="G27" s="20" t="b">
        <f aca="false">AND(данные!B27=2,OR(AND(D27=1,E27=0),AND(D27=2,E27=0),AND(D27=6,E27=0),AND(D27=10,E27=0),AND(D27=1,E27=2),AND(D27=1,E27=3),AND(D27=1,E27=4),AND(D27=1,E27=5),AND(D27=1,E27=6),AND(D27=1,E27=10),AND(D27=2,E27=3),AND(D27=2,E27=6),AND(D27=2,E27=10),AND(D27=4,E27=10),AND(D27=5,E27=6),AND(D27=5,E27=10),AND(D27=6,E27=10)))</f>
        <v>0</v>
      </c>
      <c r="H27" s="20" t="b">
        <f aca="false">AND(C27=TRUE(),OR(AND(D27=1,E27=0),AND(D27=4,E27=0),AND(D27=6,E27=0),AND(D27=7,E27=0),AND(D27=8,E27=0),AND(D27=1,E27=2),AND(D27=1,E27=3),AND(D27=1,E27=4),AND(D27=1,E27=5),AND(D27=1,E27=6),AND(D27=1,E27=7),AND(D27=1,E27=8),AND(D27=2,E27=4),AND(D27=2,E27=6),AND(D27=2,E27=7),AND(D27=2,E27=8),AND(D27=4,E27=6),AND(D27=4,E27=7),AND(D27=4,E27=8),AND(D27=5,E27=6),AND(D27=5,E27=7),AND(D27=5,E27=8),AND(D27=6,E27=7),AND(D27=6,E27=8),AND(D27=7,E27=8)))</f>
        <v>0</v>
      </c>
      <c r="I27" s="20" t="b">
        <f aca="false">AND(OR(D27=8,E27=8),F27=FALSE(),G27=FALSE(),H27=FALSE())</f>
        <v>0</v>
      </c>
      <c r="J27" s="18" t="e">
        <f aca="false">AND(данные!F27)</f>
        <v>#VALUE!</v>
      </c>
      <c r="K27" s="18" t="n">
        <f aca="false">IF(данные!$G27=0,FALSE(),TRUE())</f>
        <v>0</v>
      </c>
      <c r="L27" s="19" t="b">
        <f aca="false">AND(данные!F27=3,K27=TRUE())</f>
        <v>0</v>
      </c>
      <c r="M27" s="20" t="n">
        <f aca="false">данные!H27</f>
        <v>0</v>
      </c>
      <c r="N27" s="17" t="n">
        <f aca="false">данные!I27</f>
        <v>0</v>
      </c>
      <c r="O27" s="20" t="b">
        <f aca="false">AND(данные!F27=1,OR(AND(M27=3,N27=0),AND(M27=4,N27=0),AND(M27=6,N27=0),AND(M27=8,N27=0),AND(M27=9,N27=0),AND(M27=10,N27=0),AND(M27=2,N27=9),AND(M27=3,N27=4),AND(M27=3,N27=6),AND(M27=3,N27=7),AND(M27=3,N27=8),AND(M27=3,N27=9),AND(M27=3,N27=10),AND(M27=4,N27=6),AND(M27=4,N27=8),AND(M27=4,N27=9),AND(M27=4,N27=10),AND(M27=6,N27=8),AND(M27=6,N27=9),AND(M27=6,N27=10),AND(M27=7,N27=9),AND(M27=8,N27=9),AND(M27=8,N27=10),AND(M27=9,N27=10)))</f>
        <v>0</v>
      </c>
      <c r="P27" s="20" t="b">
        <f aca="false">AND(данные!F27=2,OR(AND(M27=1,N27=0),AND(M27=2,N27=0),AND(M27=6,N27=0),AND(M27=10,N27=0),AND(M27=1,N27=2),AND(M27=1,N27=3),AND(M27=1,N27=4),AND(M27=1,N27=5),AND(M27=1,N27=6),AND(M27=1,N27=10),AND(M27=2,N27=3),AND(M27=2,N27=6),AND(M27=2,N27=10),AND(M27=4,N27=10),AND(M27=5,N27=6),AND(M27=5,N27=10),AND(M27=6,N27=10)))</f>
        <v>0</v>
      </c>
      <c r="Q27" s="20" t="b">
        <f aca="false">AND(L27=TRUE(),OR(AND(M27=1,N27=0),AND(M27=4,N27=0),AND(M27=6,N27=0),AND(M27=7,N27=0),AND(M27=8,N27=0),AND(M27=1,N27=2),AND(M27=1,N27=3),AND(M27=1,N27=4),AND(M27=1,N27=5),AND(M27=1,N27=6),AND(M27=1,N27=7),AND(M27=1,N27=8),AND(M27=2,N27=4),AND(M27=2,N27=6),AND(M27=2,N27=7),AND(M27=2,N27=8),AND(M27=4,N27=6),AND(M27=4,N27=7),AND(M27=4,N27=8),AND(M27=5,N27=6),AND(M27=5,N27=7),AND(M27=5,N27=8),AND(M27=6,N27=7),AND(M27=6,N27=8),AND(M27=7,N27=8)))</f>
        <v>0</v>
      </c>
      <c r="R27" s="20" t="b">
        <f aca="false">AND(OR(M27=8,N27=8),O27=FALSE(),P27=FALSE(),Q27=FALSE())</f>
        <v>0</v>
      </c>
      <c r="S27" s="20" t="e">
        <f aca="false">AND(данные!$J27,данные!$J27,данные!$J27)</f>
        <v>#VALUE!</v>
      </c>
      <c r="T27" s="18" t="n">
        <f aca="false">IF(данные!$K27=0,FALSE(),TRUE())</f>
        <v>0</v>
      </c>
      <c r="U27" s="19" t="b">
        <f aca="false">AND(данные!J27=3,T27=TRUE())</f>
        <v>0</v>
      </c>
      <c r="V27" s="21" t="n">
        <f aca="false">данные!L27</f>
        <v>0</v>
      </c>
      <c r="W27" s="16" t="n">
        <f aca="false">данные!M27</f>
        <v>0</v>
      </c>
      <c r="X27" s="20" t="b">
        <f aca="false">AND(данные!J27=1,OR(AND(V27=3,W27=0),AND(V27=4,W27=0),AND(V27=6,W27=0),AND(V27=8,W27=0),AND(V27=9,W27=0),AND(V27=2,W27=9),AND(V27=3,W27=4),AND(V27=3,W27=6),AND(V27=3,W27=7),AND(V27=3,W27=8),AND(V27=3,W27=9),AND(V27=3,W27=10),AND(V27=4,W27=6),AND(V27=4,W27=8),AND(V27=4,W27=9),AND(V27=6,W27=8),AND(V27=6,W27=9),AND(V27=7,W27=9),AND(V27=8,W27=9)))</f>
        <v>0</v>
      </c>
      <c r="Y27" s="20" t="b">
        <f aca="false">AND(данные!J27=2,OR(AND(V27=1,W27=0),AND(V27=2,W27=0),AND(V27=6,W27=0),AND(V27=1,W27=2),AND(V27=1,W27=3),AND(V27=1,W27=4),AND(V27=1,W27=5),AND(V27=1,W27=6),AND(V27=1,W27=10),AND(V27=2,W27=3),AND(V27=2,W27=6),AND(V27=5,W27=6)))</f>
        <v>0</v>
      </c>
      <c r="Z27" s="20" t="b">
        <f aca="false">AND(U27=TRUE(),OR(AND(V27=1,W27=0),AND(V27=4,W27=0),AND(V27=6,W27=0),AND(V27=7,W27=0),AND(V27=8,W27=0),AND(V27=1,W27=2),AND(V27=1,W27=3),AND(V27=1,W27=4),AND(V27=1,W27=5),AND(V27=1,W27=6),AND(V27=1,W27=7),AND(V27=1,W27=8),AND(V27=2,W27=4),AND(V27=2,W27=6),AND(V27=2,W27=7),AND(V27=2,W27=8),AND(V27=4,W27=6),AND(V27=4,W27=7),AND(V27=4,W27=8),AND(V27=5,W27=6),AND(V27=5,W27=7),AND(V27=5,W27=8),AND(V27=6,W27=7),AND(V27=6,W27=8),AND(V27=7,W27=8)))</f>
        <v>0</v>
      </c>
      <c r="AA27" s="20" t="b">
        <f aca="false">AND(OR(V27=8,W27=8),X27=FALSE(),Y27=FALSE(),Z27=FALSE())</f>
        <v>0</v>
      </c>
      <c r="AB27" s="20" t="e">
        <f aca="false">AND(данные!$N27)</f>
        <v>#VALUE!</v>
      </c>
      <c r="AC27" s="18" t="n">
        <f aca="false">IF(данные!O27=0,FALSE(),TRUE())</f>
        <v>0</v>
      </c>
      <c r="AD27" s="19" t="b">
        <f aca="false">AND(данные!N27=3,AC27=TRUE())</f>
        <v>0</v>
      </c>
      <c r="AE27" s="16" t="n">
        <f aca="false">данные!P27</f>
        <v>0</v>
      </c>
      <c r="AF27" s="16" t="n">
        <f aca="false">данные!Q27</f>
        <v>0</v>
      </c>
      <c r="AG27" s="20" t="b">
        <f aca="false">AND(данные!N27=1,OR(AND(AE27=3,AF27=0),AND(AE27=4,AF27=0),AND(AE27=6,AF27=0),AND(AE27=8,AF27=0),AND(AE27=9,AF27=0),AND(AE27=10,AF27=0),AND(AE27=2,AF27=9),AND(AE27=3,AF27=4),AND(AE27=3,AF27=6),AND(AE27=3,AF27=7),AND(AE27=3,AF27=8),AND(AE27=3,AF27=9),AND(AE27=3,AF27=10),AND(AE27=4,AF27=6),AND(AE27=4,AF27=8),AND(AE27=4,AF27=9),AND(AE27=4,AF27=10),AND(AE27=6,AF27=8),AND(AE27=6,AF27=9),AND(AE27=6,AF27=10),AND(AE27=7,AF27=9),AND(AE27=8,AF27=9),AND(AE27=8,AF27=10),AND(AE27=9,AF27=10)))</f>
        <v>0</v>
      </c>
      <c r="AH27" s="20" t="b">
        <f aca="false">AND(данные!N27=2,OR(AND(AE27=1,AF27=0),AND(AE27=2,AF27=0),AND(AE27=6,AF27=0),AND(AE27=10,AF27=0),AND(AE27=1,AF27=2),AND(AE27=1,AF27=3),AND(AE27=1,AF27=4),AND(AE27=1,AF27=5),AND(AE27=1,AF27=6),AND(AE27=1,AF27=10),AND(AE27=2,AF27=3),AND(AE27=2,AF27=6),AND(AE27=2,AF27=10),AND(AE27=4,AF27=10),AND(AE27=5,AF27=6),AND(AE27=5,AF27=10),AND(AE27=6,AF27=10)))</f>
        <v>0</v>
      </c>
      <c r="AI27" s="20" t="b">
        <f aca="false">AND(AD27=TRUE(),OR(AND(AE27=1,AF27=0),AND(AE27=4,AF27=0),AND(AE27=6,AF27=0),AND(AE27=7,AF27=0),AND(AE27=8,AF27=0),AND(AE27=1,AF27=2),AND(AE27=1,AF27=3),AND(AE27=1,AF27=4),AND(AE27=1,AF27=5),AND(AE27=1,AF27=6),AND(AE27=1,AF27=7),AND(AE27=1,AF27=8),AND(AE27=2,AF27=4),AND(AE27=2,AF27=6),AND(AE27=2,AF27=7),AND(AE27=2,AF27=8),AND(AE27=4,AF27=6),AND(AE27=4,AF27=7),AND(AE27=4,AF27=8),AND(AE27=5,AF27=6),AND(AE27=5,AF27=7),AND(AE27=5,AF27=8),AND(AE27=6,AF27=7),AND(AE27=6,AF27=8),AND(AE27=7,AF27=8)))</f>
        <v>0</v>
      </c>
      <c r="AJ27" s="20" t="b">
        <f aca="false">AND(OR(AE27=8,AF27=8),AG27=FALSE(),AH27=FALSE(),AI27=FALSE())</f>
        <v>0</v>
      </c>
      <c r="AK27" s="18" t="e">
        <f aca="false">AND(данные!R27)</f>
        <v>#VALUE!</v>
      </c>
      <c r="AL27" s="18" t="n">
        <f aca="false">IF(данные!S27=0,FALSE(),TRUE())</f>
        <v>0</v>
      </c>
      <c r="AM27" s="19" t="b">
        <f aca="false">AND(данные!R27=3,AL27=TRUE())</f>
        <v>0</v>
      </c>
      <c r="AN27" s="16" t="n">
        <f aca="false">данные!T27</f>
        <v>0</v>
      </c>
      <c r="AO27" s="16" t="n">
        <f aca="false">данные!U27</f>
        <v>0</v>
      </c>
      <c r="AP27" s="20" t="b">
        <f aca="false">AND(данные!R27=1,OR(AND(AN27=3,AO27=0),AND(AN27=4,AO27=0),AND(AN27=6,AO27=0),AND(AN27=8,AO27=0),AND(AN27=9,AO27=0),AND(AN27=10,AO27=0),AND(AN27=2,AO27=9),AND(AN27=3,AO27=4),AND(AN27=3,AO27=6),AND(AN27=3,AO27=7),AND(AN27=3,AO27=8),AND(AN27=3,AO27=9),AND(AN27=3,AO27=10),AND(AN27=4,AO27=6),AND(AN27=4,AO27=8),AND(AN27=4,AO27=9),AND(AN27=4,AO27=10),AND(AN27=6,AO27=8),AND(AN27=6,AO27=9),AND(AN27=6,AO27=10),AND(AN27=7,AO27=9),AND(AN27=8,AO27=9),AND(AN27=8,AO27=10),AND(AN27=9,AO27=10)))</f>
        <v>0</v>
      </c>
      <c r="AQ27" s="20" t="b">
        <f aca="false">AND(данные!R27=2,OR(AND(AN27=1,AO27=0),AND(AN27=2,AO27=0),AND(AN27=6,AO27=0),AND(AN27=10,AO27=0),AND(AN27=1,AO27=2),AND(AN27=1,AO27=3),AND(AN27=1,AO27=4),AND(AN27=1,AO27=5),AND(AN27=1,AO27=6),AND(AN27=1,AO27=10),AND(AN27=2,AO27=3),AND(AN27=2,AO27=6),AND(AN27=2,AO27=10),AND(AN27=4,AO27=10),AND(AN27=5,AO27=6),AND(AN27=5,AO27=10),AND(AN27=6,AO27=10)))</f>
        <v>0</v>
      </c>
      <c r="AR27" s="20" t="b">
        <f aca="false">AND(AM27=TRUE(),OR(AND(AN27=1,AO27=0),AND(AN27=4,AO27=0),AND(AN27=6,AO27=0),AND(AN27=7,AO27=0),AND(AN27=8,AO27=0),AND(AN27=1,AO27=2),AND(AN27=1,AO27=3),AND(AN27=1,AO27=4),AND(AN27=1,AO27=5),AND(AN27=1,AO27=6),AND(AN27=1,AO27=7),AND(AN27=1,AO27=8),AND(AN27=2,AO27=4),AND(AN27=2,AO27=6),AND(AN27=2,AO27=7),AND(AN27=2,AO27=8),AND(AN27=4,AO27=6),AND(AN27=4,AO27=7),AND(AN27=4,AO27=8),AND(AN27=5,AO27=6),AND(AN27=5,AO27=7),AND(AN27=5,AO27=8),AND(AN27=6,AO27=7),AND(AN27=6,AO27=8),AND(AN27=7,AO27=8)))</f>
        <v>0</v>
      </c>
      <c r="AS27" s="20" t="b">
        <f aca="false">AND(OR(AN27=8,AO27=8),AP27=FALSE(),AQ27=FALSE(),AR27=FALSE())</f>
        <v>0</v>
      </c>
      <c r="AT27" s="18" t="e">
        <f aca="false">AND(данные!V27)</f>
        <v>#VALUE!</v>
      </c>
      <c r="AU27" s="18" t="n">
        <f aca="false">IF(данные!W27=0,FALSE(),TRUE())</f>
        <v>0</v>
      </c>
      <c r="AV27" s="19" t="b">
        <f aca="false">AND(данные!V27=3,AU27=TRUE())</f>
        <v>0</v>
      </c>
      <c r="AW27" s="16" t="n">
        <f aca="false">данные!X27</f>
        <v>0</v>
      </c>
      <c r="AX27" s="16" t="n">
        <f aca="false">данные!Y27</f>
        <v>0</v>
      </c>
      <c r="AY27" s="20" t="b">
        <f aca="false">AND(данные!V27=1,OR(AND(AW27=3,AX27=0),AND(AW27=4,AX27=0),AND(AW27=6,AX27=0),AND(AW27=8,AX27=0),AND(AW27=9,AX27=0),AND(AW27=2,AX27=9),AND(AW27=3,AX27=4),AND(AW27=3,AX27=6),AND(AW27=3,AX27=7),AND(AW27=3,AX27=8),AND(AW27=3,AX27=9),AND(AW27=3,AX27=10),AND(AW27=4,AX27=6),AND(AW27=4,AX27=8),AND(AW27=4,AX27=9),AND(AW27=6,AX27=8),AND(AW27=6,AX27=9),AND(AW27=7,AX27=9),AND(AW27=8,AX27=9)))</f>
        <v>0</v>
      </c>
      <c r="AZ27" s="20" t="b">
        <f aca="false">AND(данные!V27=2,OR(AND(AW27=1,AX27=0),AND(AW27=2,AX27=0),AND(AW27=6,AX27=0),AND(AW27=1,AX27=2),AND(AW27=1,AX27=3),AND(AW27=1,AX27=4),AND(AW27=1,AX27=5),AND(AW27=1,AX27=6),AND(AW27=1,AX27=10),AND(AW27=2,AX27=3),AND(AW27=2,AX27=6),AND(AW27=5,AX27=6)))</f>
        <v>0</v>
      </c>
      <c r="BA27" s="20" t="b">
        <f aca="false">AND(AV27=TRUE(),OR(AND(AW27=1,AX27=0),AND(AW27=4,AX27=0),AND(AW27=6,AX27=0),AND(AW27=7,AX27=0),AND(AW27=8,AX27=0),AND(AW27=1,AX27=2),AND(AW27=1,AX27=3),AND(AW27=1,AX27=4),AND(AW27=1,AX27=5),AND(AW27=1,AX27=6),AND(AW27=1,AX27=7),AND(AW27=1,AX27=8),AND(AW27=2,AX27=4),AND(AW27=2,AX27=6),AND(AW27=2,AX27=7),AND(AW27=2,AX27=8),AND(AW27=4,AX27=6),AND(AW27=4,AX27=7),AND(AW27=4,AX27=8),AND(AW27=5,AX27=6),AND(AW27=5,AX27=7),AND(AW27=5,AX27=8),AND(AW27=6,AX27=7),AND(AW27=6,AX27=8),AND(AW27=7,AX27=8)))</f>
        <v>0</v>
      </c>
      <c r="BB27" s="20" t="b">
        <f aca="false">AND(OR(AW27=8,AX27=8),AY27=FALSE(),AZ27=FALSE(),BA27=FALSE())</f>
        <v>0</v>
      </c>
      <c r="BC27" s="18" t="e">
        <f aca="false">AND(данные!Z27)</f>
        <v>#VALUE!</v>
      </c>
      <c r="BD27" s="18" t="n">
        <f aca="false">IF(данные!AA27=0,FALSE(),TRUE())</f>
        <v>0</v>
      </c>
      <c r="BE27" s="19" t="b">
        <f aca="false">AND(данные!Z27=3,BD27=TRUE())</f>
        <v>0</v>
      </c>
      <c r="BF27" s="16" t="n">
        <f aca="false">данные!AB27</f>
        <v>0</v>
      </c>
      <c r="BG27" s="16" t="n">
        <f aca="false">данные!AC27</f>
        <v>0</v>
      </c>
      <c r="BH27" s="20" t="b">
        <f aca="false">AND(данные!Z27=1,OR(AND(BF27=3,BG27=0),AND(BF27=4,BG27=0),AND(BF27=6,BG27=0),AND(BF27=8,BG27=0),AND(BF27=9,BG27=0),AND(BF27=2,BG27=9),AND(BF27=3,BG27=4),AND(BF27=3,BG27=6),AND(BF27=3,BG27=7),AND(BF27=3,BG27=8),AND(BF27=3,BG27=9),AND(BF27=3,BG27=10),AND(BF27=4,BG27=6),AND(BF27=4,BG27=8),AND(BF27=4,BG27=9),AND(BF27=6,BG27=8),AND(BF27=6,BG27=9),AND(BF27=7,BG27=9),AND(BF27=8,BG27=9)))</f>
        <v>0</v>
      </c>
      <c r="BI27" s="20" t="b">
        <f aca="false">AND(данные!Z27=2,OR(AND(BF27=1,BG27=0),AND(BF27=2,BG27=0),AND(BF27=6,BG27=0),AND(BF27=1,BG27=2),AND(BF27=1,BG27=3),AND(BF27=1,BG27=4),AND(BF27=1,BG27=5),AND(BF27=1,BG27=6),AND(BF27=1,BG27=10),AND(BF27=2,BG27=3),AND(BF27=2,BG27=6),AND(BF27=5,BG27=6)))</f>
        <v>0</v>
      </c>
      <c r="BJ27" s="20" t="b">
        <f aca="false">AND(BE27=TRUE(),OR(AND(BF27=1,BG27=0),AND(BF27=4,BG27=0),AND(BF27=6,BG27=0),AND(BF27=7,BG27=0),AND(BF27=8,BG27=0),AND(BF27=1,BG27=2),AND(BF27=1,BG27=3),AND(BF27=1,BG27=4),AND(BF27=1,BG27=5),AND(BF27=1,BG27=6),AND(BF27=1,BG27=7),AND(BF27=1,BG27=8),AND(BF27=2,BG27=4),AND(BF27=2,BG27=6),AND(BF27=2,BG27=7),AND(BF27=2,BG27=8),AND(BF27=4,BG27=6),AND(BF27=4,BG27=7),AND(BF27=4,BG27=8),AND(BF27=5,BG27=6),AND(BF27=5,BG27=7),AND(BF27=5,BG27=8),AND(BF27=6,BG27=7),AND(BF27=6,BG27=8),AND(BF27=7,BG27=8)))</f>
        <v>0</v>
      </c>
      <c r="BK27" s="20" t="b">
        <f aca="false">AND(OR(BF27=8,BG27=8),BH27=FALSE(),BI27=FALSE(),BJ27=FALSE())</f>
        <v>0</v>
      </c>
    </row>
    <row r="28" customFormat="false" ht="14.25" hidden="false" customHeight="false" outlineLevel="0" collapsed="false">
      <c r="A28" s="18" t="e">
        <f aca="false">AND(данные!B28)</f>
        <v>#VALUE!</v>
      </c>
      <c r="B28" s="20" t="n">
        <f aca="false">IF(данные!$C28=0,FALSE(),TRUE())</f>
        <v>0</v>
      </c>
      <c r="C28" s="19" t="b">
        <f aca="false">AND(данные!B28=3,B28=TRUE())</f>
        <v>0</v>
      </c>
      <c r="D28" s="20" t="n">
        <f aca="false">данные!$D28</f>
        <v>0</v>
      </c>
      <c r="E28" s="20" t="n">
        <f aca="false">данные!$E28</f>
        <v>0</v>
      </c>
      <c r="F28" s="20" t="b">
        <f aca="false">AND(данные!B28=1,OR(AND(D28=3,E28=0),AND(D28=4,E28=0),AND(D28=6,E28=0),AND(D28=8,E28=0),AND(D28=9,E28=0),AND(D28=10,E28=0),AND(D28=2,E28=9),AND(D28=3,E28=4),AND(D28=3,E28=6),AND(D28=3,E28=7),AND(D28=3,E28=8),AND(D28=3,E28=9),AND(D28=3,E28=10),AND(D28=4,E28=6),AND(D28=4,E28=8),AND(D28=4,E28=9),AND(D28=4,E28=10),AND(D28=6,E28=8),AND(D28=6,E28=9),AND(D28=6,E28=10),AND(D28=7,E28=9),AND(D28=8,E28=9),AND(D28=8,E28=10),AND(D28=9,E28=10)))</f>
        <v>0</v>
      </c>
      <c r="G28" s="20" t="b">
        <f aca="false">AND(данные!B28=2,OR(AND(D28=1,E28=0),AND(D28=2,E28=0),AND(D28=6,E28=0),AND(D28=10,E28=0),AND(D28=1,E28=2),AND(D28=1,E28=3),AND(D28=1,E28=4),AND(D28=1,E28=5),AND(D28=1,E28=6),AND(D28=1,E28=10),AND(D28=2,E28=3),AND(D28=2,E28=6),AND(D28=2,E28=10),AND(D28=4,E28=10),AND(D28=5,E28=6),AND(D28=5,E28=10),AND(D28=6,E28=10)))</f>
        <v>0</v>
      </c>
      <c r="H28" s="20" t="b">
        <f aca="false">AND(C28=TRUE(),OR(AND(D28=1,E28=0),AND(D28=4,E28=0),AND(D28=6,E28=0),AND(D28=7,E28=0),AND(D28=8,E28=0),AND(D28=1,E28=2),AND(D28=1,E28=3),AND(D28=1,E28=4),AND(D28=1,E28=5),AND(D28=1,E28=6),AND(D28=1,E28=7),AND(D28=1,E28=8),AND(D28=2,E28=4),AND(D28=2,E28=6),AND(D28=2,E28=7),AND(D28=2,E28=8),AND(D28=4,E28=6),AND(D28=4,E28=7),AND(D28=4,E28=8),AND(D28=5,E28=6),AND(D28=5,E28=7),AND(D28=5,E28=8),AND(D28=6,E28=7),AND(D28=6,E28=8),AND(D28=7,E28=8)))</f>
        <v>0</v>
      </c>
      <c r="I28" s="20" t="b">
        <f aca="false">AND(OR(D28=8,E28=8),F28=FALSE(),G28=FALSE(),H28=FALSE())</f>
        <v>0</v>
      </c>
      <c r="J28" s="18" t="e">
        <f aca="false">AND(данные!F28)</f>
        <v>#VALUE!</v>
      </c>
      <c r="K28" s="18" t="n">
        <f aca="false">IF(данные!$G28=0,FALSE(),TRUE())</f>
        <v>0</v>
      </c>
      <c r="L28" s="19" t="b">
        <f aca="false">AND(данные!F28=3,K28=TRUE())</f>
        <v>0</v>
      </c>
      <c r="M28" s="20" t="n">
        <f aca="false">данные!H28</f>
        <v>0</v>
      </c>
      <c r="N28" s="17" t="n">
        <f aca="false">данные!I28</f>
        <v>0</v>
      </c>
      <c r="O28" s="20" t="b">
        <f aca="false">AND(данные!F28=1,OR(AND(M28=3,N28=0),AND(M28=4,N28=0),AND(M28=6,N28=0),AND(M28=8,N28=0),AND(M28=9,N28=0),AND(M28=10,N28=0),AND(M28=2,N28=9),AND(M28=3,N28=4),AND(M28=3,N28=6),AND(M28=3,N28=7),AND(M28=3,N28=8),AND(M28=3,N28=9),AND(M28=3,N28=10),AND(M28=4,N28=6),AND(M28=4,N28=8),AND(M28=4,N28=9),AND(M28=4,N28=10),AND(M28=6,N28=8),AND(M28=6,N28=9),AND(M28=6,N28=10),AND(M28=7,N28=9),AND(M28=8,N28=9),AND(M28=8,N28=10),AND(M28=9,N28=10)))</f>
        <v>0</v>
      </c>
      <c r="P28" s="20" t="b">
        <f aca="false">AND(данные!F28=2,OR(AND(M28=1,N28=0),AND(M28=2,N28=0),AND(M28=6,N28=0),AND(M28=10,N28=0),AND(M28=1,N28=2),AND(M28=1,N28=3),AND(M28=1,N28=4),AND(M28=1,N28=5),AND(M28=1,N28=6),AND(M28=1,N28=10),AND(M28=2,N28=3),AND(M28=2,N28=6),AND(M28=2,N28=10),AND(M28=4,N28=10),AND(M28=5,N28=6),AND(M28=5,N28=10),AND(M28=6,N28=10)))</f>
        <v>0</v>
      </c>
      <c r="Q28" s="20" t="b">
        <f aca="false">AND(L28=TRUE(),OR(AND(M28=1,N28=0),AND(M28=4,N28=0),AND(M28=6,N28=0),AND(M28=7,N28=0),AND(M28=8,N28=0),AND(M28=1,N28=2),AND(M28=1,N28=3),AND(M28=1,N28=4),AND(M28=1,N28=5),AND(M28=1,N28=6),AND(M28=1,N28=7),AND(M28=1,N28=8),AND(M28=2,N28=4),AND(M28=2,N28=6),AND(M28=2,N28=7),AND(M28=2,N28=8),AND(M28=4,N28=6),AND(M28=4,N28=7),AND(M28=4,N28=8),AND(M28=5,N28=6),AND(M28=5,N28=7),AND(M28=5,N28=8),AND(M28=6,N28=7),AND(M28=6,N28=8),AND(M28=7,N28=8)))</f>
        <v>0</v>
      </c>
      <c r="R28" s="20" t="b">
        <f aca="false">AND(OR(M28=8,N28=8),O28=FALSE(),P28=FALSE(),Q28=FALSE())</f>
        <v>0</v>
      </c>
      <c r="S28" s="20" t="e">
        <f aca="false">AND(данные!$J28,данные!$J28,данные!$J28)</f>
        <v>#VALUE!</v>
      </c>
      <c r="T28" s="18" t="n">
        <f aca="false">IF(данные!$K28=0,FALSE(),TRUE())</f>
        <v>0</v>
      </c>
      <c r="U28" s="19" t="b">
        <f aca="false">AND(данные!J28=3,T28=TRUE())</f>
        <v>0</v>
      </c>
      <c r="V28" s="21" t="n">
        <f aca="false">данные!L28</f>
        <v>0</v>
      </c>
      <c r="W28" s="16" t="n">
        <f aca="false">данные!M28</f>
        <v>0</v>
      </c>
      <c r="X28" s="20" t="b">
        <f aca="false">AND(данные!J28=1,OR(AND(V28=3,W28=0),AND(V28=4,W28=0),AND(V28=6,W28=0),AND(V28=8,W28=0),AND(V28=9,W28=0),AND(V28=2,W28=9),AND(V28=3,W28=4),AND(V28=3,W28=6),AND(V28=3,W28=7),AND(V28=3,W28=8),AND(V28=3,W28=9),AND(V28=3,W28=10),AND(V28=4,W28=6),AND(V28=4,W28=8),AND(V28=4,W28=9),AND(V28=6,W28=8),AND(V28=6,W28=9),AND(V28=7,W28=9),AND(V28=8,W28=9)))</f>
        <v>0</v>
      </c>
      <c r="Y28" s="20" t="b">
        <f aca="false">AND(данные!J28=2,OR(AND(V28=1,W28=0),AND(V28=2,W28=0),AND(V28=6,W28=0),AND(V28=1,W28=2),AND(V28=1,W28=3),AND(V28=1,W28=4),AND(V28=1,W28=5),AND(V28=1,W28=6),AND(V28=1,W28=10),AND(V28=2,W28=3),AND(V28=2,W28=6),AND(V28=5,W28=6)))</f>
        <v>0</v>
      </c>
      <c r="Z28" s="20" t="b">
        <f aca="false">AND(U28=TRUE(),OR(AND(V28=1,W28=0),AND(V28=4,W28=0),AND(V28=6,W28=0),AND(V28=7,W28=0),AND(V28=8,W28=0),AND(V28=1,W28=2),AND(V28=1,W28=3),AND(V28=1,W28=4),AND(V28=1,W28=5),AND(V28=1,W28=6),AND(V28=1,W28=7),AND(V28=1,W28=8),AND(V28=2,W28=4),AND(V28=2,W28=6),AND(V28=2,W28=7),AND(V28=2,W28=8),AND(V28=4,W28=6),AND(V28=4,W28=7),AND(V28=4,W28=8),AND(V28=5,W28=6),AND(V28=5,W28=7),AND(V28=5,W28=8),AND(V28=6,W28=7),AND(V28=6,W28=8),AND(V28=7,W28=8)))</f>
        <v>0</v>
      </c>
      <c r="AA28" s="20" t="b">
        <f aca="false">AND(OR(V28=8,W28=8),X28=FALSE(),Y28=FALSE(),Z28=FALSE())</f>
        <v>0</v>
      </c>
      <c r="AB28" s="20" t="e">
        <f aca="false">AND(данные!$N28)</f>
        <v>#VALUE!</v>
      </c>
      <c r="AC28" s="18" t="n">
        <f aca="false">IF(данные!O28=0,FALSE(),TRUE())</f>
        <v>0</v>
      </c>
      <c r="AD28" s="19" t="b">
        <f aca="false">AND(данные!N28=3,AC28=TRUE())</f>
        <v>0</v>
      </c>
      <c r="AE28" s="16" t="n">
        <f aca="false">данные!P28</f>
        <v>0</v>
      </c>
      <c r="AF28" s="16" t="n">
        <f aca="false">данные!Q28</f>
        <v>0</v>
      </c>
      <c r="AG28" s="20" t="b">
        <f aca="false">AND(данные!N28=1,OR(AND(AE28=3,AF28=0),AND(AE28=4,AF28=0),AND(AE28=6,AF28=0),AND(AE28=8,AF28=0),AND(AE28=9,AF28=0),AND(AE28=10,AF28=0),AND(AE28=2,AF28=9),AND(AE28=3,AF28=4),AND(AE28=3,AF28=6),AND(AE28=3,AF28=7),AND(AE28=3,AF28=8),AND(AE28=3,AF28=9),AND(AE28=3,AF28=10),AND(AE28=4,AF28=6),AND(AE28=4,AF28=8),AND(AE28=4,AF28=9),AND(AE28=4,AF28=10),AND(AE28=6,AF28=8),AND(AE28=6,AF28=9),AND(AE28=6,AF28=10),AND(AE28=7,AF28=9),AND(AE28=8,AF28=9),AND(AE28=8,AF28=10),AND(AE28=9,AF28=10)))</f>
        <v>0</v>
      </c>
      <c r="AH28" s="20" t="b">
        <f aca="false">AND(данные!N28=2,OR(AND(AE28=1,AF28=0),AND(AE28=2,AF28=0),AND(AE28=6,AF28=0),AND(AE28=10,AF28=0),AND(AE28=1,AF28=2),AND(AE28=1,AF28=3),AND(AE28=1,AF28=4),AND(AE28=1,AF28=5),AND(AE28=1,AF28=6),AND(AE28=1,AF28=10),AND(AE28=2,AF28=3),AND(AE28=2,AF28=6),AND(AE28=2,AF28=10),AND(AE28=4,AF28=10),AND(AE28=5,AF28=6),AND(AE28=5,AF28=10),AND(AE28=6,AF28=10)))</f>
        <v>0</v>
      </c>
      <c r="AI28" s="20" t="b">
        <f aca="false">AND(AD28=TRUE(),OR(AND(AE28=1,AF28=0),AND(AE28=4,AF28=0),AND(AE28=6,AF28=0),AND(AE28=7,AF28=0),AND(AE28=8,AF28=0),AND(AE28=1,AF28=2),AND(AE28=1,AF28=3),AND(AE28=1,AF28=4),AND(AE28=1,AF28=5),AND(AE28=1,AF28=6),AND(AE28=1,AF28=7),AND(AE28=1,AF28=8),AND(AE28=2,AF28=4),AND(AE28=2,AF28=6),AND(AE28=2,AF28=7),AND(AE28=2,AF28=8),AND(AE28=4,AF28=6),AND(AE28=4,AF28=7),AND(AE28=4,AF28=8),AND(AE28=5,AF28=6),AND(AE28=5,AF28=7),AND(AE28=5,AF28=8),AND(AE28=6,AF28=7),AND(AE28=6,AF28=8),AND(AE28=7,AF28=8)))</f>
        <v>0</v>
      </c>
      <c r="AJ28" s="20" t="b">
        <f aca="false">AND(OR(AE28=8,AF28=8),AG28=FALSE(),AH28=FALSE(),AI28=FALSE())</f>
        <v>0</v>
      </c>
      <c r="AK28" s="18" t="e">
        <f aca="false">AND(данные!R28)</f>
        <v>#VALUE!</v>
      </c>
      <c r="AL28" s="18" t="n">
        <f aca="false">IF(данные!S28=0,FALSE(),TRUE())</f>
        <v>0</v>
      </c>
      <c r="AM28" s="19" t="b">
        <f aca="false">AND(данные!R28=3,AL28=TRUE())</f>
        <v>0</v>
      </c>
      <c r="AN28" s="16" t="n">
        <f aca="false">данные!T28</f>
        <v>0</v>
      </c>
      <c r="AO28" s="16" t="n">
        <f aca="false">данные!U28</f>
        <v>0</v>
      </c>
      <c r="AP28" s="20" t="b">
        <f aca="false">AND(данные!R28=1,OR(AND(AN28=3,AO28=0),AND(AN28=4,AO28=0),AND(AN28=6,AO28=0),AND(AN28=8,AO28=0),AND(AN28=9,AO28=0),AND(AN28=10,AO28=0),AND(AN28=2,AO28=9),AND(AN28=3,AO28=4),AND(AN28=3,AO28=6),AND(AN28=3,AO28=7),AND(AN28=3,AO28=8),AND(AN28=3,AO28=9),AND(AN28=3,AO28=10),AND(AN28=4,AO28=6),AND(AN28=4,AO28=8),AND(AN28=4,AO28=9),AND(AN28=4,AO28=10),AND(AN28=6,AO28=8),AND(AN28=6,AO28=9),AND(AN28=6,AO28=10),AND(AN28=7,AO28=9),AND(AN28=8,AO28=9),AND(AN28=8,AO28=10),AND(AN28=9,AO28=10)))</f>
        <v>0</v>
      </c>
      <c r="AQ28" s="20" t="b">
        <f aca="false">AND(данные!R28=2,OR(AND(AN28=1,AO28=0),AND(AN28=2,AO28=0),AND(AN28=6,AO28=0),AND(AN28=10,AO28=0),AND(AN28=1,AO28=2),AND(AN28=1,AO28=3),AND(AN28=1,AO28=4),AND(AN28=1,AO28=5),AND(AN28=1,AO28=6),AND(AN28=1,AO28=10),AND(AN28=2,AO28=3),AND(AN28=2,AO28=6),AND(AN28=2,AO28=10),AND(AN28=4,AO28=10),AND(AN28=5,AO28=6),AND(AN28=5,AO28=10),AND(AN28=6,AO28=10)))</f>
        <v>0</v>
      </c>
      <c r="AR28" s="20" t="b">
        <f aca="false">AND(AM28=TRUE(),OR(AND(AN28=1,AO28=0),AND(AN28=4,AO28=0),AND(AN28=6,AO28=0),AND(AN28=7,AO28=0),AND(AN28=8,AO28=0),AND(AN28=1,AO28=2),AND(AN28=1,AO28=3),AND(AN28=1,AO28=4),AND(AN28=1,AO28=5),AND(AN28=1,AO28=6),AND(AN28=1,AO28=7),AND(AN28=1,AO28=8),AND(AN28=2,AO28=4),AND(AN28=2,AO28=6),AND(AN28=2,AO28=7),AND(AN28=2,AO28=8),AND(AN28=4,AO28=6),AND(AN28=4,AO28=7),AND(AN28=4,AO28=8),AND(AN28=5,AO28=6),AND(AN28=5,AO28=7),AND(AN28=5,AO28=8),AND(AN28=6,AO28=7),AND(AN28=6,AO28=8),AND(AN28=7,AO28=8)))</f>
        <v>0</v>
      </c>
      <c r="AS28" s="20" t="b">
        <f aca="false">AND(OR(AN28=8,AO28=8),AP28=FALSE(),AQ28=FALSE(),AR28=FALSE())</f>
        <v>0</v>
      </c>
      <c r="AT28" s="18" t="e">
        <f aca="false">AND(данные!V28)</f>
        <v>#VALUE!</v>
      </c>
      <c r="AU28" s="18" t="n">
        <f aca="false">IF(данные!W28=0,FALSE(),TRUE())</f>
        <v>0</v>
      </c>
      <c r="AV28" s="19" t="b">
        <f aca="false">AND(данные!V28=3,AU28=TRUE())</f>
        <v>0</v>
      </c>
      <c r="AW28" s="16" t="n">
        <f aca="false">данные!X28</f>
        <v>0</v>
      </c>
      <c r="AX28" s="16" t="n">
        <f aca="false">данные!Y28</f>
        <v>0</v>
      </c>
      <c r="AY28" s="20" t="b">
        <f aca="false">AND(данные!V28=1,OR(AND(AW28=3,AX28=0),AND(AW28=4,AX28=0),AND(AW28=6,AX28=0),AND(AW28=8,AX28=0),AND(AW28=9,AX28=0),AND(AW28=2,AX28=9),AND(AW28=3,AX28=4),AND(AW28=3,AX28=6),AND(AW28=3,AX28=7),AND(AW28=3,AX28=8),AND(AW28=3,AX28=9),AND(AW28=3,AX28=10),AND(AW28=4,AX28=6),AND(AW28=4,AX28=8),AND(AW28=4,AX28=9),AND(AW28=6,AX28=8),AND(AW28=6,AX28=9),AND(AW28=7,AX28=9),AND(AW28=8,AX28=9)))</f>
        <v>0</v>
      </c>
      <c r="AZ28" s="20" t="b">
        <f aca="false">AND(данные!V28=2,OR(AND(AW28=1,AX28=0),AND(AW28=2,AX28=0),AND(AW28=6,AX28=0),AND(AW28=1,AX28=2),AND(AW28=1,AX28=3),AND(AW28=1,AX28=4),AND(AW28=1,AX28=5),AND(AW28=1,AX28=6),AND(AW28=1,AX28=10),AND(AW28=2,AX28=3),AND(AW28=2,AX28=6),AND(AW28=5,AX28=6)))</f>
        <v>0</v>
      </c>
      <c r="BA28" s="20" t="b">
        <f aca="false">AND(AV28=TRUE(),OR(AND(AW28=1,AX28=0),AND(AW28=4,AX28=0),AND(AW28=6,AX28=0),AND(AW28=7,AX28=0),AND(AW28=8,AX28=0),AND(AW28=1,AX28=2),AND(AW28=1,AX28=3),AND(AW28=1,AX28=4),AND(AW28=1,AX28=5),AND(AW28=1,AX28=6),AND(AW28=1,AX28=7),AND(AW28=1,AX28=8),AND(AW28=2,AX28=4),AND(AW28=2,AX28=6),AND(AW28=2,AX28=7),AND(AW28=2,AX28=8),AND(AW28=4,AX28=6),AND(AW28=4,AX28=7),AND(AW28=4,AX28=8),AND(AW28=5,AX28=6),AND(AW28=5,AX28=7),AND(AW28=5,AX28=8),AND(AW28=6,AX28=7),AND(AW28=6,AX28=8),AND(AW28=7,AX28=8)))</f>
        <v>0</v>
      </c>
      <c r="BB28" s="20" t="b">
        <f aca="false">AND(OR(AW28=8,AX28=8),AY28=FALSE(),AZ28=FALSE(),BA28=FALSE())</f>
        <v>0</v>
      </c>
      <c r="BC28" s="18" t="e">
        <f aca="false">AND(данные!Z28)</f>
        <v>#VALUE!</v>
      </c>
      <c r="BD28" s="18" t="n">
        <f aca="false">IF(данные!AA28=0,FALSE(),TRUE())</f>
        <v>0</v>
      </c>
      <c r="BE28" s="19" t="b">
        <f aca="false">AND(данные!Z28=3,BD28=TRUE())</f>
        <v>0</v>
      </c>
      <c r="BF28" s="16" t="n">
        <f aca="false">данные!AB28</f>
        <v>0</v>
      </c>
      <c r="BG28" s="16" t="n">
        <f aca="false">данные!AC28</f>
        <v>0</v>
      </c>
      <c r="BH28" s="20" t="b">
        <f aca="false">AND(данные!Z28=1,OR(AND(BF28=3,BG28=0),AND(BF28=4,BG28=0),AND(BF28=6,BG28=0),AND(BF28=8,BG28=0),AND(BF28=9,BG28=0),AND(BF28=2,BG28=9),AND(BF28=3,BG28=4),AND(BF28=3,BG28=6),AND(BF28=3,BG28=7),AND(BF28=3,BG28=8),AND(BF28=3,BG28=9),AND(BF28=3,BG28=10),AND(BF28=4,BG28=6),AND(BF28=4,BG28=8),AND(BF28=4,BG28=9),AND(BF28=6,BG28=8),AND(BF28=6,BG28=9),AND(BF28=7,BG28=9),AND(BF28=8,BG28=9)))</f>
        <v>0</v>
      </c>
      <c r="BI28" s="20" t="b">
        <f aca="false">AND(данные!Z28=2,OR(AND(BF28=1,BG28=0),AND(BF28=2,BG28=0),AND(BF28=6,BG28=0),AND(BF28=1,BG28=2),AND(BF28=1,BG28=3),AND(BF28=1,BG28=4),AND(BF28=1,BG28=5),AND(BF28=1,BG28=6),AND(BF28=1,BG28=10),AND(BF28=2,BG28=3),AND(BF28=2,BG28=6),AND(BF28=5,BG28=6)))</f>
        <v>0</v>
      </c>
      <c r="BJ28" s="20" t="b">
        <f aca="false">AND(BE28=TRUE(),OR(AND(BF28=1,BG28=0),AND(BF28=4,BG28=0),AND(BF28=6,BG28=0),AND(BF28=7,BG28=0),AND(BF28=8,BG28=0),AND(BF28=1,BG28=2),AND(BF28=1,BG28=3),AND(BF28=1,BG28=4),AND(BF28=1,BG28=5),AND(BF28=1,BG28=6),AND(BF28=1,BG28=7),AND(BF28=1,BG28=8),AND(BF28=2,BG28=4),AND(BF28=2,BG28=6),AND(BF28=2,BG28=7),AND(BF28=2,BG28=8),AND(BF28=4,BG28=6),AND(BF28=4,BG28=7),AND(BF28=4,BG28=8),AND(BF28=5,BG28=6),AND(BF28=5,BG28=7),AND(BF28=5,BG28=8),AND(BF28=6,BG28=7),AND(BF28=6,BG28=8),AND(BF28=7,BG28=8)))</f>
        <v>0</v>
      </c>
      <c r="BK28" s="20" t="b">
        <f aca="false">AND(OR(BF28=8,BG28=8),BH28=FALSE(),BI28=FALSE(),BJ28=FALSE())</f>
        <v>0</v>
      </c>
    </row>
    <row r="29" customFormat="false" ht="14.25" hidden="false" customHeight="false" outlineLevel="0" collapsed="false">
      <c r="A29" s="18" t="e">
        <f aca="false">AND(данные!B29)</f>
        <v>#VALUE!</v>
      </c>
      <c r="B29" s="20" t="n">
        <f aca="false">IF(данные!$C29=0,FALSE(),TRUE())</f>
        <v>0</v>
      </c>
      <c r="C29" s="19" t="b">
        <f aca="false">AND(данные!B29=3,B29=TRUE())</f>
        <v>0</v>
      </c>
      <c r="D29" s="20" t="n">
        <f aca="false">данные!$D29</f>
        <v>0</v>
      </c>
      <c r="E29" s="20" t="n">
        <f aca="false">данные!$E29</f>
        <v>0</v>
      </c>
      <c r="F29" s="20" t="b">
        <f aca="false">AND(данные!B29=1,OR(AND(D29=3,E29=0),AND(D29=4,E29=0),AND(D29=6,E29=0),AND(D29=8,E29=0),AND(D29=9,E29=0),AND(D29=10,E29=0),AND(D29=2,E29=9),AND(D29=3,E29=4),AND(D29=3,E29=6),AND(D29=3,E29=7),AND(D29=3,E29=8),AND(D29=3,E29=9),AND(D29=3,E29=10),AND(D29=4,E29=6),AND(D29=4,E29=8),AND(D29=4,E29=9),AND(D29=4,E29=10),AND(D29=6,E29=8),AND(D29=6,E29=9),AND(D29=6,E29=10),AND(D29=7,E29=9),AND(D29=8,E29=9),AND(D29=8,E29=10),AND(D29=9,E29=10)))</f>
        <v>0</v>
      </c>
      <c r="G29" s="20" t="b">
        <f aca="false">AND(данные!B29=2,OR(AND(D29=1,E29=0),AND(D29=2,E29=0),AND(D29=6,E29=0),AND(D29=10,E29=0),AND(D29=1,E29=2),AND(D29=1,E29=3),AND(D29=1,E29=4),AND(D29=1,E29=5),AND(D29=1,E29=6),AND(D29=1,E29=10),AND(D29=2,E29=3),AND(D29=2,E29=6),AND(D29=2,E29=10),AND(D29=4,E29=10),AND(D29=5,E29=6),AND(D29=5,E29=10),AND(D29=6,E29=10)))</f>
        <v>0</v>
      </c>
      <c r="H29" s="20" t="b">
        <f aca="false">AND(C29=TRUE(),OR(AND(D29=1,E29=0),AND(D29=4,E29=0),AND(D29=6,E29=0),AND(D29=7,E29=0),AND(D29=8,E29=0),AND(D29=1,E29=2),AND(D29=1,E29=3),AND(D29=1,E29=4),AND(D29=1,E29=5),AND(D29=1,E29=6),AND(D29=1,E29=7),AND(D29=1,E29=8),AND(D29=2,E29=4),AND(D29=2,E29=6),AND(D29=2,E29=7),AND(D29=2,E29=8),AND(D29=4,E29=6),AND(D29=4,E29=7),AND(D29=4,E29=8),AND(D29=5,E29=6),AND(D29=5,E29=7),AND(D29=5,E29=8),AND(D29=6,E29=7),AND(D29=6,E29=8),AND(D29=7,E29=8)))</f>
        <v>0</v>
      </c>
      <c r="I29" s="20" t="b">
        <f aca="false">AND(OR(D29=8,E29=8),F29=FALSE(),G29=FALSE(),H29=FALSE())</f>
        <v>0</v>
      </c>
      <c r="J29" s="18" t="e">
        <f aca="false">AND(данные!F29)</f>
        <v>#VALUE!</v>
      </c>
      <c r="K29" s="18" t="n">
        <f aca="false">IF(данные!$G29=0,FALSE(),TRUE())</f>
        <v>0</v>
      </c>
      <c r="L29" s="19" t="b">
        <f aca="false">AND(данные!F29=3,K29=TRUE())</f>
        <v>0</v>
      </c>
      <c r="M29" s="20" t="n">
        <f aca="false">данные!H29</f>
        <v>0</v>
      </c>
      <c r="N29" s="17" t="n">
        <f aca="false">данные!I29</f>
        <v>0</v>
      </c>
      <c r="O29" s="20" t="b">
        <f aca="false">AND(данные!F29=1,OR(AND(M29=3,N29=0),AND(M29=4,N29=0),AND(M29=6,N29=0),AND(M29=8,N29=0),AND(M29=9,N29=0),AND(M29=10,N29=0),AND(M29=2,N29=9),AND(M29=3,N29=4),AND(M29=3,N29=6),AND(M29=3,N29=7),AND(M29=3,N29=8),AND(M29=3,N29=9),AND(M29=3,N29=10),AND(M29=4,N29=6),AND(M29=4,N29=8),AND(M29=4,N29=9),AND(M29=4,N29=10),AND(M29=6,N29=8),AND(M29=6,N29=9),AND(M29=6,N29=10),AND(M29=7,N29=9),AND(M29=8,N29=9),AND(M29=8,N29=10),AND(M29=9,N29=10)))</f>
        <v>0</v>
      </c>
      <c r="P29" s="20" t="b">
        <f aca="false">AND(данные!F29=2,OR(AND(M29=1,N29=0),AND(M29=2,N29=0),AND(M29=6,N29=0),AND(M29=10,N29=0),AND(M29=1,N29=2),AND(M29=1,N29=3),AND(M29=1,N29=4),AND(M29=1,N29=5),AND(M29=1,N29=6),AND(M29=1,N29=10),AND(M29=2,N29=3),AND(M29=2,N29=6),AND(M29=2,N29=10),AND(M29=4,N29=10),AND(M29=5,N29=6),AND(M29=5,N29=10),AND(M29=6,N29=10)))</f>
        <v>0</v>
      </c>
      <c r="Q29" s="20" t="b">
        <f aca="false">AND(L29=TRUE(),OR(AND(M29=1,N29=0),AND(M29=4,N29=0),AND(M29=6,N29=0),AND(M29=7,N29=0),AND(M29=8,N29=0),AND(M29=1,N29=2),AND(M29=1,N29=3),AND(M29=1,N29=4),AND(M29=1,N29=5),AND(M29=1,N29=6),AND(M29=1,N29=7),AND(M29=1,N29=8),AND(M29=2,N29=4),AND(M29=2,N29=6),AND(M29=2,N29=7),AND(M29=2,N29=8),AND(M29=4,N29=6),AND(M29=4,N29=7),AND(M29=4,N29=8),AND(M29=5,N29=6),AND(M29=5,N29=7),AND(M29=5,N29=8),AND(M29=6,N29=7),AND(M29=6,N29=8),AND(M29=7,N29=8)))</f>
        <v>0</v>
      </c>
      <c r="R29" s="20" t="b">
        <f aca="false">AND(OR(M29=8,N29=8),O29=FALSE(),P29=FALSE(),Q29=FALSE())</f>
        <v>0</v>
      </c>
      <c r="S29" s="20" t="e">
        <f aca="false">AND(данные!$J29,данные!$J29,данные!$J29)</f>
        <v>#VALUE!</v>
      </c>
      <c r="T29" s="18" t="n">
        <f aca="false">IF(данные!$K29=0,FALSE(),TRUE())</f>
        <v>0</v>
      </c>
      <c r="U29" s="19" t="b">
        <f aca="false">AND(данные!J29=3,T29=TRUE())</f>
        <v>0</v>
      </c>
      <c r="V29" s="21" t="n">
        <f aca="false">данные!L29</f>
        <v>0</v>
      </c>
      <c r="W29" s="16" t="n">
        <f aca="false">данные!M29</f>
        <v>0</v>
      </c>
      <c r="X29" s="20" t="b">
        <f aca="false">AND(данные!J29=1,OR(AND(V29=3,W29=0),AND(V29=4,W29=0),AND(V29=6,W29=0),AND(V29=8,W29=0),AND(V29=9,W29=0),AND(V29=2,W29=9),AND(V29=3,W29=4),AND(V29=3,W29=6),AND(V29=3,W29=7),AND(V29=3,W29=8),AND(V29=3,W29=9),AND(V29=3,W29=10),AND(V29=4,W29=6),AND(V29=4,W29=8),AND(V29=4,W29=9),AND(V29=6,W29=8),AND(V29=6,W29=9),AND(V29=7,W29=9),AND(V29=8,W29=9)))</f>
        <v>0</v>
      </c>
      <c r="Y29" s="20" t="b">
        <f aca="false">AND(данные!J29=2,OR(AND(V29=1,W29=0),AND(V29=2,W29=0),AND(V29=6,W29=0),AND(V29=1,W29=2),AND(V29=1,W29=3),AND(V29=1,W29=4),AND(V29=1,W29=5),AND(V29=1,W29=6),AND(V29=1,W29=10),AND(V29=2,W29=3),AND(V29=2,W29=6),AND(V29=5,W29=6)))</f>
        <v>0</v>
      </c>
      <c r="Z29" s="20" t="b">
        <f aca="false">AND(U29=TRUE(),OR(AND(V29=1,W29=0),AND(V29=4,W29=0),AND(V29=6,W29=0),AND(V29=7,W29=0),AND(V29=8,W29=0),AND(V29=1,W29=2),AND(V29=1,W29=3),AND(V29=1,W29=4),AND(V29=1,W29=5),AND(V29=1,W29=6),AND(V29=1,W29=7),AND(V29=1,W29=8),AND(V29=2,W29=4),AND(V29=2,W29=6),AND(V29=2,W29=7),AND(V29=2,W29=8),AND(V29=4,W29=6),AND(V29=4,W29=7),AND(V29=4,W29=8),AND(V29=5,W29=6),AND(V29=5,W29=7),AND(V29=5,W29=8),AND(V29=6,W29=7),AND(V29=6,W29=8),AND(V29=7,W29=8)))</f>
        <v>0</v>
      </c>
      <c r="AA29" s="20" t="b">
        <f aca="false">AND(OR(V29=8,W29=8),X29=FALSE(),Y29=FALSE(),Z29=FALSE())</f>
        <v>0</v>
      </c>
      <c r="AB29" s="20" t="e">
        <f aca="false">AND(данные!$N29)</f>
        <v>#VALUE!</v>
      </c>
      <c r="AC29" s="18" t="n">
        <f aca="false">IF(данные!O29=0,FALSE(),TRUE())</f>
        <v>0</v>
      </c>
      <c r="AD29" s="19" t="b">
        <f aca="false">AND(данные!N29=3,AC29=TRUE())</f>
        <v>0</v>
      </c>
      <c r="AE29" s="16" t="n">
        <f aca="false">данные!P29</f>
        <v>0</v>
      </c>
      <c r="AF29" s="16" t="n">
        <f aca="false">данные!Q29</f>
        <v>0</v>
      </c>
      <c r="AG29" s="20" t="b">
        <f aca="false">AND(данные!N29=1,OR(AND(AE29=3,AF29=0),AND(AE29=4,AF29=0),AND(AE29=6,AF29=0),AND(AE29=8,AF29=0),AND(AE29=9,AF29=0),AND(AE29=10,AF29=0),AND(AE29=2,AF29=9),AND(AE29=3,AF29=4),AND(AE29=3,AF29=6),AND(AE29=3,AF29=7),AND(AE29=3,AF29=8),AND(AE29=3,AF29=9),AND(AE29=3,AF29=10),AND(AE29=4,AF29=6),AND(AE29=4,AF29=8),AND(AE29=4,AF29=9),AND(AE29=4,AF29=10),AND(AE29=6,AF29=8),AND(AE29=6,AF29=9),AND(AE29=6,AF29=10),AND(AE29=7,AF29=9),AND(AE29=8,AF29=9),AND(AE29=8,AF29=10),AND(AE29=9,AF29=10)))</f>
        <v>0</v>
      </c>
      <c r="AH29" s="20" t="b">
        <f aca="false">AND(данные!N29=2,OR(AND(AE29=1,AF29=0),AND(AE29=2,AF29=0),AND(AE29=6,AF29=0),AND(AE29=10,AF29=0),AND(AE29=1,AF29=2),AND(AE29=1,AF29=3),AND(AE29=1,AF29=4),AND(AE29=1,AF29=5),AND(AE29=1,AF29=6),AND(AE29=1,AF29=10),AND(AE29=2,AF29=3),AND(AE29=2,AF29=6),AND(AE29=2,AF29=10),AND(AE29=4,AF29=10),AND(AE29=5,AF29=6),AND(AE29=5,AF29=10),AND(AE29=6,AF29=10)))</f>
        <v>0</v>
      </c>
      <c r="AI29" s="20" t="b">
        <f aca="false">AND(AD29=TRUE(),OR(AND(AE29=1,AF29=0),AND(AE29=4,AF29=0),AND(AE29=6,AF29=0),AND(AE29=7,AF29=0),AND(AE29=8,AF29=0),AND(AE29=1,AF29=2),AND(AE29=1,AF29=3),AND(AE29=1,AF29=4),AND(AE29=1,AF29=5),AND(AE29=1,AF29=6),AND(AE29=1,AF29=7),AND(AE29=1,AF29=8),AND(AE29=2,AF29=4),AND(AE29=2,AF29=6),AND(AE29=2,AF29=7),AND(AE29=2,AF29=8),AND(AE29=4,AF29=6),AND(AE29=4,AF29=7),AND(AE29=4,AF29=8),AND(AE29=5,AF29=6),AND(AE29=5,AF29=7),AND(AE29=5,AF29=8),AND(AE29=6,AF29=7),AND(AE29=6,AF29=8),AND(AE29=7,AF29=8)))</f>
        <v>0</v>
      </c>
      <c r="AJ29" s="20" t="b">
        <f aca="false">AND(OR(AE29=8,AF29=8),AG29=FALSE(),AH29=FALSE(),AI29=FALSE())</f>
        <v>0</v>
      </c>
      <c r="AK29" s="18" t="e">
        <f aca="false">AND(данные!R29)</f>
        <v>#VALUE!</v>
      </c>
      <c r="AL29" s="18" t="n">
        <f aca="false">IF(данные!S29=0,FALSE(),TRUE())</f>
        <v>0</v>
      </c>
      <c r="AM29" s="19" t="b">
        <f aca="false">AND(данные!R29=3,AL29=TRUE())</f>
        <v>0</v>
      </c>
      <c r="AN29" s="16" t="n">
        <f aca="false">данные!T29</f>
        <v>0</v>
      </c>
      <c r="AO29" s="16" t="n">
        <f aca="false">данные!U29</f>
        <v>0</v>
      </c>
      <c r="AP29" s="20" t="b">
        <f aca="false">AND(данные!R29=1,OR(AND(AN29=3,AO29=0),AND(AN29=4,AO29=0),AND(AN29=6,AO29=0),AND(AN29=8,AO29=0),AND(AN29=9,AO29=0),AND(AN29=10,AO29=0),AND(AN29=2,AO29=9),AND(AN29=3,AO29=4),AND(AN29=3,AO29=6),AND(AN29=3,AO29=7),AND(AN29=3,AO29=8),AND(AN29=3,AO29=9),AND(AN29=3,AO29=10),AND(AN29=4,AO29=6),AND(AN29=4,AO29=8),AND(AN29=4,AO29=9),AND(AN29=4,AO29=10),AND(AN29=6,AO29=8),AND(AN29=6,AO29=9),AND(AN29=6,AO29=10),AND(AN29=7,AO29=9),AND(AN29=8,AO29=9),AND(AN29=8,AO29=10),AND(AN29=9,AO29=10)))</f>
        <v>0</v>
      </c>
      <c r="AQ29" s="20" t="b">
        <f aca="false">AND(данные!R29=2,OR(AND(AN29=1,AO29=0),AND(AN29=2,AO29=0),AND(AN29=6,AO29=0),AND(AN29=10,AO29=0),AND(AN29=1,AO29=2),AND(AN29=1,AO29=3),AND(AN29=1,AO29=4),AND(AN29=1,AO29=5),AND(AN29=1,AO29=6),AND(AN29=1,AO29=10),AND(AN29=2,AO29=3),AND(AN29=2,AO29=6),AND(AN29=2,AO29=10),AND(AN29=4,AO29=10),AND(AN29=5,AO29=6),AND(AN29=5,AO29=10),AND(AN29=6,AO29=10)))</f>
        <v>0</v>
      </c>
      <c r="AR29" s="20" t="b">
        <f aca="false">AND(AM29=TRUE(),OR(AND(AN29=1,AO29=0),AND(AN29=4,AO29=0),AND(AN29=6,AO29=0),AND(AN29=7,AO29=0),AND(AN29=8,AO29=0),AND(AN29=1,AO29=2),AND(AN29=1,AO29=3),AND(AN29=1,AO29=4),AND(AN29=1,AO29=5),AND(AN29=1,AO29=6),AND(AN29=1,AO29=7),AND(AN29=1,AO29=8),AND(AN29=2,AO29=4),AND(AN29=2,AO29=6),AND(AN29=2,AO29=7),AND(AN29=2,AO29=8),AND(AN29=4,AO29=6),AND(AN29=4,AO29=7),AND(AN29=4,AO29=8),AND(AN29=5,AO29=6),AND(AN29=5,AO29=7),AND(AN29=5,AO29=8),AND(AN29=6,AO29=7),AND(AN29=6,AO29=8),AND(AN29=7,AO29=8)))</f>
        <v>0</v>
      </c>
      <c r="AS29" s="20" t="b">
        <f aca="false">AND(OR(AN29=8,AO29=8),AP29=FALSE(),AQ29=FALSE(),AR29=FALSE())</f>
        <v>0</v>
      </c>
      <c r="AT29" s="18" t="e">
        <f aca="false">AND(данные!V29)</f>
        <v>#VALUE!</v>
      </c>
      <c r="AU29" s="18" t="n">
        <f aca="false">IF(данные!W29=0,FALSE(),TRUE())</f>
        <v>0</v>
      </c>
      <c r="AV29" s="19" t="b">
        <f aca="false">AND(данные!V29=3,AU29=TRUE())</f>
        <v>0</v>
      </c>
      <c r="AW29" s="16" t="n">
        <f aca="false">данные!X29</f>
        <v>0</v>
      </c>
      <c r="AX29" s="16" t="n">
        <f aca="false">данные!Y29</f>
        <v>0</v>
      </c>
      <c r="AY29" s="20" t="b">
        <f aca="false">AND(данные!V29=1,OR(AND(AW29=3,AX29=0),AND(AW29=4,AX29=0),AND(AW29=6,AX29=0),AND(AW29=8,AX29=0),AND(AW29=9,AX29=0),AND(AW29=2,AX29=9),AND(AW29=3,AX29=4),AND(AW29=3,AX29=6),AND(AW29=3,AX29=7),AND(AW29=3,AX29=8),AND(AW29=3,AX29=9),AND(AW29=3,AX29=10),AND(AW29=4,AX29=6),AND(AW29=4,AX29=8),AND(AW29=4,AX29=9),AND(AW29=6,AX29=8),AND(AW29=6,AX29=9),AND(AW29=7,AX29=9),AND(AW29=8,AX29=9)))</f>
        <v>0</v>
      </c>
      <c r="AZ29" s="20" t="b">
        <f aca="false">AND(данные!V29=2,OR(AND(AW29=1,AX29=0),AND(AW29=2,AX29=0),AND(AW29=6,AX29=0),AND(AW29=1,AX29=2),AND(AW29=1,AX29=3),AND(AW29=1,AX29=4),AND(AW29=1,AX29=5),AND(AW29=1,AX29=6),AND(AW29=1,AX29=10),AND(AW29=2,AX29=3),AND(AW29=2,AX29=6),AND(AW29=5,AX29=6)))</f>
        <v>0</v>
      </c>
      <c r="BA29" s="20" t="b">
        <f aca="false">AND(AV29=TRUE(),OR(AND(AW29=1,AX29=0),AND(AW29=4,AX29=0),AND(AW29=6,AX29=0),AND(AW29=7,AX29=0),AND(AW29=8,AX29=0),AND(AW29=1,AX29=2),AND(AW29=1,AX29=3),AND(AW29=1,AX29=4),AND(AW29=1,AX29=5),AND(AW29=1,AX29=6),AND(AW29=1,AX29=7),AND(AW29=1,AX29=8),AND(AW29=2,AX29=4),AND(AW29=2,AX29=6),AND(AW29=2,AX29=7),AND(AW29=2,AX29=8),AND(AW29=4,AX29=6),AND(AW29=4,AX29=7),AND(AW29=4,AX29=8),AND(AW29=5,AX29=6),AND(AW29=5,AX29=7),AND(AW29=5,AX29=8),AND(AW29=6,AX29=7),AND(AW29=6,AX29=8),AND(AW29=7,AX29=8)))</f>
        <v>0</v>
      </c>
      <c r="BB29" s="20" t="b">
        <f aca="false">AND(OR(AW29=8,AX29=8),AY29=FALSE(),AZ29=FALSE(),BA29=FALSE())</f>
        <v>0</v>
      </c>
      <c r="BC29" s="18" t="e">
        <f aca="false">AND(данные!Z29)</f>
        <v>#VALUE!</v>
      </c>
      <c r="BD29" s="18" t="n">
        <f aca="false">IF(данные!AA29=0,FALSE(),TRUE())</f>
        <v>0</v>
      </c>
      <c r="BE29" s="19" t="b">
        <f aca="false">AND(данные!Z29=3,BD29=TRUE())</f>
        <v>0</v>
      </c>
      <c r="BF29" s="16" t="n">
        <f aca="false">данные!AB29</f>
        <v>0</v>
      </c>
      <c r="BG29" s="16" t="n">
        <f aca="false">данные!AC29</f>
        <v>0</v>
      </c>
      <c r="BH29" s="20" t="b">
        <f aca="false">AND(данные!Z29=1,OR(AND(BF29=3,BG29=0),AND(BF29=4,BG29=0),AND(BF29=6,BG29=0),AND(BF29=8,BG29=0),AND(BF29=9,BG29=0),AND(BF29=2,BG29=9),AND(BF29=3,BG29=4),AND(BF29=3,BG29=6),AND(BF29=3,BG29=7),AND(BF29=3,BG29=8),AND(BF29=3,BG29=9),AND(BF29=3,BG29=10),AND(BF29=4,BG29=6),AND(BF29=4,BG29=8),AND(BF29=4,BG29=9),AND(BF29=6,BG29=8),AND(BF29=6,BG29=9),AND(BF29=7,BG29=9),AND(BF29=8,BG29=9)))</f>
        <v>0</v>
      </c>
      <c r="BI29" s="20" t="b">
        <f aca="false">AND(данные!Z29=2,OR(AND(BF29=1,BG29=0),AND(BF29=2,BG29=0),AND(BF29=6,BG29=0),AND(BF29=1,BG29=2),AND(BF29=1,BG29=3),AND(BF29=1,BG29=4),AND(BF29=1,BG29=5),AND(BF29=1,BG29=6),AND(BF29=1,BG29=10),AND(BF29=2,BG29=3),AND(BF29=2,BG29=6),AND(BF29=5,BG29=6)))</f>
        <v>0</v>
      </c>
      <c r="BJ29" s="20" t="b">
        <f aca="false">AND(BE29=TRUE(),OR(AND(BF29=1,BG29=0),AND(BF29=4,BG29=0),AND(BF29=6,BG29=0),AND(BF29=7,BG29=0),AND(BF29=8,BG29=0),AND(BF29=1,BG29=2),AND(BF29=1,BG29=3),AND(BF29=1,BG29=4),AND(BF29=1,BG29=5),AND(BF29=1,BG29=6),AND(BF29=1,BG29=7),AND(BF29=1,BG29=8),AND(BF29=2,BG29=4),AND(BF29=2,BG29=6),AND(BF29=2,BG29=7),AND(BF29=2,BG29=8),AND(BF29=4,BG29=6),AND(BF29=4,BG29=7),AND(BF29=4,BG29=8),AND(BF29=5,BG29=6),AND(BF29=5,BG29=7),AND(BF29=5,BG29=8),AND(BF29=6,BG29=7),AND(BF29=6,BG29=8),AND(BF29=7,BG29=8)))</f>
        <v>0</v>
      </c>
      <c r="BK29" s="20" t="b">
        <f aca="false">AND(OR(BF29=8,BG29=8),BH29=FALSE(),BI29=FALSE(),BJ29=FALSE())</f>
        <v>0</v>
      </c>
    </row>
    <row r="30" customFormat="false" ht="14.25" hidden="false" customHeight="false" outlineLevel="0" collapsed="false">
      <c r="A30" s="18" t="e">
        <f aca="false">AND(данные!B30)</f>
        <v>#VALUE!</v>
      </c>
      <c r="B30" s="20" t="n">
        <f aca="false">IF(данные!$C30=0,FALSE(),TRUE())</f>
        <v>0</v>
      </c>
      <c r="C30" s="19" t="b">
        <f aca="false">AND(данные!B30=3,B30=TRUE())</f>
        <v>0</v>
      </c>
      <c r="D30" s="20" t="n">
        <f aca="false">данные!$D30</f>
        <v>0</v>
      </c>
      <c r="E30" s="20" t="n">
        <f aca="false">данные!$E30</f>
        <v>0</v>
      </c>
      <c r="F30" s="20" t="b">
        <f aca="false">AND(данные!B30=1,OR(AND(D30=3,E30=0),AND(D30=4,E30=0),AND(D30=6,E30=0),AND(D30=8,E30=0),AND(D30=9,E30=0),AND(D30=10,E30=0),AND(D30=2,E30=9),AND(D30=3,E30=4),AND(D30=3,E30=6),AND(D30=3,E30=7),AND(D30=3,E30=8),AND(D30=3,E30=9),AND(D30=3,E30=10),AND(D30=4,E30=6),AND(D30=4,E30=8),AND(D30=4,E30=9),AND(D30=4,E30=10),AND(D30=6,E30=8),AND(D30=6,E30=9),AND(D30=6,E30=10),AND(D30=7,E30=9),AND(D30=8,E30=9),AND(D30=8,E30=10),AND(D30=9,E30=10)))</f>
        <v>0</v>
      </c>
      <c r="G30" s="20" t="b">
        <f aca="false">AND(данные!B30=2,OR(AND(D30=1,E30=0),AND(D30=2,E30=0),AND(D30=6,E30=0),AND(D30=10,E30=0),AND(D30=1,E30=2),AND(D30=1,E30=3),AND(D30=1,E30=4),AND(D30=1,E30=5),AND(D30=1,E30=6),AND(D30=1,E30=10),AND(D30=2,E30=3),AND(D30=2,E30=6),AND(D30=2,E30=10),AND(D30=4,E30=10),AND(D30=5,E30=6),AND(D30=5,E30=10),AND(D30=6,E30=10)))</f>
        <v>0</v>
      </c>
      <c r="H30" s="20" t="b">
        <f aca="false">AND(C30=TRUE(),OR(AND(D30=1,E30=0),AND(D30=4,E30=0),AND(D30=6,E30=0),AND(D30=7,E30=0),AND(D30=8,E30=0),AND(D30=1,E30=2),AND(D30=1,E30=3),AND(D30=1,E30=4),AND(D30=1,E30=5),AND(D30=1,E30=6),AND(D30=1,E30=7),AND(D30=1,E30=8),AND(D30=2,E30=4),AND(D30=2,E30=6),AND(D30=2,E30=7),AND(D30=2,E30=8),AND(D30=4,E30=6),AND(D30=4,E30=7),AND(D30=4,E30=8),AND(D30=5,E30=6),AND(D30=5,E30=7),AND(D30=5,E30=8),AND(D30=6,E30=7),AND(D30=6,E30=8),AND(D30=7,E30=8)))</f>
        <v>0</v>
      </c>
      <c r="I30" s="20" t="b">
        <f aca="false">AND(OR(D30=8,E30=8),F30=FALSE(),G30=FALSE(),H30=FALSE())</f>
        <v>0</v>
      </c>
      <c r="J30" s="18" t="e">
        <f aca="false">AND(данные!F30)</f>
        <v>#VALUE!</v>
      </c>
      <c r="K30" s="18" t="n">
        <f aca="false">IF(данные!$G30=0,FALSE(),TRUE())</f>
        <v>0</v>
      </c>
      <c r="L30" s="19" t="b">
        <f aca="false">AND(данные!F30=3,K30=TRUE())</f>
        <v>0</v>
      </c>
      <c r="M30" s="20" t="n">
        <f aca="false">данные!H30</f>
        <v>0</v>
      </c>
      <c r="N30" s="17" t="n">
        <f aca="false">данные!I30</f>
        <v>0</v>
      </c>
      <c r="O30" s="20" t="b">
        <f aca="false">AND(данные!F30=1,OR(AND(M30=3,N30=0),AND(M30=4,N30=0),AND(M30=6,N30=0),AND(M30=8,N30=0),AND(M30=9,N30=0),AND(M30=10,N30=0),AND(M30=2,N30=9),AND(M30=3,N30=4),AND(M30=3,N30=6),AND(M30=3,N30=7),AND(M30=3,N30=8),AND(M30=3,N30=9),AND(M30=3,N30=10),AND(M30=4,N30=6),AND(M30=4,N30=8),AND(M30=4,N30=9),AND(M30=4,N30=10),AND(M30=6,N30=8),AND(M30=6,N30=9),AND(M30=6,N30=10),AND(M30=7,N30=9),AND(M30=8,N30=9),AND(M30=8,N30=10),AND(M30=9,N30=10)))</f>
        <v>0</v>
      </c>
      <c r="P30" s="20" t="b">
        <f aca="false">AND(данные!F30=2,OR(AND(M30=1,N30=0),AND(M30=2,N30=0),AND(M30=6,N30=0),AND(M30=10,N30=0),AND(M30=1,N30=2),AND(M30=1,N30=3),AND(M30=1,N30=4),AND(M30=1,N30=5),AND(M30=1,N30=6),AND(M30=1,N30=10),AND(M30=2,N30=3),AND(M30=2,N30=6),AND(M30=2,N30=10),AND(M30=4,N30=10),AND(M30=5,N30=6),AND(M30=5,N30=10),AND(M30=6,N30=10)))</f>
        <v>0</v>
      </c>
      <c r="Q30" s="20" t="b">
        <f aca="false">AND(L30=TRUE(),OR(AND(M30=1,N30=0),AND(M30=4,N30=0),AND(M30=6,N30=0),AND(M30=7,N30=0),AND(M30=8,N30=0),AND(M30=1,N30=2),AND(M30=1,N30=3),AND(M30=1,N30=4),AND(M30=1,N30=5),AND(M30=1,N30=6),AND(M30=1,N30=7),AND(M30=1,N30=8),AND(M30=2,N30=4),AND(M30=2,N30=6),AND(M30=2,N30=7),AND(M30=2,N30=8),AND(M30=4,N30=6),AND(M30=4,N30=7),AND(M30=4,N30=8),AND(M30=5,N30=6),AND(M30=5,N30=7),AND(M30=5,N30=8),AND(M30=6,N30=7),AND(M30=6,N30=8),AND(M30=7,N30=8)))</f>
        <v>0</v>
      </c>
      <c r="R30" s="20" t="b">
        <f aca="false">AND(OR(M30=8,N30=8),O30=FALSE(),P30=FALSE(),Q30=FALSE())</f>
        <v>0</v>
      </c>
      <c r="S30" s="20" t="e">
        <f aca="false">AND(данные!$J30,данные!$J30,данные!$J30)</f>
        <v>#VALUE!</v>
      </c>
      <c r="T30" s="18" t="n">
        <f aca="false">IF(данные!$K30=0,FALSE(),TRUE())</f>
        <v>0</v>
      </c>
      <c r="U30" s="19" t="b">
        <f aca="false">AND(данные!J30=3,T30=TRUE())</f>
        <v>0</v>
      </c>
      <c r="V30" s="21" t="n">
        <f aca="false">данные!L30</f>
        <v>0</v>
      </c>
      <c r="W30" s="16" t="n">
        <f aca="false">данные!M30</f>
        <v>0</v>
      </c>
      <c r="X30" s="20" t="b">
        <f aca="false">AND(данные!J30=1,OR(AND(V30=3,W30=0),AND(V30=4,W30=0),AND(V30=6,W30=0),AND(V30=8,W30=0),AND(V30=9,W30=0),AND(V30=2,W30=9),AND(V30=3,W30=4),AND(V30=3,W30=6),AND(V30=3,W30=7),AND(V30=3,W30=8),AND(V30=3,W30=9),AND(V30=3,W30=10),AND(V30=4,W30=6),AND(V30=4,W30=8),AND(V30=4,W30=9),AND(V30=6,W30=8),AND(V30=6,W30=9),AND(V30=7,W30=9),AND(V30=8,W30=9)))</f>
        <v>0</v>
      </c>
      <c r="Y30" s="20" t="b">
        <f aca="false">AND(данные!J30=2,OR(AND(V30=1,W30=0),AND(V30=2,W30=0),AND(V30=6,W30=0),AND(V30=1,W30=2),AND(V30=1,W30=3),AND(V30=1,W30=4),AND(V30=1,W30=5),AND(V30=1,W30=6),AND(V30=1,W30=10),AND(V30=2,W30=3),AND(V30=2,W30=6),AND(V30=5,W30=6)))</f>
        <v>0</v>
      </c>
      <c r="Z30" s="20" t="b">
        <f aca="false">AND(U30=TRUE(),OR(AND(V30=1,W30=0),AND(V30=4,W30=0),AND(V30=6,W30=0),AND(V30=7,W30=0),AND(V30=8,W30=0),AND(V30=1,W30=2),AND(V30=1,W30=3),AND(V30=1,W30=4),AND(V30=1,W30=5),AND(V30=1,W30=6),AND(V30=1,W30=7),AND(V30=1,W30=8),AND(V30=2,W30=4),AND(V30=2,W30=6),AND(V30=2,W30=7),AND(V30=2,W30=8),AND(V30=4,W30=6),AND(V30=4,W30=7),AND(V30=4,W30=8),AND(V30=5,W30=6),AND(V30=5,W30=7),AND(V30=5,W30=8),AND(V30=6,W30=7),AND(V30=6,W30=8),AND(V30=7,W30=8)))</f>
        <v>0</v>
      </c>
      <c r="AA30" s="20" t="b">
        <f aca="false">AND(OR(V30=8,W30=8),X30=FALSE(),Y30=FALSE(),Z30=FALSE())</f>
        <v>0</v>
      </c>
      <c r="AB30" s="20" t="e">
        <f aca="false">AND(данные!$N30)</f>
        <v>#VALUE!</v>
      </c>
      <c r="AC30" s="18" t="n">
        <f aca="false">IF(данные!O30=0,FALSE(),TRUE())</f>
        <v>0</v>
      </c>
      <c r="AD30" s="19" t="b">
        <f aca="false">AND(данные!N30=3,AC30=TRUE())</f>
        <v>0</v>
      </c>
      <c r="AE30" s="16" t="n">
        <f aca="false">данные!P30</f>
        <v>0</v>
      </c>
      <c r="AF30" s="16" t="n">
        <f aca="false">данные!Q30</f>
        <v>0</v>
      </c>
      <c r="AG30" s="20" t="b">
        <f aca="false">AND(данные!N30=1,OR(AND(AE30=3,AF30=0),AND(AE30=4,AF30=0),AND(AE30=6,AF30=0),AND(AE30=8,AF30=0),AND(AE30=9,AF30=0),AND(AE30=10,AF30=0),AND(AE30=2,AF30=9),AND(AE30=3,AF30=4),AND(AE30=3,AF30=6),AND(AE30=3,AF30=7),AND(AE30=3,AF30=8),AND(AE30=3,AF30=9),AND(AE30=3,AF30=10),AND(AE30=4,AF30=6),AND(AE30=4,AF30=8),AND(AE30=4,AF30=9),AND(AE30=4,AF30=10),AND(AE30=6,AF30=8),AND(AE30=6,AF30=9),AND(AE30=6,AF30=10),AND(AE30=7,AF30=9),AND(AE30=8,AF30=9),AND(AE30=8,AF30=10),AND(AE30=9,AF30=10)))</f>
        <v>0</v>
      </c>
      <c r="AH30" s="20" t="b">
        <f aca="false">AND(данные!N30=2,OR(AND(AE30=1,AF30=0),AND(AE30=2,AF30=0),AND(AE30=6,AF30=0),AND(AE30=10,AF30=0),AND(AE30=1,AF30=2),AND(AE30=1,AF30=3),AND(AE30=1,AF30=4),AND(AE30=1,AF30=5),AND(AE30=1,AF30=6),AND(AE30=1,AF30=10),AND(AE30=2,AF30=3),AND(AE30=2,AF30=6),AND(AE30=2,AF30=10),AND(AE30=4,AF30=10),AND(AE30=5,AF30=6),AND(AE30=5,AF30=10),AND(AE30=6,AF30=10)))</f>
        <v>0</v>
      </c>
      <c r="AI30" s="20" t="b">
        <f aca="false">AND(AD30=TRUE(),OR(AND(AE30=1,AF30=0),AND(AE30=4,AF30=0),AND(AE30=6,AF30=0),AND(AE30=7,AF30=0),AND(AE30=8,AF30=0),AND(AE30=1,AF30=2),AND(AE30=1,AF30=3),AND(AE30=1,AF30=4),AND(AE30=1,AF30=5),AND(AE30=1,AF30=6),AND(AE30=1,AF30=7),AND(AE30=1,AF30=8),AND(AE30=2,AF30=4),AND(AE30=2,AF30=6),AND(AE30=2,AF30=7),AND(AE30=2,AF30=8),AND(AE30=4,AF30=6),AND(AE30=4,AF30=7),AND(AE30=4,AF30=8),AND(AE30=5,AF30=6),AND(AE30=5,AF30=7),AND(AE30=5,AF30=8),AND(AE30=6,AF30=7),AND(AE30=6,AF30=8),AND(AE30=7,AF30=8)))</f>
        <v>0</v>
      </c>
      <c r="AJ30" s="20" t="b">
        <f aca="false">AND(OR(AE30=8,AF30=8),AG30=FALSE(),AH30=FALSE(),AI30=FALSE())</f>
        <v>0</v>
      </c>
      <c r="AK30" s="18" t="e">
        <f aca="false">AND(данные!R30)</f>
        <v>#VALUE!</v>
      </c>
      <c r="AL30" s="18" t="n">
        <f aca="false">IF(данные!S30=0,FALSE(),TRUE())</f>
        <v>0</v>
      </c>
      <c r="AM30" s="19" t="b">
        <f aca="false">AND(данные!R30=3,AL30=TRUE())</f>
        <v>0</v>
      </c>
      <c r="AN30" s="16" t="n">
        <f aca="false">данные!T30</f>
        <v>0</v>
      </c>
      <c r="AO30" s="16" t="n">
        <f aca="false">данные!U30</f>
        <v>0</v>
      </c>
      <c r="AP30" s="20" t="b">
        <f aca="false">AND(данные!R30=1,OR(AND(AN30=3,AO30=0),AND(AN30=4,AO30=0),AND(AN30=6,AO30=0),AND(AN30=8,AO30=0),AND(AN30=9,AO30=0),AND(AN30=10,AO30=0),AND(AN30=2,AO30=9),AND(AN30=3,AO30=4),AND(AN30=3,AO30=6),AND(AN30=3,AO30=7),AND(AN30=3,AO30=8),AND(AN30=3,AO30=9),AND(AN30=3,AO30=10),AND(AN30=4,AO30=6),AND(AN30=4,AO30=8),AND(AN30=4,AO30=9),AND(AN30=4,AO30=10),AND(AN30=6,AO30=8),AND(AN30=6,AO30=9),AND(AN30=6,AO30=10),AND(AN30=7,AO30=9),AND(AN30=8,AO30=9),AND(AN30=8,AO30=10),AND(AN30=9,AO30=10)))</f>
        <v>0</v>
      </c>
      <c r="AQ30" s="20" t="b">
        <f aca="false">AND(данные!R30=2,OR(AND(AN30=1,AO30=0),AND(AN30=2,AO30=0),AND(AN30=6,AO30=0),AND(AN30=10,AO30=0),AND(AN30=1,AO30=2),AND(AN30=1,AO30=3),AND(AN30=1,AO30=4),AND(AN30=1,AO30=5),AND(AN30=1,AO30=6),AND(AN30=1,AO30=10),AND(AN30=2,AO30=3),AND(AN30=2,AO30=6),AND(AN30=2,AO30=10),AND(AN30=4,AO30=10),AND(AN30=5,AO30=6),AND(AN30=5,AO30=10),AND(AN30=6,AO30=10)))</f>
        <v>0</v>
      </c>
      <c r="AR30" s="20" t="b">
        <f aca="false">AND(AM30=TRUE(),OR(AND(AN30=1,AO30=0),AND(AN30=4,AO30=0),AND(AN30=6,AO30=0),AND(AN30=7,AO30=0),AND(AN30=8,AO30=0),AND(AN30=1,AO30=2),AND(AN30=1,AO30=3),AND(AN30=1,AO30=4),AND(AN30=1,AO30=5),AND(AN30=1,AO30=6),AND(AN30=1,AO30=7),AND(AN30=1,AO30=8),AND(AN30=2,AO30=4),AND(AN30=2,AO30=6),AND(AN30=2,AO30=7),AND(AN30=2,AO30=8),AND(AN30=4,AO30=6),AND(AN30=4,AO30=7),AND(AN30=4,AO30=8),AND(AN30=5,AO30=6),AND(AN30=5,AO30=7),AND(AN30=5,AO30=8),AND(AN30=6,AO30=7),AND(AN30=6,AO30=8),AND(AN30=7,AO30=8)))</f>
        <v>0</v>
      </c>
      <c r="AS30" s="20" t="b">
        <f aca="false">AND(OR(AN30=8,AO30=8),AP30=FALSE(),AQ30=FALSE(),AR30=FALSE())</f>
        <v>0</v>
      </c>
      <c r="AT30" s="18" t="e">
        <f aca="false">AND(данные!V30)</f>
        <v>#VALUE!</v>
      </c>
      <c r="AU30" s="18" t="n">
        <f aca="false">IF(данные!W30=0,FALSE(),TRUE())</f>
        <v>0</v>
      </c>
      <c r="AV30" s="19" t="b">
        <f aca="false">AND(данные!V30=3,AU30=TRUE())</f>
        <v>0</v>
      </c>
      <c r="AW30" s="16" t="n">
        <f aca="false">данные!X30</f>
        <v>0</v>
      </c>
      <c r="AX30" s="16" t="n">
        <f aca="false">данные!Y30</f>
        <v>0</v>
      </c>
      <c r="AY30" s="20" t="b">
        <f aca="false">AND(данные!V30=1,OR(AND(AW30=3,AX30=0),AND(AW30=4,AX30=0),AND(AW30=6,AX30=0),AND(AW30=8,AX30=0),AND(AW30=9,AX30=0),AND(AW30=2,AX30=9),AND(AW30=3,AX30=4),AND(AW30=3,AX30=6),AND(AW30=3,AX30=7),AND(AW30=3,AX30=8),AND(AW30=3,AX30=9),AND(AW30=3,AX30=10),AND(AW30=4,AX30=6),AND(AW30=4,AX30=8),AND(AW30=4,AX30=9),AND(AW30=6,AX30=8),AND(AW30=6,AX30=9),AND(AW30=7,AX30=9),AND(AW30=8,AX30=9)))</f>
        <v>0</v>
      </c>
      <c r="AZ30" s="20" t="b">
        <f aca="false">AND(данные!V30=2,OR(AND(AW30=1,AX30=0),AND(AW30=2,AX30=0),AND(AW30=6,AX30=0),AND(AW30=1,AX30=2),AND(AW30=1,AX30=3),AND(AW30=1,AX30=4),AND(AW30=1,AX30=5),AND(AW30=1,AX30=6),AND(AW30=1,AX30=10),AND(AW30=2,AX30=3),AND(AW30=2,AX30=6),AND(AW30=5,AX30=6)))</f>
        <v>0</v>
      </c>
      <c r="BA30" s="20" t="b">
        <f aca="false">AND(AV30=TRUE(),OR(AND(AW30=1,AX30=0),AND(AW30=4,AX30=0),AND(AW30=6,AX30=0),AND(AW30=7,AX30=0),AND(AW30=8,AX30=0),AND(AW30=1,AX30=2),AND(AW30=1,AX30=3),AND(AW30=1,AX30=4),AND(AW30=1,AX30=5),AND(AW30=1,AX30=6),AND(AW30=1,AX30=7),AND(AW30=1,AX30=8),AND(AW30=2,AX30=4),AND(AW30=2,AX30=6),AND(AW30=2,AX30=7),AND(AW30=2,AX30=8),AND(AW30=4,AX30=6),AND(AW30=4,AX30=7),AND(AW30=4,AX30=8),AND(AW30=5,AX30=6),AND(AW30=5,AX30=7),AND(AW30=5,AX30=8),AND(AW30=6,AX30=7),AND(AW30=6,AX30=8),AND(AW30=7,AX30=8)))</f>
        <v>0</v>
      </c>
      <c r="BB30" s="20" t="b">
        <f aca="false">AND(OR(AW30=8,AX30=8),AY30=FALSE(),AZ30=FALSE(),BA30=FALSE())</f>
        <v>0</v>
      </c>
      <c r="BC30" s="18" t="e">
        <f aca="false">AND(данные!Z30)</f>
        <v>#VALUE!</v>
      </c>
      <c r="BD30" s="18" t="n">
        <f aca="false">IF(данные!AA30=0,FALSE(),TRUE())</f>
        <v>0</v>
      </c>
      <c r="BE30" s="19" t="b">
        <f aca="false">AND(данные!Z30=3,BD30=TRUE())</f>
        <v>0</v>
      </c>
      <c r="BF30" s="16" t="n">
        <f aca="false">данные!AB30</f>
        <v>0</v>
      </c>
      <c r="BG30" s="16" t="n">
        <f aca="false">данные!AC30</f>
        <v>0</v>
      </c>
      <c r="BH30" s="20" t="b">
        <f aca="false">AND(данные!Z30=1,OR(AND(BF30=3,BG30=0),AND(BF30=4,BG30=0),AND(BF30=6,BG30=0),AND(BF30=8,BG30=0),AND(BF30=9,BG30=0),AND(BF30=2,BG30=9),AND(BF30=3,BG30=4),AND(BF30=3,BG30=6),AND(BF30=3,BG30=7),AND(BF30=3,BG30=8),AND(BF30=3,BG30=9),AND(BF30=3,BG30=10),AND(BF30=4,BG30=6),AND(BF30=4,BG30=8),AND(BF30=4,BG30=9),AND(BF30=6,BG30=8),AND(BF30=6,BG30=9),AND(BF30=7,BG30=9),AND(BF30=8,BG30=9)))</f>
        <v>0</v>
      </c>
      <c r="BI30" s="20" t="b">
        <f aca="false">AND(данные!Z30=2,OR(AND(BF30=1,BG30=0),AND(BF30=2,BG30=0),AND(BF30=6,BG30=0),AND(BF30=1,BG30=2),AND(BF30=1,BG30=3),AND(BF30=1,BG30=4),AND(BF30=1,BG30=5),AND(BF30=1,BG30=6),AND(BF30=1,BG30=10),AND(BF30=2,BG30=3),AND(BF30=2,BG30=6),AND(BF30=5,BG30=6)))</f>
        <v>0</v>
      </c>
      <c r="BJ30" s="20" t="b">
        <f aca="false">AND(BE30=TRUE(),OR(AND(BF30=1,BG30=0),AND(BF30=4,BG30=0),AND(BF30=6,BG30=0),AND(BF30=7,BG30=0),AND(BF30=8,BG30=0),AND(BF30=1,BG30=2),AND(BF30=1,BG30=3),AND(BF30=1,BG30=4),AND(BF30=1,BG30=5),AND(BF30=1,BG30=6),AND(BF30=1,BG30=7),AND(BF30=1,BG30=8),AND(BF30=2,BG30=4),AND(BF30=2,BG30=6),AND(BF30=2,BG30=7),AND(BF30=2,BG30=8),AND(BF30=4,BG30=6),AND(BF30=4,BG30=7),AND(BF30=4,BG30=8),AND(BF30=5,BG30=6),AND(BF30=5,BG30=7),AND(BF30=5,BG30=8),AND(BF30=6,BG30=7),AND(BF30=6,BG30=8),AND(BF30=7,BG30=8)))</f>
        <v>0</v>
      </c>
      <c r="BK30" s="20" t="b">
        <f aca="false">AND(OR(BF30=8,BG30=8),BH30=FALSE(),BI30=FALSE(),BJ30=FALSE())</f>
        <v>0</v>
      </c>
    </row>
    <row r="31" customFormat="false" ht="14.25" hidden="false" customHeight="false" outlineLevel="0" collapsed="false">
      <c r="A31" s="18" t="e">
        <f aca="false">AND(данные!B31)</f>
        <v>#VALUE!</v>
      </c>
      <c r="B31" s="20" t="n">
        <f aca="false">IF(данные!$C31=0,FALSE(),TRUE())</f>
        <v>0</v>
      </c>
      <c r="C31" s="19" t="b">
        <f aca="false">AND(данные!B31=3,B31=TRUE())</f>
        <v>0</v>
      </c>
      <c r="D31" s="20" t="n">
        <f aca="false">данные!$D31</f>
        <v>0</v>
      </c>
      <c r="E31" s="20" t="n">
        <f aca="false">данные!$E31</f>
        <v>0</v>
      </c>
      <c r="F31" s="20" t="b">
        <f aca="false">AND(данные!B31=1,OR(AND(D31=3,E31=0),AND(D31=4,E31=0),AND(D31=6,E31=0),AND(D31=8,E31=0),AND(D31=9,E31=0),AND(D31=10,E31=0),AND(D31=2,E31=9),AND(D31=3,E31=4),AND(D31=3,E31=6),AND(D31=3,E31=7),AND(D31=3,E31=8),AND(D31=3,E31=9),AND(D31=3,E31=10),AND(D31=4,E31=6),AND(D31=4,E31=8),AND(D31=4,E31=9),AND(D31=4,E31=10),AND(D31=6,E31=8),AND(D31=6,E31=9),AND(D31=6,E31=10),AND(D31=7,E31=9),AND(D31=8,E31=9),AND(D31=8,E31=10),AND(D31=9,E31=10)))</f>
        <v>0</v>
      </c>
      <c r="G31" s="20" t="b">
        <f aca="false">AND(данные!B31=2,OR(AND(D31=1,E31=0),AND(D31=2,E31=0),AND(D31=6,E31=0),AND(D31=10,E31=0),AND(D31=1,E31=2),AND(D31=1,E31=3),AND(D31=1,E31=4),AND(D31=1,E31=5),AND(D31=1,E31=6),AND(D31=1,E31=10),AND(D31=2,E31=3),AND(D31=2,E31=6),AND(D31=2,E31=10),AND(D31=4,E31=10),AND(D31=5,E31=6),AND(D31=5,E31=10),AND(D31=6,E31=10)))</f>
        <v>0</v>
      </c>
      <c r="H31" s="20" t="b">
        <f aca="false">AND(C31=TRUE(),OR(AND(D31=1,E31=0),AND(D31=4,E31=0),AND(D31=6,E31=0),AND(D31=7,E31=0),AND(D31=8,E31=0),AND(D31=1,E31=2),AND(D31=1,E31=3),AND(D31=1,E31=4),AND(D31=1,E31=5),AND(D31=1,E31=6),AND(D31=1,E31=7),AND(D31=1,E31=8),AND(D31=2,E31=4),AND(D31=2,E31=6),AND(D31=2,E31=7),AND(D31=2,E31=8),AND(D31=4,E31=6),AND(D31=4,E31=7),AND(D31=4,E31=8),AND(D31=5,E31=6),AND(D31=5,E31=7),AND(D31=5,E31=8),AND(D31=6,E31=7),AND(D31=6,E31=8),AND(D31=7,E31=8)))</f>
        <v>0</v>
      </c>
      <c r="I31" s="20" t="b">
        <f aca="false">AND(OR(D31=8,E31=8),F31=FALSE(),G31=FALSE(),H31=FALSE())</f>
        <v>0</v>
      </c>
      <c r="J31" s="18" t="e">
        <f aca="false">AND(данные!F31)</f>
        <v>#VALUE!</v>
      </c>
      <c r="K31" s="18" t="n">
        <f aca="false">IF(данные!$G31=0,FALSE(),TRUE())</f>
        <v>0</v>
      </c>
      <c r="L31" s="19" t="b">
        <f aca="false">AND(данные!F31=3,K31=TRUE())</f>
        <v>0</v>
      </c>
      <c r="M31" s="20" t="n">
        <f aca="false">данные!H31</f>
        <v>0</v>
      </c>
      <c r="N31" s="17" t="n">
        <f aca="false">данные!I31</f>
        <v>0</v>
      </c>
      <c r="O31" s="20" t="b">
        <f aca="false">AND(данные!F31=1,OR(AND(M31=3,N31=0),AND(M31=4,N31=0),AND(M31=6,N31=0),AND(M31=8,N31=0),AND(M31=9,N31=0),AND(M31=10,N31=0),AND(M31=2,N31=9),AND(M31=3,N31=4),AND(M31=3,N31=6),AND(M31=3,N31=7),AND(M31=3,N31=8),AND(M31=3,N31=9),AND(M31=3,N31=10),AND(M31=4,N31=6),AND(M31=4,N31=8),AND(M31=4,N31=9),AND(M31=4,N31=10),AND(M31=6,N31=8),AND(M31=6,N31=9),AND(M31=6,N31=10),AND(M31=7,N31=9),AND(M31=8,N31=9),AND(M31=8,N31=10),AND(M31=9,N31=10)))</f>
        <v>0</v>
      </c>
      <c r="P31" s="20" t="b">
        <f aca="false">AND(данные!F31=2,OR(AND(M31=1,N31=0),AND(M31=2,N31=0),AND(M31=6,N31=0),AND(M31=10,N31=0),AND(M31=1,N31=2),AND(M31=1,N31=3),AND(M31=1,N31=4),AND(M31=1,N31=5),AND(M31=1,N31=6),AND(M31=1,N31=10),AND(M31=2,N31=3),AND(M31=2,N31=6),AND(M31=2,N31=10),AND(M31=4,N31=10),AND(M31=5,N31=6),AND(M31=5,N31=10),AND(M31=6,N31=10)))</f>
        <v>0</v>
      </c>
      <c r="Q31" s="20" t="b">
        <f aca="false">AND(L31=TRUE(),OR(AND(M31=1,N31=0),AND(M31=4,N31=0),AND(M31=6,N31=0),AND(M31=7,N31=0),AND(M31=8,N31=0),AND(M31=1,N31=2),AND(M31=1,N31=3),AND(M31=1,N31=4),AND(M31=1,N31=5),AND(M31=1,N31=6),AND(M31=1,N31=7),AND(M31=1,N31=8),AND(M31=2,N31=4),AND(M31=2,N31=6),AND(M31=2,N31=7),AND(M31=2,N31=8),AND(M31=4,N31=6),AND(M31=4,N31=7),AND(M31=4,N31=8),AND(M31=5,N31=6),AND(M31=5,N31=7),AND(M31=5,N31=8),AND(M31=6,N31=7),AND(M31=6,N31=8),AND(M31=7,N31=8)))</f>
        <v>0</v>
      </c>
      <c r="R31" s="20" t="b">
        <f aca="false">AND(OR(M31=8,N31=8),O31=FALSE(),P31=FALSE(),Q31=FALSE())</f>
        <v>0</v>
      </c>
      <c r="S31" s="20" t="e">
        <f aca="false">AND(данные!$J31,данные!$J31,данные!$J31)</f>
        <v>#VALUE!</v>
      </c>
      <c r="T31" s="18" t="n">
        <f aca="false">IF(данные!$K31=0,FALSE(),TRUE())</f>
        <v>0</v>
      </c>
      <c r="U31" s="19" t="b">
        <f aca="false">AND(данные!J31=3,T31=TRUE())</f>
        <v>0</v>
      </c>
      <c r="V31" s="21" t="n">
        <f aca="false">данные!L31</f>
        <v>0</v>
      </c>
      <c r="W31" s="16" t="n">
        <f aca="false">данные!M31</f>
        <v>0</v>
      </c>
      <c r="X31" s="20" t="b">
        <f aca="false">AND(данные!J31=1,OR(AND(V31=3,W31=0),AND(V31=4,W31=0),AND(V31=6,W31=0),AND(V31=8,W31=0),AND(V31=9,W31=0),AND(V31=2,W31=9),AND(V31=3,W31=4),AND(V31=3,W31=6),AND(V31=3,W31=7),AND(V31=3,W31=8),AND(V31=3,W31=9),AND(V31=3,W31=10),AND(V31=4,W31=6),AND(V31=4,W31=8),AND(V31=4,W31=9),AND(V31=6,W31=8),AND(V31=6,W31=9),AND(V31=7,W31=9),AND(V31=8,W31=9)))</f>
        <v>0</v>
      </c>
      <c r="Y31" s="20" t="b">
        <f aca="false">AND(данные!J31=2,OR(AND(V31=1,W31=0),AND(V31=2,W31=0),AND(V31=6,W31=0),AND(V31=1,W31=2),AND(V31=1,W31=3),AND(V31=1,W31=4),AND(V31=1,W31=5),AND(V31=1,W31=6),AND(V31=1,W31=10),AND(V31=2,W31=3),AND(V31=2,W31=6),AND(V31=5,W31=6)))</f>
        <v>0</v>
      </c>
      <c r="Z31" s="20" t="b">
        <f aca="false">AND(U31=TRUE(),OR(AND(V31=1,W31=0),AND(V31=4,W31=0),AND(V31=6,W31=0),AND(V31=7,W31=0),AND(V31=8,W31=0),AND(V31=1,W31=2),AND(V31=1,W31=3),AND(V31=1,W31=4),AND(V31=1,W31=5),AND(V31=1,W31=6),AND(V31=1,W31=7),AND(V31=1,W31=8),AND(V31=2,W31=4),AND(V31=2,W31=6),AND(V31=2,W31=7),AND(V31=2,W31=8),AND(V31=4,W31=6),AND(V31=4,W31=7),AND(V31=4,W31=8),AND(V31=5,W31=6),AND(V31=5,W31=7),AND(V31=5,W31=8),AND(V31=6,W31=7),AND(V31=6,W31=8),AND(V31=7,W31=8)))</f>
        <v>0</v>
      </c>
      <c r="AA31" s="20" t="b">
        <f aca="false">AND(OR(V31=8,W31=8),X31=FALSE(),Y31=FALSE(),Z31=FALSE())</f>
        <v>0</v>
      </c>
      <c r="AB31" s="20" t="e">
        <f aca="false">AND(данные!$N31)</f>
        <v>#VALUE!</v>
      </c>
      <c r="AC31" s="18" t="n">
        <f aca="false">IF(данные!O31=0,FALSE(),TRUE())</f>
        <v>0</v>
      </c>
      <c r="AD31" s="19" t="b">
        <f aca="false">AND(данные!N31=3,AC31=TRUE())</f>
        <v>0</v>
      </c>
      <c r="AE31" s="16" t="n">
        <f aca="false">данные!P31</f>
        <v>0</v>
      </c>
      <c r="AF31" s="16" t="n">
        <f aca="false">данные!Q31</f>
        <v>0</v>
      </c>
      <c r="AG31" s="20" t="b">
        <f aca="false">AND(данные!N31=1,OR(AND(AE31=3,AF31=0),AND(AE31=4,AF31=0),AND(AE31=6,AF31=0),AND(AE31=8,AF31=0),AND(AE31=9,AF31=0),AND(AE31=10,AF31=0),AND(AE31=2,AF31=9),AND(AE31=3,AF31=4),AND(AE31=3,AF31=6),AND(AE31=3,AF31=7),AND(AE31=3,AF31=8),AND(AE31=3,AF31=9),AND(AE31=3,AF31=10),AND(AE31=4,AF31=6),AND(AE31=4,AF31=8),AND(AE31=4,AF31=9),AND(AE31=4,AF31=10),AND(AE31=6,AF31=8),AND(AE31=6,AF31=9),AND(AE31=6,AF31=10),AND(AE31=7,AF31=9),AND(AE31=8,AF31=9),AND(AE31=8,AF31=10),AND(AE31=9,AF31=10)))</f>
        <v>0</v>
      </c>
      <c r="AH31" s="20" t="b">
        <f aca="false">AND(данные!N31=2,OR(AND(AE31=1,AF31=0),AND(AE31=2,AF31=0),AND(AE31=6,AF31=0),AND(AE31=10,AF31=0),AND(AE31=1,AF31=2),AND(AE31=1,AF31=3),AND(AE31=1,AF31=4),AND(AE31=1,AF31=5),AND(AE31=1,AF31=6),AND(AE31=1,AF31=10),AND(AE31=2,AF31=3),AND(AE31=2,AF31=6),AND(AE31=2,AF31=10),AND(AE31=4,AF31=10),AND(AE31=5,AF31=6),AND(AE31=5,AF31=10),AND(AE31=6,AF31=10)))</f>
        <v>0</v>
      </c>
      <c r="AI31" s="20" t="b">
        <f aca="false">AND(AD31=TRUE(),OR(AND(AE31=1,AF31=0),AND(AE31=4,AF31=0),AND(AE31=6,AF31=0),AND(AE31=7,AF31=0),AND(AE31=8,AF31=0),AND(AE31=1,AF31=2),AND(AE31=1,AF31=3),AND(AE31=1,AF31=4),AND(AE31=1,AF31=5),AND(AE31=1,AF31=6),AND(AE31=1,AF31=7),AND(AE31=1,AF31=8),AND(AE31=2,AF31=4),AND(AE31=2,AF31=6),AND(AE31=2,AF31=7),AND(AE31=2,AF31=8),AND(AE31=4,AF31=6),AND(AE31=4,AF31=7),AND(AE31=4,AF31=8),AND(AE31=5,AF31=6),AND(AE31=5,AF31=7),AND(AE31=5,AF31=8),AND(AE31=6,AF31=7),AND(AE31=6,AF31=8),AND(AE31=7,AF31=8)))</f>
        <v>0</v>
      </c>
      <c r="AJ31" s="20" t="b">
        <f aca="false">AND(OR(AE31=8,AF31=8),AG31=FALSE(),AH31=FALSE(),AI31=FALSE())</f>
        <v>0</v>
      </c>
      <c r="AK31" s="18" t="e">
        <f aca="false">AND(данные!R31)</f>
        <v>#VALUE!</v>
      </c>
      <c r="AL31" s="18" t="n">
        <f aca="false">IF(данные!S31=0,FALSE(),TRUE())</f>
        <v>0</v>
      </c>
      <c r="AM31" s="19" t="b">
        <f aca="false">AND(данные!R31=3,AL31=TRUE())</f>
        <v>0</v>
      </c>
      <c r="AN31" s="16" t="n">
        <f aca="false">данные!T31</f>
        <v>0</v>
      </c>
      <c r="AO31" s="16" t="n">
        <f aca="false">данные!U31</f>
        <v>0</v>
      </c>
      <c r="AP31" s="20" t="b">
        <f aca="false">AND(данные!R31=1,OR(AND(AN31=3,AO31=0),AND(AN31=4,AO31=0),AND(AN31=6,AO31=0),AND(AN31=8,AO31=0),AND(AN31=9,AO31=0),AND(AN31=10,AO31=0),AND(AN31=2,AO31=9),AND(AN31=3,AO31=4),AND(AN31=3,AO31=6),AND(AN31=3,AO31=7),AND(AN31=3,AO31=8),AND(AN31=3,AO31=9),AND(AN31=3,AO31=10),AND(AN31=4,AO31=6),AND(AN31=4,AO31=8),AND(AN31=4,AO31=9),AND(AN31=4,AO31=10),AND(AN31=6,AO31=8),AND(AN31=6,AO31=9),AND(AN31=6,AO31=10),AND(AN31=7,AO31=9),AND(AN31=8,AO31=9),AND(AN31=8,AO31=10),AND(AN31=9,AO31=10)))</f>
        <v>0</v>
      </c>
      <c r="AQ31" s="20" t="b">
        <f aca="false">AND(данные!R31=2,OR(AND(AN31=1,AO31=0),AND(AN31=2,AO31=0),AND(AN31=6,AO31=0),AND(AN31=10,AO31=0),AND(AN31=1,AO31=2),AND(AN31=1,AO31=3),AND(AN31=1,AO31=4),AND(AN31=1,AO31=5),AND(AN31=1,AO31=6),AND(AN31=1,AO31=10),AND(AN31=2,AO31=3),AND(AN31=2,AO31=6),AND(AN31=2,AO31=10),AND(AN31=4,AO31=10),AND(AN31=5,AO31=6),AND(AN31=5,AO31=10),AND(AN31=6,AO31=10)))</f>
        <v>0</v>
      </c>
      <c r="AR31" s="20" t="b">
        <f aca="false">AND(AM31=TRUE(),OR(AND(AN31=1,AO31=0),AND(AN31=4,AO31=0),AND(AN31=6,AO31=0),AND(AN31=7,AO31=0),AND(AN31=8,AO31=0),AND(AN31=1,AO31=2),AND(AN31=1,AO31=3),AND(AN31=1,AO31=4),AND(AN31=1,AO31=5),AND(AN31=1,AO31=6),AND(AN31=1,AO31=7),AND(AN31=1,AO31=8),AND(AN31=2,AO31=4),AND(AN31=2,AO31=6),AND(AN31=2,AO31=7),AND(AN31=2,AO31=8),AND(AN31=4,AO31=6),AND(AN31=4,AO31=7),AND(AN31=4,AO31=8),AND(AN31=5,AO31=6),AND(AN31=5,AO31=7),AND(AN31=5,AO31=8),AND(AN31=6,AO31=7),AND(AN31=6,AO31=8),AND(AN31=7,AO31=8)))</f>
        <v>0</v>
      </c>
      <c r="AS31" s="20" t="b">
        <f aca="false">AND(OR(AN31=8,AO31=8),AP31=FALSE(),AQ31=FALSE(),AR31=FALSE())</f>
        <v>0</v>
      </c>
      <c r="AT31" s="18" t="e">
        <f aca="false">AND(данные!V31)</f>
        <v>#VALUE!</v>
      </c>
      <c r="AU31" s="18" t="n">
        <f aca="false">IF(данные!W31=0,FALSE(),TRUE())</f>
        <v>0</v>
      </c>
      <c r="AV31" s="19" t="b">
        <f aca="false">AND(данные!V31=3,AU31=TRUE())</f>
        <v>0</v>
      </c>
      <c r="AW31" s="16" t="n">
        <f aca="false">данные!X31</f>
        <v>0</v>
      </c>
      <c r="AX31" s="16" t="n">
        <f aca="false">данные!Y31</f>
        <v>0</v>
      </c>
      <c r="AY31" s="20" t="b">
        <f aca="false">AND(данные!V31=1,OR(AND(AW31=3,AX31=0),AND(AW31=4,AX31=0),AND(AW31=6,AX31=0),AND(AW31=8,AX31=0),AND(AW31=9,AX31=0),AND(AW31=2,AX31=9),AND(AW31=3,AX31=4),AND(AW31=3,AX31=6),AND(AW31=3,AX31=7),AND(AW31=3,AX31=8),AND(AW31=3,AX31=9),AND(AW31=3,AX31=10),AND(AW31=4,AX31=6),AND(AW31=4,AX31=8),AND(AW31=4,AX31=9),AND(AW31=6,AX31=8),AND(AW31=6,AX31=9),AND(AW31=7,AX31=9),AND(AW31=8,AX31=9)))</f>
        <v>0</v>
      </c>
      <c r="AZ31" s="20" t="b">
        <f aca="false">AND(данные!V31=2,OR(AND(AW31=1,AX31=0),AND(AW31=2,AX31=0),AND(AW31=6,AX31=0),AND(AW31=1,AX31=2),AND(AW31=1,AX31=3),AND(AW31=1,AX31=4),AND(AW31=1,AX31=5),AND(AW31=1,AX31=6),AND(AW31=1,AX31=10),AND(AW31=2,AX31=3),AND(AW31=2,AX31=6),AND(AW31=5,AX31=6)))</f>
        <v>0</v>
      </c>
      <c r="BA31" s="20" t="b">
        <f aca="false">AND(AV31=TRUE(),OR(AND(AW31=1,AX31=0),AND(AW31=4,AX31=0),AND(AW31=6,AX31=0),AND(AW31=7,AX31=0),AND(AW31=8,AX31=0),AND(AW31=1,AX31=2),AND(AW31=1,AX31=3),AND(AW31=1,AX31=4),AND(AW31=1,AX31=5),AND(AW31=1,AX31=6),AND(AW31=1,AX31=7),AND(AW31=1,AX31=8),AND(AW31=2,AX31=4),AND(AW31=2,AX31=6),AND(AW31=2,AX31=7),AND(AW31=2,AX31=8),AND(AW31=4,AX31=6),AND(AW31=4,AX31=7),AND(AW31=4,AX31=8),AND(AW31=5,AX31=6),AND(AW31=5,AX31=7),AND(AW31=5,AX31=8),AND(AW31=6,AX31=7),AND(AW31=6,AX31=8),AND(AW31=7,AX31=8)))</f>
        <v>0</v>
      </c>
      <c r="BB31" s="20" t="b">
        <f aca="false">AND(OR(AW31=8,AX31=8),AY31=FALSE(),AZ31=FALSE(),BA31=FALSE())</f>
        <v>0</v>
      </c>
      <c r="BC31" s="18" t="e">
        <f aca="false">AND(данные!Z31)</f>
        <v>#VALUE!</v>
      </c>
      <c r="BD31" s="18" t="n">
        <f aca="false">IF(данные!AA31=0,FALSE(),TRUE())</f>
        <v>0</v>
      </c>
      <c r="BE31" s="19" t="b">
        <f aca="false">AND(данные!Z31=3,BD31=TRUE())</f>
        <v>0</v>
      </c>
      <c r="BF31" s="16" t="n">
        <f aca="false">данные!AB31</f>
        <v>0</v>
      </c>
      <c r="BG31" s="16" t="n">
        <f aca="false">данные!AC31</f>
        <v>0</v>
      </c>
      <c r="BH31" s="20" t="b">
        <f aca="false">AND(данные!Z31=1,OR(AND(BF31=3,BG31=0),AND(BF31=4,BG31=0),AND(BF31=6,BG31=0),AND(BF31=8,BG31=0),AND(BF31=9,BG31=0),AND(BF31=2,BG31=9),AND(BF31=3,BG31=4),AND(BF31=3,BG31=6),AND(BF31=3,BG31=7),AND(BF31=3,BG31=8),AND(BF31=3,BG31=9),AND(BF31=3,BG31=10),AND(BF31=4,BG31=6),AND(BF31=4,BG31=8),AND(BF31=4,BG31=9),AND(BF31=6,BG31=8),AND(BF31=6,BG31=9),AND(BF31=7,BG31=9),AND(BF31=8,BG31=9)))</f>
        <v>0</v>
      </c>
      <c r="BI31" s="20" t="b">
        <f aca="false">AND(данные!Z31=2,OR(AND(BF31=1,BG31=0),AND(BF31=2,BG31=0),AND(BF31=6,BG31=0),AND(BF31=1,BG31=2),AND(BF31=1,BG31=3),AND(BF31=1,BG31=4),AND(BF31=1,BG31=5),AND(BF31=1,BG31=6),AND(BF31=1,BG31=10),AND(BF31=2,BG31=3),AND(BF31=2,BG31=6),AND(BF31=5,BG31=6)))</f>
        <v>0</v>
      </c>
      <c r="BJ31" s="20" t="b">
        <f aca="false">AND(BE31=TRUE(),OR(AND(BF31=1,BG31=0),AND(BF31=4,BG31=0),AND(BF31=6,BG31=0),AND(BF31=7,BG31=0),AND(BF31=8,BG31=0),AND(BF31=1,BG31=2),AND(BF31=1,BG31=3),AND(BF31=1,BG31=4),AND(BF31=1,BG31=5),AND(BF31=1,BG31=6),AND(BF31=1,BG31=7),AND(BF31=1,BG31=8),AND(BF31=2,BG31=4),AND(BF31=2,BG31=6),AND(BF31=2,BG31=7),AND(BF31=2,BG31=8),AND(BF31=4,BG31=6),AND(BF31=4,BG31=7),AND(BF31=4,BG31=8),AND(BF31=5,BG31=6),AND(BF31=5,BG31=7),AND(BF31=5,BG31=8),AND(BF31=6,BG31=7),AND(BF31=6,BG31=8),AND(BF31=7,BG31=8)))</f>
        <v>0</v>
      </c>
      <c r="BK31" s="20" t="b">
        <f aca="false">AND(OR(BF31=8,BG31=8),BH31=FALSE(),BI31=FALSE(),BJ31=FALSE())</f>
        <v>0</v>
      </c>
    </row>
    <row r="32" customFormat="false" ht="14.25" hidden="false" customHeight="false" outlineLevel="0" collapsed="false">
      <c r="A32" s="18" t="e">
        <f aca="false">AND(данные!B32)</f>
        <v>#VALUE!</v>
      </c>
      <c r="B32" s="20" t="n">
        <f aca="false">IF(данные!$C32=0,FALSE(),TRUE())</f>
        <v>0</v>
      </c>
      <c r="C32" s="19" t="b">
        <f aca="false">AND(данные!B32=3,B32=TRUE())</f>
        <v>0</v>
      </c>
      <c r="D32" s="20" t="n">
        <f aca="false">данные!$D32</f>
        <v>0</v>
      </c>
      <c r="E32" s="20" t="n">
        <f aca="false">данные!$E32</f>
        <v>0</v>
      </c>
      <c r="F32" s="20" t="b">
        <f aca="false">AND(данные!B32=1,OR(AND(D32=3,E32=0),AND(D32=4,E32=0),AND(D32=6,E32=0),AND(D32=8,E32=0),AND(D32=9,E32=0),AND(D32=10,E32=0),AND(D32=2,E32=9),AND(D32=3,E32=4),AND(D32=3,E32=6),AND(D32=3,E32=7),AND(D32=3,E32=8),AND(D32=3,E32=9),AND(D32=3,E32=10),AND(D32=4,E32=6),AND(D32=4,E32=8),AND(D32=4,E32=9),AND(D32=4,E32=10),AND(D32=6,E32=8),AND(D32=6,E32=9),AND(D32=6,E32=10),AND(D32=7,E32=9),AND(D32=8,E32=9),AND(D32=8,E32=10),AND(D32=9,E32=10)))</f>
        <v>0</v>
      </c>
      <c r="G32" s="20" t="b">
        <f aca="false">AND(данные!B32=2,OR(AND(D32=1,E32=0),AND(D32=2,E32=0),AND(D32=6,E32=0),AND(D32=10,E32=0),AND(D32=1,E32=2),AND(D32=1,E32=3),AND(D32=1,E32=4),AND(D32=1,E32=5),AND(D32=1,E32=6),AND(D32=1,E32=10),AND(D32=2,E32=3),AND(D32=2,E32=6),AND(D32=2,E32=10),AND(D32=4,E32=10),AND(D32=5,E32=6),AND(D32=5,E32=10),AND(D32=6,E32=10)))</f>
        <v>0</v>
      </c>
      <c r="H32" s="20" t="b">
        <f aca="false">AND(C32=TRUE(),OR(AND(D32=1,E32=0),AND(D32=4,E32=0),AND(D32=6,E32=0),AND(D32=7,E32=0),AND(D32=8,E32=0),AND(D32=1,E32=2),AND(D32=1,E32=3),AND(D32=1,E32=4),AND(D32=1,E32=5),AND(D32=1,E32=6),AND(D32=1,E32=7),AND(D32=1,E32=8),AND(D32=2,E32=4),AND(D32=2,E32=6),AND(D32=2,E32=7),AND(D32=2,E32=8),AND(D32=4,E32=6),AND(D32=4,E32=7),AND(D32=4,E32=8),AND(D32=5,E32=6),AND(D32=5,E32=7),AND(D32=5,E32=8),AND(D32=6,E32=7),AND(D32=6,E32=8),AND(D32=7,E32=8)))</f>
        <v>0</v>
      </c>
      <c r="I32" s="20" t="b">
        <f aca="false">AND(OR(D32=8,E32=8),F32=FALSE(),G32=FALSE(),H32=FALSE())</f>
        <v>0</v>
      </c>
      <c r="J32" s="18" t="e">
        <f aca="false">AND(данные!F32)</f>
        <v>#VALUE!</v>
      </c>
      <c r="K32" s="18" t="n">
        <f aca="false">IF(данные!$G32=0,FALSE(),TRUE())</f>
        <v>0</v>
      </c>
      <c r="L32" s="19" t="b">
        <f aca="false">AND(данные!F32=3,K32=TRUE())</f>
        <v>0</v>
      </c>
      <c r="M32" s="20" t="n">
        <f aca="false">данные!H32</f>
        <v>0</v>
      </c>
      <c r="N32" s="17" t="n">
        <f aca="false">данные!I32</f>
        <v>0</v>
      </c>
      <c r="O32" s="20" t="b">
        <f aca="false">AND(данные!F32=1,OR(AND(M32=3,N32=0),AND(M32=4,N32=0),AND(M32=6,N32=0),AND(M32=8,N32=0),AND(M32=9,N32=0),AND(M32=10,N32=0),AND(M32=2,N32=9),AND(M32=3,N32=4),AND(M32=3,N32=6),AND(M32=3,N32=7),AND(M32=3,N32=8),AND(M32=3,N32=9),AND(M32=3,N32=10),AND(M32=4,N32=6),AND(M32=4,N32=8),AND(M32=4,N32=9),AND(M32=4,N32=10),AND(M32=6,N32=8),AND(M32=6,N32=9),AND(M32=6,N32=10),AND(M32=7,N32=9),AND(M32=8,N32=9),AND(M32=8,N32=10),AND(M32=9,N32=10)))</f>
        <v>0</v>
      </c>
      <c r="P32" s="20" t="b">
        <f aca="false">AND(данные!F32=2,OR(AND(M32=1,N32=0),AND(M32=2,N32=0),AND(M32=6,N32=0),AND(M32=10,N32=0),AND(M32=1,N32=2),AND(M32=1,N32=3),AND(M32=1,N32=4),AND(M32=1,N32=5),AND(M32=1,N32=6),AND(M32=1,N32=10),AND(M32=2,N32=3),AND(M32=2,N32=6),AND(M32=2,N32=10),AND(M32=4,N32=10),AND(M32=5,N32=6),AND(M32=5,N32=10),AND(M32=6,N32=10)))</f>
        <v>0</v>
      </c>
      <c r="Q32" s="20" t="b">
        <f aca="false">AND(L32=TRUE(),OR(AND(M32=1,N32=0),AND(M32=4,N32=0),AND(M32=6,N32=0),AND(M32=7,N32=0),AND(M32=8,N32=0),AND(M32=1,N32=2),AND(M32=1,N32=3),AND(M32=1,N32=4),AND(M32=1,N32=5),AND(M32=1,N32=6),AND(M32=1,N32=7),AND(M32=1,N32=8),AND(M32=2,N32=4),AND(M32=2,N32=6),AND(M32=2,N32=7),AND(M32=2,N32=8),AND(M32=4,N32=6),AND(M32=4,N32=7),AND(M32=4,N32=8),AND(M32=5,N32=6),AND(M32=5,N32=7),AND(M32=5,N32=8),AND(M32=6,N32=7),AND(M32=6,N32=8),AND(M32=7,N32=8)))</f>
        <v>0</v>
      </c>
      <c r="R32" s="20" t="b">
        <f aca="false">AND(OR(M32=8,N32=8),O32=FALSE(),P32=FALSE(),Q32=FALSE())</f>
        <v>0</v>
      </c>
      <c r="S32" s="20" t="e">
        <f aca="false">AND(данные!$J32,данные!$J32,данные!$J32)</f>
        <v>#VALUE!</v>
      </c>
      <c r="T32" s="18" t="n">
        <f aca="false">IF(данные!$K32=0,FALSE(),TRUE())</f>
        <v>0</v>
      </c>
      <c r="U32" s="19" t="b">
        <f aca="false">AND(данные!J32=3,T32=TRUE())</f>
        <v>0</v>
      </c>
      <c r="V32" s="21" t="n">
        <f aca="false">данные!L32</f>
        <v>0</v>
      </c>
      <c r="W32" s="16" t="n">
        <f aca="false">данные!M32</f>
        <v>0</v>
      </c>
      <c r="X32" s="20" t="b">
        <f aca="false">AND(данные!J32=1,OR(AND(V32=3,W32=0),AND(V32=4,W32=0),AND(V32=6,W32=0),AND(V32=8,W32=0),AND(V32=9,W32=0),AND(V32=2,W32=9),AND(V32=3,W32=4),AND(V32=3,W32=6),AND(V32=3,W32=7),AND(V32=3,W32=8),AND(V32=3,W32=9),AND(V32=3,W32=10),AND(V32=4,W32=6),AND(V32=4,W32=8),AND(V32=4,W32=9),AND(V32=6,W32=8),AND(V32=6,W32=9),AND(V32=7,W32=9),AND(V32=8,W32=9)))</f>
        <v>0</v>
      </c>
      <c r="Y32" s="20" t="b">
        <f aca="false">AND(данные!J32=2,OR(AND(V32=1,W32=0),AND(V32=2,W32=0),AND(V32=6,W32=0),AND(V32=1,W32=2),AND(V32=1,W32=3),AND(V32=1,W32=4),AND(V32=1,W32=5),AND(V32=1,W32=6),AND(V32=1,W32=10),AND(V32=2,W32=3),AND(V32=2,W32=6),AND(V32=5,W32=6)))</f>
        <v>0</v>
      </c>
      <c r="Z32" s="20" t="b">
        <f aca="false">AND(U32=TRUE(),OR(AND(V32=1,W32=0),AND(V32=4,W32=0),AND(V32=6,W32=0),AND(V32=7,W32=0),AND(V32=8,W32=0),AND(V32=1,W32=2),AND(V32=1,W32=3),AND(V32=1,W32=4),AND(V32=1,W32=5),AND(V32=1,W32=6),AND(V32=1,W32=7),AND(V32=1,W32=8),AND(V32=2,W32=4),AND(V32=2,W32=6),AND(V32=2,W32=7),AND(V32=2,W32=8),AND(V32=4,W32=6),AND(V32=4,W32=7),AND(V32=4,W32=8),AND(V32=5,W32=6),AND(V32=5,W32=7),AND(V32=5,W32=8),AND(V32=6,W32=7),AND(V32=6,W32=8),AND(V32=7,W32=8)))</f>
        <v>0</v>
      </c>
      <c r="AA32" s="20" t="b">
        <f aca="false">AND(OR(V32=8,W32=8),X32=FALSE(),Y32=FALSE(),Z32=FALSE())</f>
        <v>0</v>
      </c>
      <c r="AB32" s="20" t="e">
        <f aca="false">AND(данные!$N32)</f>
        <v>#VALUE!</v>
      </c>
      <c r="AC32" s="18" t="n">
        <f aca="false">IF(данные!O32=0,FALSE(),TRUE())</f>
        <v>0</v>
      </c>
      <c r="AD32" s="19" t="b">
        <f aca="false">AND(данные!N32=3,AC32=TRUE())</f>
        <v>0</v>
      </c>
      <c r="AE32" s="16" t="n">
        <f aca="false">данные!P32</f>
        <v>0</v>
      </c>
      <c r="AF32" s="16" t="n">
        <f aca="false">данные!Q32</f>
        <v>0</v>
      </c>
      <c r="AG32" s="20" t="b">
        <f aca="false">AND(данные!N32=1,OR(AND(AE32=3,AF32=0),AND(AE32=4,AF32=0),AND(AE32=6,AF32=0),AND(AE32=8,AF32=0),AND(AE32=9,AF32=0),AND(AE32=10,AF32=0),AND(AE32=2,AF32=9),AND(AE32=3,AF32=4),AND(AE32=3,AF32=6),AND(AE32=3,AF32=7),AND(AE32=3,AF32=8),AND(AE32=3,AF32=9),AND(AE32=3,AF32=10),AND(AE32=4,AF32=6),AND(AE32=4,AF32=8),AND(AE32=4,AF32=9),AND(AE32=4,AF32=10),AND(AE32=6,AF32=8),AND(AE32=6,AF32=9),AND(AE32=6,AF32=10),AND(AE32=7,AF32=9),AND(AE32=8,AF32=9),AND(AE32=8,AF32=10),AND(AE32=9,AF32=10)))</f>
        <v>0</v>
      </c>
      <c r="AH32" s="20" t="b">
        <f aca="false">AND(данные!N32=2,OR(AND(AE32=1,AF32=0),AND(AE32=2,AF32=0),AND(AE32=6,AF32=0),AND(AE32=10,AF32=0),AND(AE32=1,AF32=2),AND(AE32=1,AF32=3),AND(AE32=1,AF32=4),AND(AE32=1,AF32=5),AND(AE32=1,AF32=6),AND(AE32=1,AF32=10),AND(AE32=2,AF32=3),AND(AE32=2,AF32=6),AND(AE32=2,AF32=10),AND(AE32=4,AF32=10),AND(AE32=5,AF32=6),AND(AE32=5,AF32=10),AND(AE32=6,AF32=10)))</f>
        <v>0</v>
      </c>
      <c r="AI32" s="20" t="b">
        <f aca="false">AND(AD32=TRUE(),OR(AND(AE32=1,AF32=0),AND(AE32=4,AF32=0),AND(AE32=6,AF32=0),AND(AE32=7,AF32=0),AND(AE32=8,AF32=0),AND(AE32=1,AF32=2),AND(AE32=1,AF32=3),AND(AE32=1,AF32=4),AND(AE32=1,AF32=5),AND(AE32=1,AF32=6),AND(AE32=1,AF32=7),AND(AE32=1,AF32=8),AND(AE32=2,AF32=4),AND(AE32=2,AF32=6),AND(AE32=2,AF32=7),AND(AE32=2,AF32=8),AND(AE32=4,AF32=6),AND(AE32=4,AF32=7),AND(AE32=4,AF32=8),AND(AE32=5,AF32=6),AND(AE32=5,AF32=7),AND(AE32=5,AF32=8),AND(AE32=6,AF32=7),AND(AE32=6,AF32=8),AND(AE32=7,AF32=8)))</f>
        <v>0</v>
      </c>
      <c r="AJ32" s="20" t="b">
        <f aca="false">AND(OR(AE32=8,AF32=8),AG32=FALSE(),AH32=FALSE(),AI32=FALSE())</f>
        <v>0</v>
      </c>
      <c r="AK32" s="18" t="e">
        <f aca="false">AND(данные!R32)</f>
        <v>#VALUE!</v>
      </c>
      <c r="AL32" s="18" t="n">
        <f aca="false">IF(данные!S32=0,FALSE(),TRUE())</f>
        <v>0</v>
      </c>
      <c r="AM32" s="19" t="b">
        <f aca="false">AND(данные!R32=3,AL32=TRUE())</f>
        <v>0</v>
      </c>
      <c r="AN32" s="16" t="n">
        <f aca="false">данные!T32</f>
        <v>0</v>
      </c>
      <c r="AO32" s="16" t="n">
        <f aca="false">данные!U32</f>
        <v>0</v>
      </c>
      <c r="AP32" s="20" t="b">
        <f aca="false">AND(данные!R32=1,OR(AND(AN32=3,AO32=0),AND(AN32=4,AO32=0),AND(AN32=6,AO32=0),AND(AN32=8,AO32=0),AND(AN32=9,AO32=0),AND(AN32=10,AO32=0),AND(AN32=2,AO32=9),AND(AN32=3,AO32=4),AND(AN32=3,AO32=6),AND(AN32=3,AO32=7),AND(AN32=3,AO32=8),AND(AN32=3,AO32=9),AND(AN32=3,AO32=10),AND(AN32=4,AO32=6),AND(AN32=4,AO32=8),AND(AN32=4,AO32=9),AND(AN32=4,AO32=10),AND(AN32=6,AO32=8),AND(AN32=6,AO32=9),AND(AN32=6,AO32=10),AND(AN32=7,AO32=9),AND(AN32=8,AO32=9),AND(AN32=8,AO32=10),AND(AN32=9,AO32=10)))</f>
        <v>0</v>
      </c>
      <c r="AQ32" s="20" t="b">
        <f aca="false">AND(данные!R32=2,OR(AND(AN32=1,AO32=0),AND(AN32=2,AO32=0),AND(AN32=6,AO32=0),AND(AN32=10,AO32=0),AND(AN32=1,AO32=2),AND(AN32=1,AO32=3),AND(AN32=1,AO32=4),AND(AN32=1,AO32=5),AND(AN32=1,AO32=6),AND(AN32=1,AO32=10),AND(AN32=2,AO32=3),AND(AN32=2,AO32=6),AND(AN32=2,AO32=10),AND(AN32=4,AO32=10),AND(AN32=5,AO32=6),AND(AN32=5,AO32=10),AND(AN32=6,AO32=10)))</f>
        <v>0</v>
      </c>
      <c r="AR32" s="20" t="b">
        <f aca="false">AND(AM32=TRUE(),OR(AND(AN32=1,AO32=0),AND(AN32=4,AO32=0),AND(AN32=6,AO32=0),AND(AN32=7,AO32=0),AND(AN32=8,AO32=0),AND(AN32=1,AO32=2),AND(AN32=1,AO32=3),AND(AN32=1,AO32=4),AND(AN32=1,AO32=5),AND(AN32=1,AO32=6),AND(AN32=1,AO32=7),AND(AN32=1,AO32=8),AND(AN32=2,AO32=4),AND(AN32=2,AO32=6),AND(AN32=2,AO32=7),AND(AN32=2,AO32=8),AND(AN32=4,AO32=6),AND(AN32=4,AO32=7),AND(AN32=4,AO32=8),AND(AN32=5,AO32=6),AND(AN32=5,AO32=7),AND(AN32=5,AO32=8),AND(AN32=6,AO32=7),AND(AN32=6,AO32=8),AND(AN32=7,AO32=8)))</f>
        <v>0</v>
      </c>
      <c r="AS32" s="20" t="b">
        <f aca="false">AND(OR(AN32=8,AO32=8),AP32=FALSE(),AQ32=FALSE(),AR32=FALSE())</f>
        <v>0</v>
      </c>
      <c r="AT32" s="18" t="e">
        <f aca="false">AND(данные!V32)</f>
        <v>#VALUE!</v>
      </c>
      <c r="AU32" s="18" t="n">
        <f aca="false">IF(данные!W32=0,FALSE(),TRUE())</f>
        <v>0</v>
      </c>
      <c r="AV32" s="19" t="b">
        <f aca="false">AND(данные!V32=3,AU32=TRUE())</f>
        <v>0</v>
      </c>
      <c r="AW32" s="16" t="n">
        <f aca="false">данные!X32</f>
        <v>0</v>
      </c>
      <c r="AX32" s="16" t="n">
        <f aca="false">данные!Y32</f>
        <v>0</v>
      </c>
      <c r="AY32" s="20" t="b">
        <f aca="false">AND(данные!V32=1,OR(AND(AW32=3,AX32=0),AND(AW32=4,AX32=0),AND(AW32=6,AX32=0),AND(AW32=8,AX32=0),AND(AW32=9,AX32=0),AND(AW32=2,AX32=9),AND(AW32=3,AX32=4),AND(AW32=3,AX32=6),AND(AW32=3,AX32=7),AND(AW32=3,AX32=8),AND(AW32=3,AX32=9),AND(AW32=3,AX32=10),AND(AW32=4,AX32=6),AND(AW32=4,AX32=8),AND(AW32=4,AX32=9),AND(AW32=6,AX32=8),AND(AW32=6,AX32=9),AND(AW32=7,AX32=9),AND(AW32=8,AX32=9)))</f>
        <v>0</v>
      </c>
      <c r="AZ32" s="20" t="b">
        <f aca="false">AND(данные!V32=2,OR(AND(AW32=1,AX32=0),AND(AW32=2,AX32=0),AND(AW32=6,AX32=0),AND(AW32=1,AX32=2),AND(AW32=1,AX32=3),AND(AW32=1,AX32=4),AND(AW32=1,AX32=5),AND(AW32=1,AX32=6),AND(AW32=1,AX32=10),AND(AW32=2,AX32=3),AND(AW32=2,AX32=6),AND(AW32=5,AX32=6)))</f>
        <v>0</v>
      </c>
      <c r="BA32" s="20" t="b">
        <f aca="false">AND(AV32=TRUE(),OR(AND(AW32=1,AX32=0),AND(AW32=4,AX32=0),AND(AW32=6,AX32=0),AND(AW32=7,AX32=0),AND(AW32=8,AX32=0),AND(AW32=1,AX32=2),AND(AW32=1,AX32=3),AND(AW32=1,AX32=4),AND(AW32=1,AX32=5),AND(AW32=1,AX32=6),AND(AW32=1,AX32=7),AND(AW32=1,AX32=8),AND(AW32=2,AX32=4),AND(AW32=2,AX32=6),AND(AW32=2,AX32=7),AND(AW32=2,AX32=8),AND(AW32=4,AX32=6),AND(AW32=4,AX32=7),AND(AW32=4,AX32=8),AND(AW32=5,AX32=6),AND(AW32=5,AX32=7),AND(AW32=5,AX32=8),AND(AW32=6,AX32=7),AND(AW32=6,AX32=8),AND(AW32=7,AX32=8)))</f>
        <v>0</v>
      </c>
      <c r="BB32" s="20" t="b">
        <f aca="false">AND(OR(AW32=8,AX32=8),AY32=FALSE(),AZ32=FALSE(),BA32=FALSE())</f>
        <v>0</v>
      </c>
      <c r="BC32" s="18" t="e">
        <f aca="false">AND(данные!Z32)</f>
        <v>#VALUE!</v>
      </c>
      <c r="BD32" s="18" t="n">
        <f aca="false">IF(данные!AA32=0,FALSE(),TRUE())</f>
        <v>0</v>
      </c>
      <c r="BE32" s="19" t="b">
        <f aca="false">AND(данные!Z32=3,BD32=TRUE())</f>
        <v>0</v>
      </c>
      <c r="BF32" s="16" t="n">
        <f aca="false">данные!AB32</f>
        <v>0</v>
      </c>
      <c r="BG32" s="16" t="n">
        <f aca="false">данные!AC32</f>
        <v>0</v>
      </c>
      <c r="BH32" s="20" t="b">
        <f aca="false">AND(данные!Z32=1,OR(AND(BF32=3,BG32=0),AND(BF32=4,BG32=0),AND(BF32=6,BG32=0),AND(BF32=8,BG32=0),AND(BF32=9,BG32=0),AND(BF32=2,BG32=9),AND(BF32=3,BG32=4),AND(BF32=3,BG32=6),AND(BF32=3,BG32=7),AND(BF32=3,BG32=8),AND(BF32=3,BG32=9),AND(BF32=3,BG32=10),AND(BF32=4,BG32=6),AND(BF32=4,BG32=8),AND(BF32=4,BG32=9),AND(BF32=6,BG32=8),AND(BF32=6,BG32=9),AND(BF32=7,BG32=9),AND(BF32=8,BG32=9)))</f>
        <v>0</v>
      </c>
      <c r="BI32" s="20" t="b">
        <f aca="false">AND(данные!Z32=2,OR(AND(BF32=1,BG32=0),AND(BF32=2,BG32=0),AND(BF32=6,BG32=0),AND(BF32=1,BG32=2),AND(BF32=1,BG32=3),AND(BF32=1,BG32=4),AND(BF32=1,BG32=5),AND(BF32=1,BG32=6),AND(BF32=1,BG32=10),AND(BF32=2,BG32=3),AND(BF32=2,BG32=6),AND(BF32=5,BG32=6)))</f>
        <v>0</v>
      </c>
      <c r="BJ32" s="20" t="b">
        <f aca="false">AND(BE32=TRUE(),OR(AND(BF32=1,BG32=0),AND(BF32=4,BG32=0),AND(BF32=6,BG32=0),AND(BF32=7,BG32=0),AND(BF32=8,BG32=0),AND(BF32=1,BG32=2),AND(BF32=1,BG32=3),AND(BF32=1,BG32=4),AND(BF32=1,BG32=5),AND(BF32=1,BG32=6),AND(BF32=1,BG32=7),AND(BF32=1,BG32=8),AND(BF32=2,BG32=4),AND(BF32=2,BG32=6),AND(BF32=2,BG32=7),AND(BF32=2,BG32=8),AND(BF32=4,BG32=6),AND(BF32=4,BG32=7),AND(BF32=4,BG32=8),AND(BF32=5,BG32=6),AND(BF32=5,BG32=7),AND(BF32=5,BG32=8),AND(BF32=6,BG32=7),AND(BF32=6,BG32=8),AND(BF32=7,BG32=8)))</f>
        <v>0</v>
      </c>
      <c r="BK32" s="20" t="b">
        <f aca="false">AND(OR(BF32=8,BG32=8),BH32=FALSE(),BI32=FALSE(),BJ32=FALSE())</f>
        <v>0</v>
      </c>
    </row>
    <row r="33" customFormat="false" ht="14.25" hidden="false" customHeight="false" outlineLevel="0" collapsed="false">
      <c r="A33" s="18" t="e">
        <f aca="false">AND(данные!B33)</f>
        <v>#VALUE!</v>
      </c>
      <c r="B33" s="20" t="n">
        <f aca="false">IF(данные!$C33=0,FALSE(),TRUE())</f>
        <v>0</v>
      </c>
      <c r="C33" s="19" t="b">
        <f aca="false">AND(данные!B33=3,B33=TRUE())</f>
        <v>0</v>
      </c>
      <c r="D33" s="20" t="n">
        <f aca="false">данные!$D33</f>
        <v>0</v>
      </c>
      <c r="E33" s="20" t="n">
        <f aca="false">данные!$E33</f>
        <v>0</v>
      </c>
      <c r="F33" s="20" t="b">
        <f aca="false">AND(данные!B33=1,OR(AND(D33=3,E33=0),AND(D33=4,E33=0),AND(D33=6,E33=0),AND(D33=8,E33=0),AND(D33=9,E33=0),AND(D33=10,E33=0),AND(D33=2,E33=9),AND(D33=3,E33=4),AND(D33=3,E33=6),AND(D33=3,E33=7),AND(D33=3,E33=8),AND(D33=3,E33=9),AND(D33=3,E33=10),AND(D33=4,E33=6),AND(D33=4,E33=8),AND(D33=4,E33=9),AND(D33=4,E33=10),AND(D33=6,E33=8),AND(D33=6,E33=9),AND(D33=6,E33=10),AND(D33=7,E33=9),AND(D33=8,E33=9),AND(D33=8,E33=10),AND(D33=9,E33=10)))</f>
        <v>0</v>
      </c>
      <c r="G33" s="20" t="b">
        <f aca="false">AND(данные!B33=2,OR(AND(D33=1,E33=0),AND(D33=2,E33=0),AND(D33=6,E33=0),AND(D33=10,E33=0),AND(D33=1,E33=2),AND(D33=1,E33=3),AND(D33=1,E33=4),AND(D33=1,E33=5),AND(D33=1,E33=6),AND(D33=1,E33=10),AND(D33=2,E33=3),AND(D33=2,E33=6),AND(D33=2,E33=10),AND(D33=4,E33=10),AND(D33=5,E33=6),AND(D33=5,E33=10),AND(D33=6,E33=10)))</f>
        <v>0</v>
      </c>
      <c r="H33" s="20" t="b">
        <f aca="false">AND(C33=TRUE(),OR(AND(D33=1,E33=0),AND(D33=4,E33=0),AND(D33=6,E33=0),AND(D33=7,E33=0),AND(D33=8,E33=0),AND(D33=1,E33=2),AND(D33=1,E33=3),AND(D33=1,E33=4),AND(D33=1,E33=5),AND(D33=1,E33=6),AND(D33=1,E33=7),AND(D33=1,E33=8),AND(D33=2,E33=4),AND(D33=2,E33=6),AND(D33=2,E33=7),AND(D33=2,E33=8),AND(D33=4,E33=6),AND(D33=4,E33=7),AND(D33=4,E33=8),AND(D33=5,E33=6),AND(D33=5,E33=7),AND(D33=5,E33=8),AND(D33=6,E33=7),AND(D33=6,E33=8),AND(D33=7,E33=8)))</f>
        <v>0</v>
      </c>
      <c r="I33" s="20" t="b">
        <f aca="false">AND(OR(D33=8,E33=8),F33=FALSE(),G33=FALSE(),H33=FALSE())</f>
        <v>0</v>
      </c>
      <c r="J33" s="18" t="e">
        <f aca="false">AND(данные!F33)</f>
        <v>#VALUE!</v>
      </c>
      <c r="K33" s="18" t="n">
        <f aca="false">IF(данные!$G33=0,FALSE(),TRUE())</f>
        <v>0</v>
      </c>
      <c r="L33" s="19" t="b">
        <f aca="false">AND(данные!F33=3,K33=TRUE())</f>
        <v>0</v>
      </c>
      <c r="M33" s="20" t="n">
        <f aca="false">данные!H33</f>
        <v>0</v>
      </c>
      <c r="N33" s="17" t="n">
        <f aca="false">данные!I33</f>
        <v>0</v>
      </c>
      <c r="O33" s="20" t="b">
        <f aca="false">AND(данные!F33=1,OR(AND(M33=3,N33=0),AND(M33=4,N33=0),AND(M33=6,N33=0),AND(M33=8,N33=0),AND(M33=9,N33=0),AND(M33=10,N33=0),AND(M33=2,N33=9),AND(M33=3,N33=4),AND(M33=3,N33=6),AND(M33=3,N33=7),AND(M33=3,N33=8),AND(M33=3,N33=9),AND(M33=3,N33=10),AND(M33=4,N33=6),AND(M33=4,N33=8),AND(M33=4,N33=9),AND(M33=4,N33=10),AND(M33=6,N33=8),AND(M33=6,N33=9),AND(M33=6,N33=10),AND(M33=7,N33=9),AND(M33=8,N33=9),AND(M33=8,N33=10),AND(M33=9,N33=10)))</f>
        <v>0</v>
      </c>
      <c r="P33" s="20" t="b">
        <f aca="false">AND(данные!F33=2,OR(AND(M33=1,N33=0),AND(M33=2,N33=0),AND(M33=6,N33=0),AND(M33=10,N33=0),AND(M33=1,N33=2),AND(M33=1,N33=3),AND(M33=1,N33=4),AND(M33=1,N33=5),AND(M33=1,N33=6),AND(M33=1,N33=10),AND(M33=2,N33=3),AND(M33=2,N33=6),AND(M33=2,N33=10),AND(M33=4,N33=10),AND(M33=5,N33=6),AND(M33=5,N33=10),AND(M33=6,N33=10)))</f>
        <v>0</v>
      </c>
      <c r="Q33" s="20" t="b">
        <f aca="false">AND(L33=TRUE(),OR(AND(M33=1,N33=0),AND(M33=4,N33=0),AND(M33=6,N33=0),AND(M33=7,N33=0),AND(M33=8,N33=0),AND(M33=1,N33=2),AND(M33=1,N33=3),AND(M33=1,N33=4),AND(M33=1,N33=5),AND(M33=1,N33=6),AND(M33=1,N33=7),AND(M33=1,N33=8),AND(M33=2,N33=4),AND(M33=2,N33=6),AND(M33=2,N33=7),AND(M33=2,N33=8),AND(M33=4,N33=6),AND(M33=4,N33=7),AND(M33=4,N33=8),AND(M33=5,N33=6),AND(M33=5,N33=7),AND(M33=5,N33=8),AND(M33=6,N33=7),AND(M33=6,N33=8),AND(M33=7,N33=8)))</f>
        <v>0</v>
      </c>
      <c r="R33" s="20" t="b">
        <f aca="false">AND(OR(M33=8,N33=8),O33=FALSE(),P33=FALSE(),Q33=FALSE())</f>
        <v>0</v>
      </c>
      <c r="S33" s="20" t="e">
        <f aca="false">AND(данные!$J33,данные!$J33,данные!$J33)</f>
        <v>#VALUE!</v>
      </c>
      <c r="T33" s="18" t="n">
        <f aca="false">IF(данные!$K33=0,FALSE(),TRUE())</f>
        <v>0</v>
      </c>
      <c r="U33" s="19" t="b">
        <f aca="false">AND(данные!J33=3,T33=TRUE())</f>
        <v>0</v>
      </c>
      <c r="V33" s="21" t="n">
        <f aca="false">данные!L33</f>
        <v>0</v>
      </c>
      <c r="W33" s="16" t="n">
        <f aca="false">данные!M33</f>
        <v>0</v>
      </c>
      <c r="X33" s="20" t="b">
        <f aca="false">AND(данные!J33=1,OR(AND(V33=3,W33=0),AND(V33=4,W33=0),AND(V33=6,W33=0),AND(V33=8,W33=0),AND(V33=9,W33=0),AND(V33=2,W33=9),AND(V33=3,W33=4),AND(V33=3,W33=6),AND(V33=3,W33=7),AND(V33=3,W33=8),AND(V33=3,W33=9),AND(V33=3,W33=10),AND(V33=4,W33=6),AND(V33=4,W33=8),AND(V33=4,W33=9),AND(V33=6,W33=8),AND(V33=6,W33=9),AND(V33=7,W33=9),AND(V33=8,W33=9)))</f>
        <v>0</v>
      </c>
      <c r="Y33" s="20" t="b">
        <f aca="false">AND(данные!J33=2,OR(AND(V33=1,W33=0),AND(V33=2,W33=0),AND(V33=6,W33=0),AND(V33=1,W33=2),AND(V33=1,W33=3),AND(V33=1,W33=4),AND(V33=1,W33=5),AND(V33=1,W33=6),AND(V33=1,W33=10),AND(V33=2,W33=3),AND(V33=2,W33=6),AND(V33=5,W33=6)))</f>
        <v>0</v>
      </c>
      <c r="Z33" s="20" t="b">
        <f aca="false">AND(U33=TRUE(),OR(AND(V33=1,W33=0),AND(V33=4,W33=0),AND(V33=6,W33=0),AND(V33=7,W33=0),AND(V33=8,W33=0),AND(V33=1,W33=2),AND(V33=1,W33=3),AND(V33=1,W33=4),AND(V33=1,W33=5),AND(V33=1,W33=6),AND(V33=1,W33=7),AND(V33=1,W33=8),AND(V33=2,W33=4),AND(V33=2,W33=6),AND(V33=2,W33=7),AND(V33=2,W33=8),AND(V33=4,W33=6),AND(V33=4,W33=7),AND(V33=4,W33=8),AND(V33=5,W33=6),AND(V33=5,W33=7),AND(V33=5,W33=8),AND(V33=6,W33=7),AND(V33=6,W33=8),AND(V33=7,W33=8)))</f>
        <v>0</v>
      </c>
      <c r="AA33" s="20" t="b">
        <f aca="false">AND(OR(V33=8,W33=8),X33=FALSE(),Y33=FALSE(),Z33=FALSE())</f>
        <v>0</v>
      </c>
      <c r="AB33" s="20" t="e">
        <f aca="false">AND(данные!$N33)</f>
        <v>#VALUE!</v>
      </c>
      <c r="AC33" s="18" t="n">
        <f aca="false">IF(данные!O33=0,FALSE(),TRUE())</f>
        <v>0</v>
      </c>
      <c r="AD33" s="19" t="b">
        <f aca="false">AND(данные!N33=3,AC33=TRUE())</f>
        <v>0</v>
      </c>
      <c r="AE33" s="16" t="n">
        <f aca="false">данные!P33</f>
        <v>0</v>
      </c>
      <c r="AF33" s="16" t="n">
        <f aca="false">данные!Q33</f>
        <v>0</v>
      </c>
      <c r="AG33" s="20" t="b">
        <f aca="false">AND(данные!N33=1,OR(AND(AE33=3,AF33=0),AND(AE33=4,AF33=0),AND(AE33=6,AF33=0),AND(AE33=8,AF33=0),AND(AE33=9,AF33=0),AND(AE33=10,AF33=0),AND(AE33=2,AF33=9),AND(AE33=3,AF33=4),AND(AE33=3,AF33=6),AND(AE33=3,AF33=7),AND(AE33=3,AF33=8),AND(AE33=3,AF33=9),AND(AE33=3,AF33=10),AND(AE33=4,AF33=6),AND(AE33=4,AF33=8),AND(AE33=4,AF33=9),AND(AE33=4,AF33=10),AND(AE33=6,AF33=8),AND(AE33=6,AF33=9),AND(AE33=6,AF33=10),AND(AE33=7,AF33=9),AND(AE33=8,AF33=9),AND(AE33=8,AF33=10),AND(AE33=9,AF33=10)))</f>
        <v>0</v>
      </c>
      <c r="AH33" s="20" t="b">
        <f aca="false">AND(данные!N33=2,OR(AND(AE33=1,AF33=0),AND(AE33=2,AF33=0),AND(AE33=6,AF33=0),AND(AE33=10,AF33=0),AND(AE33=1,AF33=2),AND(AE33=1,AF33=3),AND(AE33=1,AF33=4),AND(AE33=1,AF33=5),AND(AE33=1,AF33=6),AND(AE33=1,AF33=10),AND(AE33=2,AF33=3),AND(AE33=2,AF33=6),AND(AE33=2,AF33=10),AND(AE33=4,AF33=10),AND(AE33=5,AF33=6),AND(AE33=5,AF33=10),AND(AE33=6,AF33=10)))</f>
        <v>0</v>
      </c>
      <c r="AI33" s="20" t="b">
        <f aca="false">AND(AD33=TRUE(),OR(AND(AE33=1,AF33=0),AND(AE33=4,AF33=0),AND(AE33=6,AF33=0),AND(AE33=7,AF33=0),AND(AE33=8,AF33=0),AND(AE33=1,AF33=2),AND(AE33=1,AF33=3),AND(AE33=1,AF33=4),AND(AE33=1,AF33=5),AND(AE33=1,AF33=6),AND(AE33=1,AF33=7),AND(AE33=1,AF33=8),AND(AE33=2,AF33=4),AND(AE33=2,AF33=6),AND(AE33=2,AF33=7),AND(AE33=2,AF33=8),AND(AE33=4,AF33=6),AND(AE33=4,AF33=7),AND(AE33=4,AF33=8),AND(AE33=5,AF33=6),AND(AE33=5,AF33=7),AND(AE33=5,AF33=8),AND(AE33=6,AF33=7),AND(AE33=6,AF33=8),AND(AE33=7,AF33=8)))</f>
        <v>0</v>
      </c>
      <c r="AJ33" s="20" t="b">
        <f aca="false">AND(OR(AE33=8,AF33=8),AG33=FALSE(),AH33=FALSE(),AI33=FALSE())</f>
        <v>0</v>
      </c>
      <c r="AK33" s="18" t="e">
        <f aca="false">AND(данные!R33)</f>
        <v>#VALUE!</v>
      </c>
      <c r="AL33" s="18" t="n">
        <f aca="false">IF(данные!S33=0,FALSE(),TRUE())</f>
        <v>0</v>
      </c>
      <c r="AM33" s="19" t="b">
        <f aca="false">AND(данные!R33=3,AL33=TRUE())</f>
        <v>0</v>
      </c>
      <c r="AN33" s="16" t="n">
        <f aca="false">данные!T33</f>
        <v>0</v>
      </c>
      <c r="AO33" s="16" t="n">
        <f aca="false">данные!U33</f>
        <v>0</v>
      </c>
      <c r="AP33" s="20" t="b">
        <f aca="false">AND(данные!R33=1,OR(AND(AN33=3,AO33=0),AND(AN33=4,AO33=0),AND(AN33=6,AO33=0),AND(AN33=8,AO33=0),AND(AN33=9,AO33=0),AND(AN33=10,AO33=0),AND(AN33=2,AO33=9),AND(AN33=3,AO33=4),AND(AN33=3,AO33=6),AND(AN33=3,AO33=7),AND(AN33=3,AO33=8),AND(AN33=3,AO33=9),AND(AN33=3,AO33=10),AND(AN33=4,AO33=6),AND(AN33=4,AO33=8),AND(AN33=4,AO33=9),AND(AN33=4,AO33=10),AND(AN33=6,AO33=8),AND(AN33=6,AO33=9),AND(AN33=6,AO33=10),AND(AN33=7,AO33=9),AND(AN33=8,AO33=9),AND(AN33=8,AO33=10),AND(AN33=9,AO33=10)))</f>
        <v>0</v>
      </c>
      <c r="AQ33" s="20" t="b">
        <f aca="false">AND(данные!R33=2,OR(AND(AN33=1,AO33=0),AND(AN33=2,AO33=0),AND(AN33=6,AO33=0),AND(AN33=10,AO33=0),AND(AN33=1,AO33=2),AND(AN33=1,AO33=3),AND(AN33=1,AO33=4),AND(AN33=1,AO33=5),AND(AN33=1,AO33=6),AND(AN33=1,AO33=10),AND(AN33=2,AO33=3),AND(AN33=2,AO33=6),AND(AN33=2,AO33=10),AND(AN33=4,AO33=10),AND(AN33=5,AO33=6),AND(AN33=5,AO33=10),AND(AN33=6,AO33=10)))</f>
        <v>0</v>
      </c>
      <c r="AR33" s="20" t="b">
        <f aca="false">AND(AM33=TRUE(),OR(AND(AN33=1,AO33=0),AND(AN33=4,AO33=0),AND(AN33=6,AO33=0),AND(AN33=7,AO33=0),AND(AN33=8,AO33=0),AND(AN33=1,AO33=2),AND(AN33=1,AO33=3),AND(AN33=1,AO33=4),AND(AN33=1,AO33=5),AND(AN33=1,AO33=6),AND(AN33=1,AO33=7),AND(AN33=1,AO33=8),AND(AN33=2,AO33=4),AND(AN33=2,AO33=6),AND(AN33=2,AO33=7),AND(AN33=2,AO33=8),AND(AN33=4,AO33=6),AND(AN33=4,AO33=7),AND(AN33=4,AO33=8),AND(AN33=5,AO33=6),AND(AN33=5,AO33=7),AND(AN33=5,AO33=8),AND(AN33=6,AO33=7),AND(AN33=6,AO33=8),AND(AN33=7,AO33=8)))</f>
        <v>0</v>
      </c>
      <c r="AS33" s="20" t="b">
        <f aca="false">AND(OR(AN33=8,AO33=8),AP33=FALSE(),AQ33=FALSE(),AR33=FALSE())</f>
        <v>0</v>
      </c>
      <c r="AT33" s="18" t="e">
        <f aca="false">AND(данные!V33)</f>
        <v>#VALUE!</v>
      </c>
      <c r="AU33" s="18" t="n">
        <f aca="false">IF(данные!W33=0,FALSE(),TRUE())</f>
        <v>0</v>
      </c>
      <c r="AV33" s="19" t="b">
        <f aca="false">AND(данные!V33=3,AU33=TRUE())</f>
        <v>0</v>
      </c>
      <c r="AW33" s="16" t="n">
        <f aca="false">данные!X33</f>
        <v>0</v>
      </c>
      <c r="AX33" s="16" t="n">
        <f aca="false">данные!Y33</f>
        <v>0</v>
      </c>
      <c r="AY33" s="20" t="b">
        <f aca="false">AND(данные!V33=1,OR(AND(AW33=3,AX33=0),AND(AW33=4,AX33=0),AND(AW33=6,AX33=0),AND(AW33=8,AX33=0),AND(AW33=9,AX33=0),AND(AW33=2,AX33=9),AND(AW33=3,AX33=4),AND(AW33=3,AX33=6),AND(AW33=3,AX33=7),AND(AW33=3,AX33=8),AND(AW33=3,AX33=9),AND(AW33=3,AX33=10),AND(AW33=4,AX33=6),AND(AW33=4,AX33=8),AND(AW33=4,AX33=9),AND(AW33=6,AX33=8),AND(AW33=6,AX33=9),AND(AW33=7,AX33=9),AND(AW33=8,AX33=9)))</f>
        <v>0</v>
      </c>
      <c r="AZ33" s="20" t="b">
        <f aca="false">AND(данные!V33=2,OR(AND(AW33=1,AX33=0),AND(AW33=2,AX33=0),AND(AW33=6,AX33=0),AND(AW33=1,AX33=2),AND(AW33=1,AX33=3),AND(AW33=1,AX33=4),AND(AW33=1,AX33=5),AND(AW33=1,AX33=6),AND(AW33=1,AX33=10),AND(AW33=2,AX33=3),AND(AW33=2,AX33=6),AND(AW33=5,AX33=6)))</f>
        <v>0</v>
      </c>
      <c r="BA33" s="20" t="b">
        <f aca="false">AND(AV33=TRUE(),OR(AND(AW33=1,AX33=0),AND(AW33=4,AX33=0),AND(AW33=6,AX33=0),AND(AW33=7,AX33=0),AND(AW33=8,AX33=0),AND(AW33=1,AX33=2),AND(AW33=1,AX33=3),AND(AW33=1,AX33=4),AND(AW33=1,AX33=5),AND(AW33=1,AX33=6),AND(AW33=1,AX33=7),AND(AW33=1,AX33=8),AND(AW33=2,AX33=4),AND(AW33=2,AX33=6),AND(AW33=2,AX33=7),AND(AW33=2,AX33=8),AND(AW33=4,AX33=6),AND(AW33=4,AX33=7),AND(AW33=4,AX33=8),AND(AW33=5,AX33=6),AND(AW33=5,AX33=7),AND(AW33=5,AX33=8),AND(AW33=6,AX33=7),AND(AW33=6,AX33=8),AND(AW33=7,AX33=8)))</f>
        <v>0</v>
      </c>
      <c r="BB33" s="20" t="b">
        <f aca="false">AND(OR(AW33=8,AX33=8),AY33=FALSE(),AZ33=FALSE(),BA33=FALSE())</f>
        <v>0</v>
      </c>
      <c r="BC33" s="18" t="e">
        <f aca="false">AND(данные!Z33)</f>
        <v>#VALUE!</v>
      </c>
      <c r="BD33" s="18" t="n">
        <f aca="false">IF(данные!AA33=0,FALSE(),TRUE())</f>
        <v>0</v>
      </c>
      <c r="BE33" s="19" t="b">
        <f aca="false">AND(данные!Z33=3,BD33=TRUE())</f>
        <v>0</v>
      </c>
      <c r="BF33" s="16" t="n">
        <f aca="false">данные!AB33</f>
        <v>0</v>
      </c>
      <c r="BG33" s="16" t="n">
        <f aca="false">данные!AC33</f>
        <v>0</v>
      </c>
      <c r="BH33" s="20" t="b">
        <f aca="false">AND(данные!Z33=1,OR(AND(BF33=3,BG33=0),AND(BF33=4,BG33=0),AND(BF33=6,BG33=0),AND(BF33=8,BG33=0),AND(BF33=9,BG33=0),AND(BF33=2,BG33=9),AND(BF33=3,BG33=4),AND(BF33=3,BG33=6),AND(BF33=3,BG33=7),AND(BF33=3,BG33=8),AND(BF33=3,BG33=9),AND(BF33=3,BG33=10),AND(BF33=4,BG33=6),AND(BF33=4,BG33=8),AND(BF33=4,BG33=9),AND(BF33=6,BG33=8),AND(BF33=6,BG33=9),AND(BF33=7,BG33=9),AND(BF33=8,BG33=9)))</f>
        <v>0</v>
      </c>
      <c r="BI33" s="20" t="b">
        <f aca="false">AND(данные!Z33=2,OR(AND(BF33=1,BG33=0),AND(BF33=2,BG33=0),AND(BF33=6,BG33=0),AND(BF33=1,BG33=2),AND(BF33=1,BG33=3),AND(BF33=1,BG33=4),AND(BF33=1,BG33=5),AND(BF33=1,BG33=6),AND(BF33=1,BG33=10),AND(BF33=2,BG33=3),AND(BF33=2,BG33=6),AND(BF33=5,BG33=6)))</f>
        <v>0</v>
      </c>
      <c r="BJ33" s="20" t="b">
        <f aca="false">AND(BE33=TRUE(),OR(AND(BF33=1,BG33=0),AND(BF33=4,BG33=0),AND(BF33=6,BG33=0),AND(BF33=7,BG33=0),AND(BF33=8,BG33=0),AND(BF33=1,BG33=2),AND(BF33=1,BG33=3),AND(BF33=1,BG33=4),AND(BF33=1,BG33=5),AND(BF33=1,BG33=6),AND(BF33=1,BG33=7),AND(BF33=1,BG33=8),AND(BF33=2,BG33=4),AND(BF33=2,BG33=6),AND(BF33=2,BG33=7),AND(BF33=2,BG33=8),AND(BF33=4,BG33=6),AND(BF33=4,BG33=7),AND(BF33=4,BG33=8),AND(BF33=5,BG33=6),AND(BF33=5,BG33=7),AND(BF33=5,BG33=8),AND(BF33=6,BG33=7),AND(BF33=6,BG33=8),AND(BF33=7,BG33=8)))</f>
        <v>0</v>
      </c>
      <c r="BK33" s="20" t="b">
        <f aca="false">AND(OR(BF33=8,BG33=8),BH33=FALSE(),BI33=FALSE(),BJ33=FALSE())</f>
        <v>0</v>
      </c>
    </row>
    <row r="34" customFormat="false" ht="14.25" hidden="false" customHeight="false" outlineLevel="0" collapsed="false">
      <c r="A34" s="18" t="e">
        <f aca="false">AND(данные!B34)</f>
        <v>#VALUE!</v>
      </c>
      <c r="B34" s="20" t="n">
        <f aca="false">IF(данные!$C34=0,FALSE(),TRUE())</f>
        <v>0</v>
      </c>
      <c r="C34" s="19" t="b">
        <f aca="false">AND(данные!B34=3,B34=TRUE())</f>
        <v>0</v>
      </c>
      <c r="D34" s="20" t="n">
        <f aca="false">данные!$D34</f>
        <v>0</v>
      </c>
      <c r="E34" s="20" t="n">
        <f aca="false">данные!$E34</f>
        <v>0</v>
      </c>
      <c r="F34" s="20" t="b">
        <f aca="false">AND(данные!B34=1,OR(AND(D34=3,E34=0),AND(D34=4,E34=0),AND(D34=6,E34=0),AND(D34=8,E34=0),AND(D34=9,E34=0),AND(D34=10,E34=0),AND(D34=2,E34=9),AND(D34=3,E34=4),AND(D34=3,E34=6),AND(D34=3,E34=7),AND(D34=3,E34=8),AND(D34=3,E34=9),AND(D34=3,E34=10),AND(D34=4,E34=6),AND(D34=4,E34=8),AND(D34=4,E34=9),AND(D34=4,E34=10),AND(D34=6,E34=8),AND(D34=6,E34=9),AND(D34=6,E34=10),AND(D34=7,E34=9),AND(D34=8,E34=9),AND(D34=8,E34=10),AND(D34=9,E34=10)))</f>
        <v>0</v>
      </c>
      <c r="G34" s="20" t="b">
        <f aca="false">AND(данные!B34=2,OR(AND(D34=1,E34=0),AND(D34=2,E34=0),AND(D34=6,E34=0),AND(D34=10,E34=0),AND(D34=1,E34=2),AND(D34=1,E34=3),AND(D34=1,E34=4),AND(D34=1,E34=5),AND(D34=1,E34=6),AND(D34=1,E34=10),AND(D34=2,E34=3),AND(D34=2,E34=6),AND(D34=2,E34=10),AND(D34=4,E34=10),AND(D34=5,E34=6),AND(D34=5,E34=10),AND(D34=6,E34=10)))</f>
        <v>0</v>
      </c>
      <c r="H34" s="20" t="b">
        <f aca="false">AND(C34=TRUE(),OR(AND(D34=1,E34=0),AND(D34=4,E34=0),AND(D34=6,E34=0),AND(D34=7,E34=0),AND(D34=8,E34=0),AND(D34=1,E34=2),AND(D34=1,E34=3),AND(D34=1,E34=4),AND(D34=1,E34=5),AND(D34=1,E34=6),AND(D34=1,E34=7),AND(D34=1,E34=8),AND(D34=2,E34=4),AND(D34=2,E34=6),AND(D34=2,E34=7),AND(D34=2,E34=8),AND(D34=4,E34=6),AND(D34=4,E34=7),AND(D34=4,E34=8),AND(D34=5,E34=6),AND(D34=5,E34=7),AND(D34=5,E34=8),AND(D34=6,E34=7),AND(D34=6,E34=8),AND(D34=7,E34=8)))</f>
        <v>0</v>
      </c>
      <c r="I34" s="20" t="b">
        <f aca="false">AND(OR(D34=8,E34=8),F34=FALSE(),G34=FALSE(),H34=FALSE())</f>
        <v>0</v>
      </c>
      <c r="J34" s="18" t="e">
        <f aca="false">AND(данные!F34)</f>
        <v>#VALUE!</v>
      </c>
      <c r="K34" s="18" t="n">
        <f aca="false">IF(данные!$G34=0,FALSE(),TRUE())</f>
        <v>0</v>
      </c>
      <c r="L34" s="19" t="b">
        <f aca="false">AND(данные!F34=3,K34=TRUE())</f>
        <v>0</v>
      </c>
      <c r="M34" s="20" t="n">
        <f aca="false">данные!H34</f>
        <v>0</v>
      </c>
      <c r="N34" s="17" t="n">
        <f aca="false">данные!I34</f>
        <v>0</v>
      </c>
      <c r="O34" s="20" t="b">
        <f aca="false">AND(данные!F34=1,OR(AND(M34=3,N34=0),AND(M34=4,N34=0),AND(M34=6,N34=0),AND(M34=8,N34=0),AND(M34=9,N34=0),AND(M34=10,N34=0),AND(M34=2,N34=9),AND(M34=3,N34=4),AND(M34=3,N34=6),AND(M34=3,N34=7),AND(M34=3,N34=8),AND(M34=3,N34=9),AND(M34=3,N34=10),AND(M34=4,N34=6),AND(M34=4,N34=8),AND(M34=4,N34=9),AND(M34=4,N34=10),AND(M34=6,N34=8),AND(M34=6,N34=9),AND(M34=6,N34=10),AND(M34=7,N34=9),AND(M34=8,N34=9),AND(M34=8,N34=10),AND(M34=9,N34=10)))</f>
        <v>0</v>
      </c>
      <c r="P34" s="20" t="b">
        <f aca="false">AND(данные!F34=2,OR(AND(M34=1,N34=0),AND(M34=2,N34=0),AND(M34=6,N34=0),AND(M34=10,N34=0),AND(M34=1,N34=2),AND(M34=1,N34=3),AND(M34=1,N34=4),AND(M34=1,N34=5),AND(M34=1,N34=6),AND(M34=1,N34=10),AND(M34=2,N34=3),AND(M34=2,N34=6),AND(M34=2,N34=10),AND(M34=4,N34=10),AND(M34=5,N34=6),AND(M34=5,N34=10),AND(M34=6,N34=10)))</f>
        <v>0</v>
      </c>
      <c r="Q34" s="20" t="b">
        <f aca="false">AND(L34=TRUE(),OR(AND(M34=1,N34=0),AND(M34=4,N34=0),AND(M34=6,N34=0),AND(M34=7,N34=0),AND(M34=8,N34=0),AND(M34=1,N34=2),AND(M34=1,N34=3),AND(M34=1,N34=4),AND(M34=1,N34=5),AND(M34=1,N34=6),AND(M34=1,N34=7),AND(M34=1,N34=8),AND(M34=2,N34=4),AND(M34=2,N34=6),AND(M34=2,N34=7),AND(M34=2,N34=8),AND(M34=4,N34=6),AND(M34=4,N34=7),AND(M34=4,N34=8),AND(M34=5,N34=6),AND(M34=5,N34=7),AND(M34=5,N34=8),AND(M34=6,N34=7),AND(M34=6,N34=8),AND(M34=7,N34=8)))</f>
        <v>0</v>
      </c>
      <c r="R34" s="20" t="b">
        <f aca="false">AND(OR(M34=8,N34=8),O34=FALSE(),P34=FALSE(),Q34=FALSE())</f>
        <v>0</v>
      </c>
      <c r="S34" s="20" t="e">
        <f aca="false">AND(данные!$J34,данные!$J34,данные!$J34)</f>
        <v>#VALUE!</v>
      </c>
      <c r="T34" s="18" t="n">
        <f aca="false">IF(данные!$K34=0,FALSE(),TRUE())</f>
        <v>0</v>
      </c>
      <c r="U34" s="19" t="b">
        <f aca="false">AND(данные!J34=3,T34=TRUE())</f>
        <v>0</v>
      </c>
      <c r="V34" s="21" t="n">
        <f aca="false">данные!L34</f>
        <v>0</v>
      </c>
      <c r="W34" s="16" t="n">
        <f aca="false">данные!M34</f>
        <v>0</v>
      </c>
      <c r="X34" s="20" t="b">
        <f aca="false">AND(данные!J34=1,OR(AND(V34=3,W34=0),AND(V34=4,W34=0),AND(V34=6,W34=0),AND(V34=8,W34=0),AND(V34=9,W34=0),AND(V34=2,W34=9),AND(V34=3,W34=4),AND(V34=3,W34=6),AND(V34=3,W34=7),AND(V34=3,W34=8),AND(V34=3,W34=9),AND(V34=3,W34=10),AND(V34=4,W34=6),AND(V34=4,W34=8),AND(V34=4,W34=9),AND(V34=6,W34=8),AND(V34=6,W34=9),AND(V34=7,W34=9),AND(V34=8,W34=9)))</f>
        <v>0</v>
      </c>
      <c r="Y34" s="20" t="b">
        <f aca="false">AND(данные!J34=2,OR(AND(V34=1,W34=0),AND(V34=2,W34=0),AND(V34=6,W34=0),AND(V34=1,W34=2),AND(V34=1,W34=3),AND(V34=1,W34=4),AND(V34=1,W34=5),AND(V34=1,W34=6),AND(V34=1,W34=10),AND(V34=2,W34=3),AND(V34=2,W34=6),AND(V34=5,W34=6)))</f>
        <v>0</v>
      </c>
      <c r="Z34" s="20" t="b">
        <f aca="false">AND(U34=TRUE(),OR(AND(V34=1,W34=0),AND(V34=4,W34=0),AND(V34=6,W34=0),AND(V34=7,W34=0),AND(V34=8,W34=0),AND(V34=1,W34=2),AND(V34=1,W34=3),AND(V34=1,W34=4),AND(V34=1,W34=5),AND(V34=1,W34=6),AND(V34=1,W34=7),AND(V34=1,W34=8),AND(V34=2,W34=4),AND(V34=2,W34=6),AND(V34=2,W34=7),AND(V34=2,W34=8),AND(V34=4,W34=6),AND(V34=4,W34=7),AND(V34=4,W34=8),AND(V34=5,W34=6),AND(V34=5,W34=7),AND(V34=5,W34=8),AND(V34=6,W34=7),AND(V34=6,W34=8),AND(V34=7,W34=8)))</f>
        <v>0</v>
      </c>
      <c r="AA34" s="20" t="b">
        <f aca="false">AND(OR(V34=8,W34=8),X34=FALSE(),Y34=FALSE(),Z34=FALSE())</f>
        <v>0</v>
      </c>
      <c r="AB34" s="20" t="e">
        <f aca="false">AND(данные!$N34)</f>
        <v>#VALUE!</v>
      </c>
      <c r="AC34" s="18" t="n">
        <f aca="false">IF(данные!O34=0,FALSE(),TRUE())</f>
        <v>0</v>
      </c>
      <c r="AD34" s="19" t="b">
        <f aca="false">AND(данные!N34=3,AC34=TRUE())</f>
        <v>0</v>
      </c>
      <c r="AE34" s="16" t="n">
        <f aca="false">данные!P34</f>
        <v>0</v>
      </c>
      <c r="AF34" s="16" t="n">
        <f aca="false">данные!Q34</f>
        <v>0</v>
      </c>
      <c r="AG34" s="20" t="b">
        <f aca="false">AND(данные!N34=1,OR(AND(AE34=3,AF34=0),AND(AE34=4,AF34=0),AND(AE34=6,AF34=0),AND(AE34=8,AF34=0),AND(AE34=9,AF34=0),AND(AE34=10,AF34=0),AND(AE34=2,AF34=9),AND(AE34=3,AF34=4),AND(AE34=3,AF34=6),AND(AE34=3,AF34=7),AND(AE34=3,AF34=8),AND(AE34=3,AF34=9),AND(AE34=3,AF34=10),AND(AE34=4,AF34=6),AND(AE34=4,AF34=8),AND(AE34=4,AF34=9),AND(AE34=4,AF34=10),AND(AE34=6,AF34=8),AND(AE34=6,AF34=9),AND(AE34=6,AF34=10),AND(AE34=7,AF34=9),AND(AE34=8,AF34=9),AND(AE34=8,AF34=10),AND(AE34=9,AF34=10)))</f>
        <v>0</v>
      </c>
      <c r="AH34" s="20" t="b">
        <f aca="false">AND(данные!N34=2,OR(AND(AE34=1,AF34=0),AND(AE34=2,AF34=0),AND(AE34=6,AF34=0),AND(AE34=10,AF34=0),AND(AE34=1,AF34=2),AND(AE34=1,AF34=3),AND(AE34=1,AF34=4),AND(AE34=1,AF34=5),AND(AE34=1,AF34=6),AND(AE34=1,AF34=10),AND(AE34=2,AF34=3),AND(AE34=2,AF34=6),AND(AE34=2,AF34=10),AND(AE34=4,AF34=10),AND(AE34=5,AF34=6),AND(AE34=5,AF34=10),AND(AE34=6,AF34=10)))</f>
        <v>0</v>
      </c>
      <c r="AI34" s="20" t="b">
        <f aca="false">AND(AD34=TRUE(),OR(AND(AE34=1,AF34=0),AND(AE34=4,AF34=0),AND(AE34=6,AF34=0),AND(AE34=7,AF34=0),AND(AE34=8,AF34=0),AND(AE34=1,AF34=2),AND(AE34=1,AF34=3),AND(AE34=1,AF34=4),AND(AE34=1,AF34=5),AND(AE34=1,AF34=6),AND(AE34=1,AF34=7),AND(AE34=1,AF34=8),AND(AE34=2,AF34=4),AND(AE34=2,AF34=6),AND(AE34=2,AF34=7),AND(AE34=2,AF34=8),AND(AE34=4,AF34=6),AND(AE34=4,AF34=7),AND(AE34=4,AF34=8),AND(AE34=5,AF34=6),AND(AE34=5,AF34=7),AND(AE34=5,AF34=8),AND(AE34=6,AF34=7),AND(AE34=6,AF34=8),AND(AE34=7,AF34=8)))</f>
        <v>0</v>
      </c>
      <c r="AJ34" s="20" t="b">
        <f aca="false">AND(OR(AE34=8,AF34=8),AG34=FALSE(),AH34=FALSE(),AI34=FALSE())</f>
        <v>0</v>
      </c>
      <c r="AK34" s="18" t="e">
        <f aca="false">AND(данные!R34)</f>
        <v>#VALUE!</v>
      </c>
      <c r="AL34" s="18" t="n">
        <f aca="false">IF(данные!S34=0,FALSE(),TRUE())</f>
        <v>0</v>
      </c>
      <c r="AM34" s="19" t="b">
        <f aca="false">AND(данные!R34=3,AL34=TRUE())</f>
        <v>0</v>
      </c>
      <c r="AN34" s="16" t="n">
        <f aca="false">данные!T34</f>
        <v>0</v>
      </c>
      <c r="AO34" s="16" t="n">
        <f aca="false">данные!U34</f>
        <v>0</v>
      </c>
      <c r="AP34" s="20" t="b">
        <f aca="false">AND(данные!R34=1,OR(AND(AN34=3,AO34=0),AND(AN34=4,AO34=0),AND(AN34=6,AO34=0),AND(AN34=8,AO34=0),AND(AN34=9,AO34=0),AND(AN34=10,AO34=0),AND(AN34=2,AO34=9),AND(AN34=3,AO34=4),AND(AN34=3,AO34=6),AND(AN34=3,AO34=7),AND(AN34=3,AO34=8),AND(AN34=3,AO34=9),AND(AN34=3,AO34=10),AND(AN34=4,AO34=6),AND(AN34=4,AO34=8),AND(AN34=4,AO34=9),AND(AN34=4,AO34=10),AND(AN34=6,AO34=8),AND(AN34=6,AO34=9),AND(AN34=6,AO34=10),AND(AN34=7,AO34=9),AND(AN34=8,AO34=9),AND(AN34=8,AO34=10),AND(AN34=9,AO34=10)))</f>
        <v>0</v>
      </c>
      <c r="AQ34" s="20" t="b">
        <f aca="false">AND(данные!R34=2,OR(AND(AN34=1,AO34=0),AND(AN34=2,AO34=0),AND(AN34=6,AO34=0),AND(AN34=10,AO34=0),AND(AN34=1,AO34=2),AND(AN34=1,AO34=3),AND(AN34=1,AO34=4),AND(AN34=1,AO34=5),AND(AN34=1,AO34=6),AND(AN34=1,AO34=10),AND(AN34=2,AO34=3),AND(AN34=2,AO34=6),AND(AN34=2,AO34=10),AND(AN34=4,AO34=10),AND(AN34=5,AO34=6),AND(AN34=5,AO34=10),AND(AN34=6,AO34=10)))</f>
        <v>0</v>
      </c>
      <c r="AR34" s="20" t="b">
        <f aca="false">AND(AM34=TRUE(),OR(AND(AN34=1,AO34=0),AND(AN34=4,AO34=0),AND(AN34=6,AO34=0),AND(AN34=7,AO34=0),AND(AN34=8,AO34=0),AND(AN34=1,AO34=2),AND(AN34=1,AO34=3),AND(AN34=1,AO34=4),AND(AN34=1,AO34=5),AND(AN34=1,AO34=6),AND(AN34=1,AO34=7),AND(AN34=1,AO34=8),AND(AN34=2,AO34=4),AND(AN34=2,AO34=6),AND(AN34=2,AO34=7),AND(AN34=2,AO34=8),AND(AN34=4,AO34=6),AND(AN34=4,AO34=7),AND(AN34=4,AO34=8),AND(AN34=5,AO34=6),AND(AN34=5,AO34=7),AND(AN34=5,AO34=8),AND(AN34=6,AO34=7),AND(AN34=6,AO34=8),AND(AN34=7,AO34=8)))</f>
        <v>0</v>
      </c>
      <c r="AS34" s="20" t="b">
        <f aca="false">AND(OR(AN34=8,AO34=8),AP34=FALSE(),AQ34=FALSE(),AR34=FALSE())</f>
        <v>0</v>
      </c>
      <c r="AT34" s="18" t="e">
        <f aca="false">AND(данные!V34)</f>
        <v>#VALUE!</v>
      </c>
      <c r="AU34" s="18" t="n">
        <f aca="false">IF(данные!W34=0,FALSE(),TRUE())</f>
        <v>0</v>
      </c>
      <c r="AV34" s="19" t="b">
        <f aca="false">AND(данные!V34=3,AU34=TRUE())</f>
        <v>0</v>
      </c>
      <c r="AW34" s="16" t="n">
        <f aca="false">данные!X34</f>
        <v>0</v>
      </c>
      <c r="AX34" s="16" t="n">
        <f aca="false">данные!Y34</f>
        <v>0</v>
      </c>
      <c r="AY34" s="20" t="b">
        <f aca="false">AND(данные!V34=1,OR(AND(AW34=3,AX34=0),AND(AW34=4,AX34=0),AND(AW34=6,AX34=0),AND(AW34=8,AX34=0),AND(AW34=9,AX34=0),AND(AW34=2,AX34=9),AND(AW34=3,AX34=4),AND(AW34=3,AX34=6),AND(AW34=3,AX34=7),AND(AW34=3,AX34=8),AND(AW34=3,AX34=9),AND(AW34=3,AX34=10),AND(AW34=4,AX34=6),AND(AW34=4,AX34=8),AND(AW34=4,AX34=9),AND(AW34=6,AX34=8),AND(AW34=6,AX34=9),AND(AW34=7,AX34=9),AND(AW34=8,AX34=9)))</f>
        <v>0</v>
      </c>
      <c r="AZ34" s="20" t="b">
        <f aca="false">AND(данные!V34=2,OR(AND(AW34=1,AX34=0),AND(AW34=2,AX34=0),AND(AW34=6,AX34=0),AND(AW34=1,AX34=2),AND(AW34=1,AX34=3),AND(AW34=1,AX34=4),AND(AW34=1,AX34=5),AND(AW34=1,AX34=6),AND(AW34=1,AX34=10),AND(AW34=2,AX34=3),AND(AW34=2,AX34=6),AND(AW34=5,AX34=6)))</f>
        <v>0</v>
      </c>
      <c r="BA34" s="20" t="b">
        <f aca="false">AND(AV34=TRUE(),OR(AND(AW34=1,AX34=0),AND(AW34=4,AX34=0),AND(AW34=6,AX34=0),AND(AW34=7,AX34=0),AND(AW34=8,AX34=0),AND(AW34=1,AX34=2),AND(AW34=1,AX34=3),AND(AW34=1,AX34=4),AND(AW34=1,AX34=5),AND(AW34=1,AX34=6),AND(AW34=1,AX34=7),AND(AW34=1,AX34=8),AND(AW34=2,AX34=4),AND(AW34=2,AX34=6),AND(AW34=2,AX34=7),AND(AW34=2,AX34=8),AND(AW34=4,AX34=6),AND(AW34=4,AX34=7),AND(AW34=4,AX34=8),AND(AW34=5,AX34=6),AND(AW34=5,AX34=7),AND(AW34=5,AX34=8),AND(AW34=6,AX34=7),AND(AW34=6,AX34=8),AND(AW34=7,AX34=8)))</f>
        <v>0</v>
      </c>
      <c r="BB34" s="20" t="b">
        <f aca="false">AND(OR(AW34=8,AX34=8),AY34=FALSE(),AZ34=FALSE(),BA34=FALSE())</f>
        <v>0</v>
      </c>
      <c r="BC34" s="18" t="e">
        <f aca="false">AND(данные!Z34)</f>
        <v>#VALUE!</v>
      </c>
      <c r="BD34" s="18" t="n">
        <f aca="false">IF(данные!AA34=0,FALSE(),TRUE())</f>
        <v>0</v>
      </c>
      <c r="BE34" s="19" t="b">
        <f aca="false">AND(данные!Z34=3,BD34=TRUE())</f>
        <v>0</v>
      </c>
      <c r="BF34" s="16" t="n">
        <f aca="false">данные!AB34</f>
        <v>0</v>
      </c>
      <c r="BG34" s="16" t="n">
        <f aca="false">данные!AC34</f>
        <v>0</v>
      </c>
      <c r="BH34" s="20" t="b">
        <f aca="false">AND(данные!Z34=1,OR(AND(BF34=3,BG34=0),AND(BF34=4,BG34=0),AND(BF34=6,BG34=0),AND(BF34=8,BG34=0),AND(BF34=9,BG34=0),AND(BF34=2,BG34=9),AND(BF34=3,BG34=4),AND(BF34=3,BG34=6),AND(BF34=3,BG34=7),AND(BF34=3,BG34=8),AND(BF34=3,BG34=9),AND(BF34=3,BG34=10),AND(BF34=4,BG34=6),AND(BF34=4,BG34=8),AND(BF34=4,BG34=9),AND(BF34=6,BG34=8),AND(BF34=6,BG34=9),AND(BF34=7,BG34=9),AND(BF34=8,BG34=9)))</f>
        <v>0</v>
      </c>
      <c r="BI34" s="20" t="b">
        <f aca="false">AND(данные!Z34=2,OR(AND(BF34=1,BG34=0),AND(BF34=2,BG34=0),AND(BF34=6,BG34=0),AND(BF34=1,BG34=2),AND(BF34=1,BG34=3),AND(BF34=1,BG34=4),AND(BF34=1,BG34=5),AND(BF34=1,BG34=6),AND(BF34=1,BG34=10),AND(BF34=2,BG34=3),AND(BF34=2,BG34=6),AND(BF34=5,BG34=6)))</f>
        <v>0</v>
      </c>
      <c r="BJ34" s="20" t="b">
        <f aca="false">AND(BE34=TRUE(),OR(AND(BF34=1,BG34=0),AND(BF34=4,BG34=0),AND(BF34=6,BG34=0),AND(BF34=7,BG34=0),AND(BF34=8,BG34=0),AND(BF34=1,BG34=2),AND(BF34=1,BG34=3),AND(BF34=1,BG34=4),AND(BF34=1,BG34=5),AND(BF34=1,BG34=6),AND(BF34=1,BG34=7),AND(BF34=1,BG34=8),AND(BF34=2,BG34=4),AND(BF34=2,BG34=6),AND(BF34=2,BG34=7),AND(BF34=2,BG34=8),AND(BF34=4,BG34=6),AND(BF34=4,BG34=7),AND(BF34=4,BG34=8),AND(BF34=5,BG34=6),AND(BF34=5,BG34=7),AND(BF34=5,BG34=8),AND(BF34=6,BG34=7),AND(BF34=6,BG34=8),AND(BF34=7,BG34=8)))</f>
        <v>0</v>
      </c>
      <c r="BK34" s="20" t="b">
        <f aca="false">AND(OR(BF34=8,BG34=8),BH34=FALSE(),BI34=FALSE(),BJ34=FALSE())</f>
        <v>0</v>
      </c>
    </row>
    <row r="35" customFormat="false" ht="14.25" hidden="false" customHeight="false" outlineLevel="0" collapsed="false">
      <c r="A35" s="18" t="e">
        <f aca="false">AND(данные!B35)</f>
        <v>#VALUE!</v>
      </c>
      <c r="B35" s="20" t="n">
        <f aca="false">IF(данные!$C35=0,FALSE(),TRUE())</f>
        <v>0</v>
      </c>
      <c r="C35" s="19" t="b">
        <f aca="false">AND(данные!B35=3,B35=TRUE())</f>
        <v>0</v>
      </c>
      <c r="D35" s="20" t="n">
        <f aca="false">данные!$D35</f>
        <v>0</v>
      </c>
      <c r="E35" s="20" t="n">
        <f aca="false">данные!$E35</f>
        <v>0</v>
      </c>
      <c r="F35" s="20" t="b">
        <f aca="false">AND(данные!B35=1,OR(AND(D35=3,E35=0),AND(D35=4,E35=0),AND(D35=6,E35=0),AND(D35=8,E35=0),AND(D35=9,E35=0),AND(D35=10,E35=0),AND(D35=2,E35=9),AND(D35=3,E35=4),AND(D35=3,E35=6),AND(D35=3,E35=7),AND(D35=3,E35=8),AND(D35=3,E35=9),AND(D35=3,E35=10),AND(D35=4,E35=6),AND(D35=4,E35=8),AND(D35=4,E35=9),AND(D35=4,E35=10),AND(D35=6,E35=8),AND(D35=6,E35=9),AND(D35=6,E35=10),AND(D35=7,E35=9),AND(D35=8,E35=9),AND(D35=8,E35=10),AND(D35=9,E35=10)))</f>
        <v>0</v>
      </c>
      <c r="G35" s="20" t="b">
        <f aca="false">AND(данные!B35=2,OR(AND(D35=1,E35=0),AND(D35=2,E35=0),AND(D35=6,E35=0),AND(D35=10,E35=0),AND(D35=1,E35=2),AND(D35=1,E35=3),AND(D35=1,E35=4),AND(D35=1,E35=5),AND(D35=1,E35=6),AND(D35=1,E35=10),AND(D35=2,E35=3),AND(D35=2,E35=6),AND(D35=2,E35=10),AND(D35=4,E35=10),AND(D35=5,E35=6),AND(D35=5,E35=10),AND(D35=6,E35=10)))</f>
        <v>0</v>
      </c>
      <c r="H35" s="20" t="b">
        <f aca="false">AND(C35=TRUE(),OR(AND(D35=1,E35=0),AND(D35=4,E35=0),AND(D35=6,E35=0),AND(D35=7,E35=0),AND(D35=8,E35=0),AND(D35=1,E35=2),AND(D35=1,E35=3),AND(D35=1,E35=4),AND(D35=1,E35=5),AND(D35=1,E35=6),AND(D35=1,E35=7),AND(D35=1,E35=8),AND(D35=2,E35=4),AND(D35=2,E35=6),AND(D35=2,E35=7),AND(D35=2,E35=8),AND(D35=4,E35=6),AND(D35=4,E35=7),AND(D35=4,E35=8),AND(D35=5,E35=6),AND(D35=5,E35=7),AND(D35=5,E35=8),AND(D35=6,E35=7),AND(D35=6,E35=8),AND(D35=7,E35=8)))</f>
        <v>0</v>
      </c>
      <c r="I35" s="20" t="b">
        <f aca="false">AND(OR(D35=8,E35=8),F35=FALSE(),G35=FALSE(),H35=FALSE())</f>
        <v>0</v>
      </c>
      <c r="J35" s="18" t="e">
        <f aca="false">AND(данные!F35)</f>
        <v>#VALUE!</v>
      </c>
      <c r="K35" s="18" t="n">
        <f aca="false">IF(данные!$G35=0,FALSE(),TRUE())</f>
        <v>0</v>
      </c>
      <c r="L35" s="19" t="b">
        <f aca="false">AND(данные!F35=3,K35=TRUE())</f>
        <v>0</v>
      </c>
      <c r="M35" s="20" t="n">
        <f aca="false">данные!H35</f>
        <v>0</v>
      </c>
      <c r="N35" s="17" t="n">
        <f aca="false">данные!I35</f>
        <v>0</v>
      </c>
      <c r="O35" s="20" t="b">
        <f aca="false">AND(данные!F35=1,OR(AND(M35=3,N35=0),AND(M35=4,N35=0),AND(M35=6,N35=0),AND(M35=8,N35=0),AND(M35=9,N35=0),AND(M35=10,N35=0),AND(M35=2,N35=9),AND(M35=3,N35=4),AND(M35=3,N35=6),AND(M35=3,N35=7),AND(M35=3,N35=8),AND(M35=3,N35=9),AND(M35=3,N35=10),AND(M35=4,N35=6),AND(M35=4,N35=8),AND(M35=4,N35=9),AND(M35=4,N35=10),AND(M35=6,N35=8),AND(M35=6,N35=9),AND(M35=6,N35=10),AND(M35=7,N35=9),AND(M35=8,N35=9),AND(M35=8,N35=10),AND(M35=9,N35=10)))</f>
        <v>0</v>
      </c>
      <c r="P35" s="20" t="b">
        <f aca="false">AND(данные!F35=2,OR(AND(M35=1,N35=0),AND(M35=2,N35=0),AND(M35=6,N35=0),AND(M35=10,N35=0),AND(M35=1,N35=2),AND(M35=1,N35=3),AND(M35=1,N35=4),AND(M35=1,N35=5),AND(M35=1,N35=6),AND(M35=1,N35=10),AND(M35=2,N35=3),AND(M35=2,N35=6),AND(M35=2,N35=10),AND(M35=4,N35=10),AND(M35=5,N35=6),AND(M35=5,N35=10),AND(M35=6,N35=10)))</f>
        <v>0</v>
      </c>
      <c r="Q35" s="20" t="b">
        <f aca="false">AND(L35=TRUE(),OR(AND(M35=1,N35=0),AND(M35=4,N35=0),AND(M35=6,N35=0),AND(M35=7,N35=0),AND(M35=8,N35=0),AND(M35=1,N35=2),AND(M35=1,N35=3),AND(M35=1,N35=4),AND(M35=1,N35=5),AND(M35=1,N35=6),AND(M35=1,N35=7),AND(M35=1,N35=8),AND(M35=2,N35=4),AND(M35=2,N35=6),AND(M35=2,N35=7),AND(M35=2,N35=8),AND(M35=4,N35=6),AND(M35=4,N35=7),AND(M35=4,N35=8),AND(M35=5,N35=6),AND(M35=5,N35=7),AND(M35=5,N35=8),AND(M35=6,N35=7),AND(M35=6,N35=8),AND(M35=7,N35=8)))</f>
        <v>0</v>
      </c>
      <c r="R35" s="20" t="b">
        <f aca="false">AND(OR(M35=8,N35=8),O35=FALSE(),P35=FALSE(),Q35=FALSE())</f>
        <v>0</v>
      </c>
      <c r="S35" s="20" t="e">
        <f aca="false">AND(данные!$J35,данные!$J35,данные!$J35)</f>
        <v>#VALUE!</v>
      </c>
      <c r="T35" s="18" t="n">
        <f aca="false">IF(данные!$K35=0,FALSE(),TRUE())</f>
        <v>0</v>
      </c>
      <c r="U35" s="19" t="b">
        <f aca="false">AND(данные!J35=3,T35=TRUE())</f>
        <v>0</v>
      </c>
      <c r="V35" s="21" t="n">
        <f aca="false">данные!L35</f>
        <v>0</v>
      </c>
      <c r="W35" s="16" t="n">
        <f aca="false">данные!M35</f>
        <v>0</v>
      </c>
      <c r="X35" s="20" t="b">
        <f aca="false">AND(данные!J35=1,OR(AND(V35=3,W35=0),AND(V35=4,W35=0),AND(V35=6,W35=0),AND(V35=8,W35=0),AND(V35=9,W35=0),AND(V35=2,W35=9),AND(V35=3,W35=4),AND(V35=3,W35=6),AND(V35=3,W35=7),AND(V35=3,W35=8),AND(V35=3,W35=9),AND(V35=3,W35=10),AND(V35=4,W35=6),AND(V35=4,W35=8),AND(V35=4,W35=9),AND(V35=6,W35=8),AND(V35=6,W35=9),AND(V35=7,W35=9),AND(V35=8,W35=9)))</f>
        <v>0</v>
      </c>
      <c r="Y35" s="20" t="b">
        <f aca="false">AND(данные!J35=2,OR(AND(V35=1,W35=0),AND(V35=2,W35=0),AND(V35=6,W35=0),AND(V35=1,W35=2),AND(V35=1,W35=3),AND(V35=1,W35=4),AND(V35=1,W35=5),AND(V35=1,W35=6),AND(V35=1,W35=10),AND(V35=2,W35=3),AND(V35=2,W35=6),AND(V35=5,W35=6)))</f>
        <v>0</v>
      </c>
      <c r="Z35" s="20" t="b">
        <f aca="false">AND(U35=TRUE(),OR(AND(V35=1,W35=0),AND(V35=4,W35=0),AND(V35=6,W35=0),AND(V35=7,W35=0),AND(V35=8,W35=0),AND(V35=1,W35=2),AND(V35=1,W35=3),AND(V35=1,W35=4),AND(V35=1,W35=5),AND(V35=1,W35=6),AND(V35=1,W35=7),AND(V35=1,W35=8),AND(V35=2,W35=4),AND(V35=2,W35=6),AND(V35=2,W35=7),AND(V35=2,W35=8),AND(V35=4,W35=6),AND(V35=4,W35=7),AND(V35=4,W35=8),AND(V35=5,W35=6),AND(V35=5,W35=7),AND(V35=5,W35=8),AND(V35=6,W35=7),AND(V35=6,W35=8),AND(V35=7,W35=8)))</f>
        <v>0</v>
      </c>
      <c r="AA35" s="20" t="b">
        <f aca="false">AND(OR(V35=8,W35=8),X35=FALSE(),Y35=FALSE(),Z35=FALSE())</f>
        <v>0</v>
      </c>
      <c r="AB35" s="20" t="e">
        <f aca="false">AND(данные!$N35)</f>
        <v>#VALUE!</v>
      </c>
      <c r="AC35" s="18" t="n">
        <f aca="false">IF(данные!O35=0,FALSE(),TRUE())</f>
        <v>0</v>
      </c>
      <c r="AD35" s="19" t="b">
        <f aca="false">AND(данные!N35=3,AC35=TRUE())</f>
        <v>0</v>
      </c>
      <c r="AE35" s="16" t="n">
        <f aca="false">данные!P35</f>
        <v>0</v>
      </c>
      <c r="AF35" s="16" t="n">
        <f aca="false">данные!Q35</f>
        <v>0</v>
      </c>
      <c r="AG35" s="20" t="b">
        <f aca="false">AND(данные!N35=1,OR(AND(AE35=3,AF35=0),AND(AE35=4,AF35=0),AND(AE35=6,AF35=0),AND(AE35=8,AF35=0),AND(AE35=9,AF35=0),AND(AE35=10,AF35=0),AND(AE35=2,AF35=9),AND(AE35=3,AF35=4),AND(AE35=3,AF35=6),AND(AE35=3,AF35=7),AND(AE35=3,AF35=8),AND(AE35=3,AF35=9),AND(AE35=3,AF35=10),AND(AE35=4,AF35=6),AND(AE35=4,AF35=8),AND(AE35=4,AF35=9),AND(AE35=4,AF35=10),AND(AE35=6,AF35=8),AND(AE35=6,AF35=9),AND(AE35=6,AF35=10),AND(AE35=7,AF35=9),AND(AE35=8,AF35=9),AND(AE35=8,AF35=10),AND(AE35=9,AF35=10)))</f>
        <v>0</v>
      </c>
      <c r="AH35" s="20" t="b">
        <f aca="false">AND(данные!N35=2,OR(AND(AE35=1,AF35=0),AND(AE35=2,AF35=0),AND(AE35=6,AF35=0),AND(AE35=10,AF35=0),AND(AE35=1,AF35=2),AND(AE35=1,AF35=3),AND(AE35=1,AF35=4),AND(AE35=1,AF35=5),AND(AE35=1,AF35=6),AND(AE35=1,AF35=10),AND(AE35=2,AF35=3),AND(AE35=2,AF35=6),AND(AE35=2,AF35=10),AND(AE35=4,AF35=10),AND(AE35=5,AF35=6),AND(AE35=5,AF35=10),AND(AE35=6,AF35=10)))</f>
        <v>0</v>
      </c>
      <c r="AI35" s="20" t="b">
        <f aca="false">AND(AD35=TRUE(),OR(AND(AE35=1,AF35=0),AND(AE35=4,AF35=0),AND(AE35=6,AF35=0),AND(AE35=7,AF35=0),AND(AE35=8,AF35=0),AND(AE35=1,AF35=2),AND(AE35=1,AF35=3),AND(AE35=1,AF35=4),AND(AE35=1,AF35=5),AND(AE35=1,AF35=6),AND(AE35=1,AF35=7),AND(AE35=1,AF35=8),AND(AE35=2,AF35=4),AND(AE35=2,AF35=6),AND(AE35=2,AF35=7),AND(AE35=2,AF35=8),AND(AE35=4,AF35=6),AND(AE35=4,AF35=7),AND(AE35=4,AF35=8),AND(AE35=5,AF35=6),AND(AE35=5,AF35=7),AND(AE35=5,AF35=8),AND(AE35=6,AF35=7),AND(AE35=6,AF35=8),AND(AE35=7,AF35=8)))</f>
        <v>0</v>
      </c>
      <c r="AJ35" s="20" t="b">
        <f aca="false">AND(OR(AE35=8,AF35=8),AG35=FALSE(),AH35=FALSE(),AI35=FALSE())</f>
        <v>0</v>
      </c>
      <c r="AK35" s="18" t="e">
        <f aca="false">AND(данные!R35)</f>
        <v>#VALUE!</v>
      </c>
      <c r="AL35" s="18" t="n">
        <f aca="false">IF(данные!S35=0,FALSE(),TRUE())</f>
        <v>0</v>
      </c>
      <c r="AM35" s="19" t="b">
        <f aca="false">AND(данные!R35=3,AL35=TRUE())</f>
        <v>0</v>
      </c>
      <c r="AN35" s="16" t="n">
        <f aca="false">данные!T35</f>
        <v>0</v>
      </c>
      <c r="AO35" s="16" t="n">
        <f aca="false">данные!U35</f>
        <v>0</v>
      </c>
      <c r="AP35" s="20" t="b">
        <f aca="false">AND(данные!R35=1,OR(AND(AN35=3,AO35=0),AND(AN35=4,AO35=0),AND(AN35=6,AO35=0),AND(AN35=8,AO35=0),AND(AN35=9,AO35=0),AND(AN35=10,AO35=0),AND(AN35=2,AO35=9),AND(AN35=3,AO35=4),AND(AN35=3,AO35=6),AND(AN35=3,AO35=7),AND(AN35=3,AO35=8),AND(AN35=3,AO35=9),AND(AN35=3,AO35=10),AND(AN35=4,AO35=6),AND(AN35=4,AO35=8),AND(AN35=4,AO35=9),AND(AN35=4,AO35=10),AND(AN35=6,AO35=8),AND(AN35=6,AO35=9),AND(AN35=6,AO35=10),AND(AN35=7,AO35=9),AND(AN35=8,AO35=9),AND(AN35=8,AO35=10),AND(AN35=9,AO35=10)))</f>
        <v>0</v>
      </c>
      <c r="AQ35" s="20" t="b">
        <f aca="false">AND(данные!R35=2,OR(AND(AN35=1,AO35=0),AND(AN35=2,AO35=0),AND(AN35=6,AO35=0),AND(AN35=10,AO35=0),AND(AN35=1,AO35=2),AND(AN35=1,AO35=3),AND(AN35=1,AO35=4),AND(AN35=1,AO35=5),AND(AN35=1,AO35=6),AND(AN35=1,AO35=10),AND(AN35=2,AO35=3),AND(AN35=2,AO35=6),AND(AN35=2,AO35=10),AND(AN35=4,AO35=10),AND(AN35=5,AO35=6),AND(AN35=5,AO35=10),AND(AN35=6,AO35=10)))</f>
        <v>0</v>
      </c>
      <c r="AR35" s="20" t="b">
        <f aca="false">AND(AM35=TRUE(),OR(AND(AN35=1,AO35=0),AND(AN35=4,AO35=0),AND(AN35=6,AO35=0),AND(AN35=7,AO35=0),AND(AN35=8,AO35=0),AND(AN35=1,AO35=2),AND(AN35=1,AO35=3),AND(AN35=1,AO35=4),AND(AN35=1,AO35=5),AND(AN35=1,AO35=6),AND(AN35=1,AO35=7),AND(AN35=1,AO35=8),AND(AN35=2,AO35=4),AND(AN35=2,AO35=6),AND(AN35=2,AO35=7),AND(AN35=2,AO35=8),AND(AN35=4,AO35=6),AND(AN35=4,AO35=7),AND(AN35=4,AO35=8),AND(AN35=5,AO35=6),AND(AN35=5,AO35=7),AND(AN35=5,AO35=8),AND(AN35=6,AO35=7),AND(AN35=6,AO35=8),AND(AN35=7,AO35=8)))</f>
        <v>0</v>
      </c>
      <c r="AS35" s="20" t="b">
        <f aca="false">AND(OR(AN35=8,AO35=8),AP35=FALSE(),AQ35=FALSE(),AR35=FALSE())</f>
        <v>0</v>
      </c>
      <c r="AT35" s="18" t="e">
        <f aca="false">AND(данные!V35)</f>
        <v>#VALUE!</v>
      </c>
      <c r="AU35" s="18" t="n">
        <f aca="false">IF(данные!W35=0,FALSE(),TRUE())</f>
        <v>0</v>
      </c>
      <c r="AV35" s="19" t="b">
        <f aca="false">AND(данные!V35=3,AU35=TRUE())</f>
        <v>0</v>
      </c>
      <c r="AW35" s="16" t="n">
        <f aca="false">данные!X35</f>
        <v>0</v>
      </c>
      <c r="AX35" s="16" t="n">
        <f aca="false">данные!Y35</f>
        <v>0</v>
      </c>
      <c r="AY35" s="20" t="b">
        <f aca="false">AND(данные!V35=1,OR(AND(AW35=3,AX35=0),AND(AW35=4,AX35=0),AND(AW35=6,AX35=0),AND(AW35=8,AX35=0),AND(AW35=9,AX35=0),AND(AW35=2,AX35=9),AND(AW35=3,AX35=4),AND(AW35=3,AX35=6),AND(AW35=3,AX35=7),AND(AW35=3,AX35=8),AND(AW35=3,AX35=9),AND(AW35=3,AX35=10),AND(AW35=4,AX35=6),AND(AW35=4,AX35=8),AND(AW35=4,AX35=9),AND(AW35=6,AX35=8),AND(AW35=6,AX35=9),AND(AW35=7,AX35=9),AND(AW35=8,AX35=9)))</f>
        <v>0</v>
      </c>
      <c r="AZ35" s="20" t="b">
        <f aca="false">AND(данные!V35=2,OR(AND(AW35=1,AX35=0),AND(AW35=2,AX35=0),AND(AW35=6,AX35=0),AND(AW35=1,AX35=2),AND(AW35=1,AX35=3),AND(AW35=1,AX35=4),AND(AW35=1,AX35=5),AND(AW35=1,AX35=6),AND(AW35=1,AX35=10),AND(AW35=2,AX35=3),AND(AW35=2,AX35=6),AND(AW35=5,AX35=6)))</f>
        <v>0</v>
      </c>
      <c r="BA35" s="20" t="b">
        <f aca="false">AND(AV35=TRUE(),OR(AND(AW35=1,AX35=0),AND(AW35=4,AX35=0),AND(AW35=6,AX35=0),AND(AW35=7,AX35=0),AND(AW35=8,AX35=0),AND(AW35=1,AX35=2),AND(AW35=1,AX35=3),AND(AW35=1,AX35=4),AND(AW35=1,AX35=5),AND(AW35=1,AX35=6),AND(AW35=1,AX35=7),AND(AW35=1,AX35=8),AND(AW35=2,AX35=4),AND(AW35=2,AX35=6),AND(AW35=2,AX35=7),AND(AW35=2,AX35=8),AND(AW35=4,AX35=6),AND(AW35=4,AX35=7),AND(AW35=4,AX35=8),AND(AW35=5,AX35=6),AND(AW35=5,AX35=7),AND(AW35=5,AX35=8),AND(AW35=6,AX35=7),AND(AW35=6,AX35=8),AND(AW35=7,AX35=8)))</f>
        <v>0</v>
      </c>
      <c r="BB35" s="20" t="b">
        <f aca="false">AND(OR(AW35=8,AX35=8),AY35=FALSE(),AZ35=FALSE(),BA35=FALSE())</f>
        <v>0</v>
      </c>
      <c r="BC35" s="18" t="e">
        <f aca="false">AND(данные!Z35)</f>
        <v>#VALUE!</v>
      </c>
      <c r="BD35" s="18" t="n">
        <f aca="false">IF(данные!AA35=0,FALSE(),TRUE())</f>
        <v>0</v>
      </c>
      <c r="BE35" s="19" t="b">
        <f aca="false">AND(данные!Z35=3,BD35=TRUE())</f>
        <v>0</v>
      </c>
      <c r="BF35" s="16" t="n">
        <f aca="false">данные!AB35</f>
        <v>0</v>
      </c>
      <c r="BG35" s="16" t="n">
        <f aca="false">данные!AC35</f>
        <v>0</v>
      </c>
      <c r="BH35" s="20" t="b">
        <f aca="false">AND(данные!Z35=1,OR(AND(BF35=3,BG35=0),AND(BF35=4,BG35=0),AND(BF35=6,BG35=0),AND(BF35=8,BG35=0),AND(BF35=9,BG35=0),AND(BF35=2,BG35=9),AND(BF35=3,BG35=4),AND(BF35=3,BG35=6),AND(BF35=3,BG35=7),AND(BF35=3,BG35=8),AND(BF35=3,BG35=9),AND(BF35=3,BG35=10),AND(BF35=4,BG35=6),AND(BF35=4,BG35=8),AND(BF35=4,BG35=9),AND(BF35=6,BG35=8),AND(BF35=6,BG35=9),AND(BF35=7,BG35=9),AND(BF35=8,BG35=9)))</f>
        <v>0</v>
      </c>
      <c r="BI35" s="20" t="b">
        <f aca="false">AND(данные!Z35=2,OR(AND(BF35=1,BG35=0),AND(BF35=2,BG35=0),AND(BF35=6,BG35=0),AND(BF35=1,BG35=2),AND(BF35=1,BG35=3),AND(BF35=1,BG35=4),AND(BF35=1,BG35=5),AND(BF35=1,BG35=6),AND(BF35=1,BG35=10),AND(BF35=2,BG35=3),AND(BF35=2,BG35=6),AND(BF35=5,BG35=6)))</f>
        <v>0</v>
      </c>
      <c r="BJ35" s="20" t="b">
        <f aca="false">AND(BE35=TRUE(),OR(AND(BF35=1,BG35=0),AND(BF35=4,BG35=0),AND(BF35=6,BG35=0),AND(BF35=7,BG35=0),AND(BF35=8,BG35=0),AND(BF35=1,BG35=2),AND(BF35=1,BG35=3),AND(BF35=1,BG35=4),AND(BF35=1,BG35=5),AND(BF35=1,BG35=6),AND(BF35=1,BG35=7),AND(BF35=1,BG35=8),AND(BF35=2,BG35=4),AND(BF35=2,BG35=6),AND(BF35=2,BG35=7),AND(BF35=2,BG35=8),AND(BF35=4,BG35=6),AND(BF35=4,BG35=7),AND(BF35=4,BG35=8),AND(BF35=5,BG35=6),AND(BF35=5,BG35=7),AND(BF35=5,BG35=8),AND(BF35=6,BG35=7),AND(BF35=6,BG35=8),AND(BF35=7,BG35=8)))</f>
        <v>0</v>
      </c>
      <c r="BK35" s="20" t="b">
        <f aca="false">AND(OR(BF35=8,BG35=8),BH35=FALSE(),BI35=FALSE(),BJ35=FALSE())</f>
        <v>0</v>
      </c>
    </row>
    <row r="36" customFormat="false" ht="14.25" hidden="false" customHeight="false" outlineLevel="0" collapsed="false">
      <c r="A36" s="18" t="e">
        <f aca="false">AND(данные!B36)</f>
        <v>#VALUE!</v>
      </c>
      <c r="B36" s="20" t="n">
        <f aca="false">IF(данные!$C36=0,FALSE(),TRUE())</f>
        <v>0</v>
      </c>
      <c r="C36" s="19" t="b">
        <f aca="false">AND(данные!B36=3,B36=TRUE())</f>
        <v>0</v>
      </c>
      <c r="D36" s="20" t="n">
        <f aca="false">данные!$D36</f>
        <v>0</v>
      </c>
      <c r="E36" s="20" t="n">
        <f aca="false">данные!$E36</f>
        <v>0</v>
      </c>
      <c r="F36" s="20" t="b">
        <f aca="false">AND(данные!B36=1,OR(AND(D36=3,E36=0),AND(D36=4,E36=0),AND(D36=6,E36=0),AND(D36=8,E36=0),AND(D36=9,E36=0),AND(D36=10,E36=0),AND(D36=2,E36=9),AND(D36=3,E36=4),AND(D36=3,E36=6),AND(D36=3,E36=7),AND(D36=3,E36=8),AND(D36=3,E36=9),AND(D36=3,E36=10),AND(D36=4,E36=6),AND(D36=4,E36=8),AND(D36=4,E36=9),AND(D36=4,E36=10),AND(D36=6,E36=8),AND(D36=6,E36=9),AND(D36=6,E36=10),AND(D36=7,E36=9),AND(D36=8,E36=9),AND(D36=8,E36=10),AND(D36=9,E36=10)))</f>
        <v>0</v>
      </c>
      <c r="G36" s="20" t="b">
        <f aca="false">AND(данные!B36=2,OR(AND(D36=1,E36=0),AND(D36=2,E36=0),AND(D36=6,E36=0),AND(D36=10,E36=0),AND(D36=1,E36=2),AND(D36=1,E36=3),AND(D36=1,E36=4),AND(D36=1,E36=5),AND(D36=1,E36=6),AND(D36=1,E36=10),AND(D36=2,E36=3),AND(D36=2,E36=6),AND(D36=2,E36=10),AND(D36=4,E36=10),AND(D36=5,E36=6),AND(D36=5,E36=10),AND(D36=6,E36=10)))</f>
        <v>0</v>
      </c>
      <c r="H36" s="20" t="b">
        <f aca="false">AND(C36=TRUE(),OR(AND(D36=1,E36=0),AND(D36=4,E36=0),AND(D36=6,E36=0),AND(D36=7,E36=0),AND(D36=8,E36=0),AND(D36=1,E36=2),AND(D36=1,E36=3),AND(D36=1,E36=4),AND(D36=1,E36=5),AND(D36=1,E36=6),AND(D36=1,E36=7),AND(D36=1,E36=8),AND(D36=2,E36=4),AND(D36=2,E36=6),AND(D36=2,E36=7),AND(D36=2,E36=8),AND(D36=4,E36=6),AND(D36=4,E36=7),AND(D36=4,E36=8),AND(D36=5,E36=6),AND(D36=5,E36=7),AND(D36=5,E36=8),AND(D36=6,E36=7),AND(D36=6,E36=8),AND(D36=7,E36=8)))</f>
        <v>0</v>
      </c>
      <c r="I36" s="20" t="b">
        <f aca="false">AND(OR(D36=8,E36=8),F36=FALSE(),G36=FALSE(),H36=FALSE())</f>
        <v>0</v>
      </c>
      <c r="J36" s="18" t="e">
        <f aca="false">AND(данные!F36)</f>
        <v>#VALUE!</v>
      </c>
      <c r="K36" s="18" t="n">
        <f aca="false">IF(данные!$G36=0,FALSE(),TRUE())</f>
        <v>0</v>
      </c>
      <c r="L36" s="19" t="b">
        <f aca="false">AND(данные!F36=3,K36=TRUE())</f>
        <v>0</v>
      </c>
      <c r="M36" s="20" t="n">
        <f aca="false">данные!H36</f>
        <v>0</v>
      </c>
      <c r="N36" s="17" t="n">
        <f aca="false">данные!I36</f>
        <v>0</v>
      </c>
      <c r="O36" s="20" t="b">
        <f aca="false">AND(данные!F36=1,OR(AND(M36=3,N36=0),AND(M36=4,N36=0),AND(M36=6,N36=0),AND(M36=8,N36=0),AND(M36=9,N36=0),AND(M36=10,N36=0),AND(M36=2,N36=9),AND(M36=3,N36=4),AND(M36=3,N36=6),AND(M36=3,N36=7),AND(M36=3,N36=8),AND(M36=3,N36=9),AND(M36=3,N36=10),AND(M36=4,N36=6),AND(M36=4,N36=8),AND(M36=4,N36=9),AND(M36=4,N36=10),AND(M36=6,N36=8),AND(M36=6,N36=9),AND(M36=6,N36=10),AND(M36=7,N36=9),AND(M36=8,N36=9),AND(M36=8,N36=10),AND(M36=9,N36=10)))</f>
        <v>0</v>
      </c>
      <c r="P36" s="20" t="b">
        <f aca="false">AND(данные!F36=2,OR(AND(M36=1,N36=0),AND(M36=2,N36=0),AND(M36=6,N36=0),AND(M36=10,N36=0),AND(M36=1,N36=2),AND(M36=1,N36=3),AND(M36=1,N36=4),AND(M36=1,N36=5),AND(M36=1,N36=6),AND(M36=1,N36=10),AND(M36=2,N36=3),AND(M36=2,N36=6),AND(M36=2,N36=10),AND(M36=4,N36=10),AND(M36=5,N36=6),AND(M36=5,N36=10),AND(M36=6,N36=10)))</f>
        <v>0</v>
      </c>
      <c r="Q36" s="20" t="b">
        <f aca="false">AND(L36=TRUE(),OR(AND(M36=1,N36=0),AND(M36=4,N36=0),AND(M36=6,N36=0),AND(M36=7,N36=0),AND(M36=8,N36=0),AND(M36=1,N36=2),AND(M36=1,N36=3),AND(M36=1,N36=4),AND(M36=1,N36=5),AND(M36=1,N36=6),AND(M36=1,N36=7),AND(M36=1,N36=8),AND(M36=2,N36=4),AND(M36=2,N36=6),AND(M36=2,N36=7),AND(M36=2,N36=8),AND(M36=4,N36=6),AND(M36=4,N36=7),AND(M36=4,N36=8),AND(M36=5,N36=6),AND(M36=5,N36=7),AND(M36=5,N36=8),AND(M36=6,N36=7),AND(M36=6,N36=8),AND(M36=7,N36=8)))</f>
        <v>0</v>
      </c>
      <c r="R36" s="20" t="b">
        <f aca="false">AND(OR(M36=8,N36=8),O36=FALSE(),P36=FALSE(),Q36=FALSE())</f>
        <v>0</v>
      </c>
      <c r="S36" s="20" t="e">
        <f aca="false">AND(данные!$J36,данные!$J36,данные!$J36)</f>
        <v>#VALUE!</v>
      </c>
      <c r="T36" s="18" t="n">
        <f aca="false">IF(данные!$K36=0,FALSE(),TRUE())</f>
        <v>0</v>
      </c>
      <c r="U36" s="19" t="b">
        <f aca="false">AND(данные!J36=3,T36=TRUE())</f>
        <v>0</v>
      </c>
      <c r="V36" s="21" t="n">
        <f aca="false">данные!L36</f>
        <v>0</v>
      </c>
      <c r="W36" s="16" t="n">
        <f aca="false">данные!M36</f>
        <v>0</v>
      </c>
      <c r="X36" s="20" t="b">
        <f aca="false">AND(данные!J36=1,OR(AND(V36=3,W36=0),AND(V36=4,W36=0),AND(V36=6,W36=0),AND(V36=8,W36=0),AND(V36=9,W36=0),AND(V36=2,W36=9),AND(V36=3,W36=4),AND(V36=3,W36=6),AND(V36=3,W36=7),AND(V36=3,W36=8),AND(V36=3,W36=9),AND(V36=3,W36=10),AND(V36=4,W36=6),AND(V36=4,W36=8),AND(V36=4,W36=9),AND(V36=6,W36=8),AND(V36=6,W36=9),AND(V36=7,W36=9),AND(V36=8,W36=9)))</f>
        <v>0</v>
      </c>
      <c r="Y36" s="20" t="b">
        <f aca="false">AND(данные!J36=2,OR(AND(V36=1,W36=0),AND(V36=2,W36=0),AND(V36=6,W36=0),AND(V36=1,W36=2),AND(V36=1,W36=3),AND(V36=1,W36=4),AND(V36=1,W36=5),AND(V36=1,W36=6),AND(V36=1,W36=10),AND(V36=2,W36=3),AND(V36=2,W36=6),AND(V36=5,W36=6)))</f>
        <v>0</v>
      </c>
      <c r="Z36" s="20" t="b">
        <f aca="false">AND(U36=TRUE(),OR(AND(V36=1,W36=0),AND(V36=4,W36=0),AND(V36=6,W36=0),AND(V36=7,W36=0),AND(V36=8,W36=0),AND(V36=1,W36=2),AND(V36=1,W36=3),AND(V36=1,W36=4),AND(V36=1,W36=5),AND(V36=1,W36=6),AND(V36=1,W36=7),AND(V36=1,W36=8),AND(V36=2,W36=4),AND(V36=2,W36=6),AND(V36=2,W36=7),AND(V36=2,W36=8),AND(V36=4,W36=6),AND(V36=4,W36=7),AND(V36=4,W36=8),AND(V36=5,W36=6),AND(V36=5,W36=7),AND(V36=5,W36=8),AND(V36=6,W36=7),AND(V36=6,W36=8),AND(V36=7,W36=8)))</f>
        <v>0</v>
      </c>
      <c r="AA36" s="20" t="b">
        <f aca="false">AND(OR(V36=8,W36=8),X36=FALSE(),Y36=FALSE(),Z36=FALSE())</f>
        <v>0</v>
      </c>
      <c r="AB36" s="20" t="e">
        <f aca="false">AND(данные!$N36)</f>
        <v>#VALUE!</v>
      </c>
      <c r="AC36" s="18" t="n">
        <f aca="false">IF(данные!O36=0,FALSE(),TRUE())</f>
        <v>0</v>
      </c>
      <c r="AD36" s="19" t="b">
        <f aca="false">AND(данные!N36=3,AC36=TRUE())</f>
        <v>0</v>
      </c>
      <c r="AE36" s="16" t="n">
        <f aca="false">данные!P36</f>
        <v>0</v>
      </c>
      <c r="AF36" s="16" t="n">
        <f aca="false">данные!Q36</f>
        <v>0</v>
      </c>
      <c r="AG36" s="20" t="b">
        <f aca="false">AND(данные!N36=1,OR(AND(AE36=3,AF36=0),AND(AE36=4,AF36=0),AND(AE36=6,AF36=0),AND(AE36=8,AF36=0),AND(AE36=9,AF36=0),AND(AE36=10,AF36=0),AND(AE36=2,AF36=9),AND(AE36=3,AF36=4),AND(AE36=3,AF36=6),AND(AE36=3,AF36=7),AND(AE36=3,AF36=8),AND(AE36=3,AF36=9),AND(AE36=3,AF36=10),AND(AE36=4,AF36=6),AND(AE36=4,AF36=8),AND(AE36=4,AF36=9),AND(AE36=4,AF36=10),AND(AE36=6,AF36=8),AND(AE36=6,AF36=9),AND(AE36=6,AF36=10),AND(AE36=7,AF36=9),AND(AE36=8,AF36=9),AND(AE36=8,AF36=10),AND(AE36=9,AF36=10)))</f>
        <v>0</v>
      </c>
      <c r="AH36" s="20" t="b">
        <f aca="false">AND(данные!N36=2,OR(AND(AE36=1,AF36=0),AND(AE36=2,AF36=0),AND(AE36=6,AF36=0),AND(AE36=10,AF36=0),AND(AE36=1,AF36=2),AND(AE36=1,AF36=3),AND(AE36=1,AF36=4),AND(AE36=1,AF36=5),AND(AE36=1,AF36=6),AND(AE36=1,AF36=10),AND(AE36=2,AF36=3),AND(AE36=2,AF36=6),AND(AE36=2,AF36=10),AND(AE36=4,AF36=10),AND(AE36=5,AF36=6),AND(AE36=5,AF36=10),AND(AE36=6,AF36=10)))</f>
        <v>0</v>
      </c>
      <c r="AI36" s="20" t="b">
        <f aca="false">AND(AD36=TRUE(),OR(AND(AE36=1,AF36=0),AND(AE36=4,AF36=0),AND(AE36=6,AF36=0),AND(AE36=7,AF36=0),AND(AE36=8,AF36=0),AND(AE36=1,AF36=2),AND(AE36=1,AF36=3),AND(AE36=1,AF36=4),AND(AE36=1,AF36=5),AND(AE36=1,AF36=6),AND(AE36=1,AF36=7),AND(AE36=1,AF36=8),AND(AE36=2,AF36=4),AND(AE36=2,AF36=6),AND(AE36=2,AF36=7),AND(AE36=2,AF36=8),AND(AE36=4,AF36=6),AND(AE36=4,AF36=7),AND(AE36=4,AF36=8),AND(AE36=5,AF36=6),AND(AE36=5,AF36=7),AND(AE36=5,AF36=8),AND(AE36=6,AF36=7),AND(AE36=6,AF36=8),AND(AE36=7,AF36=8)))</f>
        <v>0</v>
      </c>
      <c r="AJ36" s="20" t="b">
        <f aca="false">AND(OR(AE36=8,AF36=8),AG36=FALSE(),AH36=FALSE(),AI36=FALSE())</f>
        <v>0</v>
      </c>
      <c r="AK36" s="18" t="e">
        <f aca="false">AND(данные!R36)</f>
        <v>#VALUE!</v>
      </c>
      <c r="AL36" s="18" t="n">
        <f aca="false">IF(данные!S36=0,FALSE(),TRUE())</f>
        <v>0</v>
      </c>
      <c r="AM36" s="19" t="b">
        <f aca="false">AND(данные!R36=3,AL36=TRUE())</f>
        <v>0</v>
      </c>
      <c r="AN36" s="16" t="n">
        <f aca="false">данные!T36</f>
        <v>0</v>
      </c>
      <c r="AO36" s="16" t="n">
        <f aca="false">данные!U36</f>
        <v>0</v>
      </c>
      <c r="AP36" s="20" t="b">
        <f aca="false">AND(данные!R36=1,OR(AND(AN36=3,AO36=0),AND(AN36=4,AO36=0),AND(AN36=6,AO36=0),AND(AN36=8,AO36=0),AND(AN36=9,AO36=0),AND(AN36=10,AO36=0),AND(AN36=2,AO36=9),AND(AN36=3,AO36=4),AND(AN36=3,AO36=6),AND(AN36=3,AO36=7),AND(AN36=3,AO36=8),AND(AN36=3,AO36=9),AND(AN36=3,AO36=10),AND(AN36=4,AO36=6),AND(AN36=4,AO36=8),AND(AN36=4,AO36=9),AND(AN36=4,AO36=10),AND(AN36=6,AO36=8),AND(AN36=6,AO36=9),AND(AN36=6,AO36=10),AND(AN36=7,AO36=9),AND(AN36=8,AO36=9),AND(AN36=8,AO36=10),AND(AN36=9,AO36=10)))</f>
        <v>0</v>
      </c>
      <c r="AQ36" s="20" t="b">
        <f aca="false">AND(данные!R36=2,OR(AND(AN36=1,AO36=0),AND(AN36=2,AO36=0),AND(AN36=6,AO36=0),AND(AN36=10,AO36=0),AND(AN36=1,AO36=2),AND(AN36=1,AO36=3),AND(AN36=1,AO36=4),AND(AN36=1,AO36=5),AND(AN36=1,AO36=6),AND(AN36=1,AO36=10),AND(AN36=2,AO36=3),AND(AN36=2,AO36=6),AND(AN36=2,AO36=10),AND(AN36=4,AO36=10),AND(AN36=5,AO36=6),AND(AN36=5,AO36=10),AND(AN36=6,AO36=10)))</f>
        <v>0</v>
      </c>
      <c r="AR36" s="20" t="b">
        <f aca="false">AND(AM36=TRUE(),OR(AND(AN36=1,AO36=0),AND(AN36=4,AO36=0),AND(AN36=6,AO36=0),AND(AN36=7,AO36=0),AND(AN36=8,AO36=0),AND(AN36=1,AO36=2),AND(AN36=1,AO36=3),AND(AN36=1,AO36=4),AND(AN36=1,AO36=5),AND(AN36=1,AO36=6),AND(AN36=1,AO36=7),AND(AN36=1,AO36=8),AND(AN36=2,AO36=4),AND(AN36=2,AO36=6),AND(AN36=2,AO36=7),AND(AN36=2,AO36=8),AND(AN36=4,AO36=6),AND(AN36=4,AO36=7),AND(AN36=4,AO36=8),AND(AN36=5,AO36=6),AND(AN36=5,AO36=7),AND(AN36=5,AO36=8),AND(AN36=6,AO36=7),AND(AN36=6,AO36=8),AND(AN36=7,AO36=8)))</f>
        <v>0</v>
      </c>
      <c r="AS36" s="20" t="b">
        <f aca="false">AND(OR(AN36=8,AO36=8),AP36=FALSE(),AQ36=FALSE(),AR36=FALSE())</f>
        <v>0</v>
      </c>
      <c r="AT36" s="18" t="e">
        <f aca="false">AND(данные!V36)</f>
        <v>#VALUE!</v>
      </c>
      <c r="AU36" s="18" t="n">
        <f aca="false">IF(данные!W36=0,FALSE(),TRUE())</f>
        <v>0</v>
      </c>
      <c r="AV36" s="19" t="b">
        <f aca="false">AND(данные!V36=3,AU36=TRUE())</f>
        <v>0</v>
      </c>
      <c r="AW36" s="16" t="n">
        <f aca="false">данные!X36</f>
        <v>0</v>
      </c>
      <c r="AX36" s="16" t="n">
        <f aca="false">данные!Y36</f>
        <v>0</v>
      </c>
      <c r="AY36" s="20" t="b">
        <f aca="false">AND(данные!V36=1,OR(AND(AW36=3,AX36=0),AND(AW36=4,AX36=0),AND(AW36=6,AX36=0),AND(AW36=8,AX36=0),AND(AW36=9,AX36=0),AND(AW36=2,AX36=9),AND(AW36=3,AX36=4),AND(AW36=3,AX36=6),AND(AW36=3,AX36=7),AND(AW36=3,AX36=8),AND(AW36=3,AX36=9),AND(AW36=3,AX36=10),AND(AW36=4,AX36=6),AND(AW36=4,AX36=8),AND(AW36=4,AX36=9),AND(AW36=6,AX36=8),AND(AW36=6,AX36=9),AND(AW36=7,AX36=9),AND(AW36=8,AX36=9)))</f>
        <v>0</v>
      </c>
      <c r="AZ36" s="20" t="b">
        <f aca="false">AND(данные!V36=2,OR(AND(AW36=1,AX36=0),AND(AW36=2,AX36=0),AND(AW36=6,AX36=0),AND(AW36=1,AX36=2),AND(AW36=1,AX36=3),AND(AW36=1,AX36=4),AND(AW36=1,AX36=5),AND(AW36=1,AX36=6),AND(AW36=1,AX36=10),AND(AW36=2,AX36=3),AND(AW36=2,AX36=6),AND(AW36=5,AX36=6)))</f>
        <v>0</v>
      </c>
      <c r="BA36" s="20" t="b">
        <f aca="false">AND(AV36=TRUE(),OR(AND(AW36=1,AX36=0),AND(AW36=4,AX36=0),AND(AW36=6,AX36=0),AND(AW36=7,AX36=0),AND(AW36=8,AX36=0),AND(AW36=1,AX36=2),AND(AW36=1,AX36=3),AND(AW36=1,AX36=4),AND(AW36=1,AX36=5),AND(AW36=1,AX36=6),AND(AW36=1,AX36=7),AND(AW36=1,AX36=8),AND(AW36=2,AX36=4),AND(AW36=2,AX36=6),AND(AW36=2,AX36=7),AND(AW36=2,AX36=8),AND(AW36=4,AX36=6),AND(AW36=4,AX36=7),AND(AW36=4,AX36=8),AND(AW36=5,AX36=6),AND(AW36=5,AX36=7),AND(AW36=5,AX36=8),AND(AW36=6,AX36=7),AND(AW36=6,AX36=8),AND(AW36=7,AX36=8)))</f>
        <v>0</v>
      </c>
      <c r="BB36" s="20" t="b">
        <f aca="false">AND(OR(AW36=8,AX36=8),AY36=FALSE(),AZ36=FALSE(),BA36=FALSE())</f>
        <v>0</v>
      </c>
      <c r="BC36" s="18" t="e">
        <f aca="false">AND(данные!Z36)</f>
        <v>#VALUE!</v>
      </c>
      <c r="BD36" s="18" t="n">
        <f aca="false">IF(данные!AA36=0,FALSE(),TRUE())</f>
        <v>0</v>
      </c>
      <c r="BE36" s="19" t="b">
        <f aca="false">AND(данные!Z36=3,BD36=TRUE())</f>
        <v>0</v>
      </c>
      <c r="BF36" s="16" t="n">
        <f aca="false">данные!AB36</f>
        <v>0</v>
      </c>
      <c r="BG36" s="16" t="n">
        <f aca="false">данные!AC36</f>
        <v>0</v>
      </c>
      <c r="BH36" s="20" t="b">
        <f aca="false">AND(данные!Z36=1,OR(AND(BF36=3,BG36=0),AND(BF36=4,BG36=0),AND(BF36=6,BG36=0),AND(BF36=8,BG36=0),AND(BF36=9,BG36=0),AND(BF36=2,BG36=9),AND(BF36=3,BG36=4),AND(BF36=3,BG36=6),AND(BF36=3,BG36=7),AND(BF36=3,BG36=8),AND(BF36=3,BG36=9),AND(BF36=3,BG36=10),AND(BF36=4,BG36=6),AND(BF36=4,BG36=8),AND(BF36=4,BG36=9),AND(BF36=6,BG36=8),AND(BF36=6,BG36=9),AND(BF36=7,BG36=9),AND(BF36=8,BG36=9)))</f>
        <v>0</v>
      </c>
      <c r="BI36" s="20" t="b">
        <f aca="false">AND(данные!Z36=2,OR(AND(BF36=1,BG36=0),AND(BF36=2,BG36=0),AND(BF36=6,BG36=0),AND(BF36=1,BG36=2),AND(BF36=1,BG36=3),AND(BF36=1,BG36=4),AND(BF36=1,BG36=5),AND(BF36=1,BG36=6),AND(BF36=1,BG36=10),AND(BF36=2,BG36=3),AND(BF36=2,BG36=6),AND(BF36=5,BG36=6)))</f>
        <v>0</v>
      </c>
      <c r="BJ36" s="20" t="b">
        <f aca="false">AND(BE36=TRUE(),OR(AND(BF36=1,BG36=0),AND(BF36=4,BG36=0),AND(BF36=6,BG36=0),AND(BF36=7,BG36=0),AND(BF36=8,BG36=0),AND(BF36=1,BG36=2),AND(BF36=1,BG36=3),AND(BF36=1,BG36=4),AND(BF36=1,BG36=5),AND(BF36=1,BG36=6),AND(BF36=1,BG36=7),AND(BF36=1,BG36=8),AND(BF36=2,BG36=4),AND(BF36=2,BG36=6),AND(BF36=2,BG36=7),AND(BF36=2,BG36=8),AND(BF36=4,BG36=6),AND(BF36=4,BG36=7),AND(BF36=4,BG36=8),AND(BF36=5,BG36=6),AND(BF36=5,BG36=7),AND(BF36=5,BG36=8),AND(BF36=6,BG36=7),AND(BF36=6,BG36=8),AND(BF36=7,BG36=8)))</f>
        <v>0</v>
      </c>
      <c r="BK36" s="20" t="b">
        <f aca="false">AND(OR(BF36=8,BG36=8),BH36=FALSE(),BI36=FALSE(),BJ36=FALSE())</f>
        <v>0</v>
      </c>
    </row>
    <row r="37" customFormat="false" ht="14.25" hidden="false" customHeight="false" outlineLevel="0" collapsed="false">
      <c r="A37" s="18" t="e">
        <f aca="false">AND(данные!B37)</f>
        <v>#VALUE!</v>
      </c>
      <c r="B37" s="20" t="n">
        <f aca="false">IF(данные!$C37=0,FALSE(),TRUE())</f>
        <v>0</v>
      </c>
      <c r="C37" s="19" t="b">
        <f aca="false">AND(данные!B37=3,B37=TRUE())</f>
        <v>0</v>
      </c>
      <c r="D37" s="20" t="n">
        <f aca="false">данные!$D37</f>
        <v>0</v>
      </c>
      <c r="E37" s="20" t="n">
        <f aca="false">данные!$E37</f>
        <v>0</v>
      </c>
      <c r="F37" s="20" t="b">
        <f aca="false">AND(данные!B37=1,OR(AND(D37=3,E37=0),AND(D37=4,E37=0),AND(D37=6,E37=0),AND(D37=8,E37=0),AND(D37=9,E37=0),AND(D37=10,E37=0),AND(D37=2,E37=9),AND(D37=3,E37=4),AND(D37=3,E37=6),AND(D37=3,E37=7),AND(D37=3,E37=8),AND(D37=3,E37=9),AND(D37=3,E37=10),AND(D37=4,E37=6),AND(D37=4,E37=8),AND(D37=4,E37=9),AND(D37=4,E37=10),AND(D37=6,E37=8),AND(D37=6,E37=9),AND(D37=6,E37=10),AND(D37=7,E37=9),AND(D37=8,E37=9),AND(D37=8,E37=10),AND(D37=9,E37=10)))</f>
        <v>0</v>
      </c>
      <c r="G37" s="20" t="b">
        <f aca="false">AND(данные!B37=2,OR(AND(D37=1,E37=0),AND(D37=2,E37=0),AND(D37=6,E37=0),AND(D37=10,E37=0),AND(D37=1,E37=2),AND(D37=1,E37=3),AND(D37=1,E37=4),AND(D37=1,E37=5),AND(D37=1,E37=6),AND(D37=1,E37=10),AND(D37=2,E37=3),AND(D37=2,E37=6),AND(D37=2,E37=10),AND(D37=4,E37=10),AND(D37=5,E37=6),AND(D37=5,E37=10),AND(D37=6,E37=10)))</f>
        <v>0</v>
      </c>
      <c r="H37" s="20" t="b">
        <f aca="false">AND(C37=TRUE(),OR(AND(D37=1,E37=0),AND(D37=4,E37=0),AND(D37=6,E37=0),AND(D37=7,E37=0),AND(D37=8,E37=0),AND(D37=1,E37=2),AND(D37=1,E37=3),AND(D37=1,E37=4),AND(D37=1,E37=5),AND(D37=1,E37=6),AND(D37=1,E37=7),AND(D37=1,E37=8),AND(D37=2,E37=4),AND(D37=2,E37=6),AND(D37=2,E37=7),AND(D37=2,E37=8),AND(D37=4,E37=6),AND(D37=4,E37=7),AND(D37=4,E37=8),AND(D37=5,E37=6),AND(D37=5,E37=7),AND(D37=5,E37=8),AND(D37=6,E37=7),AND(D37=6,E37=8),AND(D37=7,E37=8)))</f>
        <v>0</v>
      </c>
      <c r="I37" s="20" t="b">
        <f aca="false">AND(OR(D37=8,E37=8),F37=FALSE(),G37=FALSE(),H37=FALSE())</f>
        <v>0</v>
      </c>
      <c r="J37" s="18" t="e">
        <f aca="false">AND(данные!F37)</f>
        <v>#VALUE!</v>
      </c>
      <c r="K37" s="18" t="n">
        <f aca="false">IF(данные!$G37=0,FALSE(),TRUE())</f>
        <v>0</v>
      </c>
      <c r="L37" s="19" t="b">
        <f aca="false">AND(данные!F37=3,K37=TRUE())</f>
        <v>0</v>
      </c>
      <c r="M37" s="20" t="n">
        <f aca="false">данные!H37</f>
        <v>0</v>
      </c>
      <c r="N37" s="17" t="n">
        <f aca="false">данные!I37</f>
        <v>0</v>
      </c>
      <c r="O37" s="20" t="b">
        <f aca="false">AND(данные!F37=1,OR(AND(M37=3,N37=0),AND(M37=4,N37=0),AND(M37=6,N37=0),AND(M37=8,N37=0),AND(M37=9,N37=0),AND(M37=10,N37=0),AND(M37=2,N37=9),AND(M37=3,N37=4),AND(M37=3,N37=6),AND(M37=3,N37=7),AND(M37=3,N37=8),AND(M37=3,N37=9),AND(M37=3,N37=10),AND(M37=4,N37=6),AND(M37=4,N37=8),AND(M37=4,N37=9),AND(M37=4,N37=10),AND(M37=6,N37=8),AND(M37=6,N37=9),AND(M37=6,N37=10),AND(M37=7,N37=9),AND(M37=8,N37=9),AND(M37=8,N37=10),AND(M37=9,N37=10)))</f>
        <v>0</v>
      </c>
      <c r="P37" s="20" t="b">
        <f aca="false">AND(данные!F37=2,OR(AND(M37=1,N37=0),AND(M37=2,N37=0),AND(M37=6,N37=0),AND(M37=10,N37=0),AND(M37=1,N37=2),AND(M37=1,N37=3),AND(M37=1,N37=4),AND(M37=1,N37=5),AND(M37=1,N37=6),AND(M37=1,N37=10),AND(M37=2,N37=3),AND(M37=2,N37=6),AND(M37=2,N37=10),AND(M37=4,N37=10),AND(M37=5,N37=6),AND(M37=5,N37=10),AND(M37=6,N37=10)))</f>
        <v>0</v>
      </c>
      <c r="Q37" s="20" t="b">
        <f aca="false">AND(L37=TRUE(),OR(AND(M37=1,N37=0),AND(M37=4,N37=0),AND(M37=6,N37=0),AND(M37=7,N37=0),AND(M37=8,N37=0),AND(M37=1,N37=2),AND(M37=1,N37=3),AND(M37=1,N37=4),AND(M37=1,N37=5),AND(M37=1,N37=6),AND(M37=1,N37=7),AND(M37=1,N37=8),AND(M37=2,N37=4),AND(M37=2,N37=6),AND(M37=2,N37=7),AND(M37=2,N37=8),AND(M37=4,N37=6),AND(M37=4,N37=7),AND(M37=4,N37=8),AND(M37=5,N37=6),AND(M37=5,N37=7),AND(M37=5,N37=8),AND(M37=6,N37=7),AND(M37=6,N37=8),AND(M37=7,N37=8)))</f>
        <v>0</v>
      </c>
      <c r="R37" s="20" t="b">
        <f aca="false">AND(OR(M37=8,N37=8),O37=FALSE(),P37=FALSE(),Q37=FALSE())</f>
        <v>0</v>
      </c>
      <c r="S37" s="20" t="e">
        <f aca="false">AND(данные!$J37,данные!$J37,данные!$J37)</f>
        <v>#VALUE!</v>
      </c>
      <c r="T37" s="18" t="n">
        <f aca="false">IF(данные!$K37=0,FALSE(),TRUE())</f>
        <v>0</v>
      </c>
      <c r="U37" s="19" t="b">
        <f aca="false">AND(данные!J37=3,T37=TRUE())</f>
        <v>0</v>
      </c>
      <c r="V37" s="21" t="n">
        <f aca="false">данные!L37</f>
        <v>0</v>
      </c>
      <c r="W37" s="16" t="n">
        <f aca="false">данные!M37</f>
        <v>0</v>
      </c>
      <c r="X37" s="20" t="b">
        <f aca="false">AND(данные!J37=1,OR(AND(V37=3,W37=0),AND(V37=4,W37=0),AND(V37=6,W37=0),AND(V37=8,W37=0),AND(V37=9,W37=0),AND(V37=2,W37=9),AND(V37=3,W37=4),AND(V37=3,W37=6),AND(V37=3,W37=7),AND(V37=3,W37=8),AND(V37=3,W37=9),AND(V37=3,W37=10),AND(V37=4,W37=6),AND(V37=4,W37=8),AND(V37=4,W37=9),AND(V37=6,W37=8),AND(V37=6,W37=9),AND(V37=7,W37=9),AND(V37=8,W37=9)))</f>
        <v>0</v>
      </c>
      <c r="Y37" s="20" t="b">
        <f aca="false">AND(данные!J37=2,OR(AND(V37=1,W37=0),AND(V37=2,W37=0),AND(V37=6,W37=0),AND(V37=1,W37=2),AND(V37=1,W37=3),AND(V37=1,W37=4),AND(V37=1,W37=5),AND(V37=1,W37=6),AND(V37=1,W37=10),AND(V37=2,W37=3),AND(V37=2,W37=6),AND(V37=5,W37=6)))</f>
        <v>0</v>
      </c>
      <c r="Z37" s="20" t="b">
        <f aca="false">AND(U37=TRUE(),OR(AND(V37=1,W37=0),AND(V37=4,W37=0),AND(V37=6,W37=0),AND(V37=7,W37=0),AND(V37=8,W37=0),AND(V37=1,W37=2),AND(V37=1,W37=3),AND(V37=1,W37=4),AND(V37=1,W37=5),AND(V37=1,W37=6),AND(V37=1,W37=7),AND(V37=1,W37=8),AND(V37=2,W37=4),AND(V37=2,W37=6),AND(V37=2,W37=7),AND(V37=2,W37=8),AND(V37=4,W37=6),AND(V37=4,W37=7),AND(V37=4,W37=8),AND(V37=5,W37=6),AND(V37=5,W37=7),AND(V37=5,W37=8),AND(V37=6,W37=7),AND(V37=6,W37=8),AND(V37=7,W37=8)))</f>
        <v>0</v>
      </c>
      <c r="AA37" s="20" t="b">
        <f aca="false">AND(OR(V37=8,W37=8),X37=FALSE(),Y37=FALSE(),Z37=FALSE())</f>
        <v>0</v>
      </c>
      <c r="AB37" s="20" t="e">
        <f aca="false">AND(данные!$N37)</f>
        <v>#VALUE!</v>
      </c>
      <c r="AC37" s="18" t="n">
        <f aca="false">IF(данные!O37=0,FALSE(),TRUE())</f>
        <v>0</v>
      </c>
      <c r="AD37" s="19" t="b">
        <f aca="false">AND(данные!N37=3,AC37=TRUE())</f>
        <v>0</v>
      </c>
      <c r="AE37" s="16" t="n">
        <f aca="false">данные!P37</f>
        <v>0</v>
      </c>
      <c r="AF37" s="16" t="n">
        <f aca="false">данные!Q37</f>
        <v>0</v>
      </c>
      <c r="AG37" s="20" t="b">
        <f aca="false">AND(данные!N37=1,OR(AND(AE37=3,AF37=0),AND(AE37=4,AF37=0),AND(AE37=6,AF37=0),AND(AE37=8,AF37=0),AND(AE37=9,AF37=0),AND(AE37=10,AF37=0),AND(AE37=2,AF37=9),AND(AE37=3,AF37=4),AND(AE37=3,AF37=6),AND(AE37=3,AF37=7),AND(AE37=3,AF37=8),AND(AE37=3,AF37=9),AND(AE37=3,AF37=10),AND(AE37=4,AF37=6),AND(AE37=4,AF37=8),AND(AE37=4,AF37=9),AND(AE37=4,AF37=10),AND(AE37=6,AF37=8),AND(AE37=6,AF37=9),AND(AE37=6,AF37=10),AND(AE37=7,AF37=9),AND(AE37=8,AF37=9),AND(AE37=8,AF37=10),AND(AE37=9,AF37=10)))</f>
        <v>0</v>
      </c>
      <c r="AH37" s="20" t="b">
        <f aca="false">AND(данные!N37=2,OR(AND(AE37=1,AF37=0),AND(AE37=2,AF37=0),AND(AE37=6,AF37=0),AND(AE37=10,AF37=0),AND(AE37=1,AF37=2),AND(AE37=1,AF37=3),AND(AE37=1,AF37=4),AND(AE37=1,AF37=5),AND(AE37=1,AF37=6),AND(AE37=1,AF37=10),AND(AE37=2,AF37=3),AND(AE37=2,AF37=6),AND(AE37=2,AF37=10),AND(AE37=4,AF37=10),AND(AE37=5,AF37=6),AND(AE37=5,AF37=10),AND(AE37=6,AF37=10)))</f>
        <v>0</v>
      </c>
      <c r="AI37" s="20" t="b">
        <f aca="false">AND(AD37=TRUE(),OR(AND(AE37=1,AF37=0),AND(AE37=4,AF37=0),AND(AE37=6,AF37=0),AND(AE37=7,AF37=0),AND(AE37=8,AF37=0),AND(AE37=1,AF37=2),AND(AE37=1,AF37=3),AND(AE37=1,AF37=4),AND(AE37=1,AF37=5),AND(AE37=1,AF37=6),AND(AE37=1,AF37=7),AND(AE37=1,AF37=8),AND(AE37=2,AF37=4),AND(AE37=2,AF37=6),AND(AE37=2,AF37=7),AND(AE37=2,AF37=8),AND(AE37=4,AF37=6),AND(AE37=4,AF37=7),AND(AE37=4,AF37=8),AND(AE37=5,AF37=6),AND(AE37=5,AF37=7),AND(AE37=5,AF37=8),AND(AE37=6,AF37=7),AND(AE37=6,AF37=8),AND(AE37=7,AF37=8)))</f>
        <v>0</v>
      </c>
      <c r="AJ37" s="20" t="b">
        <f aca="false">AND(OR(AE37=8,AF37=8),AG37=FALSE(),AH37=FALSE(),AI37=FALSE())</f>
        <v>0</v>
      </c>
      <c r="AK37" s="18" t="e">
        <f aca="false">AND(данные!R37)</f>
        <v>#VALUE!</v>
      </c>
      <c r="AL37" s="18" t="n">
        <f aca="false">IF(данные!S37=0,FALSE(),TRUE())</f>
        <v>0</v>
      </c>
      <c r="AM37" s="19" t="b">
        <f aca="false">AND(данные!R37=3,AL37=TRUE())</f>
        <v>0</v>
      </c>
      <c r="AN37" s="16" t="n">
        <f aca="false">данные!T37</f>
        <v>0</v>
      </c>
      <c r="AO37" s="16" t="n">
        <f aca="false">данные!U37</f>
        <v>0</v>
      </c>
      <c r="AP37" s="20" t="b">
        <f aca="false">AND(данные!R37=1,OR(AND(AN37=3,AO37=0),AND(AN37=4,AO37=0),AND(AN37=6,AO37=0),AND(AN37=8,AO37=0),AND(AN37=9,AO37=0),AND(AN37=10,AO37=0),AND(AN37=2,AO37=9),AND(AN37=3,AO37=4),AND(AN37=3,AO37=6),AND(AN37=3,AO37=7),AND(AN37=3,AO37=8),AND(AN37=3,AO37=9),AND(AN37=3,AO37=10),AND(AN37=4,AO37=6),AND(AN37=4,AO37=8),AND(AN37=4,AO37=9),AND(AN37=4,AO37=10),AND(AN37=6,AO37=8),AND(AN37=6,AO37=9),AND(AN37=6,AO37=10),AND(AN37=7,AO37=9),AND(AN37=8,AO37=9),AND(AN37=8,AO37=10),AND(AN37=9,AO37=10)))</f>
        <v>0</v>
      </c>
      <c r="AQ37" s="20" t="b">
        <f aca="false">AND(данные!R37=2,OR(AND(AN37=1,AO37=0),AND(AN37=2,AO37=0),AND(AN37=6,AO37=0),AND(AN37=10,AO37=0),AND(AN37=1,AO37=2),AND(AN37=1,AO37=3),AND(AN37=1,AO37=4),AND(AN37=1,AO37=5),AND(AN37=1,AO37=6),AND(AN37=1,AO37=10),AND(AN37=2,AO37=3),AND(AN37=2,AO37=6),AND(AN37=2,AO37=10),AND(AN37=4,AO37=10),AND(AN37=5,AO37=6),AND(AN37=5,AO37=10),AND(AN37=6,AO37=10)))</f>
        <v>0</v>
      </c>
      <c r="AR37" s="20" t="b">
        <f aca="false">AND(AM37=TRUE(),OR(AND(AN37=1,AO37=0),AND(AN37=4,AO37=0),AND(AN37=6,AO37=0),AND(AN37=7,AO37=0),AND(AN37=8,AO37=0),AND(AN37=1,AO37=2),AND(AN37=1,AO37=3),AND(AN37=1,AO37=4),AND(AN37=1,AO37=5),AND(AN37=1,AO37=6),AND(AN37=1,AO37=7),AND(AN37=1,AO37=8),AND(AN37=2,AO37=4),AND(AN37=2,AO37=6),AND(AN37=2,AO37=7),AND(AN37=2,AO37=8),AND(AN37=4,AO37=6),AND(AN37=4,AO37=7),AND(AN37=4,AO37=8),AND(AN37=5,AO37=6),AND(AN37=5,AO37=7),AND(AN37=5,AO37=8),AND(AN37=6,AO37=7),AND(AN37=6,AO37=8),AND(AN37=7,AO37=8)))</f>
        <v>0</v>
      </c>
      <c r="AS37" s="20" t="b">
        <f aca="false">AND(OR(AN37=8,AO37=8),AP37=FALSE(),AQ37=FALSE(),AR37=FALSE())</f>
        <v>0</v>
      </c>
      <c r="AT37" s="18" t="e">
        <f aca="false">AND(данные!V37)</f>
        <v>#VALUE!</v>
      </c>
      <c r="AU37" s="18" t="n">
        <f aca="false">IF(данные!W37=0,FALSE(),TRUE())</f>
        <v>0</v>
      </c>
      <c r="AV37" s="19" t="b">
        <f aca="false">AND(данные!V37=3,AU37=TRUE())</f>
        <v>0</v>
      </c>
      <c r="AW37" s="16" t="n">
        <f aca="false">данные!X37</f>
        <v>0</v>
      </c>
      <c r="AX37" s="16" t="n">
        <f aca="false">данные!Y37</f>
        <v>0</v>
      </c>
      <c r="AY37" s="20" t="b">
        <f aca="false">AND(данные!V37=1,OR(AND(AW37=3,AX37=0),AND(AW37=4,AX37=0),AND(AW37=6,AX37=0),AND(AW37=8,AX37=0),AND(AW37=9,AX37=0),AND(AW37=2,AX37=9),AND(AW37=3,AX37=4),AND(AW37=3,AX37=6),AND(AW37=3,AX37=7),AND(AW37=3,AX37=8),AND(AW37=3,AX37=9),AND(AW37=3,AX37=10),AND(AW37=4,AX37=6),AND(AW37=4,AX37=8),AND(AW37=4,AX37=9),AND(AW37=6,AX37=8),AND(AW37=6,AX37=9),AND(AW37=7,AX37=9),AND(AW37=8,AX37=9)))</f>
        <v>0</v>
      </c>
      <c r="AZ37" s="20" t="b">
        <f aca="false">AND(данные!V37=2,OR(AND(AW37=1,AX37=0),AND(AW37=2,AX37=0),AND(AW37=6,AX37=0),AND(AW37=1,AX37=2),AND(AW37=1,AX37=3),AND(AW37=1,AX37=4),AND(AW37=1,AX37=5),AND(AW37=1,AX37=6),AND(AW37=1,AX37=10),AND(AW37=2,AX37=3),AND(AW37=2,AX37=6),AND(AW37=5,AX37=6)))</f>
        <v>0</v>
      </c>
      <c r="BA37" s="20" t="b">
        <f aca="false">AND(AV37=TRUE(),OR(AND(AW37=1,AX37=0),AND(AW37=4,AX37=0),AND(AW37=6,AX37=0),AND(AW37=7,AX37=0),AND(AW37=8,AX37=0),AND(AW37=1,AX37=2),AND(AW37=1,AX37=3),AND(AW37=1,AX37=4),AND(AW37=1,AX37=5),AND(AW37=1,AX37=6),AND(AW37=1,AX37=7),AND(AW37=1,AX37=8),AND(AW37=2,AX37=4),AND(AW37=2,AX37=6),AND(AW37=2,AX37=7),AND(AW37=2,AX37=8),AND(AW37=4,AX37=6),AND(AW37=4,AX37=7),AND(AW37=4,AX37=8),AND(AW37=5,AX37=6),AND(AW37=5,AX37=7),AND(AW37=5,AX37=8),AND(AW37=6,AX37=7),AND(AW37=6,AX37=8),AND(AW37=7,AX37=8)))</f>
        <v>0</v>
      </c>
      <c r="BB37" s="20" t="b">
        <f aca="false">AND(OR(AW37=8,AX37=8),AY37=FALSE(),AZ37=FALSE(),BA37=FALSE())</f>
        <v>0</v>
      </c>
      <c r="BC37" s="18" t="e">
        <f aca="false">AND(данные!Z37)</f>
        <v>#VALUE!</v>
      </c>
      <c r="BD37" s="18" t="n">
        <f aca="false">IF(данные!AA37=0,FALSE(),TRUE())</f>
        <v>0</v>
      </c>
      <c r="BE37" s="19" t="b">
        <f aca="false">AND(данные!Z37=3,BD37=TRUE())</f>
        <v>0</v>
      </c>
      <c r="BF37" s="16" t="n">
        <f aca="false">данные!AB37</f>
        <v>0</v>
      </c>
      <c r="BG37" s="16" t="n">
        <f aca="false">данные!AC37</f>
        <v>0</v>
      </c>
      <c r="BH37" s="20" t="b">
        <f aca="false">AND(данные!Z37=1,OR(AND(BF37=3,BG37=0),AND(BF37=4,BG37=0),AND(BF37=6,BG37=0),AND(BF37=8,BG37=0),AND(BF37=9,BG37=0),AND(BF37=2,BG37=9),AND(BF37=3,BG37=4),AND(BF37=3,BG37=6),AND(BF37=3,BG37=7),AND(BF37=3,BG37=8),AND(BF37=3,BG37=9),AND(BF37=3,BG37=10),AND(BF37=4,BG37=6),AND(BF37=4,BG37=8),AND(BF37=4,BG37=9),AND(BF37=6,BG37=8),AND(BF37=6,BG37=9),AND(BF37=7,BG37=9),AND(BF37=8,BG37=9)))</f>
        <v>0</v>
      </c>
      <c r="BI37" s="20" t="b">
        <f aca="false">AND(данные!Z37=2,OR(AND(BF37=1,BG37=0),AND(BF37=2,BG37=0),AND(BF37=6,BG37=0),AND(BF37=1,BG37=2),AND(BF37=1,BG37=3),AND(BF37=1,BG37=4),AND(BF37=1,BG37=5),AND(BF37=1,BG37=6),AND(BF37=1,BG37=10),AND(BF37=2,BG37=3),AND(BF37=2,BG37=6),AND(BF37=5,BG37=6)))</f>
        <v>0</v>
      </c>
      <c r="BJ37" s="20" t="b">
        <f aca="false">AND(BE37=TRUE(),OR(AND(BF37=1,BG37=0),AND(BF37=4,BG37=0),AND(BF37=6,BG37=0),AND(BF37=7,BG37=0),AND(BF37=8,BG37=0),AND(BF37=1,BG37=2),AND(BF37=1,BG37=3),AND(BF37=1,BG37=4),AND(BF37=1,BG37=5),AND(BF37=1,BG37=6),AND(BF37=1,BG37=7),AND(BF37=1,BG37=8),AND(BF37=2,BG37=4),AND(BF37=2,BG37=6),AND(BF37=2,BG37=7),AND(BF37=2,BG37=8),AND(BF37=4,BG37=6),AND(BF37=4,BG37=7),AND(BF37=4,BG37=8),AND(BF37=5,BG37=6),AND(BF37=5,BG37=7),AND(BF37=5,BG37=8),AND(BF37=6,BG37=7),AND(BF37=6,BG37=8),AND(BF37=7,BG37=8)))</f>
        <v>0</v>
      </c>
      <c r="BK37" s="20" t="b">
        <f aca="false">AND(OR(BF37=8,BG37=8),BH37=FALSE(),BI37=FALSE(),BJ37=FALSE())</f>
        <v>0</v>
      </c>
    </row>
    <row r="38" customFormat="false" ht="14.25" hidden="false" customHeight="false" outlineLevel="0" collapsed="false">
      <c r="A38" s="18" t="e">
        <f aca="false">AND(данные!B38)</f>
        <v>#VALUE!</v>
      </c>
      <c r="B38" s="20" t="n">
        <f aca="false">IF(данные!$C38=0,FALSE(),TRUE())</f>
        <v>0</v>
      </c>
      <c r="C38" s="19" t="b">
        <f aca="false">AND(данные!B38=3,B38=TRUE())</f>
        <v>0</v>
      </c>
      <c r="D38" s="20" t="n">
        <f aca="false">данные!$D38</f>
        <v>0</v>
      </c>
      <c r="E38" s="20" t="n">
        <f aca="false">данные!$E38</f>
        <v>0</v>
      </c>
      <c r="F38" s="20" t="b">
        <f aca="false">AND(данные!B38=1,OR(AND(D38=3,E38=0),AND(D38=4,E38=0),AND(D38=6,E38=0),AND(D38=8,E38=0),AND(D38=9,E38=0),AND(D38=10,E38=0),AND(D38=2,E38=9),AND(D38=3,E38=4),AND(D38=3,E38=6),AND(D38=3,E38=7),AND(D38=3,E38=8),AND(D38=3,E38=9),AND(D38=3,E38=10),AND(D38=4,E38=6),AND(D38=4,E38=8),AND(D38=4,E38=9),AND(D38=4,E38=10),AND(D38=6,E38=8),AND(D38=6,E38=9),AND(D38=6,E38=10),AND(D38=7,E38=9),AND(D38=8,E38=9),AND(D38=8,E38=10),AND(D38=9,E38=10)))</f>
        <v>0</v>
      </c>
      <c r="G38" s="20" t="b">
        <f aca="false">AND(данные!B38=2,OR(AND(D38=1,E38=0),AND(D38=2,E38=0),AND(D38=6,E38=0),AND(D38=10,E38=0),AND(D38=1,E38=2),AND(D38=1,E38=3),AND(D38=1,E38=4),AND(D38=1,E38=5),AND(D38=1,E38=6),AND(D38=1,E38=10),AND(D38=2,E38=3),AND(D38=2,E38=6),AND(D38=2,E38=10),AND(D38=4,E38=10),AND(D38=5,E38=6),AND(D38=5,E38=10),AND(D38=6,E38=10)))</f>
        <v>0</v>
      </c>
      <c r="H38" s="20" t="b">
        <f aca="false">AND(C38=TRUE(),OR(AND(D38=1,E38=0),AND(D38=4,E38=0),AND(D38=6,E38=0),AND(D38=7,E38=0),AND(D38=8,E38=0),AND(D38=1,E38=2),AND(D38=1,E38=3),AND(D38=1,E38=4),AND(D38=1,E38=5),AND(D38=1,E38=6),AND(D38=1,E38=7),AND(D38=1,E38=8),AND(D38=2,E38=4),AND(D38=2,E38=6),AND(D38=2,E38=7),AND(D38=2,E38=8),AND(D38=4,E38=6),AND(D38=4,E38=7),AND(D38=4,E38=8),AND(D38=5,E38=6),AND(D38=5,E38=7),AND(D38=5,E38=8),AND(D38=6,E38=7),AND(D38=6,E38=8),AND(D38=7,E38=8)))</f>
        <v>0</v>
      </c>
      <c r="I38" s="20" t="b">
        <f aca="false">AND(OR(D38=8,E38=8),F38=FALSE(),G38=FALSE(),H38=FALSE())</f>
        <v>0</v>
      </c>
      <c r="J38" s="18" t="e">
        <f aca="false">AND(данные!F38)</f>
        <v>#VALUE!</v>
      </c>
      <c r="K38" s="18" t="n">
        <f aca="false">IF(данные!$G38=0,FALSE(),TRUE())</f>
        <v>0</v>
      </c>
      <c r="L38" s="19" t="b">
        <f aca="false">AND(данные!F38=3,K38=TRUE())</f>
        <v>0</v>
      </c>
      <c r="M38" s="20" t="n">
        <f aca="false">данные!H38</f>
        <v>0</v>
      </c>
      <c r="N38" s="17" t="n">
        <f aca="false">данные!I38</f>
        <v>0</v>
      </c>
      <c r="O38" s="20" t="b">
        <f aca="false">AND(данные!F38=1,OR(AND(M38=3,N38=0),AND(M38=4,N38=0),AND(M38=6,N38=0),AND(M38=8,N38=0),AND(M38=9,N38=0),AND(M38=10,N38=0),AND(M38=2,N38=9),AND(M38=3,N38=4),AND(M38=3,N38=6),AND(M38=3,N38=7),AND(M38=3,N38=8),AND(M38=3,N38=9),AND(M38=3,N38=10),AND(M38=4,N38=6),AND(M38=4,N38=8),AND(M38=4,N38=9),AND(M38=4,N38=10),AND(M38=6,N38=8),AND(M38=6,N38=9),AND(M38=6,N38=10),AND(M38=7,N38=9),AND(M38=8,N38=9),AND(M38=8,N38=10),AND(M38=9,N38=10)))</f>
        <v>0</v>
      </c>
      <c r="P38" s="20" t="b">
        <f aca="false">AND(данные!F38=2,OR(AND(M38=1,N38=0),AND(M38=2,N38=0),AND(M38=6,N38=0),AND(M38=10,N38=0),AND(M38=1,N38=2),AND(M38=1,N38=3),AND(M38=1,N38=4),AND(M38=1,N38=5),AND(M38=1,N38=6),AND(M38=1,N38=10),AND(M38=2,N38=3),AND(M38=2,N38=6),AND(M38=2,N38=10),AND(M38=4,N38=10),AND(M38=5,N38=6),AND(M38=5,N38=10),AND(M38=6,N38=10)))</f>
        <v>0</v>
      </c>
      <c r="Q38" s="20" t="b">
        <f aca="false">AND(L38=TRUE(),OR(AND(M38=1,N38=0),AND(M38=4,N38=0),AND(M38=6,N38=0),AND(M38=7,N38=0),AND(M38=8,N38=0),AND(M38=1,N38=2),AND(M38=1,N38=3),AND(M38=1,N38=4),AND(M38=1,N38=5),AND(M38=1,N38=6),AND(M38=1,N38=7),AND(M38=1,N38=8),AND(M38=2,N38=4),AND(M38=2,N38=6),AND(M38=2,N38=7),AND(M38=2,N38=8),AND(M38=4,N38=6),AND(M38=4,N38=7),AND(M38=4,N38=8),AND(M38=5,N38=6),AND(M38=5,N38=7),AND(M38=5,N38=8),AND(M38=6,N38=7),AND(M38=6,N38=8),AND(M38=7,N38=8)))</f>
        <v>0</v>
      </c>
      <c r="R38" s="20" t="b">
        <f aca="false">AND(OR(M38=8,N38=8),O38=FALSE(),P38=FALSE(),Q38=FALSE())</f>
        <v>0</v>
      </c>
      <c r="S38" s="20" t="e">
        <f aca="false">AND(данные!$J38,данные!$J38,данные!$J38)</f>
        <v>#VALUE!</v>
      </c>
      <c r="T38" s="18" t="n">
        <f aca="false">IF(данные!$K38=0,FALSE(),TRUE())</f>
        <v>0</v>
      </c>
      <c r="U38" s="19" t="b">
        <f aca="false">AND(данные!J38=3,T38=TRUE())</f>
        <v>0</v>
      </c>
      <c r="V38" s="21" t="n">
        <f aca="false">данные!L38</f>
        <v>0</v>
      </c>
      <c r="W38" s="16" t="n">
        <f aca="false">данные!M38</f>
        <v>0</v>
      </c>
      <c r="X38" s="20" t="b">
        <f aca="false">AND(данные!J38=1,OR(AND(V38=3,W38=0),AND(V38=4,W38=0),AND(V38=6,W38=0),AND(V38=8,W38=0),AND(V38=9,W38=0),AND(V38=2,W38=9),AND(V38=3,W38=4),AND(V38=3,W38=6),AND(V38=3,W38=7),AND(V38=3,W38=8),AND(V38=3,W38=9),AND(V38=3,W38=10),AND(V38=4,W38=6),AND(V38=4,W38=8),AND(V38=4,W38=9),AND(V38=6,W38=8),AND(V38=6,W38=9),AND(V38=7,W38=9),AND(V38=8,W38=9)))</f>
        <v>0</v>
      </c>
      <c r="Y38" s="20" t="b">
        <f aca="false">AND(данные!J38=2,OR(AND(V38=1,W38=0),AND(V38=2,W38=0),AND(V38=6,W38=0),AND(V38=1,W38=2),AND(V38=1,W38=3),AND(V38=1,W38=4),AND(V38=1,W38=5),AND(V38=1,W38=6),AND(V38=1,W38=10),AND(V38=2,W38=3),AND(V38=2,W38=6),AND(V38=5,W38=6)))</f>
        <v>0</v>
      </c>
      <c r="Z38" s="20" t="b">
        <f aca="false">AND(U38=TRUE(),OR(AND(V38=1,W38=0),AND(V38=4,W38=0),AND(V38=6,W38=0),AND(V38=7,W38=0),AND(V38=8,W38=0),AND(V38=1,W38=2),AND(V38=1,W38=3),AND(V38=1,W38=4),AND(V38=1,W38=5),AND(V38=1,W38=6),AND(V38=1,W38=7),AND(V38=1,W38=8),AND(V38=2,W38=4),AND(V38=2,W38=6),AND(V38=2,W38=7),AND(V38=2,W38=8),AND(V38=4,W38=6),AND(V38=4,W38=7),AND(V38=4,W38=8),AND(V38=5,W38=6),AND(V38=5,W38=7),AND(V38=5,W38=8),AND(V38=6,W38=7),AND(V38=6,W38=8),AND(V38=7,W38=8)))</f>
        <v>0</v>
      </c>
      <c r="AA38" s="20" t="b">
        <f aca="false">AND(OR(V38=8,W38=8),X38=FALSE(),Y38=FALSE(),Z38=FALSE())</f>
        <v>0</v>
      </c>
      <c r="AB38" s="20" t="e">
        <f aca="false">AND(данные!$N38)</f>
        <v>#VALUE!</v>
      </c>
      <c r="AC38" s="18" t="n">
        <f aca="false">IF(данные!O38=0,FALSE(),TRUE())</f>
        <v>0</v>
      </c>
      <c r="AD38" s="19" t="b">
        <f aca="false">AND(данные!N38=3,AC38=TRUE())</f>
        <v>0</v>
      </c>
      <c r="AE38" s="16" t="n">
        <f aca="false">данные!P38</f>
        <v>0</v>
      </c>
      <c r="AF38" s="16" t="n">
        <f aca="false">данные!Q38</f>
        <v>0</v>
      </c>
      <c r="AG38" s="20" t="b">
        <f aca="false">AND(данные!N38=1,OR(AND(AE38=3,AF38=0),AND(AE38=4,AF38=0),AND(AE38=6,AF38=0),AND(AE38=8,AF38=0),AND(AE38=9,AF38=0),AND(AE38=10,AF38=0),AND(AE38=2,AF38=9),AND(AE38=3,AF38=4),AND(AE38=3,AF38=6),AND(AE38=3,AF38=7),AND(AE38=3,AF38=8),AND(AE38=3,AF38=9),AND(AE38=3,AF38=10),AND(AE38=4,AF38=6),AND(AE38=4,AF38=8),AND(AE38=4,AF38=9),AND(AE38=4,AF38=10),AND(AE38=6,AF38=8),AND(AE38=6,AF38=9),AND(AE38=6,AF38=10),AND(AE38=7,AF38=9),AND(AE38=8,AF38=9),AND(AE38=8,AF38=10),AND(AE38=9,AF38=10)))</f>
        <v>0</v>
      </c>
      <c r="AH38" s="20" t="b">
        <f aca="false">AND(данные!N38=2,OR(AND(AE38=1,AF38=0),AND(AE38=2,AF38=0),AND(AE38=6,AF38=0),AND(AE38=10,AF38=0),AND(AE38=1,AF38=2),AND(AE38=1,AF38=3),AND(AE38=1,AF38=4),AND(AE38=1,AF38=5),AND(AE38=1,AF38=6),AND(AE38=1,AF38=10),AND(AE38=2,AF38=3),AND(AE38=2,AF38=6),AND(AE38=2,AF38=10),AND(AE38=4,AF38=10),AND(AE38=5,AF38=6),AND(AE38=5,AF38=10),AND(AE38=6,AF38=10)))</f>
        <v>0</v>
      </c>
      <c r="AI38" s="20" t="b">
        <f aca="false">AND(AD38=TRUE(),OR(AND(AE38=1,AF38=0),AND(AE38=4,AF38=0),AND(AE38=6,AF38=0),AND(AE38=7,AF38=0),AND(AE38=8,AF38=0),AND(AE38=1,AF38=2),AND(AE38=1,AF38=3),AND(AE38=1,AF38=4),AND(AE38=1,AF38=5),AND(AE38=1,AF38=6),AND(AE38=1,AF38=7),AND(AE38=1,AF38=8),AND(AE38=2,AF38=4),AND(AE38=2,AF38=6),AND(AE38=2,AF38=7),AND(AE38=2,AF38=8),AND(AE38=4,AF38=6),AND(AE38=4,AF38=7),AND(AE38=4,AF38=8),AND(AE38=5,AF38=6),AND(AE38=5,AF38=7),AND(AE38=5,AF38=8),AND(AE38=6,AF38=7),AND(AE38=6,AF38=8),AND(AE38=7,AF38=8)))</f>
        <v>0</v>
      </c>
      <c r="AJ38" s="20" t="b">
        <f aca="false">AND(OR(AE38=8,AF38=8),AG38=FALSE(),AH38=FALSE(),AI38=FALSE())</f>
        <v>0</v>
      </c>
      <c r="AK38" s="18" t="e">
        <f aca="false">AND(данные!R38)</f>
        <v>#VALUE!</v>
      </c>
      <c r="AL38" s="18" t="n">
        <f aca="false">IF(данные!S38=0,FALSE(),TRUE())</f>
        <v>0</v>
      </c>
      <c r="AM38" s="19" t="b">
        <f aca="false">AND(данные!R38=3,AL38=TRUE())</f>
        <v>0</v>
      </c>
      <c r="AN38" s="16" t="n">
        <f aca="false">данные!T38</f>
        <v>0</v>
      </c>
      <c r="AO38" s="16" t="n">
        <f aca="false">данные!U38</f>
        <v>0</v>
      </c>
      <c r="AP38" s="20" t="b">
        <f aca="false">AND(данные!R38=1,OR(AND(AN38=3,AO38=0),AND(AN38=4,AO38=0),AND(AN38=6,AO38=0),AND(AN38=8,AO38=0),AND(AN38=9,AO38=0),AND(AN38=10,AO38=0),AND(AN38=2,AO38=9),AND(AN38=3,AO38=4),AND(AN38=3,AO38=6),AND(AN38=3,AO38=7),AND(AN38=3,AO38=8),AND(AN38=3,AO38=9),AND(AN38=3,AO38=10),AND(AN38=4,AO38=6),AND(AN38=4,AO38=8),AND(AN38=4,AO38=9),AND(AN38=4,AO38=10),AND(AN38=6,AO38=8),AND(AN38=6,AO38=9),AND(AN38=6,AO38=10),AND(AN38=7,AO38=9),AND(AN38=8,AO38=9),AND(AN38=8,AO38=10),AND(AN38=9,AO38=10)))</f>
        <v>0</v>
      </c>
      <c r="AQ38" s="20" t="b">
        <f aca="false">AND(данные!R38=2,OR(AND(AN38=1,AO38=0),AND(AN38=2,AO38=0),AND(AN38=6,AO38=0),AND(AN38=10,AO38=0),AND(AN38=1,AO38=2),AND(AN38=1,AO38=3),AND(AN38=1,AO38=4),AND(AN38=1,AO38=5),AND(AN38=1,AO38=6),AND(AN38=1,AO38=10),AND(AN38=2,AO38=3),AND(AN38=2,AO38=6),AND(AN38=2,AO38=10),AND(AN38=4,AO38=10),AND(AN38=5,AO38=6),AND(AN38=5,AO38=10),AND(AN38=6,AO38=10)))</f>
        <v>0</v>
      </c>
      <c r="AR38" s="20" t="b">
        <f aca="false">AND(AM38=TRUE(),OR(AND(AN38=1,AO38=0),AND(AN38=4,AO38=0),AND(AN38=6,AO38=0),AND(AN38=7,AO38=0),AND(AN38=8,AO38=0),AND(AN38=1,AO38=2),AND(AN38=1,AO38=3),AND(AN38=1,AO38=4),AND(AN38=1,AO38=5),AND(AN38=1,AO38=6),AND(AN38=1,AO38=7),AND(AN38=1,AO38=8),AND(AN38=2,AO38=4),AND(AN38=2,AO38=6),AND(AN38=2,AO38=7),AND(AN38=2,AO38=8),AND(AN38=4,AO38=6),AND(AN38=4,AO38=7),AND(AN38=4,AO38=8),AND(AN38=5,AO38=6),AND(AN38=5,AO38=7),AND(AN38=5,AO38=8),AND(AN38=6,AO38=7),AND(AN38=6,AO38=8),AND(AN38=7,AO38=8)))</f>
        <v>0</v>
      </c>
      <c r="AS38" s="20" t="b">
        <f aca="false">AND(OR(AN38=8,AO38=8),AP38=FALSE(),AQ38=FALSE(),AR38=FALSE())</f>
        <v>0</v>
      </c>
      <c r="AT38" s="18" t="e">
        <f aca="false">AND(данные!V38)</f>
        <v>#VALUE!</v>
      </c>
      <c r="AU38" s="18" t="n">
        <f aca="false">IF(данные!W38=0,FALSE(),TRUE())</f>
        <v>0</v>
      </c>
      <c r="AV38" s="19" t="b">
        <f aca="false">AND(данные!V38=3,AU38=TRUE())</f>
        <v>0</v>
      </c>
      <c r="AW38" s="16" t="n">
        <f aca="false">данные!X38</f>
        <v>0</v>
      </c>
      <c r="AX38" s="16" t="n">
        <f aca="false">данные!Y38</f>
        <v>0</v>
      </c>
      <c r="AY38" s="20" t="b">
        <f aca="false">AND(данные!V38=1,OR(AND(AW38=3,AX38=0),AND(AW38=4,AX38=0),AND(AW38=6,AX38=0),AND(AW38=8,AX38=0),AND(AW38=9,AX38=0),AND(AW38=2,AX38=9),AND(AW38=3,AX38=4),AND(AW38=3,AX38=6),AND(AW38=3,AX38=7),AND(AW38=3,AX38=8),AND(AW38=3,AX38=9),AND(AW38=3,AX38=10),AND(AW38=4,AX38=6),AND(AW38=4,AX38=8),AND(AW38=4,AX38=9),AND(AW38=6,AX38=8),AND(AW38=6,AX38=9),AND(AW38=7,AX38=9),AND(AW38=8,AX38=9)))</f>
        <v>0</v>
      </c>
      <c r="AZ38" s="20" t="b">
        <f aca="false">AND(данные!V38=2,OR(AND(AW38=1,AX38=0),AND(AW38=2,AX38=0),AND(AW38=6,AX38=0),AND(AW38=1,AX38=2),AND(AW38=1,AX38=3),AND(AW38=1,AX38=4),AND(AW38=1,AX38=5),AND(AW38=1,AX38=6),AND(AW38=1,AX38=10),AND(AW38=2,AX38=3),AND(AW38=2,AX38=6),AND(AW38=5,AX38=6)))</f>
        <v>0</v>
      </c>
      <c r="BA38" s="20" t="b">
        <f aca="false">AND(AV38=TRUE(),OR(AND(AW38=1,AX38=0),AND(AW38=4,AX38=0),AND(AW38=6,AX38=0),AND(AW38=7,AX38=0),AND(AW38=8,AX38=0),AND(AW38=1,AX38=2),AND(AW38=1,AX38=3),AND(AW38=1,AX38=4),AND(AW38=1,AX38=5),AND(AW38=1,AX38=6),AND(AW38=1,AX38=7),AND(AW38=1,AX38=8),AND(AW38=2,AX38=4),AND(AW38=2,AX38=6),AND(AW38=2,AX38=7),AND(AW38=2,AX38=8),AND(AW38=4,AX38=6),AND(AW38=4,AX38=7),AND(AW38=4,AX38=8),AND(AW38=5,AX38=6),AND(AW38=5,AX38=7),AND(AW38=5,AX38=8),AND(AW38=6,AX38=7),AND(AW38=6,AX38=8),AND(AW38=7,AX38=8)))</f>
        <v>0</v>
      </c>
      <c r="BB38" s="20" t="b">
        <f aca="false">AND(OR(AW38=8,AX38=8),AY38=FALSE(),AZ38=FALSE(),BA38=FALSE())</f>
        <v>0</v>
      </c>
      <c r="BC38" s="18" t="e">
        <f aca="false">AND(данные!Z38)</f>
        <v>#VALUE!</v>
      </c>
      <c r="BD38" s="18" t="n">
        <f aca="false">IF(данные!AA38=0,FALSE(),TRUE())</f>
        <v>0</v>
      </c>
      <c r="BE38" s="19" t="b">
        <f aca="false">AND(данные!Z38=3,BD38=TRUE())</f>
        <v>0</v>
      </c>
      <c r="BF38" s="16" t="n">
        <f aca="false">данные!AB38</f>
        <v>0</v>
      </c>
      <c r="BG38" s="16" t="n">
        <f aca="false">данные!AC38</f>
        <v>0</v>
      </c>
      <c r="BH38" s="20" t="b">
        <f aca="false">AND(данные!Z38=1,OR(AND(BF38=3,BG38=0),AND(BF38=4,BG38=0),AND(BF38=6,BG38=0),AND(BF38=8,BG38=0),AND(BF38=9,BG38=0),AND(BF38=2,BG38=9),AND(BF38=3,BG38=4),AND(BF38=3,BG38=6),AND(BF38=3,BG38=7),AND(BF38=3,BG38=8),AND(BF38=3,BG38=9),AND(BF38=3,BG38=10),AND(BF38=4,BG38=6),AND(BF38=4,BG38=8),AND(BF38=4,BG38=9),AND(BF38=6,BG38=8),AND(BF38=6,BG38=9),AND(BF38=7,BG38=9),AND(BF38=8,BG38=9)))</f>
        <v>0</v>
      </c>
      <c r="BI38" s="20" t="b">
        <f aca="false">AND(данные!Z38=2,OR(AND(BF38=1,BG38=0),AND(BF38=2,BG38=0),AND(BF38=6,BG38=0),AND(BF38=1,BG38=2),AND(BF38=1,BG38=3),AND(BF38=1,BG38=4),AND(BF38=1,BG38=5),AND(BF38=1,BG38=6),AND(BF38=1,BG38=10),AND(BF38=2,BG38=3),AND(BF38=2,BG38=6),AND(BF38=5,BG38=6)))</f>
        <v>0</v>
      </c>
      <c r="BJ38" s="20" t="b">
        <f aca="false">AND(BE38=TRUE(),OR(AND(BF38=1,BG38=0),AND(BF38=4,BG38=0),AND(BF38=6,BG38=0),AND(BF38=7,BG38=0),AND(BF38=8,BG38=0),AND(BF38=1,BG38=2),AND(BF38=1,BG38=3),AND(BF38=1,BG38=4),AND(BF38=1,BG38=5),AND(BF38=1,BG38=6),AND(BF38=1,BG38=7),AND(BF38=1,BG38=8),AND(BF38=2,BG38=4),AND(BF38=2,BG38=6),AND(BF38=2,BG38=7),AND(BF38=2,BG38=8),AND(BF38=4,BG38=6),AND(BF38=4,BG38=7),AND(BF38=4,BG38=8),AND(BF38=5,BG38=6),AND(BF38=5,BG38=7),AND(BF38=5,BG38=8),AND(BF38=6,BG38=7),AND(BF38=6,BG38=8),AND(BF38=7,BG38=8)))</f>
        <v>0</v>
      </c>
      <c r="BK38" s="20" t="b">
        <f aca="false">AND(OR(BF38=8,BG38=8),BH38=FALSE(),BI38=FALSE(),BJ38=FALSE())</f>
        <v>0</v>
      </c>
    </row>
    <row r="39" customFormat="false" ht="14.25" hidden="false" customHeight="false" outlineLevel="0" collapsed="false">
      <c r="A39" s="18" t="e">
        <f aca="false">AND(данные!B39)</f>
        <v>#VALUE!</v>
      </c>
      <c r="B39" s="20" t="n">
        <f aca="false">IF(данные!$C39=0,FALSE(),TRUE())</f>
        <v>0</v>
      </c>
      <c r="C39" s="19" t="b">
        <f aca="false">AND(данные!B39=3,B39=TRUE())</f>
        <v>0</v>
      </c>
      <c r="D39" s="20" t="n">
        <f aca="false">данные!$D39</f>
        <v>0</v>
      </c>
      <c r="E39" s="20" t="n">
        <f aca="false">данные!$E39</f>
        <v>0</v>
      </c>
      <c r="F39" s="20" t="b">
        <f aca="false">AND(данные!B39=1,OR(AND(D39=3,E39=0),AND(D39=4,E39=0),AND(D39=6,E39=0),AND(D39=8,E39=0),AND(D39=9,E39=0),AND(D39=10,E39=0),AND(D39=2,E39=9),AND(D39=3,E39=4),AND(D39=3,E39=6),AND(D39=3,E39=7),AND(D39=3,E39=8),AND(D39=3,E39=9),AND(D39=3,E39=10),AND(D39=4,E39=6),AND(D39=4,E39=8),AND(D39=4,E39=9),AND(D39=4,E39=10),AND(D39=6,E39=8),AND(D39=6,E39=9),AND(D39=6,E39=10),AND(D39=7,E39=9),AND(D39=8,E39=9),AND(D39=8,E39=10),AND(D39=9,E39=10)))</f>
        <v>0</v>
      </c>
      <c r="G39" s="20" t="b">
        <f aca="false">AND(данные!B39=2,OR(AND(D39=1,E39=0),AND(D39=2,E39=0),AND(D39=6,E39=0),AND(D39=10,E39=0),AND(D39=1,E39=2),AND(D39=1,E39=3),AND(D39=1,E39=4),AND(D39=1,E39=5),AND(D39=1,E39=6),AND(D39=1,E39=10),AND(D39=2,E39=3),AND(D39=2,E39=6),AND(D39=2,E39=10),AND(D39=4,E39=10),AND(D39=5,E39=6),AND(D39=5,E39=10),AND(D39=6,E39=10)))</f>
        <v>0</v>
      </c>
      <c r="H39" s="20" t="b">
        <f aca="false">AND(C39=TRUE(),OR(AND(D39=1,E39=0),AND(D39=4,E39=0),AND(D39=6,E39=0),AND(D39=7,E39=0),AND(D39=8,E39=0),AND(D39=1,E39=2),AND(D39=1,E39=3),AND(D39=1,E39=4),AND(D39=1,E39=5),AND(D39=1,E39=6),AND(D39=1,E39=7),AND(D39=1,E39=8),AND(D39=2,E39=4),AND(D39=2,E39=6),AND(D39=2,E39=7),AND(D39=2,E39=8),AND(D39=4,E39=6),AND(D39=4,E39=7),AND(D39=4,E39=8),AND(D39=5,E39=6),AND(D39=5,E39=7),AND(D39=5,E39=8),AND(D39=6,E39=7),AND(D39=6,E39=8),AND(D39=7,E39=8)))</f>
        <v>0</v>
      </c>
      <c r="I39" s="20" t="b">
        <f aca="false">AND(OR(D39=8,E39=8),F39=FALSE(),G39=FALSE(),H39=FALSE())</f>
        <v>0</v>
      </c>
      <c r="J39" s="18" t="e">
        <f aca="false">AND(данные!F39)</f>
        <v>#VALUE!</v>
      </c>
      <c r="K39" s="18" t="n">
        <f aca="false">IF(данные!$G39=0,FALSE(),TRUE())</f>
        <v>0</v>
      </c>
      <c r="L39" s="19" t="b">
        <f aca="false">AND(данные!F39=3,K39=TRUE())</f>
        <v>0</v>
      </c>
      <c r="M39" s="20" t="n">
        <f aca="false">данные!H39</f>
        <v>0</v>
      </c>
      <c r="N39" s="17" t="n">
        <f aca="false">данные!I39</f>
        <v>0</v>
      </c>
      <c r="O39" s="20" t="b">
        <f aca="false">AND(данные!F39=1,OR(AND(M39=3,N39=0),AND(M39=4,N39=0),AND(M39=6,N39=0),AND(M39=8,N39=0),AND(M39=9,N39=0),AND(M39=10,N39=0),AND(M39=2,N39=9),AND(M39=3,N39=4),AND(M39=3,N39=6),AND(M39=3,N39=7),AND(M39=3,N39=8),AND(M39=3,N39=9),AND(M39=3,N39=10),AND(M39=4,N39=6),AND(M39=4,N39=8),AND(M39=4,N39=9),AND(M39=4,N39=10),AND(M39=6,N39=8),AND(M39=6,N39=9),AND(M39=6,N39=10),AND(M39=7,N39=9),AND(M39=8,N39=9),AND(M39=8,N39=10),AND(M39=9,N39=10)))</f>
        <v>0</v>
      </c>
      <c r="P39" s="20" t="b">
        <f aca="false">AND(данные!F39=2,OR(AND(M39=1,N39=0),AND(M39=2,N39=0),AND(M39=6,N39=0),AND(M39=10,N39=0),AND(M39=1,N39=2),AND(M39=1,N39=3),AND(M39=1,N39=4),AND(M39=1,N39=5),AND(M39=1,N39=6),AND(M39=1,N39=10),AND(M39=2,N39=3),AND(M39=2,N39=6),AND(M39=2,N39=10),AND(M39=4,N39=10),AND(M39=5,N39=6),AND(M39=5,N39=10),AND(M39=6,N39=10)))</f>
        <v>0</v>
      </c>
      <c r="Q39" s="20" t="b">
        <f aca="false">AND(L39=TRUE(),OR(AND(M39=1,N39=0),AND(M39=4,N39=0),AND(M39=6,N39=0),AND(M39=7,N39=0),AND(M39=8,N39=0),AND(M39=1,N39=2),AND(M39=1,N39=3),AND(M39=1,N39=4),AND(M39=1,N39=5),AND(M39=1,N39=6),AND(M39=1,N39=7),AND(M39=1,N39=8),AND(M39=2,N39=4),AND(M39=2,N39=6),AND(M39=2,N39=7),AND(M39=2,N39=8),AND(M39=4,N39=6),AND(M39=4,N39=7),AND(M39=4,N39=8),AND(M39=5,N39=6),AND(M39=5,N39=7),AND(M39=5,N39=8),AND(M39=6,N39=7),AND(M39=6,N39=8),AND(M39=7,N39=8)))</f>
        <v>0</v>
      </c>
      <c r="R39" s="20" t="b">
        <f aca="false">AND(OR(M39=8,N39=8),O39=FALSE(),P39=FALSE(),Q39=FALSE())</f>
        <v>0</v>
      </c>
      <c r="S39" s="20" t="e">
        <f aca="false">AND(данные!$J39,данные!$J39,данные!$J39)</f>
        <v>#VALUE!</v>
      </c>
      <c r="T39" s="18" t="n">
        <f aca="false">IF(данные!$K39=0,FALSE(),TRUE())</f>
        <v>0</v>
      </c>
      <c r="U39" s="19" t="b">
        <f aca="false">AND(данные!J39=3,T39=TRUE())</f>
        <v>0</v>
      </c>
      <c r="V39" s="21" t="n">
        <f aca="false">данные!L39</f>
        <v>0</v>
      </c>
      <c r="W39" s="16" t="n">
        <f aca="false">данные!M39</f>
        <v>0</v>
      </c>
      <c r="X39" s="20" t="b">
        <f aca="false">AND(данные!J39=1,OR(AND(V39=3,W39=0),AND(V39=4,W39=0),AND(V39=6,W39=0),AND(V39=8,W39=0),AND(V39=9,W39=0),AND(V39=2,W39=9),AND(V39=3,W39=4),AND(V39=3,W39=6),AND(V39=3,W39=7),AND(V39=3,W39=8),AND(V39=3,W39=9),AND(V39=3,W39=10),AND(V39=4,W39=6),AND(V39=4,W39=8),AND(V39=4,W39=9),AND(V39=6,W39=8),AND(V39=6,W39=9),AND(V39=7,W39=9),AND(V39=8,W39=9)))</f>
        <v>0</v>
      </c>
      <c r="Y39" s="20" t="b">
        <f aca="false">AND(данные!J39=2,OR(AND(V39=1,W39=0),AND(V39=2,W39=0),AND(V39=6,W39=0),AND(V39=1,W39=2),AND(V39=1,W39=3),AND(V39=1,W39=4),AND(V39=1,W39=5),AND(V39=1,W39=6),AND(V39=1,W39=10),AND(V39=2,W39=3),AND(V39=2,W39=6),AND(V39=5,W39=6)))</f>
        <v>0</v>
      </c>
      <c r="Z39" s="20" t="b">
        <f aca="false">AND(U39=TRUE(),OR(AND(V39=1,W39=0),AND(V39=4,W39=0),AND(V39=6,W39=0),AND(V39=7,W39=0),AND(V39=8,W39=0),AND(V39=1,W39=2),AND(V39=1,W39=3),AND(V39=1,W39=4),AND(V39=1,W39=5),AND(V39=1,W39=6),AND(V39=1,W39=7),AND(V39=1,W39=8),AND(V39=2,W39=4),AND(V39=2,W39=6),AND(V39=2,W39=7),AND(V39=2,W39=8),AND(V39=4,W39=6),AND(V39=4,W39=7),AND(V39=4,W39=8),AND(V39=5,W39=6),AND(V39=5,W39=7),AND(V39=5,W39=8),AND(V39=6,W39=7),AND(V39=6,W39=8),AND(V39=7,W39=8)))</f>
        <v>0</v>
      </c>
      <c r="AA39" s="20" t="b">
        <f aca="false">AND(OR(V39=8,W39=8),X39=FALSE(),Y39=FALSE(),Z39=FALSE())</f>
        <v>0</v>
      </c>
      <c r="AB39" s="20" t="e">
        <f aca="false">AND(данные!$N39)</f>
        <v>#VALUE!</v>
      </c>
      <c r="AC39" s="18" t="n">
        <f aca="false">IF(данные!O39=0,FALSE(),TRUE())</f>
        <v>0</v>
      </c>
      <c r="AD39" s="19" t="b">
        <f aca="false">AND(данные!N39=3,AC39=TRUE())</f>
        <v>0</v>
      </c>
      <c r="AE39" s="16" t="n">
        <f aca="false">данные!P39</f>
        <v>0</v>
      </c>
      <c r="AF39" s="16" t="n">
        <f aca="false">данные!Q39</f>
        <v>0</v>
      </c>
      <c r="AG39" s="20" t="b">
        <f aca="false">AND(данные!N39=1,OR(AND(AE39=3,AF39=0),AND(AE39=4,AF39=0),AND(AE39=6,AF39=0),AND(AE39=8,AF39=0),AND(AE39=9,AF39=0),AND(AE39=10,AF39=0),AND(AE39=2,AF39=9),AND(AE39=3,AF39=4),AND(AE39=3,AF39=6),AND(AE39=3,AF39=7),AND(AE39=3,AF39=8),AND(AE39=3,AF39=9),AND(AE39=3,AF39=10),AND(AE39=4,AF39=6),AND(AE39=4,AF39=8),AND(AE39=4,AF39=9),AND(AE39=4,AF39=10),AND(AE39=6,AF39=8),AND(AE39=6,AF39=9),AND(AE39=6,AF39=10),AND(AE39=7,AF39=9),AND(AE39=8,AF39=9),AND(AE39=8,AF39=10),AND(AE39=9,AF39=10)))</f>
        <v>0</v>
      </c>
      <c r="AH39" s="20" t="b">
        <f aca="false">AND(данные!N39=2,OR(AND(AE39=1,AF39=0),AND(AE39=2,AF39=0),AND(AE39=6,AF39=0),AND(AE39=10,AF39=0),AND(AE39=1,AF39=2),AND(AE39=1,AF39=3),AND(AE39=1,AF39=4),AND(AE39=1,AF39=5),AND(AE39=1,AF39=6),AND(AE39=1,AF39=10),AND(AE39=2,AF39=3),AND(AE39=2,AF39=6),AND(AE39=2,AF39=10),AND(AE39=4,AF39=10),AND(AE39=5,AF39=6),AND(AE39=5,AF39=10),AND(AE39=6,AF39=10)))</f>
        <v>0</v>
      </c>
      <c r="AI39" s="20" t="b">
        <f aca="false">AND(AD39=TRUE(),OR(AND(AE39=1,AF39=0),AND(AE39=4,AF39=0),AND(AE39=6,AF39=0),AND(AE39=7,AF39=0),AND(AE39=8,AF39=0),AND(AE39=1,AF39=2),AND(AE39=1,AF39=3),AND(AE39=1,AF39=4),AND(AE39=1,AF39=5),AND(AE39=1,AF39=6),AND(AE39=1,AF39=7),AND(AE39=1,AF39=8),AND(AE39=2,AF39=4),AND(AE39=2,AF39=6),AND(AE39=2,AF39=7),AND(AE39=2,AF39=8),AND(AE39=4,AF39=6),AND(AE39=4,AF39=7),AND(AE39=4,AF39=8),AND(AE39=5,AF39=6),AND(AE39=5,AF39=7),AND(AE39=5,AF39=8),AND(AE39=6,AF39=7),AND(AE39=6,AF39=8),AND(AE39=7,AF39=8)))</f>
        <v>0</v>
      </c>
      <c r="AJ39" s="20" t="b">
        <f aca="false">AND(OR(AE39=8,AF39=8),AG39=FALSE(),AH39=FALSE(),AI39=FALSE())</f>
        <v>0</v>
      </c>
      <c r="AK39" s="18" t="e">
        <f aca="false">AND(данные!R39)</f>
        <v>#VALUE!</v>
      </c>
      <c r="AL39" s="18" t="n">
        <f aca="false">IF(данные!S39=0,FALSE(),TRUE())</f>
        <v>0</v>
      </c>
      <c r="AM39" s="19" t="b">
        <f aca="false">AND(данные!R39=3,AL39=TRUE())</f>
        <v>0</v>
      </c>
      <c r="AN39" s="16" t="n">
        <f aca="false">данные!T39</f>
        <v>0</v>
      </c>
      <c r="AO39" s="16" t="n">
        <f aca="false">данные!U39</f>
        <v>0</v>
      </c>
      <c r="AP39" s="20" t="b">
        <f aca="false">AND(данные!R39=1,OR(AND(AN39=3,AO39=0),AND(AN39=4,AO39=0),AND(AN39=6,AO39=0),AND(AN39=8,AO39=0),AND(AN39=9,AO39=0),AND(AN39=10,AO39=0),AND(AN39=2,AO39=9),AND(AN39=3,AO39=4),AND(AN39=3,AO39=6),AND(AN39=3,AO39=7),AND(AN39=3,AO39=8),AND(AN39=3,AO39=9),AND(AN39=3,AO39=10),AND(AN39=4,AO39=6),AND(AN39=4,AO39=8),AND(AN39=4,AO39=9),AND(AN39=4,AO39=10),AND(AN39=6,AO39=8),AND(AN39=6,AO39=9),AND(AN39=6,AO39=10),AND(AN39=7,AO39=9),AND(AN39=8,AO39=9),AND(AN39=8,AO39=10),AND(AN39=9,AO39=10)))</f>
        <v>0</v>
      </c>
      <c r="AQ39" s="20" t="b">
        <f aca="false">AND(данные!R39=2,OR(AND(AN39=1,AO39=0),AND(AN39=2,AO39=0),AND(AN39=6,AO39=0),AND(AN39=10,AO39=0),AND(AN39=1,AO39=2),AND(AN39=1,AO39=3),AND(AN39=1,AO39=4),AND(AN39=1,AO39=5),AND(AN39=1,AO39=6),AND(AN39=1,AO39=10),AND(AN39=2,AO39=3),AND(AN39=2,AO39=6),AND(AN39=2,AO39=10),AND(AN39=4,AO39=10),AND(AN39=5,AO39=6),AND(AN39=5,AO39=10),AND(AN39=6,AO39=10)))</f>
        <v>0</v>
      </c>
      <c r="AR39" s="20" t="b">
        <f aca="false">AND(AM39=TRUE(),OR(AND(AN39=1,AO39=0),AND(AN39=4,AO39=0),AND(AN39=6,AO39=0),AND(AN39=7,AO39=0),AND(AN39=8,AO39=0),AND(AN39=1,AO39=2),AND(AN39=1,AO39=3),AND(AN39=1,AO39=4),AND(AN39=1,AO39=5),AND(AN39=1,AO39=6),AND(AN39=1,AO39=7),AND(AN39=1,AO39=8),AND(AN39=2,AO39=4),AND(AN39=2,AO39=6),AND(AN39=2,AO39=7),AND(AN39=2,AO39=8),AND(AN39=4,AO39=6),AND(AN39=4,AO39=7),AND(AN39=4,AO39=8),AND(AN39=5,AO39=6),AND(AN39=5,AO39=7),AND(AN39=5,AO39=8),AND(AN39=6,AO39=7),AND(AN39=6,AO39=8),AND(AN39=7,AO39=8)))</f>
        <v>0</v>
      </c>
      <c r="AS39" s="20" t="b">
        <f aca="false">AND(OR(AN39=8,AO39=8),AP39=FALSE(),AQ39=FALSE(),AR39=FALSE())</f>
        <v>0</v>
      </c>
      <c r="AT39" s="18" t="e">
        <f aca="false">AND(данные!V39)</f>
        <v>#VALUE!</v>
      </c>
      <c r="AU39" s="18" t="n">
        <f aca="false">IF(данные!W39=0,FALSE(),TRUE())</f>
        <v>0</v>
      </c>
      <c r="AV39" s="19" t="b">
        <f aca="false">AND(данные!V39=3,AU39=TRUE())</f>
        <v>0</v>
      </c>
      <c r="AW39" s="16" t="n">
        <f aca="false">данные!X39</f>
        <v>0</v>
      </c>
      <c r="AX39" s="16" t="n">
        <f aca="false">данные!Y39</f>
        <v>0</v>
      </c>
      <c r="AY39" s="20" t="b">
        <f aca="false">AND(данные!V39=1,OR(AND(AW39=3,AX39=0),AND(AW39=4,AX39=0),AND(AW39=6,AX39=0),AND(AW39=8,AX39=0),AND(AW39=9,AX39=0),AND(AW39=2,AX39=9),AND(AW39=3,AX39=4),AND(AW39=3,AX39=6),AND(AW39=3,AX39=7),AND(AW39=3,AX39=8),AND(AW39=3,AX39=9),AND(AW39=3,AX39=10),AND(AW39=4,AX39=6),AND(AW39=4,AX39=8),AND(AW39=4,AX39=9),AND(AW39=6,AX39=8),AND(AW39=6,AX39=9),AND(AW39=7,AX39=9),AND(AW39=8,AX39=9)))</f>
        <v>0</v>
      </c>
      <c r="AZ39" s="20" t="b">
        <f aca="false">AND(данные!V39=2,OR(AND(AW39=1,AX39=0),AND(AW39=2,AX39=0),AND(AW39=6,AX39=0),AND(AW39=1,AX39=2),AND(AW39=1,AX39=3),AND(AW39=1,AX39=4),AND(AW39=1,AX39=5),AND(AW39=1,AX39=6),AND(AW39=1,AX39=10),AND(AW39=2,AX39=3),AND(AW39=2,AX39=6),AND(AW39=5,AX39=6)))</f>
        <v>0</v>
      </c>
      <c r="BA39" s="20" t="b">
        <f aca="false">AND(AV39=TRUE(),OR(AND(AW39=1,AX39=0),AND(AW39=4,AX39=0),AND(AW39=6,AX39=0),AND(AW39=7,AX39=0),AND(AW39=8,AX39=0),AND(AW39=1,AX39=2),AND(AW39=1,AX39=3),AND(AW39=1,AX39=4),AND(AW39=1,AX39=5),AND(AW39=1,AX39=6),AND(AW39=1,AX39=7),AND(AW39=1,AX39=8),AND(AW39=2,AX39=4),AND(AW39=2,AX39=6),AND(AW39=2,AX39=7),AND(AW39=2,AX39=8),AND(AW39=4,AX39=6),AND(AW39=4,AX39=7),AND(AW39=4,AX39=8),AND(AW39=5,AX39=6),AND(AW39=5,AX39=7),AND(AW39=5,AX39=8),AND(AW39=6,AX39=7),AND(AW39=6,AX39=8),AND(AW39=7,AX39=8)))</f>
        <v>0</v>
      </c>
      <c r="BB39" s="20" t="b">
        <f aca="false">AND(OR(AW39=8,AX39=8),AY39=FALSE(),AZ39=FALSE(),BA39=FALSE())</f>
        <v>0</v>
      </c>
      <c r="BC39" s="18" t="e">
        <f aca="false">AND(данные!Z39)</f>
        <v>#VALUE!</v>
      </c>
      <c r="BD39" s="18" t="n">
        <f aca="false">IF(данные!AA39=0,FALSE(),TRUE())</f>
        <v>0</v>
      </c>
      <c r="BE39" s="19" t="b">
        <f aca="false">AND(данные!Z39=3,BD39=TRUE())</f>
        <v>0</v>
      </c>
      <c r="BF39" s="16" t="n">
        <f aca="false">данные!AB39</f>
        <v>0</v>
      </c>
      <c r="BG39" s="16" t="n">
        <f aca="false">данные!AC39</f>
        <v>0</v>
      </c>
      <c r="BH39" s="20" t="b">
        <f aca="false">AND(данные!Z39=1,OR(AND(BF39=3,BG39=0),AND(BF39=4,BG39=0),AND(BF39=6,BG39=0),AND(BF39=8,BG39=0),AND(BF39=9,BG39=0),AND(BF39=2,BG39=9),AND(BF39=3,BG39=4),AND(BF39=3,BG39=6),AND(BF39=3,BG39=7),AND(BF39=3,BG39=8),AND(BF39=3,BG39=9),AND(BF39=3,BG39=10),AND(BF39=4,BG39=6),AND(BF39=4,BG39=8),AND(BF39=4,BG39=9),AND(BF39=6,BG39=8),AND(BF39=6,BG39=9),AND(BF39=7,BG39=9),AND(BF39=8,BG39=9)))</f>
        <v>0</v>
      </c>
      <c r="BI39" s="20" t="b">
        <f aca="false">AND(данные!Z39=2,OR(AND(BF39=1,BG39=0),AND(BF39=2,BG39=0),AND(BF39=6,BG39=0),AND(BF39=1,BG39=2),AND(BF39=1,BG39=3),AND(BF39=1,BG39=4),AND(BF39=1,BG39=5),AND(BF39=1,BG39=6),AND(BF39=1,BG39=10),AND(BF39=2,BG39=3),AND(BF39=2,BG39=6),AND(BF39=5,BG39=6)))</f>
        <v>0</v>
      </c>
      <c r="BJ39" s="20" t="b">
        <f aca="false">AND(BE39=TRUE(),OR(AND(BF39=1,BG39=0),AND(BF39=4,BG39=0),AND(BF39=6,BG39=0),AND(BF39=7,BG39=0),AND(BF39=8,BG39=0),AND(BF39=1,BG39=2),AND(BF39=1,BG39=3),AND(BF39=1,BG39=4),AND(BF39=1,BG39=5),AND(BF39=1,BG39=6),AND(BF39=1,BG39=7),AND(BF39=1,BG39=8),AND(BF39=2,BG39=4),AND(BF39=2,BG39=6),AND(BF39=2,BG39=7),AND(BF39=2,BG39=8),AND(BF39=4,BG39=6),AND(BF39=4,BG39=7),AND(BF39=4,BG39=8),AND(BF39=5,BG39=6),AND(BF39=5,BG39=7),AND(BF39=5,BG39=8),AND(BF39=6,BG39=7),AND(BF39=6,BG39=8),AND(BF39=7,BG39=8)))</f>
        <v>0</v>
      </c>
      <c r="BK39" s="20" t="b">
        <f aca="false">AND(OR(BF39=8,BG39=8),BH39=FALSE(),BI39=FALSE(),BJ39=FALSE())</f>
        <v>0</v>
      </c>
    </row>
    <row r="40" customFormat="false" ht="14.25" hidden="false" customHeight="false" outlineLevel="0" collapsed="false">
      <c r="A40" s="18" t="e">
        <f aca="false">AND(данные!B40)</f>
        <v>#VALUE!</v>
      </c>
      <c r="B40" s="20" t="n">
        <f aca="false">IF(данные!$C40=0,FALSE(),TRUE())</f>
        <v>0</v>
      </c>
      <c r="C40" s="19" t="b">
        <f aca="false">AND(данные!B40=3,B40=TRUE())</f>
        <v>0</v>
      </c>
      <c r="D40" s="20" t="n">
        <f aca="false">данные!$D40</f>
        <v>0</v>
      </c>
      <c r="E40" s="20" t="n">
        <f aca="false">данные!$E40</f>
        <v>0</v>
      </c>
      <c r="F40" s="20" t="b">
        <f aca="false">AND(данные!B40=1,OR(AND(D40=3,E40=0),AND(D40=4,E40=0),AND(D40=6,E40=0),AND(D40=8,E40=0),AND(D40=9,E40=0),AND(D40=10,E40=0),AND(D40=2,E40=9),AND(D40=3,E40=4),AND(D40=3,E40=6),AND(D40=3,E40=7),AND(D40=3,E40=8),AND(D40=3,E40=9),AND(D40=3,E40=10),AND(D40=4,E40=6),AND(D40=4,E40=8),AND(D40=4,E40=9),AND(D40=4,E40=10),AND(D40=6,E40=8),AND(D40=6,E40=9),AND(D40=6,E40=10),AND(D40=7,E40=9),AND(D40=8,E40=9),AND(D40=8,E40=10),AND(D40=9,E40=10)))</f>
        <v>0</v>
      </c>
      <c r="G40" s="20" t="b">
        <f aca="false">AND(данные!B40=2,OR(AND(D40=1,E40=0),AND(D40=2,E40=0),AND(D40=6,E40=0),AND(D40=10,E40=0),AND(D40=1,E40=2),AND(D40=1,E40=3),AND(D40=1,E40=4),AND(D40=1,E40=5),AND(D40=1,E40=6),AND(D40=1,E40=10),AND(D40=2,E40=3),AND(D40=2,E40=6),AND(D40=2,E40=10),AND(D40=4,E40=10),AND(D40=5,E40=6),AND(D40=5,E40=10),AND(D40=6,E40=10)))</f>
        <v>0</v>
      </c>
      <c r="H40" s="20" t="b">
        <f aca="false">AND(C40=TRUE(),OR(AND(D40=1,E40=0),AND(D40=4,E40=0),AND(D40=6,E40=0),AND(D40=7,E40=0),AND(D40=8,E40=0),AND(D40=1,E40=2),AND(D40=1,E40=3),AND(D40=1,E40=4),AND(D40=1,E40=5),AND(D40=1,E40=6),AND(D40=1,E40=7),AND(D40=1,E40=8),AND(D40=2,E40=4),AND(D40=2,E40=6),AND(D40=2,E40=7),AND(D40=2,E40=8),AND(D40=4,E40=6),AND(D40=4,E40=7),AND(D40=4,E40=8),AND(D40=5,E40=6),AND(D40=5,E40=7),AND(D40=5,E40=8),AND(D40=6,E40=7),AND(D40=6,E40=8),AND(D40=7,E40=8)))</f>
        <v>0</v>
      </c>
      <c r="I40" s="20" t="b">
        <f aca="false">AND(OR(D40=8,E40=8),F40=FALSE(),G40=FALSE(),H40=FALSE())</f>
        <v>0</v>
      </c>
      <c r="J40" s="18" t="e">
        <f aca="false">AND(данные!F40)</f>
        <v>#VALUE!</v>
      </c>
      <c r="K40" s="18" t="n">
        <f aca="false">IF(данные!$G40=0,FALSE(),TRUE())</f>
        <v>0</v>
      </c>
      <c r="L40" s="19" t="b">
        <f aca="false">AND(данные!F40=3,K40=TRUE())</f>
        <v>0</v>
      </c>
      <c r="M40" s="20" t="n">
        <f aca="false">данные!H40</f>
        <v>0</v>
      </c>
      <c r="N40" s="17" t="n">
        <f aca="false">данные!I40</f>
        <v>0</v>
      </c>
      <c r="O40" s="20" t="b">
        <f aca="false">AND(данные!F40=1,OR(AND(M40=3,N40=0),AND(M40=4,N40=0),AND(M40=6,N40=0),AND(M40=8,N40=0),AND(M40=9,N40=0),AND(M40=10,N40=0),AND(M40=2,N40=9),AND(M40=3,N40=4),AND(M40=3,N40=6),AND(M40=3,N40=7),AND(M40=3,N40=8),AND(M40=3,N40=9),AND(M40=3,N40=10),AND(M40=4,N40=6),AND(M40=4,N40=8),AND(M40=4,N40=9),AND(M40=4,N40=10),AND(M40=6,N40=8),AND(M40=6,N40=9),AND(M40=6,N40=10),AND(M40=7,N40=9),AND(M40=8,N40=9),AND(M40=8,N40=10),AND(M40=9,N40=10)))</f>
        <v>0</v>
      </c>
      <c r="P40" s="20" t="b">
        <f aca="false">AND(данные!F40=2,OR(AND(M40=1,N40=0),AND(M40=2,N40=0),AND(M40=6,N40=0),AND(M40=10,N40=0),AND(M40=1,N40=2),AND(M40=1,N40=3),AND(M40=1,N40=4),AND(M40=1,N40=5),AND(M40=1,N40=6),AND(M40=1,N40=10),AND(M40=2,N40=3),AND(M40=2,N40=6),AND(M40=2,N40=10),AND(M40=4,N40=10),AND(M40=5,N40=6),AND(M40=5,N40=10),AND(M40=6,N40=10)))</f>
        <v>0</v>
      </c>
      <c r="Q40" s="20" t="b">
        <f aca="false">AND(L40=TRUE(),OR(AND(M40=1,N40=0),AND(M40=4,N40=0),AND(M40=6,N40=0),AND(M40=7,N40=0),AND(M40=8,N40=0),AND(M40=1,N40=2),AND(M40=1,N40=3),AND(M40=1,N40=4),AND(M40=1,N40=5),AND(M40=1,N40=6),AND(M40=1,N40=7),AND(M40=1,N40=8),AND(M40=2,N40=4),AND(M40=2,N40=6),AND(M40=2,N40=7),AND(M40=2,N40=8),AND(M40=4,N40=6),AND(M40=4,N40=7),AND(M40=4,N40=8),AND(M40=5,N40=6),AND(M40=5,N40=7),AND(M40=5,N40=8),AND(M40=6,N40=7),AND(M40=6,N40=8),AND(M40=7,N40=8)))</f>
        <v>0</v>
      </c>
      <c r="R40" s="20" t="b">
        <f aca="false">AND(OR(M40=8,N40=8),O40=FALSE(),P40=FALSE(),Q40=FALSE())</f>
        <v>0</v>
      </c>
      <c r="S40" s="20" t="e">
        <f aca="false">AND(данные!$J40,данные!$J40,данные!$J40)</f>
        <v>#VALUE!</v>
      </c>
      <c r="T40" s="18" t="n">
        <f aca="false">IF(данные!$K40=0,FALSE(),TRUE())</f>
        <v>0</v>
      </c>
      <c r="U40" s="19" t="b">
        <f aca="false">AND(данные!J40=3,T40=TRUE())</f>
        <v>0</v>
      </c>
      <c r="V40" s="21" t="n">
        <f aca="false">данные!L40</f>
        <v>0</v>
      </c>
      <c r="W40" s="16" t="n">
        <f aca="false">данные!M40</f>
        <v>0</v>
      </c>
      <c r="X40" s="20" t="b">
        <f aca="false">AND(данные!J40=1,OR(AND(V40=3,W40=0),AND(V40=4,W40=0),AND(V40=6,W40=0),AND(V40=8,W40=0),AND(V40=9,W40=0),AND(V40=2,W40=9),AND(V40=3,W40=4),AND(V40=3,W40=6),AND(V40=3,W40=7),AND(V40=3,W40=8),AND(V40=3,W40=9),AND(V40=3,W40=10),AND(V40=4,W40=6),AND(V40=4,W40=8),AND(V40=4,W40=9),AND(V40=6,W40=8),AND(V40=6,W40=9),AND(V40=7,W40=9),AND(V40=8,W40=9)))</f>
        <v>0</v>
      </c>
      <c r="Y40" s="20" t="b">
        <f aca="false">AND(данные!J40=2,OR(AND(V40=1,W40=0),AND(V40=2,W40=0),AND(V40=6,W40=0),AND(V40=1,W40=2),AND(V40=1,W40=3),AND(V40=1,W40=4),AND(V40=1,W40=5),AND(V40=1,W40=6),AND(V40=1,W40=10),AND(V40=2,W40=3),AND(V40=2,W40=6),AND(V40=5,W40=6)))</f>
        <v>0</v>
      </c>
      <c r="Z40" s="20" t="b">
        <f aca="false">AND(U40=TRUE(),OR(AND(V40=1,W40=0),AND(V40=4,W40=0),AND(V40=6,W40=0),AND(V40=7,W40=0),AND(V40=8,W40=0),AND(V40=1,W40=2),AND(V40=1,W40=3),AND(V40=1,W40=4),AND(V40=1,W40=5),AND(V40=1,W40=6),AND(V40=1,W40=7),AND(V40=1,W40=8),AND(V40=2,W40=4),AND(V40=2,W40=6),AND(V40=2,W40=7),AND(V40=2,W40=8),AND(V40=4,W40=6),AND(V40=4,W40=7),AND(V40=4,W40=8),AND(V40=5,W40=6),AND(V40=5,W40=7),AND(V40=5,W40=8),AND(V40=6,W40=7),AND(V40=6,W40=8),AND(V40=7,W40=8)))</f>
        <v>0</v>
      </c>
      <c r="AA40" s="20" t="b">
        <f aca="false">AND(OR(V40=8,W40=8),X40=FALSE(),Y40=FALSE(),Z40=FALSE())</f>
        <v>0</v>
      </c>
      <c r="AB40" s="20" t="e">
        <f aca="false">AND(данные!$N40)</f>
        <v>#VALUE!</v>
      </c>
      <c r="AC40" s="18" t="n">
        <f aca="false">IF(данные!O40=0,FALSE(),TRUE())</f>
        <v>0</v>
      </c>
      <c r="AD40" s="19" t="b">
        <f aca="false">AND(данные!N40=3,AC40=TRUE())</f>
        <v>0</v>
      </c>
      <c r="AE40" s="16" t="n">
        <f aca="false">данные!P40</f>
        <v>0</v>
      </c>
      <c r="AF40" s="16" t="n">
        <f aca="false">данные!Q40</f>
        <v>0</v>
      </c>
      <c r="AG40" s="20" t="b">
        <f aca="false">AND(данные!N40=1,OR(AND(AE40=3,AF40=0),AND(AE40=4,AF40=0),AND(AE40=6,AF40=0),AND(AE40=8,AF40=0),AND(AE40=9,AF40=0),AND(AE40=10,AF40=0),AND(AE40=2,AF40=9),AND(AE40=3,AF40=4),AND(AE40=3,AF40=6),AND(AE40=3,AF40=7),AND(AE40=3,AF40=8),AND(AE40=3,AF40=9),AND(AE40=3,AF40=10),AND(AE40=4,AF40=6),AND(AE40=4,AF40=8),AND(AE40=4,AF40=9),AND(AE40=4,AF40=10),AND(AE40=6,AF40=8),AND(AE40=6,AF40=9),AND(AE40=6,AF40=10),AND(AE40=7,AF40=9),AND(AE40=8,AF40=9),AND(AE40=8,AF40=10),AND(AE40=9,AF40=10)))</f>
        <v>0</v>
      </c>
      <c r="AH40" s="20" t="b">
        <f aca="false">AND(данные!N40=2,OR(AND(AE40=1,AF40=0),AND(AE40=2,AF40=0),AND(AE40=6,AF40=0),AND(AE40=10,AF40=0),AND(AE40=1,AF40=2),AND(AE40=1,AF40=3),AND(AE40=1,AF40=4),AND(AE40=1,AF40=5),AND(AE40=1,AF40=6),AND(AE40=1,AF40=10),AND(AE40=2,AF40=3),AND(AE40=2,AF40=6),AND(AE40=2,AF40=10),AND(AE40=4,AF40=10),AND(AE40=5,AF40=6),AND(AE40=5,AF40=10),AND(AE40=6,AF40=10)))</f>
        <v>0</v>
      </c>
      <c r="AI40" s="20" t="b">
        <f aca="false">AND(AD40=TRUE(),OR(AND(AE40=1,AF40=0),AND(AE40=4,AF40=0),AND(AE40=6,AF40=0),AND(AE40=7,AF40=0),AND(AE40=8,AF40=0),AND(AE40=1,AF40=2),AND(AE40=1,AF40=3),AND(AE40=1,AF40=4),AND(AE40=1,AF40=5),AND(AE40=1,AF40=6),AND(AE40=1,AF40=7),AND(AE40=1,AF40=8),AND(AE40=2,AF40=4),AND(AE40=2,AF40=6),AND(AE40=2,AF40=7),AND(AE40=2,AF40=8),AND(AE40=4,AF40=6),AND(AE40=4,AF40=7),AND(AE40=4,AF40=8),AND(AE40=5,AF40=6),AND(AE40=5,AF40=7),AND(AE40=5,AF40=8),AND(AE40=6,AF40=7),AND(AE40=6,AF40=8),AND(AE40=7,AF40=8)))</f>
        <v>0</v>
      </c>
      <c r="AJ40" s="20" t="b">
        <f aca="false">AND(OR(AE40=8,AF40=8),AG40=FALSE(),AH40=FALSE(),AI40=FALSE())</f>
        <v>0</v>
      </c>
      <c r="AK40" s="18" t="e">
        <f aca="false">AND(данные!R40)</f>
        <v>#VALUE!</v>
      </c>
      <c r="AL40" s="18" t="n">
        <f aca="false">IF(данные!S40=0,FALSE(),TRUE())</f>
        <v>0</v>
      </c>
      <c r="AM40" s="19" t="b">
        <f aca="false">AND(данные!R40=3,AL40=TRUE())</f>
        <v>0</v>
      </c>
      <c r="AN40" s="16" t="n">
        <f aca="false">данные!T40</f>
        <v>0</v>
      </c>
      <c r="AO40" s="16" t="n">
        <f aca="false">данные!U40</f>
        <v>0</v>
      </c>
      <c r="AP40" s="20" t="b">
        <f aca="false">AND(данные!R40=1,OR(AND(AN40=3,AO40=0),AND(AN40=4,AO40=0),AND(AN40=6,AO40=0),AND(AN40=8,AO40=0),AND(AN40=9,AO40=0),AND(AN40=10,AO40=0),AND(AN40=2,AO40=9),AND(AN40=3,AO40=4),AND(AN40=3,AO40=6),AND(AN40=3,AO40=7),AND(AN40=3,AO40=8),AND(AN40=3,AO40=9),AND(AN40=3,AO40=10),AND(AN40=4,AO40=6),AND(AN40=4,AO40=8),AND(AN40=4,AO40=9),AND(AN40=4,AO40=10),AND(AN40=6,AO40=8),AND(AN40=6,AO40=9),AND(AN40=6,AO40=10),AND(AN40=7,AO40=9),AND(AN40=8,AO40=9),AND(AN40=8,AO40=10),AND(AN40=9,AO40=10)))</f>
        <v>0</v>
      </c>
      <c r="AQ40" s="20" t="b">
        <f aca="false">AND(данные!R40=2,OR(AND(AN40=1,AO40=0),AND(AN40=2,AO40=0),AND(AN40=6,AO40=0),AND(AN40=10,AO40=0),AND(AN40=1,AO40=2),AND(AN40=1,AO40=3),AND(AN40=1,AO40=4),AND(AN40=1,AO40=5),AND(AN40=1,AO40=6),AND(AN40=1,AO40=10),AND(AN40=2,AO40=3),AND(AN40=2,AO40=6),AND(AN40=2,AO40=10),AND(AN40=4,AO40=10),AND(AN40=5,AO40=6),AND(AN40=5,AO40=10),AND(AN40=6,AO40=10)))</f>
        <v>0</v>
      </c>
      <c r="AR40" s="20" t="b">
        <f aca="false">AND(AM40=TRUE(),OR(AND(AN40=1,AO40=0),AND(AN40=4,AO40=0),AND(AN40=6,AO40=0),AND(AN40=7,AO40=0),AND(AN40=8,AO40=0),AND(AN40=1,AO40=2),AND(AN40=1,AO40=3),AND(AN40=1,AO40=4),AND(AN40=1,AO40=5),AND(AN40=1,AO40=6),AND(AN40=1,AO40=7),AND(AN40=1,AO40=8),AND(AN40=2,AO40=4),AND(AN40=2,AO40=6),AND(AN40=2,AO40=7),AND(AN40=2,AO40=8),AND(AN40=4,AO40=6),AND(AN40=4,AO40=7),AND(AN40=4,AO40=8),AND(AN40=5,AO40=6),AND(AN40=5,AO40=7),AND(AN40=5,AO40=8),AND(AN40=6,AO40=7),AND(AN40=6,AO40=8),AND(AN40=7,AO40=8)))</f>
        <v>0</v>
      </c>
      <c r="AS40" s="20" t="b">
        <f aca="false">AND(OR(AN40=8,AO40=8),AP40=FALSE(),AQ40=FALSE(),AR40=FALSE())</f>
        <v>0</v>
      </c>
      <c r="AT40" s="18" t="e">
        <f aca="false">AND(данные!V40)</f>
        <v>#VALUE!</v>
      </c>
      <c r="AU40" s="18" t="n">
        <f aca="false">IF(данные!W40=0,FALSE(),TRUE())</f>
        <v>0</v>
      </c>
      <c r="AV40" s="19" t="b">
        <f aca="false">AND(данные!V40=3,AU40=TRUE())</f>
        <v>0</v>
      </c>
      <c r="AW40" s="16" t="n">
        <f aca="false">данные!X40</f>
        <v>0</v>
      </c>
      <c r="AX40" s="16" t="n">
        <f aca="false">данные!Y40</f>
        <v>0</v>
      </c>
      <c r="AY40" s="20" t="b">
        <f aca="false">AND(данные!V40=1,OR(AND(AW40=3,AX40=0),AND(AW40=4,AX40=0),AND(AW40=6,AX40=0),AND(AW40=8,AX40=0),AND(AW40=9,AX40=0),AND(AW40=2,AX40=9),AND(AW40=3,AX40=4),AND(AW40=3,AX40=6),AND(AW40=3,AX40=7),AND(AW40=3,AX40=8),AND(AW40=3,AX40=9),AND(AW40=3,AX40=10),AND(AW40=4,AX40=6),AND(AW40=4,AX40=8),AND(AW40=4,AX40=9),AND(AW40=6,AX40=8),AND(AW40=6,AX40=9),AND(AW40=7,AX40=9),AND(AW40=8,AX40=9)))</f>
        <v>0</v>
      </c>
      <c r="AZ40" s="20" t="b">
        <f aca="false">AND(данные!V40=2,OR(AND(AW40=1,AX40=0),AND(AW40=2,AX40=0),AND(AW40=6,AX40=0),AND(AW40=1,AX40=2),AND(AW40=1,AX40=3),AND(AW40=1,AX40=4),AND(AW40=1,AX40=5),AND(AW40=1,AX40=6),AND(AW40=1,AX40=10),AND(AW40=2,AX40=3),AND(AW40=2,AX40=6),AND(AW40=5,AX40=6)))</f>
        <v>0</v>
      </c>
      <c r="BA40" s="20" t="b">
        <f aca="false">AND(AV40=TRUE(),OR(AND(AW40=1,AX40=0),AND(AW40=4,AX40=0),AND(AW40=6,AX40=0),AND(AW40=7,AX40=0),AND(AW40=8,AX40=0),AND(AW40=1,AX40=2),AND(AW40=1,AX40=3),AND(AW40=1,AX40=4),AND(AW40=1,AX40=5),AND(AW40=1,AX40=6),AND(AW40=1,AX40=7),AND(AW40=1,AX40=8),AND(AW40=2,AX40=4),AND(AW40=2,AX40=6),AND(AW40=2,AX40=7),AND(AW40=2,AX40=8),AND(AW40=4,AX40=6),AND(AW40=4,AX40=7),AND(AW40=4,AX40=8),AND(AW40=5,AX40=6),AND(AW40=5,AX40=7),AND(AW40=5,AX40=8),AND(AW40=6,AX40=7),AND(AW40=6,AX40=8),AND(AW40=7,AX40=8)))</f>
        <v>0</v>
      </c>
      <c r="BB40" s="20" t="b">
        <f aca="false">AND(OR(AW40=8,AX40=8),AY40=FALSE(),AZ40=FALSE(),BA40=FALSE())</f>
        <v>0</v>
      </c>
      <c r="BC40" s="18" t="e">
        <f aca="false">AND(данные!Z40)</f>
        <v>#VALUE!</v>
      </c>
      <c r="BD40" s="18" t="n">
        <f aca="false">IF(данные!AA40=0,FALSE(),TRUE())</f>
        <v>0</v>
      </c>
      <c r="BE40" s="19" t="b">
        <f aca="false">AND(данные!Z40=3,BD40=TRUE())</f>
        <v>0</v>
      </c>
      <c r="BF40" s="16" t="n">
        <f aca="false">данные!AB40</f>
        <v>0</v>
      </c>
      <c r="BG40" s="16" t="n">
        <f aca="false">данные!AC40</f>
        <v>0</v>
      </c>
      <c r="BH40" s="20" t="b">
        <f aca="false">AND(данные!Z40=1,OR(AND(BF40=3,BG40=0),AND(BF40=4,BG40=0),AND(BF40=6,BG40=0),AND(BF40=8,BG40=0),AND(BF40=9,BG40=0),AND(BF40=2,BG40=9),AND(BF40=3,BG40=4),AND(BF40=3,BG40=6),AND(BF40=3,BG40=7),AND(BF40=3,BG40=8),AND(BF40=3,BG40=9),AND(BF40=3,BG40=10),AND(BF40=4,BG40=6),AND(BF40=4,BG40=8),AND(BF40=4,BG40=9),AND(BF40=6,BG40=8),AND(BF40=6,BG40=9),AND(BF40=7,BG40=9),AND(BF40=8,BG40=9)))</f>
        <v>0</v>
      </c>
      <c r="BI40" s="20" t="b">
        <f aca="false">AND(данные!Z40=2,OR(AND(BF40=1,BG40=0),AND(BF40=2,BG40=0),AND(BF40=6,BG40=0),AND(BF40=1,BG40=2),AND(BF40=1,BG40=3),AND(BF40=1,BG40=4),AND(BF40=1,BG40=5),AND(BF40=1,BG40=6),AND(BF40=1,BG40=10),AND(BF40=2,BG40=3),AND(BF40=2,BG40=6),AND(BF40=5,BG40=6)))</f>
        <v>0</v>
      </c>
      <c r="BJ40" s="20" t="b">
        <f aca="false">AND(BE40=TRUE(),OR(AND(BF40=1,BG40=0),AND(BF40=4,BG40=0),AND(BF40=6,BG40=0),AND(BF40=7,BG40=0),AND(BF40=8,BG40=0),AND(BF40=1,BG40=2),AND(BF40=1,BG40=3),AND(BF40=1,BG40=4),AND(BF40=1,BG40=5),AND(BF40=1,BG40=6),AND(BF40=1,BG40=7),AND(BF40=1,BG40=8),AND(BF40=2,BG40=4),AND(BF40=2,BG40=6),AND(BF40=2,BG40=7),AND(BF40=2,BG40=8),AND(BF40=4,BG40=6),AND(BF40=4,BG40=7),AND(BF40=4,BG40=8),AND(BF40=5,BG40=6),AND(BF40=5,BG40=7),AND(BF40=5,BG40=8),AND(BF40=6,BG40=7),AND(BF40=6,BG40=8),AND(BF40=7,BG40=8)))</f>
        <v>0</v>
      </c>
      <c r="BK40" s="20" t="b">
        <f aca="false">AND(OR(BF40=8,BG40=8),BH40=FALSE(),BI40=FALSE(),BJ40=FALSE())</f>
        <v>0</v>
      </c>
    </row>
    <row r="41" customFormat="false" ht="14.25" hidden="false" customHeight="false" outlineLevel="0" collapsed="false">
      <c r="A41" s="18" t="e">
        <f aca="false">AND(данные!B41)</f>
        <v>#VALUE!</v>
      </c>
      <c r="B41" s="20" t="n">
        <f aca="false">IF(данные!$C41=0,FALSE(),TRUE())</f>
        <v>0</v>
      </c>
      <c r="C41" s="19" t="b">
        <f aca="false">AND(данные!B41=3,B41=TRUE())</f>
        <v>0</v>
      </c>
      <c r="D41" s="20" t="n">
        <f aca="false">данные!$D41</f>
        <v>0</v>
      </c>
      <c r="E41" s="20" t="n">
        <f aca="false">данные!$E41</f>
        <v>0</v>
      </c>
      <c r="F41" s="20" t="b">
        <f aca="false">AND(данные!B41=1,OR(AND(D41=3,E41=0),AND(D41=4,E41=0),AND(D41=6,E41=0),AND(D41=8,E41=0),AND(D41=9,E41=0),AND(D41=10,E41=0),AND(D41=2,E41=9),AND(D41=3,E41=4),AND(D41=3,E41=6),AND(D41=3,E41=7),AND(D41=3,E41=8),AND(D41=3,E41=9),AND(D41=3,E41=10),AND(D41=4,E41=6),AND(D41=4,E41=8),AND(D41=4,E41=9),AND(D41=4,E41=10),AND(D41=6,E41=8),AND(D41=6,E41=9),AND(D41=6,E41=10),AND(D41=7,E41=9),AND(D41=8,E41=9),AND(D41=8,E41=10),AND(D41=9,E41=10)))</f>
        <v>0</v>
      </c>
      <c r="G41" s="20" t="b">
        <f aca="false">AND(данные!B41=2,OR(AND(D41=1,E41=0),AND(D41=2,E41=0),AND(D41=6,E41=0),AND(D41=10,E41=0),AND(D41=1,E41=2),AND(D41=1,E41=3),AND(D41=1,E41=4),AND(D41=1,E41=5),AND(D41=1,E41=6),AND(D41=1,E41=10),AND(D41=2,E41=3),AND(D41=2,E41=6),AND(D41=2,E41=10),AND(D41=4,E41=10),AND(D41=5,E41=6),AND(D41=5,E41=10),AND(D41=6,E41=10)))</f>
        <v>0</v>
      </c>
      <c r="H41" s="20" t="b">
        <f aca="false">AND(C41=TRUE(),OR(AND(D41=1,E41=0),AND(D41=4,E41=0),AND(D41=6,E41=0),AND(D41=7,E41=0),AND(D41=8,E41=0),AND(D41=1,E41=2),AND(D41=1,E41=3),AND(D41=1,E41=4),AND(D41=1,E41=5),AND(D41=1,E41=6),AND(D41=1,E41=7),AND(D41=1,E41=8),AND(D41=2,E41=4),AND(D41=2,E41=6),AND(D41=2,E41=7),AND(D41=2,E41=8),AND(D41=4,E41=6),AND(D41=4,E41=7),AND(D41=4,E41=8),AND(D41=5,E41=6),AND(D41=5,E41=7),AND(D41=5,E41=8),AND(D41=6,E41=7),AND(D41=6,E41=8),AND(D41=7,E41=8)))</f>
        <v>0</v>
      </c>
      <c r="I41" s="20" t="b">
        <f aca="false">AND(OR(D41=8,E41=8),F41=FALSE(),G41=FALSE(),H41=FALSE())</f>
        <v>0</v>
      </c>
      <c r="J41" s="18" t="e">
        <f aca="false">AND(данные!F41)</f>
        <v>#VALUE!</v>
      </c>
      <c r="K41" s="18" t="n">
        <f aca="false">IF(данные!$G41=0,FALSE(),TRUE())</f>
        <v>0</v>
      </c>
      <c r="L41" s="19" t="b">
        <f aca="false">AND(данные!F41=3,K41=TRUE())</f>
        <v>0</v>
      </c>
      <c r="M41" s="20" t="n">
        <f aca="false">данные!H41</f>
        <v>0</v>
      </c>
      <c r="N41" s="17" t="n">
        <f aca="false">данные!I41</f>
        <v>0</v>
      </c>
      <c r="O41" s="20" t="b">
        <f aca="false">AND(данные!F41=1,OR(AND(M41=3,N41=0),AND(M41=4,N41=0),AND(M41=6,N41=0),AND(M41=8,N41=0),AND(M41=9,N41=0),AND(M41=10,N41=0),AND(M41=2,N41=9),AND(M41=3,N41=4),AND(M41=3,N41=6),AND(M41=3,N41=7),AND(M41=3,N41=8),AND(M41=3,N41=9),AND(M41=3,N41=10),AND(M41=4,N41=6),AND(M41=4,N41=8),AND(M41=4,N41=9),AND(M41=4,N41=10),AND(M41=6,N41=8),AND(M41=6,N41=9),AND(M41=6,N41=10),AND(M41=7,N41=9),AND(M41=8,N41=9),AND(M41=8,N41=10),AND(M41=9,N41=10)))</f>
        <v>0</v>
      </c>
      <c r="P41" s="20" t="b">
        <f aca="false">AND(данные!F41=2,OR(AND(M41=1,N41=0),AND(M41=2,N41=0),AND(M41=6,N41=0),AND(M41=10,N41=0),AND(M41=1,N41=2),AND(M41=1,N41=3),AND(M41=1,N41=4),AND(M41=1,N41=5),AND(M41=1,N41=6),AND(M41=1,N41=10),AND(M41=2,N41=3),AND(M41=2,N41=6),AND(M41=2,N41=10),AND(M41=4,N41=10),AND(M41=5,N41=6),AND(M41=5,N41=10),AND(M41=6,N41=10)))</f>
        <v>0</v>
      </c>
      <c r="Q41" s="20" t="b">
        <f aca="false">AND(L41=TRUE(),OR(AND(M41=1,N41=0),AND(M41=4,N41=0),AND(M41=6,N41=0),AND(M41=7,N41=0),AND(M41=8,N41=0),AND(M41=1,N41=2),AND(M41=1,N41=3),AND(M41=1,N41=4),AND(M41=1,N41=5),AND(M41=1,N41=6),AND(M41=1,N41=7),AND(M41=1,N41=8),AND(M41=2,N41=4),AND(M41=2,N41=6),AND(M41=2,N41=7),AND(M41=2,N41=8),AND(M41=4,N41=6),AND(M41=4,N41=7),AND(M41=4,N41=8),AND(M41=5,N41=6),AND(M41=5,N41=7),AND(M41=5,N41=8),AND(M41=6,N41=7),AND(M41=6,N41=8),AND(M41=7,N41=8)))</f>
        <v>0</v>
      </c>
      <c r="R41" s="20" t="b">
        <f aca="false">AND(OR(M41=8,N41=8),O41=FALSE(),P41=FALSE(),Q41=FALSE())</f>
        <v>0</v>
      </c>
      <c r="S41" s="20" t="e">
        <f aca="false">AND(данные!$J41,данные!$J41,данные!$J41)</f>
        <v>#VALUE!</v>
      </c>
      <c r="T41" s="18" t="n">
        <f aca="false">IF(данные!$K41=0,FALSE(),TRUE())</f>
        <v>0</v>
      </c>
      <c r="U41" s="19" t="b">
        <f aca="false">AND(данные!J41=3,T41=TRUE())</f>
        <v>0</v>
      </c>
      <c r="V41" s="21" t="n">
        <f aca="false">данные!L41</f>
        <v>0</v>
      </c>
      <c r="W41" s="16" t="n">
        <f aca="false">данные!M41</f>
        <v>0</v>
      </c>
      <c r="X41" s="20" t="b">
        <f aca="false">AND(данные!J41=1,OR(AND(V41=3,W41=0),AND(V41=4,W41=0),AND(V41=6,W41=0),AND(V41=8,W41=0),AND(V41=9,W41=0),AND(V41=2,W41=9),AND(V41=3,W41=4),AND(V41=3,W41=6),AND(V41=3,W41=7),AND(V41=3,W41=8),AND(V41=3,W41=9),AND(V41=3,W41=10),AND(V41=4,W41=6),AND(V41=4,W41=8),AND(V41=4,W41=9),AND(V41=6,W41=8),AND(V41=6,W41=9),AND(V41=7,W41=9),AND(V41=8,W41=9)))</f>
        <v>0</v>
      </c>
      <c r="Y41" s="20" t="b">
        <f aca="false">AND(данные!J41=2,OR(AND(V41=1,W41=0),AND(V41=2,W41=0),AND(V41=6,W41=0),AND(V41=1,W41=2),AND(V41=1,W41=3),AND(V41=1,W41=4),AND(V41=1,W41=5),AND(V41=1,W41=6),AND(V41=1,W41=10),AND(V41=2,W41=3),AND(V41=2,W41=6),AND(V41=5,W41=6)))</f>
        <v>0</v>
      </c>
      <c r="Z41" s="20" t="b">
        <f aca="false">AND(U41=TRUE(),OR(AND(V41=1,W41=0),AND(V41=4,W41=0),AND(V41=6,W41=0),AND(V41=7,W41=0),AND(V41=8,W41=0),AND(V41=1,W41=2),AND(V41=1,W41=3),AND(V41=1,W41=4),AND(V41=1,W41=5),AND(V41=1,W41=6),AND(V41=1,W41=7),AND(V41=1,W41=8),AND(V41=2,W41=4),AND(V41=2,W41=6),AND(V41=2,W41=7),AND(V41=2,W41=8),AND(V41=4,W41=6),AND(V41=4,W41=7),AND(V41=4,W41=8),AND(V41=5,W41=6),AND(V41=5,W41=7),AND(V41=5,W41=8),AND(V41=6,W41=7),AND(V41=6,W41=8),AND(V41=7,W41=8)))</f>
        <v>0</v>
      </c>
      <c r="AA41" s="20" t="b">
        <f aca="false">AND(OR(V41=8,W41=8),X41=FALSE(),Y41=FALSE(),Z41=FALSE())</f>
        <v>0</v>
      </c>
      <c r="AB41" s="20" t="e">
        <f aca="false">AND(данные!$N41)</f>
        <v>#VALUE!</v>
      </c>
      <c r="AC41" s="18" t="n">
        <f aca="false">IF(данные!O41=0,FALSE(),TRUE())</f>
        <v>0</v>
      </c>
      <c r="AD41" s="19" t="b">
        <f aca="false">AND(данные!N41=3,AC41=TRUE())</f>
        <v>0</v>
      </c>
      <c r="AE41" s="16" t="n">
        <f aca="false">данные!P41</f>
        <v>0</v>
      </c>
      <c r="AF41" s="16" t="n">
        <f aca="false">данные!Q41</f>
        <v>0</v>
      </c>
      <c r="AG41" s="20" t="b">
        <f aca="false">AND(данные!N41=1,OR(AND(AE41=3,AF41=0),AND(AE41=4,AF41=0),AND(AE41=6,AF41=0),AND(AE41=8,AF41=0),AND(AE41=9,AF41=0),AND(AE41=10,AF41=0),AND(AE41=2,AF41=9),AND(AE41=3,AF41=4),AND(AE41=3,AF41=6),AND(AE41=3,AF41=7),AND(AE41=3,AF41=8),AND(AE41=3,AF41=9),AND(AE41=3,AF41=10),AND(AE41=4,AF41=6),AND(AE41=4,AF41=8),AND(AE41=4,AF41=9),AND(AE41=4,AF41=10),AND(AE41=6,AF41=8),AND(AE41=6,AF41=9),AND(AE41=6,AF41=10),AND(AE41=7,AF41=9),AND(AE41=8,AF41=9),AND(AE41=8,AF41=10),AND(AE41=9,AF41=10)))</f>
        <v>0</v>
      </c>
      <c r="AH41" s="20" t="b">
        <f aca="false">AND(данные!N41=2,OR(AND(AE41=1,AF41=0),AND(AE41=2,AF41=0),AND(AE41=6,AF41=0),AND(AE41=10,AF41=0),AND(AE41=1,AF41=2),AND(AE41=1,AF41=3),AND(AE41=1,AF41=4),AND(AE41=1,AF41=5),AND(AE41=1,AF41=6),AND(AE41=1,AF41=10),AND(AE41=2,AF41=3),AND(AE41=2,AF41=6),AND(AE41=2,AF41=10),AND(AE41=4,AF41=10),AND(AE41=5,AF41=6),AND(AE41=5,AF41=10),AND(AE41=6,AF41=10)))</f>
        <v>0</v>
      </c>
      <c r="AI41" s="20" t="b">
        <f aca="false">AND(AD41=TRUE(),OR(AND(AE41=1,AF41=0),AND(AE41=4,AF41=0),AND(AE41=6,AF41=0),AND(AE41=7,AF41=0),AND(AE41=8,AF41=0),AND(AE41=1,AF41=2),AND(AE41=1,AF41=3),AND(AE41=1,AF41=4),AND(AE41=1,AF41=5),AND(AE41=1,AF41=6),AND(AE41=1,AF41=7),AND(AE41=1,AF41=8),AND(AE41=2,AF41=4),AND(AE41=2,AF41=6),AND(AE41=2,AF41=7),AND(AE41=2,AF41=8),AND(AE41=4,AF41=6),AND(AE41=4,AF41=7),AND(AE41=4,AF41=8),AND(AE41=5,AF41=6),AND(AE41=5,AF41=7),AND(AE41=5,AF41=8),AND(AE41=6,AF41=7),AND(AE41=6,AF41=8),AND(AE41=7,AF41=8)))</f>
        <v>0</v>
      </c>
      <c r="AJ41" s="20" t="b">
        <f aca="false">AND(OR(AE41=8,AF41=8),AG41=FALSE(),AH41=FALSE(),AI41=FALSE())</f>
        <v>0</v>
      </c>
      <c r="AK41" s="18" t="e">
        <f aca="false">AND(данные!R41)</f>
        <v>#VALUE!</v>
      </c>
      <c r="AL41" s="18" t="n">
        <f aca="false">IF(данные!S41=0,FALSE(),TRUE())</f>
        <v>0</v>
      </c>
      <c r="AM41" s="19" t="b">
        <f aca="false">AND(данные!R41=3,AL41=TRUE())</f>
        <v>0</v>
      </c>
      <c r="AN41" s="16" t="n">
        <f aca="false">данные!T41</f>
        <v>0</v>
      </c>
      <c r="AO41" s="16" t="n">
        <f aca="false">данные!U41</f>
        <v>0</v>
      </c>
      <c r="AP41" s="20" t="b">
        <f aca="false">AND(данные!R41=1,OR(AND(AN41=3,AO41=0),AND(AN41=4,AO41=0),AND(AN41=6,AO41=0),AND(AN41=8,AO41=0),AND(AN41=9,AO41=0),AND(AN41=10,AO41=0),AND(AN41=2,AO41=9),AND(AN41=3,AO41=4),AND(AN41=3,AO41=6),AND(AN41=3,AO41=7),AND(AN41=3,AO41=8),AND(AN41=3,AO41=9),AND(AN41=3,AO41=10),AND(AN41=4,AO41=6),AND(AN41=4,AO41=8),AND(AN41=4,AO41=9),AND(AN41=4,AO41=10),AND(AN41=6,AO41=8),AND(AN41=6,AO41=9),AND(AN41=6,AO41=10),AND(AN41=7,AO41=9),AND(AN41=8,AO41=9),AND(AN41=8,AO41=10),AND(AN41=9,AO41=10)))</f>
        <v>0</v>
      </c>
      <c r="AQ41" s="20" t="b">
        <f aca="false">AND(данные!R41=2,OR(AND(AN41=1,AO41=0),AND(AN41=2,AO41=0),AND(AN41=6,AO41=0),AND(AN41=10,AO41=0),AND(AN41=1,AO41=2),AND(AN41=1,AO41=3),AND(AN41=1,AO41=4),AND(AN41=1,AO41=5),AND(AN41=1,AO41=6),AND(AN41=1,AO41=10),AND(AN41=2,AO41=3),AND(AN41=2,AO41=6),AND(AN41=2,AO41=10),AND(AN41=4,AO41=10),AND(AN41=5,AO41=6),AND(AN41=5,AO41=10),AND(AN41=6,AO41=10)))</f>
        <v>0</v>
      </c>
      <c r="AR41" s="20" t="b">
        <f aca="false">AND(AM41=TRUE(),OR(AND(AN41=1,AO41=0),AND(AN41=4,AO41=0),AND(AN41=6,AO41=0),AND(AN41=7,AO41=0),AND(AN41=8,AO41=0),AND(AN41=1,AO41=2),AND(AN41=1,AO41=3),AND(AN41=1,AO41=4),AND(AN41=1,AO41=5),AND(AN41=1,AO41=6),AND(AN41=1,AO41=7),AND(AN41=1,AO41=8),AND(AN41=2,AO41=4),AND(AN41=2,AO41=6),AND(AN41=2,AO41=7),AND(AN41=2,AO41=8),AND(AN41=4,AO41=6),AND(AN41=4,AO41=7),AND(AN41=4,AO41=8),AND(AN41=5,AO41=6),AND(AN41=5,AO41=7),AND(AN41=5,AO41=8),AND(AN41=6,AO41=7),AND(AN41=6,AO41=8),AND(AN41=7,AO41=8)))</f>
        <v>0</v>
      </c>
      <c r="AS41" s="20" t="b">
        <f aca="false">AND(OR(AN41=8,AO41=8),AP41=FALSE(),AQ41=FALSE(),AR41=FALSE())</f>
        <v>0</v>
      </c>
      <c r="AT41" s="18" t="e">
        <f aca="false">AND(данные!V41)</f>
        <v>#VALUE!</v>
      </c>
      <c r="AU41" s="18" t="n">
        <f aca="false">IF(данные!W41=0,FALSE(),TRUE())</f>
        <v>0</v>
      </c>
      <c r="AV41" s="19" t="b">
        <f aca="false">AND(данные!V41=3,AU41=TRUE())</f>
        <v>0</v>
      </c>
      <c r="AW41" s="16" t="n">
        <f aca="false">данные!X41</f>
        <v>0</v>
      </c>
      <c r="AX41" s="16" t="n">
        <f aca="false">данные!Y41</f>
        <v>0</v>
      </c>
      <c r="AY41" s="20" t="b">
        <f aca="false">AND(данные!V41=1,OR(AND(AW41=3,AX41=0),AND(AW41=4,AX41=0),AND(AW41=6,AX41=0),AND(AW41=8,AX41=0),AND(AW41=9,AX41=0),AND(AW41=2,AX41=9),AND(AW41=3,AX41=4),AND(AW41=3,AX41=6),AND(AW41=3,AX41=7),AND(AW41=3,AX41=8),AND(AW41=3,AX41=9),AND(AW41=3,AX41=10),AND(AW41=4,AX41=6),AND(AW41=4,AX41=8),AND(AW41=4,AX41=9),AND(AW41=6,AX41=8),AND(AW41=6,AX41=9),AND(AW41=7,AX41=9),AND(AW41=8,AX41=9)))</f>
        <v>0</v>
      </c>
      <c r="AZ41" s="20" t="b">
        <f aca="false">AND(данные!V41=2,OR(AND(AW41=1,AX41=0),AND(AW41=2,AX41=0),AND(AW41=6,AX41=0),AND(AW41=1,AX41=2),AND(AW41=1,AX41=3),AND(AW41=1,AX41=4),AND(AW41=1,AX41=5),AND(AW41=1,AX41=6),AND(AW41=1,AX41=10),AND(AW41=2,AX41=3),AND(AW41=2,AX41=6),AND(AW41=5,AX41=6)))</f>
        <v>0</v>
      </c>
      <c r="BA41" s="20" t="b">
        <f aca="false">AND(AV41=TRUE(),OR(AND(AW41=1,AX41=0),AND(AW41=4,AX41=0),AND(AW41=6,AX41=0),AND(AW41=7,AX41=0),AND(AW41=8,AX41=0),AND(AW41=1,AX41=2),AND(AW41=1,AX41=3),AND(AW41=1,AX41=4),AND(AW41=1,AX41=5),AND(AW41=1,AX41=6),AND(AW41=1,AX41=7),AND(AW41=1,AX41=8),AND(AW41=2,AX41=4),AND(AW41=2,AX41=6),AND(AW41=2,AX41=7),AND(AW41=2,AX41=8),AND(AW41=4,AX41=6),AND(AW41=4,AX41=7),AND(AW41=4,AX41=8),AND(AW41=5,AX41=6),AND(AW41=5,AX41=7),AND(AW41=5,AX41=8),AND(AW41=6,AX41=7),AND(AW41=6,AX41=8),AND(AW41=7,AX41=8)))</f>
        <v>0</v>
      </c>
      <c r="BB41" s="20" t="b">
        <f aca="false">AND(OR(AW41=8,AX41=8),AY41=FALSE(),AZ41=FALSE(),BA41=FALSE())</f>
        <v>0</v>
      </c>
      <c r="BC41" s="18" t="e">
        <f aca="false">AND(данные!Z41)</f>
        <v>#VALUE!</v>
      </c>
      <c r="BD41" s="18" t="n">
        <f aca="false">IF(данные!AA41=0,FALSE(),TRUE())</f>
        <v>0</v>
      </c>
      <c r="BE41" s="19" t="b">
        <f aca="false">AND(данные!Z41=3,BD41=TRUE())</f>
        <v>0</v>
      </c>
      <c r="BF41" s="16" t="n">
        <f aca="false">данные!AB41</f>
        <v>0</v>
      </c>
      <c r="BG41" s="16" t="n">
        <f aca="false">данные!AC41</f>
        <v>0</v>
      </c>
      <c r="BH41" s="20" t="b">
        <f aca="false">AND(данные!Z41=1,OR(AND(BF41=3,BG41=0),AND(BF41=4,BG41=0),AND(BF41=6,BG41=0),AND(BF41=8,BG41=0),AND(BF41=9,BG41=0),AND(BF41=2,BG41=9),AND(BF41=3,BG41=4),AND(BF41=3,BG41=6),AND(BF41=3,BG41=7),AND(BF41=3,BG41=8),AND(BF41=3,BG41=9),AND(BF41=3,BG41=10),AND(BF41=4,BG41=6),AND(BF41=4,BG41=8),AND(BF41=4,BG41=9),AND(BF41=6,BG41=8),AND(BF41=6,BG41=9),AND(BF41=7,BG41=9),AND(BF41=8,BG41=9)))</f>
        <v>0</v>
      </c>
      <c r="BI41" s="20" t="b">
        <f aca="false">AND(данные!Z41=2,OR(AND(BF41=1,BG41=0),AND(BF41=2,BG41=0),AND(BF41=6,BG41=0),AND(BF41=1,BG41=2),AND(BF41=1,BG41=3),AND(BF41=1,BG41=4),AND(BF41=1,BG41=5),AND(BF41=1,BG41=6),AND(BF41=1,BG41=10),AND(BF41=2,BG41=3),AND(BF41=2,BG41=6),AND(BF41=5,BG41=6)))</f>
        <v>0</v>
      </c>
      <c r="BJ41" s="20" t="b">
        <f aca="false">AND(BE41=TRUE(),OR(AND(BF41=1,BG41=0),AND(BF41=4,BG41=0),AND(BF41=6,BG41=0),AND(BF41=7,BG41=0),AND(BF41=8,BG41=0),AND(BF41=1,BG41=2),AND(BF41=1,BG41=3),AND(BF41=1,BG41=4),AND(BF41=1,BG41=5),AND(BF41=1,BG41=6),AND(BF41=1,BG41=7),AND(BF41=1,BG41=8),AND(BF41=2,BG41=4),AND(BF41=2,BG41=6),AND(BF41=2,BG41=7),AND(BF41=2,BG41=8),AND(BF41=4,BG41=6),AND(BF41=4,BG41=7),AND(BF41=4,BG41=8),AND(BF41=5,BG41=6),AND(BF41=5,BG41=7),AND(BF41=5,BG41=8),AND(BF41=6,BG41=7),AND(BF41=6,BG41=8),AND(BF41=7,BG41=8)))</f>
        <v>0</v>
      </c>
      <c r="BK41" s="20" t="b">
        <f aca="false">AND(OR(BF41=8,BG41=8),BH41=FALSE(),BI41=FALSE(),BJ41=FALSE())</f>
        <v>0</v>
      </c>
    </row>
    <row r="42" customFormat="false" ht="14.25" hidden="false" customHeight="false" outlineLevel="0" collapsed="false">
      <c r="A42" s="18" t="e">
        <f aca="false">AND(данные!B42)</f>
        <v>#VALUE!</v>
      </c>
      <c r="B42" s="20" t="n">
        <f aca="false">IF(данные!$C42=0,FALSE(),TRUE())</f>
        <v>0</v>
      </c>
      <c r="C42" s="19" t="b">
        <f aca="false">AND(данные!B42=3,B42=TRUE())</f>
        <v>0</v>
      </c>
      <c r="D42" s="20" t="n">
        <f aca="false">данные!$D42</f>
        <v>0</v>
      </c>
      <c r="E42" s="20" t="n">
        <f aca="false">данные!$E42</f>
        <v>0</v>
      </c>
      <c r="F42" s="20" t="b">
        <f aca="false">AND(данные!B42=1,OR(AND(D42=3,E42=0),AND(D42=4,E42=0),AND(D42=6,E42=0),AND(D42=8,E42=0),AND(D42=9,E42=0),AND(D42=10,E42=0),AND(D42=2,E42=9),AND(D42=3,E42=4),AND(D42=3,E42=6),AND(D42=3,E42=7),AND(D42=3,E42=8),AND(D42=3,E42=9),AND(D42=3,E42=10),AND(D42=4,E42=6),AND(D42=4,E42=8),AND(D42=4,E42=9),AND(D42=4,E42=10),AND(D42=6,E42=8),AND(D42=6,E42=9),AND(D42=6,E42=10),AND(D42=7,E42=9),AND(D42=8,E42=9),AND(D42=8,E42=10),AND(D42=9,E42=10)))</f>
        <v>0</v>
      </c>
      <c r="G42" s="20" t="b">
        <f aca="false">AND(данные!B42=2,OR(AND(D42=1,E42=0),AND(D42=2,E42=0),AND(D42=6,E42=0),AND(D42=10,E42=0),AND(D42=1,E42=2),AND(D42=1,E42=3),AND(D42=1,E42=4),AND(D42=1,E42=5),AND(D42=1,E42=6),AND(D42=1,E42=10),AND(D42=2,E42=3),AND(D42=2,E42=6),AND(D42=2,E42=10),AND(D42=4,E42=10),AND(D42=5,E42=6),AND(D42=5,E42=10),AND(D42=6,E42=10)))</f>
        <v>0</v>
      </c>
      <c r="H42" s="20" t="b">
        <f aca="false">AND(C42=TRUE(),OR(AND(D42=1,E42=0),AND(D42=4,E42=0),AND(D42=6,E42=0),AND(D42=7,E42=0),AND(D42=8,E42=0),AND(D42=1,E42=2),AND(D42=1,E42=3),AND(D42=1,E42=4),AND(D42=1,E42=5),AND(D42=1,E42=6),AND(D42=1,E42=7),AND(D42=1,E42=8),AND(D42=2,E42=4),AND(D42=2,E42=6),AND(D42=2,E42=7),AND(D42=2,E42=8),AND(D42=4,E42=6),AND(D42=4,E42=7),AND(D42=4,E42=8),AND(D42=5,E42=6),AND(D42=5,E42=7),AND(D42=5,E42=8),AND(D42=6,E42=7),AND(D42=6,E42=8),AND(D42=7,E42=8)))</f>
        <v>0</v>
      </c>
      <c r="I42" s="20" t="b">
        <f aca="false">AND(OR(D42=8,E42=8),F42=FALSE(),G42=FALSE(),H42=FALSE())</f>
        <v>0</v>
      </c>
      <c r="J42" s="18" t="e">
        <f aca="false">AND(данные!F42)</f>
        <v>#VALUE!</v>
      </c>
      <c r="K42" s="18" t="n">
        <f aca="false">IF(данные!$G42=0,FALSE(),TRUE())</f>
        <v>0</v>
      </c>
      <c r="L42" s="19" t="b">
        <f aca="false">AND(данные!F42=3,K42=TRUE())</f>
        <v>0</v>
      </c>
      <c r="M42" s="20" t="n">
        <f aca="false">данные!H42</f>
        <v>0</v>
      </c>
      <c r="N42" s="17" t="n">
        <f aca="false">данные!I42</f>
        <v>0</v>
      </c>
      <c r="O42" s="20" t="b">
        <f aca="false">AND(данные!F42=1,OR(AND(M42=3,N42=0),AND(M42=4,N42=0),AND(M42=6,N42=0),AND(M42=8,N42=0),AND(M42=9,N42=0),AND(M42=10,N42=0),AND(M42=2,N42=9),AND(M42=3,N42=4),AND(M42=3,N42=6),AND(M42=3,N42=7),AND(M42=3,N42=8),AND(M42=3,N42=9),AND(M42=3,N42=10),AND(M42=4,N42=6),AND(M42=4,N42=8),AND(M42=4,N42=9),AND(M42=4,N42=10),AND(M42=6,N42=8),AND(M42=6,N42=9),AND(M42=6,N42=10),AND(M42=7,N42=9),AND(M42=8,N42=9),AND(M42=8,N42=10),AND(M42=9,N42=10)))</f>
        <v>0</v>
      </c>
      <c r="P42" s="20" t="b">
        <f aca="false">AND(данные!F42=2,OR(AND(M42=1,N42=0),AND(M42=2,N42=0),AND(M42=6,N42=0),AND(M42=10,N42=0),AND(M42=1,N42=2),AND(M42=1,N42=3),AND(M42=1,N42=4),AND(M42=1,N42=5),AND(M42=1,N42=6),AND(M42=1,N42=10),AND(M42=2,N42=3),AND(M42=2,N42=6),AND(M42=2,N42=10),AND(M42=4,N42=10),AND(M42=5,N42=6),AND(M42=5,N42=10),AND(M42=6,N42=10)))</f>
        <v>0</v>
      </c>
      <c r="Q42" s="20" t="b">
        <f aca="false">AND(L42=TRUE(),OR(AND(M42=1,N42=0),AND(M42=4,N42=0),AND(M42=6,N42=0),AND(M42=7,N42=0),AND(M42=8,N42=0),AND(M42=1,N42=2),AND(M42=1,N42=3),AND(M42=1,N42=4),AND(M42=1,N42=5),AND(M42=1,N42=6),AND(M42=1,N42=7),AND(M42=1,N42=8),AND(M42=2,N42=4),AND(M42=2,N42=6),AND(M42=2,N42=7),AND(M42=2,N42=8),AND(M42=4,N42=6),AND(M42=4,N42=7),AND(M42=4,N42=8),AND(M42=5,N42=6),AND(M42=5,N42=7),AND(M42=5,N42=8),AND(M42=6,N42=7),AND(M42=6,N42=8),AND(M42=7,N42=8)))</f>
        <v>0</v>
      </c>
      <c r="R42" s="20" t="b">
        <f aca="false">AND(OR(M42=8,N42=8),O42=FALSE(),P42=FALSE(),Q42=FALSE())</f>
        <v>0</v>
      </c>
      <c r="S42" s="20" t="e">
        <f aca="false">AND(данные!$J42,данные!$J42,данные!$J42)</f>
        <v>#VALUE!</v>
      </c>
      <c r="T42" s="18" t="n">
        <f aca="false">IF(данные!$K42=0,FALSE(),TRUE())</f>
        <v>0</v>
      </c>
      <c r="U42" s="19" t="b">
        <f aca="false">AND(данные!J42=3,T42=TRUE())</f>
        <v>0</v>
      </c>
      <c r="V42" s="21" t="n">
        <f aca="false">данные!L42</f>
        <v>0</v>
      </c>
      <c r="W42" s="16" t="n">
        <f aca="false">данные!M42</f>
        <v>0</v>
      </c>
      <c r="X42" s="20" t="b">
        <f aca="false">AND(данные!J42=1,OR(AND(V42=3,W42=0),AND(V42=4,W42=0),AND(V42=6,W42=0),AND(V42=8,W42=0),AND(V42=9,W42=0),AND(V42=2,W42=9),AND(V42=3,W42=4),AND(V42=3,W42=6),AND(V42=3,W42=7),AND(V42=3,W42=8),AND(V42=3,W42=9),AND(V42=3,W42=10),AND(V42=4,W42=6),AND(V42=4,W42=8),AND(V42=4,W42=9),AND(V42=6,W42=8),AND(V42=6,W42=9),AND(V42=7,W42=9),AND(V42=8,W42=9)))</f>
        <v>0</v>
      </c>
      <c r="Y42" s="20" t="b">
        <f aca="false">AND(данные!J42=2,OR(AND(V42=1,W42=0),AND(V42=2,W42=0),AND(V42=6,W42=0),AND(V42=1,W42=2),AND(V42=1,W42=3),AND(V42=1,W42=4),AND(V42=1,W42=5),AND(V42=1,W42=6),AND(V42=1,W42=10),AND(V42=2,W42=3),AND(V42=2,W42=6),AND(V42=5,W42=6)))</f>
        <v>0</v>
      </c>
      <c r="Z42" s="20" t="b">
        <f aca="false">AND(U42=TRUE(),OR(AND(V42=1,W42=0),AND(V42=4,W42=0),AND(V42=6,W42=0),AND(V42=7,W42=0),AND(V42=8,W42=0),AND(V42=1,W42=2),AND(V42=1,W42=3),AND(V42=1,W42=4),AND(V42=1,W42=5),AND(V42=1,W42=6),AND(V42=1,W42=7),AND(V42=1,W42=8),AND(V42=2,W42=4),AND(V42=2,W42=6),AND(V42=2,W42=7),AND(V42=2,W42=8),AND(V42=4,W42=6),AND(V42=4,W42=7),AND(V42=4,W42=8),AND(V42=5,W42=6),AND(V42=5,W42=7),AND(V42=5,W42=8),AND(V42=6,W42=7),AND(V42=6,W42=8),AND(V42=7,W42=8)))</f>
        <v>0</v>
      </c>
      <c r="AA42" s="20" t="b">
        <f aca="false">AND(OR(V42=8,W42=8),X42=FALSE(),Y42=FALSE(),Z42=FALSE())</f>
        <v>0</v>
      </c>
      <c r="AB42" s="20" t="e">
        <f aca="false">AND(данные!$N42)</f>
        <v>#VALUE!</v>
      </c>
      <c r="AC42" s="18" t="n">
        <f aca="false">IF(данные!O42=0,FALSE(),TRUE())</f>
        <v>0</v>
      </c>
      <c r="AD42" s="19" t="b">
        <f aca="false">AND(данные!N42=3,AC42=TRUE())</f>
        <v>0</v>
      </c>
      <c r="AE42" s="16" t="n">
        <f aca="false">данные!P42</f>
        <v>0</v>
      </c>
      <c r="AF42" s="16" t="n">
        <f aca="false">данные!Q42</f>
        <v>0</v>
      </c>
      <c r="AG42" s="20" t="b">
        <f aca="false">AND(данные!N42=1,OR(AND(AE42=3,AF42=0),AND(AE42=4,AF42=0),AND(AE42=6,AF42=0),AND(AE42=8,AF42=0),AND(AE42=9,AF42=0),AND(AE42=10,AF42=0),AND(AE42=2,AF42=9),AND(AE42=3,AF42=4),AND(AE42=3,AF42=6),AND(AE42=3,AF42=7),AND(AE42=3,AF42=8),AND(AE42=3,AF42=9),AND(AE42=3,AF42=10),AND(AE42=4,AF42=6),AND(AE42=4,AF42=8),AND(AE42=4,AF42=9),AND(AE42=4,AF42=10),AND(AE42=6,AF42=8),AND(AE42=6,AF42=9),AND(AE42=6,AF42=10),AND(AE42=7,AF42=9),AND(AE42=8,AF42=9),AND(AE42=8,AF42=10),AND(AE42=9,AF42=10)))</f>
        <v>0</v>
      </c>
      <c r="AH42" s="20" t="b">
        <f aca="false">AND(данные!N42=2,OR(AND(AE42=1,AF42=0),AND(AE42=2,AF42=0),AND(AE42=6,AF42=0),AND(AE42=10,AF42=0),AND(AE42=1,AF42=2),AND(AE42=1,AF42=3),AND(AE42=1,AF42=4),AND(AE42=1,AF42=5),AND(AE42=1,AF42=6),AND(AE42=1,AF42=10),AND(AE42=2,AF42=3),AND(AE42=2,AF42=6),AND(AE42=2,AF42=10),AND(AE42=4,AF42=10),AND(AE42=5,AF42=6),AND(AE42=5,AF42=10),AND(AE42=6,AF42=10)))</f>
        <v>0</v>
      </c>
      <c r="AI42" s="20" t="b">
        <f aca="false">AND(AD42=TRUE(),OR(AND(AE42=1,AF42=0),AND(AE42=4,AF42=0),AND(AE42=6,AF42=0),AND(AE42=7,AF42=0),AND(AE42=8,AF42=0),AND(AE42=1,AF42=2),AND(AE42=1,AF42=3),AND(AE42=1,AF42=4),AND(AE42=1,AF42=5),AND(AE42=1,AF42=6),AND(AE42=1,AF42=7),AND(AE42=1,AF42=8),AND(AE42=2,AF42=4),AND(AE42=2,AF42=6),AND(AE42=2,AF42=7),AND(AE42=2,AF42=8),AND(AE42=4,AF42=6),AND(AE42=4,AF42=7),AND(AE42=4,AF42=8),AND(AE42=5,AF42=6),AND(AE42=5,AF42=7),AND(AE42=5,AF42=8),AND(AE42=6,AF42=7),AND(AE42=6,AF42=8),AND(AE42=7,AF42=8)))</f>
        <v>0</v>
      </c>
      <c r="AJ42" s="20" t="b">
        <f aca="false">AND(OR(AE42=8,AF42=8),AG42=FALSE(),AH42=FALSE(),AI42=FALSE())</f>
        <v>0</v>
      </c>
      <c r="AK42" s="18" t="e">
        <f aca="false">AND(данные!R42)</f>
        <v>#VALUE!</v>
      </c>
      <c r="AL42" s="18" t="n">
        <f aca="false">IF(данные!S42=0,FALSE(),TRUE())</f>
        <v>0</v>
      </c>
      <c r="AM42" s="19" t="b">
        <f aca="false">AND(данные!R42=3,AL42=TRUE())</f>
        <v>0</v>
      </c>
      <c r="AN42" s="16" t="n">
        <f aca="false">данные!T42</f>
        <v>0</v>
      </c>
      <c r="AO42" s="16" t="n">
        <f aca="false">данные!U42</f>
        <v>0</v>
      </c>
      <c r="AP42" s="20" t="b">
        <f aca="false">AND(данные!R42=1,OR(AND(AN42=3,AO42=0),AND(AN42=4,AO42=0),AND(AN42=6,AO42=0),AND(AN42=8,AO42=0),AND(AN42=9,AO42=0),AND(AN42=10,AO42=0),AND(AN42=2,AO42=9),AND(AN42=3,AO42=4),AND(AN42=3,AO42=6),AND(AN42=3,AO42=7),AND(AN42=3,AO42=8),AND(AN42=3,AO42=9),AND(AN42=3,AO42=10),AND(AN42=4,AO42=6),AND(AN42=4,AO42=8),AND(AN42=4,AO42=9),AND(AN42=4,AO42=10),AND(AN42=6,AO42=8),AND(AN42=6,AO42=9),AND(AN42=6,AO42=10),AND(AN42=7,AO42=9),AND(AN42=8,AO42=9),AND(AN42=8,AO42=10),AND(AN42=9,AO42=10)))</f>
        <v>0</v>
      </c>
      <c r="AQ42" s="20" t="b">
        <f aca="false">AND(данные!R42=2,OR(AND(AN42=1,AO42=0),AND(AN42=2,AO42=0),AND(AN42=6,AO42=0),AND(AN42=10,AO42=0),AND(AN42=1,AO42=2),AND(AN42=1,AO42=3),AND(AN42=1,AO42=4),AND(AN42=1,AO42=5),AND(AN42=1,AO42=6),AND(AN42=1,AO42=10),AND(AN42=2,AO42=3),AND(AN42=2,AO42=6),AND(AN42=2,AO42=10),AND(AN42=4,AO42=10),AND(AN42=5,AO42=6),AND(AN42=5,AO42=10),AND(AN42=6,AO42=10)))</f>
        <v>0</v>
      </c>
      <c r="AR42" s="20" t="b">
        <f aca="false">AND(AM42=TRUE(),OR(AND(AN42=1,AO42=0),AND(AN42=4,AO42=0),AND(AN42=6,AO42=0),AND(AN42=7,AO42=0),AND(AN42=8,AO42=0),AND(AN42=1,AO42=2),AND(AN42=1,AO42=3),AND(AN42=1,AO42=4),AND(AN42=1,AO42=5),AND(AN42=1,AO42=6),AND(AN42=1,AO42=7),AND(AN42=1,AO42=8),AND(AN42=2,AO42=4),AND(AN42=2,AO42=6),AND(AN42=2,AO42=7),AND(AN42=2,AO42=8),AND(AN42=4,AO42=6),AND(AN42=4,AO42=7),AND(AN42=4,AO42=8),AND(AN42=5,AO42=6),AND(AN42=5,AO42=7),AND(AN42=5,AO42=8),AND(AN42=6,AO42=7),AND(AN42=6,AO42=8),AND(AN42=7,AO42=8)))</f>
        <v>0</v>
      </c>
      <c r="AS42" s="20" t="b">
        <f aca="false">AND(OR(AN42=8,AO42=8),AP42=FALSE(),AQ42=FALSE(),AR42=FALSE())</f>
        <v>0</v>
      </c>
      <c r="AT42" s="18" t="e">
        <f aca="false">AND(данные!V42)</f>
        <v>#VALUE!</v>
      </c>
      <c r="AU42" s="18" t="n">
        <f aca="false">IF(данные!W42=0,FALSE(),TRUE())</f>
        <v>0</v>
      </c>
      <c r="AV42" s="19" t="b">
        <f aca="false">AND(данные!V42=3,AU42=TRUE())</f>
        <v>0</v>
      </c>
      <c r="AW42" s="16" t="n">
        <f aca="false">данные!X42</f>
        <v>0</v>
      </c>
      <c r="AX42" s="16" t="n">
        <f aca="false">данные!Y42</f>
        <v>0</v>
      </c>
      <c r="AY42" s="20" t="b">
        <f aca="false">AND(данные!V42=1,OR(AND(AW42=3,AX42=0),AND(AW42=4,AX42=0),AND(AW42=6,AX42=0),AND(AW42=8,AX42=0),AND(AW42=9,AX42=0),AND(AW42=2,AX42=9),AND(AW42=3,AX42=4),AND(AW42=3,AX42=6),AND(AW42=3,AX42=7),AND(AW42=3,AX42=8),AND(AW42=3,AX42=9),AND(AW42=3,AX42=10),AND(AW42=4,AX42=6),AND(AW42=4,AX42=8),AND(AW42=4,AX42=9),AND(AW42=6,AX42=8),AND(AW42=6,AX42=9),AND(AW42=7,AX42=9),AND(AW42=8,AX42=9)))</f>
        <v>0</v>
      </c>
      <c r="AZ42" s="20" t="b">
        <f aca="false">AND(данные!V42=2,OR(AND(AW42=1,AX42=0),AND(AW42=2,AX42=0),AND(AW42=6,AX42=0),AND(AW42=1,AX42=2),AND(AW42=1,AX42=3),AND(AW42=1,AX42=4),AND(AW42=1,AX42=5),AND(AW42=1,AX42=6),AND(AW42=1,AX42=10),AND(AW42=2,AX42=3),AND(AW42=2,AX42=6),AND(AW42=5,AX42=6)))</f>
        <v>0</v>
      </c>
      <c r="BA42" s="20" t="b">
        <f aca="false">AND(AV42=TRUE(),OR(AND(AW42=1,AX42=0),AND(AW42=4,AX42=0),AND(AW42=6,AX42=0),AND(AW42=7,AX42=0),AND(AW42=8,AX42=0),AND(AW42=1,AX42=2),AND(AW42=1,AX42=3),AND(AW42=1,AX42=4),AND(AW42=1,AX42=5),AND(AW42=1,AX42=6),AND(AW42=1,AX42=7),AND(AW42=1,AX42=8),AND(AW42=2,AX42=4),AND(AW42=2,AX42=6),AND(AW42=2,AX42=7),AND(AW42=2,AX42=8),AND(AW42=4,AX42=6),AND(AW42=4,AX42=7),AND(AW42=4,AX42=8),AND(AW42=5,AX42=6),AND(AW42=5,AX42=7),AND(AW42=5,AX42=8),AND(AW42=6,AX42=7),AND(AW42=6,AX42=8),AND(AW42=7,AX42=8)))</f>
        <v>0</v>
      </c>
      <c r="BB42" s="20" t="b">
        <f aca="false">AND(OR(AW42=8,AX42=8),AY42=FALSE(),AZ42=FALSE(),BA42=FALSE())</f>
        <v>0</v>
      </c>
      <c r="BC42" s="18" t="e">
        <f aca="false">AND(данные!Z42)</f>
        <v>#VALUE!</v>
      </c>
      <c r="BD42" s="18" t="n">
        <f aca="false">IF(данные!AA42=0,FALSE(),TRUE())</f>
        <v>0</v>
      </c>
      <c r="BE42" s="19" t="b">
        <f aca="false">AND(данные!Z42=3,BD42=TRUE())</f>
        <v>0</v>
      </c>
      <c r="BF42" s="16" t="n">
        <f aca="false">данные!AB42</f>
        <v>0</v>
      </c>
      <c r="BG42" s="16" t="n">
        <f aca="false">данные!AC42</f>
        <v>0</v>
      </c>
      <c r="BH42" s="20" t="b">
        <f aca="false">AND(данные!Z42=1,OR(AND(BF42=3,BG42=0),AND(BF42=4,BG42=0),AND(BF42=6,BG42=0),AND(BF42=8,BG42=0),AND(BF42=9,BG42=0),AND(BF42=2,BG42=9),AND(BF42=3,BG42=4),AND(BF42=3,BG42=6),AND(BF42=3,BG42=7),AND(BF42=3,BG42=8),AND(BF42=3,BG42=9),AND(BF42=3,BG42=10),AND(BF42=4,BG42=6),AND(BF42=4,BG42=8),AND(BF42=4,BG42=9),AND(BF42=6,BG42=8),AND(BF42=6,BG42=9),AND(BF42=7,BG42=9),AND(BF42=8,BG42=9)))</f>
        <v>0</v>
      </c>
      <c r="BI42" s="20" t="b">
        <f aca="false">AND(данные!Z42=2,OR(AND(BF42=1,BG42=0),AND(BF42=2,BG42=0),AND(BF42=6,BG42=0),AND(BF42=1,BG42=2),AND(BF42=1,BG42=3),AND(BF42=1,BG42=4),AND(BF42=1,BG42=5),AND(BF42=1,BG42=6),AND(BF42=1,BG42=10),AND(BF42=2,BG42=3),AND(BF42=2,BG42=6),AND(BF42=5,BG42=6)))</f>
        <v>0</v>
      </c>
      <c r="BJ42" s="20" t="b">
        <f aca="false">AND(BE42=TRUE(),OR(AND(BF42=1,BG42=0),AND(BF42=4,BG42=0),AND(BF42=6,BG42=0),AND(BF42=7,BG42=0),AND(BF42=8,BG42=0),AND(BF42=1,BG42=2),AND(BF42=1,BG42=3),AND(BF42=1,BG42=4),AND(BF42=1,BG42=5),AND(BF42=1,BG42=6),AND(BF42=1,BG42=7),AND(BF42=1,BG42=8),AND(BF42=2,BG42=4),AND(BF42=2,BG42=6),AND(BF42=2,BG42=7),AND(BF42=2,BG42=8),AND(BF42=4,BG42=6),AND(BF42=4,BG42=7),AND(BF42=4,BG42=8),AND(BF42=5,BG42=6),AND(BF42=5,BG42=7),AND(BF42=5,BG42=8),AND(BF42=6,BG42=7),AND(BF42=6,BG42=8),AND(BF42=7,BG42=8)))</f>
        <v>0</v>
      </c>
      <c r="BK42" s="20" t="b">
        <f aca="false">AND(OR(BF42=8,BG42=8),BH42=FALSE(),BI42=FALSE(),BJ42=FALSE())</f>
        <v>0</v>
      </c>
    </row>
    <row r="43" customFormat="false" ht="14.25" hidden="false" customHeight="false" outlineLevel="0" collapsed="false">
      <c r="A43" s="18" t="e">
        <f aca="false">AND(данные!B43)</f>
        <v>#VALUE!</v>
      </c>
      <c r="B43" s="20" t="n">
        <f aca="false">IF(данные!$C43=0,FALSE(),TRUE())</f>
        <v>0</v>
      </c>
      <c r="C43" s="19" t="b">
        <f aca="false">AND(данные!B43=3,B43=TRUE())</f>
        <v>0</v>
      </c>
      <c r="D43" s="20" t="n">
        <f aca="false">данные!$D43</f>
        <v>0</v>
      </c>
      <c r="E43" s="20" t="n">
        <f aca="false">данные!$E43</f>
        <v>0</v>
      </c>
      <c r="F43" s="20" t="b">
        <f aca="false">AND(данные!B43=1,OR(AND(D43=3,E43=0),AND(D43=4,E43=0),AND(D43=6,E43=0),AND(D43=8,E43=0),AND(D43=9,E43=0),AND(D43=10,E43=0),AND(D43=2,E43=9),AND(D43=3,E43=4),AND(D43=3,E43=6),AND(D43=3,E43=7),AND(D43=3,E43=8),AND(D43=3,E43=9),AND(D43=3,E43=10),AND(D43=4,E43=6),AND(D43=4,E43=8),AND(D43=4,E43=9),AND(D43=4,E43=10),AND(D43=6,E43=8),AND(D43=6,E43=9),AND(D43=6,E43=10),AND(D43=7,E43=9),AND(D43=8,E43=9),AND(D43=8,E43=10),AND(D43=9,E43=10)))</f>
        <v>0</v>
      </c>
      <c r="G43" s="20" t="b">
        <f aca="false">AND(данные!B43=2,OR(AND(D43=1,E43=0),AND(D43=2,E43=0),AND(D43=6,E43=0),AND(D43=10,E43=0),AND(D43=1,E43=2),AND(D43=1,E43=3),AND(D43=1,E43=4),AND(D43=1,E43=5),AND(D43=1,E43=6),AND(D43=1,E43=10),AND(D43=2,E43=3),AND(D43=2,E43=6),AND(D43=2,E43=10),AND(D43=4,E43=10),AND(D43=5,E43=6),AND(D43=5,E43=10),AND(D43=6,E43=10)))</f>
        <v>0</v>
      </c>
      <c r="H43" s="20" t="b">
        <f aca="false">AND(C43=TRUE(),OR(AND(D43=1,E43=0),AND(D43=4,E43=0),AND(D43=6,E43=0),AND(D43=7,E43=0),AND(D43=8,E43=0),AND(D43=1,E43=2),AND(D43=1,E43=3),AND(D43=1,E43=4),AND(D43=1,E43=5),AND(D43=1,E43=6),AND(D43=1,E43=7),AND(D43=1,E43=8),AND(D43=2,E43=4),AND(D43=2,E43=6),AND(D43=2,E43=7),AND(D43=2,E43=8),AND(D43=4,E43=6),AND(D43=4,E43=7),AND(D43=4,E43=8),AND(D43=5,E43=6),AND(D43=5,E43=7),AND(D43=5,E43=8),AND(D43=6,E43=7),AND(D43=6,E43=8),AND(D43=7,E43=8)))</f>
        <v>0</v>
      </c>
      <c r="I43" s="20" t="b">
        <f aca="false">AND(OR(D43=8,E43=8),F43=FALSE(),G43=FALSE(),H43=FALSE())</f>
        <v>0</v>
      </c>
      <c r="J43" s="18" t="e">
        <f aca="false">AND(данные!F43)</f>
        <v>#VALUE!</v>
      </c>
      <c r="K43" s="18" t="n">
        <f aca="false">IF(данные!$G43=0,FALSE(),TRUE())</f>
        <v>0</v>
      </c>
      <c r="L43" s="19" t="b">
        <f aca="false">AND(данные!F43=3,K43=TRUE())</f>
        <v>0</v>
      </c>
      <c r="M43" s="20" t="n">
        <f aca="false">данные!H43</f>
        <v>0</v>
      </c>
      <c r="N43" s="17" t="n">
        <f aca="false">данные!I43</f>
        <v>0</v>
      </c>
      <c r="O43" s="20" t="b">
        <f aca="false">AND(данные!F43=1,OR(AND(M43=3,N43=0),AND(M43=4,N43=0),AND(M43=6,N43=0),AND(M43=8,N43=0),AND(M43=9,N43=0),AND(M43=10,N43=0),AND(M43=2,N43=9),AND(M43=3,N43=4),AND(M43=3,N43=6),AND(M43=3,N43=7),AND(M43=3,N43=8),AND(M43=3,N43=9),AND(M43=3,N43=10),AND(M43=4,N43=6),AND(M43=4,N43=8),AND(M43=4,N43=9),AND(M43=4,N43=10),AND(M43=6,N43=8),AND(M43=6,N43=9),AND(M43=6,N43=10),AND(M43=7,N43=9),AND(M43=8,N43=9),AND(M43=8,N43=10),AND(M43=9,N43=10)))</f>
        <v>0</v>
      </c>
      <c r="P43" s="20" t="b">
        <f aca="false">AND(данные!F43=2,OR(AND(M43=1,N43=0),AND(M43=2,N43=0),AND(M43=6,N43=0),AND(M43=10,N43=0),AND(M43=1,N43=2),AND(M43=1,N43=3),AND(M43=1,N43=4),AND(M43=1,N43=5),AND(M43=1,N43=6),AND(M43=1,N43=10),AND(M43=2,N43=3),AND(M43=2,N43=6),AND(M43=2,N43=10),AND(M43=4,N43=10),AND(M43=5,N43=6),AND(M43=5,N43=10),AND(M43=6,N43=10)))</f>
        <v>0</v>
      </c>
      <c r="Q43" s="20" t="b">
        <f aca="false">AND(L43=TRUE(),OR(AND(M43=1,N43=0),AND(M43=4,N43=0),AND(M43=6,N43=0),AND(M43=7,N43=0),AND(M43=8,N43=0),AND(M43=1,N43=2),AND(M43=1,N43=3),AND(M43=1,N43=4),AND(M43=1,N43=5),AND(M43=1,N43=6),AND(M43=1,N43=7),AND(M43=1,N43=8),AND(M43=2,N43=4),AND(M43=2,N43=6),AND(M43=2,N43=7),AND(M43=2,N43=8),AND(M43=4,N43=6),AND(M43=4,N43=7),AND(M43=4,N43=8),AND(M43=5,N43=6),AND(M43=5,N43=7),AND(M43=5,N43=8),AND(M43=6,N43=7),AND(M43=6,N43=8),AND(M43=7,N43=8)))</f>
        <v>0</v>
      </c>
      <c r="R43" s="20" t="b">
        <f aca="false">AND(OR(M43=8,N43=8),O43=FALSE(),P43=FALSE(),Q43=FALSE())</f>
        <v>0</v>
      </c>
      <c r="S43" s="20" t="e">
        <f aca="false">AND(данные!$J43,данные!$J43,данные!$J43)</f>
        <v>#VALUE!</v>
      </c>
      <c r="T43" s="18" t="n">
        <f aca="false">IF(данные!$K43=0,FALSE(),TRUE())</f>
        <v>0</v>
      </c>
      <c r="U43" s="19" t="b">
        <f aca="false">AND(данные!J43=3,T43=TRUE())</f>
        <v>0</v>
      </c>
      <c r="V43" s="21" t="n">
        <f aca="false">данные!L43</f>
        <v>0</v>
      </c>
      <c r="W43" s="16" t="n">
        <f aca="false">данные!M43</f>
        <v>0</v>
      </c>
      <c r="X43" s="20" t="b">
        <f aca="false">AND(данные!J43=1,OR(AND(V43=3,W43=0),AND(V43=4,W43=0),AND(V43=6,W43=0),AND(V43=8,W43=0),AND(V43=9,W43=0),AND(V43=2,W43=9),AND(V43=3,W43=4),AND(V43=3,W43=6),AND(V43=3,W43=7),AND(V43=3,W43=8),AND(V43=3,W43=9),AND(V43=3,W43=10),AND(V43=4,W43=6),AND(V43=4,W43=8),AND(V43=4,W43=9),AND(V43=6,W43=8),AND(V43=6,W43=9),AND(V43=7,W43=9),AND(V43=8,W43=9)))</f>
        <v>0</v>
      </c>
      <c r="Y43" s="20" t="b">
        <f aca="false">AND(данные!J43=2,OR(AND(V43=1,W43=0),AND(V43=2,W43=0),AND(V43=6,W43=0),AND(V43=1,W43=2),AND(V43=1,W43=3),AND(V43=1,W43=4),AND(V43=1,W43=5),AND(V43=1,W43=6),AND(V43=1,W43=10),AND(V43=2,W43=3),AND(V43=2,W43=6),AND(V43=5,W43=6)))</f>
        <v>0</v>
      </c>
      <c r="Z43" s="20" t="b">
        <f aca="false">AND(U43=TRUE(),OR(AND(V43=1,W43=0),AND(V43=4,W43=0),AND(V43=6,W43=0),AND(V43=7,W43=0),AND(V43=8,W43=0),AND(V43=1,W43=2),AND(V43=1,W43=3),AND(V43=1,W43=4),AND(V43=1,W43=5),AND(V43=1,W43=6),AND(V43=1,W43=7),AND(V43=1,W43=8),AND(V43=2,W43=4),AND(V43=2,W43=6),AND(V43=2,W43=7),AND(V43=2,W43=8),AND(V43=4,W43=6),AND(V43=4,W43=7),AND(V43=4,W43=8),AND(V43=5,W43=6),AND(V43=5,W43=7),AND(V43=5,W43=8),AND(V43=6,W43=7),AND(V43=6,W43=8),AND(V43=7,W43=8)))</f>
        <v>0</v>
      </c>
      <c r="AA43" s="20" t="b">
        <f aca="false">AND(OR(V43=8,W43=8),X43=FALSE(),Y43=FALSE(),Z43=FALSE())</f>
        <v>0</v>
      </c>
      <c r="AB43" s="20" t="e">
        <f aca="false">AND(данные!$N43)</f>
        <v>#VALUE!</v>
      </c>
      <c r="AC43" s="18" t="n">
        <f aca="false">IF(данные!O43=0,FALSE(),TRUE())</f>
        <v>0</v>
      </c>
      <c r="AD43" s="19" t="b">
        <f aca="false">AND(данные!N43=3,AC43=TRUE())</f>
        <v>0</v>
      </c>
      <c r="AE43" s="16" t="n">
        <f aca="false">данные!P43</f>
        <v>0</v>
      </c>
      <c r="AF43" s="16" t="n">
        <f aca="false">данные!Q43</f>
        <v>0</v>
      </c>
      <c r="AG43" s="20" t="b">
        <f aca="false">AND(данные!N43=1,OR(AND(AE43=3,AF43=0),AND(AE43=4,AF43=0),AND(AE43=6,AF43=0),AND(AE43=8,AF43=0),AND(AE43=9,AF43=0),AND(AE43=10,AF43=0),AND(AE43=2,AF43=9),AND(AE43=3,AF43=4),AND(AE43=3,AF43=6),AND(AE43=3,AF43=7),AND(AE43=3,AF43=8),AND(AE43=3,AF43=9),AND(AE43=3,AF43=10),AND(AE43=4,AF43=6),AND(AE43=4,AF43=8),AND(AE43=4,AF43=9),AND(AE43=4,AF43=10),AND(AE43=6,AF43=8),AND(AE43=6,AF43=9),AND(AE43=6,AF43=10),AND(AE43=7,AF43=9),AND(AE43=8,AF43=9),AND(AE43=8,AF43=10),AND(AE43=9,AF43=10)))</f>
        <v>0</v>
      </c>
      <c r="AH43" s="20" t="b">
        <f aca="false">AND(данные!N43=2,OR(AND(AE43=1,AF43=0),AND(AE43=2,AF43=0),AND(AE43=6,AF43=0),AND(AE43=10,AF43=0),AND(AE43=1,AF43=2),AND(AE43=1,AF43=3),AND(AE43=1,AF43=4),AND(AE43=1,AF43=5),AND(AE43=1,AF43=6),AND(AE43=1,AF43=10),AND(AE43=2,AF43=3),AND(AE43=2,AF43=6),AND(AE43=2,AF43=10),AND(AE43=4,AF43=10),AND(AE43=5,AF43=6),AND(AE43=5,AF43=10),AND(AE43=6,AF43=10)))</f>
        <v>0</v>
      </c>
      <c r="AI43" s="20" t="b">
        <f aca="false">AND(AD43=TRUE(),OR(AND(AE43=1,AF43=0),AND(AE43=4,AF43=0),AND(AE43=6,AF43=0),AND(AE43=7,AF43=0),AND(AE43=8,AF43=0),AND(AE43=1,AF43=2),AND(AE43=1,AF43=3),AND(AE43=1,AF43=4),AND(AE43=1,AF43=5),AND(AE43=1,AF43=6),AND(AE43=1,AF43=7),AND(AE43=1,AF43=8),AND(AE43=2,AF43=4),AND(AE43=2,AF43=6),AND(AE43=2,AF43=7),AND(AE43=2,AF43=8),AND(AE43=4,AF43=6),AND(AE43=4,AF43=7),AND(AE43=4,AF43=8),AND(AE43=5,AF43=6),AND(AE43=5,AF43=7),AND(AE43=5,AF43=8),AND(AE43=6,AF43=7),AND(AE43=6,AF43=8),AND(AE43=7,AF43=8)))</f>
        <v>0</v>
      </c>
      <c r="AJ43" s="20" t="b">
        <f aca="false">AND(OR(AE43=8,AF43=8),AG43=FALSE(),AH43=FALSE(),AI43=FALSE())</f>
        <v>0</v>
      </c>
      <c r="AK43" s="18" t="e">
        <f aca="false">AND(данные!R43)</f>
        <v>#VALUE!</v>
      </c>
      <c r="AL43" s="18" t="n">
        <f aca="false">IF(данные!S43=0,FALSE(),TRUE())</f>
        <v>0</v>
      </c>
      <c r="AM43" s="19" t="b">
        <f aca="false">AND(данные!R43=3,AL43=TRUE())</f>
        <v>0</v>
      </c>
      <c r="AN43" s="16" t="n">
        <f aca="false">данные!T43</f>
        <v>0</v>
      </c>
      <c r="AO43" s="16" t="n">
        <f aca="false">данные!U43</f>
        <v>0</v>
      </c>
      <c r="AP43" s="20" t="b">
        <f aca="false">AND(данные!R43=1,OR(AND(AN43=3,AO43=0),AND(AN43=4,AO43=0),AND(AN43=6,AO43=0),AND(AN43=8,AO43=0),AND(AN43=9,AO43=0),AND(AN43=10,AO43=0),AND(AN43=2,AO43=9),AND(AN43=3,AO43=4),AND(AN43=3,AO43=6),AND(AN43=3,AO43=7),AND(AN43=3,AO43=8),AND(AN43=3,AO43=9),AND(AN43=3,AO43=10),AND(AN43=4,AO43=6),AND(AN43=4,AO43=8),AND(AN43=4,AO43=9),AND(AN43=4,AO43=10),AND(AN43=6,AO43=8),AND(AN43=6,AO43=9),AND(AN43=6,AO43=10),AND(AN43=7,AO43=9),AND(AN43=8,AO43=9),AND(AN43=8,AO43=10),AND(AN43=9,AO43=10)))</f>
        <v>0</v>
      </c>
      <c r="AQ43" s="20" t="b">
        <f aca="false">AND(данные!R43=2,OR(AND(AN43=1,AO43=0),AND(AN43=2,AO43=0),AND(AN43=6,AO43=0),AND(AN43=10,AO43=0),AND(AN43=1,AO43=2),AND(AN43=1,AO43=3),AND(AN43=1,AO43=4),AND(AN43=1,AO43=5),AND(AN43=1,AO43=6),AND(AN43=1,AO43=10),AND(AN43=2,AO43=3),AND(AN43=2,AO43=6),AND(AN43=2,AO43=10),AND(AN43=4,AO43=10),AND(AN43=5,AO43=6),AND(AN43=5,AO43=10),AND(AN43=6,AO43=10)))</f>
        <v>0</v>
      </c>
      <c r="AR43" s="20" t="b">
        <f aca="false">AND(AM43=TRUE(),OR(AND(AN43=1,AO43=0),AND(AN43=4,AO43=0),AND(AN43=6,AO43=0),AND(AN43=7,AO43=0),AND(AN43=8,AO43=0),AND(AN43=1,AO43=2),AND(AN43=1,AO43=3),AND(AN43=1,AO43=4),AND(AN43=1,AO43=5),AND(AN43=1,AO43=6),AND(AN43=1,AO43=7),AND(AN43=1,AO43=8),AND(AN43=2,AO43=4),AND(AN43=2,AO43=6),AND(AN43=2,AO43=7),AND(AN43=2,AO43=8),AND(AN43=4,AO43=6),AND(AN43=4,AO43=7),AND(AN43=4,AO43=8),AND(AN43=5,AO43=6),AND(AN43=5,AO43=7),AND(AN43=5,AO43=8),AND(AN43=6,AO43=7),AND(AN43=6,AO43=8),AND(AN43=7,AO43=8)))</f>
        <v>0</v>
      </c>
      <c r="AS43" s="20" t="b">
        <f aca="false">AND(OR(AN43=8,AO43=8),AP43=FALSE(),AQ43=FALSE(),AR43=FALSE())</f>
        <v>0</v>
      </c>
      <c r="AT43" s="18" t="e">
        <f aca="false">AND(данные!V43)</f>
        <v>#VALUE!</v>
      </c>
      <c r="AU43" s="18" t="n">
        <f aca="false">IF(данные!W43=0,FALSE(),TRUE())</f>
        <v>0</v>
      </c>
      <c r="AV43" s="19" t="b">
        <f aca="false">AND(данные!V43=3,AU43=TRUE())</f>
        <v>0</v>
      </c>
      <c r="AW43" s="16" t="n">
        <f aca="false">данные!X43</f>
        <v>0</v>
      </c>
      <c r="AX43" s="16" t="n">
        <f aca="false">данные!Y43</f>
        <v>0</v>
      </c>
      <c r="AY43" s="20" t="b">
        <f aca="false">AND(данные!V43=1,OR(AND(AW43=3,AX43=0),AND(AW43=4,AX43=0),AND(AW43=6,AX43=0),AND(AW43=8,AX43=0),AND(AW43=9,AX43=0),AND(AW43=2,AX43=9),AND(AW43=3,AX43=4),AND(AW43=3,AX43=6),AND(AW43=3,AX43=7),AND(AW43=3,AX43=8),AND(AW43=3,AX43=9),AND(AW43=3,AX43=10),AND(AW43=4,AX43=6),AND(AW43=4,AX43=8),AND(AW43=4,AX43=9),AND(AW43=6,AX43=8),AND(AW43=6,AX43=9),AND(AW43=7,AX43=9),AND(AW43=8,AX43=9)))</f>
        <v>0</v>
      </c>
      <c r="AZ43" s="20" t="b">
        <f aca="false">AND(данные!V43=2,OR(AND(AW43=1,AX43=0),AND(AW43=2,AX43=0),AND(AW43=6,AX43=0),AND(AW43=1,AX43=2),AND(AW43=1,AX43=3),AND(AW43=1,AX43=4),AND(AW43=1,AX43=5),AND(AW43=1,AX43=6),AND(AW43=1,AX43=10),AND(AW43=2,AX43=3),AND(AW43=2,AX43=6),AND(AW43=5,AX43=6)))</f>
        <v>0</v>
      </c>
      <c r="BA43" s="20" t="b">
        <f aca="false">AND(AV43=TRUE(),OR(AND(AW43=1,AX43=0),AND(AW43=4,AX43=0),AND(AW43=6,AX43=0),AND(AW43=7,AX43=0),AND(AW43=8,AX43=0),AND(AW43=1,AX43=2),AND(AW43=1,AX43=3),AND(AW43=1,AX43=4),AND(AW43=1,AX43=5),AND(AW43=1,AX43=6),AND(AW43=1,AX43=7),AND(AW43=1,AX43=8),AND(AW43=2,AX43=4),AND(AW43=2,AX43=6),AND(AW43=2,AX43=7),AND(AW43=2,AX43=8),AND(AW43=4,AX43=6),AND(AW43=4,AX43=7),AND(AW43=4,AX43=8),AND(AW43=5,AX43=6),AND(AW43=5,AX43=7),AND(AW43=5,AX43=8),AND(AW43=6,AX43=7),AND(AW43=6,AX43=8),AND(AW43=7,AX43=8)))</f>
        <v>0</v>
      </c>
      <c r="BB43" s="20" t="b">
        <f aca="false">AND(OR(AW43=8,AX43=8),AY43=FALSE(),AZ43=FALSE(),BA43=FALSE())</f>
        <v>0</v>
      </c>
      <c r="BC43" s="18" t="e">
        <f aca="false">AND(данные!Z43)</f>
        <v>#VALUE!</v>
      </c>
      <c r="BD43" s="18" t="n">
        <f aca="false">IF(данные!AA43=0,FALSE(),TRUE())</f>
        <v>0</v>
      </c>
      <c r="BE43" s="19" t="b">
        <f aca="false">AND(данные!Z43=3,BD43=TRUE())</f>
        <v>0</v>
      </c>
      <c r="BF43" s="16" t="n">
        <f aca="false">данные!AB43</f>
        <v>0</v>
      </c>
      <c r="BG43" s="16" t="n">
        <f aca="false">данные!AC43</f>
        <v>0</v>
      </c>
      <c r="BH43" s="20" t="b">
        <f aca="false">AND(данные!Z43=1,OR(AND(BF43=3,BG43=0),AND(BF43=4,BG43=0),AND(BF43=6,BG43=0),AND(BF43=8,BG43=0),AND(BF43=9,BG43=0),AND(BF43=2,BG43=9),AND(BF43=3,BG43=4),AND(BF43=3,BG43=6),AND(BF43=3,BG43=7),AND(BF43=3,BG43=8),AND(BF43=3,BG43=9),AND(BF43=3,BG43=10),AND(BF43=4,BG43=6),AND(BF43=4,BG43=8),AND(BF43=4,BG43=9),AND(BF43=6,BG43=8),AND(BF43=6,BG43=9),AND(BF43=7,BG43=9),AND(BF43=8,BG43=9)))</f>
        <v>0</v>
      </c>
      <c r="BI43" s="20" t="b">
        <f aca="false">AND(данные!Z43=2,OR(AND(BF43=1,BG43=0),AND(BF43=2,BG43=0),AND(BF43=6,BG43=0),AND(BF43=1,BG43=2),AND(BF43=1,BG43=3),AND(BF43=1,BG43=4),AND(BF43=1,BG43=5),AND(BF43=1,BG43=6),AND(BF43=1,BG43=10),AND(BF43=2,BG43=3),AND(BF43=2,BG43=6),AND(BF43=5,BG43=6)))</f>
        <v>0</v>
      </c>
      <c r="BJ43" s="20" t="b">
        <f aca="false">AND(BE43=TRUE(),OR(AND(BF43=1,BG43=0),AND(BF43=4,BG43=0),AND(BF43=6,BG43=0),AND(BF43=7,BG43=0),AND(BF43=8,BG43=0),AND(BF43=1,BG43=2),AND(BF43=1,BG43=3),AND(BF43=1,BG43=4),AND(BF43=1,BG43=5),AND(BF43=1,BG43=6),AND(BF43=1,BG43=7),AND(BF43=1,BG43=8),AND(BF43=2,BG43=4),AND(BF43=2,BG43=6),AND(BF43=2,BG43=7),AND(BF43=2,BG43=8),AND(BF43=4,BG43=6),AND(BF43=4,BG43=7),AND(BF43=4,BG43=8),AND(BF43=5,BG43=6),AND(BF43=5,BG43=7),AND(BF43=5,BG43=8),AND(BF43=6,BG43=7),AND(BF43=6,BG43=8),AND(BF43=7,BG43=8)))</f>
        <v>0</v>
      </c>
      <c r="BK43" s="20" t="b">
        <f aca="false">AND(OR(BF43=8,BG43=8),BH43=FALSE(),BI43=FALSE(),BJ43=FALSE())</f>
        <v>0</v>
      </c>
    </row>
    <row r="44" customFormat="false" ht="14.25" hidden="false" customHeight="false" outlineLevel="0" collapsed="false">
      <c r="A44" s="18" t="e">
        <f aca="false">AND(данные!B44)</f>
        <v>#VALUE!</v>
      </c>
      <c r="B44" s="20" t="n">
        <f aca="false">IF(данные!$C44=0,FALSE(),TRUE())</f>
        <v>0</v>
      </c>
      <c r="C44" s="19" t="b">
        <f aca="false">AND(данные!B44=3,B44=TRUE())</f>
        <v>0</v>
      </c>
      <c r="D44" s="20" t="n">
        <f aca="false">данные!$D44</f>
        <v>0</v>
      </c>
      <c r="E44" s="20" t="n">
        <f aca="false">данные!$E44</f>
        <v>0</v>
      </c>
      <c r="F44" s="20" t="b">
        <f aca="false">AND(данные!B44=1,OR(AND(D44=3,E44=0),AND(D44=4,E44=0),AND(D44=6,E44=0),AND(D44=8,E44=0),AND(D44=9,E44=0),AND(D44=10,E44=0),AND(D44=2,E44=9),AND(D44=3,E44=4),AND(D44=3,E44=6),AND(D44=3,E44=7),AND(D44=3,E44=8),AND(D44=3,E44=9),AND(D44=3,E44=10),AND(D44=4,E44=6),AND(D44=4,E44=8),AND(D44=4,E44=9),AND(D44=4,E44=10),AND(D44=6,E44=8),AND(D44=6,E44=9),AND(D44=6,E44=10),AND(D44=7,E44=9),AND(D44=8,E44=9),AND(D44=8,E44=10),AND(D44=9,E44=10)))</f>
        <v>0</v>
      </c>
      <c r="G44" s="20" t="b">
        <f aca="false">AND(данные!B44=2,OR(AND(D44=1,E44=0),AND(D44=2,E44=0),AND(D44=6,E44=0),AND(D44=10,E44=0),AND(D44=1,E44=2),AND(D44=1,E44=3),AND(D44=1,E44=4),AND(D44=1,E44=5),AND(D44=1,E44=6),AND(D44=1,E44=10),AND(D44=2,E44=3),AND(D44=2,E44=6),AND(D44=2,E44=10),AND(D44=4,E44=10),AND(D44=5,E44=6),AND(D44=5,E44=10),AND(D44=6,E44=10)))</f>
        <v>0</v>
      </c>
      <c r="H44" s="20" t="b">
        <f aca="false">AND(C44=TRUE(),OR(AND(D44=1,E44=0),AND(D44=4,E44=0),AND(D44=6,E44=0),AND(D44=7,E44=0),AND(D44=8,E44=0),AND(D44=1,E44=2),AND(D44=1,E44=3),AND(D44=1,E44=4),AND(D44=1,E44=5),AND(D44=1,E44=6),AND(D44=1,E44=7),AND(D44=1,E44=8),AND(D44=2,E44=4),AND(D44=2,E44=6),AND(D44=2,E44=7),AND(D44=2,E44=8),AND(D44=4,E44=6),AND(D44=4,E44=7),AND(D44=4,E44=8),AND(D44=5,E44=6),AND(D44=5,E44=7),AND(D44=5,E44=8),AND(D44=6,E44=7),AND(D44=6,E44=8),AND(D44=7,E44=8)))</f>
        <v>0</v>
      </c>
      <c r="I44" s="20" t="b">
        <f aca="false">AND(OR(D44=8,E44=8),F44=FALSE(),G44=FALSE(),H44=FALSE())</f>
        <v>0</v>
      </c>
      <c r="J44" s="18" t="e">
        <f aca="false">AND(данные!F44)</f>
        <v>#VALUE!</v>
      </c>
      <c r="K44" s="18" t="n">
        <f aca="false">IF(данные!$G44=0,FALSE(),TRUE())</f>
        <v>0</v>
      </c>
      <c r="L44" s="19" t="b">
        <f aca="false">AND(данные!F44=3,K44=TRUE())</f>
        <v>0</v>
      </c>
      <c r="M44" s="20" t="n">
        <f aca="false">данные!H44</f>
        <v>0</v>
      </c>
      <c r="N44" s="17" t="n">
        <f aca="false">данные!I44</f>
        <v>0</v>
      </c>
      <c r="O44" s="20" t="b">
        <f aca="false">AND(данные!F44=1,OR(AND(M44=3,N44=0),AND(M44=4,N44=0),AND(M44=6,N44=0),AND(M44=8,N44=0),AND(M44=9,N44=0),AND(M44=10,N44=0),AND(M44=2,N44=9),AND(M44=3,N44=4),AND(M44=3,N44=6),AND(M44=3,N44=7),AND(M44=3,N44=8),AND(M44=3,N44=9),AND(M44=3,N44=10),AND(M44=4,N44=6),AND(M44=4,N44=8),AND(M44=4,N44=9),AND(M44=4,N44=10),AND(M44=6,N44=8),AND(M44=6,N44=9),AND(M44=6,N44=10),AND(M44=7,N44=9),AND(M44=8,N44=9),AND(M44=8,N44=10),AND(M44=9,N44=10)))</f>
        <v>0</v>
      </c>
      <c r="P44" s="20" t="b">
        <f aca="false">AND(данные!F44=2,OR(AND(M44=1,N44=0),AND(M44=2,N44=0),AND(M44=6,N44=0),AND(M44=10,N44=0),AND(M44=1,N44=2),AND(M44=1,N44=3),AND(M44=1,N44=4),AND(M44=1,N44=5),AND(M44=1,N44=6),AND(M44=1,N44=10),AND(M44=2,N44=3),AND(M44=2,N44=6),AND(M44=2,N44=10),AND(M44=4,N44=10),AND(M44=5,N44=6),AND(M44=5,N44=10),AND(M44=6,N44=10)))</f>
        <v>0</v>
      </c>
      <c r="Q44" s="20" t="b">
        <f aca="false">AND(L44=TRUE(),OR(AND(M44=1,N44=0),AND(M44=4,N44=0),AND(M44=6,N44=0),AND(M44=7,N44=0),AND(M44=8,N44=0),AND(M44=1,N44=2),AND(M44=1,N44=3),AND(M44=1,N44=4),AND(M44=1,N44=5),AND(M44=1,N44=6),AND(M44=1,N44=7),AND(M44=1,N44=8),AND(M44=2,N44=4),AND(M44=2,N44=6),AND(M44=2,N44=7),AND(M44=2,N44=8),AND(M44=4,N44=6),AND(M44=4,N44=7),AND(M44=4,N44=8),AND(M44=5,N44=6),AND(M44=5,N44=7),AND(M44=5,N44=8),AND(M44=6,N44=7),AND(M44=6,N44=8),AND(M44=7,N44=8)))</f>
        <v>0</v>
      </c>
      <c r="R44" s="20" t="b">
        <f aca="false">AND(OR(M44=8,N44=8),O44=FALSE(),P44=FALSE(),Q44=FALSE())</f>
        <v>0</v>
      </c>
      <c r="S44" s="20" t="e">
        <f aca="false">AND(данные!$J44,данные!$J44,данные!$J44)</f>
        <v>#VALUE!</v>
      </c>
      <c r="T44" s="18" t="n">
        <f aca="false">IF(данные!$K44=0,FALSE(),TRUE())</f>
        <v>0</v>
      </c>
      <c r="U44" s="19" t="b">
        <f aca="false">AND(данные!J44=3,T44=TRUE())</f>
        <v>0</v>
      </c>
      <c r="V44" s="21" t="n">
        <f aca="false">данные!L44</f>
        <v>0</v>
      </c>
      <c r="W44" s="16" t="n">
        <f aca="false">данные!M44</f>
        <v>0</v>
      </c>
      <c r="X44" s="20" t="b">
        <f aca="false">AND(данные!J44=1,OR(AND(V44=3,W44=0),AND(V44=4,W44=0),AND(V44=6,W44=0),AND(V44=8,W44=0),AND(V44=9,W44=0),AND(V44=2,W44=9),AND(V44=3,W44=4),AND(V44=3,W44=6),AND(V44=3,W44=7),AND(V44=3,W44=8),AND(V44=3,W44=9),AND(V44=3,W44=10),AND(V44=4,W44=6),AND(V44=4,W44=8),AND(V44=4,W44=9),AND(V44=6,W44=8),AND(V44=6,W44=9),AND(V44=7,W44=9),AND(V44=8,W44=9)))</f>
        <v>0</v>
      </c>
      <c r="Y44" s="20" t="b">
        <f aca="false">AND(данные!J44=2,OR(AND(V44=1,W44=0),AND(V44=2,W44=0),AND(V44=6,W44=0),AND(V44=1,W44=2),AND(V44=1,W44=3),AND(V44=1,W44=4),AND(V44=1,W44=5),AND(V44=1,W44=6),AND(V44=1,W44=10),AND(V44=2,W44=3),AND(V44=2,W44=6),AND(V44=5,W44=6)))</f>
        <v>0</v>
      </c>
      <c r="Z44" s="20" t="b">
        <f aca="false">AND(U44=TRUE(),OR(AND(V44=1,W44=0),AND(V44=4,W44=0),AND(V44=6,W44=0),AND(V44=7,W44=0),AND(V44=8,W44=0),AND(V44=1,W44=2),AND(V44=1,W44=3),AND(V44=1,W44=4),AND(V44=1,W44=5),AND(V44=1,W44=6),AND(V44=1,W44=7),AND(V44=1,W44=8),AND(V44=2,W44=4),AND(V44=2,W44=6),AND(V44=2,W44=7),AND(V44=2,W44=8),AND(V44=4,W44=6),AND(V44=4,W44=7),AND(V44=4,W44=8),AND(V44=5,W44=6),AND(V44=5,W44=7),AND(V44=5,W44=8),AND(V44=6,W44=7),AND(V44=6,W44=8),AND(V44=7,W44=8)))</f>
        <v>0</v>
      </c>
      <c r="AA44" s="20" t="b">
        <f aca="false">AND(OR(V44=8,W44=8),X44=FALSE(),Y44=FALSE(),Z44=FALSE())</f>
        <v>0</v>
      </c>
      <c r="AB44" s="20" t="e">
        <f aca="false">AND(данные!$N44)</f>
        <v>#VALUE!</v>
      </c>
      <c r="AC44" s="18" t="n">
        <f aca="false">IF(данные!O44=0,FALSE(),TRUE())</f>
        <v>0</v>
      </c>
      <c r="AD44" s="19" t="b">
        <f aca="false">AND(данные!N44=3,AC44=TRUE())</f>
        <v>0</v>
      </c>
      <c r="AE44" s="16" t="n">
        <f aca="false">данные!P44</f>
        <v>0</v>
      </c>
      <c r="AF44" s="16" t="n">
        <f aca="false">данные!Q44</f>
        <v>0</v>
      </c>
      <c r="AG44" s="20" t="b">
        <f aca="false">AND(данные!N44=1,OR(AND(AE44=3,AF44=0),AND(AE44=4,AF44=0),AND(AE44=6,AF44=0),AND(AE44=8,AF44=0),AND(AE44=9,AF44=0),AND(AE44=10,AF44=0),AND(AE44=2,AF44=9),AND(AE44=3,AF44=4),AND(AE44=3,AF44=6),AND(AE44=3,AF44=7),AND(AE44=3,AF44=8),AND(AE44=3,AF44=9),AND(AE44=3,AF44=10),AND(AE44=4,AF44=6),AND(AE44=4,AF44=8),AND(AE44=4,AF44=9),AND(AE44=4,AF44=10),AND(AE44=6,AF44=8),AND(AE44=6,AF44=9),AND(AE44=6,AF44=10),AND(AE44=7,AF44=9),AND(AE44=8,AF44=9),AND(AE44=8,AF44=10),AND(AE44=9,AF44=10)))</f>
        <v>0</v>
      </c>
      <c r="AH44" s="20" t="b">
        <f aca="false">AND(данные!N44=2,OR(AND(AE44=1,AF44=0),AND(AE44=2,AF44=0),AND(AE44=6,AF44=0),AND(AE44=10,AF44=0),AND(AE44=1,AF44=2),AND(AE44=1,AF44=3),AND(AE44=1,AF44=4),AND(AE44=1,AF44=5),AND(AE44=1,AF44=6),AND(AE44=1,AF44=10),AND(AE44=2,AF44=3),AND(AE44=2,AF44=6),AND(AE44=2,AF44=10),AND(AE44=4,AF44=10),AND(AE44=5,AF44=6),AND(AE44=5,AF44=10),AND(AE44=6,AF44=10)))</f>
        <v>0</v>
      </c>
      <c r="AI44" s="20" t="b">
        <f aca="false">AND(AD44=TRUE(),OR(AND(AE44=1,AF44=0),AND(AE44=4,AF44=0),AND(AE44=6,AF44=0),AND(AE44=7,AF44=0),AND(AE44=8,AF44=0),AND(AE44=1,AF44=2),AND(AE44=1,AF44=3),AND(AE44=1,AF44=4),AND(AE44=1,AF44=5),AND(AE44=1,AF44=6),AND(AE44=1,AF44=7),AND(AE44=1,AF44=8),AND(AE44=2,AF44=4),AND(AE44=2,AF44=6),AND(AE44=2,AF44=7),AND(AE44=2,AF44=8),AND(AE44=4,AF44=6),AND(AE44=4,AF44=7),AND(AE44=4,AF44=8),AND(AE44=5,AF44=6),AND(AE44=5,AF44=7),AND(AE44=5,AF44=8),AND(AE44=6,AF44=7),AND(AE44=6,AF44=8),AND(AE44=7,AF44=8)))</f>
        <v>0</v>
      </c>
      <c r="AJ44" s="20" t="b">
        <f aca="false">AND(OR(AE44=8,AF44=8),AG44=FALSE(),AH44=FALSE(),AI44=FALSE())</f>
        <v>0</v>
      </c>
      <c r="AK44" s="18" t="e">
        <f aca="false">AND(данные!R44)</f>
        <v>#VALUE!</v>
      </c>
      <c r="AL44" s="18" t="n">
        <f aca="false">IF(данные!S44=0,FALSE(),TRUE())</f>
        <v>0</v>
      </c>
      <c r="AM44" s="19" t="b">
        <f aca="false">AND(данные!R44=3,AL44=TRUE())</f>
        <v>0</v>
      </c>
      <c r="AN44" s="16" t="n">
        <f aca="false">данные!T44</f>
        <v>0</v>
      </c>
      <c r="AO44" s="16" t="n">
        <f aca="false">данные!U44</f>
        <v>0</v>
      </c>
      <c r="AP44" s="20" t="b">
        <f aca="false">AND(данные!R44=1,OR(AND(AN44=3,AO44=0),AND(AN44=4,AO44=0),AND(AN44=6,AO44=0),AND(AN44=8,AO44=0),AND(AN44=9,AO44=0),AND(AN44=10,AO44=0),AND(AN44=2,AO44=9),AND(AN44=3,AO44=4),AND(AN44=3,AO44=6),AND(AN44=3,AO44=7),AND(AN44=3,AO44=8),AND(AN44=3,AO44=9),AND(AN44=3,AO44=10),AND(AN44=4,AO44=6),AND(AN44=4,AO44=8),AND(AN44=4,AO44=9),AND(AN44=4,AO44=10),AND(AN44=6,AO44=8),AND(AN44=6,AO44=9),AND(AN44=6,AO44=10),AND(AN44=7,AO44=9),AND(AN44=8,AO44=9),AND(AN44=8,AO44=10),AND(AN44=9,AO44=10)))</f>
        <v>0</v>
      </c>
      <c r="AQ44" s="20" t="b">
        <f aca="false">AND(данные!R44=2,OR(AND(AN44=1,AO44=0),AND(AN44=2,AO44=0),AND(AN44=6,AO44=0),AND(AN44=10,AO44=0),AND(AN44=1,AO44=2),AND(AN44=1,AO44=3),AND(AN44=1,AO44=4),AND(AN44=1,AO44=5),AND(AN44=1,AO44=6),AND(AN44=1,AO44=10),AND(AN44=2,AO44=3),AND(AN44=2,AO44=6),AND(AN44=2,AO44=10),AND(AN44=4,AO44=10),AND(AN44=5,AO44=6),AND(AN44=5,AO44=10),AND(AN44=6,AO44=10)))</f>
        <v>0</v>
      </c>
      <c r="AR44" s="20" t="b">
        <f aca="false">AND(AM44=TRUE(),OR(AND(AN44=1,AO44=0),AND(AN44=4,AO44=0),AND(AN44=6,AO44=0),AND(AN44=7,AO44=0),AND(AN44=8,AO44=0),AND(AN44=1,AO44=2),AND(AN44=1,AO44=3),AND(AN44=1,AO44=4),AND(AN44=1,AO44=5),AND(AN44=1,AO44=6),AND(AN44=1,AO44=7),AND(AN44=1,AO44=8),AND(AN44=2,AO44=4),AND(AN44=2,AO44=6),AND(AN44=2,AO44=7),AND(AN44=2,AO44=8),AND(AN44=4,AO44=6),AND(AN44=4,AO44=7),AND(AN44=4,AO44=8),AND(AN44=5,AO44=6),AND(AN44=5,AO44=7),AND(AN44=5,AO44=8),AND(AN44=6,AO44=7),AND(AN44=6,AO44=8),AND(AN44=7,AO44=8)))</f>
        <v>0</v>
      </c>
      <c r="AS44" s="20" t="b">
        <f aca="false">AND(OR(AN44=8,AO44=8),AP44=FALSE(),AQ44=FALSE(),AR44=FALSE())</f>
        <v>0</v>
      </c>
      <c r="AT44" s="18" t="e">
        <f aca="false">AND(данные!V44)</f>
        <v>#VALUE!</v>
      </c>
      <c r="AU44" s="18" t="n">
        <f aca="false">IF(данные!W44=0,FALSE(),TRUE())</f>
        <v>0</v>
      </c>
      <c r="AV44" s="19" t="b">
        <f aca="false">AND(данные!V44=3,AU44=TRUE())</f>
        <v>0</v>
      </c>
      <c r="AW44" s="16" t="n">
        <f aca="false">данные!X44</f>
        <v>0</v>
      </c>
      <c r="AX44" s="16" t="n">
        <f aca="false">данные!Y44</f>
        <v>0</v>
      </c>
      <c r="AY44" s="20" t="b">
        <f aca="false">AND(данные!V44=1,OR(AND(AW44=3,AX44=0),AND(AW44=4,AX44=0),AND(AW44=6,AX44=0),AND(AW44=8,AX44=0),AND(AW44=9,AX44=0),AND(AW44=2,AX44=9),AND(AW44=3,AX44=4),AND(AW44=3,AX44=6),AND(AW44=3,AX44=7),AND(AW44=3,AX44=8),AND(AW44=3,AX44=9),AND(AW44=3,AX44=10),AND(AW44=4,AX44=6),AND(AW44=4,AX44=8),AND(AW44=4,AX44=9),AND(AW44=6,AX44=8),AND(AW44=6,AX44=9),AND(AW44=7,AX44=9),AND(AW44=8,AX44=9)))</f>
        <v>0</v>
      </c>
      <c r="AZ44" s="20" t="b">
        <f aca="false">AND(данные!V44=2,OR(AND(AW44=1,AX44=0),AND(AW44=2,AX44=0),AND(AW44=6,AX44=0),AND(AW44=1,AX44=2),AND(AW44=1,AX44=3),AND(AW44=1,AX44=4),AND(AW44=1,AX44=5),AND(AW44=1,AX44=6),AND(AW44=1,AX44=10),AND(AW44=2,AX44=3),AND(AW44=2,AX44=6),AND(AW44=5,AX44=6)))</f>
        <v>0</v>
      </c>
      <c r="BA44" s="20" t="b">
        <f aca="false">AND(AV44=TRUE(),OR(AND(AW44=1,AX44=0),AND(AW44=4,AX44=0),AND(AW44=6,AX44=0),AND(AW44=7,AX44=0),AND(AW44=8,AX44=0),AND(AW44=1,AX44=2),AND(AW44=1,AX44=3),AND(AW44=1,AX44=4),AND(AW44=1,AX44=5),AND(AW44=1,AX44=6),AND(AW44=1,AX44=7),AND(AW44=1,AX44=8),AND(AW44=2,AX44=4),AND(AW44=2,AX44=6),AND(AW44=2,AX44=7),AND(AW44=2,AX44=8),AND(AW44=4,AX44=6),AND(AW44=4,AX44=7),AND(AW44=4,AX44=8),AND(AW44=5,AX44=6),AND(AW44=5,AX44=7),AND(AW44=5,AX44=8),AND(AW44=6,AX44=7),AND(AW44=6,AX44=8),AND(AW44=7,AX44=8)))</f>
        <v>0</v>
      </c>
      <c r="BB44" s="20" t="b">
        <f aca="false">AND(OR(AW44=8,AX44=8),AY44=FALSE(),AZ44=FALSE(),BA44=FALSE())</f>
        <v>0</v>
      </c>
      <c r="BC44" s="18" t="e">
        <f aca="false">AND(данные!Z44)</f>
        <v>#VALUE!</v>
      </c>
      <c r="BD44" s="18" t="n">
        <f aca="false">IF(данные!AA44=0,FALSE(),TRUE())</f>
        <v>0</v>
      </c>
      <c r="BE44" s="19" t="b">
        <f aca="false">AND(данные!Z44=3,BD44=TRUE())</f>
        <v>0</v>
      </c>
      <c r="BF44" s="16" t="n">
        <f aca="false">данные!AB44</f>
        <v>0</v>
      </c>
      <c r="BG44" s="16" t="n">
        <f aca="false">данные!AC44</f>
        <v>0</v>
      </c>
      <c r="BH44" s="20" t="b">
        <f aca="false">AND(данные!Z44=1,OR(AND(BF44=3,BG44=0),AND(BF44=4,BG44=0),AND(BF44=6,BG44=0),AND(BF44=8,BG44=0),AND(BF44=9,BG44=0),AND(BF44=2,BG44=9),AND(BF44=3,BG44=4),AND(BF44=3,BG44=6),AND(BF44=3,BG44=7),AND(BF44=3,BG44=8),AND(BF44=3,BG44=9),AND(BF44=3,BG44=10),AND(BF44=4,BG44=6),AND(BF44=4,BG44=8),AND(BF44=4,BG44=9),AND(BF44=6,BG44=8),AND(BF44=6,BG44=9),AND(BF44=7,BG44=9),AND(BF44=8,BG44=9)))</f>
        <v>0</v>
      </c>
      <c r="BI44" s="20" t="b">
        <f aca="false">AND(данные!Z44=2,OR(AND(BF44=1,BG44=0),AND(BF44=2,BG44=0),AND(BF44=6,BG44=0),AND(BF44=1,BG44=2),AND(BF44=1,BG44=3),AND(BF44=1,BG44=4),AND(BF44=1,BG44=5),AND(BF44=1,BG44=6),AND(BF44=1,BG44=10),AND(BF44=2,BG44=3),AND(BF44=2,BG44=6),AND(BF44=5,BG44=6)))</f>
        <v>0</v>
      </c>
      <c r="BJ44" s="20" t="b">
        <f aca="false">AND(BE44=TRUE(),OR(AND(BF44=1,BG44=0),AND(BF44=4,BG44=0),AND(BF44=6,BG44=0),AND(BF44=7,BG44=0),AND(BF44=8,BG44=0),AND(BF44=1,BG44=2),AND(BF44=1,BG44=3),AND(BF44=1,BG44=4),AND(BF44=1,BG44=5),AND(BF44=1,BG44=6),AND(BF44=1,BG44=7),AND(BF44=1,BG44=8),AND(BF44=2,BG44=4),AND(BF44=2,BG44=6),AND(BF44=2,BG44=7),AND(BF44=2,BG44=8),AND(BF44=4,BG44=6),AND(BF44=4,BG44=7),AND(BF44=4,BG44=8),AND(BF44=5,BG44=6),AND(BF44=5,BG44=7),AND(BF44=5,BG44=8),AND(BF44=6,BG44=7),AND(BF44=6,BG44=8),AND(BF44=7,BG44=8)))</f>
        <v>0</v>
      </c>
      <c r="BK44" s="20" t="b">
        <f aca="false">AND(OR(BF44=8,BG44=8),BH44=FALSE(),BI44=FALSE(),BJ44=FALSE())</f>
        <v>0</v>
      </c>
    </row>
    <row r="45" customFormat="false" ht="14.25" hidden="false" customHeight="false" outlineLevel="0" collapsed="false">
      <c r="A45" s="18" t="e">
        <f aca="false">AND(данные!B45)</f>
        <v>#VALUE!</v>
      </c>
      <c r="B45" s="20" t="n">
        <f aca="false">IF(данные!$C45=0,FALSE(),TRUE())</f>
        <v>0</v>
      </c>
      <c r="C45" s="19" t="b">
        <f aca="false">AND(данные!B45=3,B45=TRUE())</f>
        <v>0</v>
      </c>
      <c r="D45" s="20" t="n">
        <f aca="false">данные!$D45</f>
        <v>0</v>
      </c>
      <c r="E45" s="20" t="n">
        <f aca="false">данные!$E45</f>
        <v>0</v>
      </c>
      <c r="F45" s="20" t="b">
        <f aca="false">AND(данные!B45=1,OR(AND(D45=3,E45=0),AND(D45=4,E45=0),AND(D45=6,E45=0),AND(D45=8,E45=0),AND(D45=9,E45=0),AND(D45=10,E45=0),AND(D45=2,E45=9),AND(D45=3,E45=4),AND(D45=3,E45=6),AND(D45=3,E45=7),AND(D45=3,E45=8),AND(D45=3,E45=9),AND(D45=3,E45=10),AND(D45=4,E45=6),AND(D45=4,E45=8),AND(D45=4,E45=9),AND(D45=4,E45=10),AND(D45=6,E45=8),AND(D45=6,E45=9),AND(D45=6,E45=10),AND(D45=7,E45=9),AND(D45=8,E45=9),AND(D45=8,E45=10),AND(D45=9,E45=10)))</f>
        <v>0</v>
      </c>
      <c r="G45" s="20" t="b">
        <f aca="false">AND(данные!B45=2,OR(AND(D45=1,E45=0),AND(D45=2,E45=0),AND(D45=6,E45=0),AND(D45=10,E45=0),AND(D45=1,E45=2),AND(D45=1,E45=3),AND(D45=1,E45=4),AND(D45=1,E45=5),AND(D45=1,E45=6),AND(D45=1,E45=10),AND(D45=2,E45=3),AND(D45=2,E45=6),AND(D45=2,E45=10),AND(D45=4,E45=10),AND(D45=5,E45=6),AND(D45=5,E45=10),AND(D45=6,E45=10)))</f>
        <v>0</v>
      </c>
      <c r="H45" s="20" t="b">
        <f aca="false">AND(C45=TRUE(),OR(AND(D45=1,E45=0),AND(D45=4,E45=0),AND(D45=6,E45=0),AND(D45=7,E45=0),AND(D45=8,E45=0),AND(D45=1,E45=2),AND(D45=1,E45=3),AND(D45=1,E45=4),AND(D45=1,E45=5),AND(D45=1,E45=6),AND(D45=1,E45=7),AND(D45=1,E45=8),AND(D45=2,E45=4),AND(D45=2,E45=6),AND(D45=2,E45=7),AND(D45=2,E45=8),AND(D45=4,E45=6),AND(D45=4,E45=7),AND(D45=4,E45=8),AND(D45=5,E45=6),AND(D45=5,E45=7),AND(D45=5,E45=8),AND(D45=6,E45=7),AND(D45=6,E45=8),AND(D45=7,E45=8)))</f>
        <v>0</v>
      </c>
      <c r="I45" s="20" t="b">
        <f aca="false">AND(OR(D45=8,E45=8),F45=FALSE(),G45=FALSE(),H45=FALSE())</f>
        <v>0</v>
      </c>
      <c r="J45" s="18" t="e">
        <f aca="false">AND(данные!F45)</f>
        <v>#VALUE!</v>
      </c>
      <c r="K45" s="18" t="n">
        <f aca="false">IF(данные!$G45=0,FALSE(),TRUE())</f>
        <v>0</v>
      </c>
      <c r="L45" s="19" t="b">
        <f aca="false">AND(данные!F45=3,K45=TRUE())</f>
        <v>0</v>
      </c>
      <c r="M45" s="20" t="n">
        <f aca="false">данные!H45</f>
        <v>0</v>
      </c>
      <c r="N45" s="17" t="n">
        <f aca="false">данные!I45</f>
        <v>0</v>
      </c>
      <c r="O45" s="20" t="b">
        <f aca="false">AND(данные!F45=1,OR(AND(M45=3,N45=0),AND(M45=4,N45=0),AND(M45=6,N45=0),AND(M45=8,N45=0),AND(M45=9,N45=0),AND(M45=10,N45=0),AND(M45=2,N45=9),AND(M45=3,N45=4),AND(M45=3,N45=6),AND(M45=3,N45=7),AND(M45=3,N45=8),AND(M45=3,N45=9),AND(M45=3,N45=10),AND(M45=4,N45=6),AND(M45=4,N45=8),AND(M45=4,N45=9),AND(M45=4,N45=10),AND(M45=6,N45=8),AND(M45=6,N45=9),AND(M45=6,N45=10),AND(M45=7,N45=9),AND(M45=8,N45=9),AND(M45=8,N45=10),AND(M45=9,N45=10)))</f>
        <v>0</v>
      </c>
      <c r="P45" s="20" t="b">
        <f aca="false">AND(данные!F45=2,OR(AND(M45=1,N45=0),AND(M45=2,N45=0),AND(M45=6,N45=0),AND(M45=10,N45=0),AND(M45=1,N45=2),AND(M45=1,N45=3),AND(M45=1,N45=4),AND(M45=1,N45=5),AND(M45=1,N45=6),AND(M45=1,N45=10),AND(M45=2,N45=3),AND(M45=2,N45=6),AND(M45=2,N45=10),AND(M45=4,N45=10),AND(M45=5,N45=6),AND(M45=5,N45=10),AND(M45=6,N45=10)))</f>
        <v>0</v>
      </c>
      <c r="Q45" s="20" t="b">
        <f aca="false">AND(L45=TRUE(),OR(AND(M45=1,N45=0),AND(M45=4,N45=0),AND(M45=6,N45=0),AND(M45=7,N45=0),AND(M45=8,N45=0),AND(M45=1,N45=2),AND(M45=1,N45=3),AND(M45=1,N45=4),AND(M45=1,N45=5),AND(M45=1,N45=6),AND(M45=1,N45=7),AND(M45=1,N45=8),AND(M45=2,N45=4),AND(M45=2,N45=6),AND(M45=2,N45=7),AND(M45=2,N45=8),AND(M45=4,N45=6),AND(M45=4,N45=7),AND(M45=4,N45=8),AND(M45=5,N45=6),AND(M45=5,N45=7),AND(M45=5,N45=8),AND(M45=6,N45=7),AND(M45=6,N45=8),AND(M45=7,N45=8)))</f>
        <v>0</v>
      </c>
      <c r="R45" s="20" t="b">
        <f aca="false">AND(OR(M45=8,N45=8),O45=FALSE(),P45=FALSE(),Q45=FALSE())</f>
        <v>0</v>
      </c>
      <c r="S45" s="20" t="e">
        <f aca="false">AND(данные!$J45,данные!$J45,данные!$J45)</f>
        <v>#VALUE!</v>
      </c>
      <c r="T45" s="18" t="n">
        <f aca="false">IF(данные!$K45=0,FALSE(),TRUE())</f>
        <v>0</v>
      </c>
      <c r="U45" s="19" t="b">
        <f aca="false">AND(данные!J45=3,T45=TRUE())</f>
        <v>0</v>
      </c>
      <c r="V45" s="21" t="n">
        <f aca="false">данные!L45</f>
        <v>0</v>
      </c>
      <c r="W45" s="16" t="n">
        <f aca="false">данные!M45</f>
        <v>0</v>
      </c>
      <c r="X45" s="20" t="b">
        <f aca="false">AND(данные!J45=1,OR(AND(V45=3,W45=0),AND(V45=4,W45=0),AND(V45=6,W45=0),AND(V45=8,W45=0),AND(V45=9,W45=0),AND(V45=2,W45=9),AND(V45=3,W45=4),AND(V45=3,W45=6),AND(V45=3,W45=7),AND(V45=3,W45=8),AND(V45=3,W45=9),AND(V45=3,W45=10),AND(V45=4,W45=6),AND(V45=4,W45=8),AND(V45=4,W45=9),AND(V45=6,W45=8),AND(V45=6,W45=9),AND(V45=7,W45=9),AND(V45=8,W45=9)))</f>
        <v>0</v>
      </c>
      <c r="Y45" s="20" t="b">
        <f aca="false">AND(данные!J45=2,OR(AND(V45=1,W45=0),AND(V45=2,W45=0),AND(V45=6,W45=0),AND(V45=1,W45=2),AND(V45=1,W45=3),AND(V45=1,W45=4),AND(V45=1,W45=5),AND(V45=1,W45=6),AND(V45=1,W45=10),AND(V45=2,W45=3),AND(V45=2,W45=6),AND(V45=5,W45=6)))</f>
        <v>0</v>
      </c>
      <c r="Z45" s="20" t="b">
        <f aca="false">AND(U45=TRUE(),OR(AND(V45=1,W45=0),AND(V45=4,W45=0),AND(V45=6,W45=0),AND(V45=7,W45=0),AND(V45=8,W45=0),AND(V45=1,W45=2),AND(V45=1,W45=3),AND(V45=1,W45=4),AND(V45=1,W45=5),AND(V45=1,W45=6),AND(V45=1,W45=7),AND(V45=1,W45=8),AND(V45=2,W45=4),AND(V45=2,W45=6),AND(V45=2,W45=7),AND(V45=2,W45=8),AND(V45=4,W45=6),AND(V45=4,W45=7),AND(V45=4,W45=8),AND(V45=5,W45=6),AND(V45=5,W45=7),AND(V45=5,W45=8),AND(V45=6,W45=7),AND(V45=6,W45=8),AND(V45=7,W45=8)))</f>
        <v>0</v>
      </c>
      <c r="AA45" s="20" t="b">
        <f aca="false">AND(OR(V45=8,W45=8),X45=FALSE(),Y45=FALSE(),Z45=FALSE())</f>
        <v>0</v>
      </c>
      <c r="AB45" s="20" t="e">
        <f aca="false">AND(данные!$N45)</f>
        <v>#VALUE!</v>
      </c>
      <c r="AC45" s="18" t="n">
        <f aca="false">IF(данные!O45=0,FALSE(),TRUE())</f>
        <v>0</v>
      </c>
      <c r="AD45" s="19" t="b">
        <f aca="false">AND(данные!N45=3,AC45=TRUE())</f>
        <v>0</v>
      </c>
      <c r="AE45" s="16" t="n">
        <f aca="false">данные!P45</f>
        <v>0</v>
      </c>
      <c r="AF45" s="16" t="n">
        <f aca="false">данные!Q45</f>
        <v>0</v>
      </c>
      <c r="AG45" s="20" t="b">
        <f aca="false">AND(данные!N45=1,OR(AND(AE45=3,AF45=0),AND(AE45=4,AF45=0),AND(AE45=6,AF45=0),AND(AE45=8,AF45=0),AND(AE45=9,AF45=0),AND(AE45=10,AF45=0),AND(AE45=2,AF45=9),AND(AE45=3,AF45=4),AND(AE45=3,AF45=6),AND(AE45=3,AF45=7),AND(AE45=3,AF45=8),AND(AE45=3,AF45=9),AND(AE45=3,AF45=10),AND(AE45=4,AF45=6),AND(AE45=4,AF45=8),AND(AE45=4,AF45=9),AND(AE45=4,AF45=10),AND(AE45=6,AF45=8),AND(AE45=6,AF45=9),AND(AE45=6,AF45=10),AND(AE45=7,AF45=9),AND(AE45=8,AF45=9),AND(AE45=8,AF45=10),AND(AE45=9,AF45=10)))</f>
        <v>0</v>
      </c>
      <c r="AH45" s="20" t="b">
        <f aca="false">AND(данные!N45=2,OR(AND(AE45=1,AF45=0),AND(AE45=2,AF45=0),AND(AE45=6,AF45=0),AND(AE45=10,AF45=0),AND(AE45=1,AF45=2),AND(AE45=1,AF45=3),AND(AE45=1,AF45=4),AND(AE45=1,AF45=5),AND(AE45=1,AF45=6),AND(AE45=1,AF45=10),AND(AE45=2,AF45=3),AND(AE45=2,AF45=6),AND(AE45=2,AF45=10),AND(AE45=4,AF45=10),AND(AE45=5,AF45=6),AND(AE45=5,AF45=10),AND(AE45=6,AF45=10)))</f>
        <v>0</v>
      </c>
      <c r="AI45" s="20" t="b">
        <f aca="false">AND(AD45=TRUE(),OR(AND(AE45=1,AF45=0),AND(AE45=4,AF45=0),AND(AE45=6,AF45=0),AND(AE45=7,AF45=0),AND(AE45=8,AF45=0),AND(AE45=1,AF45=2),AND(AE45=1,AF45=3),AND(AE45=1,AF45=4),AND(AE45=1,AF45=5),AND(AE45=1,AF45=6),AND(AE45=1,AF45=7),AND(AE45=1,AF45=8),AND(AE45=2,AF45=4),AND(AE45=2,AF45=6),AND(AE45=2,AF45=7),AND(AE45=2,AF45=8),AND(AE45=4,AF45=6),AND(AE45=4,AF45=7),AND(AE45=4,AF45=8),AND(AE45=5,AF45=6),AND(AE45=5,AF45=7),AND(AE45=5,AF45=8),AND(AE45=6,AF45=7),AND(AE45=6,AF45=8),AND(AE45=7,AF45=8)))</f>
        <v>0</v>
      </c>
      <c r="AJ45" s="20" t="b">
        <f aca="false">AND(OR(AE45=8,AF45=8),AG45=FALSE(),AH45=FALSE(),AI45=FALSE())</f>
        <v>0</v>
      </c>
      <c r="AK45" s="18" t="e">
        <f aca="false">AND(данные!R45)</f>
        <v>#VALUE!</v>
      </c>
      <c r="AL45" s="18" t="n">
        <f aca="false">IF(данные!S45=0,FALSE(),TRUE())</f>
        <v>0</v>
      </c>
      <c r="AM45" s="19" t="b">
        <f aca="false">AND(данные!R45=3,AL45=TRUE())</f>
        <v>0</v>
      </c>
      <c r="AN45" s="16" t="n">
        <f aca="false">данные!T45</f>
        <v>0</v>
      </c>
      <c r="AO45" s="16" t="n">
        <f aca="false">данные!U45</f>
        <v>0</v>
      </c>
      <c r="AP45" s="20" t="b">
        <f aca="false">AND(данные!R45=1,OR(AND(AN45=3,AO45=0),AND(AN45=4,AO45=0),AND(AN45=6,AO45=0),AND(AN45=8,AO45=0),AND(AN45=9,AO45=0),AND(AN45=10,AO45=0),AND(AN45=2,AO45=9),AND(AN45=3,AO45=4),AND(AN45=3,AO45=6),AND(AN45=3,AO45=7),AND(AN45=3,AO45=8),AND(AN45=3,AO45=9),AND(AN45=3,AO45=10),AND(AN45=4,AO45=6),AND(AN45=4,AO45=8),AND(AN45=4,AO45=9),AND(AN45=4,AO45=10),AND(AN45=6,AO45=8),AND(AN45=6,AO45=9),AND(AN45=6,AO45=10),AND(AN45=7,AO45=9),AND(AN45=8,AO45=9),AND(AN45=8,AO45=10),AND(AN45=9,AO45=10)))</f>
        <v>0</v>
      </c>
      <c r="AQ45" s="20" t="b">
        <f aca="false">AND(данные!R45=2,OR(AND(AN45=1,AO45=0),AND(AN45=2,AO45=0),AND(AN45=6,AO45=0),AND(AN45=10,AO45=0),AND(AN45=1,AO45=2),AND(AN45=1,AO45=3),AND(AN45=1,AO45=4),AND(AN45=1,AO45=5),AND(AN45=1,AO45=6),AND(AN45=1,AO45=10),AND(AN45=2,AO45=3),AND(AN45=2,AO45=6),AND(AN45=2,AO45=10),AND(AN45=4,AO45=10),AND(AN45=5,AO45=6),AND(AN45=5,AO45=10),AND(AN45=6,AO45=10)))</f>
        <v>0</v>
      </c>
      <c r="AR45" s="20" t="b">
        <f aca="false">AND(AM45=TRUE(),OR(AND(AN45=1,AO45=0),AND(AN45=4,AO45=0),AND(AN45=6,AO45=0),AND(AN45=7,AO45=0),AND(AN45=8,AO45=0),AND(AN45=1,AO45=2),AND(AN45=1,AO45=3),AND(AN45=1,AO45=4),AND(AN45=1,AO45=5),AND(AN45=1,AO45=6),AND(AN45=1,AO45=7),AND(AN45=1,AO45=8),AND(AN45=2,AO45=4),AND(AN45=2,AO45=6),AND(AN45=2,AO45=7),AND(AN45=2,AO45=8),AND(AN45=4,AO45=6),AND(AN45=4,AO45=7),AND(AN45=4,AO45=8),AND(AN45=5,AO45=6),AND(AN45=5,AO45=7),AND(AN45=5,AO45=8),AND(AN45=6,AO45=7),AND(AN45=6,AO45=8),AND(AN45=7,AO45=8)))</f>
        <v>0</v>
      </c>
      <c r="AS45" s="20" t="b">
        <f aca="false">AND(OR(AN45=8,AO45=8),AP45=FALSE(),AQ45=FALSE(),AR45=FALSE())</f>
        <v>0</v>
      </c>
      <c r="AT45" s="18" t="e">
        <f aca="false">AND(данные!V45)</f>
        <v>#VALUE!</v>
      </c>
      <c r="AU45" s="18" t="n">
        <f aca="false">IF(данные!W45=0,FALSE(),TRUE())</f>
        <v>0</v>
      </c>
      <c r="AV45" s="19" t="b">
        <f aca="false">AND(данные!V45=3,AU45=TRUE())</f>
        <v>0</v>
      </c>
      <c r="AW45" s="16" t="n">
        <f aca="false">данные!X45</f>
        <v>0</v>
      </c>
      <c r="AX45" s="16" t="n">
        <f aca="false">данные!Y45</f>
        <v>0</v>
      </c>
      <c r="AY45" s="20" t="b">
        <f aca="false">AND(данные!V45=1,OR(AND(AW45=3,AX45=0),AND(AW45=4,AX45=0),AND(AW45=6,AX45=0),AND(AW45=8,AX45=0),AND(AW45=9,AX45=0),AND(AW45=2,AX45=9),AND(AW45=3,AX45=4),AND(AW45=3,AX45=6),AND(AW45=3,AX45=7),AND(AW45=3,AX45=8),AND(AW45=3,AX45=9),AND(AW45=3,AX45=10),AND(AW45=4,AX45=6),AND(AW45=4,AX45=8),AND(AW45=4,AX45=9),AND(AW45=6,AX45=8),AND(AW45=6,AX45=9),AND(AW45=7,AX45=9),AND(AW45=8,AX45=9)))</f>
        <v>0</v>
      </c>
      <c r="AZ45" s="20" t="b">
        <f aca="false">AND(данные!V45=2,OR(AND(AW45=1,AX45=0),AND(AW45=2,AX45=0),AND(AW45=6,AX45=0),AND(AW45=1,AX45=2),AND(AW45=1,AX45=3),AND(AW45=1,AX45=4),AND(AW45=1,AX45=5),AND(AW45=1,AX45=6),AND(AW45=1,AX45=10),AND(AW45=2,AX45=3),AND(AW45=2,AX45=6),AND(AW45=5,AX45=6)))</f>
        <v>0</v>
      </c>
      <c r="BA45" s="20" t="b">
        <f aca="false">AND(AV45=TRUE(),OR(AND(AW45=1,AX45=0),AND(AW45=4,AX45=0),AND(AW45=6,AX45=0),AND(AW45=7,AX45=0),AND(AW45=8,AX45=0),AND(AW45=1,AX45=2),AND(AW45=1,AX45=3),AND(AW45=1,AX45=4),AND(AW45=1,AX45=5),AND(AW45=1,AX45=6),AND(AW45=1,AX45=7),AND(AW45=1,AX45=8),AND(AW45=2,AX45=4),AND(AW45=2,AX45=6),AND(AW45=2,AX45=7),AND(AW45=2,AX45=8),AND(AW45=4,AX45=6),AND(AW45=4,AX45=7),AND(AW45=4,AX45=8),AND(AW45=5,AX45=6),AND(AW45=5,AX45=7),AND(AW45=5,AX45=8),AND(AW45=6,AX45=7),AND(AW45=6,AX45=8),AND(AW45=7,AX45=8)))</f>
        <v>0</v>
      </c>
      <c r="BB45" s="20" t="b">
        <f aca="false">AND(OR(AW45=8,AX45=8),AY45=FALSE(),AZ45=FALSE(),BA45=FALSE())</f>
        <v>0</v>
      </c>
      <c r="BC45" s="18" t="e">
        <f aca="false">AND(данные!Z45)</f>
        <v>#VALUE!</v>
      </c>
      <c r="BD45" s="18" t="n">
        <f aca="false">IF(данные!AA45=0,FALSE(),TRUE())</f>
        <v>0</v>
      </c>
      <c r="BE45" s="19" t="b">
        <f aca="false">AND(данные!Z45=3,BD45=TRUE())</f>
        <v>0</v>
      </c>
      <c r="BF45" s="16" t="n">
        <f aca="false">данные!AB45</f>
        <v>0</v>
      </c>
      <c r="BG45" s="16" t="n">
        <f aca="false">данные!AC45</f>
        <v>0</v>
      </c>
      <c r="BH45" s="20" t="b">
        <f aca="false">AND(данные!Z45=1,OR(AND(BF45=3,BG45=0),AND(BF45=4,BG45=0),AND(BF45=6,BG45=0),AND(BF45=8,BG45=0),AND(BF45=9,BG45=0),AND(BF45=2,BG45=9),AND(BF45=3,BG45=4),AND(BF45=3,BG45=6),AND(BF45=3,BG45=7),AND(BF45=3,BG45=8),AND(BF45=3,BG45=9),AND(BF45=3,BG45=10),AND(BF45=4,BG45=6),AND(BF45=4,BG45=8),AND(BF45=4,BG45=9),AND(BF45=6,BG45=8),AND(BF45=6,BG45=9),AND(BF45=7,BG45=9),AND(BF45=8,BG45=9)))</f>
        <v>0</v>
      </c>
      <c r="BI45" s="20" t="b">
        <f aca="false">AND(данные!Z45=2,OR(AND(BF45=1,BG45=0),AND(BF45=2,BG45=0),AND(BF45=6,BG45=0),AND(BF45=1,BG45=2),AND(BF45=1,BG45=3),AND(BF45=1,BG45=4),AND(BF45=1,BG45=5),AND(BF45=1,BG45=6),AND(BF45=1,BG45=10),AND(BF45=2,BG45=3),AND(BF45=2,BG45=6),AND(BF45=5,BG45=6)))</f>
        <v>0</v>
      </c>
      <c r="BJ45" s="20" t="b">
        <f aca="false">AND(BE45=TRUE(),OR(AND(BF45=1,BG45=0),AND(BF45=4,BG45=0),AND(BF45=6,BG45=0),AND(BF45=7,BG45=0),AND(BF45=8,BG45=0),AND(BF45=1,BG45=2),AND(BF45=1,BG45=3),AND(BF45=1,BG45=4),AND(BF45=1,BG45=5),AND(BF45=1,BG45=6),AND(BF45=1,BG45=7),AND(BF45=1,BG45=8),AND(BF45=2,BG45=4),AND(BF45=2,BG45=6),AND(BF45=2,BG45=7),AND(BF45=2,BG45=8),AND(BF45=4,BG45=6),AND(BF45=4,BG45=7),AND(BF45=4,BG45=8),AND(BF45=5,BG45=6),AND(BF45=5,BG45=7),AND(BF45=5,BG45=8),AND(BF45=6,BG45=7),AND(BF45=6,BG45=8),AND(BF45=7,BG45=8)))</f>
        <v>0</v>
      </c>
      <c r="BK45" s="20" t="b">
        <f aca="false">AND(OR(BF45=8,BG45=8),BH45=FALSE(),BI45=FALSE(),BJ45=FALSE())</f>
        <v>0</v>
      </c>
    </row>
    <row r="46" customFormat="false" ht="14.25" hidden="false" customHeight="false" outlineLevel="0" collapsed="false">
      <c r="A46" s="18" t="e">
        <f aca="false">AND(данные!B46)</f>
        <v>#VALUE!</v>
      </c>
      <c r="B46" s="20" t="n">
        <f aca="false">IF(данные!$C46=0,FALSE(),TRUE())</f>
        <v>0</v>
      </c>
      <c r="C46" s="19" t="b">
        <f aca="false">AND(данные!B46=3,B46=TRUE())</f>
        <v>0</v>
      </c>
      <c r="D46" s="20" t="n">
        <f aca="false">данные!$D46</f>
        <v>0</v>
      </c>
      <c r="E46" s="20" t="n">
        <f aca="false">данные!$E46</f>
        <v>0</v>
      </c>
      <c r="F46" s="20" t="b">
        <f aca="false">AND(данные!B46=1,OR(AND(D46=3,E46=0),AND(D46=4,E46=0),AND(D46=6,E46=0),AND(D46=8,E46=0),AND(D46=9,E46=0),AND(D46=10,E46=0),AND(D46=2,E46=9),AND(D46=3,E46=4),AND(D46=3,E46=6),AND(D46=3,E46=7),AND(D46=3,E46=8),AND(D46=3,E46=9),AND(D46=3,E46=10),AND(D46=4,E46=6),AND(D46=4,E46=8),AND(D46=4,E46=9),AND(D46=4,E46=10),AND(D46=6,E46=8),AND(D46=6,E46=9),AND(D46=6,E46=10),AND(D46=7,E46=9),AND(D46=8,E46=9),AND(D46=8,E46=10),AND(D46=9,E46=10)))</f>
        <v>0</v>
      </c>
      <c r="G46" s="20" t="b">
        <f aca="false">AND(данные!B46=2,OR(AND(D46=1,E46=0),AND(D46=2,E46=0),AND(D46=6,E46=0),AND(D46=10,E46=0),AND(D46=1,E46=2),AND(D46=1,E46=3),AND(D46=1,E46=4),AND(D46=1,E46=5),AND(D46=1,E46=6),AND(D46=1,E46=10),AND(D46=2,E46=3),AND(D46=2,E46=6),AND(D46=2,E46=10),AND(D46=4,E46=10),AND(D46=5,E46=6),AND(D46=5,E46=10),AND(D46=6,E46=10)))</f>
        <v>0</v>
      </c>
      <c r="H46" s="20" t="b">
        <f aca="false">AND(C46=TRUE(),OR(AND(D46=1,E46=0),AND(D46=4,E46=0),AND(D46=6,E46=0),AND(D46=7,E46=0),AND(D46=8,E46=0),AND(D46=1,E46=2),AND(D46=1,E46=3),AND(D46=1,E46=4),AND(D46=1,E46=5),AND(D46=1,E46=6),AND(D46=1,E46=7),AND(D46=1,E46=8),AND(D46=2,E46=4),AND(D46=2,E46=6),AND(D46=2,E46=7),AND(D46=2,E46=8),AND(D46=4,E46=6),AND(D46=4,E46=7),AND(D46=4,E46=8),AND(D46=5,E46=6),AND(D46=5,E46=7),AND(D46=5,E46=8),AND(D46=6,E46=7),AND(D46=6,E46=8),AND(D46=7,E46=8)))</f>
        <v>0</v>
      </c>
      <c r="I46" s="20" t="b">
        <f aca="false">AND(OR(D46=8,E46=8),F46=FALSE(),G46=FALSE(),H46=FALSE())</f>
        <v>0</v>
      </c>
      <c r="J46" s="18" t="e">
        <f aca="false">AND(данные!F46)</f>
        <v>#VALUE!</v>
      </c>
      <c r="K46" s="18" t="n">
        <f aca="false">IF(данные!$G46=0,FALSE(),TRUE())</f>
        <v>0</v>
      </c>
      <c r="L46" s="19" t="b">
        <f aca="false">AND(данные!F46=3,K46=TRUE())</f>
        <v>0</v>
      </c>
      <c r="M46" s="20" t="n">
        <f aca="false">данные!H46</f>
        <v>0</v>
      </c>
      <c r="N46" s="17" t="n">
        <f aca="false">данные!I46</f>
        <v>0</v>
      </c>
      <c r="O46" s="20" t="b">
        <f aca="false">AND(данные!F46=1,OR(AND(M46=3,N46=0),AND(M46=4,N46=0),AND(M46=6,N46=0),AND(M46=8,N46=0),AND(M46=9,N46=0),AND(M46=10,N46=0),AND(M46=2,N46=9),AND(M46=3,N46=4),AND(M46=3,N46=6),AND(M46=3,N46=7),AND(M46=3,N46=8),AND(M46=3,N46=9),AND(M46=3,N46=10),AND(M46=4,N46=6),AND(M46=4,N46=8),AND(M46=4,N46=9),AND(M46=4,N46=10),AND(M46=6,N46=8),AND(M46=6,N46=9),AND(M46=6,N46=10),AND(M46=7,N46=9),AND(M46=8,N46=9),AND(M46=8,N46=10),AND(M46=9,N46=10)))</f>
        <v>0</v>
      </c>
      <c r="P46" s="20" t="b">
        <f aca="false">AND(данные!F46=2,OR(AND(M46=1,N46=0),AND(M46=2,N46=0),AND(M46=6,N46=0),AND(M46=10,N46=0),AND(M46=1,N46=2),AND(M46=1,N46=3),AND(M46=1,N46=4),AND(M46=1,N46=5),AND(M46=1,N46=6),AND(M46=1,N46=10),AND(M46=2,N46=3),AND(M46=2,N46=6),AND(M46=2,N46=10),AND(M46=4,N46=10),AND(M46=5,N46=6),AND(M46=5,N46=10),AND(M46=6,N46=10)))</f>
        <v>0</v>
      </c>
      <c r="Q46" s="20" t="b">
        <f aca="false">AND(L46=TRUE(),OR(AND(M46=1,N46=0),AND(M46=4,N46=0),AND(M46=6,N46=0),AND(M46=7,N46=0),AND(M46=8,N46=0),AND(M46=1,N46=2),AND(M46=1,N46=3),AND(M46=1,N46=4),AND(M46=1,N46=5),AND(M46=1,N46=6),AND(M46=1,N46=7),AND(M46=1,N46=8),AND(M46=2,N46=4),AND(M46=2,N46=6),AND(M46=2,N46=7),AND(M46=2,N46=8),AND(M46=4,N46=6),AND(M46=4,N46=7),AND(M46=4,N46=8),AND(M46=5,N46=6),AND(M46=5,N46=7),AND(M46=5,N46=8),AND(M46=6,N46=7),AND(M46=6,N46=8),AND(M46=7,N46=8)))</f>
        <v>0</v>
      </c>
      <c r="R46" s="20" t="b">
        <f aca="false">AND(OR(M46=8,N46=8),O46=FALSE(),P46=FALSE(),Q46=FALSE())</f>
        <v>0</v>
      </c>
      <c r="S46" s="20" t="e">
        <f aca="false">AND(данные!$J46,данные!$J46,данные!$J46)</f>
        <v>#VALUE!</v>
      </c>
      <c r="T46" s="18" t="n">
        <f aca="false">IF(данные!$K46=0,FALSE(),TRUE())</f>
        <v>0</v>
      </c>
      <c r="U46" s="19" t="b">
        <f aca="false">AND(данные!J46=3,T46=TRUE())</f>
        <v>0</v>
      </c>
      <c r="V46" s="21" t="n">
        <f aca="false">данные!L46</f>
        <v>0</v>
      </c>
      <c r="W46" s="16" t="n">
        <f aca="false">данные!M46</f>
        <v>0</v>
      </c>
      <c r="X46" s="20" t="b">
        <f aca="false">AND(данные!J46=1,OR(AND(V46=3,W46=0),AND(V46=4,W46=0),AND(V46=6,W46=0),AND(V46=8,W46=0),AND(V46=9,W46=0),AND(V46=2,W46=9),AND(V46=3,W46=4),AND(V46=3,W46=6),AND(V46=3,W46=7),AND(V46=3,W46=8),AND(V46=3,W46=9),AND(V46=3,W46=10),AND(V46=4,W46=6),AND(V46=4,W46=8),AND(V46=4,W46=9),AND(V46=6,W46=8),AND(V46=6,W46=9),AND(V46=7,W46=9),AND(V46=8,W46=9)))</f>
        <v>0</v>
      </c>
      <c r="Y46" s="20" t="b">
        <f aca="false">AND(данные!J46=2,OR(AND(V46=1,W46=0),AND(V46=2,W46=0),AND(V46=6,W46=0),AND(V46=1,W46=2),AND(V46=1,W46=3),AND(V46=1,W46=4),AND(V46=1,W46=5),AND(V46=1,W46=6),AND(V46=1,W46=10),AND(V46=2,W46=3),AND(V46=2,W46=6),AND(V46=5,W46=6)))</f>
        <v>0</v>
      </c>
      <c r="Z46" s="20" t="b">
        <f aca="false">AND(U46=TRUE(),OR(AND(V46=1,W46=0),AND(V46=4,W46=0),AND(V46=6,W46=0),AND(V46=7,W46=0),AND(V46=8,W46=0),AND(V46=1,W46=2),AND(V46=1,W46=3),AND(V46=1,W46=4),AND(V46=1,W46=5),AND(V46=1,W46=6),AND(V46=1,W46=7),AND(V46=1,W46=8),AND(V46=2,W46=4),AND(V46=2,W46=6),AND(V46=2,W46=7),AND(V46=2,W46=8),AND(V46=4,W46=6),AND(V46=4,W46=7),AND(V46=4,W46=8),AND(V46=5,W46=6),AND(V46=5,W46=7),AND(V46=5,W46=8),AND(V46=6,W46=7),AND(V46=6,W46=8),AND(V46=7,W46=8)))</f>
        <v>0</v>
      </c>
      <c r="AA46" s="20" t="b">
        <f aca="false">AND(OR(V46=8,W46=8),X46=FALSE(),Y46=FALSE(),Z46=FALSE())</f>
        <v>0</v>
      </c>
      <c r="AB46" s="20" t="e">
        <f aca="false">AND(данные!$N46)</f>
        <v>#VALUE!</v>
      </c>
      <c r="AC46" s="18" t="n">
        <f aca="false">IF(данные!O46=0,FALSE(),TRUE())</f>
        <v>0</v>
      </c>
      <c r="AD46" s="19" t="b">
        <f aca="false">AND(данные!N46=3,AC46=TRUE())</f>
        <v>0</v>
      </c>
      <c r="AE46" s="16" t="n">
        <f aca="false">данные!P46</f>
        <v>0</v>
      </c>
      <c r="AF46" s="16" t="n">
        <f aca="false">данные!Q46</f>
        <v>0</v>
      </c>
      <c r="AG46" s="20" t="b">
        <f aca="false">AND(данные!N46=1,OR(AND(AE46=3,AF46=0),AND(AE46=4,AF46=0),AND(AE46=6,AF46=0),AND(AE46=8,AF46=0),AND(AE46=9,AF46=0),AND(AE46=10,AF46=0),AND(AE46=2,AF46=9),AND(AE46=3,AF46=4),AND(AE46=3,AF46=6),AND(AE46=3,AF46=7),AND(AE46=3,AF46=8),AND(AE46=3,AF46=9),AND(AE46=3,AF46=10),AND(AE46=4,AF46=6),AND(AE46=4,AF46=8),AND(AE46=4,AF46=9),AND(AE46=4,AF46=10),AND(AE46=6,AF46=8),AND(AE46=6,AF46=9),AND(AE46=6,AF46=10),AND(AE46=7,AF46=9),AND(AE46=8,AF46=9),AND(AE46=8,AF46=10),AND(AE46=9,AF46=10)))</f>
        <v>0</v>
      </c>
      <c r="AH46" s="20" t="b">
        <f aca="false">AND(данные!N46=2,OR(AND(AE46=1,AF46=0),AND(AE46=2,AF46=0),AND(AE46=6,AF46=0),AND(AE46=10,AF46=0),AND(AE46=1,AF46=2),AND(AE46=1,AF46=3),AND(AE46=1,AF46=4),AND(AE46=1,AF46=5),AND(AE46=1,AF46=6),AND(AE46=1,AF46=10),AND(AE46=2,AF46=3),AND(AE46=2,AF46=6),AND(AE46=2,AF46=10),AND(AE46=4,AF46=10),AND(AE46=5,AF46=6),AND(AE46=5,AF46=10),AND(AE46=6,AF46=10)))</f>
        <v>0</v>
      </c>
      <c r="AI46" s="20" t="b">
        <f aca="false">AND(AD46=TRUE(),OR(AND(AE46=1,AF46=0),AND(AE46=4,AF46=0),AND(AE46=6,AF46=0),AND(AE46=7,AF46=0),AND(AE46=8,AF46=0),AND(AE46=1,AF46=2),AND(AE46=1,AF46=3),AND(AE46=1,AF46=4),AND(AE46=1,AF46=5),AND(AE46=1,AF46=6),AND(AE46=1,AF46=7),AND(AE46=1,AF46=8),AND(AE46=2,AF46=4),AND(AE46=2,AF46=6),AND(AE46=2,AF46=7),AND(AE46=2,AF46=8),AND(AE46=4,AF46=6),AND(AE46=4,AF46=7),AND(AE46=4,AF46=8),AND(AE46=5,AF46=6),AND(AE46=5,AF46=7),AND(AE46=5,AF46=8),AND(AE46=6,AF46=7),AND(AE46=6,AF46=8),AND(AE46=7,AF46=8)))</f>
        <v>0</v>
      </c>
      <c r="AJ46" s="20" t="b">
        <f aca="false">AND(OR(AE46=8,AF46=8),AG46=FALSE(),AH46=FALSE(),AI46=FALSE())</f>
        <v>0</v>
      </c>
      <c r="AK46" s="18" t="e">
        <f aca="false">AND(данные!R46)</f>
        <v>#VALUE!</v>
      </c>
      <c r="AL46" s="18" t="n">
        <f aca="false">IF(данные!S46=0,FALSE(),TRUE())</f>
        <v>0</v>
      </c>
      <c r="AM46" s="19" t="b">
        <f aca="false">AND(данные!R46=3,AL46=TRUE())</f>
        <v>0</v>
      </c>
      <c r="AN46" s="16" t="n">
        <f aca="false">данные!T46</f>
        <v>0</v>
      </c>
      <c r="AO46" s="16" t="n">
        <f aca="false">данные!U46</f>
        <v>0</v>
      </c>
      <c r="AP46" s="20" t="b">
        <f aca="false">AND(данные!R46=1,OR(AND(AN46=3,AO46=0),AND(AN46=4,AO46=0),AND(AN46=6,AO46=0),AND(AN46=8,AO46=0),AND(AN46=9,AO46=0),AND(AN46=10,AO46=0),AND(AN46=2,AO46=9),AND(AN46=3,AO46=4),AND(AN46=3,AO46=6),AND(AN46=3,AO46=7),AND(AN46=3,AO46=8),AND(AN46=3,AO46=9),AND(AN46=3,AO46=10),AND(AN46=4,AO46=6),AND(AN46=4,AO46=8),AND(AN46=4,AO46=9),AND(AN46=4,AO46=10),AND(AN46=6,AO46=8),AND(AN46=6,AO46=9),AND(AN46=6,AO46=10),AND(AN46=7,AO46=9),AND(AN46=8,AO46=9),AND(AN46=8,AO46=10),AND(AN46=9,AO46=10)))</f>
        <v>0</v>
      </c>
      <c r="AQ46" s="20" t="b">
        <f aca="false">AND(данные!R46=2,OR(AND(AN46=1,AO46=0),AND(AN46=2,AO46=0),AND(AN46=6,AO46=0),AND(AN46=10,AO46=0),AND(AN46=1,AO46=2),AND(AN46=1,AO46=3),AND(AN46=1,AO46=4),AND(AN46=1,AO46=5),AND(AN46=1,AO46=6),AND(AN46=1,AO46=10),AND(AN46=2,AO46=3),AND(AN46=2,AO46=6),AND(AN46=2,AO46=10),AND(AN46=4,AO46=10),AND(AN46=5,AO46=6),AND(AN46=5,AO46=10),AND(AN46=6,AO46=10)))</f>
        <v>0</v>
      </c>
      <c r="AR46" s="20" t="b">
        <f aca="false">AND(AM46=TRUE(),OR(AND(AN46=1,AO46=0),AND(AN46=4,AO46=0),AND(AN46=6,AO46=0),AND(AN46=7,AO46=0),AND(AN46=8,AO46=0),AND(AN46=1,AO46=2),AND(AN46=1,AO46=3),AND(AN46=1,AO46=4),AND(AN46=1,AO46=5),AND(AN46=1,AO46=6),AND(AN46=1,AO46=7),AND(AN46=1,AO46=8),AND(AN46=2,AO46=4),AND(AN46=2,AO46=6),AND(AN46=2,AO46=7),AND(AN46=2,AO46=8),AND(AN46=4,AO46=6),AND(AN46=4,AO46=7),AND(AN46=4,AO46=8),AND(AN46=5,AO46=6),AND(AN46=5,AO46=7),AND(AN46=5,AO46=8),AND(AN46=6,AO46=7),AND(AN46=6,AO46=8),AND(AN46=7,AO46=8)))</f>
        <v>0</v>
      </c>
      <c r="AS46" s="20" t="b">
        <f aca="false">AND(OR(AN46=8,AO46=8),AP46=FALSE(),AQ46=FALSE(),AR46=FALSE())</f>
        <v>0</v>
      </c>
      <c r="AT46" s="18" t="e">
        <f aca="false">AND(данные!V46)</f>
        <v>#VALUE!</v>
      </c>
      <c r="AU46" s="18" t="n">
        <f aca="false">IF(данные!W46=0,FALSE(),TRUE())</f>
        <v>0</v>
      </c>
      <c r="AV46" s="19" t="b">
        <f aca="false">AND(данные!V46=3,AU46=TRUE())</f>
        <v>0</v>
      </c>
      <c r="AW46" s="16" t="n">
        <f aca="false">данные!X46</f>
        <v>0</v>
      </c>
      <c r="AX46" s="16" t="n">
        <f aca="false">данные!Y46</f>
        <v>0</v>
      </c>
      <c r="AY46" s="20" t="b">
        <f aca="false">AND(данные!V46=1,OR(AND(AW46=3,AX46=0),AND(AW46=4,AX46=0),AND(AW46=6,AX46=0),AND(AW46=8,AX46=0),AND(AW46=9,AX46=0),AND(AW46=2,AX46=9),AND(AW46=3,AX46=4),AND(AW46=3,AX46=6),AND(AW46=3,AX46=7),AND(AW46=3,AX46=8),AND(AW46=3,AX46=9),AND(AW46=3,AX46=10),AND(AW46=4,AX46=6),AND(AW46=4,AX46=8),AND(AW46=4,AX46=9),AND(AW46=6,AX46=8),AND(AW46=6,AX46=9),AND(AW46=7,AX46=9),AND(AW46=8,AX46=9)))</f>
        <v>0</v>
      </c>
      <c r="AZ46" s="20" t="b">
        <f aca="false">AND(данные!V46=2,OR(AND(AW46=1,AX46=0),AND(AW46=2,AX46=0),AND(AW46=6,AX46=0),AND(AW46=1,AX46=2),AND(AW46=1,AX46=3),AND(AW46=1,AX46=4),AND(AW46=1,AX46=5),AND(AW46=1,AX46=6),AND(AW46=1,AX46=10),AND(AW46=2,AX46=3),AND(AW46=2,AX46=6),AND(AW46=5,AX46=6)))</f>
        <v>0</v>
      </c>
      <c r="BA46" s="20" t="b">
        <f aca="false">AND(AV46=TRUE(),OR(AND(AW46=1,AX46=0),AND(AW46=4,AX46=0),AND(AW46=6,AX46=0),AND(AW46=7,AX46=0),AND(AW46=8,AX46=0),AND(AW46=1,AX46=2),AND(AW46=1,AX46=3),AND(AW46=1,AX46=4),AND(AW46=1,AX46=5),AND(AW46=1,AX46=6),AND(AW46=1,AX46=7),AND(AW46=1,AX46=8),AND(AW46=2,AX46=4),AND(AW46=2,AX46=6),AND(AW46=2,AX46=7),AND(AW46=2,AX46=8),AND(AW46=4,AX46=6),AND(AW46=4,AX46=7),AND(AW46=4,AX46=8),AND(AW46=5,AX46=6),AND(AW46=5,AX46=7),AND(AW46=5,AX46=8),AND(AW46=6,AX46=7),AND(AW46=6,AX46=8),AND(AW46=7,AX46=8)))</f>
        <v>0</v>
      </c>
      <c r="BB46" s="20" t="b">
        <f aca="false">AND(OR(AW46=8,AX46=8),AY46=FALSE(),AZ46=FALSE(),BA46=FALSE())</f>
        <v>0</v>
      </c>
      <c r="BC46" s="18" t="e">
        <f aca="false">AND(данные!Z46)</f>
        <v>#VALUE!</v>
      </c>
      <c r="BD46" s="18" t="n">
        <f aca="false">IF(данные!AA46=0,FALSE(),TRUE())</f>
        <v>0</v>
      </c>
      <c r="BE46" s="19" t="b">
        <f aca="false">AND(данные!Z46=3,BD46=TRUE())</f>
        <v>0</v>
      </c>
      <c r="BF46" s="16" t="n">
        <f aca="false">данные!AB46</f>
        <v>0</v>
      </c>
      <c r="BG46" s="16" t="n">
        <f aca="false">данные!AC46</f>
        <v>0</v>
      </c>
      <c r="BH46" s="20" t="b">
        <f aca="false">AND(данные!Z46=1,OR(AND(BF46=3,BG46=0),AND(BF46=4,BG46=0),AND(BF46=6,BG46=0),AND(BF46=8,BG46=0),AND(BF46=9,BG46=0),AND(BF46=2,BG46=9),AND(BF46=3,BG46=4),AND(BF46=3,BG46=6),AND(BF46=3,BG46=7),AND(BF46=3,BG46=8),AND(BF46=3,BG46=9),AND(BF46=3,BG46=10),AND(BF46=4,BG46=6),AND(BF46=4,BG46=8),AND(BF46=4,BG46=9),AND(BF46=6,BG46=8),AND(BF46=6,BG46=9),AND(BF46=7,BG46=9),AND(BF46=8,BG46=9)))</f>
        <v>0</v>
      </c>
      <c r="BI46" s="20" t="b">
        <f aca="false">AND(данные!Z46=2,OR(AND(BF46=1,BG46=0),AND(BF46=2,BG46=0),AND(BF46=6,BG46=0),AND(BF46=1,BG46=2),AND(BF46=1,BG46=3),AND(BF46=1,BG46=4),AND(BF46=1,BG46=5),AND(BF46=1,BG46=6),AND(BF46=1,BG46=10),AND(BF46=2,BG46=3),AND(BF46=2,BG46=6),AND(BF46=5,BG46=6)))</f>
        <v>0</v>
      </c>
      <c r="BJ46" s="20" t="b">
        <f aca="false">AND(BE46=TRUE(),OR(AND(BF46=1,BG46=0),AND(BF46=4,BG46=0),AND(BF46=6,BG46=0),AND(BF46=7,BG46=0),AND(BF46=8,BG46=0),AND(BF46=1,BG46=2),AND(BF46=1,BG46=3),AND(BF46=1,BG46=4),AND(BF46=1,BG46=5),AND(BF46=1,BG46=6),AND(BF46=1,BG46=7),AND(BF46=1,BG46=8),AND(BF46=2,BG46=4),AND(BF46=2,BG46=6),AND(BF46=2,BG46=7),AND(BF46=2,BG46=8),AND(BF46=4,BG46=6),AND(BF46=4,BG46=7),AND(BF46=4,BG46=8),AND(BF46=5,BG46=6),AND(BF46=5,BG46=7),AND(BF46=5,BG46=8),AND(BF46=6,BG46=7),AND(BF46=6,BG46=8),AND(BF46=7,BG46=8)))</f>
        <v>0</v>
      </c>
      <c r="BK46" s="20" t="b">
        <f aca="false">AND(OR(BF46=8,BG46=8),BH46=FALSE(),BI46=FALSE(),BJ46=FALSE())</f>
        <v>0</v>
      </c>
    </row>
    <row r="47" customFormat="false" ht="14.25" hidden="false" customHeight="false" outlineLevel="0" collapsed="false">
      <c r="A47" s="18" t="e">
        <f aca="false">AND(данные!B47)</f>
        <v>#VALUE!</v>
      </c>
      <c r="B47" s="20" t="n">
        <f aca="false">IF(данные!$C47=0,FALSE(),TRUE())</f>
        <v>0</v>
      </c>
      <c r="C47" s="19" t="b">
        <f aca="false">AND(данные!B47=3,B47=TRUE())</f>
        <v>0</v>
      </c>
      <c r="D47" s="20" t="n">
        <f aca="false">данные!$D47</f>
        <v>0</v>
      </c>
      <c r="E47" s="20" t="n">
        <f aca="false">данные!$E47</f>
        <v>0</v>
      </c>
      <c r="F47" s="20" t="b">
        <f aca="false">AND(данные!B47=1,OR(AND(D47=3,E47=0),AND(D47=4,E47=0),AND(D47=6,E47=0),AND(D47=8,E47=0),AND(D47=9,E47=0),AND(D47=10,E47=0),AND(D47=2,E47=9),AND(D47=3,E47=4),AND(D47=3,E47=6),AND(D47=3,E47=7),AND(D47=3,E47=8),AND(D47=3,E47=9),AND(D47=3,E47=10),AND(D47=4,E47=6),AND(D47=4,E47=8),AND(D47=4,E47=9),AND(D47=4,E47=10),AND(D47=6,E47=8),AND(D47=6,E47=9),AND(D47=6,E47=10),AND(D47=7,E47=9),AND(D47=8,E47=9),AND(D47=8,E47=10),AND(D47=9,E47=10)))</f>
        <v>0</v>
      </c>
      <c r="G47" s="20" t="b">
        <f aca="false">AND(данные!B47=2,OR(AND(D47=1,E47=0),AND(D47=2,E47=0),AND(D47=6,E47=0),AND(D47=10,E47=0),AND(D47=1,E47=2),AND(D47=1,E47=3),AND(D47=1,E47=4),AND(D47=1,E47=5),AND(D47=1,E47=6),AND(D47=1,E47=10),AND(D47=2,E47=3),AND(D47=2,E47=6),AND(D47=2,E47=10),AND(D47=4,E47=10),AND(D47=5,E47=6),AND(D47=5,E47=10),AND(D47=6,E47=10)))</f>
        <v>0</v>
      </c>
      <c r="H47" s="20" t="b">
        <f aca="false">AND(C47=TRUE(),OR(AND(D47=1,E47=0),AND(D47=4,E47=0),AND(D47=6,E47=0),AND(D47=7,E47=0),AND(D47=8,E47=0),AND(D47=1,E47=2),AND(D47=1,E47=3),AND(D47=1,E47=4),AND(D47=1,E47=5),AND(D47=1,E47=6),AND(D47=1,E47=7),AND(D47=1,E47=8),AND(D47=2,E47=4),AND(D47=2,E47=6),AND(D47=2,E47=7),AND(D47=2,E47=8),AND(D47=4,E47=6),AND(D47=4,E47=7),AND(D47=4,E47=8),AND(D47=5,E47=6),AND(D47=5,E47=7),AND(D47=5,E47=8),AND(D47=6,E47=7),AND(D47=6,E47=8),AND(D47=7,E47=8)))</f>
        <v>0</v>
      </c>
      <c r="I47" s="20" t="b">
        <f aca="false">AND(OR(D47=8,E47=8),F47=FALSE(),G47=FALSE(),H47=FALSE())</f>
        <v>0</v>
      </c>
      <c r="J47" s="18" t="e">
        <f aca="false">AND(данные!F47)</f>
        <v>#VALUE!</v>
      </c>
      <c r="K47" s="18" t="n">
        <f aca="false">IF(данные!$G47=0,FALSE(),TRUE())</f>
        <v>0</v>
      </c>
      <c r="L47" s="19" t="b">
        <f aca="false">AND(данные!F47=3,K47=TRUE())</f>
        <v>0</v>
      </c>
      <c r="M47" s="20" t="n">
        <f aca="false">данные!H47</f>
        <v>0</v>
      </c>
      <c r="N47" s="17" t="n">
        <f aca="false">данные!I47</f>
        <v>0</v>
      </c>
      <c r="O47" s="20" t="b">
        <f aca="false">AND(данные!F47=1,OR(AND(M47=3,N47=0),AND(M47=4,N47=0),AND(M47=6,N47=0),AND(M47=8,N47=0),AND(M47=9,N47=0),AND(M47=10,N47=0),AND(M47=2,N47=9),AND(M47=3,N47=4),AND(M47=3,N47=6),AND(M47=3,N47=7),AND(M47=3,N47=8),AND(M47=3,N47=9),AND(M47=3,N47=10),AND(M47=4,N47=6),AND(M47=4,N47=8),AND(M47=4,N47=9),AND(M47=4,N47=10),AND(M47=6,N47=8),AND(M47=6,N47=9),AND(M47=6,N47=10),AND(M47=7,N47=9),AND(M47=8,N47=9),AND(M47=8,N47=10),AND(M47=9,N47=10)))</f>
        <v>0</v>
      </c>
      <c r="P47" s="20" t="b">
        <f aca="false">AND(данные!F47=2,OR(AND(M47=1,N47=0),AND(M47=2,N47=0),AND(M47=6,N47=0),AND(M47=10,N47=0),AND(M47=1,N47=2),AND(M47=1,N47=3),AND(M47=1,N47=4),AND(M47=1,N47=5),AND(M47=1,N47=6),AND(M47=1,N47=10),AND(M47=2,N47=3),AND(M47=2,N47=6),AND(M47=2,N47=10),AND(M47=4,N47=10),AND(M47=5,N47=6),AND(M47=5,N47=10),AND(M47=6,N47=10)))</f>
        <v>0</v>
      </c>
      <c r="Q47" s="20" t="b">
        <f aca="false">AND(L47=TRUE(),OR(AND(M47=1,N47=0),AND(M47=4,N47=0),AND(M47=6,N47=0),AND(M47=7,N47=0),AND(M47=8,N47=0),AND(M47=1,N47=2),AND(M47=1,N47=3),AND(M47=1,N47=4),AND(M47=1,N47=5),AND(M47=1,N47=6),AND(M47=1,N47=7),AND(M47=1,N47=8),AND(M47=2,N47=4),AND(M47=2,N47=6),AND(M47=2,N47=7),AND(M47=2,N47=8),AND(M47=4,N47=6),AND(M47=4,N47=7),AND(M47=4,N47=8),AND(M47=5,N47=6),AND(M47=5,N47=7),AND(M47=5,N47=8),AND(M47=6,N47=7),AND(M47=6,N47=8),AND(M47=7,N47=8)))</f>
        <v>0</v>
      </c>
      <c r="R47" s="20" t="b">
        <f aca="false">AND(OR(M47=8,N47=8),O47=FALSE(),P47=FALSE(),Q47=FALSE())</f>
        <v>0</v>
      </c>
      <c r="S47" s="20" t="e">
        <f aca="false">AND(данные!$J47,данные!$J47,данные!$J47)</f>
        <v>#VALUE!</v>
      </c>
      <c r="T47" s="18" t="n">
        <f aca="false">IF(данные!$K47=0,FALSE(),TRUE())</f>
        <v>0</v>
      </c>
      <c r="U47" s="19" t="b">
        <f aca="false">AND(данные!J47=3,T47=TRUE())</f>
        <v>0</v>
      </c>
      <c r="V47" s="21" t="n">
        <f aca="false">данные!L47</f>
        <v>0</v>
      </c>
      <c r="W47" s="16" t="n">
        <f aca="false">данные!M47</f>
        <v>0</v>
      </c>
      <c r="X47" s="20" t="b">
        <f aca="false">AND(данные!J47=1,OR(AND(V47=3,W47=0),AND(V47=4,W47=0),AND(V47=6,W47=0),AND(V47=8,W47=0),AND(V47=9,W47=0),AND(V47=2,W47=9),AND(V47=3,W47=4),AND(V47=3,W47=6),AND(V47=3,W47=7),AND(V47=3,W47=8),AND(V47=3,W47=9),AND(V47=3,W47=10),AND(V47=4,W47=6),AND(V47=4,W47=8),AND(V47=4,W47=9),AND(V47=6,W47=8),AND(V47=6,W47=9),AND(V47=7,W47=9),AND(V47=8,W47=9)))</f>
        <v>0</v>
      </c>
      <c r="Y47" s="20" t="b">
        <f aca="false">AND(данные!J47=2,OR(AND(V47=1,W47=0),AND(V47=2,W47=0),AND(V47=6,W47=0),AND(V47=1,W47=2),AND(V47=1,W47=3),AND(V47=1,W47=4),AND(V47=1,W47=5),AND(V47=1,W47=6),AND(V47=1,W47=10),AND(V47=2,W47=3),AND(V47=2,W47=6),AND(V47=5,W47=6)))</f>
        <v>0</v>
      </c>
      <c r="Z47" s="20" t="b">
        <f aca="false">AND(U47=TRUE(),OR(AND(V47=1,W47=0),AND(V47=4,W47=0),AND(V47=6,W47=0),AND(V47=7,W47=0),AND(V47=8,W47=0),AND(V47=1,W47=2),AND(V47=1,W47=3),AND(V47=1,W47=4),AND(V47=1,W47=5),AND(V47=1,W47=6),AND(V47=1,W47=7),AND(V47=1,W47=8),AND(V47=2,W47=4),AND(V47=2,W47=6),AND(V47=2,W47=7),AND(V47=2,W47=8),AND(V47=4,W47=6),AND(V47=4,W47=7),AND(V47=4,W47=8),AND(V47=5,W47=6),AND(V47=5,W47=7),AND(V47=5,W47=8),AND(V47=6,W47=7),AND(V47=6,W47=8),AND(V47=7,W47=8)))</f>
        <v>0</v>
      </c>
      <c r="AA47" s="20" t="b">
        <f aca="false">AND(OR(V47=8,W47=8),X47=FALSE(),Y47=FALSE(),Z47=FALSE())</f>
        <v>0</v>
      </c>
      <c r="AB47" s="20" t="e">
        <f aca="false">AND(данные!$N47)</f>
        <v>#VALUE!</v>
      </c>
      <c r="AC47" s="18" t="n">
        <f aca="false">IF(данные!O47=0,FALSE(),TRUE())</f>
        <v>0</v>
      </c>
      <c r="AD47" s="19" t="b">
        <f aca="false">AND(данные!N47=3,AC47=TRUE())</f>
        <v>0</v>
      </c>
      <c r="AE47" s="16" t="n">
        <f aca="false">данные!P47</f>
        <v>0</v>
      </c>
      <c r="AF47" s="16" t="n">
        <f aca="false">данные!Q47</f>
        <v>0</v>
      </c>
      <c r="AG47" s="20" t="b">
        <f aca="false">AND(данные!N47=1,OR(AND(AE47=3,AF47=0),AND(AE47=4,AF47=0),AND(AE47=6,AF47=0),AND(AE47=8,AF47=0),AND(AE47=9,AF47=0),AND(AE47=10,AF47=0),AND(AE47=2,AF47=9),AND(AE47=3,AF47=4),AND(AE47=3,AF47=6),AND(AE47=3,AF47=7),AND(AE47=3,AF47=8),AND(AE47=3,AF47=9),AND(AE47=3,AF47=10),AND(AE47=4,AF47=6),AND(AE47=4,AF47=8),AND(AE47=4,AF47=9),AND(AE47=4,AF47=10),AND(AE47=6,AF47=8),AND(AE47=6,AF47=9),AND(AE47=6,AF47=10),AND(AE47=7,AF47=9),AND(AE47=8,AF47=9),AND(AE47=8,AF47=10),AND(AE47=9,AF47=10)))</f>
        <v>0</v>
      </c>
      <c r="AH47" s="20" t="b">
        <f aca="false">AND(данные!N47=2,OR(AND(AE47=1,AF47=0),AND(AE47=2,AF47=0),AND(AE47=6,AF47=0),AND(AE47=10,AF47=0),AND(AE47=1,AF47=2),AND(AE47=1,AF47=3),AND(AE47=1,AF47=4),AND(AE47=1,AF47=5),AND(AE47=1,AF47=6),AND(AE47=1,AF47=10),AND(AE47=2,AF47=3),AND(AE47=2,AF47=6),AND(AE47=2,AF47=10),AND(AE47=4,AF47=10),AND(AE47=5,AF47=6),AND(AE47=5,AF47=10),AND(AE47=6,AF47=10)))</f>
        <v>0</v>
      </c>
      <c r="AI47" s="20" t="b">
        <f aca="false">AND(AD47=TRUE(),OR(AND(AE47=1,AF47=0),AND(AE47=4,AF47=0),AND(AE47=6,AF47=0),AND(AE47=7,AF47=0),AND(AE47=8,AF47=0),AND(AE47=1,AF47=2),AND(AE47=1,AF47=3),AND(AE47=1,AF47=4),AND(AE47=1,AF47=5),AND(AE47=1,AF47=6),AND(AE47=1,AF47=7),AND(AE47=1,AF47=8),AND(AE47=2,AF47=4),AND(AE47=2,AF47=6),AND(AE47=2,AF47=7),AND(AE47=2,AF47=8),AND(AE47=4,AF47=6),AND(AE47=4,AF47=7),AND(AE47=4,AF47=8),AND(AE47=5,AF47=6),AND(AE47=5,AF47=7),AND(AE47=5,AF47=8),AND(AE47=6,AF47=7),AND(AE47=6,AF47=8),AND(AE47=7,AF47=8)))</f>
        <v>0</v>
      </c>
      <c r="AJ47" s="20" t="b">
        <f aca="false">AND(OR(AE47=8,AF47=8),AG47=FALSE(),AH47=FALSE(),AI47=FALSE())</f>
        <v>0</v>
      </c>
      <c r="AK47" s="18" t="e">
        <f aca="false">AND(данные!R47)</f>
        <v>#VALUE!</v>
      </c>
      <c r="AL47" s="18" t="n">
        <f aca="false">IF(данные!S47=0,FALSE(),TRUE())</f>
        <v>0</v>
      </c>
      <c r="AM47" s="19" t="b">
        <f aca="false">AND(данные!R47=3,AL47=TRUE())</f>
        <v>0</v>
      </c>
      <c r="AN47" s="16" t="n">
        <f aca="false">данные!T47</f>
        <v>0</v>
      </c>
      <c r="AO47" s="16" t="n">
        <f aca="false">данные!U47</f>
        <v>0</v>
      </c>
      <c r="AP47" s="20" t="b">
        <f aca="false">AND(данные!R47=1,OR(AND(AN47=3,AO47=0),AND(AN47=4,AO47=0),AND(AN47=6,AO47=0),AND(AN47=8,AO47=0),AND(AN47=9,AO47=0),AND(AN47=10,AO47=0),AND(AN47=2,AO47=9),AND(AN47=3,AO47=4),AND(AN47=3,AO47=6),AND(AN47=3,AO47=7),AND(AN47=3,AO47=8),AND(AN47=3,AO47=9),AND(AN47=3,AO47=10),AND(AN47=4,AO47=6),AND(AN47=4,AO47=8),AND(AN47=4,AO47=9),AND(AN47=4,AO47=10),AND(AN47=6,AO47=8),AND(AN47=6,AO47=9),AND(AN47=6,AO47=10),AND(AN47=7,AO47=9),AND(AN47=8,AO47=9),AND(AN47=8,AO47=10),AND(AN47=9,AO47=10)))</f>
        <v>0</v>
      </c>
      <c r="AQ47" s="20" t="b">
        <f aca="false">AND(данные!R47=2,OR(AND(AN47=1,AO47=0),AND(AN47=2,AO47=0),AND(AN47=6,AO47=0),AND(AN47=10,AO47=0),AND(AN47=1,AO47=2),AND(AN47=1,AO47=3),AND(AN47=1,AO47=4),AND(AN47=1,AO47=5),AND(AN47=1,AO47=6),AND(AN47=1,AO47=10),AND(AN47=2,AO47=3),AND(AN47=2,AO47=6),AND(AN47=2,AO47=10),AND(AN47=4,AO47=10),AND(AN47=5,AO47=6),AND(AN47=5,AO47=10),AND(AN47=6,AO47=10)))</f>
        <v>0</v>
      </c>
      <c r="AR47" s="20" t="b">
        <f aca="false">AND(AM47=TRUE(),OR(AND(AN47=1,AO47=0),AND(AN47=4,AO47=0),AND(AN47=6,AO47=0),AND(AN47=7,AO47=0),AND(AN47=8,AO47=0),AND(AN47=1,AO47=2),AND(AN47=1,AO47=3),AND(AN47=1,AO47=4),AND(AN47=1,AO47=5),AND(AN47=1,AO47=6),AND(AN47=1,AO47=7),AND(AN47=1,AO47=8),AND(AN47=2,AO47=4),AND(AN47=2,AO47=6),AND(AN47=2,AO47=7),AND(AN47=2,AO47=8),AND(AN47=4,AO47=6),AND(AN47=4,AO47=7),AND(AN47=4,AO47=8),AND(AN47=5,AO47=6),AND(AN47=5,AO47=7),AND(AN47=5,AO47=8),AND(AN47=6,AO47=7),AND(AN47=6,AO47=8),AND(AN47=7,AO47=8)))</f>
        <v>0</v>
      </c>
      <c r="AS47" s="20" t="b">
        <f aca="false">AND(OR(AN47=8,AO47=8),AP47=FALSE(),AQ47=FALSE(),AR47=FALSE())</f>
        <v>0</v>
      </c>
      <c r="AT47" s="18" t="e">
        <f aca="false">AND(данные!V47)</f>
        <v>#VALUE!</v>
      </c>
      <c r="AU47" s="18" t="n">
        <f aca="false">IF(данные!W47=0,FALSE(),TRUE())</f>
        <v>0</v>
      </c>
      <c r="AV47" s="19" t="b">
        <f aca="false">AND(данные!V47=3,AU47=TRUE())</f>
        <v>0</v>
      </c>
      <c r="AW47" s="16" t="n">
        <f aca="false">данные!X47</f>
        <v>0</v>
      </c>
      <c r="AX47" s="16" t="n">
        <f aca="false">данные!Y47</f>
        <v>0</v>
      </c>
      <c r="AY47" s="20" t="b">
        <f aca="false">AND(данные!V47=1,OR(AND(AW47=3,AX47=0),AND(AW47=4,AX47=0),AND(AW47=6,AX47=0),AND(AW47=8,AX47=0),AND(AW47=9,AX47=0),AND(AW47=2,AX47=9),AND(AW47=3,AX47=4),AND(AW47=3,AX47=6),AND(AW47=3,AX47=7),AND(AW47=3,AX47=8),AND(AW47=3,AX47=9),AND(AW47=3,AX47=10),AND(AW47=4,AX47=6),AND(AW47=4,AX47=8),AND(AW47=4,AX47=9),AND(AW47=6,AX47=8),AND(AW47=6,AX47=9),AND(AW47=7,AX47=9),AND(AW47=8,AX47=9)))</f>
        <v>0</v>
      </c>
      <c r="AZ47" s="20" t="b">
        <f aca="false">AND(данные!V47=2,OR(AND(AW47=1,AX47=0),AND(AW47=2,AX47=0),AND(AW47=6,AX47=0),AND(AW47=1,AX47=2),AND(AW47=1,AX47=3),AND(AW47=1,AX47=4),AND(AW47=1,AX47=5),AND(AW47=1,AX47=6),AND(AW47=1,AX47=10),AND(AW47=2,AX47=3),AND(AW47=2,AX47=6),AND(AW47=5,AX47=6)))</f>
        <v>0</v>
      </c>
      <c r="BA47" s="20" t="b">
        <f aca="false">AND(AV47=TRUE(),OR(AND(AW47=1,AX47=0),AND(AW47=4,AX47=0),AND(AW47=6,AX47=0),AND(AW47=7,AX47=0),AND(AW47=8,AX47=0),AND(AW47=1,AX47=2),AND(AW47=1,AX47=3),AND(AW47=1,AX47=4),AND(AW47=1,AX47=5),AND(AW47=1,AX47=6),AND(AW47=1,AX47=7),AND(AW47=1,AX47=8),AND(AW47=2,AX47=4),AND(AW47=2,AX47=6),AND(AW47=2,AX47=7),AND(AW47=2,AX47=8),AND(AW47=4,AX47=6),AND(AW47=4,AX47=7),AND(AW47=4,AX47=8),AND(AW47=5,AX47=6),AND(AW47=5,AX47=7),AND(AW47=5,AX47=8),AND(AW47=6,AX47=7),AND(AW47=6,AX47=8),AND(AW47=7,AX47=8)))</f>
        <v>0</v>
      </c>
      <c r="BB47" s="20" t="b">
        <f aca="false">AND(OR(AW47=8,AX47=8),AY47=FALSE(),AZ47=FALSE(),BA47=FALSE())</f>
        <v>0</v>
      </c>
      <c r="BC47" s="18" t="e">
        <f aca="false">AND(данные!Z47)</f>
        <v>#VALUE!</v>
      </c>
      <c r="BD47" s="18" t="n">
        <f aca="false">IF(данные!AA47=0,FALSE(),TRUE())</f>
        <v>0</v>
      </c>
      <c r="BE47" s="19" t="b">
        <f aca="false">AND(данные!Z47=3,BD47=TRUE())</f>
        <v>0</v>
      </c>
      <c r="BF47" s="16" t="n">
        <f aca="false">данные!AB47</f>
        <v>0</v>
      </c>
      <c r="BG47" s="16" t="n">
        <f aca="false">данные!AC47</f>
        <v>0</v>
      </c>
      <c r="BH47" s="20" t="b">
        <f aca="false">AND(данные!Z47=1,OR(AND(BF47=3,BG47=0),AND(BF47=4,BG47=0),AND(BF47=6,BG47=0),AND(BF47=8,BG47=0),AND(BF47=9,BG47=0),AND(BF47=2,BG47=9),AND(BF47=3,BG47=4),AND(BF47=3,BG47=6),AND(BF47=3,BG47=7),AND(BF47=3,BG47=8),AND(BF47=3,BG47=9),AND(BF47=3,BG47=10),AND(BF47=4,BG47=6),AND(BF47=4,BG47=8),AND(BF47=4,BG47=9),AND(BF47=6,BG47=8),AND(BF47=6,BG47=9),AND(BF47=7,BG47=9),AND(BF47=8,BG47=9)))</f>
        <v>0</v>
      </c>
      <c r="BI47" s="20" t="b">
        <f aca="false">AND(данные!Z47=2,OR(AND(BF47=1,BG47=0),AND(BF47=2,BG47=0),AND(BF47=6,BG47=0),AND(BF47=1,BG47=2),AND(BF47=1,BG47=3),AND(BF47=1,BG47=4),AND(BF47=1,BG47=5),AND(BF47=1,BG47=6),AND(BF47=1,BG47=10),AND(BF47=2,BG47=3),AND(BF47=2,BG47=6),AND(BF47=5,BG47=6)))</f>
        <v>0</v>
      </c>
      <c r="BJ47" s="20" t="b">
        <f aca="false">AND(BE47=TRUE(),OR(AND(BF47=1,BG47=0),AND(BF47=4,BG47=0),AND(BF47=6,BG47=0),AND(BF47=7,BG47=0),AND(BF47=8,BG47=0),AND(BF47=1,BG47=2),AND(BF47=1,BG47=3),AND(BF47=1,BG47=4),AND(BF47=1,BG47=5),AND(BF47=1,BG47=6),AND(BF47=1,BG47=7),AND(BF47=1,BG47=8),AND(BF47=2,BG47=4),AND(BF47=2,BG47=6),AND(BF47=2,BG47=7),AND(BF47=2,BG47=8),AND(BF47=4,BG47=6),AND(BF47=4,BG47=7),AND(BF47=4,BG47=8),AND(BF47=5,BG47=6),AND(BF47=5,BG47=7),AND(BF47=5,BG47=8),AND(BF47=6,BG47=7),AND(BF47=6,BG47=8),AND(BF47=7,BG47=8)))</f>
        <v>0</v>
      </c>
      <c r="BK47" s="20" t="b">
        <f aca="false">AND(OR(BF47=8,BG47=8),BH47=FALSE(),BI47=FALSE(),BJ47=FALSE())</f>
        <v>0</v>
      </c>
    </row>
    <row r="48" customFormat="false" ht="14.25" hidden="false" customHeight="false" outlineLevel="0" collapsed="false">
      <c r="A48" s="18" t="e">
        <f aca="false">AND(данные!B48)</f>
        <v>#VALUE!</v>
      </c>
      <c r="B48" s="20" t="n">
        <f aca="false">IF(данные!$C48=0,FALSE(),TRUE())</f>
        <v>0</v>
      </c>
      <c r="C48" s="19" t="b">
        <f aca="false">AND(данные!B48=3,B48=TRUE())</f>
        <v>0</v>
      </c>
      <c r="D48" s="20" t="n">
        <f aca="false">данные!$D48</f>
        <v>0</v>
      </c>
      <c r="E48" s="20" t="n">
        <f aca="false">данные!$E48</f>
        <v>0</v>
      </c>
      <c r="F48" s="20" t="b">
        <f aca="false">AND(данные!B48=1,OR(AND(D48=3,E48=0),AND(D48=4,E48=0),AND(D48=6,E48=0),AND(D48=8,E48=0),AND(D48=9,E48=0),AND(D48=10,E48=0),AND(D48=2,E48=9),AND(D48=3,E48=4),AND(D48=3,E48=6),AND(D48=3,E48=7),AND(D48=3,E48=8),AND(D48=3,E48=9),AND(D48=3,E48=10),AND(D48=4,E48=6),AND(D48=4,E48=8),AND(D48=4,E48=9),AND(D48=4,E48=10),AND(D48=6,E48=8),AND(D48=6,E48=9),AND(D48=6,E48=10),AND(D48=7,E48=9),AND(D48=8,E48=9),AND(D48=8,E48=10),AND(D48=9,E48=10)))</f>
        <v>0</v>
      </c>
      <c r="G48" s="20" t="b">
        <f aca="false">AND(данные!B48=2,OR(AND(D48=1,E48=0),AND(D48=2,E48=0),AND(D48=6,E48=0),AND(D48=10,E48=0),AND(D48=1,E48=2),AND(D48=1,E48=3),AND(D48=1,E48=4),AND(D48=1,E48=5),AND(D48=1,E48=6),AND(D48=1,E48=10),AND(D48=2,E48=3),AND(D48=2,E48=6),AND(D48=2,E48=10),AND(D48=4,E48=10),AND(D48=5,E48=6),AND(D48=5,E48=10),AND(D48=6,E48=10)))</f>
        <v>0</v>
      </c>
      <c r="H48" s="20" t="b">
        <f aca="false">AND(C48=TRUE(),OR(AND(D48=1,E48=0),AND(D48=4,E48=0),AND(D48=6,E48=0),AND(D48=7,E48=0),AND(D48=8,E48=0),AND(D48=1,E48=2),AND(D48=1,E48=3),AND(D48=1,E48=4),AND(D48=1,E48=5),AND(D48=1,E48=6),AND(D48=1,E48=7),AND(D48=1,E48=8),AND(D48=2,E48=4),AND(D48=2,E48=6),AND(D48=2,E48=7),AND(D48=2,E48=8),AND(D48=4,E48=6),AND(D48=4,E48=7),AND(D48=4,E48=8),AND(D48=5,E48=6),AND(D48=5,E48=7),AND(D48=5,E48=8),AND(D48=6,E48=7),AND(D48=6,E48=8),AND(D48=7,E48=8)))</f>
        <v>0</v>
      </c>
      <c r="I48" s="20" t="b">
        <f aca="false">AND(OR(D48=8,E48=8),F48=FALSE(),G48=FALSE(),H48=FALSE())</f>
        <v>0</v>
      </c>
      <c r="J48" s="18" t="e">
        <f aca="false">AND(данные!F48)</f>
        <v>#VALUE!</v>
      </c>
      <c r="K48" s="18" t="n">
        <f aca="false">IF(данные!$G48=0,FALSE(),TRUE())</f>
        <v>0</v>
      </c>
      <c r="L48" s="19" t="b">
        <f aca="false">AND(данные!F48=3,K48=TRUE())</f>
        <v>0</v>
      </c>
      <c r="M48" s="20" t="n">
        <f aca="false">данные!H48</f>
        <v>0</v>
      </c>
      <c r="N48" s="17" t="n">
        <f aca="false">данные!I48</f>
        <v>0</v>
      </c>
      <c r="O48" s="20" t="b">
        <f aca="false">AND(данные!F48=1,OR(AND(M48=3,N48=0),AND(M48=4,N48=0),AND(M48=6,N48=0),AND(M48=8,N48=0),AND(M48=9,N48=0),AND(M48=10,N48=0),AND(M48=2,N48=9),AND(M48=3,N48=4),AND(M48=3,N48=6),AND(M48=3,N48=7),AND(M48=3,N48=8),AND(M48=3,N48=9),AND(M48=3,N48=10),AND(M48=4,N48=6),AND(M48=4,N48=8),AND(M48=4,N48=9),AND(M48=4,N48=10),AND(M48=6,N48=8),AND(M48=6,N48=9),AND(M48=6,N48=10),AND(M48=7,N48=9),AND(M48=8,N48=9),AND(M48=8,N48=10),AND(M48=9,N48=10)))</f>
        <v>0</v>
      </c>
      <c r="P48" s="20" t="b">
        <f aca="false">AND(данные!F48=2,OR(AND(M48=1,N48=0),AND(M48=2,N48=0),AND(M48=6,N48=0),AND(M48=10,N48=0),AND(M48=1,N48=2),AND(M48=1,N48=3),AND(M48=1,N48=4),AND(M48=1,N48=5),AND(M48=1,N48=6),AND(M48=1,N48=10),AND(M48=2,N48=3),AND(M48=2,N48=6),AND(M48=2,N48=10),AND(M48=4,N48=10),AND(M48=5,N48=6),AND(M48=5,N48=10),AND(M48=6,N48=10)))</f>
        <v>0</v>
      </c>
      <c r="Q48" s="20" t="b">
        <f aca="false">AND(L48=TRUE(),OR(AND(M48=1,N48=0),AND(M48=4,N48=0),AND(M48=6,N48=0),AND(M48=7,N48=0),AND(M48=8,N48=0),AND(M48=1,N48=2),AND(M48=1,N48=3),AND(M48=1,N48=4),AND(M48=1,N48=5),AND(M48=1,N48=6),AND(M48=1,N48=7),AND(M48=1,N48=8),AND(M48=2,N48=4),AND(M48=2,N48=6),AND(M48=2,N48=7),AND(M48=2,N48=8),AND(M48=4,N48=6),AND(M48=4,N48=7),AND(M48=4,N48=8),AND(M48=5,N48=6),AND(M48=5,N48=7),AND(M48=5,N48=8),AND(M48=6,N48=7),AND(M48=6,N48=8),AND(M48=7,N48=8)))</f>
        <v>0</v>
      </c>
      <c r="R48" s="20" t="b">
        <f aca="false">AND(OR(M48=8,N48=8),O48=FALSE(),P48=FALSE(),Q48=FALSE())</f>
        <v>0</v>
      </c>
      <c r="S48" s="20" t="e">
        <f aca="false">AND(данные!$J48,данные!$J48,данные!$J48)</f>
        <v>#VALUE!</v>
      </c>
      <c r="T48" s="18" t="n">
        <f aca="false">IF(данные!$K48=0,FALSE(),TRUE())</f>
        <v>0</v>
      </c>
      <c r="U48" s="19" t="b">
        <f aca="false">AND(данные!J48=3,T48=TRUE())</f>
        <v>0</v>
      </c>
      <c r="V48" s="21" t="n">
        <f aca="false">данные!L48</f>
        <v>0</v>
      </c>
      <c r="W48" s="16" t="n">
        <f aca="false">данные!M48</f>
        <v>0</v>
      </c>
      <c r="X48" s="20" t="b">
        <f aca="false">AND(данные!J48=1,OR(AND(V48=3,W48=0),AND(V48=4,W48=0),AND(V48=6,W48=0),AND(V48=8,W48=0),AND(V48=9,W48=0),AND(V48=2,W48=9),AND(V48=3,W48=4),AND(V48=3,W48=6),AND(V48=3,W48=7),AND(V48=3,W48=8),AND(V48=3,W48=9),AND(V48=3,W48=10),AND(V48=4,W48=6),AND(V48=4,W48=8),AND(V48=4,W48=9),AND(V48=6,W48=8),AND(V48=6,W48=9),AND(V48=7,W48=9),AND(V48=8,W48=9)))</f>
        <v>0</v>
      </c>
      <c r="Y48" s="20" t="b">
        <f aca="false">AND(данные!J48=2,OR(AND(V48=1,W48=0),AND(V48=2,W48=0),AND(V48=6,W48=0),AND(V48=1,W48=2),AND(V48=1,W48=3),AND(V48=1,W48=4),AND(V48=1,W48=5),AND(V48=1,W48=6),AND(V48=1,W48=10),AND(V48=2,W48=3),AND(V48=2,W48=6),AND(V48=5,W48=6)))</f>
        <v>0</v>
      </c>
      <c r="Z48" s="20" t="b">
        <f aca="false">AND(U48=TRUE(),OR(AND(V48=1,W48=0),AND(V48=4,W48=0),AND(V48=6,W48=0),AND(V48=7,W48=0),AND(V48=8,W48=0),AND(V48=1,W48=2),AND(V48=1,W48=3),AND(V48=1,W48=4),AND(V48=1,W48=5),AND(V48=1,W48=6),AND(V48=1,W48=7),AND(V48=1,W48=8),AND(V48=2,W48=4),AND(V48=2,W48=6),AND(V48=2,W48=7),AND(V48=2,W48=8),AND(V48=4,W48=6),AND(V48=4,W48=7),AND(V48=4,W48=8),AND(V48=5,W48=6),AND(V48=5,W48=7),AND(V48=5,W48=8),AND(V48=6,W48=7),AND(V48=6,W48=8),AND(V48=7,W48=8)))</f>
        <v>0</v>
      </c>
      <c r="AA48" s="20" t="b">
        <f aca="false">AND(OR(V48=8,W48=8),X48=FALSE(),Y48=FALSE(),Z48=FALSE())</f>
        <v>0</v>
      </c>
      <c r="AB48" s="20" t="e">
        <f aca="false">AND(данные!$N48)</f>
        <v>#VALUE!</v>
      </c>
      <c r="AC48" s="18" t="n">
        <f aca="false">IF(данные!O48=0,FALSE(),TRUE())</f>
        <v>0</v>
      </c>
      <c r="AD48" s="19" t="b">
        <f aca="false">AND(данные!N48=3,AC48=TRUE())</f>
        <v>0</v>
      </c>
      <c r="AE48" s="16" t="n">
        <f aca="false">данные!P48</f>
        <v>0</v>
      </c>
      <c r="AF48" s="16" t="n">
        <f aca="false">данные!Q48</f>
        <v>0</v>
      </c>
      <c r="AG48" s="20" t="b">
        <f aca="false">AND(данные!N48=1,OR(AND(AE48=3,AF48=0),AND(AE48=4,AF48=0),AND(AE48=6,AF48=0),AND(AE48=8,AF48=0),AND(AE48=9,AF48=0),AND(AE48=10,AF48=0),AND(AE48=2,AF48=9),AND(AE48=3,AF48=4),AND(AE48=3,AF48=6),AND(AE48=3,AF48=7),AND(AE48=3,AF48=8),AND(AE48=3,AF48=9),AND(AE48=3,AF48=10),AND(AE48=4,AF48=6),AND(AE48=4,AF48=8),AND(AE48=4,AF48=9),AND(AE48=4,AF48=10),AND(AE48=6,AF48=8),AND(AE48=6,AF48=9),AND(AE48=6,AF48=10),AND(AE48=7,AF48=9),AND(AE48=8,AF48=9),AND(AE48=8,AF48=10),AND(AE48=9,AF48=10)))</f>
        <v>0</v>
      </c>
      <c r="AH48" s="20" t="b">
        <f aca="false">AND(данные!N48=2,OR(AND(AE48=1,AF48=0),AND(AE48=2,AF48=0),AND(AE48=6,AF48=0),AND(AE48=10,AF48=0),AND(AE48=1,AF48=2),AND(AE48=1,AF48=3),AND(AE48=1,AF48=4),AND(AE48=1,AF48=5),AND(AE48=1,AF48=6),AND(AE48=1,AF48=10),AND(AE48=2,AF48=3),AND(AE48=2,AF48=6),AND(AE48=2,AF48=10),AND(AE48=4,AF48=10),AND(AE48=5,AF48=6),AND(AE48=5,AF48=10),AND(AE48=6,AF48=10)))</f>
        <v>0</v>
      </c>
      <c r="AI48" s="20" t="b">
        <f aca="false">AND(AD48=TRUE(),OR(AND(AE48=1,AF48=0),AND(AE48=4,AF48=0),AND(AE48=6,AF48=0),AND(AE48=7,AF48=0),AND(AE48=8,AF48=0),AND(AE48=1,AF48=2),AND(AE48=1,AF48=3),AND(AE48=1,AF48=4),AND(AE48=1,AF48=5),AND(AE48=1,AF48=6),AND(AE48=1,AF48=7),AND(AE48=1,AF48=8),AND(AE48=2,AF48=4),AND(AE48=2,AF48=6),AND(AE48=2,AF48=7),AND(AE48=2,AF48=8),AND(AE48=4,AF48=6),AND(AE48=4,AF48=7),AND(AE48=4,AF48=8),AND(AE48=5,AF48=6),AND(AE48=5,AF48=7),AND(AE48=5,AF48=8),AND(AE48=6,AF48=7),AND(AE48=6,AF48=8),AND(AE48=7,AF48=8)))</f>
        <v>0</v>
      </c>
      <c r="AJ48" s="20" t="b">
        <f aca="false">AND(OR(AE48=8,AF48=8),AG48=FALSE(),AH48=FALSE(),AI48=FALSE())</f>
        <v>0</v>
      </c>
      <c r="AK48" s="18" t="e">
        <f aca="false">AND(данные!R48)</f>
        <v>#VALUE!</v>
      </c>
      <c r="AL48" s="18" t="n">
        <f aca="false">IF(данные!S48=0,FALSE(),TRUE())</f>
        <v>0</v>
      </c>
      <c r="AM48" s="19" t="b">
        <f aca="false">AND(данные!R48=3,AL48=TRUE())</f>
        <v>0</v>
      </c>
      <c r="AN48" s="16" t="n">
        <f aca="false">данные!T48</f>
        <v>0</v>
      </c>
      <c r="AO48" s="16" t="n">
        <f aca="false">данные!U48</f>
        <v>0</v>
      </c>
      <c r="AP48" s="20" t="b">
        <f aca="false">AND(данные!R48=1,OR(AND(AN48=3,AO48=0),AND(AN48=4,AO48=0),AND(AN48=6,AO48=0),AND(AN48=8,AO48=0),AND(AN48=9,AO48=0),AND(AN48=10,AO48=0),AND(AN48=2,AO48=9),AND(AN48=3,AO48=4),AND(AN48=3,AO48=6),AND(AN48=3,AO48=7),AND(AN48=3,AO48=8),AND(AN48=3,AO48=9),AND(AN48=3,AO48=10),AND(AN48=4,AO48=6),AND(AN48=4,AO48=8),AND(AN48=4,AO48=9),AND(AN48=4,AO48=10),AND(AN48=6,AO48=8),AND(AN48=6,AO48=9),AND(AN48=6,AO48=10),AND(AN48=7,AO48=9),AND(AN48=8,AO48=9),AND(AN48=8,AO48=10),AND(AN48=9,AO48=10)))</f>
        <v>0</v>
      </c>
      <c r="AQ48" s="20" t="b">
        <f aca="false">AND(данные!R48=2,OR(AND(AN48=1,AO48=0),AND(AN48=2,AO48=0),AND(AN48=6,AO48=0),AND(AN48=10,AO48=0),AND(AN48=1,AO48=2),AND(AN48=1,AO48=3),AND(AN48=1,AO48=4),AND(AN48=1,AO48=5),AND(AN48=1,AO48=6),AND(AN48=1,AO48=10),AND(AN48=2,AO48=3),AND(AN48=2,AO48=6),AND(AN48=2,AO48=10),AND(AN48=4,AO48=10),AND(AN48=5,AO48=6),AND(AN48=5,AO48=10),AND(AN48=6,AO48=10)))</f>
        <v>0</v>
      </c>
      <c r="AR48" s="20" t="b">
        <f aca="false">AND(AM48=TRUE(),OR(AND(AN48=1,AO48=0),AND(AN48=4,AO48=0),AND(AN48=6,AO48=0),AND(AN48=7,AO48=0),AND(AN48=8,AO48=0),AND(AN48=1,AO48=2),AND(AN48=1,AO48=3),AND(AN48=1,AO48=4),AND(AN48=1,AO48=5),AND(AN48=1,AO48=6),AND(AN48=1,AO48=7),AND(AN48=1,AO48=8),AND(AN48=2,AO48=4),AND(AN48=2,AO48=6),AND(AN48=2,AO48=7),AND(AN48=2,AO48=8),AND(AN48=4,AO48=6),AND(AN48=4,AO48=7),AND(AN48=4,AO48=8),AND(AN48=5,AO48=6),AND(AN48=5,AO48=7),AND(AN48=5,AO48=8),AND(AN48=6,AO48=7),AND(AN48=6,AO48=8),AND(AN48=7,AO48=8)))</f>
        <v>0</v>
      </c>
      <c r="AS48" s="20" t="b">
        <f aca="false">AND(OR(AN48=8,AO48=8),AP48=FALSE(),AQ48=FALSE(),AR48=FALSE())</f>
        <v>0</v>
      </c>
      <c r="AT48" s="18" t="e">
        <f aca="false">AND(данные!V48)</f>
        <v>#VALUE!</v>
      </c>
      <c r="AU48" s="18" t="n">
        <f aca="false">IF(данные!W48=0,FALSE(),TRUE())</f>
        <v>0</v>
      </c>
      <c r="AV48" s="19" t="b">
        <f aca="false">AND(данные!V48=3,AU48=TRUE())</f>
        <v>0</v>
      </c>
      <c r="AW48" s="16" t="n">
        <f aca="false">данные!X48</f>
        <v>0</v>
      </c>
      <c r="AX48" s="16" t="n">
        <f aca="false">данные!Y48</f>
        <v>0</v>
      </c>
      <c r="AY48" s="20" t="b">
        <f aca="false">AND(данные!V48=1,OR(AND(AW48=3,AX48=0),AND(AW48=4,AX48=0),AND(AW48=6,AX48=0),AND(AW48=8,AX48=0),AND(AW48=9,AX48=0),AND(AW48=2,AX48=9),AND(AW48=3,AX48=4),AND(AW48=3,AX48=6),AND(AW48=3,AX48=7),AND(AW48=3,AX48=8),AND(AW48=3,AX48=9),AND(AW48=3,AX48=10),AND(AW48=4,AX48=6),AND(AW48=4,AX48=8),AND(AW48=4,AX48=9),AND(AW48=6,AX48=8),AND(AW48=6,AX48=9),AND(AW48=7,AX48=9),AND(AW48=8,AX48=9)))</f>
        <v>0</v>
      </c>
      <c r="AZ48" s="20" t="b">
        <f aca="false">AND(данные!V48=2,OR(AND(AW48=1,AX48=0),AND(AW48=2,AX48=0),AND(AW48=6,AX48=0),AND(AW48=1,AX48=2),AND(AW48=1,AX48=3),AND(AW48=1,AX48=4),AND(AW48=1,AX48=5),AND(AW48=1,AX48=6),AND(AW48=1,AX48=10),AND(AW48=2,AX48=3),AND(AW48=2,AX48=6),AND(AW48=5,AX48=6)))</f>
        <v>0</v>
      </c>
      <c r="BA48" s="20" t="b">
        <f aca="false">AND(AV48=TRUE(),OR(AND(AW48=1,AX48=0),AND(AW48=4,AX48=0),AND(AW48=6,AX48=0),AND(AW48=7,AX48=0),AND(AW48=8,AX48=0),AND(AW48=1,AX48=2),AND(AW48=1,AX48=3),AND(AW48=1,AX48=4),AND(AW48=1,AX48=5),AND(AW48=1,AX48=6),AND(AW48=1,AX48=7),AND(AW48=1,AX48=8),AND(AW48=2,AX48=4),AND(AW48=2,AX48=6),AND(AW48=2,AX48=7),AND(AW48=2,AX48=8),AND(AW48=4,AX48=6),AND(AW48=4,AX48=7),AND(AW48=4,AX48=8),AND(AW48=5,AX48=6),AND(AW48=5,AX48=7),AND(AW48=5,AX48=8),AND(AW48=6,AX48=7),AND(AW48=6,AX48=8),AND(AW48=7,AX48=8)))</f>
        <v>0</v>
      </c>
      <c r="BB48" s="20" t="b">
        <f aca="false">AND(OR(AW48=8,AX48=8),AY48=FALSE(),AZ48=FALSE(),BA48=FALSE())</f>
        <v>0</v>
      </c>
      <c r="BC48" s="18" t="e">
        <f aca="false">AND(данные!Z48)</f>
        <v>#VALUE!</v>
      </c>
      <c r="BD48" s="18" t="n">
        <f aca="false">IF(данные!AA48=0,FALSE(),TRUE())</f>
        <v>0</v>
      </c>
      <c r="BE48" s="19" t="b">
        <f aca="false">AND(данные!Z48=3,BD48=TRUE())</f>
        <v>0</v>
      </c>
      <c r="BF48" s="16" t="n">
        <f aca="false">данные!AB48</f>
        <v>0</v>
      </c>
      <c r="BG48" s="16" t="n">
        <f aca="false">данные!AC48</f>
        <v>0</v>
      </c>
      <c r="BH48" s="20" t="b">
        <f aca="false">AND(данные!Z48=1,OR(AND(BF48=3,BG48=0),AND(BF48=4,BG48=0),AND(BF48=6,BG48=0),AND(BF48=8,BG48=0),AND(BF48=9,BG48=0),AND(BF48=2,BG48=9),AND(BF48=3,BG48=4),AND(BF48=3,BG48=6),AND(BF48=3,BG48=7),AND(BF48=3,BG48=8),AND(BF48=3,BG48=9),AND(BF48=3,BG48=10),AND(BF48=4,BG48=6),AND(BF48=4,BG48=8),AND(BF48=4,BG48=9),AND(BF48=6,BG48=8),AND(BF48=6,BG48=9),AND(BF48=7,BG48=9),AND(BF48=8,BG48=9)))</f>
        <v>0</v>
      </c>
      <c r="BI48" s="20" t="b">
        <f aca="false">AND(данные!Z48=2,OR(AND(BF48=1,BG48=0),AND(BF48=2,BG48=0),AND(BF48=6,BG48=0),AND(BF48=1,BG48=2),AND(BF48=1,BG48=3),AND(BF48=1,BG48=4),AND(BF48=1,BG48=5),AND(BF48=1,BG48=6),AND(BF48=1,BG48=10),AND(BF48=2,BG48=3),AND(BF48=2,BG48=6),AND(BF48=5,BG48=6)))</f>
        <v>0</v>
      </c>
      <c r="BJ48" s="20" t="b">
        <f aca="false">AND(BE48=TRUE(),OR(AND(BF48=1,BG48=0),AND(BF48=4,BG48=0),AND(BF48=6,BG48=0),AND(BF48=7,BG48=0),AND(BF48=8,BG48=0),AND(BF48=1,BG48=2),AND(BF48=1,BG48=3),AND(BF48=1,BG48=4),AND(BF48=1,BG48=5),AND(BF48=1,BG48=6),AND(BF48=1,BG48=7),AND(BF48=1,BG48=8),AND(BF48=2,BG48=4),AND(BF48=2,BG48=6),AND(BF48=2,BG48=7),AND(BF48=2,BG48=8),AND(BF48=4,BG48=6),AND(BF48=4,BG48=7),AND(BF48=4,BG48=8),AND(BF48=5,BG48=6),AND(BF48=5,BG48=7),AND(BF48=5,BG48=8),AND(BF48=6,BG48=7),AND(BF48=6,BG48=8),AND(BF48=7,BG48=8)))</f>
        <v>0</v>
      </c>
      <c r="BK48" s="20" t="b">
        <f aca="false">AND(OR(BF48=8,BG48=8),BH48=FALSE(),BI48=FALSE(),BJ48=FALSE())</f>
        <v>0</v>
      </c>
    </row>
    <row r="49" customFormat="false" ht="14.25" hidden="false" customHeight="false" outlineLevel="0" collapsed="false">
      <c r="A49" s="18" t="e">
        <f aca="false">AND(данные!B49)</f>
        <v>#VALUE!</v>
      </c>
      <c r="B49" s="20" t="n">
        <f aca="false">IF(данные!$C49=0,FALSE(),TRUE())</f>
        <v>0</v>
      </c>
      <c r="C49" s="19" t="b">
        <f aca="false">AND(данные!B49=3,B49=TRUE())</f>
        <v>0</v>
      </c>
      <c r="D49" s="20" t="n">
        <f aca="false">данные!$D49</f>
        <v>0</v>
      </c>
      <c r="E49" s="20" t="n">
        <f aca="false">данные!$E49</f>
        <v>0</v>
      </c>
      <c r="F49" s="20" t="b">
        <f aca="false">AND(данные!B49=1,OR(AND(D49=3,E49=0),AND(D49=4,E49=0),AND(D49=6,E49=0),AND(D49=8,E49=0),AND(D49=9,E49=0),AND(D49=10,E49=0),AND(D49=2,E49=9),AND(D49=3,E49=4),AND(D49=3,E49=6),AND(D49=3,E49=7),AND(D49=3,E49=8),AND(D49=3,E49=9),AND(D49=3,E49=10),AND(D49=4,E49=6),AND(D49=4,E49=8),AND(D49=4,E49=9),AND(D49=4,E49=10),AND(D49=6,E49=8),AND(D49=6,E49=9),AND(D49=6,E49=10),AND(D49=7,E49=9),AND(D49=8,E49=9),AND(D49=8,E49=10),AND(D49=9,E49=10)))</f>
        <v>0</v>
      </c>
      <c r="G49" s="20" t="b">
        <f aca="false">AND(данные!B49=2,OR(AND(D49=1,E49=0),AND(D49=2,E49=0),AND(D49=6,E49=0),AND(D49=10,E49=0),AND(D49=1,E49=2),AND(D49=1,E49=3),AND(D49=1,E49=4),AND(D49=1,E49=5),AND(D49=1,E49=6),AND(D49=1,E49=10),AND(D49=2,E49=3),AND(D49=2,E49=6),AND(D49=2,E49=10),AND(D49=4,E49=10),AND(D49=5,E49=6),AND(D49=5,E49=10),AND(D49=6,E49=10)))</f>
        <v>0</v>
      </c>
      <c r="H49" s="20" t="b">
        <f aca="false">AND(C49=TRUE(),OR(AND(D49=1,E49=0),AND(D49=4,E49=0),AND(D49=6,E49=0),AND(D49=7,E49=0),AND(D49=8,E49=0),AND(D49=1,E49=2),AND(D49=1,E49=3),AND(D49=1,E49=4),AND(D49=1,E49=5),AND(D49=1,E49=6),AND(D49=1,E49=7),AND(D49=1,E49=8),AND(D49=2,E49=4),AND(D49=2,E49=6),AND(D49=2,E49=7),AND(D49=2,E49=8),AND(D49=4,E49=6),AND(D49=4,E49=7),AND(D49=4,E49=8),AND(D49=5,E49=6),AND(D49=5,E49=7),AND(D49=5,E49=8),AND(D49=6,E49=7),AND(D49=6,E49=8),AND(D49=7,E49=8)))</f>
        <v>0</v>
      </c>
      <c r="I49" s="20" t="b">
        <f aca="false">AND(OR(D49=8,E49=8),F49=FALSE(),G49=FALSE(),H49=FALSE())</f>
        <v>0</v>
      </c>
      <c r="J49" s="18" t="e">
        <f aca="false">AND(данные!F49)</f>
        <v>#VALUE!</v>
      </c>
      <c r="K49" s="18" t="n">
        <f aca="false">IF(данные!$G49=0,FALSE(),TRUE())</f>
        <v>0</v>
      </c>
      <c r="L49" s="19" t="b">
        <f aca="false">AND(данные!F49=3,K49=TRUE())</f>
        <v>0</v>
      </c>
      <c r="M49" s="20" t="n">
        <f aca="false">данные!H49</f>
        <v>0</v>
      </c>
      <c r="N49" s="17" t="n">
        <f aca="false">данные!I49</f>
        <v>0</v>
      </c>
      <c r="O49" s="20" t="b">
        <f aca="false">AND(данные!F49=1,OR(AND(M49=3,N49=0),AND(M49=4,N49=0),AND(M49=6,N49=0),AND(M49=8,N49=0),AND(M49=9,N49=0),AND(M49=10,N49=0),AND(M49=2,N49=9),AND(M49=3,N49=4),AND(M49=3,N49=6),AND(M49=3,N49=7),AND(M49=3,N49=8),AND(M49=3,N49=9),AND(M49=3,N49=10),AND(M49=4,N49=6),AND(M49=4,N49=8),AND(M49=4,N49=9),AND(M49=4,N49=10),AND(M49=6,N49=8),AND(M49=6,N49=9),AND(M49=6,N49=10),AND(M49=7,N49=9),AND(M49=8,N49=9),AND(M49=8,N49=10),AND(M49=9,N49=10)))</f>
        <v>0</v>
      </c>
      <c r="P49" s="20" t="b">
        <f aca="false">AND(данные!F49=2,OR(AND(M49=1,N49=0),AND(M49=2,N49=0),AND(M49=6,N49=0),AND(M49=10,N49=0),AND(M49=1,N49=2),AND(M49=1,N49=3),AND(M49=1,N49=4),AND(M49=1,N49=5),AND(M49=1,N49=6),AND(M49=1,N49=10),AND(M49=2,N49=3),AND(M49=2,N49=6),AND(M49=2,N49=10),AND(M49=4,N49=10),AND(M49=5,N49=6),AND(M49=5,N49=10),AND(M49=6,N49=10)))</f>
        <v>0</v>
      </c>
      <c r="Q49" s="20" t="b">
        <f aca="false">AND(L49=TRUE(),OR(AND(M49=1,N49=0),AND(M49=4,N49=0),AND(M49=6,N49=0),AND(M49=7,N49=0),AND(M49=8,N49=0),AND(M49=1,N49=2),AND(M49=1,N49=3),AND(M49=1,N49=4),AND(M49=1,N49=5),AND(M49=1,N49=6),AND(M49=1,N49=7),AND(M49=1,N49=8),AND(M49=2,N49=4),AND(M49=2,N49=6),AND(M49=2,N49=7),AND(M49=2,N49=8),AND(M49=4,N49=6),AND(M49=4,N49=7),AND(M49=4,N49=8),AND(M49=5,N49=6),AND(M49=5,N49=7),AND(M49=5,N49=8),AND(M49=6,N49=7),AND(M49=6,N49=8),AND(M49=7,N49=8)))</f>
        <v>0</v>
      </c>
      <c r="R49" s="20" t="b">
        <f aca="false">AND(OR(M49=8,N49=8),O49=FALSE(),P49=FALSE(),Q49=FALSE())</f>
        <v>0</v>
      </c>
      <c r="S49" s="20" t="e">
        <f aca="false">AND(данные!$J49,данные!$J49,данные!$J49)</f>
        <v>#VALUE!</v>
      </c>
      <c r="T49" s="18" t="n">
        <f aca="false">IF(данные!$K49=0,FALSE(),TRUE())</f>
        <v>0</v>
      </c>
      <c r="U49" s="19" t="b">
        <f aca="false">AND(данные!J49=3,T49=TRUE())</f>
        <v>0</v>
      </c>
      <c r="V49" s="21" t="n">
        <f aca="false">данные!L49</f>
        <v>0</v>
      </c>
      <c r="W49" s="16" t="n">
        <f aca="false">данные!M49</f>
        <v>0</v>
      </c>
      <c r="X49" s="20" t="b">
        <f aca="false">AND(данные!J49=1,OR(AND(V49=3,W49=0),AND(V49=4,W49=0),AND(V49=6,W49=0),AND(V49=8,W49=0),AND(V49=9,W49=0),AND(V49=2,W49=9),AND(V49=3,W49=4),AND(V49=3,W49=6),AND(V49=3,W49=7),AND(V49=3,W49=8),AND(V49=3,W49=9),AND(V49=3,W49=10),AND(V49=4,W49=6),AND(V49=4,W49=8),AND(V49=4,W49=9),AND(V49=6,W49=8),AND(V49=6,W49=9),AND(V49=7,W49=9),AND(V49=8,W49=9)))</f>
        <v>0</v>
      </c>
      <c r="Y49" s="20" t="b">
        <f aca="false">AND(данные!J49=2,OR(AND(V49=1,W49=0),AND(V49=2,W49=0),AND(V49=6,W49=0),AND(V49=1,W49=2),AND(V49=1,W49=3),AND(V49=1,W49=4),AND(V49=1,W49=5),AND(V49=1,W49=6),AND(V49=1,W49=10),AND(V49=2,W49=3),AND(V49=2,W49=6),AND(V49=5,W49=6)))</f>
        <v>0</v>
      </c>
      <c r="Z49" s="20" t="b">
        <f aca="false">AND(U49=TRUE(),OR(AND(V49=1,W49=0),AND(V49=4,W49=0),AND(V49=6,W49=0),AND(V49=7,W49=0),AND(V49=8,W49=0),AND(V49=1,W49=2),AND(V49=1,W49=3),AND(V49=1,W49=4),AND(V49=1,W49=5),AND(V49=1,W49=6),AND(V49=1,W49=7),AND(V49=1,W49=8),AND(V49=2,W49=4),AND(V49=2,W49=6),AND(V49=2,W49=7),AND(V49=2,W49=8),AND(V49=4,W49=6),AND(V49=4,W49=7),AND(V49=4,W49=8),AND(V49=5,W49=6),AND(V49=5,W49=7),AND(V49=5,W49=8),AND(V49=6,W49=7),AND(V49=6,W49=8),AND(V49=7,W49=8)))</f>
        <v>0</v>
      </c>
      <c r="AA49" s="20" t="b">
        <f aca="false">AND(OR(V49=8,W49=8),X49=FALSE(),Y49=FALSE(),Z49=FALSE())</f>
        <v>0</v>
      </c>
      <c r="AB49" s="20" t="e">
        <f aca="false">AND(данные!$N49)</f>
        <v>#VALUE!</v>
      </c>
      <c r="AC49" s="18" t="n">
        <f aca="false">IF(данные!O49=0,FALSE(),TRUE())</f>
        <v>0</v>
      </c>
      <c r="AD49" s="19" t="b">
        <f aca="false">AND(данные!N49=3,AC49=TRUE())</f>
        <v>0</v>
      </c>
      <c r="AE49" s="16" t="n">
        <f aca="false">данные!P49</f>
        <v>0</v>
      </c>
      <c r="AF49" s="16" t="n">
        <f aca="false">данные!Q49</f>
        <v>0</v>
      </c>
      <c r="AG49" s="20" t="b">
        <f aca="false">AND(данные!N49=1,OR(AND(AE49=3,AF49=0),AND(AE49=4,AF49=0),AND(AE49=6,AF49=0),AND(AE49=8,AF49=0),AND(AE49=9,AF49=0),AND(AE49=10,AF49=0),AND(AE49=2,AF49=9),AND(AE49=3,AF49=4),AND(AE49=3,AF49=6),AND(AE49=3,AF49=7),AND(AE49=3,AF49=8),AND(AE49=3,AF49=9),AND(AE49=3,AF49=10),AND(AE49=4,AF49=6),AND(AE49=4,AF49=8),AND(AE49=4,AF49=9),AND(AE49=4,AF49=10),AND(AE49=6,AF49=8),AND(AE49=6,AF49=9),AND(AE49=6,AF49=10),AND(AE49=7,AF49=9),AND(AE49=8,AF49=9),AND(AE49=8,AF49=10),AND(AE49=9,AF49=10)))</f>
        <v>0</v>
      </c>
      <c r="AH49" s="20" t="b">
        <f aca="false">AND(данные!N49=2,OR(AND(AE49=1,AF49=0),AND(AE49=2,AF49=0),AND(AE49=6,AF49=0),AND(AE49=10,AF49=0),AND(AE49=1,AF49=2),AND(AE49=1,AF49=3),AND(AE49=1,AF49=4),AND(AE49=1,AF49=5),AND(AE49=1,AF49=6),AND(AE49=1,AF49=10),AND(AE49=2,AF49=3),AND(AE49=2,AF49=6),AND(AE49=2,AF49=10),AND(AE49=4,AF49=10),AND(AE49=5,AF49=6),AND(AE49=5,AF49=10),AND(AE49=6,AF49=10)))</f>
        <v>0</v>
      </c>
      <c r="AI49" s="20" t="b">
        <f aca="false">AND(AD49=TRUE(),OR(AND(AE49=1,AF49=0),AND(AE49=4,AF49=0),AND(AE49=6,AF49=0),AND(AE49=7,AF49=0),AND(AE49=8,AF49=0),AND(AE49=1,AF49=2),AND(AE49=1,AF49=3),AND(AE49=1,AF49=4),AND(AE49=1,AF49=5),AND(AE49=1,AF49=6),AND(AE49=1,AF49=7),AND(AE49=1,AF49=8),AND(AE49=2,AF49=4),AND(AE49=2,AF49=6),AND(AE49=2,AF49=7),AND(AE49=2,AF49=8),AND(AE49=4,AF49=6),AND(AE49=4,AF49=7),AND(AE49=4,AF49=8),AND(AE49=5,AF49=6),AND(AE49=5,AF49=7),AND(AE49=5,AF49=8),AND(AE49=6,AF49=7),AND(AE49=6,AF49=8),AND(AE49=7,AF49=8)))</f>
        <v>0</v>
      </c>
      <c r="AJ49" s="20" t="b">
        <f aca="false">AND(OR(AE49=8,AF49=8),AG49=FALSE(),AH49=FALSE(),AI49=FALSE())</f>
        <v>0</v>
      </c>
      <c r="AK49" s="18" t="e">
        <f aca="false">AND(данные!R49)</f>
        <v>#VALUE!</v>
      </c>
      <c r="AL49" s="18" t="n">
        <f aca="false">IF(данные!S49=0,FALSE(),TRUE())</f>
        <v>0</v>
      </c>
      <c r="AM49" s="19" t="b">
        <f aca="false">AND(данные!R49=3,AL49=TRUE())</f>
        <v>0</v>
      </c>
      <c r="AN49" s="16" t="n">
        <f aca="false">данные!T49</f>
        <v>0</v>
      </c>
      <c r="AO49" s="16" t="n">
        <f aca="false">данные!U49</f>
        <v>0</v>
      </c>
      <c r="AP49" s="20" t="b">
        <f aca="false">AND(данные!R49=1,OR(AND(AN49=3,AO49=0),AND(AN49=4,AO49=0),AND(AN49=6,AO49=0),AND(AN49=8,AO49=0),AND(AN49=9,AO49=0),AND(AN49=10,AO49=0),AND(AN49=2,AO49=9),AND(AN49=3,AO49=4),AND(AN49=3,AO49=6),AND(AN49=3,AO49=7),AND(AN49=3,AO49=8),AND(AN49=3,AO49=9),AND(AN49=3,AO49=10),AND(AN49=4,AO49=6),AND(AN49=4,AO49=8),AND(AN49=4,AO49=9),AND(AN49=4,AO49=10),AND(AN49=6,AO49=8),AND(AN49=6,AO49=9),AND(AN49=6,AO49=10),AND(AN49=7,AO49=9),AND(AN49=8,AO49=9),AND(AN49=8,AO49=10),AND(AN49=9,AO49=10)))</f>
        <v>0</v>
      </c>
      <c r="AQ49" s="20" t="b">
        <f aca="false">AND(данные!R49=2,OR(AND(AN49=1,AO49=0),AND(AN49=2,AO49=0),AND(AN49=6,AO49=0),AND(AN49=10,AO49=0),AND(AN49=1,AO49=2),AND(AN49=1,AO49=3),AND(AN49=1,AO49=4),AND(AN49=1,AO49=5),AND(AN49=1,AO49=6),AND(AN49=1,AO49=10),AND(AN49=2,AO49=3),AND(AN49=2,AO49=6),AND(AN49=2,AO49=10),AND(AN49=4,AO49=10),AND(AN49=5,AO49=6),AND(AN49=5,AO49=10),AND(AN49=6,AO49=10)))</f>
        <v>0</v>
      </c>
      <c r="AR49" s="20" t="b">
        <f aca="false">AND(AM49=TRUE(),OR(AND(AN49=1,AO49=0),AND(AN49=4,AO49=0),AND(AN49=6,AO49=0),AND(AN49=7,AO49=0),AND(AN49=8,AO49=0),AND(AN49=1,AO49=2),AND(AN49=1,AO49=3),AND(AN49=1,AO49=4),AND(AN49=1,AO49=5),AND(AN49=1,AO49=6),AND(AN49=1,AO49=7),AND(AN49=1,AO49=8),AND(AN49=2,AO49=4),AND(AN49=2,AO49=6),AND(AN49=2,AO49=7),AND(AN49=2,AO49=8),AND(AN49=4,AO49=6),AND(AN49=4,AO49=7),AND(AN49=4,AO49=8),AND(AN49=5,AO49=6),AND(AN49=5,AO49=7),AND(AN49=5,AO49=8),AND(AN49=6,AO49=7),AND(AN49=6,AO49=8),AND(AN49=7,AO49=8)))</f>
        <v>0</v>
      </c>
      <c r="AS49" s="20" t="b">
        <f aca="false">AND(OR(AN49=8,AO49=8),AP49=FALSE(),AQ49=FALSE(),AR49=FALSE())</f>
        <v>0</v>
      </c>
      <c r="AT49" s="18" t="e">
        <f aca="false">AND(данные!V49)</f>
        <v>#VALUE!</v>
      </c>
      <c r="AU49" s="18" t="n">
        <f aca="false">IF(данные!W49=0,FALSE(),TRUE())</f>
        <v>0</v>
      </c>
      <c r="AV49" s="19" t="b">
        <f aca="false">AND(данные!V49=3,AU49=TRUE())</f>
        <v>0</v>
      </c>
      <c r="AW49" s="16" t="n">
        <f aca="false">данные!X49</f>
        <v>0</v>
      </c>
      <c r="AX49" s="16" t="n">
        <f aca="false">данные!Y49</f>
        <v>0</v>
      </c>
      <c r="AY49" s="20" t="b">
        <f aca="false">AND(данные!V49=1,OR(AND(AW49=3,AX49=0),AND(AW49=4,AX49=0),AND(AW49=6,AX49=0),AND(AW49=8,AX49=0),AND(AW49=9,AX49=0),AND(AW49=2,AX49=9),AND(AW49=3,AX49=4),AND(AW49=3,AX49=6),AND(AW49=3,AX49=7),AND(AW49=3,AX49=8),AND(AW49=3,AX49=9),AND(AW49=3,AX49=10),AND(AW49=4,AX49=6),AND(AW49=4,AX49=8),AND(AW49=4,AX49=9),AND(AW49=6,AX49=8),AND(AW49=6,AX49=9),AND(AW49=7,AX49=9),AND(AW49=8,AX49=9)))</f>
        <v>0</v>
      </c>
      <c r="AZ49" s="20" t="b">
        <f aca="false">AND(данные!V49=2,OR(AND(AW49=1,AX49=0),AND(AW49=2,AX49=0),AND(AW49=6,AX49=0),AND(AW49=1,AX49=2),AND(AW49=1,AX49=3),AND(AW49=1,AX49=4),AND(AW49=1,AX49=5),AND(AW49=1,AX49=6),AND(AW49=1,AX49=10),AND(AW49=2,AX49=3),AND(AW49=2,AX49=6),AND(AW49=5,AX49=6)))</f>
        <v>0</v>
      </c>
      <c r="BA49" s="20" t="b">
        <f aca="false">AND(AV49=TRUE(),OR(AND(AW49=1,AX49=0),AND(AW49=4,AX49=0),AND(AW49=6,AX49=0),AND(AW49=7,AX49=0),AND(AW49=8,AX49=0),AND(AW49=1,AX49=2),AND(AW49=1,AX49=3),AND(AW49=1,AX49=4),AND(AW49=1,AX49=5),AND(AW49=1,AX49=6),AND(AW49=1,AX49=7),AND(AW49=1,AX49=8),AND(AW49=2,AX49=4),AND(AW49=2,AX49=6),AND(AW49=2,AX49=7),AND(AW49=2,AX49=8),AND(AW49=4,AX49=6),AND(AW49=4,AX49=7),AND(AW49=4,AX49=8),AND(AW49=5,AX49=6),AND(AW49=5,AX49=7),AND(AW49=5,AX49=8),AND(AW49=6,AX49=7),AND(AW49=6,AX49=8),AND(AW49=7,AX49=8)))</f>
        <v>0</v>
      </c>
      <c r="BB49" s="20" t="b">
        <f aca="false">AND(OR(AW49=8,AX49=8),AY49=FALSE(),AZ49=FALSE(),BA49=FALSE())</f>
        <v>0</v>
      </c>
      <c r="BC49" s="18" t="e">
        <f aca="false">AND(данные!Z49)</f>
        <v>#VALUE!</v>
      </c>
      <c r="BD49" s="18" t="n">
        <f aca="false">IF(данные!AA49=0,FALSE(),TRUE())</f>
        <v>0</v>
      </c>
      <c r="BE49" s="19" t="b">
        <f aca="false">AND(данные!Z49=3,BD49=TRUE())</f>
        <v>0</v>
      </c>
      <c r="BF49" s="16" t="n">
        <f aca="false">данные!AB49</f>
        <v>0</v>
      </c>
      <c r="BG49" s="16" t="n">
        <f aca="false">данные!AC49</f>
        <v>0</v>
      </c>
      <c r="BH49" s="20" t="b">
        <f aca="false">AND(данные!Z49=1,OR(AND(BF49=3,BG49=0),AND(BF49=4,BG49=0),AND(BF49=6,BG49=0),AND(BF49=8,BG49=0),AND(BF49=9,BG49=0),AND(BF49=2,BG49=9),AND(BF49=3,BG49=4),AND(BF49=3,BG49=6),AND(BF49=3,BG49=7),AND(BF49=3,BG49=8),AND(BF49=3,BG49=9),AND(BF49=3,BG49=10),AND(BF49=4,BG49=6),AND(BF49=4,BG49=8),AND(BF49=4,BG49=9),AND(BF49=6,BG49=8),AND(BF49=6,BG49=9),AND(BF49=7,BG49=9),AND(BF49=8,BG49=9)))</f>
        <v>0</v>
      </c>
      <c r="BI49" s="20" t="b">
        <f aca="false">AND(данные!Z49=2,OR(AND(BF49=1,BG49=0),AND(BF49=2,BG49=0),AND(BF49=6,BG49=0),AND(BF49=1,BG49=2),AND(BF49=1,BG49=3),AND(BF49=1,BG49=4),AND(BF49=1,BG49=5),AND(BF49=1,BG49=6),AND(BF49=1,BG49=10),AND(BF49=2,BG49=3),AND(BF49=2,BG49=6),AND(BF49=5,BG49=6)))</f>
        <v>0</v>
      </c>
      <c r="BJ49" s="20" t="b">
        <f aca="false">AND(BE49=TRUE(),OR(AND(BF49=1,BG49=0),AND(BF49=4,BG49=0),AND(BF49=6,BG49=0),AND(BF49=7,BG49=0),AND(BF49=8,BG49=0),AND(BF49=1,BG49=2),AND(BF49=1,BG49=3),AND(BF49=1,BG49=4),AND(BF49=1,BG49=5),AND(BF49=1,BG49=6),AND(BF49=1,BG49=7),AND(BF49=1,BG49=8),AND(BF49=2,BG49=4),AND(BF49=2,BG49=6),AND(BF49=2,BG49=7),AND(BF49=2,BG49=8),AND(BF49=4,BG49=6),AND(BF49=4,BG49=7),AND(BF49=4,BG49=8),AND(BF49=5,BG49=6),AND(BF49=5,BG49=7),AND(BF49=5,BG49=8),AND(BF49=6,BG49=7),AND(BF49=6,BG49=8),AND(BF49=7,BG49=8)))</f>
        <v>0</v>
      </c>
      <c r="BK49" s="20" t="b">
        <f aca="false">AND(OR(BF49=8,BG49=8),BH49=FALSE(),BI49=FALSE(),BJ49=FALSE())</f>
        <v>0</v>
      </c>
    </row>
    <row r="50" customFormat="false" ht="14.25" hidden="false" customHeight="false" outlineLevel="0" collapsed="false">
      <c r="A50" s="18" t="e">
        <f aca="false">AND(данные!B50)</f>
        <v>#VALUE!</v>
      </c>
      <c r="B50" s="20" t="n">
        <f aca="false">IF(данные!$C50=0,FALSE(),TRUE())</f>
        <v>0</v>
      </c>
      <c r="C50" s="19" t="b">
        <f aca="false">AND(данные!B50=3,B50=TRUE())</f>
        <v>0</v>
      </c>
      <c r="D50" s="20" t="n">
        <f aca="false">данные!$D50</f>
        <v>0</v>
      </c>
      <c r="E50" s="20" t="n">
        <f aca="false">данные!$E50</f>
        <v>0</v>
      </c>
      <c r="F50" s="20" t="b">
        <f aca="false">AND(данные!B50=1,OR(AND(D50=3,E50=0),AND(D50=4,E50=0),AND(D50=6,E50=0),AND(D50=8,E50=0),AND(D50=9,E50=0),AND(D50=10,E50=0),AND(D50=2,E50=9),AND(D50=3,E50=4),AND(D50=3,E50=6),AND(D50=3,E50=7),AND(D50=3,E50=8),AND(D50=3,E50=9),AND(D50=3,E50=10),AND(D50=4,E50=6),AND(D50=4,E50=8),AND(D50=4,E50=9),AND(D50=4,E50=10),AND(D50=6,E50=8),AND(D50=6,E50=9),AND(D50=6,E50=10),AND(D50=7,E50=9),AND(D50=8,E50=9),AND(D50=8,E50=10),AND(D50=9,E50=10)))</f>
        <v>0</v>
      </c>
      <c r="G50" s="20" t="b">
        <f aca="false">AND(данные!B50=2,OR(AND(D50=1,E50=0),AND(D50=2,E50=0),AND(D50=6,E50=0),AND(D50=10,E50=0),AND(D50=1,E50=2),AND(D50=1,E50=3),AND(D50=1,E50=4),AND(D50=1,E50=5),AND(D50=1,E50=6),AND(D50=1,E50=10),AND(D50=2,E50=3),AND(D50=2,E50=6),AND(D50=2,E50=10),AND(D50=4,E50=10),AND(D50=5,E50=6),AND(D50=5,E50=10),AND(D50=6,E50=10)))</f>
        <v>0</v>
      </c>
      <c r="H50" s="20" t="b">
        <f aca="false">AND(C50=TRUE(),OR(AND(D50=1,E50=0),AND(D50=4,E50=0),AND(D50=6,E50=0),AND(D50=7,E50=0),AND(D50=8,E50=0),AND(D50=1,E50=2),AND(D50=1,E50=3),AND(D50=1,E50=4),AND(D50=1,E50=5),AND(D50=1,E50=6),AND(D50=1,E50=7),AND(D50=1,E50=8),AND(D50=2,E50=4),AND(D50=2,E50=6),AND(D50=2,E50=7),AND(D50=2,E50=8),AND(D50=4,E50=6),AND(D50=4,E50=7),AND(D50=4,E50=8),AND(D50=5,E50=6),AND(D50=5,E50=7),AND(D50=5,E50=8),AND(D50=6,E50=7),AND(D50=6,E50=8),AND(D50=7,E50=8)))</f>
        <v>0</v>
      </c>
      <c r="I50" s="20" t="b">
        <f aca="false">AND(OR(D50=8,E50=8),F50=FALSE(),G50=FALSE(),H50=FALSE())</f>
        <v>0</v>
      </c>
      <c r="J50" s="18" t="e">
        <f aca="false">AND(данные!F50)</f>
        <v>#VALUE!</v>
      </c>
      <c r="K50" s="18" t="n">
        <f aca="false">IF(данные!$G50=0,FALSE(),TRUE())</f>
        <v>0</v>
      </c>
      <c r="L50" s="19" t="b">
        <f aca="false">AND(данные!F50=3,K50=TRUE())</f>
        <v>0</v>
      </c>
      <c r="M50" s="20" t="n">
        <f aca="false">данные!H50</f>
        <v>0</v>
      </c>
      <c r="N50" s="17" t="n">
        <f aca="false">данные!I50</f>
        <v>0</v>
      </c>
      <c r="O50" s="20" t="b">
        <f aca="false">AND(данные!F50=1,OR(AND(M50=3,N50=0),AND(M50=4,N50=0),AND(M50=6,N50=0),AND(M50=8,N50=0),AND(M50=9,N50=0),AND(M50=10,N50=0),AND(M50=2,N50=9),AND(M50=3,N50=4),AND(M50=3,N50=6),AND(M50=3,N50=7),AND(M50=3,N50=8),AND(M50=3,N50=9),AND(M50=3,N50=10),AND(M50=4,N50=6),AND(M50=4,N50=8),AND(M50=4,N50=9),AND(M50=4,N50=10),AND(M50=6,N50=8),AND(M50=6,N50=9),AND(M50=6,N50=10),AND(M50=7,N50=9),AND(M50=8,N50=9),AND(M50=8,N50=10),AND(M50=9,N50=10)))</f>
        <v>0</v>
      </c>
      <c r="P50" s="20" t="b">
        <f aca="false">AND(данные!F50=2,OR(AND(M50=1,N50=0),AND(M50=2,N50=0),AND(M50=6,N50=0),AND(M50=10,N50=0),AND(M50=1,N50=2),AND(M50=1,N50=3),AND(M50=1,N50=4),AND(M50=1,N50=5),AND(M50=1,N50=6),AND(M50=1,N50=10),AND(M50=2,N50=3),AND(M50=2,N50=6),AND(M50=2,N50=10),AND(M50=4,N50=10),AND(M50=5,N50=6),AND(M50=5,N50=10),AND(M50=6,N50=10)))</f>
        <v>0</v>
      </c>
      <c r="Q50" s="20" t="b">
        <f aca="false">AND(L50=TRUE(),OR(AND(M50=1,N50=0),AND(M50=4,N50=0),AND(M50=6,N50=0),AND(M50=7,N50=0),AND(M50=8,N50=0),AND(M50=1,N50=2),AND(M50=1,N50=3),AND(M50=1,N50=4),AND(M50=1,N50=5),AND(M50=1,N50=6),AND(M50=1,N50=7),AND(M50=1,N50=8),AND(M50=2,N50=4),AND(M50=2,N50=6),AND(M50=2,N50=7),AND(M50=2,N50=8),AND(M50=4,N50=6),AND(M50=4,N50=7),AND(M50=4,N50=8),AND(M50=5,N50=6),AND(M50=5,N50=7),AND(M50=5,N50=8),AND(M50=6,N50=7),AND(M50=6,N50=8),AND(M50=7,N50=8)))</f>
        <v>0</v>
      </c>
      <c r="R50" s="20" t="b">
        <f aca="false">AND(OR(M50=8,N50=8),O50=FALSE(),P50=FALSE(),Q50=FALSE())</f>
        <v>0</v>
      </c>
      <c r="S50" s="20" t="e">
        <f aca="false">AND(данные!$J50,данные!$J50,данные!$J50)</f>
        <v>#VALUE!</v>
      </c>
      <c r="T50" s="18" t="n">
        <f aca="false">IF(данные!$K50=0,FALSE(),TRUE())</f>
        <v>0</v>
      </c>
      <c r="U50" s="19" t="b">
        <f aca="false">AND(данные!J50=3,T50=TRUE())</f>
        <v>0</v>
      </c>
      <c r="V50" s="21" t="n">
        <f aca="false">данные!L50</f>
        <v>0</v>
      </c>
      <c r="W50" s="16" t="n">
        <f aca="false">данные!M50</f>
        <v>0</v>
      </c>
      <c r="X50" s="20" t="b">
        <f aca="false">AND(данные!J50=1,OR(AND(V50=3,W50=0),AND(V50=4,W50=0),AND(V50=6,W50=0),AND(V50=8,W50=0),AND(V50=9,W50=0),AND(V50=2,W50=9),AND(V50=3,W50=4),AND(V50=3,W50=6),AND(V50=3,W50=7),AND(V50=3,W50=8),AND(V50=3,W50=9),AND(V50=3,W50=10),AND(V50=4,W50=6),AND(V50=4,W50=8),AND(V50=4,W50=9),AND(V50=6,W50=8),AND(V50=6,W50=9),AND(V50=7,W50=9),AND(V50=8,W50=9)))</f>
        <v>0</v>
      </c>
      <c r="Y50" s="20" t="b">
        <f aca="false">AND(данные!J50=2,OR(AND(V50=1,W50=0),AND(V50=2,W50=0),AND(V50=6,W50=0),AND(V50=1,W50=2),AND(V50=1,W50=3),AND(V50=1,W50=4),AND(V50=1,W50=5),AND(V50=1,W50=6),AND(V50=1,W50=10),AND(V50=2,W50=3),AND(V50=2,W50=6),AND(V50=5,W50=6)))</f>
        <v>0</v>
      </c>
      <c r="Z50" s="20" t="b">
        <f aca="false">AND(U50=TRUE(),OR(AND(V50=1,W50=0),AND(V50=4,W50=0),AND(V50=6,W50=0),AND(V50=7,W50=0),AND(V50=8,W50=0),AND(V50=1,W50=2),AND(V50=1,W50=3),AND(V50=1,W50=4),AND(V50=1,W50=5),AND(V50=1,W50=6),AND(V50=1,W50=7),AND(V50=1,W50=8),AND(V50=2,W50=4),AND(V50=2,W50=6),AND(V50=2,W50=7),AND(V50=2,W50=8),AND(V50=4,W50=6),AND(V50=4,W50=7),AND(V50=4,W50=8),AND(V50=5,W50=6),AND(V50=5,W50=7),AND(V50=5,W50=8),AND(V50=6,W50=7),AND(V50=6,W50=8),AND(V50=7,W50=8)))</f>
        <v>0</v>
      </c>
      <c r="AA50" s="20" t="b">
        <f aca="false">AND(OR(V50=8,W50=8),X50=FALSE(),Y50=FALSE(),Z50=FALSE())</f>
        <v>0</v>
      </c>
      <c r="AB50" s="20" t="e">
        <f aca="false">AND(данные!$N50)</f>
        <v>#VALUE!</v>
      </c>
      <c r="AC50" s="18" t="n">
        <f aca="false">IF(данные!O50=0,FALSE(),TRUE())</f>
        <v>0</v>
      </c>
      <c r="AD50" s="19" t="b">
        <f aca="false">AND(данные!N50=3,AC50=TRUE())</f>
        <v>0</v>
      </c>
      <c r="AE50" s="16" t="n">
        <f aca="false">данные!P50</f>
        <v>0</v>
      </c>
      <c r="AF50" s="16" t="n">
        <f aca="false">данные!Q50</f>
        <v>0</v>
      </c>
      <c r="AG50" s="20" t="b">
        <f aca="false">AND(данные!N50=1,OR(AND(AE50=3,AF50=0),AND(AE50=4,AF50=0),AND(AE50=6,AF50=0),AND(AE50=8,AF50=0),AND(AE50=9,AF50=0),AND(AE50=10,AF50=0),AND(AE50=2,AF50=9),AND(AE50=3,AF50=4),AND(AE50=3,AF50=6),AND(AE50=3,AF50=7),AND(AE50=3,AF50=8),AND(AE50=3,AF50=9),AND(AE50=3,AF50=10),AND(AE50=4,AF50=6),AND(AE50=4,AF50=8),AND(AE50=4,AF50=9),AND(AE50=4,AF50=10),AND(AE50=6,AF50=8),AND(AE50=6,AF50=9),AND(AE50=6,AF50=10),AND(AE50=7,AF50=9),AND(AE50=8,AF50=9),AND(AE50=8,AF50=10),AND(AE50=9,AF50=10)))</f>
        <v>0</v>
      </c>
      <c r="AH50" s="20" t="b">
        <f aca="false">AND(данные!N50=2,OR(AND(AE50=1,AF50=0),AND(AE50=2,AF50=0),AND(AE50=6,AF50=0),AND(AE50=10,AF50=0),AND(AE50=1,AF50=2),AND(AE50=1,AF50=3),AND(AE50=1,AF50=4),AND(AE50=1,AF50=5),AND(AE50=1,AF50=6),AND(AE50=1,AF50=10),AND(AE50=2,AF50=3),AND(AE50=2,AF50=6),AND(AE50=2,AF50=10),AND(AE50=4,AF50=10),AND(AE50=5,AF50=6),AND(AE50=5,AF50=10),AND(AE50=6,AF50=10)))</f>
        <v>0</v>
      </c>
      <c r="AI50" s="20" t="b">
        <f aca="false">AND(AD50=TRUE(),OR(AND(AE50=1,AF50=0),AND(AE50=4,AF50=0),AND(AE50=6,AF50=0),AND(AE50=7,AF50=0),AND(AE50=8,AF50=0),AND(AE50=1,AF50=2),AND(AE50=1,AF50=3),AND(AE50=1,AF50=4),AND(AE50=1,AF50=5),AND(AE50=1,AF50=6),AND(AE50=1,AF50=7),AND(AE50=1,AF50=8),AND(AE50=2,AF50=4),AND(AE50=2,AF50=6),AND(AE50=2,AF50=7),AND(AE50=2,AF50=8),AND(AE50=4,AF50=6),AND(AE50=4,AF50=7),AND(AE50=4,AF50=8),AND(AE50=5,AF50=6),AND(AE50=5,AF50=7),AND(AE50=5,AF50=8),AND(AE50=6,AF50=7),AND(AE50=6,AF50=8),AND(AE50=7,AF50=8)))</f>
        <v>0</v>
      </c>
      <c r="AJ50" s="20" t="b">
        <f aca="false">AND(OR(AE50=8,AF50=8),AG50=FALSE(),AH50=FALSE(),AI50=FALSE())</f>
        <v>0</v>
      </c>
      <c r="AK50" s="18" t="e">
        <f aca="false">AND(данные!R50)</f>
        <v>#VALUE!</v>
      </c>
      <c r="AL50" s="18" t="n">
        <f aca="false">IF(данные!S50=0,FALSE(),TRUE())</f>
        <v>0</v>
      </c>
      <c r="AM50" s="19" t="b">
        <f aca="false">AND(данные!R50=3,AL50=TRUE())</f>
        <v>0</v>
      </c>
      <c r="AN50" s="16" t="n">
        <f aca="false">данные!T50</f>
        <v>0</v>
      </c>
      <c r="AO50" s="16" t="n">
        <f aca="false">данные!U50</f>
        <v>0</v>
      </c>
      <c r="AP50" s="20" t="b">
        <f aca="false">AND(данные!R50=1,OR(AND(AN50=3,AO50=0),AND(AN50=4,AO50=0),AND(AN50=6,AO50=0),AND(AN50=8,AO50=0),AND(AN50=9,AO50=0),AND(AN50=10,AO50=0),AND(AN50=2,AO50=9),AND(AN50=3,AO50=4),AND(AN50=3,AO50=6),AND(AN50=3,AO50=7),AND(AN50=3,AO50=8),AND(AN50=3,AO50=9),AND(AN50=3,AO50=10),AND(AN50=4,AO50=6),AND(AN50=4,AO50=8),AND(AN50=4,AO50=9),AND(AN50=4,AO50=10),AND(AN50=6,AO50=8),AND(AN50=6,AO50=9),AND(AN50=6,AO50=10),AND(AN50=7,AO50=9),AND(AN50=8,AO50=9),AND(AN50=8,AO50=10),AND(AN50=9,AO50=10)))</f>
        <v>0</v>
      </c>
      <c r="AQ50" s="20" t="b">
        <f aca="false">AND(данные!R50=2,OR(AND(AN50=1,AO50=0),AND(AN50=2,AO50=0),AND(AN50=6,AO50=0),AND(AN50=10,AO50=0),AND(AN50=1,AO50=2),AND(AN50=1,AO50=3),AND(AN50=1,AO50=4),AND(AN50=1,AO50=5),AND(AN50=1,AO50=6),AND(AN50=1,AO50=10),AND(AN50=2,AO50=3),AND(AN50=2,AO50=6),AND(AN50=2,AO50=10),AND(AN50=4,AO50=10),AND(AN50=5,AO50=6),AND(AN50=5,AO50=10),AND(AN50=6,AO50=10)))</f>
        <v>0</v>
      </c>
      <c r="AR50" s="20" t="b">
        <f aca="false">AND(AM50=TRUE(),OR(AND(AN50=1,AO50=0),AND(AN50=4,AO50=0),AND(AN50=6,AO50=0),AND(AN50=7,AO50=0),AND(AN50=8,AO50=0),AND(AN50=1,AO50=2),AND(AN50=1,AO50=3),AND(AN50=1,AO50=4),AND(AN50=1,AO50=5),AND(AN50=1,AO50=6),AND(AN50=1,AO50=7),AND(AN50=1,AO50=8),AND(AN50=2,AO50=4),AND(AN50=2,AO50=6),AND(AN50=2,AO50=7),AND(AN50=2,AO50=8),AND(AN50=4,AO50=6),AND(AN50=4,AO50=7),AND(AN50=4,AO50=8),AND(AN50=5,AO50=6),AND(AN50=5,AO50=7),AND(AN50=5,AO50=8),AND(AN50=6,AO50=7),AND(AN50=6,AO50=8),AND(AN50=7,AO50=8)))</f>
        <v>0</v>
      </c>
      <c r="AS50" s="20" t="b">
        <f aca="false">AND(OR(AN50=8,AO50=8),AP50=FALSE(),AQ50=FALSE(),AR50=FALSE())</f>
        <v>0</v>
      </c>
      <c r="AT50" s="18" t="e">
        <f aca="false">AND(данные!V50)</f>
        <v>#VALUE!</v>
      </c>
      <c r="AU50" s="18" t="n">
        <f aca="false">IF(данные!W50=0,FALSE(),TRUE())</f>
        <v>0</v>
      </c>
      <c r="AV50" s="19" t="b">
        <f aca="false">AND(данные!V50=3,AU50=TRUE())</f>
        <v>0</v>
      </c>
      <c r="AW50" s="16" t="n">
        <f aca="false">данные!X50</f>
        <v>0</v>
      </c>
      <c r="AX50" s="16" t="n">
        <f aca="false">данные!Y50</f>
        <v>0</v>
      </c>
      <c r="AY50" s="20" t="b">
        <f aca="false">AND(данные!V50=1,OR(AND(AW50=3,AX50=0),AND(AW50=4,AX50=0),AND(AW50=6,AX50=0),AND(AW50=8,AX50=0),AND(AW50=9,AX50=0),AND(AW50=2,AX50=9),AND(AW50=3,AX50=4),AND(AW50=3,AX50=6),AND(AW50=3,AX50=7),AND(AW50=3,AX50=8),AND(AW50=3,AX50=9),AND(AW50=3,AX50=10),AND(AW50=4,AX50=6),AND(AW50=4,AX50=8),AND(AW50=4,AX50=9),AND(AW50=6,AX50=8),AND(AW50=6,AX50=9),AND(AW50=7,AX50=9),AND(AW50=8,AX50=9)))</f>
        <v>0</v>
      </c>
      <c r="AZ50" s="20" t="b">
        <f aca="false">AND(данные!V50=2,OR(AND(AW50=1,AX50=0),AND(AW50=2,AX50=0),AND(AW50=6,AX50=0),AND(AW50=1,AX50=2),AND(AW50=1,AX50=3),AND(AW50=1,AX50=4),AND(AW50=1,AX50=5),AND(AW50=1,AX50=6),AND(AW50=1,AX50=10),AND(AW50=2,AX50=3),AND(AW50=2,AX50=6),AND(AW50=5,AX50=6)))</f>
        <v>0</v>
      </c>
      <c r="BA50" s="20" t="b">
        <f aca="false">AND(AV50=TRUE(),OR(AND(AW50=1,AX50=0),AND(AW50=4,AX50=0),AND(AW50=6,AX50=0),AND(AW50=7,AX50=0),AND(AW50=8,AX50=0),AND(AW50=1,AX50=2),AND(AW50=1,AX50=3),AND(AW50=1,AX50=4),AND(AW50=1,AX50=5),AND(AW50=1,AX50=6),AND(AW50=1,AX50=7),AND(AW50=1,AX50=8),AND(AW50=2,AX50=4),AND(AW50=2,AX50=6),AND(AW50=2,AX50=7),AND(AW50=2,AX50=8),AND(AW50=4,AX50=6),AND(AW50=4,AX50=7),AND(AW50=4,AX50=8),AND(AW50=5,AX50=6),AND(AW50=5,AX50=7),AND(AW50=5,AX50=8),AND(AW50=6,AX50=7),AND(AW50=6,AX50=8),AND(AW50=7,AX50=8)))</f>
        <v>0</v>
      </c>
      <c r="BB50" s="20" t="b">
        <f aca="false">AND(OR(AW50=8,AX50=8),AY50=FALSE(),AZ50=FALSE(),BA50=FALSE())</f>
        <v>0</v>
      </c>
      <c r="BC50" s="18" t="e">
        <f aca="false">AND(данные!Z50)</f>
        <v>#VALUE!</v>
      </c>
      <c r="BD50" s="18" t="n">
        <f aca="false">IF(данные!AA50=0,FALSE(),TRUE())</f>
        <v>0</v>
      </c>
      <c r="BE50" s="19" t="b">
        <f aca="false">AND(данные!Z50=3,BD50=TRUE())</f>
        <v>0</v>
      </c>
      <c r="BF50" s="16" t="n">
        <f aca="false">данные!AB50</f>
        <v>0</v>
      </c>
      <c r="BG50" s="16" t="n">
        <f aca="false">данные!AC50</f>
        <v>0</v>
      </c>
      <c r="BH50" s="20" t="b">
        <f aca="false">AND(данные!Z50=1,OR(AND(BF50=3,BG50=0),AND(BF50=4,BG50=0),AND(BF50=6,BG50=0),AND(BF50=8,BG50=0),AND(BF50=9,BG50=0),AND(BF50=2,BG50=9),AND(BF50=3,BG50=4),AND(BF50=3,BG50=6),AND(BF50=3,BG50=7),AND(BF50=3,BG50=8),AND(BF50=3,BG50=9),AND(BF50=3,BG50=10),AND(BF50=4,BG50=6),AND(BF50=4,BG50=8),AND(BF50=4,BG50=9),AND(BF50=6,BG50=8),AND(BF50=6,BG50=9),AND(BF50=7,BG50=9),AND(BF50=8,BG50=9)))</f>
        <v>0</v>
      </c>
      <c r="BI50" s="20" t="b">
        <f aca="false">AND(данные!Z50=2,OR(AND(BF50=1,BG50=0),AND(BF50=2,BG50=0),AND(BF50=6,BG50=0),AND(BF50=1,BG50=2),AND(BF50=1,BG50=3),AND(BF50=1,BG50=4),AND(BF50=1,BG50=5),AND(BF50=1,BG50=6),AND(BF50=1,BG50=10),AND(BF50=2,BG50=3),AND(BF50=2,BG50=6),AND(BF50=5,BG50=6)))</f>
        <v>0</v>
      </c>
      <c r="BJ50" s="20" t="b">
        <f aca="false">AND(BE50=TRUE(),OR(AND(BF50=1,BG50=0),AND(BF50=4,BG50=0),AND(BF50=6,BG50=0),AND(BF50=7,BG50=0),AND(BF50=8,BG50=0),AND(BF50=1,BG50=2),AND(BF50=1,BG50=3),AND(BF50=1,BG50=4),AND(BF50=1,BG50=5),AND(BF50=1,BG50=6),AND(BF50=1,BG50=7),AND(BF50=1,BG50=8),AND(BF50=2,BG50=4),AND(BF50=2,BG50=6),AND(BF50=2,BG50=7),AND(BF50=2,BG50=8),AND(BF50=4,BG50=6),AND(BF50=4,BG50=7),AND(BF50=4,BG50=8),AND(BF50=5,BG50=6),AND(BF50=5,BG50=7),AND(BF50=5,BG50=8),AND(BF50=6,BG50=7),AND(BF50=6,BG50=8),AND(BF50=7,BG50=8)))</f>
        <v>0</v>
      </c>
      <c r="BK50" s="20" t="b">
        <f aca="false">AND(OR(BF50=8,BG50=8),BH50=FALSE(),BI50=FALSE(),BJ50=FALSE())</f>
        <v>0</v>
      </c>
    </row>
    <row r="51" customFormat="false" ht="14.25" hidden="false" customHeight="false" outlineLevel="0" collapsed="false">
      <c r="A51" s="18" t="e">
        <f aca="false">AND(данные!B51)</f>
        <v>#VALUE!</v>
      </c>
      <c r="B51" s="20" t="n">
        <f aca="false">IF(данные!$C51=0,FALSE(),TRUE())</f>
        <v>0</v>
      </c>
      <c r="C51" s="19" t="b">
        <f aca="false">AND(данные!B51=3,B51=TRUE())</f>
        <v>0</v>
      </c>
      <c r="D51" s="20" t="n">
        <f aca="false">данные!$D51</f>
        <v>0</v>
      </c>
      <c r="E51" s="20" t="n">
        <f aca="false">данные!$E51</f>
        <v>0</v>
      </c>
      <c r="F51" s="20" t="b">
        <f aca="false">AND(данные!B51=1,OR(AND(D51=3,E51=0),AND(D51=4,E51=0),AND(D51=6,E51=0),AND(D51=8,E51=0),AND(D51=9,E51=0),AND(D51=10,E51=0),AND(D51=2,E51=9),AND(D51=3,E51=4),AND(D51=3,E51=6),AND(D51=3,E51=7),AND(D51=3,E51=8),AND(D51=3,E51=9),AND(D51=3,E51=10),AND(D51=4,E51=6),AND(D51=4,E51=8),AND(D51=4,E51=9),AND(D51=4,E51=10),AND(D51=6,E51=8),AND(D51=6,E51=9),AND(D51=6,E51=10),AND(D51=7,E51=9),AND(D51=8,E51=9),AND(D51=8,E51=10),AND(D51=9,E51=10)))</f>
        <v>0</v>
      </c>
      <c r="G51" s="20" t="b">
        <f aca="false">AND(данные!B51=2,OR(AND(D51=1,E51=0),AND(D51=2,E51=0),AND(D51=6,E51=0),AND(D51=10,E51=0),AND(D51=1,E51=2),AND(D51=1,E51=3),AND(D51=1,E51=4),AND(D51=1,E51=5),AND(D51=1,E51=6),AND(D51=1,E51=10),AND(D51=2,E51=3),AND(D51=2,E51=6),AND(D51=2,E51=10),AND(D51=4,E51=10),AND(D51=5,E51=6),AND(D51=5,E51=10),AND(D51=6,E51=10)))</f>
        <v>0</v>
      </c>
      <c r="H51" s="20" t="b">
        <f aca="false">AND(C51=TRUE(),OR(AND(D51=1,E51=0),AND(D51=4,E51=0),AND(D51=6,E51=0),AND(D51=7,E51=0),AND(D51=8,E51=0),AND(D51=1,E51=2),AND(D51=1,E51=3),AND(D51=1,E51=4),AND(D51=1,E51=5),AND(D51=1,E51=6),AND(D51=1,E51=7),AND(D51=1,E51=8),AND(D51=2,E51=4),AND(D51=2,E51=6),AND(D51=2,E51=7),AND(D51=2,E51=8),AND(D51=4,E51=6),AND(D51=4,E51=7),AND(D51=4,E51=8),AND(D51=5,E51=6),AND(D51=5,E51=7),AND(D51=5,E51=8),AND(D51=6,E51=7),AND(D51=6,E51=8),AND(D51=7,E51=8)))</f>
        <v>0</v>
      </c>
      <c r="I51" s="20" t="b">
        <f aca="false">AND(OR(D51=8,E51=8),F51=FALSE(),G51=FALSE(),H51=FALSE())</f>
        <v>0</v>
      </c>
      <c r="J51" s="18" t="e">
        <f aca="false">AND(данные!F51)</f>
        <v>#VALUE!</v>
      </c>
      <c r="K51" s="18" t="n">
        <f aca="false">IF(данные!$G51=0,FALSE(),TRUE())</f>
        <v>0</v>
      </c>
      <c r="L51" s="19" t="b">
        <f aca="false">AND(данные!F51=3,K51=TRUE())</f>
        <v>0</v>
      </c>
      <c r="M51" s="20" t="n">
        <f aca="false">данные!H51</f>
        <v>0</v>
      </c>
      <c r="N51" s="17" t="n">
        <f aca="false">данные!I51</f>
        <v>0</v>
      </c>
      <c r="O51" s="20" t="b">
        <f aca="false">AND(данные!F51=1,OR(AND(M51=3,N51=0),AND(M51=4,N51=0),AND(M51=6,N51=0),AND(M51=8,N51=0),AND(M51=9,N51=0),AND(M51=10,N51=0),AND(M51=2,N51=9),AND(M51=3,N51=4),AND(M51=3,N51=6),AND(M51=3,N51=7),AND(M51=3,N51=8),AND(M51=3,N51=9),AND(M51=3,N51=10),AND(M51=4,N51=6),AND(M51=4,N51=8),AND(M51=4,N51=9),AND(M51=4,N51=10),AND(M51=6,N51=8),AND(M51=6,N51=9),AND(M51=6,N51=10),AND(M51=7,N51=9),AND(M51=8,N51=9),AND(M51=8,N51=10),AND(M51=9,N51=10)))</f>
        <v>0</v>
      </c>
      <c r="P51" s="20" t="b">
        <f aca="false">AND(данные!F51=2,OR(AND(M51=1,N51=0),AND(M51=2,N51=0),AND(M51=6,N51=0),AND(M51=10,N51=0),AND(M51=1,N51=2),AND(M51=1,N51=3),AND(M51=1,N51=4),AND(M51=1,N51=5),AND(M51=1,N51=6),AND(M51=1,N51=10),AND(M51=2,N51=3),AND(M51=2,N51=6),AND(M51=2,N51=10),AND(M51=4,N51=10),AND(M51=5,N51=6),AND(M51=5,N51=10),AND(M51=6,N51=10)))</f>
        <v>0</v>
      </c>
      <c r="Q51" s="20" t="b">
        <f aca="false">AND(L51=TRUE(),OR(AND(M51=1,N51=0),AND(M51=4,N51=0),AND(M51=6,N51=0),AND(M51=7,N51=0),AND(M51=8,N51=0),AND(M51=1,N51=2),AND(M51=1,N51=3),AND(M51=1,N51=4),AND(M51=1,N51=5),AND(M51=1,N51=6),AND(M51=1,N51=7),AND(M51=1,N51=8),AND(M51=2,N51=4),AND(M51=2,N51=6),AND(M51=2,N51=7),AND(M51=2,N51=8),AND(M51=4,N51=6),AND(M51=4,N51=7),AND(M51=4,N51=8),AND(M51=5,N51=6),AND(M51=5,N51=7),AND(M51=5,N51=8),AND(M51=6,N51=7),AND(M51=6,N51=8),AND(M51=7,N51=8)))</f>
        <v>0</v>
      </c>
      <c r="R51" s="20" t="b">
        <f aca="false">AND(OR(M51=8,N51=8),O51=FALSE(),P51=FALSE(),Q51=FALSE())</f>
        <v>0</v>
      </c>
      <c r="S51" s="20" t="e">
        <f aca="false">AND(данные!$J51,данные!$J51,данные!$J51)</f>
        <v>#VALUE!</v>
      </c>
      <c r="T51" s="18" t="n">
        <f aca="false">IF(данные!$K51=0,FALSE(),TRUE())</f>
        <v>0</v>
      </c>
      <c r="U51" s="19" t="b">
        <f aca="false">AND(данные!J51=3,T51=TRUE())</f>
        <v>0</v>
      </c>
      <c r="V51" s="21" t="n">
        <f aca="false">данные!L51</f>
        <v>0</v>
      </c>
      <c r="W51" s="16" t="n">
        <f aca="false">данные!M51</f>
        <v>0</v>
      </c>
      <c r="X51" s="20" t="b">
        <f aca="false">AND(данные!J51=1,OR(AND(V51=3,W51=0),AND(V51=4,W51=0),AND(V51=6,W51=0),AND(V51=8,W51=0),AND(V51=9,W51=0),AND(V51=2,W51=9),AND(V51=3,W51=4),AND(V51=3,W51=6),AND(V51=3,W51=7),AND(V51=3,W51=8),AND(V51=3,W51=9),AND(V51=3,W51=10),AND(V51=4,W51=6),AND(V51=4,W51=8),AND(V51=4,W51=9),AND(V51=6,W51=8),AND(V51=6,W51=9),AND(V51=7,W51=9),AND(V51=8,W51=9)))</f>
        <v>0</v>
      </c>
      <c r="Y51" s="20" t="b">
        <f aca="false">AND(данные!J51=2,OR(AND(V51=1,W51=0),AND(V51=2,W51=0),AND(V51=6,W51=0),AND(V51=1,W51=2),AND(V51=1,W51=3),AND(V51=1,W51=4),AND(V51=1,W51=5),AND(V51=1,W51=6),AND(V51=1,W51=10),AND(V51=2,W51=3),AND(V51=2,W51=6),AND(V51=5,W51=6)))</f>
        <v>0</v>
      </c>
      <c r="Z51" s="20" t="b">
        <f aca="false">AND(U51=TRUE(),OR(AND(V51=1,W51=0),AND(V51=4,W51=0),AND(V51=6,W51=0),AND(V51=7,W51=0),AND(V51=8,W51=0),AND(V51=1,W51=2),AND(V51=1,W51=3),AND(V51=1,W51=4),AND(V51=1,W51=5),AND(V51=1,W51=6),AND(V51=1,W51=7),AND(V51=1,W51=8),AND(V51=2,W51=4),AND(V51=2,W51=6),AND(V51=2,W51=7),AND(V51=2,W51=8),AND(V51=4,W51=6),AND(V51=4,W51=7),AND(V51=4,W51=8),AND(V51=5,W51=6),AND(V51=5,W51=7),AND(V51=5,W51=8),AND(V51=6,W51=7),AND(V51=6,W51=8),AND(V51=7,W51=8)))</f>
        <v>0</v>
      </c>
      <c r="AA51" s="20" t="b">
        <f aca="false">AND(OR(V51=8,W51=8),X51=FALSE(),Y51=FALSE(),Z51=FALSE())</f>
        <v>0</v>
      </c>
      <c r="AB51" s="20" t="e">
        <f aca="false">AND(данные!$N51)</f>
        <v>#VALUE!</v>
      </c>
      <c r="AC51" s="18" t="n">
        <f aca="false">IF(данные!O51=0,FALSE(),TRUE())</f>
        <v>0</v>
      </c>
      <c r="AD51" s="19" t="b">
        <f aca="false">AND(данные!N51=3,AC51=TRUE())</f>
        <v>0</v>
      </c>
      <c r="AE51" s="16" t="n">
        <f aca="false">данные!P51</f>
        <v>0</v>
      </c>
      <c r="AF51" s="16" t="n">
        <f aca="false">данные!Q51</f>
        <v>0</v>
      </c>
      <c r="AG51" s="20" t="b">
        <f aca="false">AND(данные!N51=1,OR(AND(AE51=3,AF51=0),AND(AE51=4,AF51=0),AND(AE51=6,AF51=0),AND(AE51=8,AF51=0),AND(AE51=9,AF51=0),AND(AE51=10,AF51=0),AND(AE51=2,AF51=9),AND(AE51=3,AF51=4),AND(AE51=3,AF51=6),AND(AE51=3,AF51=7),AND(AE51=3,AF51=8),AND(AE51=3,AF51=9),AND(AE51=3,AF51=10),AND(AE51=4,AF51=6),AND(AE51=4,AF51=8),AND(AE51=4,AF51=9),AND(AE51=4,AF51=10),AND(AE51=6,AF51=8),AND(AE51=6,AF51=9),AND(AE51=6,AF51=10),AND(AE51=7,AF51=9),AND(AE51=8,AF51=9),AND(AE51=8,AF51=10),AND(AE51=9,AF51=10)))</f>
        <v>0</v>
      </c>
      <c r="AH51" s="20" t="b">
        <f aca="false">AND(данные!N51=2,OR(AND(AE51=1,AF51=0),AND(AE51=2,AF51=0),AND(AE51=6,AF51=0),AND(AE51=10,AF51=0),AND(AE51=1,AF51=2),AND(AE51=1,AF51=3),AND(AE51=1,AF51=4),AND(AE51=1,AF51=5),AND(AE51=1,AF51=6),AND(AE51=1,AF51=10),AND(AE51=2,AF51=3),AND(AE51=2,AF51=6),AND(AE51=2,AF51=10),AND(AE51=4,AF51=10),AND(AE51=5,AF51=6),AND(AE51=5,AF51=10),AND(AE51=6,AF51=10)))</f>
        <v>0</v>
      </c>
      <c r="AI51" s="20" t="b">
        <f aca="false">AND(AD51=TRUE(),OR(AND(AE51=1,AF51=0),AND(AE51=4,AF51=0),AND(AE51=6,AF51=0),AND(AE51=7,AF51=0),AND(AE51=8,AF51=0),AND(AE51=1,AF51=2),AND(AE51=1,AF51=3),AND(AE51=1,AF51=4),AND(AE51=1,AF51=5),AND(AE51=1,AF51=6),AND(AE51=1,AF51=7),AND(AE51=1,AF51=8),AND(AE51=2,AF51=4),AND(AE51=2,AF51=6),AND(AE51=2,AF51=7),AND(AE51=2,AF51=8),AND(AE51=4,AF51=6),AND(AE51=4,AF51=7),AND(AE51=4,AF51=8),AND(AE51=5,AF51=6),AND(AE51=5,AF51=7),AND(AE51=5,AF51=8),AND(AE51=6,AF51=7),AND(AE51=6,AF51=8),AND(AE51=7,AF51=8)))</f>
        <v>0</v>
      </c>
      <c r="AJ51" s="20" t="b">
        <f aca="false">AND(OR(AE51=8,AF51=8),AG51=FALSE(),AH51=FALSE(),AI51=FALSE())</f>
        <v>0</v>
      </c>
      <c r="AK51" s="18" t="e">
        <f aca="false">AND(данные!R51)</f>
        <v>#VALUE!</v>
      </c>
      <c r="AL51" s="18" t="n">
        <f aca="false">IF(данные!S51=0,FALSE(),TRUE())</f>
        <v>0</v>
      </c>
      <c r="AM51" s="19" t="b">
        <f aca="false">AND(данные!R51=3,AL51=TRUE())</f>
        <v>0</v>
      </c>
      <c r="AN51" s="16" t="n">
        <f aca="false">данные!T51</f>
        <v>0</v>
      </c>
      <c r="AO51" s="16" t="n">
        <f aca="false">данные!U51</f>
        <v>0</v>
      </c>
      <c r="AP51" s="20" t="b">
        <f aca="false">AND(данные!R51=1,OR(AND(AN51=3,AO51=0),AND(AN51=4,AO51=0),AND(AN51=6,AO51=0),AND(AN51=8,AO51=0),AND(AN51=9,AO51=0),AND(AN51=10,AO51=0),AND(AN51=2,AO51=9),AND(AN51=3,AO51=4),AND(AN51=3,AO51=6),AND(AN51=3,AO51=7),AND(AN51=3,AO51=8),AND(AN51=3,AO51=9),AND(AN51=3,AO51=10),AND(AN51=4,AO51=6),AND(AN51=4,AO51=8),AND(AN51=4,AO51=9),AND(AN51=4,AO51=10),AND(AN51=6,AO51=8),AND(AN51=6,AO51=9),AND(AN51=6,AO51=10),AND(AN51=7,AO51=9),AND(AN51=8,AO51=9),AND(AN51=8,AO51=10),AND(AN51=9,AO51=10)))</f>
        <v>0</v>
      </c>
      <c r="AQ51" s="20" t="b">
        <f aca="false">AND(данные!R51=2,OR(AND(AN51=1,AO51=0),AND(AN51=2,AO51=0),AND(AN51=6,AO51=0),AND(AN51=10,AO51=0),AND(AN51=1,AO51=2),AND(AN51=1,AO51=3),AND(AN51=1,AO51=4),AND(AN51=1,AO51=5),AND(AN51=1,AO51=6),AND(AN51=1,AO51=10),AND(AN51=2,AO51=3),AND(AN51=2,AO51=6),AND(AN51=2,AO51=10),AND(AN51=4,AO51=10),AND(AN51=5,AO51=6),AND(AN51=5,AO51=10),AND(AN51=6,AO51=10)))</f>
        <v>0</v>
      </c>
      <c r="AR51" s="20" t="b">
        <f aca="false">AND(AM51=TRUE(),OR(AND(AN51=1,AO51=0),AND(AN51=4,AO51=0),AND(AN51=6,AO51=0),AND(AN51=7,AO51=0),AND(AN51=8,AO51=0),AND(AN51=1,AO51=2),AND(AN51=1,AO51=3),AND(AN51=1,AO51=4),AND(AN51=1,AO51=5),AND(AN51=1,AO51=6),AND(AN51=1,AO51=7),AND(AN51=1,AO51=8),AND(AN51=2,AO51=4),AND(AN51=2,AO51=6),AND(AN51=2,AO51=7),AND(AN51=2,AO51=8),AND(AN51=4,AO51=6),AND(AN51=4,AO51=7),AND(AN51=4,AO51=8),AND(AN51=5,AO51=6),AND(AN51=5,AO51=7),AND(AN51=5,AO51=8),AND(AN51=6,AO51=7),AND(AN51=6,AO51=8),AND(AN51=7,AO51=8)))</f>
        <v>0</v>
      </c>
      <c r="AS51" s="20" t="b">
        <f aca="false">AND(OR(AN51=8,AO51=8),AP51=FALSE(),AQ51=FALSE(),AR51=FALSE())</f>
        <v>0</v>
      </c>
      <c r="AT51" s="18" t="e">
        <f aca="false">AND(данные!V51)</f>
        <v>#VALUE!</v>
      </c>
      <c r="AU51" s="18" t="n">
        <f aca="false">IF(данные!W51=0,FALSE(),TRUE())</f>
        <v>0</v>
      </c>
      <c r="AV51" s="19" t="b">
        <f aca="false">AND(данные!V51=3,AU51=TRUE())</f>
        <v>0</v>
      </c>
      <c r="AW51" s="16" t="n">
        <f aca="false">данные!X51</f>
        <v>0</v>
      </c>
      <c r="AX51" s="16" t="n">
        <f aca="false">данные!Y51</f>
        <v>0</v>
      </c>
      <c r="AY51" s="20" t="b">
        <f aca="false">AND(данные!V51=1,OR(AND(AW51=3,AX51=0),AND(AW51=4,AX51=0),AND(AW51=6,AX51=0),AND(AW51=8,AX51=0),AND(AW51=9,AX51=0),AND(AW51=2,AX51=9),AND(AW51=3,AX51=4),AND(AW51=3,AX51=6),AND(AW51=3,AX51=7),AND(AW51=3,AX51=8),AND(AW51=3,AX51=9),AND(AW51=3,AX51=10),AND(AW51=4,AX51=6),AND(AW51=4,AX51=8),AND(AW51=4,AX51=9),AND(AW51=6,AX51=8),AND(AW51=6,AX51=9),AND(AW51=7,AX51=9),AND(AW51=8,AX51=9)))</f>
        <v>0</v>
      </c>
      <c r="AZ51" s="20" t="b">
        <f aca="false">AND(данные!V51=2,OR(AND(AW51=1,AX51=0),AND(AW51=2,AX51=0),AND(AW51=6,AX51=0),AND(AW51=1,AX51=2),AND(AW51=1,AX51=3),AND(AW51=1,AX51=4),AND(AW51=1,AX51=5),AND(AW51=1,AX51=6),AND(AW51=1,AX51=10),AND(AW51=2,AX51=3),AND(AW51=2,AX51=6),AND(AW51=5,AX51=6)))</f>
        <v>0</v>
      </c>
      <c r="BA51" s="20" t="b">
        <f aca="false">AND(AV51=TRUE(),OR(AND(AW51=1,AX51=0),AND(AW51=4,AX51=0),AND(AW51=6,AX51=0),AND(AW51=7,AX51=0),AND(AW51=8,AX51=0),AND(AW51=1,AX51=2),AND(AW51=1,AX51=3),AND(AW51=1,AX51=4),AND(AW51=1,AX51=5),AND(AW51=1,AX51=6),AND(AW51=1,AX51=7),AND(AW51=1,AX51=8),AND(AW51=2,AX51=4),AND(AW51=2,AX51=6),AND(AW51=2,AX51=7),AND(AW51=2,AX51=8),AND(AW51=4,AX51=6),AND(AW51=4,AX51=7),AND(AW51=4,AX51=8),AND(AW51=5,AX51=6),AND(AW51=5,AX51=7),AND(AW51=5,AX51=8),AND(AW51=6,AX51=7),AND(AW51=6,AX51=8),AND(AW51=7,AX51=8)))</f>
        <v>0</v>
      </c>
      <c r="BB51" s="20" t="b">
        <f aca="false">AND(OR(AW51=8,AX51=8),AY51=FALSE(),AZ51=FALSE(),BA51=FALSE())</f>
        <v>0</v>
      </c>
      <c r="BC51" s="18" t="e">
        <f aca="false">AND(данные!Z51)</f>
        <v>#VALUE!</v>
      </c>
      <c r="BD51" s="18" t="n">
        <f aca="false">IF(данные!AA51=0,FALSE(),TRUE())</f>
        <v>0</v>
      </c>
      <c r="BE51" s="19" t="b">
        <f aca="false">AND(данные!Z51=3,BD51=TRUE())</f>
        <v>0</v>
      </c>
      <c r="BF51" s="16" t="n">
        <f aca="false">данные!AB51</f>
        <v>0</v>
      </c>
      <c r="BG51" s="16" t="n">
        <f aca="false">данные!AC51</f>
        <v>0</v>
      </c>
      <c r="BH51" s="20" t="b">
        <f aca="false">AND(данные!Z51=1,OR(AND(BF51=3,BG51=0),AND(BF51=4,BG51=0),AND(BF51=6,BG51=0),AND(BF51=8,BG51=0),AND(BF51=9,BG51=0),AND(BF51=2,BG51=9),AND(BF51=3,BG51=4),AND(BF51=3,BG51=6),AND(BF51=3,BG51=7),AND(BF51=3,BG51=8),AND(BF51=3,BG51=9),AND(BF51=3,BG51=10),AND(BF51=4,BG51=6),AND(BF51=4,BG51=8),AND(BF51=4,BG51=9),AND(BF51=6,BG51=8),AND(BF51=6,BG51=9),AND(BF51=7,BG51=9),AND(BF51=8,BG51=9)))</f>
        <v>0</v>
      </c>
      <c r="BI51" s="20" t="b">
        <f aca="false">AND(данные!Z51=2,OR(AND(BF51=1,BG51=0),AND(BF51=2,BG51=0),AND(BF51=6,BG51=0),AND(BF51=1,BG51=2),AND(BF51=1,BG51=3),AND(BF51=1,BG51=4),AND(BF51=1,BG51=5),AND(BF51=1,BG51=6),AND(BF51=1,BG51=10),AND(BF51=2,BG51=3),AND(BF51=2,BG51=6),AND(BF51=5,BG51=6)))</f>
        <v>0</v>
      </c>
      <c r="BJ51" s="20" t="b">
        <f aca="false">AND(BE51=TRUE(),OR(AND(BF51=1,BG51=0),AND(BF51=4,BG51=0),AND(BF51=6,BG51=0),AND(BF51=7,BG51=0),AND(BF51=8,BG51=0),AND(BF51=1,BG51=2),AND(BF51=1,BG51=3),AND(BF51=1,BG51=4),AND(BF51=1,BG51=5),AND(BF51=1,BG51=6),AND(BF51=1,BG51=7),AND(BF51=1,BG51=8),AND(BF51=2,BG51=4),AND(BF51=2,BG51=6),AND(BF51=2,BG51=7),AND(BF51=2,BG51=8),AND(BF51=4,BG51=6),AND(BF51=4,BG51=7),AND(BF51=4,BG51=8),AND(BF51=5,BG51=6),AND(BF51=5,BG51=7),AND(BF51=5,BG51=8),AND(BF51=6,BG51=7),AND(BF51=6,BG51=8),AND(BF51=7,BG51=8)))</f>
        <v>0</v>
      </c>
      <c r="BK51" s="20" t="b">
        <f aca="false">AND(OR(BF51=8,BG51=8),BH51=FALSE(),BI51=FALSE(),BJ51=FALSE())</f>
        <v>0</v>
      </c>
    </row>
    <row r="52" customFormat="false" ht="14.25" hidden="false" customHeight="false" outlineLevel="0" collapsed="false">
      <c r="A52" s="18" t="e">
        <f aca="false">AND(данные!B52)</f>
        <v>#VALUE!</v>
      </c>
      <c r="B52" s="20" t="n">
        <f aca="false">IF(данные!$C52=0,FALSE(),TRUE())</f>
        <v>0</v>
      </c>
      <c r="C52" s="19" t="b">
        <f aca="false">AND(данные!B52=3,B52=TRUE())</f>
        <v>0</v>
      </c>
      <c r="D52" s="20" t="n">
        <f aca="false">данные!$D52</f>
        <v>0</v>
      </c>
      <c r="E52" s="20" t="n">
        <f aca="false">данные!$E52</f>
        <v>0</v>
      </c>
      <c r="F52" s="20" t="b">
        <f aca="false">AND(данные!B52=1,OR(AND(D52=3,E52=0),AND(D52=4,E52=0),AND(D52=6,E52=0),AND(D52=8,E52=0),AND(D52=9,E52=0),AND(D52=10,E52=0),AND(D52=2,E52=9),AND(D52=3,E52=4),AND(D52=3,E52=6),AND(D52=3,E52=7),AND(D52=3,E52=8),AND(D52=3,E52=9),AND(D52=3,E52=10),AND(D52=4,E52=6),AND(D52=4,E52=8),AND(D52=4,E52=9),AND(D52=4,E52=10),AND(D52=6,E52=8),AND(D52=6,E52=9),AND(D52=6,E52=10),AND(D52=7,E52=9),AND(D52=8,E52=9),AND(D52=8,E52=10),AND(D52=9,E52=10)))</f>
        <v>0</v>
      </c>
      <c r="G52" s="20" t="b">
        <f aca="false">AND(данные!B52=2,OR(AND(D52=1,E52=0),AND(D52=2,E52=0),AND(D52=6,E52=0),AND(D52=10,E52=0),AND(D52=1,E52=2),AND(D52=1,E52=3),AND(D52=1,E52=4),AND(D52=1,E52=5),AND(D52=1,E52=6),AND(D52=1,E52=10),AND(D52=2,E52=3),AND(D52=2,E52=6),AND(D52=2,E52=10),AND(D52=4,E52=10),AND(D52=5,E52=6),AND(D52=5,E52=10),AND(D52=6,E52=10)))</f>
        <v>0</v>
      </c>
      <c r="H52" s="20" t="b">
        <f aca="false">AND(C52=TRUE(),OR(AND(D52=1,E52=0),AND(D52=4,E52=0),AND(D52=6,E52=0),AND(D52=7,E52=0),AND(D52=8,E52=0),AND(D52=1,E52=2),AND(D52=1,E52=3),AND(D52=1,E52=4),AND(D52=1,E52=5),AND(D52=1,E52=6),AND(D52=1,E52=7),AND(D52=1,E52=8),AND(D52=2,E52=4),AND(D52=2,E52=6),AND(D52=2,E52=7),AND(D52=2,E52=8),AND(D52=4,E52=6),AND(D52=4,E52=7),AND(D52=4,E52=8),AND(D52=5,E52=6),AND(D52=5,E52=7),AND(D52=5,E52=8),AND(D52=6,E52=7),AND(D52=6,E52=8),AND(D52=7,E52=8)))</f>
        <v>0</v>
      </c>
      <c r="I52" s="20" t="b">
        <f aca="false">AND(OR(D52=8,E52=8),F52=FALSE(),G52=FALSE(),H52=FALSE())</f>
        <v>0</v>
      </c>
      <c r="J52" s="18" t="e">
        <f aca="false">AND(данные!F52)</f>
        <v>#VALUE!</v>
      </c>
      <c r="K52" s="18" t="n">
        <f aca="false">IF(данные!$G52=0,FALSE(),TRUE())</f>
        <v>0</v>
      </c>
      <c r="L52" s="19" t="b">
        <f aca="false">AND(данные!F52=3,K52=TRUE())</f>
        <v>0</v>
      </c>
      <c r="M52" s="20" t="n">
        <f aca="false">данные!H52</f>
        <v>0</v>
      </c>
      <c r="N52" s="17" t="n">
        <f aca="false">данные!I52</f>
        <v>0</v>
      </c>
      <c r="O52" s="20" t="b">
        <f aca="false">AND(данные!F52=1,OR(AND(M52=3,N52=0),AND(M52=4,N52=0),AND(M52=6,N52=0),AND(M52=8,N52=0),AND(M52=9,N52=0),AND(M52=10,N52=0),AND(M52=2,N52=9),AND(M52=3,N52=4),AND(M52=3,N52=6),AND(M52=3,N52=7),AND(M52=3,N52=8),AND(M52=3,N52=9),AND(M52=3,N52=10),AND(M52=4,N52=6),AND(M52=4,N52=8),AND(M52=4,N52=9),AND(M52=4,N52=10),AND(M52=6,N52=8),AND(M52=6,N52=9),AND(M52=6,N52=10),AND(M52=7,N52=9),AND(M52=8,N52=9),AND(M52=8,N52=10),AND(M52=9,N52=10)))</f>
        <v>0</v>
      </c>
      <c r="P52" s="20" t="b">
        <f aca="false">AND(данные!F52=2,OR(AND(M52=1,N52=0),AND(M52=2,N52=0),AND(M52=6,N52=0),AND(M52=10,N52=0),AND(M52=1,N52=2),AND(M52=1,N52=3),AND(M52=1,N52=4),AND(M52=1,N52=5),AND(M52=1,N52=6),AND(M52=1,N52=10),AND(M52=2,N52=3),AND(M52=2,N52=6),AND(M52=2,N52=10),AND(M52=4,N52=10),AND(M52=5,N52=6),AND(M52=5,N52=10),AND(M52=6,N52=10)))</f>
        <v>0</v>
      </c>
      <c r="Q52" s="20" t="b">
        <f aca="false">AND(L52=TRUE(),OR(AND(M52=1,N52=0),AND(M52=4,N52=0),AND(M52=6,N52=0),AND(M52=7,N52=0),AND(M52=8,N52=0),AND(M52=1,N52=2),AND(M52=1,N52=3),AND(M52=1,N52=4),AND(M52=1,N52=5),AND(M52=1,N52=6),AND(M52=1,N52=7),AND(M52=1,N52=8),AND(M52=2,N52=4),AND(M52=2,N52=6),AND(M52=2,N52=7),AND(M52=2,N52=8),AND(M52=4,N52=6),AND(M52=4,N52=7),AND(M52=4,N52=8),AND(M52=5,N52=6),AND(M52=5,N52=7),AND(M52=5,N52=8),AND(M52=6,N52=7),AND(M52=6,N52=8),AND(M52=7,N52=8)))</f>
        <v>0</v>
      </c>
      <c r="R52" s="20" t="b">
        <f aca="false">AND(OR(M52=8,N52=8),O52=FALSE(),P52=FALSE(),Q52=FALSE())</f>
        <v>0</v>
      </c>
      <c r="S52" s="20" t="e">
        <f aca="false">AND(данные!$J52,данные!$J52,данные!$J52)</f>
        <v>#VALUE!</v>
      </c>
      <c r="T52" s="18" t="n">
        <f aca="false">IF(данные!$K52=0,FALSE(),TRUE())</f>
        <v>0</v>
      </c>
      <c r="U52" s="19" t="b">
        <f aca="false">AND(данные!J52=3,T52=TRUE())</f>
        <v>0</v>
      </c>
      <c r="V52" s="21" t="n">
        <f aca="false">данные!L52</f>
        <v>0</v>
      </c>
      <c r="W52" s="16" t="n">
        <f aca="false">данные!M52</f>
        <v>0</v>
      </c>
      <c r="X52" s="20" t="b">
        <f aca="false">AND(данные!J52=1,OR(AND(V52=3,W52=0),AND(V52=4,W52=0),AND(V52=6,W52=0),AND(V52=8,W52=0),AND(V52=9,W52=0),AND(V52=2,W52=9),AND(V52=3,W52=4),AND(V52=3,W52=6),AND(V52=3,W52=7),AND(V52=3,W52=8),AND(V52=3,W52=9),AND(V52=3,W52=10),AND(V52=4,W52=6),AND(V52=4,W52=8),AND(V52=4,W52=9),AND(V52=6,W52=8),AND(V52=6,W52=9),AND(V52=7,W52=9),AND(V52=8,W52=9)))</f>
        <v>0</v>
      </c>
      <c r="Y52" s="20" t="b">
        <f aca="false">AND(данные!J52=2,OR(AND(V52=1,W52=0),AND(V52=2,W52=0),AND(V52=6,W52=0),AND(V52=1,W52=2),AND(V52=1,W52=3),AND(V52=1,W52=4),AND(V52=1,W52=5),AND(V52=1,W52=6),AND(V52=1,W52=10),AND(V52=2,W52=3),AND(V52=2,W52=6),AND(V52=5,W52=6)))</f>
        <v>0</v>
      </c>
      <c r="Z52" s="20" t="b">
        <f aca="false">AND(U52=TRUE(),OR(AND(V52=1,W52=0),AND(V52=4,W52=0),AND(V52=6,W52=0),AND(V52=7,W52=0),AND(V52=8,W52=0),AND(V52=1,W52=2),AND(V52=1,W52=3),AND(V52=1,W52=4),AND(V52=1,W52=5),AND(V52=1,W52=6),AND(V52=1,W52=7),AND(V52=1,W52=8),AND(V52=2,W52=4),AND(V52=2,W52=6),AND(V52=2,W52=7),AND(V52=2,W52=8),AND(V52=4,W52=6),AND(V52=4,W52=7),AND(V52=4,W52=8),AND(V52=5,W52=6),AND(V52=5,W52=7),AND(V52=5,W52=8),AND(V52=6,W52=7),AND(V52=6,W52=8),AND(V52=7,W52=8)))</f>
        <v>0</v>
      </c>
      <c r="AA52" s="20" t="b">
        <f aca="false">AND(OR(V52=8,W52=8),X52=FALSE(),Y52=FALSE(),Z52=FALSE())</f>
        <v>0</v>
      </c>
      <c r="AB52" s="20" t="e">
        <f aca="false">AND(данные!$N52)</f>
        <v>#VALUE!</v>
      </c>
      <c r="AC52" s="18" t="n">
        <f aca="false">IF(данные!O52=0,FALSE(),TRUE())</f>
        <v>0</v>
      </c>
      <c r="AD52" s="19" t="b">
        <f aca="false">AND(данные!N52=3,AC52=TRUE())</f>
        <v>0</v>
      </c>
      <c r="AE52" s="16" t="n">
        <f aca="false">данные!P52</f>
        <v>0</v>
      </c>
      <c r="AF52" s="16" t="n">
        <f aca="false">данные!Q52</f>
        <v>0</v>
      </c>
      <c r="AG52" s="20" t="b">
        <f aca="false">AND(данные!N52=1,OR(AND(AE52=3,AF52=0),AND(AE52=4,AF52=0),AND(AE52=6,AF52=0),AND(AE52=8,AF52=0),AND(AE52=9,AF52=0),AND(AE52=10,AF52=0),AND(AE52=2,AF52=9),AND(AE52=3,AF52=4),AND(AE52=3,AF52=6),AND(AE52=3,AF52=7),AND(AE52=3,AF52=8),AND(AE52=3,AF52=9),AND(AE52=3,AF52=10),AND(AE52=4,AF52=6),AND(AE52=4,AF52=8),AND(AE52=4,AF52=9),AND(AE52=4,AF52=10),AND(AE52=6,AF52=8),AND(AE52=6,AF52=9),AND(AE52=6,AF52=10),AND(AE52=7,AF52=9),AND(AE52=8,AF52=9),AND(AE52=8,AF52=10),AND(AE52=9,AF52=10)))</f>
        <v>0</v>
      </c>
      <c r="AH52" s="20" t="b">
        <f aca="false">AND(данные!N52=2,OR(AND(AE52=1,AF52=0),AND(AE52=2,AF52=0),AND(AE52=6,AF52=0),AND(AE52=10,AF52=0),AND(AE52=1,AF52=2),AND(AE52=1,AF52=3),AND(AE52=1,AF52=4),AND(AE52=1,AF52=5),AND(AE52=1,AF52=6),AND(AE52=1,AF52=10),AND(AE52=2,AF52=3),AND(AE52=2,AF52=6),AND(AE52=2,AF52=10),AND(AE52=4,AF52=10),AND(AE52=5,AF52=6),AND(AE52=5,AF52=10),AND(AE52=6,AF52=10)))</f>
        <v>0</v>
      </c>
      <c r="AI52" s="20" t="b">
        <f aca="false">AND(AD52=TRUE(),OR(AND(AE52=1,AF52=0),AND(AE52=4,AF52=0),AND(AE52=6,AF52=0),AND(AE52=7,AF52=0),AND(AE52=8,AF52=0),AND(AE52=1,AF52=2),AND(AE52=1,AF52=3),AND(AE52=1,AF52=4),AND(AE52=1,AF52=5),AND(AE52=1,AF52=6),AND(AE52=1,AF52=7),AND(AE52=1,AF52=8),AND(AE52=2,AF52=4),AND(AE52=2,AF52=6),AND(AE52=2,AF52=7),AND(AE52=2,AF52=8),AND(AE52=4,AF52=6),AND(AE52=4,AF52=7),AND(AE52=4,AF52=8),AND(AE52=5,AF52=6),AND(AE52=5,AF52=7),AND(AE52=5,AF52=8),AND(AE52=6,AF52=7),AND(AE52=6,AF52=8),AND(AE52=7,AF52=8)))</f>
        <v>0</v>
      </c>
      <c r="AJ52" s="20" t="b">
        <f aca="false">AND(OR(AE52=8,AF52=8),AG52=FALSE(),AH52=FALSE(),AI52=FALSE())</f>
        <v>0</v>
      </c>
      <c r="AK52" s="18" t="e">
        <f aca="false">AND(данные!R52)</f>
        <v>#VALUE!</v>
      </c>
      <c r="AL52" s="18" t="n">
        <f aca="false">IF(данные!S52=0,FALSE(),TRUE())</f>
        <v>0</v>
      </c>
      <c r="AM52" s="19" t="b">
        <f aca="false">AND(данные!R52=3,AL52=TRUE())</f>
        <v>0</v>
      </c>
      <c r="AN52" s="16" t="n">
        <f aca="false">данные!T52</f>
        <v>0</v>
      </c>
      <c r="AO52" s="16" t="n">
        <f aca="false">данные!U52</f>
        <v>0</v>
      </c>
      <c r="AP52" s="20" t="b">
        <f aca="false">AND(данные!R52=1,OR(AND(AN52=3,AO52=0),AND(AN52=4,AO52=0),AND(AN52=6,AO52=0),AND(AN52=8,AO52=0),AND(AN52=9,AO52=0),AND(AN52=10,AO52=0),AND(AN52=2,AO52=9),AND(AN52=3,AO52=4),AND(AN52=3,AO52=6),AND(AN52=3,AO52=7),AND(AN52=3,AO52=8),AND(AN52=3,AO52=9),AND(AN52=3,AO52=10),AND(AN52=4,AO52=6),AND(AN52=4,AO52=8),AND(AN52=4,AO52=9),AND(AN52=4,AO52=10),AND(AN52=6,AO52=8),AND(AN52=6,AO52=9),AND(AN52=6,AO52=10),AND(AN52=7,AO52=9),AND(AN52=8,AO52=9),AND(AN52=8,AO52=10),AND(AN52=9,AO52=10)))</f>
        <v>0</v>
      </c>
      <c r="AQ52" s="20" t="b">
        <f aca="false">AND(данные!R52=2,OR(AND(AN52=1,AO52=0),AND(AN52=2,AO52=0),AND(AN52=6,AO52=0),AND(AN52=10,AO52=0),AND(AN52=1,AO52=2),AND(AN52=1,AO52=3),AND(AN52=1,AO52=4),AND(AN52=1,AO52=5),AND(AN52=1,AO52=6),AND(AN52=1,AO52=10),AND(AN52=2,AO52=3),AND(AN52=2,AO52=6),AND(AN52=2,AO52=10),AND(AN52=4,AO52=10),AND(AN52=5,AO52=6),AND(AN52=5,AO52=10),AND(AN52=6,AO52=10)))</f>
        <v>0</v>
      </c>
      <c r="AR52" s="20" t="b">
        <f aca="false">AND(AM52=TRUE(),OR(AND(AN52=1,AO52=0),AND(AN52=4,AO52=0),AND(AN52=6,AO52=0),AND(AN52=7,AO52=0),AND(AN52=8,AO52=0),AND(AN52=1,AO52=2),AND(AN52=1,AO52=3),AND(AN52=1,AO52=4),AND(AN52=1,AO52=5),AND(AN52=1,AO52=6),AND(AN52=1,AO52=7),AND(AN52=1,AO52=8),AND(AN52=2,AO52=4),AND(AN52=2,AO52=6),AND(AN52=2,AO52=7),AND(AN52=2,AO52=8),AND(AN52=4,AO52=6),AND(AN52=4,AO52=7),AND(AN52=4,AO52=8),AND(AN52=5,AO52=6),AND(AN52=5,AO52=7),AND(AN52=5,AO52=8),AND(AN52=6,AO52=7),AND(AN52=6,AO52=8),AND(AN52=7,AO52=8)))</f>
        <v>0</v>
      </c>
      <c r="AS52" s="20" t="b">
        <f aca="false">AND(OR(AN52=8,AO52=8),AP52=FALSE(),AQ52=FALSE(),AR52=FALSE())</f>
        <v>0</v>
      </c>
      <c r="AT52" s="18" t="e">
        <f aca="false">AND(данные!V52)</f>
        <v>#VALUE!</v>
      </c>
      <c r="AU52" s="18" t="n">
        <f aca="false">IF(данные!W52=0,FALSE(),TRUE())</f>
        <v>0</v>
      </c>
      <c r="AV52" s="19" t="b">
        <f aca="false">AND(данные!V52=3,AU52=TRUE())</f>
        <v>0</v>
      </c>
      <c r="AW52" s="16" t="n">
        <f aca="false">данные!X52</f>
        <v>0</v>
      </c>
      <c r="AX52" s="16" t="n">
        <f aca="false">данные!Y52</f>
        <v>0</v>
      </c>
      <c r="AY52" s="20" t="b">
        <f aca="false">AND(данные!V52=1,OR(AND(AW52=3,AX52=0),AND(AW52=4,AX52=0),AND(AW52=6,AX52=0),AND(AW52=8,AX52=0),AND(AW52=9,AX52=0),AND(AW52=2,AX52=9),AND(AW52=3,AX52=4),AND(AW52=3,AX52=6),AND(AW52=3,AX52=7),AND(AW52=3,AX52=8),AND(AW52=3,AX52=9),AND(AW52=3,AX52=10),AND(AW52=4,AX52=6),AND(AW52=4,AX52=8),AND(AW52=4,AX52=9),AND(AW52=6,AX52=8),AND(AW52=6,AX52=9),AND(AW52=7,AX52=9),AND(AW52=8,AX52=9)))</f>
        <v>0</v>
      </c>
      <c r="AZ52" s="20" t="b">
        <f aca="false">AND(данные!V52=2,OR(AND(AW52=1,AX52=0),AND(AW52=2,AX52=0),AND(AW52=6,AX52=0),AND(AW52=1,AX52=2),AND(AW52=1,AX52=3),AND(AW52=1,AX52=4),AND(AW52=1,AX52=5),AND(AW52=1,AX52=6),AND(AW52=1,AX52=10),AND(AW52=2,AX52=3),AND(AW52=2,AX52=6),AND(AW52=5,AX52=6)))</f>
        <v>0</v>
      </c>
      <c r="BA52" s="20" t="b">
        <f aca="false">AND(AV52=TRUE(),OR(AND(AW52=1,AX52=0),AND(AW52=4,AX52=0),AND(AW52=6,AX52=0),AND(AW52=7,AX52=0),AND(AW52=8,AX52=0),AND(AW52=1,AX52=2),AND(AW52=1,AX52=3),AND(AW52=1,AX52=4),AND(AW52=1,AX52=5),AND(AW52=1,AX52=6),AND(AW52=1,AX52=7),AND(AW52=1,AX52=8),AND(AW52=2,AX52=4),AND(AW52=2,AX52=6),AND(AW52=2,AX52=7),AND(AW52=2,AX52=8),AND(AW52=4,AX52=6),AND(AW52=4,AX52=7),AND(AW52=4,AX52=8),AND(AW52=5,AX52=6),AND(AW52=5,AX52=7),AND(AW52=5,AX52=8),AND(AW52=6,AX52=7),AND(AW52=6,AX52=8),AND(AW52=7,AX52=8)))</f>
        <v>0</v>
      </c>
      <c r="BB52" s="20" t="b">
        <f aca="false">AND(OR(AW52=8,AX52=8),AY52=FALSE(),AZ52=FALSE(),BA52=FALSE())</f>
        <v>0</v>
      </c>
      <c r="BC52" s="18" t="e">
        <f aca="false">AND(данные!Z52)</f>
        <v>#VALUE!</v>
      </c>
      <c r="BD52" s="18" t="n">
        <f aca="false">IF(данные!AA52=0,FALSE(),TRUE())</f>
        <v>0</v>
      </c>
      <c r="BE52" s="19" t="b">
        <f aca="false">AND(данные!Z52=3,BD52=TRUE())</f>
        <v>0</v>
      </c>
      <c r="BF52" s="16" t="n">
        <f aca="false">данные!AB52</f>
        <v>0</v>
      </c>
      <c r="BG52" s="16" t="n">
        <f aca="false">данные!AC52</f>
        <v>0</v>
      </c>
      <c r="BH52" s="20" t="b">
        <f aca="false">AND(данные!Z52=1,OR(AND(BF52=3,BG52=0),AND(BF52=4,BG52=0),AND(BF52=6,BG52=0),AND(BF52=8,BG52=0),AND(BF52=9,BG52=0),AND(BF52=2,BG52=9),AND(BF52=3,BG52=4),AND(BF52=3,BG52=6),AND(BF52=3,BG52=7),AND(BF52=3,BG52=8),AND(BF52=3,BG52=9),AND(BF52=3,BG52=10),AND(BF52=4,BG52=6),AND(BF52=4,BG52=8),AND(BF52=4,BG52=9),AND(BF52=6,BG52=8),AND(BF52=6,BG52=9),AND(BF52=7,BG52=9),AND(BF52=8,BG52=9)))</f>
        <v>0</v>
      </c>
      <c r="BI52" s="20" t="b">
        <f aca="false">AND(данные!Z52=2,OR(AND(BF52=1,BG52=0),AND(BF52=2,BG52=0),AND(BF52=6,BG52=0),AND(BF52=1,BG52=2),AND(BF52=1,BG52=3),AND(BF52=1,BG52=4),AND(BF52=1,BG52=5),AND(BF52=1,BG52=6),AND(BF52=1,BG52=10),AND(BF52=2,BG52=3),AND(BF52=2,BG52=6),AND(BF52=5,BG52=6)))</f>
        <v>0</v>
      </c>
      <c r="BJ52" s="20" t="b">
        <f aca="false">AND(BE52=TRUE(),OR(AND(BF52=1,BG52=0),AND(BF52=4,BG52=0),AND(BF52=6,BG52=0),AND(BF52=7,BG52=0),AND(BF52=8,BG52=0),AND(BF52=1,BG52=2),AND(BF52=1,BG52=3),AND(BF52=1,BG52=4),AND(BF52=1,BG52=5),AND(BF52=1,BG52=6),AND(BF52=1,BG52=7),AND(BF52=1,BG52=8),AND(BF52=2,BG52=4),AND(BF52=2,BG52=6),AND(BF52=2,BG52=7),AND(BF52=2,BG52=8),AND(BF52=4,BG52=6),AND(BF52=4,BG52=7),AND(BF52=4,BG52=8),AND(BF52=5,BG52=6),AND(BF52=5,BG52=7),AND(BF52=5,BG52=8),AND(BF52=6,BG52=7),AND(BF52=6,BG52=8),AND(BF52=7,BG52=8)))</f>
        <v>0</v>
      </c>
      <c r="BK52" s="20" t="b">
        <f aca="false">AND(OR(BF52=8,BG52=8),BH52=FALSE(),BI52=FALSE(),BJ52=FALSE())</f>
        <v>0</v>
      </c>
    </row>
    <row r="53" customFormat="false" ht="14.25" hidden="false" customHeight="false" outlineLevel="0" collapsed="false">
      <c r="A53" s="18" t="e">
        <f aca="false">AND(данные!B53)</f>
        <v>#VALUE!</v>
      </c>
      <c r="B53" s="20" t="n">
        <f aca="false">IF(данные!$C53=0,FALSE(),TRUE())</f>
        <v>0</v>
      </c>
      <c r="C53" s="19" t="b">
        <f aca="false">AND(данные!B53=3,B53=TRUE())</f>
        <v>0</v>
      </c>
      <c r="D53" s="20" t="n">
        <f aca="false">данные!$D53</f>
        <v>0</v>
      </c>
      <c r="E53" s="20" t="n">
        <f aca="false">данные!$E53</f>
        <v>0</v>
      </c>
      <c r="F53" s="20" t="b">
        <f aca="false">AND(данные!B53=1,OR(AND(D53=3,E53=0),AND(D53=4,E53=0),AND(D53=6,E53=0),AND(D53=8,E53=0),AND(D53=9,E53=0),AND(D53=10,E53=0),AND(D53=2,E53=9),AND(D53=3,E53=4),AND(D53=3,E53=6),AND(D53=3,E53=7),AND(D53=3,E53=8),AND(D53=3,E53=9),AND(D53=3,E53=10),AND(D53=4,E53=6),AND(D53=4,E53=8),AND(D53=4,E53=9),AND(D53=4,E53=10),AND(D53=6,E53=8),AND(D53=6,E53=9),AND(D53=6,E53=10),AND(D53=7,E53=9),AND(D53=8,E53=9),AND(D53=8,E53=10),AND(D53=9,E53=10)))</f>
        <v>0</v>
      </c>
      <c r="G53" s="20" t="b">
        <f aca="false">AND(данные!B53=2,OR(AND(D53=1,E53=0),AND(D53=2,E53=0),AND(D53=6,E53=0),AND(D53=10,E53=0),AND(D53=1,E53=2),AND(D53=1,E53=3),AND(D53=1,E53=4),AND(D53=1,E53=5),AND(D53=1,E53=6),AND(D53=1,E53=10),AND(D53=2,E53=3),AND(D53=2,E53=6),AND(D53=2,E53=10),AND(D53=4,E53=10),AND(D53=5,E53=6),AND(D53=5,E53=10),AND(D53=6,E53=10)))</f>
        <v>0</v>
      </c>
      <c r="H53" s="20" t="b">
        <f aca="false">AND(C53=TRUE(),OR(AND(D53=1,E53=0),AND(D53=4,E53=0),AND(D53=6,E53=0),AND(D53=7,E53=0),AND(D53=8,E53=0),AND(D53=1,E53=2),AND(D53=1,E53=3),AND(D53=1,E53=4),AND(D53=1,E53=5),AND(D53=1,E53=6),AND(D53=1,E53=7),AND(D53=1,E53=8),AND(D53=2,E53=4),AND(D53=2,E53=6),AND(D53=2,E53=7),AND(D53=2,E53=8),AND(D53=4,E53=6),AND(D53=4,E53=7),AND(D53=4,E53=8),AND(D53=5,E53=6),AND(D53=5,E53=7),AND(D53=5,E53=8),AND(D53=6,E53=7),AND(D53=6,E53=8),AND(D53=7,E53=8)))</f>
        <v>0</v>
      </c>
      <c r="I53" s="20" t="b">
        <f aca="false">AND(OR(D53=8,E53=8),F53=FALSE(),G53=FALSE(),H53=FALSE())</f>
        <v>0</v>
      </c>
      <c r="J53" s="18" t="e">
        <f aca="false">AND(данные!F53)</f>
        <v>#VALUE!</v>
      </c>
      <c r="K53" s="18" t="n">
        <f aca="false">IF(данные!$G53=0,FALSE(),TRUE())</f>
        <v>0</v>
      </c>
      <c r="L53" s="19" t="b">
        <f aca="false">AND(данные!F53=3,K53=TRUE())</f>
        <v>0</v>
      </c>
      <c r="M53" s="20" t="n">
        <f aca="false">данные!H53</f>
        <v>0</v>
      </c>
      <c r="N53" s="17" t="n">
        <f aca="false">данные!I53</f>
        <v>0</v>
      </c>
      <c r="O53" s="20" t="b">
        <f aca="false">AND(данные!F53=1,OR(AND(M53=3,N53=0),AND(M53=4,N53=0),AND(M53=6,N53=0),AND(M53=8,N53=0),AND(M53=9,N53=0),AND(M53=10,N53=0),AND(M53=2,N53=9),AND(M53=3,N53=4),AND(M53=3,N53=6),AND(M53=3,N53=7),AND(M53=3,N53=8),AND(M53=3,N53=9),AND(M53=3,N53=10),AND(M53=4,N53=6),AND(M53=4,N53=8),AND(M53=4,N53=9),AND(M53=4,N53=10),AND(M53=6,N53=8),AND(M53=6,N53=9),AND(M53=6,N53=10),AND(M53=7,N53=9),AND(M53=8,N53=9),AND(M53=8,N53=10),AND(M53=9,N53=10)))</f>
        <v>0</v>
      </c>
      <c r="P53" s="20" t="b">
        <f aca="false">AND(данные!F53=2,OR(AND(M53=1,N53=0),AND(M53=2,N53=0),AND(M53=6,N53=0),AND(M53=10,N53=0),AND(M53=1,N53=2),AND(M53=1,N53=3),AND(M53=1,N53=4),AND(M53=1,N53=5),AND(M53=1,N53=6),AND(M53=1,N53=10),AND(M53=2,N53=3),AND(M53=2,N53=6),AND(M53=2,N53=10),AND(M53=4,N53=10),AND(M53=5,N53=6),AND(M53=5,N53=10),AND(M53=6,N53=10)))</f>
        <v>0</v>
      </c>
      <c r="Q53" s="20" t="b">
        <f aca="false">AND(L53=TRUE(),OR(AND(M53=1,N53=0),AND(M53=4,N53=0),AND(M53=6,N53=0),AND(M53=7,N53=0),AND(M53=8,N53=0),AND(M53=1,N53=2),AND(M53=1,N53=3),AND(M53=1,N53=4),AND(M53=1,N53=5),AND(M53=1,N53=6),AND(M53=1,N53=7),AND(M53=1,N53=8),AND(M53=2,N53=4),AND(M53=2,N53=6),AND(M53=2,N53=7),AND(M53=2,N53=8),AND(M53=4,N53=6),AND(M53=4,N53=7),AND(M53=4,N53=8),AND(M53=5,N53=6),AND(M53=5,N53=7),AND(M53=5,N53=8),AND(M53=6,N53=7),AND(M53=6,N53=8),AND(M53=7,N53=8)))</f>
        <v>0</v>
      </c>
      <c r="R53" s="20" t="b">
        <f aca="false">AND(OR(M53=8,N53=8),O53=FALSE(),P53=FALSE(),Q53=FALSE())</f>
        <v>0</v>
      </c>
      <c r="S53" s="20" t="e">
        <f aca="false">AND(данные!$J53,данные!$J53,данные!$J53)</f>
        <v>#VALUE!</v>
      </c>
      <c r="T53" s="18" t="n">
        <f aca="false">IF(данные!$K53=0,FALSE(),TRUE())</f>
        <v>0</v>
      </c>
      <c r="U53" s="19" t="b">
        <f aca="false">AND(данные!J53=3,T53=TRUE())</f>
        <v>0</v>
      </c>
      <c r="V53" s="21" t="n">
        <f aca="false">данные!L53</f>
        <v>0</v>
      </c>
      <c r="W53" s="16" t="n">
        <f aca="false">данные!M53</f>
        <v>0</v>
      </c>
      <c r="X53" s="20" t="b">
        <f aca="false">AND(данные!J53=1,OR(AND(V53=3,W53=0),AND(V53=4,W53=0),AND(V53=6,W53=0),AND(V53=8,W53=0),AND(V53=9,W53=0),AND(V53=2,W53=9),AND(V53=3,W53=4),AND(V53=3,W53=6),AND(V53=3,W53=7),AND(V53=3,W53=8),AND(V53=3,W53=9),AND(V53=3,W53=10),AND(V53=4,W53=6),AND(V53=4,W53=8),AND(V53=4,W53=9),AND(V53=6,W53=8),AND(V53=6,W53=9),AND(V53=7,W53=9),AND(V53=8,W53=9)))</f>
        <v>0</v>
      </c>
      <c r="Y53" s="20" t="b">
        <f aca="false">AND(данные!J53=2,OR(AND(V53=1,W53=0),AND(V53=2,W53=0),AND(V53=6,W53=0),AND(V53=1,W53=2),AND(V53=1,W53=3),AND(V53=1,W53=4),AND(V53=1,W53=5),AND(V53=1,W53=6),AND(V53=1,W53=10),AND(V53=2,W53=3),AND(V53=2,W53=6),AND(V53=5,W53=6)))</f>
        <v>0</v>
      </c>
      <c r="Z53" s="20" t="b">
        <f aca="false">AND(U53=TRUE(),OR(AND(V53=1,W53=0),AND(V53=4,W53=0),AND(V53=6,W53=0),AND(V53=7,W53=0),AND(V53=8,W53=0),AND(V53=1,W53=2),AND(V53=1,W53=3),AND(V53=1,W53=4),AND(V53=1,W53=5),AND(V53=1,W53=6),AND(V53=1,W53=7),AND(V53=1,W53=8),AND(V53=2,W53=4),AND(V53=2,W53=6),AND(V53=2,W53=7),AND(V53=2,W53=8),AND(V53=4,W53=6),AND(V53=4,W53=7),AND(V53=4,W53=8),AND(V53=5,W53=6),AND(V53=5,W53=7),AND(V53=5,W53=8),AND(V53=6,W53=7),AND(V53=6,W53=8),AND(V53=7,W53=8)))</f>
        <v>0</v>
      </c>
      <c r="AA53" s="20" t="b">
        <f aca="false">AND(OR(V53=8,W53=8),X53=FALSE(),Y53=FALSE(),Z53=FALSE())</f>
        <v>0</v>
      </c>
      <c r="AB53" s="20" t="e">
        <f aca="false">AND(данные!$N53)</f>
        <v>#VALUE!</v>
      </c>
      <c r="AC53" s="18" t="n">
        <f aca="false">IF(данные!O53=0,FALSE(),TRUE())</f>
        <v>0</v>
      </c>
      <c r="AD53" s="19" t="b">
        <f aca="false">AND(данные!N53=3,AC53=TRUE())</f>
        <v>0</v>
      </c>
      <c r="AE53" s="16" t="n">
        <f aca="false">данные!P53</f>
        <v>0</v>
      </c>
      <c r="AF53" s="16" t="n">
        <f aca="false">данные!Q53</f>
        <v>0</v>
      </c>
      <c r="AG53" s="20" t="b">
        <f aca="false">AND(данные!N53=1,OR(AND(AE53=3,AF53=0),AND(AE53=4,AF53=0),AND(AE53=6,AF53=0),AND(AE53=8,AF53=0),AND(AE53=9,AF53=0),AND(AE53=10,AF53=0),AND(AE53=2,AF53=9),AND(AE53=3,AF53=4),AND(AE53=3,AF53=6),AND(AE53=3,AF53=7),AND(AE53=3,AF53=8),AND(AE53=3,AF53=9),AND(AE53=3,AF53=10),AND(AE53=4,AF53=6),AND(AE53=4,AF53=8),AND(AE53=4,AF53=9),AND(AE53=4,AF53=10),AND(AE53=6,AF53=8),AND(AE53=6,AF53=9),AND(AE53=6,AF53=10),AND(AE53=7,AF53=9),AND(AE53=8,AF53=9),AND(AE53=8,AF53=10),AND(AE53=9,AF53=10)))</f>
        <v>0</v>
      </c>
      <c r="AH53" s="20" t="b">
        <f aca="false">AND(данные!N53=2,OR(AND(AE53=1,AF53=0),AND(AE53=2,AF53=0),AND(AE53=6,AF53=0),AND(AE53=10,AF53=0),AND(AE53=1,AF53=2),AND(AE53=1,AF53=3),AND(AE53=1,AF53=4),AND(AE53=1,AF53=5),AND(AE53=1,AF53=6),AND(AE53=1,AF53=10),AND(AE53=2,AF53=3),AND(AE53=2,AF53=6),AND(AE53=2,AF53=10),AND(AE53=4,AF53=10),AND(AE53=5,AF53=6),AND(AE53=5,AF53=10),AND(AE53=6,AF53=10)))</f>
        <v>0</v>
      </c>
      <c r="AI53" s="20" t="b">
        <f aca="false">AND(AD53=TRUE(),OR(AND(AE53=1,AF53=0),AND(AE53=4,AF53=0),AND(AE53=6,AF53=0),AND(AE53=7,AF53=0),AND(AE53=8,AF53=0),AND(AE53=1,AF53=2),AND(AE53=1,AF53=3),AND(AE53=1,AF53=4),AND(AE53=1,AF53=5),AND(AE53=1,AF53=6),AND(AE53=1,AF53=7),AND(AE53=1,AF53=8),AND(AE53=2,AF53=4),AND(AE53=2,AF53=6),AND(AE53=2,AF53=7),AND(AE53=2,AF53=8),AND(AE53=4,AF53=6),AND(AE53=4,AF53=7),AND(AE53=4,AF53=8),AND(AE53=5,AF53=6),AND(AE53=5,AF53=7),AND(AE53=5,AF53=8),AND(AE53=6,AF53=7),AND(AE53=6,AF53=8),AND(AE53=7,AF53=8)))</f>
        <v>0</v>
      </c>
      <c r="AJ53" s="20" t="b">
        <f aca="false">AND(OR(AE53=8,AF53=8),AG53=FALSE(),AH53=FALSE(),AI53=FALSE())</f>
        <v>0</v>
      </c>
      <c r="AK53" s="18" t="e">
        <f aca="false">AND(данные!R53)</f>
        <v>#VALUE!</v>
      </c>
      <c r="AL53" s="18" t="n">
        <f aca="false">IF(данные!S53=0,FALSE(),TRUE())</f>
        <v>0</v>
      </c>
      <c r="AM53" s="19" t="b">
        <f aca="false">AND(данные!R53=3,AL53=TRUE())</f>
        <v>0</v>
      </c>
      <c r="AN53" s="16" t="n">
        <f aca="false">данные!T53</f>
        <v>0</v>
      </c>
      <c r="AO53" s="16" t="n">
        <f aca="false">данные!U53</f>
        <v>0</v>
      </c>
      <c r="AP53" s="20" t="b">
        <f aca="false">AND(данные!R53=1,OR(AND(AN53=3,AO53=0),AND(AN53=4,AO53=0),AND(AN53=6,AO53=0),AND(AN53=8,AO53=0),AND(AN53=9,AO53=0),AND(AN53=10,AO53=0),AND(AN53=2,AO53=9),AND(AN53=3,AO53=4),AND(AN53=3,AO53=6),AND(AN53=3,AO53=7),AND(AN53=3,AO53=8),AND(AN53=3,AO53=9),AND(AN53=3,AO53=10),AND(AN53=4,AO53=6),AND(AN53=4,AO53=8),AND(AN53=4,AO53=9),AND(AN53=4,AO53=10),AND(AN53=6,AO53=8),AND(AN53=6,AO53=9),AND(AN53=6,AO53=10),AND(AN53=7,AO53=9),AND(AN53=8,AO53=9),AND(AN53=8,AO53=10),AND(AN53=9,AO53=10)))</f>
        <v>0</v>
      </c>
      <c r="AQ53" s="20" t="b">
        <f aca="false">AND(данные!R53=2,OR(AND(AN53=1,AO53=0),AND(AN53=2,AO53=0),AND(AN53=6,AO53=0),AND(AN53=10,AO53=0),AND(AN53=1,AO53=2),AND(AN53=1,AO53=3),AND(AN53=1,AO53=4),AND(AN53=1,AO53=5),AND(AN53=1,AO53=6),AND(AN53=1,AO53=10),AND(AN53=2,AO53=3),AND(AN53=2,AO53=6),AND(AN53=2,AO53=10),AND(AN53=4,AO53=10),AND(AN53=5,AO53=6),AND(AN53=5,AO53=10),AND(AN53=6,AO53=10)))</f>
        <v>0</v>
      </c>
      <c r="AR53" s="20" t="b">
        <f aca="false">AND(AM53=TRUE(),OR(AND(AN53=1,AO53=0),AND(AN53=4,AO53=0),AND(AN53=6,AO53=0),AND(AN53=7,AO53=0),AND(AN53=8,AO53=0),AND(AN53=1,AO53=2),AND(AN53=1,AO53=3),AND(AN53=1,AO53=4),AND(AN53=1,AO53=5),AND(AN53=1,AO53=6),AND(AN53=1,AO53=7),AND(AN53=1,AO53=8),AND(AN53=2,AO53=4),AND(AN53=2,AO53=6),AND(AN53=2,AO53=7),AND(AN53=2,AO53=8),AND(AN53=4,AO53=6),AND(AN53=4,AO53=7),AND(AN53=4,AO53=8),AND(AN53=5,AO53=6),AND(AN53=5,AO53=7),AND(AN53=5,AO53=8),AND(AN53=6,AO53=7),AND(AN53=6,AO53=8),AND(AN53=7,AO53=8)))</f>
        <v>0</v>
      </c>
      <c r="AS53" s="20" t="b">
        <f aca="false">AND(OR(AN53=8,AO53=8),AP53=FALSE(),AQ53=FALSE(),AR53=FALSE())</f>
        <v>0</v>
      </c>
      <c r="AT53" s="18" t="e">
        <f aca="false">AND(данные!V53)</f>
        <v>#VALUE!</v>
      </c>
      <c r="AU53" s="18" t="n">
        <f aca="false">IF(данные!W53=0,FALSE(),TRUE())</f>
        <v>0</v>
      </c>
      <c r="AV53" s="19" t="b">
        <f aca="false">AND(данные!V53=3,AU53=TRUE())</f>
        <v>0</v>
      </c>
      <c r="AW53" s="16" t="n">
        <f aca="false">данные!X53</f>
        <v>0</v>
      </c>
      <c r="AX53" s="16" t="n">
        <f aca="false">данные!Y53</f>
        <v>0</v>
      </c>
      <c r="AY53" s="20" t="b">
        <f aca="false">AND(данные!V53=1,OR(AND(AW53=3,AX53=0),AND(AW53=4,AX53=0),AND(AW53=6,AX53=0),AND(AW53=8,AX53=0),AND(AW53=9,AX53=0),AND(AW53=2,AX53=9),AND(AW53=3,AX53=4),AND(AW53=3,AX53=6),AND(AW53=3,AX53=7),AND(AW53=3,AX53=8),AND(AW53=3,AX53=9),AND(AW53=3,AX53=10),AND(AW53=4,AX53=6),AND(AW53=4,AX53=8),AND(AW53=4,AX53=9),AND(AW53=6,AX53=8),AND(AW53=6,AX53=9),AND(AW53=7,AX53=9),AND(AW53=8,AX53=9)))</f>
        <v>0</v>
      </c>
      <c r="AZ53" s="20" t="b">
        <f aca="false">AND(данные!V53=2,OR(AND(AW53=1,AX53=0),AND(AW53=2,AX53=0),AND(AW53=6,AX53=0),AND(AW53=1,AX53=2),AND(AW53=1,AX53=3),AND(AW53=1,AX53=4),AND(AW53=1,AX53=5),AND(AW53=1,AX53=6),AND(AW53=1,AX53=10),AND(AW53=2,AX53=3),AND(AW53=2,AX53=6),AND(AW53=5,AX53=6)))</f>
        <v>0</v>
      </c>
      <c r="BA53" s="20" t="b">
        <f aca="false">AND(AV53=TRUE(),OR(AND(AW53=1,AX53=0),AND(AW53=4,AX53=0),AND(AW53=6,AX53=0),AND(AW53=7,AX53=0),AND(AW53=8,AX53=0),AND(AW53=1,AX53=2),AND(AW53=1,AX53=3),AND(AW53=1,AX53=4),AND(AW53=1,AX53=5),AND(AW53=1,AX53=6),AND(AW53=1,AX53=7),AND(AW53=1,AX53=8),AND(AW53=2,AX53=4),AND(AW53=2,AX53=6),AND(AW53=2,AX53=7),AND(AW53=2,AX53=8),AND(AW53=4,AX53=6),AND(AW53=4,AX53=7),AND(AW53=4,AX53=8),AND(AW53=5,AX53=6),AND(AW53=5,AX53=7),AND(AW53=5,AX53=8),AND(AW53=6,AX53=7),AND(AW53=6,AX53=8),AND(AW53=7,AX53=8)))</f>
        <v>0</v>
      </c>
      <c r="BB53" s="20" t="b">
        <f aca="false">AND(OR(AW53=8,AX53=8),AY53=FALSE(),AZ53=FALSE(),BA53=FALSE())</f>
        <v>0</v>
      </c>
      <c r="BC53" s="18" t="e">
        <f aca="false">AND(данные!Z53)</f>
        <v>#VALUE!</v>
      </c>
      <c r="BD53" s="18" t="n">
        <f aca="false">IF(данные!AA53=0,FALSE(),TRUE())</f>
        <v>0</v>
      </c>
      <c r="BE53" s="19" t="b">
        <f aca="false">AND(данные!Z53=3,BD53=TRUE())</f>
        <v>0</v>
      </c>
      <c r="BF53" s="16" t="n">
        <f aca="false">данные!AB53</f>
        <v>0</v>
      </c>
      <c r="BG53" s="16" t="n">
        <f aca="false">данные!AC53</f>
        <v>0</v>
      </c>
      <c r="BH53" s="20" t="b">
        <f aca="false">AND(данные!Z53=1,OR(AND(BF53=3,BG53=0),AND(BF53=4,BG53=0),AND(BF53=6,BG53=0),AND(BF53=8,BG53=0),AND(BF53=9,BG53=0),AND(BF53=2,BG53=9),AND(BF53=3,BG53=4),AND(BF53=3,BG53=6),AND(BF53=3,BG53=7),AND(BF53=3,BG53=8),AND(BF53=3,BG53=9),AND(BF53=3,BG53=10),AND(BF53=4,BG53=6),AND(BF53=4,BG53=8),AND(BF53=4,BG53=9),AND(BF53=6,BG53=8),AND(BF53=6,BG53=9),AND(BF53=7,BG53=9),AND(BF53=8,BG53=9)))</f>
        <v>0</v>
      </c>
      <c r="BI53" s="20" t="b">
        <f aca="false">AND(данные!Z53=2,OR(AND(BF53=1,BG53=0),AND(BF53=2,BG53=0),AND(BF53=6,BG53=0),AND(BF53=1,BG53=2),AND(BF53=1,BG53=3),AND(BF53=1,BG53=4),AND(BF53=1,BG53=5),AND(BF53=1,BG53=6),AND(BF53=1,BG53=10),AND(BF53=2,BG53=3),AND(BF53=2,BG53=6),AND(BF53=5,BG53=6)))</f>
        <v>0</v>
      </c>
      <c r="BJ53" s="20" t="b">
        <f aca="false">AND(BE53=TRUE(),OR(AND(BF53=1,BG53=0),AND(BF53=4,BG53=0),AND(BF53=6,BG53=0),AND(BF53=7,BG53=0),AND(BF53=8,BG53=0),AND(BF53=1,BG53=2),AND(BF53=1,BG53=3),AND(BF53=1,BG53=4),AND(BF53=1,BG53=5),AND(BF53=1,BG53=6),AND(BF53=1,BG53=7),AND(BF53=1,BG53=8),AND(BF53=2,BG53=4),AND(BF53=2,BG53=6),AND(BF53=2,BG53=7),AND(BF53=2,BG53=8),AND(BF53=4,BG53=6),AND(BF53=4,BG53=7),AND(BF53=4,BG53=8),AND(BF53=5,BG53=6),AND(BF53=5,BG53=7),AND(BF53=5,BG53=8),AND(BF53=6,BG53=7),AND(BF53=6,BG53=8),AND(BF53=7,BG53=8)))</f>
        <v>0</v>
      </c>
      <c r="BK53" s="20" t="b">
        <f aca="false">AND(OR(BF53=8,BG53=8),BH53=FALSE(),BI53=FALSE(),BJ53=FALSE())</f>
        <v>0</v>
      </c>
    </row>
    <row r="54" customFormat="false" ht="14.25" hidden="false" customHeight="false" outlineLevel="0" collapsed="false">
      <c r="A54" s="18" t="e">
        <f aca="false">AND(данные!B54)</f>
        <v>#VALUE!</v>
      </c>
      <c r="B54" s="20" t="n">
        <f aca="false">IF(данные!$C54=0,FALSE(),TRUE())</f>
        <v>0</v>
      </c>
      <c r="C54" s="19" t="b">
        <f aca="false">AND(данные!B54=3,B54=TRUE())</f>
        <v>0</v>
      </c>
      <c r="D54" s="20" t="n">
        <f aca="false">данные!$D54</f>
        <v>0</v>
      </c>
      <c r="E54" s="20" t="n">
        <f aca="false">данные!$E54</f>
        <v>0</v>
      </c>
      <c r="F54" s="20" t="b">
        <f aca="false">AND(данные!B54=1,OR(AND(D54=3,E54=0),AND(D54=4,E54=0),AND(D54=6,E54=0),AND(D54=8,E54=0),AND(D54=9,E54=0),AND(D54=10,E54=0),AND(D54=2,E54=9),AND(D54=3,E54=4),AND(D54=3,E54=6),AND(D54=3,E54=7),AND(D54=3,E54=8),AND(D54=3,E54=9),AND(D54=3,E54=10),AND(D54=4,E54=6),AND(D54=4,E54=8),AND(D54=4,E54=9),AND(D54=4,E54=10),AND(D54=6,E54=8),AND(D54=6,E54=9),AND(D54=6,E54=10),AND(D54=7,E54=9),AND(D54=8,E54=9),AND(D54=8,E54=10),AND(D54=9,E54=10)))</f>
        <v>0</v>
      </c>
      <c r="G54" s="20" t="b">
        <f aca="false">AND(данные!B54=2,OR(AND(D54=1,E54=0),AND(D54=2,E54=0),AND(D54=6,E54=0),AND(D54=10,E54=0),AND(D54=1,E54=2),AND(D54=1,E54=3),AND(D54=1,E54=4),AND(D54=1,E54=5),AND(D54=1,E54=6),AND(D54=1,E54=10),AND(D54=2,E54=3),AND(D54=2,E54=6),AND(D54=2,E54=10),AND(D54=4,E54=10),AND(D54=5,E54=6),AND(D54=5,E54=10),AND(D54=6,E54=10)))</f>
        <v>0</v>
      </c>
      <c r="H54" s="20" t="b">
        <f aca="false">AND(C54=TRUE(),OR(AND(D54=1,E54=0),AND(D54=4,E54=0),AND(D54=6,E54=0),AND(D54=7,E54=0),AND(D54=8,E54=0),AND(D54=1,E54=2),AND(D54=1,E54=3),AND(D54=1,E54=4),AND(D54=1,E54=5),AND(D54=1,E54=6),AND(D54=1,E54=7),AND(D54=1,E54=8),AND(D54=2,E54=4),AND(D54=2,E54=6),AND(D54=2,E54=7),AND(D54=2,E54=8),AND(D54=4,E54=6),AND(D54=4,E54=7),AND(D54=4,E54=8),AND(D54=5,E54=6),AND(D54=5,E54=7),AND(D54=5,E54=8),AND(D54=6,E54=7),AND(D54=6,E54=8),AND(D54=7,E54=8)))</f>
        <v>0</v>
      </c>
      <c r="I54" s="20" t="b">
        <f aca="false">AND(OR(D54=8,E54=8),F54=FALSE(),G54=FALSE(),H54=FALSE())</f>
        <v>0</v>
      </c>
      <c r="J54" s="18" t="e">
        <f aca="false">AND(данные!F54)</f>
        <v>#VALUE!</v>
      </c>
      <c r="K54" s="18" t="n">
        <f aca="false">IF(данные!$G54=0,FALSE(),TRUE())</f>
        <v>0</v>
      </c>
      <c r="L54" s="19" t="b">
        <f aca="false">AND(данные!F54=3,K54=TRUE())</f>
        <v>0</v>
      </c>
      <c r="M54" s="20" t="n">
        <f aca="false">данные!H54</f>
        <v>0</v>
      </c>
      <c r="N54" s="17" t="n">
        <f aca="false">данные!I54</f>
        <v>0</v>
      </c>
      <c r="O54" s="20" t="b">
        <f aca="false">AND(данные!F54=1,OR(AND(M54=3,N54=0),AND(M54=4,N54=0),AND(M54=6,N54=0),AND(M54=8,N54=0),AND(M54=9,N54=0),AND(M54=10,N54=0),AND(M54=2,N54=9),AND(M54=3,N54=4),AND(M54=3,N54=6),AND(M54=3,N54=7),AND(M54=3,N54=8),AND(M54=3,N54=9),AND(M54=3,N54=10),AND(M54=4,N54=6),AND(M54=4,N54=8),AND(M54=4,N54=9),AND(M54=4,N54=10),AND(M54=6,N54=8),AND(M54=6,N54=9),AND(M54=6,N54=10),AND(M54=7,N54=9),AND(M54=8,N54=9),AND(M54=8,N54=10),AND(M54=9,N54=10)))</f>
        <v>0</v>
      </c>
      <c r="P54" s="20" t="b">
        <f aca="false">AND(данные!F54=2,OR(AND(M54=1,N54=0),AND(M54=2,N54=0),AND(M54=6,N54=0),AND(M54=10,N54=0),AND(M54=1,N54=2),AND(M54=1,N54=3),AND(M54=1,N54=4),AND(M54=1,N54=5),AND(M54=1,N54=6),AND(M54=1,N54=10),AND(M54=2,N54=3),AND(M54=2,N54=6),AND(M54=2,N54=10),AND(M54=4,N54=10),AND(M54=5,N54=6),AND(M54=5,N54=10),AND(M54=6,N54=10)))</f>
        <v>0</v>
      </c>
      <c r="Q54" s="20" t="b">
        <f aca="false">AND(L54=TRUE(),OR(AND(M54=1,N54=0),AND(M54=4,N54=0),AND(M54=6,N54=0),AND(M54=7,N54=0),AND(M54=8,N54=0),AND(M54=1,N54=2),AND(M54=1,N54=3),AND(M54=1,N54=4),AND(M54=1,N54=5),AND(M54=1,N54=6),AND(M54=1,N54=7),AND(M54=1,N54=8),AND(M54=2,N54=4),AND(M54=2,N54=6),AND(M54=2,N54=7),AND(M54=2,N54=8),AND(M54=4,N54=6),AND(M54=4,N54=7),AND(M54=4,N54=8),AND(M54=5,N54=6),AND(M54=5,N54=7),AND(M54=5,N54=8),AND(M54=6,N54=7),AND(M54=6,N54=8),AND(M54=7,N54=8)))</f>
        <v>0</v>
      </c>
      <c r="R54" s="20" t="b">
        <f aca="false">AND(OR(M54=8,N54=8),O54=FALSE(),P54=FALSE(),Q54=FALSE())</f>
        <v>0</v>
      </c>
      <c r="S54" s="20" t="e">
        <f aca="false">AND(данные!$J54,данные!$J54,данные!$J54)</f>
        <v>#VALUE!</v>
      </c>
      <c r="T54" s="18" t="n">
        <f aca="false">IF(данные!$K54=0,FALSE(),TRUE())</f>
        <v>0</v>
      </c>
      <c r="U54" s="19" t="b">
        <f aca="false">AND(данные!J54=3,T54=TRUE())</f>
        <v>0</v>
      </c>
      <c r="V54" s="21" t="n">
        <f aca="false">данные!L54</f>
        <v>0</v>
      </c>
      <c r="W54" s="16" t="n">
        <f aca="false">данные!M54</f>
        <v>0</v>
      </c>
      <c r="X54" s="20" t="b">
        <f aca="false">AND(данные!J54=1,OR(AND(V54=3,W54=0),AND(V54=4,W54=0),AND(V54=6,W54=0),AND(V54=8,W54=0),AND(V54=9,W54=0),AND(V54=2,W54=9),AND(V54=3,W54=4),AND(V54=3,W54=6),AND(V54=3,W54=7),AND(V54=3,W54=8),AND(V54=3,W54=9),AND(V54=3,W54=10),AND(V54=4,W54=6),AND(V54=4,W54=8),AND(V54=4,W54=9),AND(V54=6,W54=8),AND(V54=6,W54=9),AND(V54=7,W54=9),AND(V54=8,W54=9)))</f>
        <v>0</v>
      </c>
      <c r="Y54" s="20" t="b">
        <f aca="false">AND(данные!J54=2,OR(AND(V54=1,W54=0),AND(V54=2,W54=0),AND(V54=6,W54=0),AND(V54=1,W54=2),AND(V54=1,W54=3),AND(V54=1,W54=4),AND(V54=1,W54=5),AND(V54=1,W54=6),AND(V54=1,W54=10),AND(V54=2,W54=3),AND(V54=2,W54=6),AND(V54=5,W54=6)))</f>
        <v>0</v>
      </c>
      <c r="Z54" s="20" t="b">
        <f aca="false">AND(U54=TRUE(),OR(AND(V54=1,W54=0),AND(V54=4,W54=0),AND(V54=6,W54=0),AND(V54=7,W54=0),AND(V54=8,W54=0),AND(V54=1,W54=2),AND(V54=1,W54=3),AND(V54=1,W54=4),AND(V54=1,W54=5),AND(V54=1,W54=6),AND(V54=1,W54=7),AND(V54=1,W54=8),AND(V54=2,W54=4),AND(V54=2,W54=6),AND(V54=2,W54=7),AND(V54=2,W54=8),AND(V54=4,W54=6),AND(V54=4,W54=7),AND(V54=4,W54=8),AND(V54=5,W54=6),AND(V54=5,W54=7),AND(V54=5,W54=8),AND(V54=6,W54=7),AND(V54=6,W54=8),AND(V54=7,W54=8)))</f>
        <v>0</v>
      </c>
      <c r="AA54" s="20" t="b">
        <f aca="false">AND(OR(V54=8,W54=8),X54=FALSE(),Y54=FALSE(),Z54=FALSE())</f>
        <v>0</v>
      </c>
      <c r="AB54" s="20" t="e">
        <f aca="false">AND(данные!$N54)</f>
        <v>#VALUE!</v>
      </c>
      <c r="AC54" s="18" t="n">
        <f aca="false">IF(данные!O54=0,FALSE(),TRUE())</f>
        <v>0</v>
      </c>
      <c r="AD54" s="19" t="b">
        <f aca="false">AND(данные!N54=3,AC54=TRUE())</f>
        <v>0</v>
      </c>
      <c r="AE54" s="16" t="n">
        <f aca="false">данные!P54</f>
        <v>0</v>
      </c>
      <c r="AF54" s="16" t="n">
        <f aca="false">данные!Q54</f>
        <v>0</v>
      </c>
      <c r="AG54" s="20" t="b">
        <f aca="false">AND(данные!N54=1,OR(AND(AE54=3,AF54=0),AND(AE54=4,AF54=0),AND(AE54=6,AF54=0),AND(AE54=8,AF54=0),AND(AE54=9,AF54=0),AND(AE54=10,AF54=0),AND(AE54=2,AF54=9),AND(AE54=3,AF54=4),AND(AE54=3,AF54=6),AND(AE54=3,AF54=7),AND(AE54=3,AF54=8),AND(AE54=3,AF54=9),AND(AE54=3,AF54=10),AND(AE54=4,AF54=6),AND(AE54=4,AF54=8),AND(AE54=4,AF54=9),AND(AE54=4,AF54=10),AND(AE54=6,AF54=8),AND(AE54=6,AF54=9),AND(AE54=6,AF54=10),AND(AE54=7,AF54=9),AND(AE54=8,AF54=9),AND(AE54=8,AF54=10),AND(AE54=9,AF54=10)))</f>
        <v>0</v>
      </c>
      <c r="AH54" s="20" t="b">
        <f aca="false">AND(данные!N54=2,OR(AND(AE54=1,AF54=0),AND(AE54=2,AF54=0),AND(AE54=6,AF54=0),AND(AE54=10,AF54=0),AND(AE54=1,AF54=2),AND(AE54=1,AF54=3),AND(AE54=1,AF54=4),AND(AE54=1,AF54=5),AND(AE54=1,AF54=6),AND(AE54=1,AF54=10),AND(AE54=2,AF54=3),AND(AE54=2,AF54=6),AND(AE54=2,AF54=10),AND(AE54=4,AF54=10),AND(AE54=5,AF54=6),AND(AE54=5,AF54=10),AND(AE54=6,AF54=10)))</f>
        <v>0</v>
      </c>
      <c r="AI54" s="20" t="b">
        <f aca="false">AND(AD54=TRUE(),OR(AND(AE54=1,AF54=0),AND(AE54=4,AF54=0),AND(AE54=6,AF54=0),AND(AE54=7,AF54=0),AND(AE54=8,AF54=0),AND(AE54=1,AF54=2),AND(AE54=1,AF54=3),AND(AE54=1,AF54=4),AND(AE54=1,AF54=5),AND(AE54=1,AF54=6),AND(AE54=1,AF54=7),AND(AE54=1,AF54=8),AND(AE54=2,AF54=4),AND(AE54=2,AF54=6),AND(AE54=2,AF54=7),AND(AE54=2,AF54=8),AND(AE54=4,AF54=6),AND(AE54=4,AF54=7),AND(AE54=4,AF54=8),AND(AE54=5,AF54=6),AND(AE54=5,AF54=7),AND(AE54=5,AF54=8),AND(AE54=6,AF54=7),AND(AE54=6,AF54=8),AND(AE54=7,AF54=8)))</f>
        <v>0</v>
      </c>
      <c r="AJ54" s="20" t="b">
        <f aca="false">AND(OR(AE54=8,AF54=8),AG54=FALSE(),AH54=FALSE(),AI54=FALSE())</f>
        <v>0</v>
      </c>
      <c r="AK54" s="18" t="e">
        <f aca="false">AND(данные!R54)</f>
        <v>#VALUE!</v>
      </c>
      <c r="AL54" s="18" t="n">
        <f aca="false">IF(данные!S54=0,FALSE(),TRUE())</f>
        <v>0</v>
      </c>
      <c r="AM54" s="19" t="b">
        <f aca="false">AND(данные!R54=3,AL54=TRUE())</f>
        <v>0</v>
      </c>
      <c r="AN54" s="16" t="n">
        <f aca="false">данные!T54</f>
        <v>0</v>
      </c>
      <c r="AO54" s="16" t="n">
        <f aca="false">данные!U54</f>
        <v>0</v>
      </c>
      <c r="AP54" s="20" t="b">
        <f aca="false">AND(данные!R54=1,OR(AND(AN54=3,AO54=0),AND(AN54=4,AO54=0),AND(AN54=6,AO54=0),AND(AN54=8,AO54=0),AND(AN54=9,AO54=0),AND(AN54=10,AO54=0),AND(AN54=2,AO54=9),AND(AN54=3,AO54=4),AND(AN54=3,AO54=6),AND(AN54=3,AO54=7),AND(AN54=3,AO54=8),AND(AN54=3,AO54=9),AND(AN54=3,AO54=10),AND(AN54=4,AO54=6),AND(AN54=4,AO54=8),AND(AN54=4,AO54=9),AND(AN54=4,AO54=10),AND(AN54=6,AO54=8),AND(AN54=6,AO54=9),AND(AN54=6,AO54=10),AND(AN54=7,AO54=9),AND(AN54=8,AO54=9),AND(AN54=8,AO54=10),AND(AN54=9,AO54=10)))</f>
        <v>0</v>
      </c>
      <c r="AQ54" s="20" t="b">
        <f aca="false">AND(данные!R54=2,OR(AND(AN54=1,AO54=0),AND(AN54=2,AO54=0),AND(AN54=6,AO54=0),AND(AN54=10,AO54=0),AND(AN54=1,AO54=2),AND(AN54=1,AO54=3),AND(AN54=1,AO54=4),AND(AN54=1,AO54=5),AND(AN54=1,AO54=6),AND(AN54=1,AO54=10),AND(AN54=2,AO54=3),AND(AN54=2,AO54=6),AND(AN54=2,AO54=10),AND(AN54=4,AO54=10),AND(AN54=5,AO54=6),AND(AN54=5,AO54=10),AND(AN54=6,AO54=10)))</f>
        <v>0</v>
      </c>
      <c r="AR54" s="20" t="b">
        <f aca="false">AND(AM54=TRUE(),OR(AND(AN54=1,AO54=0),AND(AN54=4,AO54=0),AND(AN54=6,AO54=0),AND(AN54=7,AO54=0),AND(AN54=8,AO54=0),AND(AN54=1,AO54=2),AND(AN54=1,AO54=3),AND(AN54=1,AO54=4),AND(AN54=1,AO54=5),AND(AN54=1,AO54=6),AND(AN54=1,AO54=7),AND(AN54=1,AO54=8),AND(AN54=2,AO54=4),AND(AN54=2,AO54=6),AND(AN54=2,AO54=7),AND(AN54=2,AO54=8),AND(AN54=4,AO54=6),AND(AN54=4,AO54=7),AND(AN54=4,AO54=8),AND(AN54=5,AO54=6),AND(AN54=5,AO54=7),AND(AN54=5,AO54=8),AND(AN54=6,AO54=7),AND(AN54=6,AO54=8),AND(AN54=7,AO54=8)))</f>
        <v>0</v>
      </c>
      <c r="AS54" s="20" t="b">
        <f aca="false">AND(OR(AN54=8,AO54=8),AP54=FALSE(),AQ54=FALSE(),AR54=FALSE())</f>
        <v>0</v>
      </c>
      <c r="AT54" s="18" t="e">
        <f aca="false">AND(данные!V54)</f>
        <v>#VALUE!</v>
      </c>
      <c r="AU54" s="18" t="n">
        <f aca="false">IF(данные!W54=0,FALSE(),TRUE())</f>
        <v>0</v>
      </c>
      <c r="AV54" s="19" t="b">
        <f aca="false">AND(данные!V54=3,AU54=TRUE())</f>
        <v>0</v>
      </c>
      <c r="AW54" s="16" t="n">
        <f aca="false">данные!X54</f>
        <v>0</v>
      </c>
      <c r="AX54" s="16" t="n">
        <f aca="false">данные!Y54</f>
        <v>0</v>
      </c>
      <c r="AY54" s="20" t="b">
        <f aca="false">AND(данные!V54=1,OR(AND(AW54=3,AX54=0),AND(AW54=4,AX54=0),AND(AW54=6,AX54=0),AND(AW54=8,AX54=0),AND(AW54=9,AX54=0),AND(AW54=2,AX54=9),AND(AW54=3,AX54=4),AND(AW54=3,AX54=6),AND(AW54=3,AX54=7),AND(AW54=3,AX54=8),AND(AW54=3,AX54=9),AND(AW54=3,AX54=10),AND(AW54=4,AX54=6),AND(AW54=4,AX54=8),AND(AW54=4,AX54=9),AND(AW54=6,AX54=8),AND(AW54=6,AX54=9),AND(AW54=7,AX54=9),AND(AW54=8,AX54=9)))</f>
        <v>0</v>
      </c>
      <c r="AZ54" s="20" t="b">
        <f aca="false">AND(данные!V54=2,OR(AND(AW54=1,AX54=0),AND(AW54=2,AX54=0),AND(AW54=6,AX54=0),AND(AW54=1,AX54=2),AND(AW54=1,AX54=3),AND(AW54=1,AX54=4),AND(AW54=1,AX54=5),AND(AW54=1,AX54=6),AND(AW54=1,AX54=10),AND(AW54=2,AX54=3),AND(AW54=2,AX54=6),AND(AW54=5,AX54=6)))</f>
        <v>0</v>
      </c>
      <c r="BA54" s="20" t="b">
        <f aca="false">AND(AV54=TRUE(),OR(AND(AW54=1,AX54=0),AND(AW54=4,AX54=0),AND(AW54=6,AX54=0),AND(AW54=7,AX54=0),AND(AW54=8,AX54=0),AND(AW54=1,AX54=2),AND(AW54=1,AX54=3),AND(AW54=1,AX54=4),AND(AW54=1,AX54=5),AND(AW54=1,AX54=6),AND(AW54=1,AX54=7),AND(AW54=1,AX54=8),AND(AW54=2,AX54=4),AND(AW54=2,AX54=6),AND(AW54=2,AX54=7),AND(AW54=2,AX54=8),AND(AW54=4,AX54=6),AND(AW54=4,AX54=7),AND(AW54=4,AX54=8),AND(AW54=5,AX54=6),AND(AW54=5,AX54=7),AND(AW54=5,AX54=8),AND(AW54=6,AX54=7),AND(AW54=6,AX54=8),AND(AW54=7,AX54=8)))</f>
        <v>0</v>
      </c>
      <c r="BB54" s="20" t="b">
        <f aca="false">AND(OR(AW54=8,AX54=8),AY54=FALSE(),AZ54=FALSE(),BA54=FALSE())</f>
        <v>0</v>
      </c>
      <c r="BC54" s="18" t="e">
        <f aca="false">AND(данные!Z54)</f>
        <v>#VALUE!</v>
      </c>
      <c r="BD54" s="18" t="n">
        <f aca="false">IF(данные!AA54=0,FALSE(),TRUE())</f>
        <v>0</v>
      </c>
      <c r="BE54" s="19" t="b">
        <f aca="false">AND(данные!Z54=3,BD54=TRUE())</f>
        <v>0</v>
      </c>
      <c r="BF54" s="16" t="n">
        <f aca="false">данные!AB54</f>
        <v>0</v>
      </c>
      <c r="BG54" s="16" t="n">
        <f aca="false">данные!AC54</f>
        <v>0</v>
      </c>
      <c r="BH54" s="20" t="b">
        <f aca="false">AND(данные!Z54=1,OR(AND(BF54=3,BG54=0),AND(BF54=4,BG54=0),AND(BF54=6,BG54=0),AND(BF54=8,BG54=0),AND(BF54=9,BG54=0),AND(BF54=2,BG54=9),AND(BF54=3,BG54=4),AND(BF54=3,BG54=6),AND(BF54=3,BG54=7),AND(BF54=3,BG54=8),AND(BF54=3,BG54=9),AND(BF54=3,BG54=10),AND(BF54=4,BG54=6),AND(BF54=4,BG54=8),AND(BF54=4,BG54=9),AND(BF54=6,BG54=8),AND(BF54=6,BG54=9),AND(BF54=7,BG54=9),AND(BF54=8,BG54=9)))</f>
        <v>0</v>
      </c>
      <c r="BI54" s="20" t="b">
        <f aca="false">AND(данные!Z54=2,OR(AND(BF54=1,BG54=0),AND(BF54=2,BG54=0),AND(BF54=6,BG54=0),AND(BF54=1,BG54=2),AND(BF54=1,BG54=3),AND(BF54=1,BG54=4),AND(BF54=1,BG54=5),AND(BF54=1,BG54=6),AND(BF54=1,BG54=10),AND(BF54=2,BG54=3),AND(BF54=2,BG54=6),AND(BF54=5,BG54=6)))</f>
        <v>0</v>
      </c>
      <c r="BJ54" s="20" t="b">
        <f aca="false">AND(BE54=TRUE(),OR(AND(BF54=1,BG54=0),AND(BF54=4,BG54=0),AND(BF54=6,BG54=0),AND(BF54=7,BG54=0),AND(BF54=8,BG54=0),AND(BF54=1,BG54=2),AND(BF54=1,BG54=3),AND(BF54=1,BG54=4),AND(BF54=1,BG54=5),AND(BF54=1,BG54=6),AND(BF54=1,BG54=7),AND(BF54=1,BG54=8),AND(BF54=2,BG54=4),AND(BF54=2,BG54=6),AND(BF54=2,BG54=7),AND(BF54=2,BG54=8),AND(BF54=4,BG54=6),AND(BF54=4,BG54=7),AND(BF54=4,BG54=8),AND(BF54=5,BG54=6),AND(BF54=5,BG54=7),AND(BF54=5,BG54=8),AND(BF54=6,BG54=7),AND(BF54=6,BG54=8),AND(BF54=7,BG54=8)))</f>
        <v>0</v>
      </c>
      <c r="BK54" s="20" t="b">
        <f aca="false">AND(OR(BF54=8,BG54=8),BH54=FALSE(),BI54=FALSE(),BJ54=FALSE())</f>
        <v>0</v>
      </c>
    </row>
    <row r="55" customFormat="false" ht="14.25" hidden="false" customHeight="false" outlineLevel="0" collapsed="false">
      <c r="A55" s="18" t="e">
        <f aca="false">AND(данные!B55)</f>
        <v>#VALUE!</v>
      </c>
      <c r="B55" s="20" t="n">
        <f aca="false">IF(данные!$C55=0,FALSE(),TRUE())</f>
        <v>0</v>
      </c>
      <c r="C55" s="19" t="b">
        <f aca="false">AND(данные!B55=3,B55=TRUE())</f>
        <v>0</v>
      </c>
      <c r="D55" s="20" t="n">
        <f aca="false">данные!$D55</f>
        <v>0</v>
      </c>
      <c r="E55" s="20" t="n">
        <f aca="false">данные!$E55</f>
        <v>0</v>
      </c>
      <c r="F55" s="20" t="b">
        <f aca="false">AND(данные!B55=1,OR(AND(D55=3,E55=0),AND(D55=4,E55=0),AND(D55=6,E55=0),AND(D55=8,E55=0),AND(D55=9,E55=0),AND(D55=10,E55=0),AND(D55=2,E55=9),AND(D55=3,E55=4),AND(D55=3,E55=6),AND(D55=3,E55=7),AND(D55=3,E55=8),AND(D55=3,E55=9),AND(D55=3,E55=10),AND(D55=4,E55=6),AND(D55=4,E55=8),AND(D55=4,E55=9),AND(D55=4,E55=10),AND(D55=6,E55=8),AND(D55=6,E55=9),AND(D55=6,E55=10),AND(D55=7,E55=9),AND(D55=8,E55=9),AND(D55=8,E55=10),AND(D55=9,E55=10)))</f>
        <v>0</v>
      </c>
      <c r="G55" s="20" t="b">
        <f aca="false">AND(данные!B55=2,OR(AND(D55=1,E55=0),AND(D55=2,E55=0),AND(D55=6,E55=0),AND(D55=10,E55=0),AND(D55=1,E55=2),AND(D55=1,E55=3),AND(D55=1,E55=4),AND(D55=1,E55=5),AND(D55=1,E55=6),AND(D55=1,E55=10),AND(D55=2,E55=3),AND(D55=2,E55=6),AND(D55=2,E55=10),AND(D55=4,E55=10),AND(D55=5,E55=6),AND(D55=5,E55=10),AND(D55=6,E55=10)))</f>
        <v>0</v>
      </c>
      <c r="H55" s="20" t="b">
        <f aca="false">AND(C55=TRUE(),OR(AND(D55=1,E55=0),AND(D55=4,E55=0),AND(D55=6,E55=0),AND(D55=7,E55=0),AND(D55=8,E55=0),AND(D55=1,E55=2),AND(D55=1,E55=3),AND(D55=1,E55=4),AND(D55=1,E55=5),AND(D55=1,E55=6),AND(D55=1,E55=7),AND(D55=1,E55=8),AND(D55=2,E55=4),AND(D55=2,E55=6),AND(D55=2,E55=7),AND(D55=2,E55=8),AND(D55=4,E55=6),AND(D55=4,E55=7),AND(D55=4,E55=8),AND(D55=5,E55=6),AND(D55=5,E55=7),AND(D55=5,E55=8),AND(D55=6,E55=7),AND(D55=6,E55=8),AND(D55=7,E55=8)))</f>
        <v>0</v>
      </c>
      <c r="I55" s="20" t="b">
        <f aca="false">AND(OR(D55=8,E55=8),F55=FALSE(),G55=FALSE(),H55=FALSE())</f>
        <v>0</v>
      </c>
      <c r="J55" s="18" t="e">
        <f aca="false">AND(данные!F55)</f>
        <v>#VALUE!</v>
      </c>
      <c r="K55" s="18" t="n">
        <f aca="false">IF(данные!$G55=0,FALSE(),TRUE())</f>
        <v>0</v>
      </c>
      <c r="L55" s="19" t="b">
        <f aca="false">AND(данные!F55=3,K55=TRUE())</f>
        <v>0</v>
      </c>
      <c r="M55" s="20" t="n">
        <f aca="false">данные!H55</f>
        <v>0</v>
      </c>
      <c r="N55" s="17" t="n">
        <f aca="false">данные!I55</f>
        <v>0</v>
      </c>
      <c r="O55" s="20" t="b">
        <f aca="false">AND(данные!F55=1,OR(AND(M55=3,N55=0),AND(M55=4,N55=0),AND(M55=6,N55=0),AND(M55=8,N55=0),AND(M55=9,N55=0),AND(M55=10,N55=0),AND(M55=2,N55=9),AND(M55=3,N55=4),AND(M55=3,N55=6),AND(M55=3,N55=7),AND(M55=3,N55=8),AND(M55=3,N55=9),AND(M55=3,N55=10),AND(M55=4,N55=6),AND(M55=4,N55=8),AND(M55=4,N55=9),AND(M55=4,N55=10),AND(M55=6,N55=8),AND(M55=6,N55=9),AND(M55=6,N55=10),AND(M55=7,N55=9),AND(M55=8,N55=9),AND(M55=8,N55=10),AND(M55=9,N55=10)))</f>
        <v>0</v>
      </c>
      <c r="P55" s="20" t="b">
        <f aca="false">AND(данные!F55=2,OR(AND(M55=1,N55=0),AND(M55=2,N55=0),AND(M55=6,N55=0),AND(M55=10,N55=0),AND(M55=1,N55=2),AND(M55=1,N55=3),AND(M55=1,N55=4),AND(M55=1,N55=5),AND(M55=1,N55=6),AND(M55=1,N55=10),AND(M55=2,N55=3),AND(M55=2,N55=6),AND(M55=2,N55=10),AND(M55=4,N55=10),AND(M55=5,N55=6),AND(M55=5,N55=10),AND(M55=6,N55=10)))</f>
        <v>0</v>
      </c>
      <c r="Q55" s="20" t="b">
        <f aca="false">AND(L55=TRUE(),OR(AND(M55=1,N55=0),AND(M55=4,N55=0),AND(M55=6,N55=0),AND(M55=7,N55=0),AND(M55=8,N55=0),AND(M55=1,N55=2),AND(M55=1,N55=3),AND(M55=1,N55=4),AND(M55=1,N55=5),AND(M55=1,N55=6),AND(M55=1,N55=7),AND(M55=1,N55=8),AND(M55=2,N55=4),AND(M55=2,N55=6),AND(M55=2,N55=7),AND(M55=2,N55=8),AND(M55=4,N55=6),AND(M55=4,N55=7),AND(M55=4,N55=8),AND(M55=5,N55=6),AND(M55=5,N55=7),AND(M55=5,N55=8),AND(M55=6,N55=7),AND(M55=6,N55=8),AND(M55=7,N55=8)))</f>
        <v>0</v>
      </c>
      <c r="R55" s="20" t="b">
        <f aca="false">AND(OR(M55=8,N55=8),O55=FALSE(),P55=FALSE(),Q55=FALSE())</f>
        <v>0</v>
      </c>
      <c r="S55" s="20" t="e">
        <f aca="false">AND(данные!$J55,данные!$J55,данные!$J55)</f>
        <v>#VALUE!</v>
      </c>
      <c r="T55" s="18" t="n">
        <f aca="false">IF(данные!$K55=0,FALSE(),TRUE())</f>
        <v>0</v>
      </c>
      <c r="U55" s="19" t="b">
        <f aca="false">AND(данные!J55=3,T55=TRUE())</f>
        <v>0</v>
      </c>
      <c r="V55" s="21" t="n">
        <f aca="false">данные!L55</f>
        <v>0</v>
      </c>
      <c r="W55" s="16" t="n">
        <f aca="false">данные!M55</f>
        <v>0</v>
      </c>
      <c r="X55" s="20" t="b">
        <f aca="false">AND(данные!J55=1,OR(AND(V55=3,W55=0),AND(V55=4,W55=0),AND(V55=6,W55=0),AND(V55=8,W55=0),AND(V55=9,W55=0),AND(V55=2,W55=9),AND(V55=3,W55=4),AND(V55=3,W55=6),AND(V55=3,W55=7),AND(V55=3,W55=8),AND(V55=3,W55=9),AND(V55=3,W55=10),AND(V55=4,W55=6),AND(V55=4,W55=8),AND(V55=4,W55=9),AND(V55=6,W55=8),AND(V55=6,W55=9),AND(V55=7,W55=9),AND(V55=8,W55=9)))</f>
        <v>0</v>
      </c>
      <c r="Y55" s="20" t="b">
        <f aca="false">AND(данные!J55=2,OR(AND(V55=1,W55=0),AND(V55=2,W55=0),AND(V55=6,W55=0),AND(V55=1,W55=2),AND(V55=1,W55=3),AND(V55=1,W55=4),AND(V55=1,W55=5),AND(V55=1,W55=6),AND(V55=1,W55=10),AND(V55=2,W55=3),AND(V55=2,W55=6),AND(V55=5,W55=6)))</f>
        <v>0</v>
      </c>
      <c r="Z55" s="20" t="b">
        <f aca="false">AND(U55=TRUE(),OR(AND(V55=1,W55=0),AND(V55=4,W55=0),AND(V55=6,W55=0),AND(V55=7,W55=0),AND(V55=8,W55=0),AND(V55=1,W55=2),AND(V55=1,W55=3),AND(V55=1,W55=4),AND(V55=1,W55=5),AND(V55=1,W55=6),AND(V55=1,W55=7),AND(V55=1,W55=8),AND(V55=2,W55=4),AND(V55=2,W55=6),AND(V55=2,W55=7),AND(V55=2,W55=8),AND(V55=4,W55=6),AND(V55=4,W55=7),AND(V55=4,W55=8),AND(V55=5,W55=6),AND(V55=5,W55=7),AND(V55=5,W55=8),AND(V55=6,W55=7),AND(V55=6,W55=8),AND(V55=7,W55=8)))</f>
        <v>0</v>
      </c>
      <c r="AA55" s="20" t="b">
        <f aca="false">AND(OR(V55=8,W55=8),X55=FALSE(),Y55=FALSE(),Z55=FALSE())</f>
        <v>0</v>
      </c>
      <c r="AB55" s="20" t="e">
        <f aca="false">AND(данные!$N55)</f>
        <v>#VALUE!</v>
      </c>
      <c r="AC55" s="18" t="n">
        <f aca="false">IF(данные!O55=0,FALSE(),TRUE())</f>
        <v>0</v>
      </c>
      <c r="AD55" s="19" t="b">
        <f aca="false">AND(данные!N55=3,AC55=TRUE())</f>
        <v>0</v>
      </c>
      <c r="AE55" s="16" t="n">
        <f aca="false">данные!P55</f>
        <v>0</v>
      </c>
      <c r="AF55" s="16" t="n">
        <f aca="false">данные!Q55</f>
        <v>0</v>
      </c>
      <c r="AG55" s="20" t="b">
        <f aca="false">AND(данные!N55=1,OR(AND(AE55=3,AF55=0),AND(AE55=4,AF55=0),AND(AE55=6,AF55=0),AND(AE55=8,AF55=0),AND(AE55=9,AF55=0),AND(AE55=10,AF55=0),AND(AE55=2,AF55=9),AND(AE55=3,AF55=4),AND(AE55=3,AF55=6),AND(AE55=3,AF55=7),AND(AE55=3,AF55=8),AND(AE55=3,AF55=9),AND(AE55=3,AF55=10),AND(AE55=4,AF55=6),AND(AE55=4,AF55=8),AND(AE55=4,AF55=9),AND(AE55=4,AF55=10),AND(AE55=6,AF55=8),AND(AE55=6,AF55=9),AND(AE55=6,AF55=10),AND(AE55=7,AF55=9),AND(AE55=8,AF55=9),AND(AE55=8,AF55=10),AND(AE55=9,AF55=10)))</f>
        <v>0</v>
      </c>
      <c r="AH55" s="20" t="b">
        <f aca="false">AND(данные!N55=2,OR(AND(AE55=1,AF55=0),AND(AE55=2,AF55=0),AND(AE55=6,AF55=0),AND(AE55=10,AF55=0),AND(AE55=1,AF55=2),AND(AE55=1,AF55=3),AND(AE55=1,AF55=4),AND(AE55=1,AF55=5),AND(AE55=1,AF55=6),AND(AE55=1,AF55=10),AND(AE55=2,AF55=3),AND(AE55=2,AF55=6),AND(AE55=2,AF55=10),AND(AE55=4,AF55=10),AND(AE55=5,AF55=6),AND(AE55=5,AF55=10),AND(AE55=6,AF55=10)))</f>
        <v>0</v>
      </c>
      <c r="AI55" s="20" t="b">
        <f aca="false">AND(AD55=TRUE(),OR(AND(AE55=1,AF55=0),AND(AE55=4,AF55=0),AND(AE55=6,AF55=0),AND(AE55=7,AF55=0),AND(AE55=8,AF55=0),AND(AE55=1,AF55=2),AND(AE55=1,AF55=3),AND(AE55=1,AF55=4),AND(AE55=1,AF55=5),AND(AE55=1,AF55=6),AND(AE55=1,AF55=7),AND(AE55=1,AF55=8),AND(AE55=2,AF55=4),AND(AE55=2,AF55=6),AND(AE55=2,AF55=7),AND(AE55=2,AF55=8),AND(AE55=4,AF55=6),AND(AE55=4,AF55=7),AND(AE55=4,AF55=8),AND(AE55=5,AF55=6),AND(AE55=5,AF55=7),AND(AE55=5,AF55=8),AND(AE55=6,AF55=7),AND(AE55=6,AF55=8),AND(AE55=7,AF55=8)))</f>
        <v>0</v>
      </c>
      <c r="AJ55" s="20" t="b">
        <f aca="false">AND(OR(AE55=8,AF55=8),AG55=FALSE(),AH55=FALSE(),AI55=FALSE())</f>
        <v>0</v>
      </c>
      <c r="AK55" s="18" t="e">
        <f aca="false">AND(данные!R55)</f>
        <v>#VALUE!</v>
      </c>
      <c r="AL55" s="18" t="n">
        <f aca="false">IF(данные!S55=0,FALSE(),TRUE())</f>
        <v>0</v>
      </c>
      <c r="AM55" s="19" t="b">
        <f aca="false">AND(данные!R55=3,AL55=TRUE())</f>
        <v>0</v>
      </c>
      <c r="AN55" s="16" t="n">
        <f aca="false">данные!T55</f>
        <v>0</v>
      </c>
      <c r="AO55" s="16" t="n">
        <f aca="false">данные!U55</f>
        <v>0</v>
      </c>
      <c r="AP55" s="20" t="b">
        <f aca="false">AND(данные!R55=1,OR(AND(AN55=3,AO55=0),AND(AN55=4,AO55=0),AND(AN55=6,AO55=0),AND(AN55=8,AO55=0),AND(AN55=9,AO55=0),AND(AN55=10,AO55=0),AND(AN55=2,AO55=9),AND(AN55=3,AO55=4),AND(AN55=3,AO55=6),AND(AN55=3,AO55=7),AND(AN55=3,AO55=8),AND(AN55=3,AO55=9),AND(AN55=3,AO55=10),AND(AN55=4,AO55=6),AND(AN55=4,AO55=8),AND(AN55=4,AO55=9),AND(AN55=4,AO55=10),AND(AN55=6,AO55=8),AND(AN55=6,AO55=9),AND(AN55=6,AO55=10),AND(AN55=7,AO55=9),AND(AN55=8,AO55=9),AND(AN55=8,AO55=10),AND(AN55=9,AO55=10)))</f>
        <v>0</v>
      </c>
      <c r="AQ55" s="20" t="b">
        <f aca="false">AND(данные!R55=2,OR(AND(AN55=1,AO55=0),AND(AN55=2,AO55=0),AND(AN55=6,AO55=0),AND(AN55=10,AO55=0),AND(AN55=1,AO55=2),AND(AN55=1,AO55=3),AND(AN55=1,AO55=4),AND(AN55=1,AO55=5),AND(AN55=1,AO55=6),AND(AN55=1,AO55=10),AND(AN55=2,AO55=3),AND(AN55=2,AO55=6),AND(AN55=2,AO55=10),AND(AN55=4,AO55=10),AND(AN55=5,AO55=6),AND(AN55=5,AO55=10),AND(AN55=6,AO55=10)))</f>
        <v>0</v>
      </c>
      <c r="AR55" s="20" t="b">
        <f aca="false">AND(AM55=TRUE(),OR(AND(AN55=1,AO55=0),AND(AN55=4,AO55=0),AND(AN55=6,AO55=0),AND(AN55=7,AO55=0),AND(AN55=8,AO55=0),AND(AN55=1,AO55=2),AND(AN55=1,AO55=3),AND(AN55=1,AO55=4),AND(AN55=1,AO55=5),AND(AN55=1,AO55=6),AND(AN55=1,AO55=7),AND(AN55=1,AO55=8),AND(AN55=2,AO55=4),AND(AN55=2,AO55=6),AND(AN55=2,AO55=7),AND(AN55=2,AO55=8),AND(AN55=4,AO55=6),AND(AN55=4,AO55=7),AND(AN55=4,AO55=8),AND(AN55=5,AO55=6),AND(AN55=5,AO55=7),AND(AN55=5,AO55=8),AND(AN55=6,AO55=7),AND(AN55=6,AO55=8),AND(AN55=7,AO55=8)))</f>
        <v>0</v>
      </c>
      <c r="AS55" s="20" t="b">
        <f aca="false">AND(OR(AN55=8,AO55=8),AP55=FALSE(),AQ55=FALSE(),AR55=FALSE())</f>
        <v>0</v>
      </c>
      <c r="AT55" s="18" t="e">
        <f aca="false">AND(данные!V55)</f>
        <v>#VALUE!</v>
      </c>
      <c r="AU55" s="18" t="n">
        <f aca="false">IF(данные!W55=0,FALSE(),TRUE())</f>
        <v>0</v>
      </c>
      <c r="AV55" s="19" t="b">
        <f aca="false">AND(данные!V55=3,AU55=TRUE())</f>
        <v>0</v>
      </c>
      <c r="AW55" s="16" t="n">
        <f aca="false">данные!X55</f>
        <v>0</v>
      </c>
      <c r="AX55" s="16" t="n">
        <f aca="false">данные!Y55</f>
        <v>0</v>
      </c>
      <c r="AY55" s="20" t="b">
        <f aca="false">AND(данные!V55=1,OR(AND(AW55=3,AX55=0),AND(AW55=4,AX55=0),AND(AW55=6,AX55=0),AND(AW55=8,AX55=0),AND(AW55=9,AX55=0),AND(AW55=2,AX55=9),AND(AW55=3,AX55=4),AND(AW55=3,AX55=6),AND(AW55=3,AX55=7),AND(AW55=3,AX55=8),AND(AW55=3,AX55=9),AND(AW55=3,AX55=10),AND(AW55=4,AX55=6),AND(AW55=4,AX55=8),AND(AW55=4,AX55=9),AND(AW55=6,AX55=8),AND(AW55=6,AX55=9),AND(AW55=7,AX55=9),AND(AW55=8,AX55=9)))</f>
        <v>0</v>
      </c>
      <c r="AZ55" s="20" t="b">
        <f aca="false">AND(данные!V55=2,OR(AND(AW55=1,AX55=0),AND(AW55=2,AX55=0),AND(AW55=6,AX55=0),AND(AW55=1,AX55=2),AND(AW55=1,AX55=3),AND(AW55=1,AX55=4),AND(AW55=1,AX55=5),AND(AW55=1,AX55=6),AND(AW55=1,AX55=10),AND(AW55=2,AX55=3),AND(AW55=2,AX55=6),AND(AW55=5,AX55=6)))</f>
        <v>0</v>
      </c>
      <c r="BA55" s="20" t="b">
        <f aca="false">AND(AV55=TRUE(),OR(AND(AW55=1,AX55=0),AND(AW55=4,AX55=0),AND(AW55=6,AX55=0),AND(AW55=7,AX55=0),AND(AW55=8,AX55=0),AND(AW55=1,AX55=2),AND(AW55=1,AX55=3),AND(AW55=1,AX55=4),AND(AW55=1,AX55=5),AND(AW55=1,AX55=6),AND(AW55=1,AX55=7),AND(AW55=1,AX55=8),AND(AW55=2,AX55=4),AND(AW55=2,AX55=6),AND(AW55=2,AX55=7),AND(AW55=2,AX55=8),AND(AW55=4,AX55=6),AND(AW55=4,AX55=7),AND(AW55=4,AX55=8),AND(AW55=5,AX55=6),AND(AW55=5,AX55=7),AND(AW55=5,AX55=8),AND(AW55=6,AX55=7),AND(AW55=6,AX55=8),AND(AW55=7,AX55=8)))</f>
        <v>0</v>
      </c>
      <c r="BB55" s="20" t="b">
        <f aca="false">AND(OR(AW55=8,AX55=8),AY55=FALSE(),AZ55=FALSE(),BA55=FALSE())</f>
        <v>0</v>
      </c>
      <c r="BC55" s="18" t="e">
        <f aca="false">AND(данные!Z55)</f>
        <v>#VALUE!</v>
      </c>
      <c r="BD55" s="18" t="n">
        <f aca="false">IF(данные!AA55=0,FALSE(),TRUE())</f>
        <v>0</v>
      </c>
      <c r="BE55" s="19" t="b">
        <f aca="false">AND(данные!Z55=3,BD55=TRUE())</f>
        <v>0</v>
      </c>
      <c r="BF55" s="16" t="n">
        <f aca="false">данные!AB55</f>
        <v>0</v>
      </c>
      <c r="BG55" s="16" t="n">
        <f aca="false">данные!AC55</f>
        <v>0</v>
      </c>
      <c r="BH55" s="20" t="b">
        <f aca="false">AND(данные!Z55=1,OR(AND(BF55=3,BG55=0),AND(BF55=4,BG55=0),AND(BF55=6,BG55=0),AND(BF55=8,BG55=0),AND(BF55=9,BG55=0),AND(BF55=2,BG55=9),AND(BF55=3,BG55=4),AND(BF55=3,BG55=6),AND(BF55=3,BG55=7),AND(BF55=3,BG55=8),AND(BF55=3,BG55=9),AND(BF55=3,BG55=10),AND(BF55=4,BG55=6),AND(BF55=4,BG55=8),AND(BF55=4,BG55=9),AND(BF55=6,BG55=8),AND(BF55=6,BG55=9),AND(BF55=7,BG55=9),AND(BF55=8,BG55=9)))</f>
        <v>0</v>
      </c>
      <c r="BI55" s="20" t="b">
        <f aca="false">AND(данные!Z55=2,OR(AND(BF55=1,BG55=0),AND(BF55=2,BG55=0),AND(BF55=6,BG55=0),AND(BF55=1,BG55=2),AND(BF55=1,BG55=3),AND(BF55=1,BG55=4),AND(BF55=1,BG55=5),AND(BF55=1,BG55=6),AND(BF55=1,BG55=10),AND(BF55=2,BG55=3),AND(BF55=2,BG55=6),AND(BF55=5,BG55=6)))</f>
        <v>0</v>
      </c>
      <c r="BJ55" s="20" t="b">
        <f aca="false">AND(BE55=TRUE(),OR(AND(BF55=1,BG55=0),AND(BF55=4,BG55=0),AND(BF55=6,BG55=0),AND(BF55=7,BG55=0),AND(BF55=8,BG55=0),AND(BF55=1,BG55=2),AND(BF55=1,BG55=3),AND(BF55=1,BG55=4),AND(BF55=1,BG55=5),AND(BF55=1,BG55=6),AND(BF55=1,BG55=7),AND(BF55=1,BG55=8),AND(BF55=2,BG55=4),AND(BF55=2,BG55=6),AND(BF55=2,BG55=7),AND(BF55=2,BG55=8),AND(BF55=4,BG55=6),AND(BF55=4,BG55=7),AND(BF55=4,BG55=8),AND(BF55=5,BG55=6),AND(BF55=5,BG55=7),AND(BF55=5,BG55=8),AND(BF55=6,BG55=7),AND(BF55=6,BG55=8),AND(BF55=7,BG55=8)))</f>
        <v>0</v>
      </c>
      <c r="BK55" s="20" t="b">
        <f aca="false">AND(OR(BF55=8,BG55=8),BH55=FALSE(),BI55=FALSE(),BJ55=FALSE())</f>
        <v>0</v>
      </c>
    </row>
    <row r="56" customFormat="false" ht="14.25" hidden="false" customHeight="false" outlineLevel="0" collapsed="false">
      <c r="A56" s="18" t="e">
        <f aca="false">AND(данные!B56)</f>
        <v>#VALUE!</v>
      </c>
      <c r="B56" s="20" t="n">
        <f aca="false">IF(данные!$C56=0,FALSE(),TRUE())</f>
        <v>0</v>
      </c>
      <c r="C56" s="19" t="b">
        <f aca="false">AND(данные!B56=3,B56=TRUE())</f>
        <v>0</v>
      </c>
      <c r="D56" s="20" t="n">
        <f aca="false">данные!$D56</f>
        <v>0</v>
      </c>
      <c r="E56" s="20" t="n">
        <f aca="false">данные!$E56</f>
        <v>0</v>
      </c>
      <c r="F56" s="20" t="b">
        <f aca="false">AND(данные!B56=1,OR(AND(D56=3,E56=0),AND(D56=4,E56=0),AND(D56=6,E56=0),AND(D56=8,E56=0),AND(D56=9,E56=0),AND(D56=10,E56=0),AND(D56=2,E56=9),AND(D56=3,E56=4),AND(D56=3,E56=6),AND(D56=3,E56=7),AND(D56=3,E56=8),AND(D56=3,E56=9),AND(D56=3,E56=10),AND(D56=4,E56=6),AND(D56=4,E56=8),AND(D56=4,E56=9),AND(D56=4,E56=10),AND(D56=6,E56=8),AND(D56=6,E56=9),AND(D56=6,E56=10),AND(D56=7,E56=9),AND(D56=8,E56=9),AND(D56=8,E56=10),AND(D56=9,E56=10)))</f>
        <v>0</v>
      </c>
      <c r="G56" s="20" t="b">
        <f aca="false">AND(данные!B56=2,OR(AND(D56=1,E56=0),AND(D56=2,E56=0),AND(D56=6,E56=0),AND(D56=10,E56=0),AND(D56=1,E56=2),AND(D56=1,E56=3),AND(D56=1,E56=4),AND(D56=1,E56=5),AND(D56=1,E56=6),AND(D56=1,E56=10),AND(D56=2,E56=3),AND(D56=2,E56=6),AND(D56=2,E56=10),AND(D56=4,E56=10),AND(D56=5,E56=6),AND(D56=5,E56=10),AND(D56=6,E56=10)))</f>
        <v>0</v>
      </c>
      <c r="H56" s="20" t="b">
        <f aca="false">AND(C56=TRUE(),OR(AND(D56=1,E56=0),AND(D56=4,E56=0),AND(D56=6,E56=0),AND(D56=7,E56=0),AND(D56=8,E56=0),AND(D56=1,E56=2),AND(D56=1,E56=3),AND(D56=1,E56=4),AND(D56=1,E56=5),AND(D56=1,E56=6),AND(D56=1,E56=7),AND(D56=1,E56=8),AND(D56=2,E56=4),AND(D56=2,E56=6),AND(D56=2,E56=7),AND(D56=2,E56=8),AND(D56=4,E56=6),AND(D56=4,E56=7),AND(D56=4,E56=8),AND(D56=5,E56=6),AND(D56=5,E56=7),AND(D56=5,E56=8),AND(D56=6,E56=7),AND(D56=6,E56=8),AND(D56=7,E56=8)))</f>
        <v>0</v>
      </c>
      <c r="I56" s="20" t="b">
        <f aca="false">AND(OR(D56=8,E56=8),F56=FALSE(),G56=FALSE(),H56=FALSE())</f>
        <v>0</v>
      </c>
      <c r="J56" s="18" t="e">
        <f aca="false">AND(данные!F56)</f>
        <v>#VALUE!</v>
      </c>
      <c r="K56" s="18" t="n">
        <f aca="false">IF(данные!$G56=0,FALSE(),TRUE())</f>
        <v>0</v>
      </c>
      <c r="L56" s="19" t="b">
        <f aca="false">AND(данные!F56=3,K56=TRUE())</f>
        <v>0</v>
      </c>
      <c r="M56" s="20" t="n">
        <f aca="false">данные!H56</f>
        <v>0</v>
      </c>
      <c r="N56" s="17" t="n">
        <f aca="false">данные!I56</f>
        <v>0</v>
      </c>
      <c r="O56" s="20" t="b">
        <f aca="false">AND(данные!F56=1,OR(AND(M56=3,N56=0),AND(M56=4,N56=0),AND(M56=6,N56=0),AND(M56=8,N56=0),AND(M56=9,N56=0),AND(M56=10,N56=0),AND(M56=2,N56=9),AND(M56=3,N56=4),AND(M56=3,N56=6),AND(M56=3,N56=7),AND(M56=3,N56=8),AND(M56=3,N56=9),AND(M56=3,N56=10),AND(M56=4,N56=6),AND(M56=4,N56=8),AND(M56=4,N56=9),AND(M56=4,N56=10),AND(M56=6,N56=8),AND(M56=6,N56=9),AND(M56=6,N56=10),AND(M56=7,N56=9),AND(M56=8,N56=9),AND(M56=8,N56=10),AND(M56=9,N56=10)))</f>
        <v>0</v>
      </c>
      <c r="P56" s="20" t="b">
        <f aca="false">AND(данные!F56=2,OR(AND(M56=1,N56=0),AND(M56=2,N56=0),AND(M56=6,N56=0),AND(M56=10,N56=0),AND(M56=1,N56=2),AND(M56=1,N56=3),AND(M56=1,N56=4),AND(M56=1,N56=5),AND(M56=1,N56=6),AND(M56=1,N56=10),AND(M56=2,N56=3),AND(M56=2,N56=6),AND(M56=2,N56=10),AND(M56=4,N56=10),AND(M56=5,N56=6),AND(M56=5,N56=10),AND(M56=6,N56=10)))</f>
        <v>0</v>
      </c>
      <c r="Q56" s="20" t="b">
        <f aca="false">AND(L56=TRUE(),OR(AND(M56=1,N56=0),AND(M56=4,N56=0),AND(M56=6,N56=0),AND(M56=7,N56=0),AND(M56=8,N56=0),AND(M56=1,N56=2),AND(M56=1,N56=3),AND(M56=1,N56=4),AND(M56=1,N56=5),AND(M56=1,N56=6),AND(M56=1,N56=7),AND(M56=1,N56=8),AND(M56=2,N56=4),AND(M56=2,N56=6),AND(M56=2,N56=7),AND(M56=2,N56=8),AND(M56=4,N56=6),AND(M56=4,N56=7),AND(M56=4,N56=8),AND(M56=5,N56=6),AND(M56=5,N56=7),AND(M56=5,N56=8),AND(M56=6,N56=7),AND(M56=6,N56=8),AND(M56=7,N56=8)))</f>
        <v>0</v>
      </c>
      <c r="R56" s="20" t="b">
        <f aca="false">AND(OR(M56=8,N56=8),O56=FALSE(),P56=FALSE(),Q56=FALSE())</f>
        <v>0</v>
      </c>
      <c r="S56" s="20" t="e">
        <f aca="false">AND(данные!$J56,данные!$J56,данные!$J56)</f>
        <v>#VALUE!</v>
      </c>
      <c r="T56" s="18" t="n">
        <f aca="false">IF(данные!$K56=0,FALSE(),TRUE())</f>
        <v>0</v>
      </c>
      <c r="U56" s="19" t="b">
        <f aca="false">AND(данные!J56=3,T56=TRUE())</f>
        <v>0</v>
      </c>
      <c r="V56" s="21" t="n">
        <f aca="false">данные!L56</f>
        <v>0</v>
      </c>
      <c r="W56" s="16" t="n">
        <f aca="false">данные!M56</f>
        <v>0</v>
      </c>
      <c r="X56" s="20" t="b">
        <f aca="false">AND(данные!J56=1,OR(AND(V56=3,W56=0),AND(V56=4,W56=0),AND(V56=6,W56=0),AND(V56=8,W56=0),AND(V56=9,W56=0),AND(V56=2,W56=9),AND(V56=3,W56=4),AND(V56=3,W56=6),AND(V56=3,W56=7),AND(V56=3,W56=8),AND(V56=3,W56=9),AND(V56=3,W56=10),AND(V56=4,W56=6),AND(V56=4,W56=8),AND(V56=4,W56=9),AND(V56=6,W56=8),AND(V56=6,W56=9),AND(V56=7,W56=9),AND(V56=8,W56=9)))</f>
        <v>0</v>
      </c>
      <c r="Y56" s="20" t="b">
        <f aca="false">AND(данные!J56=2,OR(AND(V56=1,W56=0),AND(V56=2,W56=0),AND(V56=6,W56=0),AND(V56=1,W56=2),AND(V56=1,W56=3),AND(V56=1,W56=4),AND(V56=1,W56=5),AND(V56=1,W56=6),AND(V56=1,W56=10),AND(V56=2,W56=3),AND(V56=2,W56=6),AND(V56=5,W56=6)))</f>
        <v>0</v>
      </c>
      <c r="Z56" s="20" t="b">
        <f aca="false">AND(U56=TRUE(),OR(AND(V56=1,W56=0),AND(V56=4,W56=0),AND(V56=6,W56=0),AND(V56=7,W56=0),AND(V56=8,W56=0),AND(V56=1,W56=2),AND(V56=1,W56=3),AND(V56=1,W56=4),AND(V56=1,W56=5),AND(V56=1,W56=6),AND(V56=1,W56=7),AND(V56=1,W56=8),AND(V56=2,W56=4),AND(V56=2,W56=6),AND(V56=2,W56=7),AND(V56=2,W56=8),AND(V56=4,W56=6),AND(V56=4,W56=7),AND(V56=4,W56=8),AND(V56=5,W56=6),AND(V56=5,W56=7),AND(V56=5,W56=8),AND(V56=6,W56=7),AND(V56=6,W56=8),AND(V56=7,W56=8)))</f>
        <v>0</v>
      </c>
      <c r="AA56" s="20" t="b">
        <f aca="false">AND(OR(V56=8,W56=8),X56=FALSE(),Y56=FALSE(),Z56=FALSE())</f>
        <v>0</v>
      </c>
      <c r="AB56" s="20" t="e">
        <f aca="false">AND(данные!$N56)</f>
        <v>#VALUE!</v>
      </c>
      <c r="AC56" s="18" t="n">
        <f aca="false">IF(данные!O56=0,FALSE(),TRUE())</f>
        <v>0</v>
      </c>
      <c r="AD56" s="19" t="b">
        <f aca="false">AND(данные!N56=3,AC56=TRUE())</f>
        <v>0</v>
      </c>
      <c r="AE56" s="16" t="n">
        <f aca="false">данные!P56</f>
        <v>0</v>
      </c>
      <c r="AF56" s="16" t="n">
        <f aca="false">данные!Q56</f>
        <v>0</v>
      </c>
      <c r="AG56" s="20" t="b">
        <f aca="false">AND(данные!N56=1,OR(AND(AE56=3,AF56=0),AND(AE56=4,AF56=0),AND(AE56=6,AF56=0),AND(AE56=8,AF56=0),AND(AE56=9,AF56=0),AND(AE56=10,AF56=0),AND(AE56=2,AF56=9),AND(AE56=3,AF56=4),AND(AE56=3,AF56=6),AND(AE56=3,AF56=7),AND(AE56=3,AF56=8),AND(AE56=3,AF56=9),AND(AE56=3,AF56=10),AND(AE56=4,AF56=6),AND(AE56=4,AF56=8),AND(AE56=4,AF56=9),AND(AE56=4,AF56=10),AND(AE56=6,AF56=8),AND(AE56=6,AF56=9),AND(AE56=6,AF56=10),AND(AE56=7,AF56=9),AND(AE56=8,AF56=9),AND(AE56=8,AF56=10),AND(AE56=9,AF56=10)))</f>
        <v>0</v>
      </c>
      <c r="AH56" s="20" t="b">
        <f aca="false">AND(данные!N56=2,OR(AND(AE56=1,AF56=0),AND(AE56=2,AF56=0),AND(AE56=6,AF56=0),AND(AE56=10,AF56=0),AND(AE56=1,AF56=2),AND(AE56=1,AF56=3),AND(AE56=1,AF56=4),AND(AE56=1,AF56=5),AND(AE56=1,AF56=6),AND(AE56=1,AF56=10),AND(AE56=2,AF56=3),AND(AE56=2,AF56=6),AND(AE56=2,AF56=10),AND(AE56=4,AF56=10),AND(AE56=5,AF56=6),AND(AE56=5,AF56=10),AND(AE56=6,AF56=10)))</f>
        <v>0</v>
      </c>
      <c r="AI56" s="20" t="b">
        <f aca="false">AND(AD56=TRUE(),OR(AND(AE56=1,AF56=0),AND(AE56=4,AF56=0),AND(AE56=6,AF56=0),AND(AE56=7,AF56=0),AND(AE56=8,AF56=0),AND(AE56=1,AF56=2),AND(AE56=1,AF56=3),AND(AE56=1,AF56=4),AND(AE56=1,AF56=5),AND(AE56=1,AF56=6),AND(AE56=1,AF56=7),AND(AE56=1,AF56=8),AND(AE56=2,AF56=4),AND(AE56=2,AF56=6),AND(AE56=2,AF56=7),AND(AE56=2,AF56=8),AND(AE56=4,AF56=6),AND(AE56=4,AF56=7),AND(AE56=4,AF56=8),AND(AE56=5,AF56=6),AND(AE56=5,AF56=7),AND(AE56=5,AF56=8),AND(AE56=6,AF56=7),AND(AE56=6,AF56=8),AND(AE56=7,AF56=8)))</f>
        <v>0</v>
      </c>
      <c r="AJ56" s="20" t="b">
        <f aca="false">AND(OR(AE56=8,AF56=8),AG56=FALSE(),AH56=FALSE(),AI56=FALSE())</f>
        <v>0</v>
      </c>
      <c r="AK56" s="18" t="e">
        <f aca="false">AND(данные!R56)</f>
        <v>#VALUE!</v>
      </c>
      <c r="AL56" s="18" t="n">
        <f aca="false">IF(данные!S56=0,FALSE(),TRUE())</f>
        <v>0</v>
      </c>
      <c r="AM56" s="19" t="b">
        <f aca="false">AND(данные!R56=3,AL56=TRUE())</f>
        <v>0</v>
      </c>
      <c r="AN56" s="16" t="n">
        <f aca="false">данные!T56</f>
        <v>0</v>
      </c>
      <c r="AO56" s="16" t="n">
        <f aca="false">данные!U56</f>
        <v>0</v>
      </c>
      <c r="AP56" s="20" t="b">
        <f aca="false">AND(данные!R56=1,OR(AND(AN56=3,AO56=0),AND(AN56=4,AO56=0),AND(AN56=6,AO56=0),AND(AN56=8,AO56=0),AND(AN56=9,AO56=0),AND(AN56=10,AO56=0),AND(AN56=2,AO56=9),AND(AN56=3,AO56=4),AND(AN56=3,AO56=6),AND(AN56=3,AO56=7),AND(AN56=3,AO56=8),AND(AN56=3,AO56=9),AND(AN56=3,AO56=10),AND(AN56=4,AO56=6),AND(AN56=4,AO56=8),AND(AN56=4,AO56=9),AND(AN56=4,AO56=10),AND(AN56=6,AO56=8),AND(AN56=6,AO56=9),AND(AN56=6,AO56=10),AND(AN56=7,AO56=9),AND(AN56=8,AO56=9),AND(AN56=8,AO56=10),AND(AN56=9,AO56=10)))</f>
        <v>0</v>
      </c>
      <c r="AQ56" s="20" t="b">
        <f aca="false">AND(данные!R56=2,OR(AND(AN56=1,AO56=0),AND(AN56=2,AO56=0),AND(AN56=6,AO56=0),AND(AN56=10,AO56=0),AND(AN56=1,AO56=2),AND(AN56=1,AO56=3),AND(AN56=1,AO56=4),AND(AN56=1,AO56=5),AND(AN56=1,AO56=6),AND(AN56=1,AO56=10),AND(AN56=2,AO56=3),AND(AN56=2,AO56=6),AND(AN56=2,AO56=10),AND(AN56=4,AO56=10),AND(AN56=5,AO56=6),AND(AN56=5,AO56=10),AND(AN56=6,AO56=10)))</f>
        <v>0</v>
      </c>
      <c r="AR56" s="20" t="b">
        <f aca="false">AND(AM56=TRUE(),OR(AND(AN56=1,AO56=0),AND(AN56=4,AO56=0),AND(AN56=6,AO56=0),AND(AN56=7,AO56=0),AND(AN56=8,AO56=0),AND(AN56=1,AO56=2),AND(AN56=1,AO56=3),AND(AN56=1,AO56=4),AND(AN56=1,AO56=5),AND(AN56=1,AO56=6),AND(AN56=1,AO56=7),AND(AN56=1,AO56=8),AND(AN56=2,AO56=4),AND(AN56=2,AO56=6),AND(AN56=2,AO56=7),AND(AN56=2,AO56=8),AND(AN56=4,AO56=6),AND(AN56=4,AO56=7),AND(AN56=4,AO56=8),AND(AN56=5,AO56=6),AND(AN56=5,AO56=7),AND(AN56=5,AO56=8),AND(AN56=6,AO56=7),AND(AN56=6,AO56=8),AND(AN56=7,AO56=8)))</f>
        <v>0</v>
      </c>
      <c r="AS56" s="20" t="b">
        <f aca="false">AND(OR(AN56=8,AO56=8),AP56=FALSE(),AQ56=FALSE(),AR56=FALSE())</f>
        <v>0</v>
      </c>
      <c r="AT56" s="18" t="e">
        <f aca="false">AND(данные!V56)</f>
        <v>#VALUE!</v>
      </c>
      <c r="AU56" s="18" t="n">
        <f aca="false">IF(данные!W56=0,FALSE(),TRUE())</f>
        <v>0</v>
      </c>
      <c r="AV56" s="19" t="b">
        <f aca="false">AND(данные!V56=3,AU56=TRUE())</f>
        <v>0</v>
      </c>
      <c r="AW56" s="16" t="n">
        <f aca="false">данные!X56</f>
        <v>0</v>
      </c>
      <c r="AX56" s="16" t="n">
        <f aca="false">данные!Y56</f>
        <v>0</v>
      </c>
      <c r="AY56" s="20" t="b">
        <f aca="false">AND(данные!V56=1,OR(AND(AW56=3,AX56=0),AND(AW56=4,AX56=0),AND(AW56=6,AX56=0),AND(AW56=8,AX56=0),AND(AW56=9,AX56=0),AND(AW56=2,AX56=9),AND(AW56=3,AX56=4),AND(AW56=3,AX56=6),AND(AW56=3,AX56=7),AND(AW56=3,AX56=8),AND(AW56=3,AX56=9),AND(AW56=3,AX56=10),AND(AW56=4,AX56=6),AND(AW56=4,AX56=8),AND(AW56=4,AX56=9),AND(AW56=6,AX56=8),AND(AW56=6,AX56=9),AND(AW56=7,AX56=9),AND(AW56=8,AX56=9)))</f>
        <v>0</v>
      </c>
      <c r="AZ56" s="20" t="b">
        <f aca="false">AND(данные!V56=2,OR(AND(AW56=1,AX56=0),AND(AW56=2,AX56=0),AND(AW56=6,AX56=0),AND(AW56=1,AX56=2),AND(AW56=1,AX56=3),AND(AW56=1,AX56=4),AND(AW56=1,AX56=5),AND(AW56=1,AX56=6),AND(AW56=1,AX56=10),AND(AW56=2,AX56=3),AND(AW56=2,AX56=6),AND(AW56=5,AX56=6)))</f>
        <v>0</v>
      </c>
      <c r="BA56" s="20" t="b">
        <f aca="false">AND(AV56=TRUE(),OR(AND(AW56=1,AX56=0),AND(AW56=4,AX56=0),AND(AW56=6,AX56=0),AND(AW56=7,AX56=0),AND(AW56=8,AX56=0),AND(AW56=1,AX56=2),AND(AW56=1,AX56=3),AND(AW56=1,AX56=4),AND(AW56=1,AX56=5),AND(AW56=1,AX56=6),AND(AW56=1,AX56=7),AND(AW56=1,AX56=8),AND(AW56=2,AX56=4),AND(AW56=2,AX56=6),AND(AW56=2,AX56=7),AND(AW56=2,AX56=8),AND(AW56=4,AX56=6),AND(AW56=4,AX56=7),AND(AW56=4,AX56=8),AND(AW56=5,AX56=6),AND(AW56=5,AX56=7),AND(AW56=5,AX56=8),AND(AW56=6,AX56=7),AND(AW56=6,AX56=8),AND(AW56=7,AX56=8)))</f>
        <v>0</v>
      </c>
      <c r="BB56" s="20" t="b">
        <f aca="false">AND(OR(AW56=8,AX56=8),AY56=FALSE(),AZ56=FALSE(),BA56=FALSE())</f>
        <v>0</v>
      </c>
      <c r="BC56" s="18" t="e">
        <f aca="false">AND(данные!Z56)</f>
        <v>#VALUE!</v>
      </c>
      <c r="BD56" s="18" t="n">
        <f aca="false">IF(данные!AA56=0,FALSE(),TRUE())</f>
        <v>0</v>
      </c>
      <c r="BE56" s="19" t="b">
        <f aca="false">AND(данные!Z56=3,BD56=TRUE())</f>
        <v>0</v>
      </c>
      <c r="BF56" s="16" t="n">
        <f aca="false">данные!AB56</f>
        <v>0</v>
      </c>
      <c r="BG56" s="16" t="n">
        <f aca="false">данные!AC56</f>
        <v>0</v>
      </c>
      <c r="BH56" s="20" t="b">
        <f aca="false">AND(данные!Z56=1,OR(AND(BF56=3,BG56=0),AND(BF56=4,BG56=0),AND(BF56=6,BG56=0),AND(BF56=8,BG56=0),AND(BF56=9,BG56=0),AND(BF56=2,BG56=9),AND(BF56=3,BG56=4),AND(BF56=3,BG56=6),AND(BF56=3,BG56=7),AND(BF56=3,BG56=8),AND(BF56=3,BG56=9),AND(BF56=3,BG56=10),AND(BF56=4,BG56=6),AND(BF56=4,BG56=8),AND(BF56=4,BG56=9),AND(BF56=6,BG56=8),AND(BF56=6,BG56=9),AND(BF56=7,BG56=9),AND(BF56=8,BG56=9)))</f>
        <v>0</v>
      </c>
      <c r="BI56" s="20" t="b">
        <f aca="false">AND(данные!Z56=2,OR(AND(BF56=1,BG56=0),AND(BF56=2,BG56=0),AND(BF56=6,BG56=0),AND(BF56=1,BG56=2),AND(BF56=1,BG56=3),AND(BF56=1,BG56=4),AND(BF56=1,BG56=5),AND(BF56=1,BG56=6),AND(BF56=1,BG56=10),AND(BF56=2,BG56=3),AND(BF56=2,BG56=6),AND(BF56=5,BG56=6)))</f>
        <v>0</v>
      </c>
      <c r="BJ56" s="20" t="b">
        <f aca="false">AND(BE56=TRUE(),OR(AND(BF56=1,BG56=0),AND(BF56=4,BG56=0),AND(BF56=6,BG56=0),AND(BF56=7,BG56=0),AND(BF56=8,BG56=0),AND(BF56=1,BG56=2),AND(BF56=1,BG56=3),AND(BF56=1,BG56=4),AND(BF56=1,BG56=5),AND(BF56=1,BG56=6),AND(BF56=1,BG56=7),AND(BF56=1,BG56=8),AND(BF56=2,BG56=4),AND(BF56=2,BG56=6),AND(BF56=2,BG56=7),AND(BF56=2,BG56=8),AND(BF56=4,BG56=6),AND(BF56=4,BG56=7),AND(BF56=4,BG56=8),AND(BF56=5,BG56=6),AND(BF56=5,BG56=7),AND(BF56=5,BG56=8),AND(BF56=6,BG56=7),AND(BF56=6,BG56=8),AND(BF56=7,BG56=8)))</f>
        <v>0</v>
      </c>
      <c r="BK56" s="20" t="b">
        <f aca="false">AND(OR(BF56=8,BG56=8),BH56=FALSE(),BI56=FALSE(),BJ56=FALSE())</f>
        <v>0</v>
      </c>
    </row>
    <row r="57" customFormat="false" ht="14.25" hidden="false" customHeight="false" outlineLevel="0" collapsed="false">
      <c r="A57" s="18" t="e">
        <f aca="false">AND(данные!B57)</f>
        <v>#VALUE!</v>
      </c>
      <c r="B57" s="20" t="n">
        <f aca="false">IF(данные!$C57=0,FALSE(),TRUE())</f>
        <v>0</v>
      </c>
      <c r="C57" s="19" t="b">
        <f aca="false">AND(данные!B57=3,B57=TRUE())</f>
        <v>0</v>
      </c>
      <c r="D57" s="20" t="n">
        <f aca="false">данные!$D57</f>
        <v>0</v>
      </c>
      <c r="E57" s="20" t="n">
        <f aca="false">данные!$E57</f>
        <v>0</v>
      </c>
      <c r="F57" s="20" t="b">
        <f aca="false">AND(данные!B57=1,OR(AND(D57=3,E57=0),AND(D57=4,E57=0),AND(D57=6,E57=0),AND(D57=8,E57=0),AND(D57=9,E57=0),AND(D57=10,E57=0),AND(D57=2,E57=9),AND(D57=3,E57=4),AND(D57=3,E57=6),AND(D57=3,E57=7),AND(D57=3,E57=8),AND(D57=3,E57=9),AND(D57=3,E57=10),AND(D57=4,E57=6),AND(D57=4,E57=8),AND(D57=4,E57=9),AND(D57=4,E57=10),AND(D57=6,E57=8),AND(D57=6,E57=9),AND(D57=6,E57=10),AND(D57=7,E57=9),AND(D57=8,E57=9),AND(D57=8,E57=10),AND(D57=9,E57=10)))</f>
        <v>0</v>
      </c>
      <c r="G57" s="20" t="b">
        <f aca="false">AND(данные!B57=2,OR(AND(D57=1,E57=0),AND(D57=2,E57=0),AND(D57=6,E57=0),AND(D57=10,E57=0),AND(D57=1,E57=2),AND(D57=1,E57=3),AND(D57=1,E57=4),AND(D57=1,E57=5),AND(D57=1,E57=6),AND(D57=1,E57=10),AND(D57=2,E57=3),AND(D57=2,E57=6),AND(D57=2,E57=10),AND(D57=4,E57=10),AND(D57=5,E57=6),AND(D57=5,E57=10),AND(D57=6,E57=10)))</f>
        <v>0</v>
      </c>
      <c r="H57" s="20" t="b">
        <f aca="false">AND(C57=TRUE(),OR(AND(D57=1,E57=0),AND(D57=4,E57=0),AND(D57=6,E57=0),AND(D57=7,E57=0),AND(D57=8,E57=0),AND(D57=1,E57=2),AND(D57=1,E57=3),AND(D57=1,E57=4),AND(D57=1,E57=5),AND(D57=1,E57=6),AND(D57=1,E57=7),AND(D57=1,E57=8),AND(D57=2,E57=4),AND(D57=2,E57=6),AND(D57=2,E57=7),AND(D57=2,E57=8),AND(D57=4,E57=6),AND(D57=4,E57=7),AND(D57=4,E57=8),AND(D57=5,E57=6),AND(D57=5,E57=7),AND(D57=5,E57=8),AND(D57=6,E57=7),AND(D57=6,E57=8),AND(D57=7,E57=8)))</f>
        <v>0</v>
      </c>
      <c r="I57" s="20" t="b">
        <f aca="false">AND(OR(D57=8,E57=8),F57=FALSE(),G57=FALSE(),H57=FALSE())</f>
        <v>0</v>
      </c>
      <c r="J57" s="18" t="e">
        <f aca="false">AND(данные!F57)</f>
        <v>#VALUE!</v>
      </c>
      <c r="K57" s="18" t="n">
        <f aca="false">IF(данные!$G57=0,FALSE(),TRUE())</f>
        <v>0</v>
      </c>
      <c r="L57" s="19" t="b">
        <f aca="false">AND(данные!F57=3,K57=TRUE())</f>
        <v>0</v>
      </c>
      <c r="M57" s="20" t="n">
        <f aca="false">данные!H57</f>
        <v>0</v>
      </c>
      <c r="N57" s="17" t="n">
        <f aca="false">данные!I57</f>
        <v>0</v>
      </c>
      <c r="O57" s="20" t="b">
        <f aca="false">AND(данные!F57=1,OR(AND(M57=3,N57=0),AND(M57=4,N57=0),AND(M57=6,N57=0),AND(M57=8,N57=0),AND(M57=9,N57=0),AND(M57=10,N57=0),AND(M57=2,N57=9),AND(M57=3,N57=4),AND(M57=3,N57=6),AND(M57=3,N57=7),AND(M57=3,N57=8),AND(M57=3,N57=9),AND(M57=3,N57=10),AND(M57=4,N57=6),AND(M57=4,N57=8),AND(M57=4,N57=9),AND(M57=4,N57=10),AND(M57=6,N57=8),AND(M57=6,N57=9),AND(M57=6,N57=10),AND(M57=7,N57=9),AND(M57=8,N57=9),AND(M57=8,N57=10),AND(M57=9,N57=10)))</f>
        <v>0</v>
      </c>
      <c r="P57" s="20" t="b">
        <f aca="false">AND(данные!F57=2,OR(AND(M57=1,N57=0),AND(M57=2,N57=0),AND(M57=6,N57=0),AND(M57=10,N57=0),AND(M57=1,N57=2),AND(M57=1,N57=3),AND(M57=1,N57=4),AND(M57=1,N57=5),AND(M57=1,N57=6),AND(M57=1,N57=10),AND(M57=2,N57=3),AND(M57=2,N57=6),AND(M57=2,N57=10),AND(M57=4,N57=10),AND(M57=5,N57=6),AND(M57=5,N57=10),AND(M57=6,N57=10)))</f>
        <v>0</v>
      </c>
      <c r="Q57" s="20" t="b">
        <f aca="false">AND(L57=TRUE(),OR(AND(M57=1,N57=0),AND(M57=4,N57=0),AND(M57=6,N57=0),AND(M57=7,N57=0),AND(M57=8,N57=0),AND(M57=1,N57=2),AND(M57=1,N57=3),AND(M57=1,N57=4),AND(M57=1,N57=5),AND(M57=1,N57=6),AND(M57=1,N57=7),AND(M57=1,N57=8),AND(M57=2,N57=4),AND(M57=2,N57=6),AND(M57=2,N57=7),AND(M57=2,N57=8),AND(M57=4,N57=6),AND(M57=4,N57=7),AND(M57=4,N57=8),AND(M57=5,N57=6),AND(M57=5,N57=7),AND(M57=5,N57=8),AND(M57=6,N57=7),AND(M57=6,N57=8),AND(M57=7,N57=8)))</f>
        <v>0</v>
      </c>
      <c r="R57" s="20" t="b">
        <f aca="false">AND(OR(M57=8,N57=8),O57=FALSE(),P57=FALSE(),Q57=FALSE())</f>
        <v>0</v>
      </c>
      <c r="S57" s="20" t="e">
        <f aca="false">AND(данные!$J57,данные!$J57,данные!$J57)</f>
        <v>#VALUE!</v>
      </c>
      <c r="T57" s="18" t="n">
        <f aca="false">IF(данные!$K57=0,FALSE(),TRUE())</f>
        <v>0</v>
      </c>
      <c r="U57" s="19" t="b">
        <f aca="false">AND(данные!J57=3,T57=TRUE())</f>
        <v>0</v>
      </c>
      <c r="V57" s="21" t="n">
        <f aca="false">данные!L57</f>
        <v>0</v>
      </c>
      <c r="W57" s="16" t="n">
        <f aca="false">данные!M57</f>
        <v>0</v>
      </c>
      <c r="X57" s="20" t="b">
        <f aca="false">AND(данные!J57=1,OR(AND(V57=3,W57=0),AND(V57=4,W57=0),AND(V57=6,W57=0),AND(V57=8,W57=0),AND(V57=9,W57=0),AND(V57=2,W57=9),AND(V57=3,W57=4),AND(V57=3,W57=6),AND(V57=3,W57=7),AND(V57=3,W57=8),AND(V57=3,W57=9),AND(V57=3,W57=10),AND(V57=4,W57=6),AND(V57=4,W57=8),AND(V57=4,W57=9),AND(V57=6,W57=8),AND(V57=6,W57=9),AND(V57=7,W57=9),AND(V57=8,W57=9)))</f>
        <v>0</v>
      </c>
      <c r="Y57" s="20" t="b">
        <f aca="false">AND(данные!J57=2,OR(AND(V57=1,W57=0),AND(V57=2,W57=0),AND(V57=6,W57=0),AND(V57=1,W57=2),AND(V57=1,W57=3),AND(V57=1,W57=4),AND(V57=1,W57=5),AND(V57=1,W57=6),AND(V57=1,W57=10),AND(V57=2,W57=3),AND(V57=2,W57=6),AND(V57=5,W57=6)))</f>
        <v>0</v>
      </c>
      <c r="Z57" s="20" t="b">
        <f aca="false">AND(U57=TRUE(),OR(AND(V57=1,W57=0),AND(V57=4,W57=0),AND(V57=6,W57=0),AND(V57=7,W57=0),AND(V57=8,W57=0),AND(V57=1,W57=2),AND(V57=1,W57=3),AND(V57=1,W57=4),AND(V57=1,W57=5),AND(V57=1,W57=6),AND(V57=1,W57=7),AND(V57=1,W57=8),AND(V57=2,W57=4),AND(V57=2,W57=6),AND(V57=2,W57=7),AND(V57=2,W57=8),AND(V57=4,W57=6),AND(V57=4,W57=7),AND(V57=4,W57=8),AND(V57=5,W57=6),AND(V57=5,W57=7),AND(V57=5,W57=8),AND(V57=6,W57=7),AND(V57=6,W57=8),AND(V57=7,W57=8)))</f>
        <v>0</v>
      </c>
      <c r="AA57" s="20" t="b">
        <f aca="false">AND(OR(V57=8,W57=8),X57=FALSE(),Y57=FALSE(),Z57=FALSE())</f>
        <v>0</v>
      </c>
      <c r="AB57" s="20" t="e">
        <f aca="false">AND(данные!$N57)</f>
        <v>#VALUE!</v>
      </c>
      <c r="AC57" s="18" t="n">
        <f aca="false">IF(данные!O57=0,FALSE(),TRUE())</f>
        <v>0</v>
      </c>
      <c r="AD57" s="19" t="b">
        <f aca="false">AND(данные!N57=3,AC57=TRUE())</f>
        <v>0</v>
      </c>
      <c r="AE57" s="16" t="n">
        <f aca="false">данные!P57</f>
        <v>0</v>
      </c>
      <c r="AF57" s="16" t="n">
        <f aca="false">данные!Q57</f>
        <v>0</v>
      </c>
      <c r="AG57" s="20" t="b">
        <f aca="false">AND(данные!N57=1,OR(AND(AE57=3,AF57=0),AND(AE57=4,AF57=0),AND(AE57=6,AF57=0),AND(AE57=8,AF57=0),AND(AE57=9,AF57=0),AND(AE57=10,AF57=0),AND(AE57=2,AF57=9),AND(AE57=3,AF57=4),AND(AE57=3,AF57=6),AND(AE57=3,AF57=7),AND(AE57=3,AF57=8),AND(AE57=3,AF57=9),AND(AE57=3,AF57=10),AND(AE57=4,AF57=6),AND(AE57=4,AF57=8),AND(AE57=4,AF57=9),AND(AE57=4,AF57=10),AND(AE57=6,AF57=8),AND(AE57=6,AF57=9),AND(AE57=6,AF57=10),AND(AE57=7,AF57=9),AND(AE57=8,AF57=9),AND(AE57=8,AF57=10),AND(AE57=9,AF57=10)))</f>
        <v>0</v>
      </c>
      <c r="AH57" s="20" t="b">
        <f aca="false">AND(данные!N57=2,OR(AND(AE57=1,AF57=0),AND(AE57=2,AF57=0),AND(AE57=6,AF57=0),AND(AE57=10,AF57=0),AND(AE57=1,AF57=2),AND(AE57=1,AF57=3),AND(AE57=1,AF57=4),AND(AE57=1,AF57=5),AND(AE57=1,AF57=6),AND(AE57=1,AF57=10),AND(AE57=2,AF57=3),AND(AE57=2,AF57=6),AND(AE57=2,AF57=10),AND(AE57=4,AF57=10),AND(AE57=5,AF57=6),AND(AE57=5,AF57=10),AND(AE57=6,AF57=10)))</f>
        <v>0</v>
      </c>
      <c r="AI57" s="20" t="b">
        <f aca="false">AND(AD57=TRUE(),OR(AND(AE57=1,AF57=0),AND(AE57=4,AF57=0),AND(AE57=6,AF57=0),AND(AE57=7,AF57=0),AND(AE57=8,AF57=0),AND(AE57=1,AF57=2),AND(AE57=1,AF57=3),AND(AE57=1,AF57=4),AND(AE57=1,AF57=5),AND(AE57=1,AF57=6),AND(AE57=1,AF57=7),AND(AE57=1,AF57=8),AND(AE57=2,AF57=4),AND(AE57=2,AF57=6),AND(AE57=2,AF57=7),AND(AE57=2,AF57=8),AND(AE57=4,AF57=6),AND(AE57=4,AF57=7),AND(AE57=4,AF57=8),AND(AE57=5,AF57=6),AND(AE57=5,AF57=7),AND(AE57=5,AF57=8),AND(AE57=6,AF57=7),AND(AE57=6,AF57=8),AND(AE57=7,AF57=8)))</f>
        <v>0</v>
      </c>
      <c r="AJ57" s="20" t="b">
        <f aca="false">AND(OR(AE57=8,AF57=8),AG57=FALSE(),AH57=FALSE(),AI57=FALSE())</f>
        <v>0</v>
      </c>
      <c r="AK57" s="18" t="e">
        <f aca="false">AND(данные!R57)</f>
        <v>#VALUE!</v>
      </c>
      <c r="AL57" s="18" t="n">
        <f aca="false">IF(данные!S57=0,FALSE(),TRUE())</f>
        <v>0</v>
      </c>
      <c r="AM57" s="19" t="b">
        <f aca="false">AND(данные!R57=3,AL57=TRUE())</f>
        <v>0</v>
      </c>
      <c r="AN57" s="16" t="n">
        <f aca="false">данные!T57</f>
        <v>0</v>
      </c>
      <c r="AO57" s="16" t="n">
        <f aca="false">данные!U57</f>
        <v>0</v>
      </c>
      <c r="AP57" s="20" t="b">
        <f aca="false">AND(данные!R57=1,OR(AND(AN57=3,AO57=0),AND(AN57=4,AO57=0),AND(AN57=6,AO57=0),AND(AN57=8,AO57=0),AND(AN57=9,AO57=0),AND(AN57=10,AO57=0),AND(AN57=2,AO57=9),AND(AN57=3,AO57=4),AND(AN57=3,AO57=6),AND(AN57=3,AO57=7),AND(AN57=3,AO57=8),AND(AN57=3,AO57=9),AND(AN57=3,AO57=10),AND(AN57=4,AO57=6),AND(AN57=4,AO57=8),AND(AN57=4,AO57=9),AND(AN57=4,AO57=10),AND(AN57=6,AO57=8),AND(AN57=6,AO57=9),AND(AN57=6,AO57=10),AND(AN57=7,AO57=9),AND(AN57=8,AO57=9),AND(AN57=8,AO57=10),AND(AN57=9,AO57=10)))</f>
        <v>0</v>
      </c>
      <c r="AQ57" s="20" t="b">
        <f aca="false">AND(данные!R57=2,OR(AND(AN57=1,AO57=0),AND(AN57=2,AO57=0),AND(AN57=6,AO57=0),AND(AN57=10,AO57=0),AND(AN57=1,AO57=2),AND(AN57=1,AO57=3),AND(AN57=1,AO57=4),AND(AN57=1,AO57=5),AND(AN57=1,AO57=6),AND(AN57=1,AO57=10),AND(AN57=2,AO57=3),AND(AN57=2,AO57=6),AND(AN57=2,AO57=10),AND(AN57=4,AO57=10),AND(AN57=5,AO57=6),AND(AN57=5,AO57=10),AND(AN57=6,AO57=10)))</f>
        <v>0</v>
      </c>
      <c r="AR57" s="20" t="b">
        <f aca="false">AND(AM57=TRUE(),OR(AND(AN57=1,AO57=0),AND(AN57=4,AO57=0),AND(AN57=6,AO57=0),AND(AN57=7,AO57=0),AND(AN57=8,AO57=0),AND(AN57=1,AO57=2),AND(AN57=1,AO57=3),AND(AN57=1,AO57=4),AND(AN57=1,AO57=5),AND(AN57=1,AO57=6),AND(AN57=1,AO57=7),AND(AN57=1,AO57=8),AND(AN57=2,AO57=4),AND(AN57=2,AO57=6),AND(AN57=2,AO57=7),AND(AN57=2,AO57=8),AND(AN57=4,AO57=6),AND(AN57=4,AO57=7),AND(AN57=4,AO57=8),AND(AN57=5,AO57=6),AND(AN57=5,AO57=7),AND(AN57=5,AO57=8),AND(AN57=6,AO57=7),AND(AN57=6,AO57=8),AND(AN57=7,AO57=8)))</f>
        <v>0</v>
      </c>
      <c r="AS57" s="20" t="b">
        <f aca="false">AND(OR(AN57=8,AO57=8),AP57=FALSE(),AQ57=FALSE(),AR57=FALSE())</f>
        <v>0</v>
      </c>
      <c r="AT57" s="18" t="e">
        <f aca="false">AND(данные!V57)</f>
        <v>#VALUE!</v>
      </c>
      <c r="AU57" s="18" t="n">
        <f aca="false">IF(данные!W57=0,FALSE(),TRUE())</f>
        <v>0</v>
      </c>
      <c r="AV57" s="19" t="b">
        <f aca="false">AND(данные!V57=3,AU57=TRUE())</f>
        <v>0</v>
      </c>
      <c r="AW57" s="16" t="n">
        <f aca="false">данные!X57</f>
        <v>0</v>
      </c>
      <c r="AX57" s="16" t="n">
        <f aca="false">данные!Y57</f>
        <v>0</v>
      </c>
      <c r="AY57" s="20" t="b">
        <f aca="false">AND(данные!V57=1,OR(AND(AW57=3,AX57=0),AND(AW57=4,AX57=0),AND(AW57=6,AX57=0),AND(AW57=8,AX57=0),AND(AW57=9,AX57=0),AND(AW57=2,AX57=9),AND(AW57=3,AX57=4),AND(AW57=3,AX57=6),AND(AW57=3,AX57=7),AND(AW57=3,AX57=8),AND(AW57=3,AX57=9),AND(AW57=3,AX57=10),AND(AW57=4,AX57=6),AND(AW57=4,AX57=8),AND(AW57=4,AX57=9),AND(AW57=6,AX57=8),AND(AW57=6,AX57=9),AND(AW57=7,AX57=9),AND(AW57=8,AX57=9)))</f>
        <v>0</v>
      </c>
      <c r="AZ57" s="20" t="b">
        <f aca="false">AND(данные!V57=2,OR(AND(AW57=1,AX57=0),AND(AW57=2,AX57=0),AND(AW57=6,AX57=0),AND(AW57=1,AX57=2),AND(AW57=1,AX57=3),AND(AW57=1,AX57=4),AND(AW57=1,AX57=5),AND(AW57=1,AX57=6),AND(AW57=1,AX57=10),AND(AW57=2,AX57=3),AND(AW57=2,AX57=6),AND(AW57=5,AX57=6)))</f>
        <v>0</v>
      </c>
      <c r="BA57" s="20" t="b">
        <f aca="false">AND(AV57=TRUE(),OR(AND(AW57=1,AX57=0),AND(AW57=4,AX57=0),AND(AW57=6,AX57=0),AND(AW57=7,AX57=0),AND(AW57=8,AX57=0),AND(AW57=1,AX57=2),AND(AW57=1,AX57=3),AND(AW57=1,AX57=4),AND(AW57=1,AX57=5),AND(AW57=1,AX57=6),AND(AW57=1,AX57=7),AND(AW57=1,AX57=8),AND(AW57=2,AX57=4),AND(AW57=2,AX57=6),AND(AW57=2,AX57=7),AND(AW57=2,AX57=8),AND(AW57=4,AX57=6),AND(AW57=4,AX57=7),AND(AW57=4,AX57=8),AND(AW57=5,AX57=6),AND(AW57=5,AX57=7),AND(AW57=5,AX57=8),AND(AW57=6,AX57=7),AND(AW57=6,AX57=8),AND(AW57=7,AX57=8)))</f>
        <v>0</v>
      </c>
      <c r="BB57" s="20" t="b">
        <f aca="false">AND(OR(AW57=8,AX57=8),AY57=FALSE(),AZ57=FALSE(),BA57=FALSE())</f>
        <v>0</v>
      </c>
      <c r="BC57" s="18" t="e">
        <f aca="false">AND(данные!Z57)</f>
        <v>#VALUE!</v>
      </c>
      <c r="BD57" s="18" t="n">
        <f aca="false">IF(данные!AA57=0,FALSE(),TRUE())</f>
        <v>0</v>
      </c>
      <c r="BE57" s="19" t="b">
        <f aca="false">AND(данные!Z57=3,BD57=TRUE())</f>
        <v>0</v>
      </c>
      <c r="BF57" s="16" t="n">
        <f aca="false">данные!AB57</f>
        <v>0</v>
      </c>
      <c r="BG57" s="16" t="n">
        <f aca="false">данные!AC57</f>
        <v>0</v>
      </c>
      <c r="BH57" s="20" t="b">
        <f aca="false">AND(данные!Z57=1,OR(AND(BF57=3,BG57=0),AND(BF57=4,BG57=0),AND(BF57=6,BG57=0),AND(BF57=8,BG57=0),AND(BF57=9,BG57=0),AND(BF57=2,BG57=9),AND(BF57=3,BG57=4),AND(BF57=3,BG57=6),AND(BF57=3,BG57=7),AND(BF57=3,BG57=8),AND(BF57=3,BG57=9),AND(BF57=3,BG57=10),AND(BF57=4,BG57=6),AND(BF57=4,BG57=8),AND(BF57=4,BG57=9),AND(BF57=6,BG57=8),AND(BF57=6,BG57=9),AND(BF57=7,BG57=9),AND(BF57=8,BG57=9)))</f>
        <v>0</v>
      </c>
      <c r="BI57" s="20" t="b">
        <f aca="false">AND(данные!Z57=2,OR(AND(BF57=1,BG57=0),AND(BF57=2,BG57=0),AND(BF57=6,BG57=0),AND(BF57=1,BG57=2),AND(BF57=1,BG57=3),AND(BF57=1,BG57=4),AND(BF57=1,BG57=5),AND(BF57=1,BG57=6),AND(BF57=1,BG57=10),AND(BF57=2,BG57=3),AND(BF57=2,BG57=6),AND(BF57=5,BG57=6)))</f>
        <v>0</v>
      </c>
      <c r="BJ57" s="20" t="b">
        <f aca="false">AND(BE57=TRUE(),OR(AND(BF57=1,BG57=0),AND(BF57=4,BG57=0),AND(BF57=6,BG57=0),AND(BF57=7,BG57=0),AND(BF57=8,BG57=0),AND(BF57=1,BG57=2),AND(BF57=1,BG57=3),AND(BF57=1,BG57=4),AND(BF57=1,BG57=5),AND(BF57=1,BG57=6),AND(BF57=1,BG57=7),AND(BF57=1,BG57=8),AND(BF57=2,BG57=4),AND(BF57=2,BG57=6),AND(BF57=2,BG57=7),AND(BF57=2,BG57=8),AND(BF57=4,BG57=6),AND(BF57=4,BG57=7),AND(BF57=4,BG57=8),AND(BF57=5,BG57=6),AND(BF57=5,BG57=7),AND(BF57=5,BG57=8),AND(BF57=6,BG57=7),AND(BF57=6,BG57=8),AND(BF57=7,BG57=8)))</f>
        <v>0</v>
      </c>
      <c r="BK57" s="20" t="b">
        <f aca="false">AND(OR(BF57=8,BG57=8),BH57=FALSE(),BI57=FALSE(),BJ57=FALSE())</f>
        <v>0</v>
      </c>
    </row>
    <row r="58" customFormat="false" ht="14.25" hidden="false" customHeight="false" outlineLevel="0" collapsed="false">
      <c r="A58" s="18" t="e">
        <f aca="false">AND(данные!B58)</f>
        <v>#VALUE!</v>
      </c>
      <c r="B58" s="20" t="n">
        <f aca="false">IF(данные!$C58=0,FALSE(),TRUE())</f>
        <v>0</v>
      </c>
      <c r="C58" s="19" t="b">
        <f aca="false">AND(данные!B58=3,B58=TRUE())</f>
        <v>0</v>
      </c>
      <c r="D58" s="20" t="n">
        <f aca="false">данные!$D58</f>
        <v>0</v>
      </c>
      <c r="E58" s="20" t="n">
        <f aca="false">данные!$E58</f>
        <v>0</v>
      </c>
      <c r="F58" s="20" t="b">
        <f aca="false">AND(данные!B58=1,OR(AND(D58=3,E58=0),AND(D58=4,E58=0),AND(D58=6,E58=0),AND(D58=8,E58=0),AND(D58=9,E58=0),AND(D58=10,E58=0),AND(D58=2,E58=9),AND(D58=3,E58=4),AND(D58=3,E58=6),AND(D58=3,E58=7),AND(D58=3,E58=8),AND(D58=3,E58=9),AND(D58=3,E58=10),AND(D58=4,E58=6),AND(D58=4,E58=8),AND(D58=4,E58=9),AND(D58=4,E58=10),AND(D58=6,E58=8),AND(D58=6,E58=9),AND(D58=6,E58=10),AND(D58=7,E58=9),AND(D58=8,E58=9),AND(D58=8,E58=10),AND(D58=9,E58=10)))</f>
        <v>0</v>
      </c>
      <c r="G58" s="20" t="b">
        <f aca="false">AND(данные!B58=2,OR(AND(D58=1,E58=0),AND(D58=2,E58=0),AND(D58=6,E58=0),AND(D58=10,E58=0),AND(D58=1,E58=2),AND(D58=1,E58=3),AND(D58=1,E58=4),AND(D58=1,E58=5),AND(D58=1,E58=6),AND(D58=1,E58=10),AND(D58=2,E58=3),AND(D58=2,E58=6),AND(D58=2,E58=10),AND(D58=4,E58=10),AND(D58=5,E58=6),AND(D58=5,E58=10),AND(D58=6,E58=10)))</f>
        <v>0</v>
      </c>
      <c r="H58" s="20" t="b">
        <f aca="false">AND(C58=TRUE(),OR(AND(D58=1,E58=0),AND(D58=4,E58=0),AND(D58=6,E58=0),AND(D58=7,E58=0),AND(D58=8,E58=0),AND(D58=1,E58=2),AND(D58=1,E58=3),AND(D58=1,E58=4),AND(D58=1,E58=5),AND(D58=1,E58=6),AND(D58=1,E58=7),AND(D58=1,E58=8),AND(D58=2,E58=4),AND(D58=2,E58=6),AND(D58=2,E58=7),AND(D58=2,E58=8),AND(D58=4,E58=6),AND(D58=4,E58=7),AND(D58=4,E58=8),AND(D58=5,E58=6),AND(D58=5,E58=7),AND(D58=5,E58=8),AND(D58=6,E58=7),AND(D58=6,E58=8),AND(D58=7,E58=8)))</f>
        <v>0</v>
      </c>
      <c r="I58" s="20" t="b">
        <f aca="false">AND(OR(D58=8,E58=8),F58=FALSE(),G58=FALSE(),H58=FALSE())</f>
        <v>0</v>
      </c>
      <c r="J58" s="18" t="e">
        <f aca="false">AND(данные!F58)</f>
        <v>#VALUE!</v>
      </c>
      <c r="K58" s="18" t="n">
        <f aca="false">IF(данные!$G58=0,FALSE(),TRUE())</f>
        <v>0</v>
      </c>
      <c r="L58" s="19" t="b">
        <f aca="false">AND(данные!F58=3,K58=TRUE())</f>
        <v>0</v>
      </c>
      <c r="M58" s="20" t="n">
        <f aca="false">данные!H58</f>
        <v>0</v>
      </c>
      <c r="N58" s="17" t="n">
        <f aca="false">данные!I58</f>
        <v>0</v>
      </c>
      <c r="O58" s="20" t="b">
        <f aca="false">AND(данные!F58=1,OR(AND(M58=3,N58=0),AND(M58=4,N58=0),AND(M58=6,N58=0),AND(M58=8,N58=0),AND(M58=9,N58=0),AND(M58=10,N58=0),AND(M58=2,N58=9),AND(M58=3,N58=4),AND(M58=3,N58=6),AND(M58=3,N58=7),AND(M58=3,N58=8),AND(M58=3,N58=9),AND(M58=3,N58=10),AND(M58=4,N58=6),AND(M58=4,N58=8),AND(M58=4,N58=9),AND(M58=4,N58=10),AND(M58=6,N58=8),AND(M58=6,N58=9),AND(M58=6,N58=10),AND(M58=7,N58=9),AND(M58=8,N58=9),AND(M58=8,N58=10),AND(M58=9,N58=10)))</f>
        <v>0</v>
      </c>
      <c r="P58" s="20" t="b">
        <f aca="false">AND(данные!F58=2,OR(AND(M58=1,N58=0),AND(M58=2,N58=0),AND(M58=6,N58=0),AND(M58=10,N58=0),AND(M58=1,N58=2),AND(M58=1,N58=3),AND(M58=1,N58=4),AND(M58=1,N58=5),AND(M58=1,N58=6),AND(M58=1,N58=10),AND(M58=2,N58=3),AND(M58=2,N58=6),AND(M58=2,N58=10),AND(M58=4,N58=10),AND(M58=5,N58=6),AND(M58=5,N58=10),AND(M58=6,N58=10)))</f>
        <v>0</v>
      </c>
      <c r="Q58" s="20" t="b">
        <f aca="false">AND(L58=TRUE(),OR(AND(M58=1,N58=0),AND(M58=4,N58=0),AND(M58=6,N58=0),AND(M58=7,N58=0),AND(M58=8,N58=0),AND(M58=1,N58=2),AND(M58=1,N58=3),AND(M58=1,N58=4),AND(M58=1,N58=5),AND(M58=1,N58=6),AND(M58=1,N58=7),AND(M58=1,N58=8),AND(M58=2,N58=4),AND(M58=2,N58=6),AND(M58=2,N58=7),AND(M58=2,N58=8),AND(M58=4,N58=6),AND(M58=4,N58=7),AND(M58=4,N58=8),AND(M58=5,N58=6),AND(M58=5,N58=7),AND(M58=5,N58=8),AND(M58=6,N58=7),AND(M58=6,N58=8),AND(M58=7,N58=8)))</f>
        <v>0</v>
      </c>
      <c r="R58" s="20" t="b">
        <f aca="false">AND(OR(M58=8,N58=8),O58=FALSE(),P58=FALSE(),Q58=FALSE())</f>
        <v>0</v>
      </c>
      <c r="S58" s="20" t="e">
        <f aca="false">AND(данные!$J58,данные!$J58,данные!$J58)</f>
        <v>#VALUE!</v>
      </c>
      <c r="T58" s="18" t="n">
        <f aca="false">IF(данные!$K58=0,FALSE(),TRUE())</f>
        <v>0</v>
      </c>
      <c r="U58" s="19" t="b">
        <f aca="false">AND(данные!J58=3,T58=TRUE())</f>
        <v>0</v>
      </c>
      <c r="V58" s="21" t="n">
        <f aca="false">данные!L58</f>
        <v>0</v>
      </c>
      <c r="W58" s="16" t="n">
        <f aca="false">данные!M58</f>
        <v>0</v>
      </c>
      <c r="X58" s="20" t="b">
        <f aca="false">AND(данные!J58=1,OR(AND(V58=3,W58=0),AND(V58=4,W58=0),AND(V58=6,W58=0),AND(V58=8,W58=0),AND(V58=9,W58=0),AND(V58=2,W58=9),AND(V58=3,W58=4),AND(V58=3,W58=6),AND(V58=3,W58=7),AND(V58=3,W58=8),AND(V58=3,W58=9),AND(V58=3,W58=10),AND(V58=4,W58=6),AND(V58=4,W58=8),AND(V58=4,W58=9),AND(V58=6,W58=8),AND(V58=6,W58=9),AND(V58=7,W58=9),AND(V58=8,W58=9)))</f>
        <v>0</v>
      </c>
      <c r="Y58" s="20" t="b">
        <f aca="false">AND(данные!J58=2,OR(AND(V58=1,W58=0),AND(V58=2,W58=0),AND(V58=6,W58=0),AND(V58=1,W58=2),AND(V58=1,W58=3),AND(V58=1,W58=4),AND(V58=1,W58=5),AND(V58=1,W58=6),AND(V58=1,W58=10),AND(V58=2,W58=3),AND(V58=2,W58=6),AND(V58=5,W58=6)))</f>
        <v>0</v>
      </c>
      <c r="Z58" s="20" t="b">
        <f aca="false">AND(U58=TRUE(),OR(AND(V58=1,W58=0),AND(V58=4,W58=0),AND(V58=6,W58=0),AND(V58=7,W58=0),AND(V58=8,W58=0),AND(V58=1,W58=2),AND(V58=1,W58=3),AND(V58=1,W58=4),AND(V58=1,W58=5),AND(V58=1,W58=6),AND(V58=1,W58=7),AND(V58=1,W58=8),AND(V58=2,W58=4),AND(V58=2,W58=6),AND(V58=2,W58=7),AND(V58=2,W58=8),AND(V58=4,W58=6),AND(V58=4,W58=7),AND(V58=4,W58=8),AND(V58=5,W58=6),AND(V58=5,W58=7),AND(V58=5,W58=8),AND(V58=6,W58=7),AND(V58=6,W58=8),AND(V58=7,W58=8)))</f>
        <v>0</v>
      </c>
      <c r="AA58" s="20" t="b">
        <f aca="false">AND(OR(V58=8,W58=8),X58=FALSE(),Y58=FALSE(),Z58=FALSE())</f>
        <v>0</v>
      </c>
      <c r="AB58" s="20" t="e">
        <f aca="false">AND(данные!$N58)</f>
        <v>#VALUE!</v>
      </c>
      <c r="AC58" s="18" t="n">
        <f aca="false">IF(данные!O58=0,FALSE(),TRUE())</f>
        <v>0</v>
      </c>
      <c r="AD58" s="19" t="b">
        <f aca="false">AND(данные!N58=3,AC58=TRUE())</f>
        <v>0</v>
      </c>
      <c r="AE58" s="16" t="n">
        <f aca="false">данные!P58</f>
        <v>0</v>
      </c>
      <c r="AF58" s="16" t="n">
        <f aca="false">данные!Q58</f>
        <v>0</v>
      </c>
      <c r="AG58" s="20" t="b">
        <f aca="false">AND(данные!N58=1,OR(AND(AE58=3,AF58=0),AND(AE58=4,AF58=0),AND(AE58=6,AF58=0),AND(AE58=8,AF58=0),AND(AE58=9,AF58=0),AND(AE58=10,AF58=0),AND(AE58=2,AF58=9),AND(AE58=3,AF58=4),AND(AE58=3,AF58=6),AND(AE58=3,AF58=7),AND(AE58=3,AF58=8),AND(AE58=3,AF58=9),AND(AE58=3,AF58=10),AND(AE58=4,AF58=6),AND(AE58=4,AF58=8),AND(AE58=4,AF58=9),AND(AE58=4,AF58=10),AND(AE58=6,AF58=8),AND(AE58=6,AF58=9),AND(AE58=6,AF58=10),AND(AE58=7,AF58=9),AND(AE58=8,AF58=9),AND(AE58=8,AF58=10),AND(AE58=9,AF58=10)))</f>
        <v>0</v>
      </c>
      <c r="AH58" s="20" t="b">
        <f aca="false">AND(данные!N58=2,OR(AND(AE58=1,AF58=0),AND(AE58=2,AF58=0),AND(AE58=6,AF58=0),AND(AE58=10,AF58=0),AND(AE58=1,AF58=2),AND(AE58=1,AF58=3),AND(AE58=1,AF58=4),AND(AE58=1,AF58=5),AND(AE58=1,AF58=6),AND(AE58=1,AF58=10),AND(AE58=2,AF58=3),AND(AE58=2,AF58=6),AND(AE58=2,AF58=10),AND(AE58=4,AF58=10),AND(AE58=5,AF58=6),AND(AE58=5,AF58=10),AND(AE58=6,AF58=10)))</f>
        <v>0</v>
      </c>
      <c r="AI58" s="20" t="b">
        <f aca="false">AND(AD58=TRUE(),OR(AND(AE58=1,AF58=0),AND(AE58=4,AF58=0),AND(AE58=6,AF58=0),AND(AE58=7,AF58=0),AND(AE58=8,AF58=0),AND(AE58=1,AF58=2),AND(AE58=1,AF58=3),AND(AE58=1,AF58=4),AND(AE58=1,AF58=5),AND(AE58=1,AF58=6),AND(AE58=1,AF58=7),AND(AE58=1,AF58=8),AND(AE58=2,AF58=4),AND(AE58=2,AF58=6),AND(AE58=2,AF58=7),AND(AE58=2,AF58=8),AND(AE58=4,AF58=6),AND(AE58=4,AF58=7),AND(AE58=4,AF58=8),AND(AE58=5,AF58=6),AND(AE58=5,AF58=7),AND(AE58=5,AF58=8),AND(AE58=6,AF58=7),AND(AE58=6,AF58=8),AND(AE58=7,AF58=8)))</f>
        <v>0</v>
      </c>
      <c r="AJ58" s="20" t="b">
        <f aca="false">AND(OR(AE58=8,AF58=8),AG58=FALSE(),AH58=FALSE(),AI58=FALSE())</f>
        <v>0</v>
      </c>
      <c r="AK58" s="18" t="e">
        <f aca="false">AND(данные!R58)</f>
        <v>#VALUE!</v>
      </c>
      <c r="AL58" s="18" t="n">
        <f aca="false">IF(данные!S58=0,FALSE(),TRUE())</f>
        <v>0</v>
      </c>
      <c r="AM58" s="19" t="b">
        <f aca="false">AND(данные!R58=3,AL58=TRUE())</f>
        <v>0</v>
      </c>
      <c r="AN58" s="16" t="n">
        <f aca="false">данные!T58</f>
        <v>0</v>
      </c>
      <c r="AO58" s="16" t="n">
        <f aca="false">данные!U58</f>
        <v>0</v>
      </c>
      <c r="AP58" s="20" t="b">
        <f aca="false">AND(данные!R58=1,OR(AND(AN58=3,AO58=0),AND(AN58=4,AO58=0),AND(AN58=6,AO58=0),AND(AN58=8,AO58=0),AND(AN58=9,AO58=0),AND(AN58=10,AO58=0),AND(AN58=2,AO58=9),AND(AN58=3,AO58=4),AND(AN58=3,AO58=6),AND(AN58=3,AO58=7),AND(AN58=3,AO58=8),AND(AN58=3,AO58=9),AND(AN58=3,AO58=10),AND(AN58=4,AO58=6),AND(AN58=4,AO58=8),AND(AN58=4,AO58=9),AND(AN58=4,AO58=10),AND(AN58=6,AO58=8),AND(AN58=6,AO58=9),AND(AN58=6,AO58=10),AND(AN58=7,AO58=9),AND(AN58=8,AO58=9),AND(AN58=8,AO58=10),AND(AN58=9,AO58=10)))</f>
        <v>0</v>
      </c>
      <c r="AQ58" s="20" t="b">
        <f aca="false">AND(данные!R58=2,OR(AND(AN58=1,AO58=0),AND(AN58=2,AO58=0),AND(AN58=6,AO58=0),AND(AN58=10,AO58=0),AND(AN58=1,AO58=2),AND(AN58=1,AO58=3),AND(AN58=1,AO58=4),AND(AN58=1,AO58=5),AND(AN58=1,AO58=6),AND(AN58=1,AO58=10),AND(AN58=2,AO58=3),AND(AN58=2,AO58=6),AND(AN58=2,AO58=10),AND(AN58=4,AO58=10),AND(AN58=5,AO58=6),AND(AN58=5,AO58=10),AND(AN58=6,AO58=10)))</f>
        <v>0</v>
      </c>
      <c r="AR58" s="20" t="b">
        <f aca="false">AND(AM58=TRUE(),OR(AND(AN58=1,AO58=0),AND(AN58=4,AO58=0),AND(AN58=6,AO58=0),AND(AN58=7,AO58=0),AND(AN58=8,AO58=0),AND(AN58=1,AO58=2),AND(AN58=1,AO58=3),AND(AN58=1,AO58=4),AND(AN58=1,AO58=5),AND(AN58=1,AO58=6),AND(AN58=1,AO58=7),AND(AN58=1,AO58=8),AND(AN58=2,AO58=4),AND(AN58=2,AO58=6),AND(AN58=2,AO58=7),AND(AN58=2,AO58=8),AND(AN58=4,AO58=6),AND(AN58=4,AO58=7),AND(AN58=4,AO58=8),AND(AN58=5,AO58=6),AND(AN58=5,AO58=7),AND(AN58=5,AO58=8),AND(AN58=6,AO58=7),AND(AN58=6,AO58=8),AND(AN58=7,AO58=8)))</f>
        <v>0</v>
      </c>
      <c r="AS58" s="20" t="b">
        <f aca="false">AND(OR(AN58=8,AO58=8),AP58=FALSE(),AQ58=FALSE(),AR58=FALSE())</f>
        <v>0</v>
      </c>
      <c r="AT58" s="18" t="e">
        <f aca="false">AND(данные!V58)</f>
        <v>#VALUE!</v>
      </c>
      <c r="AU58" s="18" t="n">
        <f aca="false">IF(данные!W58=0,FALSE(),TRUE())</f>
        <v>0</v>
      </c>
      <c r="AV58" s="19" t="b">
        <f aca="false">AND(данные!V58=3,AU58=TRUE())</f>
        <v>0</v>
      </c>
      <c r="AW58" s="16" t="n">
        <f aca="false">данные!X58</f>
        <v>0</v>
      </c>
      <c r="AX58" s="16" t="n">
        <f aca="false">данные!Y58</f>
        <v>0</v>
      </c>
      <c r="AY58" s="20" t="b">
        <f aca="false">AND(данные!V58=1,OR(AND(AW58=3,AX58=0),AND(AW58=4,AX58=0),AND(AW58=6,AX58=0),AND(AW58=8,AX58=0),AND(AW58=9,AX58=0),AND(AW58=2,AX58=9),AND(AW58=3,AX58=4),AND(AW58=3,AX58=6),AND(AW58=3,AX58=7),AND(AW58=3,AX58=8),AND(AW58=3,AX58=9),AND(AW58=3,AX58=10),AND(AW58=4,AX58=6),AND(AW58=4,AX58=8),AND(AW58=4,AX58=9),AND(AW58=6,AX58=8),AND(AW58=6,AX58=9),AND(AW58=7,AX58=9),AND(AW58=8,AX58=9)))</f>
        <v>0</v>
      </c>
      <c r="AZ58" s="20" t="b">
        <f aca="false">AND(данные!V58=2,OR(AND(AW58=1,AX58=0),AND(AW58=2,AX58=0),AND(AW58=6,AX58=0),AND(AW58=1,AX58=2),AND(AW58=1,AX58=3),AND(AW58=1,AX58=4),AND(AW58=1,AX58=5),AND(AW58=1,AX58=6),AND(AW58=1,AX58=10),AND(AW58=2,AX58=3),AND(AW58=2,AX58=6),AND(AW58=5,AX58=6)))</f>
        <v>0</v>
      </c>
      <c r="BA58" s="20" t="b">
        <f aca="false">AND(AV58=TRUE(),OR(AND(AW58=1,AX58=0),AND(AW58=4,AX58=0),AND(AW58=6,AX58=0),AND(AW58=7,AX58=0),AND(AW58=8,AX58=0),AND(AW58=1,AX58=2),AND(AW58=1,AX58=3),AND(AW58=1,AX58=4),AND(AW58=1,AX58=5),AND(AW58=1,AX58=6),AND(AW58=1,AX58=7),AND(AW58=1,AX58=8),AND(AW58=2,AX58=4),AND(AW58=2,AX58=6),AND(AW58=2,AX58=7),AND(AW58=2,AX58=8),AND(AW58=4,AX58=6),AND(AW58=4,AX58=7),AND(AW58=4,AX58=8),AND(AW58=5,AX58=6),AND(AW58=5,AX58=7),AND(AW58=5,AX58=8),AND(AW58=6,AX58=7),AND(AW58=6,AX58=8),AND(AW58=7,AX58=8)))</f>
        <v>0</v>
      </c>
      <c r="BB58" s="20" t="b">
        <f aca="false">AND(OR(AW58=8,AX58=8),AY58=FALSE(),AZ58=FALSE(),BA58=FALSE())</f>
        <v>0</v>
      </c>
      <c r="BC58" s="18" t="e">
        <f aca="false">AND(данные!Z58)</f>
        <v>#VALUE!</v>
      </c>
      <c r="BD58" s="18" t="n">
        <f aca="false">IF(данные!AA58=0,FALSE(),TRUE())</f>
        <v>0</v>
      </c>
      <c r="BE58" s="19" t="b">
        <f aca="false">AND(данные!Z58=3,BD58=TRUE())</f>
        <v>0</v>
      </c>
      <c r="BF58" s="16" t="n">
        <f aca="false">данные!AB58</f>
        <v>0</v>
      </c>
      <c r="BG58" s="16" t="n">
        <f aca="false">данные!AC58</f>
        <v>0</v>
      </c>
      <c r="BH58" s="20" t="b">
        <f aca="false">AND(данные!Z58=1,OR(AND(BF58=3,BG58=0),AND(BF58=4,BG58=0),AND(BF58=6,BG58=0),AND(BF58=8,BG58=0),AND(BF58=9,BG58=0),AND(BF58=2,BG58=9),AND(BF58=3,BG58=4),AND(BF58=3,BG58=6),AND(BF58=3,BG58=7),AND(BF58=3,BG58=8),AND(BF58=3,BG58=9),AND(BF58=3,BG58=10),AND(BF58=4,BG58=6),AND(BF58=4,BG58=8),AND(BF58=4,BG58=9),AND(BF58=6,BG58=8),AND(BF58=6,BG58=9),AND(BF58=7,BG58=9),AND(BF58=8,BG58=9)))</f>
        <v>0</v>
      </c>
      <c r="BI58" s="20" t="b">
        <f aca="false">AND(данные!Z58=2,OR(AND(BF58=1,BG58=0),AND(BF58=2,BG58=0),AND(BF58=6,BG58=0),AND(BF58=1,BG58=2),AND(BF58=1,BG58=3),AND(BF58=1,BG58=4),AND(BF58=1,BG58=5),AND(BF58=1,BG58=6),AND(BF58=1,BG58=10),AND(BF58=2,BG58=3),AND(BF58=2,BG58=6),AND(BF58=5,BG58=6)))</f>
        <v>0</v>
      </c>
      <c r="BJ58" s="20" t="b">
        <f aca="false">AND(BE58=TRUE(),OR(AND(BF58=1,BG58=0),AND(BF58=4,BG58=0),AND(BF58=6,BG58=0),AND(BF58=7,BG58=0),AND(BF58=8,BG58=0),AND(BF58=1,BG58=2),AND(BF58=1,BG58=3),AND(BF58=1,BG58=4),AND(BF58=1,BG58=5),AND(BF58=1,BG58=6),AND(BF58=1,BG58=7),AND(BF58=1,BG58=8),AND(BF58=2,BG58=4),AND(BF58=2,BG58=6),AND(BF58=2,BG58=7),AND(BF58=2,BG58=8),AND(BF58=4,BG58=6),AND(BF58=4,BG58=7),AND(BF58=4,BG58=8),AND(BF58=5,BG58=6),AND(BF58=5,BG58=7),AND(BF58=5,BG58=8),AND(BF58=6,BG58=7),AND(BF58=6,BG58=8),AND(BF58=7,BG58=8)))</f>
        <v>0</v>
      </c>
      <c r="BK58" s="20" t="b">
        <f aca="false">AND(OR(BF58=8,BG58=8),BH58=FALSE(),BI58=FALSE(),BJ58=FALSE())</f>
        <v>0</v>
      </c>
    </row>
    <row r="59" customFormat="false" ht="14.25" hidden="false" customHeight="false" outlineLevel="0" collapsed="false">
      <c r="A59" s="18" t="e">
        <f aca="false">AND(данные!B59)</f>
        <v>#VALUE!</v>
      </c>
      <c r="B59" s="20" t="n">
        <f aca="false">IF(данные!$C59=0,FALSE(),TRUE())</f>
        <v>0</v>
      </c>
      <c r="C59" s="19" t="b">
        <f aca="false">AND(данные!B59=3,B59=TRUE())</f>
        <v>0</v>
      </c>
      <c r="D59" s="20" t="n">
        <f aca="false">данные!$D59</f>
        <v>0</v>
      </c>
      <c r="E59" s="20" t="n">
        <f aca="false">данные!$E59</f>
        <v>0</v>
      </c>
      <c r="F59" s="20" t="b">
        <f aca="false">AND(данные!B59=1,OR(AND(D59=3,E59=0),AND(D59=4,E59=0),AND(D59=6,E59=0),AND(D59=8,E59=0),AND(D59=9,E59=0),AND(D59=10,E59=0),AND(D59=2,E59=9),AND(D59=3,E59=4),AND(D59=3,E59=6),AND(D59=3,E59=7),AND(D59=3,E59=8),AND(D59=3,E59=9),AND(D59=3,E59=10),AND(D59=4,E59=6),AND(D59=4,E59=8),AND(D59=4,E59=9),AND(D59=4,E59=10),AND(D59=6,E59=8),AND(D59=6,E59=9),AND(D59=6,E59=10),AND(D59=7,E59=9),AND(D59=8,E59=9),AND(D59=8,E59=10),AND(D59=9,E59=10)))</f>
        <v>0</v>
      </c>
      <c r="G59" s="20" t="b">
        <f aca="false">AND(данные!B59=2,OR(AND(D59=1,E59=0),AND(D59=2,E59=0),AND(D59=6,E59=0),AND(D59=10,E59=0),AND(D59=1,E59=2),AND(D59=1,E59=3),AND(D59=1,E59=4),AND(D59=1,E59=5),AND(D59=1,E59=6),AND(D59=1,E59=10),AND(D59=2,E59=3),AND(D59=2,E59=6),AND(D59=2,E59=10),AND(D59=4,E59=10),AND(D59=5,E59=6),AND(D59=5,E59=10),AND(D59=6,E59=10)))</f>
        <v>0</v>
      </c>
      <c r="H59" s="20" t="b">
        <f aca="false">AND(C59=TRUE(),OR(AND(D59=1,E59=0),AND(D59=4,E59=0),AND(D59=6,E59=0),AND(D59=7,E59=0),AND(D59=8,E59=0),AND(D59=1,E59=2),AND(D59=1,E59=3),AND(D59=1,E59=4),AND(D59=1,E59=5),AND(D59=1,E59=6),AND(D59=1,E59=7),AND(D59=1,E59=8),AND(D59=2,E59=4),AND(D59=2,E59=6),AND(D59=2,E59=7),AND(D59=2,E59=8),AND(D59=4,E59=6),AND(D59=4,E59=7),AND(D59=4,E59=8),AND(D59=5,E59=6),AND(D59=5,E59=7),AND(D59=5,E59=8),AND(D59=6,E59=7),AND(D59=6,E59=8),AND(D59=7,E59=8)))</f>
        <v>0</v>
      </c>
      <c r="I59" s="20" t="b">
        <f aca="false">AND(OR(D59=8,E59=8),F59=FALSE(),G59=FALSE(),H59=FALSE())</f>
        <v>0</v>
      </c>
      <c r="J59" s="18" t="e">
        <f aca="false">AND(данные!F59)</f>
        <v>#VALUE!</v>
      </c>
      <c r="K59" s="18" t="n">
        <f aca="false">IF(данные!$G59=0,FALSE(),TRUE())</f>
        <v>0</v>
      </c>
      <c r="L59" s="19" t="b">
        <f aca="false">AND(данные!F59=3,K59=TRUE())</f>
        <v>0</v>
      </c>
      <c r="M59" s="20" t="n">
        <f aca="false">данные!H59</f>
        <v>0</v>
      </c>
      <c r="N59" s="17" t="n">
        <f aca="false">данные!I59</f>
        <v>0</v>
      </c>
      <c r="O59" s="20" t="b">
        <f aca="false">AND(данные!F59=1,OR(AND(M59=3,N59=0),AND(M59=4,N59=0),AND(M59=6,N59=0),AND(M59=8,N59=0),AND(M59=9,N59=0),AND(M59=10,N59=0),AND(M59=2,N59=9),AND(M59=3,N59=4),AND(M59=3,N59=6),AND(M59=3,N59=7),AND(M59=3,N59=8),AND(M59=3,N59=9),AND(M59=3,N59=10),AND(M59=4,N59=6),AND(M59=4,N59=8),AND(M59=4,N59=9),AND(M59=4,N59=10),AND(M59=6,N59=8),AND(M59=6,N59=9),AND(M59=6,N59=10),AND(M59=7,N59=9),AND(M59=8,N59=9),AND(M59=8,N59=10),AND(M59=9,N59=10)))</f>
        <v>0</v>
      </c>
      <c r="P59" s="20" t="b">
        <f aca="false">AND(данные!F59=2,OR(AND(M59=1,N59=0),AND(M59=2,N59=0),AND(M59=6,N59=0),AND(M59=10,N59=0),AND(M59=1,N59=2),AND(M59=1,N59=3),AND(M59=1,N59=4),AND(M59=1,N59=5),AND(M59=1,N59=6),AND(M59=1,N59=10),AND(M59=2,N59=3),AND(M59=2,N59=6),AND(M59=2,N59=10),AND(M59=4,N59=10),AND(M59=5,N59=6),AND(M59=5,N59=10),AND(M59=6,N59=10)))</f>
        <v>0</v>
      </c>
      <c r="Q59" s="20" t="b">
        <f aca="false">AND(L59=TRUE(),OR(AND(M59=1,N59=0),AND(M59=4,N59=0),AND(M59=6,N59=0),AND(M59=7,N59=0),AND(M59=8,N59=0),AND(M59=1,N59=2),AND(M59=1,N59=3),AND(M59=1,N59=4),AND(M59=1,N59=5),AND(M59=1,N59=6),AND(M59=1,N59=7),AND(M59=1,N59=8),AND(M59=2,N59=4),AND(M59=2,N59=6),AND(M59=2,N59=7),AND(M59=2,N59=8),AND(M59=4,N59=6),AND(M59=4,N59=7),AND(M59=4,N59=8),AND(M59=5,N59=6),AND(M59=5,N59=7),AND(M59=5,N59=8),AND(M59=6,N59=7),AND(M59=6,N59=8),AND(M59=7,N59=8)))</f>
        <v>0</v>
      </c>
      <c r="R59" s="20" t="b">
        <f aca="false">AND(OR(M59=8,N59=8),O59=FALSE(),P59=FALSE(),Q59=FALSE())</f>
        <v>0</v>
      </c>
      <c r="S59" s="20" t="e">
        <f aca="false">AND(данные!$J59,данные!$J59,данные!$J59)</f>
        <v>#VALUE!</v>
      </c>
      <c r="T59" s="18" t="n">
        <f aca="false">IF(данные!$K59=0,FALSE(),TRUE())</f>
        <v>0</v>
      </c>
      <c r="U59" s="19" t="b">
        <f aca="false">AND(данные!J59=3,T59=TRUE())</f>
        <v>0</v>
      </c>
      <c r="V59" s="21" t="n">
        <f aca="false">данные!L59</f>
        <v>0</v>
      </c>
      <c r="W59" s="16" t="n">
        <f aca="false">данные!M59</f>
        <v>0</v>
      </c>
      <c r="X59" s="20" t="b">
        <f aca="false">AND(данные!J59=1,OR(AND(V59=3,W59=0),AND(V59=4,W59=0),AND(V59=6,W59=0),AND(V59=8,W59=0),AND(V59=9,W59=0),AND(V59=2,W59=9),AND(V59=3,W59=4),AND(V59=3,W59=6),AND(V59=3,W59=7),AND(V59=3,W59=8),AND(V59=3,W59=9),AND(V59=3,W59=10),AND(V59=4,W59=6),AND(V59=4,W59=8),AND(V59=4,W59=9),AND(V59=6,W59=8),AND(V59=6,W59=9),AND(V59=7,W59=9),AND(V59=8,W59=9)))</f>
        <v>0</v>
      </c>
      <c r="Y59" s="20" t="b">
        <f aca="false">AND(данные!J59=2,OR(AND(V59=1,W59=0),AND(V59=2,W59=0),AND(V59=6,W59=0),AND(V59=1,W59=2),AND(V59=1,W59=3),AND(V59=1,W59=4),AND(V59=1,W59=5),AND(V59=1,W59=6),AND(V59=1,W59=10),AND(V59=2,W59=3),AND(V59=2,W59=6),AND(V59=5,W59=6)))</f>
        <v>0</v>
      </c>
      <c r="Z59" s="20" t="b">
        <f aca="false">AND(U59=TRUE(),OR(AND(V59=1,W59=0),AND(V59=4,W59=0),AND(V59=6,W59=0),AND(V59=7,W59=0),AND(V59=8,W59=0),AND(V59=1,W59=2),AND(V59=1,W59=3),AND(V59=1,W59=4),AND(V59=1,W59=5),AND(V59=1,W59=6),AND(V59=1,W59=7),AND(V59=1,W59=8),AND(V59=2,W59=4),AND(V59=2,W59=6),AND(V59=2,W59=7),AND(V59=2,W59=8),AND(V59=4,W59=6),AND(V59=4,W59=7),AND(V59=4,W59=8),AND(V59=5,W59=6),AND(V59=5,W59=7),AND(V59=5,W59=8),AND(V59=6,W59=7),AND(V59=6,W59=8),AND(V59=7,W59=8)))</f>
        <v>0</v>
      </c>
      <c r="AA59" s="20" t="b">
        <f aca="false">AND(OR(V59=8,W59=8),X59=FALSE(),Y59=FALSE(),Z59=FALSE())</f>
        <v>0</v>
      </c>
      <c r="AB59" s="20" t="e">
        <f aca="false">AND(данные!$N59)</f>
        <v>#VALUE!</v>
      </c>
      <c r="AC59" s="18" t="n">
        <f aca="false">IF(данные!O59=0,FALSE(),TRUE())</f>
        <v>0</v>
      </c>
      <c r="AD59" s="19" t="b">
        <f aca="false">AND(данные!N59=3,AC59=TRUE())</f>
        <v>0</v>
      </c>
      <c r="AE59" s="16" t="n">
        <f aca="false">данные!P59</f>
        <v>0</v>
      </c>
      <c r="AF59" s="16" t="n">
        <f aca="false">данные!Q59</f>
        <v>0</v>
      </c>
      <c r="AG59" s="20" t="b">
        <f aca="false">AND(данные!N59=1,OR(AND(AE59=3,AF59=0),AND(AE59=4,AF59=0),AND(AE59=6,AF59=0),AND(AE59=8,AF59=0),AND(AE59=9,AF59=0),AND(AE59=10,AF59=0),AND(AE59=2,AF59=9),AND(AE59=3,AF59=4),AND(AE59=3,AF59=6),AND(AE59=3,AF59=7),AND(AE59=3,AF59=8),AND(AE59=3,AF59=9),AND(AE59=3,AF59=10),AND(AE59=4,AF59=6),AND(AE59=4,AF59=8),AND(AE59=4,AF59=9),AND(AE59=4,AF59=10),AND(AE59=6,AF59=8),AND(AE59=6,AF59=9),AND(AE59=6,AF59=10),AND(AE59=7,AF59=9),AND(AE59=8,AF59=9),AND(AE59=8,AF59=10),AND(AE59=9,AF59=10)))</f>
        <v>0</v>
      </c>
      <c r="AH59" s="20" t="b">
        <f aca="false">AND(данные!N59=2,OR(AND(AE59=1,AF59=0),AND(AE59=2,AF59=0),AND(AE59=6,AF59=0),AND(AE59=10,AF59=0),AND(AE59=1,AF59=2),AND(AE59=1,AF59=3),AND(AE59=1,AF59=4),AND(AE59=1,AF59=5),AND(AE59=1,AF59=6),AND(AE59=1,AF59=10),AND(AE59=2,AF59=3),AND(AE59=2,AF59=6),AND(AE59=2,AF59=10),AND(AE59=4,AF59=10),AND(AE59=5,AF59=6),AND(AE59=5,AF59=10),AND(AE59=6,AF59=10)))</f>
        <v>0</v>
      </c>
      <c r="AI59" s="20" t="b">
        <f aca="false">AND(AD59=TRUE(),OR(AND(AE59=1,AF59=0),AND(AE59=4,AF59=0),AND(AE59=6,AF59=0),AND(AE59=7,AF59=0),AND(AE59=8,AF59=0),AND(AE59=1,AF59=2),AND(AE59=1,AF59=3),AND(AE59=1,AF59=4),AND(AE59=1,AF59=5),AND(AE59=1,AF59=6),AND(AE59=1,AF59=7),AND(AE59=1,AF59=8),AND(AE59=2,AF59=4),AND(AE59=2,AF59=6),AND(AE59=2,AF59=7),AND(AE59=2,AF59=8),AND(AE59=4,AF59=6),AND(AE59=4,AF59=7),AND(AE59=4,AF59=8),AND(AE59=5,AF59=6),AND(AE59=5,AF59=7),AND(AE59=5,AF59=8),AND(AE59=6,AF59=7),AND(AE59=6,AF59=8),AND(AE59=7,AF59=8)))</f>
        <v>0</v>
      </c>
      <c r="AJ59" s="20" t="b">
        <f aca="false">AND(OR(AE59=8,AF59=8),AG59=FALSE(),AH59=FALSE(),AI59=FALSE())</f>
        <v>0</v>
      </c>
      <c r="AK59" s="18" t="e">
        <f aca="false">AND(данные!R59)</f>
        <v>#VALUE!</v>
      </c>
      <c r="AL59" s="18" t="n">
        <f aca="false">IF(данные!S59=0,FALSE(),TRUE())</f>
        <v>0</v>
      </c>
      <c r="AM59" s="19" t="b">
        <f aca="false">AND(данные!R59=3,AL59=TRUE())</f>
        <v>0</v>
      </c>
      <c r="AN59" s="16" t="n">
        <f aca="false">данные!T59</f>
        <v>0</v>
      </c>
      <c r="AO59" s="16" t="n">
        <f aca="false">данные!U59</f>
        <v>0</v>
      </c>
      <c r="AP59" s="20" t="b">
        <f aca="false">AND(данные!R59=1,OR(AND(AN59=3,AO59=0),AND(AN59=4,AO59=0),AND(AN59=6,AO59=0),AND(AN59=8,AO59=0),AND(AN59=9,AO59=0),AND(AN59=10,AO59=0),AND(AN59=2,AO59=9),AND(AN59=3,AO59=4),AND(AN59=3,AO59=6),AND(AN59=3,AO59=7),AND(AN59=3,AO59=8),AND(AN59=3,AO59=9),AND(AN59=3,AO59=10),AND(AN59=4,AO59=6),AND(AN59=4,AO59=8),AND(AN59=4,AO59=9),AND(AN59=4,AO59=10),AND(AN59=6,AO59=8),AND(AN59=6,AO59=9),AND(AN59=6,AO59=10),AND(AN59=7,AO59=9),AND(AN59=8,AO59=9),AND(AN59=8,AO59=10),AND(AN59=9,AO59=10)))</f>
        <v>0</v>
      </c>
      <c r="AQ59" s="20" t="b">
        <f aca="false">AND(данные!R59=2,OR(AND(AN59=1,AO59=0),AND(AN59=2,AO59=0),AND(AN59=6,AO59=0),AND(AN59=10,AO59=0),AND(AN59=1,AO59=2),AND(AN59=1,AO59=3),AND(AN59=1,AO59=4),AND(AN59=1,AO59=5),AND(AN59=1,AO59=6),AND(AN59=1,AO59=10),AND(AN59=2,AO59=3),AND(AN59=2,AO59=6),AND(AN59=2,AO59=10),AND(AN59=4,AO59=10),AND(AN59=5,AO59=6),AND(AN59=5,AO59=10),AND(AN59=6,AO59=10)))</f>
        <v>0</v>
      </c>
      <c r="AR59" s="20" t="b">
        <f aca="false">AND(AM59=TRUE(),OR(AND(AN59=1,AO59=0),AND(AN59=4,AO59=0),AND(AN59=6,AO59=0),AND(AN59=7,AO59=0),AND(AN59=8,AO59=0),AND(AN59=1,AO59=2),AND(AN59=1,AO59=3),AND(AN59=1,AO59=4),AND(AN59=1,AO59=5),AND(AN59=1,AO59=6),AND(AN59=1,AO59=7),AND(AN59=1,AO59=8),AND(AN59=2,AO59=4),AND(AN59=2,AO59=6),AND(AN59=2,AO59=7),AND(AN59=2,AO59=8),AND(AN59=4,AO59=6),AND(AN59=4,AO59=7),AND(AN59=4,AO59=8),AND(AN59=5,AO59=6),AND(AN59=5,AO59=7),AND(AN59=5,AO59=8),AND(AN59=6,AO59=7),AND(AN59=6,AO59=8),AND(AN59=7,AO59=8)))</f>
        <v>0</v>
      </c>
      <c r="AS59" s="20" t="b">
        <f aca="false">AND(OR(AN59=8,AO59=8),AP59=FALSE(),AQ59=FALSE(),AR59=FALSE())</f>
        <v>0</v>
      </c>
      <c r="AT59" s="18" t="e">
        <f aca="false">AND(данные!V59)</f>
        <v>#VALUE!</v>
      </c>
      <c r="AU59" s="18" t="n">
        <f aca="false">IF(данные!W59=0,FALSE(),TRUE())</f>
        <v>0</v>
      </c>
      <c r="AV59" s="19" t="b">
        <f aca="false">AND(данные!V59=3,AU59=TRUE())</f>
        <v>0</v>
      </c>
      <c r="AW59" s="16" t="n">
        <f aca="false">данные!X59</f>
        <v>0</v>
      </c>
      <c r="AX59" s="16" t="n">
        <f aca="false">данные!Y59</f>
        <v>0</v>
      </c>
      <c r="AY59" s="20" t="b">
        <f aca="false">AND(данные!V59=1,OR(AND(AW59=3,AX59=0),AND(AW59=4,AX59=0),AND(AW59=6,AX59=0),AND(AW59=8,AX59=0),AND(AW59=9,AX59=0),AND(AW59=2,AX59=9),AND(AW59=3,AX59=4),AND(AW59=3,AX59=6),AND(AW59=3,AX59=7),AND(AW59=3,AX59=8),AND(AW59=3,AX59=9),AND(AW59=3,AX59=10),AND(AW59=4,AX59=6),AND(AW59=4,AX59=8),AND(AW59=4,AX59=9),AND(AW59=6,AX59=8),AND(AW59=6,AX59=9),AND(AW59=7,AX59=9),AND(AW59=8,AX59=9)))</f>
        <v>0</v>
      </c>
      <c r="AZ59" s="20" t="b">
        <f aca="false">AND(данные!V59=2,OR(AND(AW59=1,AX59=0),AND(AW59=2,AX59=0),AND(AW59=6,AX59=0),AND(AW59=1,AX59=2),AND(AW59=1,AX59=3),AND(AW59=1,AX59=4),AND(AW59=1,AX59=5),AND(AW59=1,AX59=6),AND(AW59=1,AX59=10),AND(AW59=2,AX59=3),AND(AW59=2,AX59=6),AND(AW59=5,AX59=6)))</f>
        <v>0</v>
      </c>
      <c r="BA59" s="20" t="b">
        <f aca="false">AND(AV59=TRUE(),OR(AND(AW59=1,AX59=0),AND(AW59=4,AX59=0),AND(AW59=6,AX59=0),AND(AW59=7,AX59=0),AND(AW59=8,AX59=0),AND(AW59=1,AX59=2),AND(AW59=1,AX59=3),AND(AW59=1,AX59=4),AND(AW59=1,AX59=5),AND(AW59=1,AX59=6),AND(AW59=1,AX59=7),AND(AW59=1,AX59=8),AND(AW59=2,AX59=4),AND(AW59=2,AX59=6),AND(AW59=2,AX59=7),AND(AW59=2,AX59=8),AND(AW59=4,AX59=6),AND(AW59=4,AX59=7),AND(AW59=4,AX59=8),AND(AW59=5,AX59=6),AND(AW59=5,AX59=7),AND(AW59=5,AX59=8),AND(AW59=6,AX59=7),AND(AW59=6,AX59=8),AND(AW59=7,AX59=8)))</f>
        <v>0</v>
      </c>
      <c r="BB59" s="20" t="b">
        <f aca="false">AND(OR(AW59=8,AX59=8),AY59=FALSE(),AZ59=FALSE(),BA59=FALSE())</f>
        <v>0</v>
      </c>
      <c r="BC59" s="18" t="e">
        <f aca="false">AND(данные!Z59)</f>
        <v>#VALUE!</v>
      </c>
      <c r="BD59" s="18" t="n">
        <f aca="false">IF(данные!AA59=0,FALSE(),TRUE())</f>
        <v>0</v>
      </c>
      <c r="BE59" s="19" t="b">
        <f aca="false">AND(данные!Z59=3,BD59=TRUE())</f>
        <v>0</v>
      </c>
      <c r="BF59" s="16" t="n">
        <f aca="false">данные!AB59</f>
        <v>0</v>
      </c>
      <c r="BG59" s="16" t="n">
        <f aca="false">данные!AC59</f>
        <v>0</v>
      </c>
      <c r="BH59" s="20" t="b">
        <f aca="false">AND(данные!Z59=1,OR(AND(BF59=3,BG59=0),AND(BF59=4,BG59=0),AND(BF59=6,BG59=0),AND(BF59=8,BG59=0),AND(BF59=9,BG59=0),AND(BF59=2,BG59=9),AND(BF59=3,BG59=4),AND(BF59=3,BG59=6),AND(BF59=3,BG59=7),AND(BF59=3,BG59=8),AND(BF59=3,BG59=9),AND(BF59=3,BG59=10),AND(BF59=4,BG59=6),AND(BF59=4,BG59=8),AND(BF59=4,BG59=9),AND(BF59=6,BG59=8),AND(BF59=6,BG59=9),AND(BF59=7,BG59=9),AND(BF59=8,BG59=9)))</f>
        <v>0</v>
      </c>
      <c r="BI59" s="20" t="b">
        <f aca="false">AND(данные!Z59=2,OR(AND(BF59=1,BG59=0),AND(BF59=2,BG59=0),AND(BF59=6,BG59=0),AND(BF59=1,BG59=2),AND(BF59=1,BG59=3),AND(BF59=1,BG59=4),AND(BF59=1,BG59=5),AND(BF59=1,BG59=6),AND(BF59=1,BG59=10),AND(BF59=2,BG59=3),AND(BF59=2,BG59=6),AND(BF59=5,BG59=6)))</f>
        <v>0</v>
      </c>
      <c r="BJ59" s="20" t="b">
        <f aca="false">AND(BE59=TRUE(),OR(AND(BF59=1,BG59=0),AND(BF59=4,BG59=0),AND(BF59=6,BG59=0),AND(BF59=7,BG59=0),AND(BF59=8,BG59=0),AND(BF59=1,BG59=2),AND(BF59=1,BG59=3),AND(BF59=1,BG59=4),AND(BF59=1,BG59=5),AND(BF59=1,BG59=6),AND(BF59=1,BG59=7),AND(BF59=1,BG59=8),AND(BF59=2,BG59=4),AND(BF59=2,BG59=6),AND(BF59=2,BG59=7),AND(BF59=2,BG59=8),AND(BF59=4,BG59=6),AND(BF59=4,BG59=7),AND(BF59=4,BG59=8),AND(BF59=5,BG59=6),AND(BF59=5,BG59=7),AND(BF59=5,BG59=8),AND(BF59=6,BG59=7),AND(BF59=6,BG59=8),AND(BF59=7,BG59=8)))</f>
        <v>0</v>
      </c>
      <c r="BK59" s="20" t="b">
        <f aca="false">AND(OR(BF59=8,BG59=8),BH59=FALSE(),BI59=FALSE(),BJ59=FALSE())</f>
        <v>0</v>
      </c>
    </row>
    <row r="60" customFormat="false" ht="14.25" hidden="false" customHeight="false" outlineLevel="0" collapsed="false">
      <c r="A60" s="18" t="e">
        <f aca="false">AND(данные!B60)</f>
        <v>#VALUE!</v>
      </c>
      <c r="B60" s="20" t="n">
        <f aca="false">IF(данные!$C60=0,FALSE(),TRUE())</f>
        <v>0</v>
      </c>
      <c r="C60" s="19" t="b">
        <f aca="false">AND(данные!B60=3,B60=TRUE())</f>
        <v>0</v>
      </c>
      <c r="D60" s="20" t="n">
        <f aca="false">данные!$D60</f>
        <v>0</v>
      </c>
      <c r="E60" s="20" t="n">
        <f aca="false">данные!$E60</f>
        <v>0</v>
      </c>
      <c r="F60" s="20" t="b">
        <f aca="false">AND(данные!B60=1,OR(AND(D60=3,E60=0),AND(D60=4,E60=0),AND(D60=6,E60=0),AND(D60=8,E60=0),AND(D60=9,E60=0),AND(D60=10,E60=0),AND(D60=2,E60=9),AND(D60=3,E60=4),AND(D60=3,E60=6),AND(D60=3,E60=7),AND(D60=3,E60=8),AND(D60=3,E60=9),AND(D60=3,E60=10),AND(D60=4,E60=6),AND(D60=4,E60=8),AND(D60=4,E60=9),AND(D60=4,E60=10),AND(D60=6,E60=8),AND(D60=6,E60=9),AND(D60=6,E60=10),AND(D60=7,E60=9),AND(D60=8,E60=9),AND(D60=8,E60=10),AND(D60=9,E60=10)))</f>
        <v>0</v>
      </c>
      <c r="G60" s="20" t="b">
        <f aca="false">AND(данные!B60=2,OR(AND(D60=1,E60=0),AND(D60=2,E60=0),AND(D60=6,E60=0),AND(D60=10,E60=0),AND(D60=1,E60=2),AND(D60=1,E60=3),AND(D60=1,E60=4),AND(D60=1,E60=5),AND(D60=1,E60=6),AND(D60=1,E60=10),AND(D60=2,E60=3),AND(D60=2,E60=6),AND(D60=2,E60=10),AND(D60=4,E60=10),AND(D60=5,E60=6),AND(D60=5,E60=10),AND(D60=6,E60=10)))</f>
        <v>0</v>
      </c>
      <c r="H60" s="20" t="b">
        <f aca="false">AND(C60=TRUE(),OR(AND(D60=1,E60=0),AND(D60=4,E60=0),AND(D60=6,E60=0),AND(D60=7,E60=0),AND(D60=8,E60=0),AND(D60=1,E60=2),AND(D60=1,E60=3),AND(D60=1,E60=4),AND(D60=1,E60=5),AND(D60=1,E60=6),AND(D60=1,E60=7),AND(D60=1,E60=8),AND(D60=2,E60=4),AND(D60=2,E60=6),AND(D60=2,E60=7),AND(D60=2,E60=8),AND(D60=4,E60=6),AND(D60=4,E60=7),AND(D60=4,E60=8),AND(D60=5,E60=6),AND(D60=5,E60=7),AND(D60=5,E60=8),AND(D60=6,E60=7),AND(D60=6,E60=8),AND(D60=7,E60=8)))</f>
        <v>0</v>
      </c>
      <c r="I60" s="20" t="b">
        <f aca="false">AND(OR(D60=8,E60=8),F60=FALSE(),G60=FALSE(),H60=FALSE())</f>
        <v>0</v>
      </c>
      <c r="J60" s="18" t="e">
        <f aca="false">AND(данные!F60)</f>
        <v>#VALUE!</v>
      </c>
      <c r="K60" s="18" t="n">
        <f aca="false">IF(данные!$G60=0,FALSE(),TRUE())</f>
        <v>0</v>
      </c>
      <c r="L60" s="19" t="b">
        <f aca="false">AND(данные!F60=3,K60=TRUE())</f>
        <v>0</v>
      </c>
      <c r="M60" s="20" t="n">
        <f aca="false">данные!H60</f>
        <v>0</v>
      </c>
      <c r="N60" s="17" t="n">
        <f aca="false">данные!I60</f>
        <v>0</v>
      </c>
      <c r="O60" s="20" t="b">
        <f aca="false">AND(данные!F60=1,OR(AND(M60=3,N60=0),AND(M60=4,N60=0),AND(M60=6,N60=0),AND(M60=8,N60=0),AND(M60=9,N60=0),AND(M60=10,N60=0),AND(M60=2,N60=9),AND(M60=3,N60=4),AND(M60=3,N60=6),AND(M60=3,N60=7),AND(M60=3,N60=8),AND(M60=3,N60=9),AND(M60=3,N60=10),AND(M60=4,N60=6),AND(M60=4,N60=8),AND(M60=4,N60=9),AND(M60=4,N60=10),AND(M60=6,N60=8),AND(M60=6,N60=9),AND(M60=6,N60=10),AND(M60=7,N60=9),AND(M60=8,N60=9),AND(M60=8,N60=10),AND(M60=9,N60=10)))</f>
        <v>0</v>
      </c>
      <c r="P60" s="20" t="b">
        <f aca="false">AND(данные!F60=2,OR(AND(M60=1,N60=0),AND(M60=2,N60=0),AND(M60=6,N60=0),AND(M60=10,N60=0),AND(M60=1,N60=2),AND(M60=1,N60=3),AND(M60=1,N60=4),AND(M60=1,N60=5),AND(M60=1,N60=6),AND(M60=1,N60=10),AND(M60=2,N60=3),AND(M60=2,N60=6),AND(M60=2,N60=10),AND(M60=4,N60=10),AND(M60=5,N60=6),AND(M60=5,N60=10),AND(M60=6,N60=10)))</f>
        <v>0</v>
      </c>
      <c r="Q60" s="20" t="b">
        <f aca="false">AND(L60=TRUE(),OR(AND(M60=1,N60=0),AND(M60=4,N60=0),AND(M60=6,N60=0),AND(M60=7,N60=0),AND(M60=8,N60=0),AND(M60=1,N60=2),AND(M60=1,N60=3),AND(M60=1,N60=4),AND(M60=1,N60=5),AND(M60=1,N60=6),AND(M60=1,N60=7),AND(M60=1,N60=8),AND(M60=2,N60=4),AND(M60=2,N60=6),AND(M60=2,N60=7),AND(M60=2,N60=8),AND(M60=4,N60=6),AND(M60=4,N60=7),AND(M60=4,N60=8),AND(M60=5,N60=6),AND(M60=5,N60=7),AND(M60=5,N60=8),AND(M60=6,N60=7),AND(M60=6,N60=8),AND(M60=7,N60=8)))</f>
        <v>0</v>
      </c>
      <c r="R60" s="20" t="b">
        <f aca="false">AND(OR(M60=8,N60=8),O60=FALSE(),P60=FALSE(),Q60=FALSE())</f>
        <v>0</v>
      </c>
      <c r="S60" s="20" t="e">
        <f aca="false">AND(данные!$J60,данные!$J60,данные!$J60)</f>
        <v>#VALUE!</v>
      </c>
      <c r="T60" s="18" t="n">
        <f aca="false">IF(данные!$K60=0,FALSE(),TRUE())</f>
        <v>0</v>
      </c>
      <c r="U60" s="19" t="b">
        <f aca="false">AND(данные!J60=3,T60=TRUE())</f>
        <v>0</v>
      </c>
      <c r="V60" s="21" t="n">
        <f aca="false">данные!L60</f>
        <v>0</v>
      </c>
      <c r="W60" s="16" t="n">
        <f aca="false">данные!M60</f>
        <v>0</v>
      </c>
      <c r="X60" s="20" t="b">
        <f aca="false">AND(данные!J60=1,OR(AND(V60=3,W60=0),AND(V60=4,W60=0),AND(V60=6,W60=0),AND(V60=8,W60=0),AND(V60=9,W60=0),AND(V60=2,W60=9),AND(V60=3,W60=4),AND(V60=3,W60=6),AND(V60=3,W60=7),AND(V60=3,W60=8),AND(V60=3,W60=9),AND(V60=3,W60=10),AND(V60=4,W60=6),AND(V60=4,W60=8),AND(V60=4,W60=9),AND(V60=6,W60=8),AND(V60=6,W60=9),AND(V60=7,W60=9),AND(V60=8,W60=9)))</f>
        <v>0</v>
      </c>
      <c r="Y60" s="20" t="b">
        <f aca="false">AND(данные!J60=2,OR(AND(V60=1,W60=0),AND(V60=2,W60=0),AND(V60=6,W60=0),AND(V60=1,W60=2),AND(V60=1,W60=3),AND(V60=1,W60=4),AND(V60=1,W60=5),AND(V60=1,W60=6),AND(V60=1,W60=10),AND(V60=2,W60=3),AND(V60=2,W60=6),AND(V60=5,W60=6)))</f>
        <v>0</v>
      </c>
      <c r="Z60" s="20" t="b">
        <f aca="false">AND(U60=TRUE(),OR(AND(V60=1,W60=0),AND(V60=4,W60=0),AND(V60=6,W60=0),AND(V60=7,W60=0),AND(V60=8,W60=0),AND(V60=1,W60=2),AND(V60=1,W60=3),AND(V60=1,W60=4),AND(V60=1,W60=5),AND(V60=1,W60=6),AND(V60=1,W60=7),AND(V60=1,W60=8),AND(V60=2,W60=4),AND(V60=2,W60=6),AND(V60=2,W60=7),AND(V60=2,W60=8),AND(V60=4,W60=6),AND(V60=4,W60=7),AND(V60=4,W60=8),AND(V60=5,W60=6),AND(V60=5,W60=7),AND(V60=5,W60=8),AND(V60=6,W60=7),AND(V60=6,W60=8),AND(V60=7,W60=8)))</f>
        <v>0</v>
      </c>
      <c r="AA60" s="20" t="b">
        <f aca="false">AND(OR(V60=8,W60=8),X60=FALSE(),Y60=FALSE(),Z60=FALSE())</f>
        <v>0</v>
      </c>
      <c r="AB60" s="20" t="e">
        <f aca="false">AND(данные!$N60)</f>
        <v>#VALUE!</v>
      </c>
      <c r="AC60" s="18" t="n">
        <f aca="false">IF(данные!O60=0,FALSE(),TRUE())</f>
        <v>0</v>
      </c>
      <c r="AD60" s="19" t="b">
        <f aca="false">AND(данные!N60=3,AC60=TRUE())</f>
        <v>0</v>
      </c>
      <c r="AE60" s="16" t="n">
        <f aca="false">данные!P60</f>
        <v>0</v>
      </c>
      <c r="AF60" s="16" t="n">
        <f aca="false">данные!Q60</f>
        <v>0</v>
      </c>
      <c r="AG60" s="20" t="b">
        <f aca="false">AND(данные!N60=1,OR(AND(AE60=3,AF60=0),AND(AE60=4,AF60=0),AND(AE60=6,AF60=0),AND(AE60=8,AF60=0),AND(AE60=9,AF60=0),AND(AE60=10,AF60=0),AND(AE60=2,AF60=9),AND(AE60=3,AF60=4),AND(AE60=3,AF60=6),AND(AE60=3,AF60=7),AND(AE60=3,AF60=8),AND(AE60=3,AF60=9),AND(AE60=3,AF60=10),AND(AE60=4,AF60=6),AND(AE60=4,AF60=8),AND(AE60=4,AF60=9),AND(AE60=4,AF60=10),AND(AE60=6,AF60=8),AND(AE60=6,AF60=9),AND(AE60=6,AF60=10),AND(AE60=7,AF60=9),AND(AE60=8,AF60=9),AND(AE60=8,AF60=10),AND(AE60=9,AF60=10)))</f>
        <v>0</v>
      </c>
      <c r="AH60" s="20" t="b">
        <f aca="false">AND(данные!N60=2,OR(AND(AE60=1,AF60=0),AND(AE60=2,AF60=0),AND(AE60=6,AF60=0),AND(AE60=10,AF60=0),AND(AE60=1,AF60=2),AND(AE60=1,AF60=3),AND(AE60=1,AF60=4),AND(AE60=1,AF60=5),AND(AE60=1,AF60=6),AND(AE60=1,AF60=10),AND(AE60=2,AF60=3),AND(AE60=2,AF60=6),AND(AE60=2,AF60=10),AND(AE60=4,AF60=10),AND(AE60=5,AF60=6),AND(AE60=5,AF60=10),AND(AE60=6,AF60=10)))</f>
        <v>0</v>
      </c>
      <c r="AI60" s="20" t="b">
        <f aca="false">AND(AD60=TRUE(),OR(AND(AE60=1,AF60=0),AND(AE60=4,AF60=0),AND(AE60=6,AF60=0),AND(AE60=7,AF60=0),AND(AE60=8,AF60=0),AND(AE60=1,AF60=2),AND(AE60=1,AF60=3),AND(AE60=1,AF60=4),AND(AE60=1,AF60=5),AND(AE60=1,AF60=6),AND(AE60=1,AF60=7),AND(AE60=1,AF60=8),AND(AE60=2,AF60=4),AND(AE60=2,AF60=6),AND(AE60=2,AF60=7),AND(AE60=2,AF60=8),AND(AE60=4,AF60=6),AND(AE60=4,AF60=7),AND(AE60=4,AF60=8),AND(AE60=5,AF60=6),AND(AE60=5,AF60=7),AND(AE60=5,AF60=8),AND(AE60=6,AF60=7),AND(AE60=6,AF60=8),AND(AE60=7,AF60=8)))</f>
        <v>0</v>
      </c>
      <c r="AJ60" s="20" t="b">
        <f aca="false">AND(OR(AE60=8,AF60=8),AG60=FALSE(),AH60=FALSE(),AI60=FALSE())</f>
        <v>0</v>
      </c>
      <c r="AK60" s="18" t="e">
        <f aca="false">AND(данные!R60)</f>
        <v>#VALUE!</v>
      </c>
      <c r="AL60" s="18" t="n">
        <f aca="false">IF(данные!S60=0,FALSE(),TRUE())</f>
        <v>0</v>
      </c>
      <c r="AM60" s="19" t="b">
        <f aca="false">AND(данные!R60=3,AL60=TRUE())</f>
        <v>0</v>
      </c>
      <c r="AN60" s="16" t="n">
        <f aca="false">данные!T60</f>
        <v>0</v>
      </c>
      <c r="AO60" s="16" t="n">
        <f aca="false">данные!U60</f>
        <v>0</v>
      </c>
      <c r="AP60" s="20" t="b">
        <f aca="false">AND(данные!R60=1,OR(AND(AN60=3,AO60=0),AND(AN60=4,AO60=0),AND(AN60=6,AO60=0),AND(AN60=8,AO60=0),AND(AN60=9,AO60=0),AND(AN60=10,AO60=0),AND(AN60=2,AO60=9),AND(AN60=3,AO60=4),AND(AN60=3,AO60=6),AND(AN60=3,AO60=7),AND(AN60=3,AO60=8),AND(AN60=3,AO60=9),AND(AN60=3,AO60=10),AND(AN60=4,AO60=6),AND(AN60=4,AO60=8),AND(AN60=4,AO60=9),AND(AN60=4,AO60=10),AND(AN60=6,AO60=8),AND(AN60=6,AO60=9),AND(AN60=6,AO60=10),AND(AN60=7,AO60=9),AND(AN60=8,AO60=9),AND(AN60=8,AO60=10),AND(AN60=9,AO60=10)))</f>
        <v>0</v>
      </c>
      <c r="AQ60" s="20" t="b">
        <f aca="false">AND(данные!R60=2,OR(AND(AN60=1,AO60=0),AND(AN60=2,AO60=0),AND(AN60=6,AO60=0),AND(AN60=10,AO60=0),AND(AN60=1,AO60=2),AND(AN60=1,AO60=3),AND(AN60=1,AO60=4),AND(AN60=1,AO60=5),AND(AN60=1,AO60=6),AND(AN60=1,AO60=10),AND(AN60=2,AO60=3),AND(AN60=2,AO60=6),AND(AN60=2,AO60=10),AND(AN60=4,AO60=10),AND(AN60=5,AO60=6),AND(AN60=5,AO60=10),AND(AN60=6,AO60=10)))</f>
        <v>0</v>
      </c>
      <c r="AR60" s="20" t="b">
        <f aca="false">AND(AM60=TRUE(),OR(AND(AN60=1,AO60=0),AND(AN60=4,AO60=0),AND(AN60=6,AO60=0),AND(AN60=7,AO60=0),AND(AN60=8,AO60=0),AND(AN60=1,AO60=2),AND(AN60=1,AO60=3),AND(AN60=1,AO60=4),AND(AN60=1,AO60=5),AND(AN60=1,AO60=6),AND(AN60=1,AO60=7),AND(AN60=1,AO60=8),AND(AN60=2,AO60=4),AND(AN60=2,AO60=6),AND(AN60=2,AO60=7),AND(AN60=2,AO60=8),AND(AN60=4,AO60=6),AND(AN60=4,AO60=7),AND(AN60=4,AO60=8),AND(AN60=5,AO60=6),AND(AN60=5,AO60=7),AND(AN60=5,AO60=8),AND(AN60=6,AO60=7),AND(AN60=6,AO60=8),AND(AN60=7,AO60=8)))</f>
        <v>0</v>
      </c>
      <c r="AS60" s="20" t="b">
        <f aca="false">AND(OR(AN60=8,AO60=8),AP60=FALSE(),AQ60=FALSE(),AR60=FALSE())</f>
        <v>0</v>
      </c>
      <c r="AT60" s="18" t="e">
        <f aca="false">AND(данные!V60)</f>
        <v>#VALUE!</v>
      </c>
      <c r="AU60" s="18" t="n">
        <f aca="false">IF(данные!W60=0,FALSE(),TRUE())</f>
        <v>0</v>
      </c>
      <c r="AV60" s="19" t="b">
        <f aca="false">AND(данные!V60=3,AU60=TRUE())</f>
        <v>0</v>
      </c>
      <c r="AW60" s="16" t="n">
        <f aca="false">данные!X60</f>
        <v>0</v>
      </c>
      <c r="AX60" s="16" t="n">
        <f aca="false">данные!Y60</f>
        <v>0</v>
      </c>
      <c r="AY60" s="20" t="b">
        <f aca="false">AND(данные!V60=1,OR(AND(AW60=3,AX60=0),AND(AW60=4,AX60=0),AND(AW60=6,AX60=0),AND(AW60=8,AX60=0),AND(AW60=9,AX60=0),AND(AW60=2,AX60=9),AND(AW60=3,AX60=4),AND(AW60=3,AX60=6),AND(AW60=3,AX60=7),AND(AW60=3,AX60=8),AND(AW60=3,AX60=9),AND(AW60=3,AX60=10),AND(AW60=4,AX60=6),AND(AW60=4,AX60=8),AND(AW60=4,AX60=9),AND(AW60=6,AX60=8),AND(AW60=6,AX60=9),AND(AW60=7,AX60=9),AND(AW60=8,AX60=9)))</f>
        <v>0</v>
      </c>
      <c r="AZ60" s="20" t="b">
        <f aca="false">AND(данные!V60=2,OR(AND(AW60=1,AX60=0),AND(AW60=2,AX60=0),AND(AW60=6,AX60=0),AND(AW60=1,AX60=2),AND(AW60=1,AX60=3),AND(AW60=1,AX60=4),AND(AW60=1,AX60=5),AND(AW60=1,AX60=6),AND(AW60=1,AX60=10),AND(AW60=2,AX60=3),AND(AW60=2,AX60=6),AND(AW60=5,AX60=6)))</f>
        <v>0</v>
      </c>
      <c r="BA60" s="20" t="b">
        <f aca="false">AND(AV60=TRUE(),OR(AND(AW60=1,AX60=0),AND(AW60=4,AX60=0),AND(AW60=6,AX60=0),AND(AW60=7,AX60=0),AND(AW60=8,AX60=0),AND(AW60=1,AX60=2),AND(AW60=1,AX60=3),AND(AW60=1,AX60=4),AND(AW60=1,AX60=5),AND(AW60=1,AX60=6),AND(AW60=1,AX60=7),AND(AW60=1,AX60=8),AND(AW60=2,AX60=4),AND(AW60=2,AX60=6),AND(AW60=2,AX60=7),AND(AW60=2,AX60=8),AND(AW60=4,AX60=6),AND(AW60=4,AX60=7),AND(AW60=4,AX60=8),AND(AW60=5,AX60=6),AND(AW60=5,AX60=7),AND(AW60=5,AX60=8),AND(AW60=6,AX60=7),AND(AW60=6,AX60=8),AND(AW60=7,AX60=8)))</f>
        <v>0</v>
      </c>
      <c r="BB60" s="20" t="b">
        <f aca="false">AND(OR(AW60=8,AX60=8),AY60=FALSE(),AZ60=FALSE(),BA60=FALSE())</f>
        <v>0</v>
      </c>
      <c r="BC60" s="18" t="e">
        <f aca="false">AND(данные!Z60)</f>
        <v>#VALUE!</v>
      </c>
      <c r="BD60" s="18" t="n">
        <f aca="false">IF(данные!AA60=0,FALSE(),TRUE())</f>
        <v>0</v>
      </c>
      <c r="BE60" s="19" t="b">
        <f aca="false">AND(данные!Z60=3,BD60=TRUE())</f>
        <v>0</v>
      </c>
      <c r="BF60" s="16" t="n">
        <f aca="false">данные!AB60</f>
        <v>0</v>
      </c>
      <c r="BG60" s="16" t="n">
        <f aca="false">данные!AC60</f>
        <v>0</v>
      </c>
      <c r="BH60" s="20" t="b">
        <f aca="false">AND(данные!Z60=1,OR(AND(BF60=3,BG60=0),AND(BF60=4,BG60=0),AND(BF60=6,BG60=0),AND(BF60=8,BG60=0),AND(BF60=9,BG60=0),AND(BF60=2,BG60=9),AND(BF60=3,BG60=4),AND(BF60=3,BG60=6),AND(BF60=3,BG60=7),AND(BF60=3,BG60=8),AND(BF60=3,BG60=9),AND(BF60=3,BG60=10),AND(BF60=4,BG60=6),AND(BF60=4,BG60=8),AND(BF60=4,BG60=9),AND(BF60=6,BG60=8),AND(BF60=6,BG60=9),AND(BF60=7,BG60=9),AND(BF60=8,BG60=9)))</f>
        <v>0</v>
      </c>
      <c r="BI60" s="20" t="b">
        <f aca="false">AND(данные!Z60=2,OR(AND(BF60=1,BG60=0),AND(BF60=2,BG60=0),AND(BF60=6,BG60=0),AND(BF60=1,BG60=2),AND(BF60=1,BG60=3),AND(BF60=1,BG60=4),AND(BF60=1,BG60=5),AND(BF60=1,BG60=6),AND(BF60=1,BG60=10),AND(BF60=2,BG60=3),AND(BF60=2,BG60=6),AND(BF60=5,BG60=6)))</f>
        <v>0</v>
      </c>
      <c r="BJ60" s="20" t="b">
        <f aca="false">AND(BE60=TRUE(),OR(AND(BF60=1,BG60=0),AND(BF60=4,BG60=0),AND(BF60=6,BG60=0),AND(BF60=7,BG60=0),AND(BF60=8,BG60=0),AND(BF60=1,BG60=2),AND(BF60=1,BG60=3),AND(BF60=1,BG60=4),AND(BF60=1,BG60=5),AND(BF60=1,BG60=6),AND(BF60=1,BG60=7),AND(BF60=1,BG60=8),AND(BF60=2,BG60=4),AND(BF60=2,BG60=6),AND(BF60=2,BG60=7),AND(BF60=2,BG60=8),AND(BF60=4,BG60=6),AND(BF60=4,BG60=7),AND(BF60=4,BG60=8),AND(BF60=5,BG60=6),AND(BF60=5,BG60=7),AND(BF60=5,BG60=8),AND(BF60=6,BG60=7),AND(BF60=6,BG60=8),AND(BF60=7,BG60=8)))</f>
        <v>0</v>
      </c>
      <c r="BK60" s="20" t="b">
        <f aca="false">AND(OR(BF60=8,BG60=8),BH60=FALSE(),BI60=FALSE(),BJ60=FALSE())</f>
        <v>0</v>
      </c>
    </row>
    <row r="61" customFormat="false" ht="14.25" hidden="false" customHeight="false" outlineLevel="0" collapsed="false">
      <c r="A61" s="18" t="e">
        <f aca="false">AND(данные!B61)</f>
        <v>#VALUE!</v>
      </c>
      <c r="B61" s="20" t="n">
        <f aca="false">IF(данные!$C61=0,FALSE(),TRUE())</f>
        <v>0</v>
      </c>
      <c r="C61" s="19" t="b">
        <f aca="false">AND(данные!B61=3,B61=TRUE())</f>
        <v>0</v>
      </c>
      <c r="D61" s="20" t="n">
        <f aca="false">данные!$D61</f>
        <v>0</v>
      </c>
      <c r="E61" s="20" t="n">
        <f aca="false">данные!$E61</f>
        <v>0</v>
      </c>
      <c r="F61" s="20" t="b">
        <f aca="false">AND(данные!B61=1,OR(AND(D61=3,E61=0),AND(D61=4,E61=0),AND(D61=6,E61=0),AND(D61=8,E61=0),AND(D61=9,E61=0),AND(D61=10,E61=0),AND(D61=2,E61=9),AND(D61=3,E61=4),AND(D61=3,E61=6),AND(D61=3,E61=7),AND(D61=3,E61=8),AND(D61=3,E61=9),AND(D61=3,E61=10),AND(D61=4,E61=6),AND(D61=4,E61=8),AND(D61=4,E61=9),AND(D61=4,E61=10),AND(D61=6,E61=8),AND(D61=6,E61=9),AND(D61=6,E61=10),AND(D61=7,E61=9),AND(D61=8,E61=9),AND(D61=8,E61=10),AND(D61=9,E61=10)))</f>
        <v>0</v>
      </c>
      <c r="G61" s="20" t="b">
        <f aca="false">AND(данные!B61=2,OR(AND(D61=1,E61=0),AND(D61=2,E61=0),AND(D61=6,E61=0),AND(D61=10,E61=0),AND(D61=1,E61=2),AND(D61=1,E61=3),AND(D61=1,E61=4),AND(D61=1,E61=5),AND(D61=1,E61=6),AND(D61=1,E61=10),AND(D61=2,E61=3),AND(D61=2,E61=6),AND(D61=2,E61=10),AND(D61=4,E61=10),AND(D61=5,E61=6),AND(D61=5,E61=10),AND(D61=6,E61=10)))</f>
        <v>0</v>
      </c>
      <c r="H61" s="20" t="b">
        <f aca="false">AND(C61=TRUE(),OR(AND(D61=1,E61=0),AND(D61=4,E61=0),AND(D61=6,E61=0),AND(D61=7,E61=0),AND(D61=8,E61=0),AND(D61=1,E61=2),AND(D61=1,E61=3),AND(D61=1,E61=4),AND(D61=1,E61=5),AND(D61=1,E61=6),AND(D61=1,E61=7),AND(D61=1,E61=8),AND(D61=2,E61=4),AND(D61=2,E61=6),AND(D61=2,E61=7),AND(D61=2,E61=8),AND(D61=4,E61=6),AND(D61=4,E61=7),AND(D61=4,E61=8),AND(D61=5,E61=6),AND(D61=5,E61=7),AND(D61=5,E61=8),AND(D61=6,E61=7),AND(D61=6,E61=8),AND(D61=7,E61=8)))</f>
        <v>0</v>
      </c>
      <c r="I61" s="20" t="b">
        <f aca="false">AND(OR(D61=8,E61=8),F61=FALSE(),G61=FALSE(),H61=FALSE())</f>
        <v>0</v>
      </c>
      <c r="J61" s="18" t="e">
        <f aca="false">AND(данные!F61)</f>
        <v>#VALUE!</v>
      </c>
      <c r="K61" s="18" t="n">
        <f aca="false">IF(данные!$G61=0,FALSE(),TRUE())</f>
        <v>0</v>
      </c>
      <c r="L61" s="19" t="b">
        <f aca="false">AND(данные!F61=3,K61=TRUE())</f>
        <v>0</v>
      </c>
      <c r="M61" s="20" t="n">
        <f aca="false">данные!H61</f>
        <v>0</v>
      </c>
      <c r="N61" s="17" t="n">
        <f aca="false">данные!I61</f>
        <v>0</v>
      </c>
      <c r="O61" s="20" t="b">
        <f aca="false">AND(данные!F61=1,OR(AND(M61=3,N61=0),AND(M61=4,N61=0),AND(M61=6,N61=0),AND(M61=8,N61=0),AND(M61=9,N61=0),AND(M61=10,N61=0),AND(M61=2,N61=9),AND(M61=3,N61=4),AND(M61=3,N61=6),AND(M61=3,N61=7),AND(M61=3,N61=8),AND(M61=3,N61=9),AND(M61=3,N61=10),AND(M61=4,N61=6),AND(M61=4,N61=8),AND(M61=4,N61=9),AND(M61=4,N61=10),AND(M61=6,N61=8),AND(M61=6,N61=9),AND(M61=6,N61=10),AND(M61=7,N61=9),AND(M61=8,N61=9),AND(M61=8,N61=10),AND(M61=9,N61=10)))</f>
        <v>0</v>
      </c>
      <c r="P61" s="20" t="b">
        <f aca="false">AND(данные!F61=2,OR(AND(M61=1,N61=0),AND(M61=2,N61=0),AND(M61=6,N61=0),AND(M61=10,N61=0),AND(M61=1,N61=2),AND(M61=1,N61=3),AND(M61=1,N61=4),AND(M61=1,N61=5),AND(M61=1,N61=6),AND(M61=1,N61=10),AND(M61=2,N61=3),AND(M61=2,N61=6),AND(M61=2,N61=10),AND(M61=4,N61=10),AND(M61=5,N61=6),AND(M61=5,N61=10),AND(M61=6,N61=10)))</f>
        <v>0</v>
      </c>
      <c r="Q61" s="20" t="b">
        <f aca="false">AND(L61=TRUE(),OR(AND(M61=1,N61=0),AND(M61=4,N61=0),AND(M61=6,N61=0),AND(M61=7,N61=0),AND(M61=8,N61=0),AND(M61=1,N61=2),AND(M61=1,N61=3),AND(M61=1,N61=4),AND(M61=1,N61=5),AND(M61=1,N61=6),AND(M61=1,N61=7),AND(M61=1,N61=8),AND(M61=2,N61=4),AND(M61=2,N61=6),AND(M61=2,N61=7),AND(M61=2,N61=8),AND(M61=4,N61=6),AND(M61=4,N61=7),AND(M61=4,N61=8),AND(M61=5,N61=6),AND(M61=5,N61=7),AND(M61=5,N61=8),AND(M61=6,N61=7),AND(M61=6,N61=8),AND(M61=7,N61=8)))</f>
        <v>0</v>
      </c>
      <c r="R61" s="20" t="b">
        <f aca="false">AND(OR(M61=8,N61=8),O61=FALSE(),P61=FALSE(),Q61=FALSE())</f>
        <v>0</v>
      </c>
      <c r="S61" s="20" t="e">
        <f aca="false">AND(данные!$J61,данные!$J61,данные!$J61)</f>
        <v>#VALUE!</v>
      </c>
      <c r="T61" s="18" t="n">
        <f aca="false">IF(данные!$K61=0,FALSE(),TRUE())</f>
        <v>0</v>
      </c>
      <c r="U61" s="19" t="b">
        <f aca="false">AND(данные!J61=3,T61=TRUE())</f>
        <v>0</v>
      </c>
      <c r="V61" s="21" t="n">
        <f aca="false">данные!L61</f>
        <v>0</v>
      </c>
      <c r="W61" s="16" t="n">
        <f aca="false">данные!M61</f>
        <v>0</v>
      </c>
      <c r="X61" s="20" t="b">
        <f aca="false">AND(данные!J61=1,OR(AND(V61=3,W61=0),AND(V61=4,W61=0),AND(V61=6,W61=0),AND(V61=8,W61=0),AND(V61=9,W61=0),AND(V61=2,W61=9),AND(V61=3,W61=4),AND(V61=3,W61=6),AND(V61=3,W61=7),AND(V61=3,W61=8),AND(V61=3,W61=9),AND(V61=3,W61=10),AND(V61=4,W61=6),AND(V61=4,W61=8),AND(V61=4,W61=9),AND(V61=6,W61=8),AND(V61=6,W61=9),AND(V61=7,W61=9),AND(V61=8,W61=9)))</f>
        <v>0</v>
      </c>
      <c r="Y61" s="20" t="b">
        <f aca="false">AND(данные!J61=2,OR(AND(V61=1,W61=0),AND(V61=2,W61=0),AND(V61=6,W61=0),AND(V61=1,W61=2),AND(V61=1,W61=3),AND(V61=1,W61=4),AND(V61=1,W61=5),AND(V61=1,W61=6),AND(V61=1,W61=10),AND(V61=2,W61=3),AND(V61=2,W61=6),AND(V61=5,W61=6)))</f>
        <v>0</v>
      </c>
      <c r="Z61" s="20" t="b">
        <f aca="false">AND(U61=TRUE(),OR(AND(V61=1,W61=0),AND(V61=4,W61=0),AND(V61=6,W61=0),AND(V61=7,W61=0),AND(V61=8,W61=0),AND(V61=1,W61=2),AND(V61=1,W61=3),AND(V61=1,W61=4),AND(V61=1,W61=5),AND(V61=1,W61=6),AND(V61=1,W61=7),AND(V61=1,W61=8),AND(V61=2,W61=4),AND(V61=2,W61=6),AND(V61=2,W61=7),AND(V61=2,W61=8),AND(V61=4,W61=6),AND(V61=4,W61=7),AND(V61=4,W61=8),AND(V61=5,W61=6),AND(V61=5,W61=7),AND(V61=5,W61=8),AND(V61=6,W61=7),AND(V61=6,W61=8),AND(V61=7,W61=8)))</f>
        <v>0</v>
      </c>
      <c r="AA61" s="20" t="b">
        <f aca="false">AND(OR(V61=8,W61=8),X61=FALSE(),Y61=FALSE(),Z61=FALSE())</f>
        <v>0</v>
      </c>
      <c r="AB61" s="20" t="e">
        <f aca="false">AND(данные!$N61)</f>
        <v>#VALUE!</v>
      </c>
      <c r="AC61" s="18" t="n">
        <f aca="false">IF(данные!O61=0,FALSE(),TRUE())</f>
        <v>0</v>
      </c>
      <c r="AD61" s="19" t="b">
        <f aca="false">AND(данные!N61=3,AC61=TRUE())</f>
        <v>0</v>
      </c>
      <c r="AE61" s="16" t="n">
        <f aca="false">данные!P61</f>
        <v>0</v>
      </c>
      <c r="AF61" s="16" t="n">
        <f aca="false">данные!Q61</f>
        <v>0</v>
      </c>
      <c r="AG61" s="20" t="b">
        <f aca="false">AND(данные!N61=1,OR(AND(AE61=3,AF61=0),AND(AE61=4,AF61=0),AND(AE61=6,AF61=0),AND(AE61=8,AF61=0),AND(AE61=9,AF61=0),AND(AE61=10,AF61=0),AND(AE61=2,AF61=9),AND(AE61=3,AF61=4),AND(AE61=3,AF61=6),AND(AE61=3,AF61=7),AND(AE61=3,AF61=8),AND(AE61=3,AF61=9),AND(AE61=3,AF61=10),AND(AE61=4,AF61=6),AND(AE61=4,AF61=8),AND(AE61=4,AF61=9),AND(AE61=4,AF61=10),AND(AE61=6,AF61=8),AND(AE61=6,AF61=9),AND(AE61=6,AF61=10),AND(AE61=7,AF61=9),AND(AE61=8,AF61=9),AND(AE61=8,AF61=10),AND(AE61=9,AF61=10)))</f>
        <v>0</v>
      </c>
      <c r="AH61" s="20" t="b">
        <f aca="false">AND(данные!N61=2,OR(AND(AE61=1,AF61=0),AND(AE61=2,AF61=0),AND(AE61=6,AF61=0),AND(AE61=10,AF61=0),AND(AE61=1,AF61=2),AND(AE61=1,AF61=3),AND(AE61=1,AF61=4),AND(AE61=1,AF61=5),AND(AE61=1,AF61=6),AND(AE61=1,AF61=10),AND(AE61=2,AF61=3),AND(AE61=2,AF61=6),AND(AE61=2,AF61=10),AND(AE61=4,AF61=10),AND(AE61=5,AF61=6),AND(AE61=5,AF61=10),AND(AE61=6,AF61=10)))</f>
        <v>0</v>
      </c>
      <c r="AI61" s="20" t="b">
        <f aca="false">AND(AD61=TRUE(),OR(AND(AE61=1,AF61=0),AND(AE61=4,AF61=0),AND(AE61=6,AF61=0),AND(AE61=7,AF61=0),AND(AE61=8,AF61=0),AND(AE61=1,AF61=2),AND(AE61=1,AF61=3),AND(AE61=1,AF61=4),AND(AE61=1,AF61=5),AND(AE61=1,AF61=6),AND(AE61=1,AF61=7),AND(AE61=1,AF61=8),AND(AE61=2,AF61=4),AND(AE61=2,AF61=6),AND(AE61=2,AF61=7),AND(AE61=2,AF61=8),AND(AE61=4,AF61=6),AND(AE61=4,AF61=7),AND(AE61=4,AF61=8),AND(AE61=5,AF61=6),AND(AE61=5,AF61=7),AND(AE61=5,AF61=8),AND(AE61=6,AF61=7),AND(AE61=6,AF61=8),AND(AE61=7,AF61=8)))</f>
        <v>0</v>
      </c>
      <c r="AJ61" s="20" t="b">
        <f aca="false">AND(OR(AE61=8,AF61=8),AG61=FALSE(),AH61=FALSE(),AI61=FALSE())</f>
        <v>0</v>
      </c>
      <c r="AK61" s="18" t="e">
        <f aca="false">AND(данные!R61)</f>
        <v>#VALUE!</v>
      </c>
      <c r="AL61" s="18" t="n">
        <f aca="false">IF(данные!S61=0,FALSE(),TRUE())</f>
        <v>0</v>
      </c>
      <c r="AM61" s="19" t="b">
        <f aca="false">AND(данные!R61=3,AL61=TRUE())</f>
        <v>0</v>
      </c>
      <c r="AN61" s="16" t="n">
        <f aca="false">данные!T61</f>
        <v>0</v>
      </c>
      <c r="AO61" s="16" t="n">
        <f aca="false">данные!U61</f>
        <v>0</v>
      </c>
      <c r="AP61" s="20" t="b">
        <f aca="false">AND(данные!R61=1,OR(AND(AN61=3,AO61=0),AND(AN61=4,AO61=0),AND(AN61=6,AO61=0),AND(AN61=8,AO61=0),AND(AN61=9,AO61=0),AND(AN61=10,AO61=0),AND(AN61=2,AO61=9),AND(AN61=3,AO61=4),AND(AN61=3,AO61=6),AND(AN61=3,AO61=7),AND(AN61=3,AO61=8),AND(AN61=3,AO61=9),AND(AN61=3,AO61=10),AND(AN61=4,AO61=6),AND(AN61=4,AO61=8),AND(AN61=4,AO61=9),AND(AN61=4,AO61=10),AND(AN61=6,AO61=8),AND(AN61=6,AO61=9),AND(AN61=6,AO61=10),AND(AN61=7,AO61=9),AND(AN61=8,AO61=9),AND(AN61=8,AO61=10),AND(AN61=9,AO61=10)))</f>
        <v>0</v>
      </c>
      <c r="AQ61" s="20" t="b">
        <f aca="false">AND(данные!R61=2,OR(AND(AN61=1,AO61=0),AND(AN61=2,AO61=0),AND(AN61=6,AO61=0),AND(AN61=10,AO61=0),AND(AN61=1,AO61=2),AND(AN61=1,AO61=3),AND(AN61=1,AO61=4),AND(AN61=1,AO61=5),AND(AN61=1,AO61=6),AND(AN61=1,AO61=10),AND(AN61=2,AO61=3),AND(AN61=2,AO61=6),AND(AN61=2,AO61=10),AND(AN61=4,AO61=10),AND(AN61=5,AO61=6),AND(AN61=5,AO61=10),AND(AN61=6,AO61=10)))</f>
        <v>0</v>
      </c>
      <c r="AR61" s="20" t="b">
        <f aca="false">AND(AM61=TRUE(),OR(AND(AN61=1,AO61=0),AND(AN61=4,AO61=0),AND(AN61=6,AO61=0),AND(AN61=7,AO61=0),AND(AN61=8,AO61=0),AND(AN61=1,AO61=2),AND(AN61=1,AO61=3),AND(AN61=1,AO61=4),AND(AN61=1,AO61=5),AND(AN61=1,AO61=6),AND(AN61=1,AO61=7),AND(AN61=1,AO61=8),AND(AN61=2,AO61=4),AND(AN61=2,AO61=6),AND(AN61=2,AO61=7),AND(AN61=2,AO61=8),AND(AN61=4,AO61=6),AND(AN61=4,AO61=7),AND(AN61=4,AO61=8),AND(AN61=5,AO61=6),AND(AN61=5,AO61=7),AND(AN61=5,AO61=8),AND(AN61=6,AO61=7),AND(AN61=6,AO61=8),AND(AN61=7,AO61=8)))</f>
        <v>0</v>
      </c>
      <c r="AS61" s="20" t="b">
        <f aca="false">AND(OR(AN61=8,AO61=8),AP61=FALSE(),AQ61=FALSE(),AR61=FALSE())</f>
        <v>0</v>
      </c>
      <c r="AT61" s="18" t="e">
        <f aca="false">AND(данные!V61)</f>
        <v>#VALUE!</v>
      </c>
      <c r="AU61" s="18" t="n">
        <f aca="false">IF(данные!W61=0,FALSE(),TRUE())</f>
        <v>0</v>
      </c>
      <c r="AV61" s="19" t="b">
        <f aca="false">AND(данные!V61=3,AU61=TRUE())</f>
        <v>0</v>
      </c>
      <c r="AW61" s="16" t="n">
        <f aca="false">данные!X61</f>
        <v>0</v>
      </c>
      <c r="AX61" s="16" t="n">
        <f aca="false">данные!Y61</f>
        <v>0</v>
      </c>
      <c r="AY61" s="20" t="b">
        <f aca="false">AND(данные!V61=1,OR(AND(AW61=3,AX61=0),AND(AW61=4,AX61=0),AND(AW61=6,AX61=0),AND(AW61=8,AX61=0),AND(AW61=9,AX61=0),AND(AW61=2,AX61=9),AND(AW61=3,AX61=4),AND(AW61=3,AX61=6),AND(AW61=3,AX61=7),AND(AW61=3,AX61=8),AND(AW61=3,AX61=9),AND(AW61=3,AX61=10),AND(AW61=4,AX61=6),AND(AW61=4,AX61=8),AND(AW61=4,AX61=9),AND(AW61=6,AX61=8),AND(AW61=6,AX61=9),AND(AW61=7,AX61=9),AND(AW61=8,AX61=9)))</f>
        <v>0</v>
      </c>
      <c r="AZ61" s="20" t="b">
        <f aca="false">AND(данные!V61=2,OR(AND(AW61=1,AX61=0),AND(AW61=2,AX61=0),AND(AW61=6,AX61=0),AND(AW61=1,AX61=2),AND(AW61=1,AX61=3),AND(AW61=1,AX61=4),AND(AW61=1,AX61=5),AND(AW61=1,AX61=6),AND(AW61=1,AX61=10),AND(AW61=2,AX61=3),AND(AW61=2,AX61=6),AND(AW61=5,AX61=6)))</f>
        <v>0</v>
      </c>
      <c r="BA61" s="20" t="b">
        <f aca="false">AND(AV61=TRUE(),OR(AND(AW61=1,AX61=0),AND(AW61=4,AX61=0),AND(AW61=6,AX61=0),AND(AW61=7,AX61=0),AND(AW61=8,AX61=0),AND(AW61=1,AX61=2),AND(AW61=1,AX61=3),AND(AW61=1,AX61=4),AND(AW61=1,AX61=5),AND(AW61=1,AX61=6),AND(AW61=1,AX61=7),AND(AW61=1,AX61=8),AND(AW61=2,AX61=4),AND(AW61=2,AX61=6),AND(AW61=2,AX61=7),AND(AW61=2,AX61=8),AND(AW61=4,AX61=6),AND(AW61=4,AX61=7),AND(AW61=4,AX61=8),AND(AW61=5,AX61=6),AND(AW61=5,AX61=7),AND(AW61=5,AX61=8),AND(AW61=6,AX61=7),AND(AW61=6,AX61=8),AND(AW61=7,AX61=8)))</f>
        <v>0</v>
      </c>
      <c r="BB61" s="20" t="b">
        <f aca="false">AND(OR(AW61=8,AX61=8),AY61=FALSE(),AZ61=FALSE(),BA61=FALSE())</f>
        <v>0</v>
      </c>
      <c r="BC61" s="18" t="e">
        <f aca="false">AND(данные!Z61)</f>
        <v>#VALUE!</v>
      </c>
      <c r="BD61" s="18" t="n">
        <f aca="false">IF(данные!AA61=0,FALSE(),TRUE())</f>
        <v>0</v>
      </c>
      <c r="BE61" s="19" t="b">
        <f aca="false">AND(данные!Z61=3,BD61=TRUE())</f>
        <v>0</v>
      </c>
      <c r="BF61" s="16" t="n">
        <f aca="false">данные!AB61</f>
        <v>0</v>
      </c>
      <c r="BG61" s="16" t="n">
        <f aca="false">данные!AC61</f>
        <v>0</v>
      </c>
      <c r="BH61" s="20" t="b">
        <f aca="false">AND(данные!Z61=1,OR(AND(BF61=3,BG61=0),AND(BF61=4,BG61=0),AND(BF61=6,BG61=0),AND(BF61=8,BG61=0),AND(BF61=9,BG61=0),AND(BF61=2,BG61=9),AND(BF61=3,BG61=4),AND(BF61=3,BG61=6),AND(BF61=3,BG61=7),AND(BF61=3,BG61=8),AND(BF61=3,BG61=9),AND(BF61=3,BG61=10),AND(BF61=4,BG61=6),AND(BF61=4,BG61=8),AND(BF61=4,BG61=9),AND(BF61=6,BG61=8),AND(BF61=6,BG61=9),AND(BF61=7,BG61=9),AND(BF61=8,BG61=9)))</f>
        <v>0</v>
      </c>
      <c r="BI61" s="20" t="b">
        <f aca="false">AND(данные!Z61=2,OR(AND(BF61=1,BG61=0),AND(BF61=2,BG61=0),AND(BF61=6,BG61=0),AND(BF61=1,BG61=2),AND(BF61=1,BG61=3),AND(BF61=1,BG61=4),AND(BF61=1,BG61=5),AND(BF61=1,BG61=6),AND(BF61=1,BG61=10),AND(BF61=2,BG61=3),AND(BF61=2,BG61=6),AND(BF61=5,BG61=6)))</f>
        <v>0</v>
      </c>
      <c r="BJ61" s="20" t="b">
        <f aca="false">AND(BE61=TRUE(),OR(AND(BF61=1,BG61=0),AND(BF61=4,BG61=0),AND(BF61=6,BG61=0),AND(BF61=7,BG61=0),AND(BF61=8,BG61=0),AND(BF61=1,BG61=2),AND(BF61=1,BG61=3),AND(BF61=1,BG61=4),AND(BF61=1,BG61=5),AND(BF61=1,BG61=6),AND(BF61=1,BG61=7),AND(BF61=1,BG61=8),AND(BF61=2,BG61=4),AND(BF61=2,BG61=6),AND(BF61=2,BG61=7),AND(BF61=2,BG61=8),AND(BF61=4,BG61=6),AND(BF61=4,BG61=7),AND(BF61=4,BG61=8),AND(BF61=5,BG61=6),AND(BF61=5,BG61=7),AND(BF61=5,BG61=8),AND(BF61=6,BG61=7),AND(BF61=6,BG61=8),AND(BF61=7,BG61=8)))</f>
        <v>0</v>
      </c>
      <c r="BK61" s="20" t="b">
        <f aca="false">AND(OR(BF61=8,BG61=8),BH61=FALSE(),BI61=FALSE(),BJ61=FALSE())</f>
        <v>0</v>
      </c>
    </row>
    <row r="62" customFormat="false" ht="14.25" hidden="false" customHeight="false" outlineLevel="0" collapsed="false">
      <c r="A62" s="18" t="e">
        <f aca="false">AND(данные!B62)</f>
        <v>#VALUE!</v>
      </c>
      <c r="B62" s="20" t="n">
        <f aca="false">IF(данные!$C62=0,FALSE(),TRUE())</f>
        <v>0</v>
      </c>
      <c r="C62" s="19" t="b">
        <f aca="false">AND(данные!B62=3,B62=TRUE())</f>
        <v>0</v>
      </c>
      <c r="D62" s="20" t="n">
        <f aca="false">данные!$D62</f>
        <v>0</v>
      </c>
      <c r="E62" s="20" t="n">
        <f aca="false">данные!$E62</f>
        <v>0</v>
      </c>
      <c r="F62" s="20" t="b">
        <f aca="false">AND(данные!B62=1,OR(AND(D62=3,E62=0),AND(D62=4,E62=0),AND(D62=6,E62=0),AND(D62=8,E62=0),AND(D62=9,E62=0),AND(D62=10,E62=0),AND(D62=2,E62=9),AND(D62=3,E62=4),AND(D62=3,E62=6),AND(D62=3,E62=7),AND(D62=3,E62=8),AND(D62=3,E62=9),AND(D62=3,E62=10),AND(D62=4,E62=6),AND(D62=4,E62=8),AND(D62=4,E62=9),AND(D62=4,E62=10),AND(D62=6,E62=8),AND(D62=6,E62=9),AND(D62=6,E62=10),AND(D62=7,E62=9),AND(D62=8,E62=9),AND(D62=8,E62=10),AND(D62=9,E62=10)))</f>
        <v>0</v>
      </c>
      <c r="G62" s="20" t="b">
        <f aca="false">AND(данные!B62=2,OR(AND(D62=1,E62=0),AND(D62=2,E62=0),AND(D62=6,E62=0),AND(D62=10,E62=0),AND(D62=1,E62=2),AND(D62=1,E62=3),AND(D62=1,E62=4),AND(D62=1,E62=5),AND(D62=1,E62=6),AND(D62=1,E62=10),AND(D62=2,E62=3),AND(D62=2,E62=6),AND(D62=2,E62=10),AND(D62=4,E62=10),AND(D62=5,E62=6),AND(D62=5,E62=10),AND(D62=6,E62=10)))</f>
        <v>0</v>
      </c>
      <c r="H62" s="20" t="b">
        <f aca="false">AND(C62=TRUE(),OR(AND(D62=1,E62=0),AND(D62=4,E62=0),AND(D62=6,E62=0),AND(D62=7,E62=0),AND(D62=8,E62=0),AND(D62=1,E62=2),AND(D62=1,E62=3),AND(D62=1,E62=4),AND(D62=1,E62=5),AND(D62=1,E62=6),AND(D62=1,E62=7),AND(D62=1,E62=8),AND(D62=2,E62=4),AND(D62=2,E62=6),AND(D62=2,E62=7),AND(D62=2,E62=8),AND(D62=4,E62=6),AND(D62=4,E62=7),AND(D62=4,E62=8),AND(D62=5,E62=6),AND(D62=5,E62=7),AND(D62=5,E62=8),AND(D62=6,E62=7),AND(D62=6,E62=8),AND(D62=7,E62=8)))</f>
        <v>0</v>
      </c>
      <c r="I62" s="20" t="b">
        <f aca="false">AND(OR(D62=8,E62=8),F62=FALSE(),G62=FALSE(),H62=FALSE())</f>
        <v>0</v>
      </c>
      <c r="J62" s="18" t="e">
        <f aca="false">AND(данные!F62)</f>
        <v>#VALUE!</v>
      </c>
      <c r="K62" s="18" t="n">
        <f aca="false">IF(данные!$G62=0,FALSE(),TRUE())</f>
        <v>0</v>
      </c>
      <c r="L62" s="19" t="b">
        <f aca="false">AND(данные!F62=3,K62=TRUE())</f>
        <v>0</v>
      </c>
      <c r="M62" s="20" t="n">
        <f aca="false">данные!H62</f>
        <v>0</v>
      </c>
      <c r="N62" s="17" t="n">
        <f aca="false">данные!I62</f>
        <v>0</v>
      </c>
      <c r="O62" s="20" t="b">
        <f aca="false">AND(данные!F62=1,OR(AND(M62=3,N62=0),AND(M62=4,N62=0),AND(M62=6,N62=0),AND(M62=8,N62=0),AND(M62=9,N62=0),AND(M62=10,N62=0),AND(M62=2,N62=9),AND(M62=3,N62=4),AND(M62=3,N62=6),AND(M62=3,N62=7),AND(M62=3,N62=8),AND(M62=3,N62=9),AND(M62=3,N62=10),AND(M62=4,N62=6),AND(M62=4,N62=8),AND(M62=4,N62=9),AND(M62=4,N62=10),AND(M62=6,N62=8),AND(M62=6,N62=9),AND(M62=6,N62=10),AND(M62=7,N62=9),AND(M62=8,N62=9),AND(M62=8,N62=10),AND(M62=9,N62=10)))</f>
        <v>0</v>
      </c>
      <c r="P62" s="20" t="b">
        <f aca="false">AND(данные!F62=2,OR(AND(M62=1,N62=0),AND(M62=2,N62=0),AND(M62=6,N62=0),AND(M62=10,N62=0),AND(M62=1,N62=2),AND(M62=1,N62=3),AND(M62=1,N62=4),AND(M62=1,N62=5),AND(M62=1,N62=6),AND(M62=1,N62=10),AND(M62=2,N62=3),AND(M62=2,N62=6),AND(M62=2,N62=10),AND(M62=4,N62=10),AND(M62=5,N62=6),AND(M62=5,N62=10),AND(M62=6,N62=10)))</f>
        <v>0</v>
      </c>
      <c r="Q62" s="20" t="b">
        <f aca="false">AND(L62=TRUE(),OR(AND(M62=1,N62=0),AND(M62=4,N62=0),AND(M62=6,N62=0),AND(M62=7,N62=0),AND(M62=8,N62=0),AND(M62=1,N62=2),AND(M62=1,N62=3),AND(M62=1,N62=4),AND(M62=1,N62=5),AND(M62=1,N62=6),AND(M62=1,N62=7),AND(M62=1,N62=8),AND(M62=2,N62=4),AND(M62=2,N62=6),AND(M62=2,N62=7),AND(M62=2,N62=8),AND(M62=4,N62=6),AND(M62=4,N62=7),AND(M62=4,N62=8),AND(M62=5,N62=6),AND(M62=5,N62=7),AND(M62=5,N62=8),AND(M62=6,N62=7),AND(M62=6,N62=8),AND(M62=7,N62=8)))</f>
        <v>0</v>
      </c>
      <c r="R62" s="20" t="b">
        <f aca="false">AND(OR(M62=8,N62=8),O62=FALSE(),P62=FALSE(),Q62=FALSE())</f>
        <v>0</v>
      </c>
      <c r="S62" s="20" t="e">
        <f aca="false">AND(данные!$J62,данные!$J62,данные!$J62)</f>
        <v>#VALUE!</v>
      </c>
      <c r="T62" s="18" t="n">
        <f aca="false">IF(данные!$K62=0,FALSE(),TRUE())</f>
        <v>0</v>
      </c>
      <c r="U62" s="19" t="b">
        <f aca="false">AND(данные!J62=3,T62=TRUE())</f>
        <v>0</v>
      </c>
      <c r="V62" s="21" t="n">
        <f aca="false">данные!L62</f>
        <v>0</v>
      </c>
      <c r="W62" s="16" t="n">
        <f aca="false">данные!M62</f>
        <v>0</v>
      </c>
      <c r="X62" s="20" t="b">
        <f aca="false">AND(данные!J62=1,OR(AND(V62=3,W62=0),AND(V62=4,W62=0),AND(V62=6,W62=0),AND(V62=8,W62=0),AND(V62=9,W62=0),AND(V62=2,W62=9),AND(V62=3,W62=4),AND(V62=3,W62=6),AND(V62=3,W62=7),AND(V62=3,W62=8),AND(V62=3,W62=9),AND(V62=3,W62=10),AND(V62=4,W62=6),AND(V62=4,W62=8),AND(V62=4,W62=9),AND(V62=6,W62=8),AND(V62=6,W62=9),AND(V62=7,W62=9),AND(V62=8,W62=9)))</f>
        <v>0</v>
      </c>
      <c r="Y62" s="20" t="b">
        <f aca="false">AND(данные!J62=2,OR(AND(V62=1,W62=0),AND(V62=2,W62=0),AND(V62=6,W62=0),AND(V62=1,W62=2),AND(V62=1,W62=3),AND(V62=1,W62=4),AND(V62=1,W62=5),AND(V62=1,W62=6),AND(V62=1,W62=10),AND(V62=2,W62=3),AND(V62=2,W62=6),AND(V62=5,W62=6)))</f>
        <v>0</v>
      </c>
      <c r="Z62" s="20" t="b">
        <f aca="false">AND(U62=TRUE(),OR(AND(V62=1,W62=0),AND(V62=4,W62=0),AND(V62=6,W62=0),AND(V62=7,W62=0),AND(V62=8,W62=0),AND(V62=1,W62=2),AND(V62=1,W62=3),AND(V62=1,W62=4),AND(V62=1,W62=5),AND(V62=1,W62=6),AND(V62=1,W62=7),AND(V62=1,W62=8),AND(V62=2,W62=4),AND(V62=2,W62=6),AND(V62=2,W62=7),AND(V62=2,W62=8),AND(V62=4,W62=6),AND(V62=4,W62=7),AND(V62=4,W62=8),AND(V62=5,W62=6),AND(V62=5,W62=7),AND(V62=5,W62=8),AND(V62=6,W62=7),AND(V62=6,W62=8),AND(V62=7,W62=8)))</f>
        <v>0</v>
      </c>
      <c r="AA62" s="20" t="b">
        <f aca="false">AND(OR(V62=8,W62=8),X62=FALSE(),Y62=FALSE(),Z62=FALSE())</f>
        <v>0</v>
      </c>
      <c r="AB62" s="20" t="e">
        <f aca="false">AND(данные!$N62)</f>
        <v>#VALUE!</v>
      </c>
      <c r="AC62" s="18" t="n">
        <f aca="false">IF(данные!O62=0,FALSE(),TRUE())</f>
        <v>0</v>
      </c>
      <c r="AD62" s="19" t="b">
        <f aca="false">AND(данные!N62=3,AC62=TRUE())</f>
        <v>0</v>
      </c>
      <c r="AE62" s="16" t="n">
        <f aca="false">данные!P62</f>
        <v>0</v>
      </c>
      <c r="AF62" s="16" t="n">
        <f aca="false">данные!Q62</f>
        <v>0</v>
      </c>
      <c r="AG62" s="20" t="b">
        <f aca="false">AND(данные!N62=1,OR(AND(AE62=3,AF62=0),AND(AE62=4,AF62=0),AND(AE62=6,AF62=0),AND(AE62=8,AF62=0),AND(AE62=9,AF62=0),AND(AE62=10,AF62=0),AND(AE62=2,AF62=9),AND(AE62=3,AF62=4),AND(AE62=3,AF62=6),AND(AE62=3,AF62=7),AND(AE62=3,AF62=8),AND(AE62=3,AF62=9),AND(AE62=3,AF62=10),AND(AE62=4,AF62=6),AND(AE62=4,AF62=8),AND(AE62=4,AF62=9),AND(AE62=4,AF62=10),AND(AE62=6,AF62=8),AND(AE62=6,AF62=9),AND(AE62=6,AF62=10),AND(AE62=7,AF62=9),AND(AE62=8,AF62=9),AND(AE62=8,AF62=10),AND(AE62=9,AF62=10)))</f>
        <v>0</v>
      </c>
      <c r="AH62" s="20" t="b">
        <f aca="false">AND(данные!N62=2,OR(AND(AE62=1,AF62=0),AND(AE62=2,AF62=0),AND(AE62=6,AF62=0),AND(AE62=10,AF62=0),AND(AE62=1,AF62=2),AND(AE62=1,AF62=3),AND(AE62=1,AF62=4),AND(AE62=1,AF62=5),AND(AE62=1,AF62=6),AND(AE62=1,AF62=10),AND(AE62=2,AF62=3),AND(AE62=2,AF62=6),AND(AE62=2,AF62=10),AND(AE62=4,AF62=10),AND(AE62=5,AF62=6),AND(AE62=5,AF62=10),AND(AE62=6,AF62=10)))</f>
        <v>0</v>
      </c>
      <c r="AI62" s="20" t="b">
        <f aca="false">AND(AD62=TRUE(),OR(AND(AE62=1,AF62=0),AND(AE62=4,AF62=0),AND(AE62=6,AF62=0),AND(AE62=7,AF62=0),AND(AE62=8,AF62=0),AND(AE62=1,AF62=2),AND(AE62=1,AF62=3),AND(AE62=1,AF62=4),AND(AE62=1,AF62=5),AND(AE62=1,AF62=6),AND(AE62=1,AF62=7),AND(AE62=1,AF62=8),AND(AE62=2,AF62=4),AND(AE62=2,AF62=6),AND(AE62=2,AF62=7),AND(AE62=2,AF62=8),AND(AE62=4,AF62=6),AND(AE62=4,AF62=7),AND(AE62=4,AF62=8),AND(AE62=5,AF62=6),AND(AE62=5,AF62=7),AND(AE62=5,AF62=8),AND(AE62=6,AF62=7),AND(AE62=6,AF62=8),AND(AE62=7,AF62=8)))</f>
        <v>0</v>
      </c>
      <c r="AJ62" s="20" t="b">
        <f aca="false">AND(OR(AE62=8,AF62=8),AG62=FALSE(),AH62=FALSE(),AI62=FALSE())</f>
        <v>0</v>
      </c>
      <c r="AK62" s="18" t="e">
        <f aca="false">AND(данные!R62)</f>
        <v>#VALUE!</v>
      </c>
      <c r="AL62" s="18" t="n">
        <f aca="false">IF(данные!S62=0,FALSE(),TRUE())</f>
        <v>0</v>
      </c>
      <c r="AM62" s="19" t="b">
        <f aca="false">AND(данные!R62=3,AL62=TRUE())</f>
        <v>0</v>
      </c>
      <c r="AN62" s="16" t="n">
        <f aca="false">данные!T62</f>
        <v>0</v>
      </c>
      <c r="AO62" s="16" t="n">
        <f aca="false">данные!U62</f>
        <v>0</v>
      </c>
      <c r="AP62" s="20" t="b">
        <f aca="false">AND(данные!R62=1,OR(AND(AN62=3,AO62=0),AND(AN62=4,AO62=0),AND(AN62=6,AO62=0),AND(AN62=8,AO62=0),AND(AN62=9,AO62=0),AND(AN62=10,AO62=0),AND(AN62=2,AO62=9),AND(AN62=3,AO62=4),AND(AN62=3,AO62=6),AND(AN62=3,AO62=7),AND(AN62=3,AO62=8),AND(AN62=3,AO62=9),AND(AN62=3,AO62=10),AND(AN62=4,AO62=6),AND(AN62=4,AO62=8),AND(AN62=4,AO62=9),AND(AN62=4,AO62=10),AND(AN62=6,AO62=8),AND(AN62=6,AO62=9),AND(AN62=6,AO62=10),AND(AN62=7,AO62=9),AND(AN62=8,AO62=9),AND(AN62=8,AO62=10),AND(AN62=9,AO62=10)))</f>
        <v>0</v>
      </c>
      <c r="AQ62" s="20" t="b">
        <f aca="false">AND(данные!R62=2,OR(AND(AN62=1,AO62=0),AND(AN62=2,AO62=0),AND(AN62=6,AO62=0),AND(AN62=10,AO62=0),AND(AN62=1,AO62=2),AND(AN62=1,AO62=3),AND(AN62=1,AO62=4),AND(AN62=1,AO62=5),AND(AN62=1,AO62=6),AND(AN62=1,AO62=10),AND(AN62=2,AO62=3),AND(AN62=2,AO62=6),AND(AN62=2,AO62=10),AND(AN62=4,AO62=10),AND(AN62=5,AO62=6),AND(AN62=5,AO62=10),AND(AN62=6,AO62=10)))</f>
        <v>0</v>
      </c>
      <c r="AR62" s="20" t="b">
        <f aca="false">AND(AM62=TRUE(),OR(AND(AN62=1,AO62=0),AND(AN62=4,AO62=0),AND(AN62=6,AO62=0),AND(AN62=7,AO62=0),AND(AN62=8,AO62=0),AND(AN62=1,AO62=2),AND(AN62=1,AO62=3),AND(AN62=1,AO62=4),AND(AN62=1,AO62=5),AND(AN62=1,AO62=6),AND(AN62=1,AO62=7),AND(AN62=1,AO62=8),AND(AN62=2,AO62=4),AND(AN62=2,AO62=6),AND(AN62=2,AO62=7),AND(AN62=2,AO62=8),AND(AN62=4,AO62=6),AND(AN62=4,AO62=7),AND(AN62=4,AO62=8),AND(AN62=5,AO62=6),AND(AN62=5,AO62=7),AND(AN62=5,AO62=8),AND(AN62=6,AO62=7),AND(AN62=6,AO62=8),AND(AN62=7,AO62=8)))</f>
        <v>0</v>
      </c>
      <c r="AS62" s="20" t="b">
        <f aca="false">AND(OR(AN62=8,AO62=8),AP62=FALSE(),AQ62=FALSE(),AR62=FALSE())</f>
        <v>0</v>
      </c>
      <c r="AT62" s="18" t="e">
        <f aca="false">AND(данные!V62)</f>
        <v>#VALUE!</v>
      </c>
      <c r="AU62" s="18" t="n">
        <f aca="false">IF(данные!W62=0,FALSE(),TRUE())</f>
        <v>0</v>
      </c>
      <c r="AV62" s="19" t="b">
        <f aca="false">AND(данные!V62=3,AU62=TRUE())</f>
        <v>0</v>
      </c>
      <c r="AW62" s="16" t="n">
        <f aca="false">данные!X62</f>
        <v>0</v>
      </c>
      <c r="AX62" s="16" t="n">
        <f aca="false">данные!Y62</f>
        <v>0</v>
      </c>
      <c r="AY62" s="20" t="b">
        <f aca="false">AND(данные!V62=1,OR(AND(AW62=3,AX62=0),AND(AW62=4,AX62=0),AND(AW62=6,AX62=0),AND(AW62=8,AX62=0),AND(AW62=9,AX62=0),AND(AW62=2,AX62=9),AND(AW62=3,AX62=4),AND(AW62=3,AX62=6),AND(AW62=3,AX62=7),AND(AW62=3,AX62=8),AND(AW62=3,AX62=9),AND(AW62=3,AX62=10),AND(AW62=4,AX62=6),AND(AW62=4,AX62=8),AND(AW62=4,AX62=9),AND(AW62=6,AX62=8),AND(AW62=6,AX62=9),AND(AW62=7,AX62=9),AND(AW62=8,AX62=9)))</f>
        <v>0</v>
      </c>
      <c r="AZ62" s="20" t="b">
        <f aca="false">AND(данные!V62=2,OR(AND(AW62=1,AX62=0),AND(AW62=2,AX62=0),AND(AW62=6,AX62=0),AND(AW62=1,AX62=2),AND(AW62=1,AX62=3),AND(AW62=1,AX62=4),AND(AW62=1,AX62=5),AND(AW62=1,AX62=6),AND(AW62=1,AX62=10),AND(AW62=2,AX62=3),AND(AW62=2,AX62=6),AND(AW62=5,AX62=6)))</f>
        <v>0</v>
      </c>
      <c r="BA62" s="20" t="b">
        <f aca="false">AND(AV62=TRUE(),OR(AND(AW62=1,AX62=0),AND(AW62=4,AX62=0),AND(AW62=6,AX62=0),AND(AW62=7,AX62=0),AND(AW62=8,AX62=0),AND(AW62=1,AX62=2),AND(AW62=1,AX62=3),AND(AW62=1,AX62=4),AND(AW62=1,AX62=5),AND(AW62=1,AX62=6),AND(AW62=1,AX62=7),AND(AW62=1,AX62=8),AND(AW62=2,AX62=4),AND(AW62=2,AX62=6),AND(AW62=2,AX62=7),AND(AW62=2,AX62=8),AND(AW62=4,AX62=6),AND(AW62=4,AX62=7),AND(AW62=4,AX62=8),AND(AW62=5,AX62=6),AND(AW62=5,AX62=7),AND(AW62=5,AX62=8),AND(AW62=6,AX62=7),AND(AW62=6,AX62=8),AND(AW62=7,AX62=8)))</f>
        <v>0</v>
      </c>
      <c r="BB62" s="20" t="b">
        <f aca="false">AND(OR(AW62=8,AX62=8),AY62=FALSE(),AZ62=FALSE(),BA62=FALSE())</f>
        <v>0</v>
      </c>
      <c r="BC62" s="18" t="e">
        <f aca="false">AND(данные!Z62)</f>
        <v>#VALUE!</v>
      </c>
      <c r="BD62" s="18" t="n">
        <f aca="false">IF(данные!AA62=0,FALSE(),TRUE())</f>
        <v>0</v>
      </c>
      <c r="BE62" s="19" t="b">
        <f aca="false">AND(данные!Z62=3,BD62=TRUE())</f>
        <v>0</v>
      </c>
      <c r="BF62" s="16" t="n">
        <f aca="false">данные!AB62</f>
        <v>0</v>
      </c>
      <c r="BG62" s="16" t="n">
        <f aca="false">данные!AC62</f>
        <v>0</v>
      </c>
      <c r="BH62" s="20" t="b">
        <f aca="false">AND(данные!Z62=1,OR(AND(BF62=3,BG62=0),AND(BF62=4,BG62=0),AND(BF62=6,BG62=0),AND(BF62=8,BG62=0),AND(BF62=9,BG62=0),AND(BF62=2,BG62=9),AND(BF62=3,BG62=4),AND(BF62=3,BG62=6),AND(BF62=3,BG62=7),AND(BF62=3,BG62=8),AND(BF62=3,BG62=9),AND(BF62=3,BG62=10),AND(BF62=4,BG62=6),AND(BF62=4,BG62=8),AND(BF62=4,BG62=9),AND(BF62=6,BG62=8),AND(BF62=6,BG62=9),AND(BF62=7,BG62=9),AND(BF62=8,BG62=9)))</f>
        <v>0</v>
      </c>
      <c r="BI62" s="20" t="b">
        <f aca="false">AND(данные!Z62=2,OR(AND(BF62=1,BG62=0),AND(BF62=2,BG62=0),AND(BF62=6,BG62=0),AND(BF62=1,BG62=2),AND(BF62=1,BG62=3),AND(BF62=1,BG62=4),AND(BF62=1,BG62=5),AND(BF62=1,BG62=6),AND(BF62=1,BG62=10),AND(BF62=2,BG62=3),AND(BF62=2,BG62=6),AND(BF62=5,BG62=6)))</f>
        <v>0</v>
      </c>
      <c r="BJ62" s="20" t="b">
        <f aca="false">AND(BE62=TRUE(),OR(AND(BF62=1,BG62=0),AND(BF62=4,BG62=0),AND(BF62=6,BG62=0),AND(BF62=7,BG62=0),AND(BF62=8,BG62=0),AND(BF62=1,BG62=2),AND(BF62=1,BG62=3),AND(BF62=1,BG62=4),AND(BF62=1,BG62=5),AND(BF62=1,BG62=6),AND(BF62=1,BG62=7),AND(BF62=1,BG62=8),AND(BF62=2,BG62=4),AND(BF62=2,BG62=6),AND(BF62=2,BG62=7),AND(BF62=2,BG62=8),AND(BF62=4,BG62=6),AND(BF62=4,BG62=7),AND(BF62=4,BG62=8),AND(BF62=5,BG62=6),AND(BF62=5,BG62=7),AND(BF62=5,BG62=8),AND(BF62=6,BG62=7),AND(BF62=6,BG62=8),AND(BF62=7,BG62=8)))</f>
        <v>0</v>
      </c>
      <c r="BK62" s="20" t="b">
        <f aca="false">AND(OR(BF62=8,BG62=8),BH62=FALSE(),BI62=FALSE(),BJ62=FALSE())</f>
        <v>0</v>
      </c>
    </row>
    <row r="63" customFormat="false" ht="14.25" hidden="false" customHeight="false" outlineLevel="0" collapsed="false">
      <c r="A63" s="18" t="e">
        <f aca="false">AND(данные!B63)</f>
        <v>#VALUE!</v>
      </c>
      <c r="B63" s="20" t="n">
        <f aca="false">IF(данные!$C63=0,FALSE(),TRUE())</f>
        <v>0</v>
      </c>
      <c r="C63" s="19" t="b">
        <f aca="false">AND(данные!B63=3,B63=TRUE())</f>
        <v>0</v>
      </c>
      <c r="D63" s="20" t="n">
        <f aca="false">данные!$D63</f>
        <v>0</v>
      </c>
      <c r="E63" s="20" t="n">
        <f aca="false">данные!$E63</f>
        <v>0</v>
      </c>
      <c r="F63" s="20" t="b">
        <f aca="false">AND(данные!B63=1,OR(AND(D63=3,E63=0),AND(D63=4,E63=0),AND(D63=6,E63=0),AND(D63=8,E63=0),AND(D63=9,E63=0),AND(D63=10,E63=0),AND(D63=2,E63=9),AND(D63=3,E63=4),AND(D63=3,E63=6),AND(D63=3,E63=7),AND(D63=3,E63=8),AND(D63=3,E63=9),AND(D63=3,E63=10),AND(D63=4,E63=6),AND(D63=4,E63=8),AND(D63=4,E63=9),AND(D63=4,E63=10),AND(D63=6,E63=8),AND(D63=6,E63=9),AND(D63=6,E63=10),AND(D63=7,E63=9),AND(D63=8,E63=9),AND(D63=8,E63=10),AND(D63=9,E63=10)))</f>
        <v>0</v>
      </c>
      <c r="G63" s="20" t="b">
        <f aca="false">AND(данные!B63=2,OR(AND(D63=1,E63=0),AND(D63=2,E63=0),AND(D63=6,E63=0),AND(D63=10,E63=0),AND(D63=1,E63=2),AND(D63=1,E63=3),AND(D63=1,E63=4),AND(D63=1,E63=5),AND(D63=1,E63=6),AND(D63=1,E63=10),AND(D63=2,E63=3),AND(D63=2,E63=6),AND(D63=2,E63=10),AND(D63=4,E63=10),AND(D63=5,E63=6),AND(D63=5,E63=10),AND(D63=6,E63=10)))</f>
        <v>0</v>
      </c>
      <c r="H63" s="20" t="b">
        <f aca="false">AND(C63=TRUE(),OR(AND(D63=1,E63=0),AND(D63=4,E63=0),AND(D63=6,E63=0),AND(D63=7,E63=0),AND(D63=8,E63=0),AND(D63=1,E63=2),AND(D63=1,E63=3),AND(D63=1,E63=4),AND(D63=1,E63=5),AND(D63=1,E63=6),AND(D63=1,E63=7),AND(D63=1,E63=8),AND(D63=2,E63=4),AND(D63=2,E63=6),AND(D63=2,E63=7),AND(D63=2,E63=8),AND(D63=4,E63=6),AND(D63=4,E63=7),AND(D63=4,E63=8),AND(D63=5,E63=6),AND(D63=5,E63=7),AND(D63=5,E63=8),AND(D63=6,E63=7),AND(D63=6,E63=8),AND(D63=7,E63=8)))</f>
        <v>0</v>
      </c>
      <c r="I63" s="20" t="b">
        <f aca="false">AND(OR(D63=8,E63=8),F63=FALSE(),G63=FALSE(),H63=FALSE())</f>
        <v>0</v>
      </c>
      <c r="J63" s="18" t="e">
        <f aca="false">AND(данные!F63)</f>
        <v>#VALUE!</v>
      </c>
      <c r="K63" s="18" t="n">
        <f aca="false">IF(данные!$G63=0,FALSE(),TRUE())</f>
        <v>0</v>
      </c>
      <c r="L63" s="19" t="b">
        <f aca="false">AND(данные!F63=3,K63=TRUE())</f>
        <v>0</v>
      </c>
      <c r="M63" s="20" t="n">
        <f aca="false">данные!H63</f>
        <v>0</v>
      </c>
      <c r="N63" s="17" t="n">
        <f aca="false">данные!I63</f>
        <v>0</v>
      </c>
      <c r="O63" s="20" t="b">
        <f aca="false">AND(данные!F63=1,OR(AND(M63=3,N63=0),AND(M63=4,N63=0),AND(M63=6,N63=0),AND(M63=8,N63=0),AND(M63=9,N63=0),AND(M63=10,N63=0),AND(M63=2,N63=9),AND(M63=3,N63=4),AND(M63=3,N63=6),AND(M63=3,N63=7),AND(M63=3,N63=8),AND(M63=3,N63=9),AND(M63=3,N63=10),AND(M63=4,N63=6),AND(M63=4,N63=8),AND(M63=4,N63=9),AND(M63=4,N63=10),AND(M63=6,N63=8),AND(M63=6,N63=9),AND(M63=6,N63=10),AND(M63=7,N63=9),AND(M63=8,N63=9),AND(M63=8,N63=10),AND(M63=9,N63=10)))</f>
        <v>0</v>
      </c>
      <c r="P63" s="20" t="b">
        <f aca="false">AND(данные!F63=2,OR(AND(M63=1,N63=0),AND(M63=2,N63=0),AND(M63=6,N63=0),AND(M63=10,N63=0),AND(M63=1,N63=2),AND(M63=1,N63=3),AND(M63=1,N63=4),AND(M63=1,N63=5),AND(M63=1,N63=6),AND(M63=1,N63=10),AND(M63=2,N63=3),AND(M63=2,N63=6),AND(M63=2,N63=10),AND(M63=4,N63=10),AND(M63=5,N63=6),AND(M63=5,N63=10),AND(M63=6,N63=10)))</f>
        <v>0</v>
      </c>
      <c r="Q63" s="20" t="b">
        <f aca="false">AND(L63=TRUE(),OR(AND(M63=1,N63=0),AND(M63=4,N63=0),AND(M63=6,N63=0),AND(M63=7,N63=0),AND(M63=8,N63=0),AND(M63=1,N63=2),AND(M63=1,N63=3),AND(M63=1,N63=4),AND(M63=1,N63=5),AND(M63=1,N63=6),AND(M63=1,N63=7),AND(M63=1,N63=8),AND(M63=2,N63=4),AND(M63=2,N63=6),AND(M63=2,N63=7),AND(M63=2,N63=8),AND(M63=4,N63=6),AND(M63=4,N63=7),AND(M63=4,N63=8),AND(M63=5,N63=6),AND(M63=5,N63=7),AND(M63=5,N63=8),AND(M63=6,N63=7),AND(M63=6,N63=8),AND(M63=7,N63=8)))</f>
        <v>0</v>
      </c>
      <c r="R63" s="20" t="b">
        <f aca="false">AND(OR(M63=8,N63=8),O63=FALSE(),P63=FALSE(),Q63=FALSE())</f>
        <v>0</v>
      </c>
      <c r="S63" s="20" t="e">
        <f aca="false">AND(данные!$J63,данные!$J63,данные!$J63)</f>
        <v>#VALUE!</v>
      </c>
      <c r="T63" s="18" t="n">
        <f aca="false">IF(данные!$K63=0,FALSE(),TRUE())</f>
        <v>0</v>
      </c>
      <c r="U63" s="19" t="b">
        <f aca="false">AND(данные!J63=3,T63=TRUE())</f>
        <v>0</v>
      </c>
      <c r="V63" s="21" t="n">
        <f aca="false">данные!L63</f>
        <v>0</v>
      </c>
      <c r="W63" s="16" t="n">
        <f aca="false">данные!M63</f>
        <v>0</v>
      </c>
      <c r="X63" s="20" t="b">
        <f aca="false">AND(данные!J63=1,OR(AND(V63=3,W63=0),AND(V63=4,W63=0),AND(V63=6,W63=0),AND(V63=8,W63=0),AND(V63=9,W63=0),AND(V63=2,W63=9),AND(V63=3,W63=4),AND(V63=3,W63=6),AND(V63=3,W63=7),AND(V63=3,W63=8),AND(V63=3,W63=9),AND(V63=3,W63=10),AND(V63=4,W63=6),AND(V63=4,W63=8),AND(V63=4,W63=9),AND(V63=6,W63=8),AND(V63=6,W63=9),AND(V63=7,W63=9),AND(V63=8,W63=9)))</f>
        <v>0</v>
      </c>
      <c r="Y63" s="20" t="b">
        <f aca="false">AND(данные!J63=2,OR(AND(V63=1,W63=0),AND(V63=2,W63=0),AND(V63=6,W63=0),AND(V63=1,W63=2),AND(V63=1,W63=3),AND(V63=1,W63=4),AND(V63=1,W63=5),AND(V63=1,W63=6),AND(V63=1,W63=10),AND(V63=2,W63=3),AND(V63=2,W63=6),AND(V63=5,W63=6)))</f>
        <v>0</v>
      </c>
      <c r="Z63" s="20" t="b">
        <f aca="false">AND(U63=TRUE(),OR(AND(V63=1,W63=0),AND(V63=4,W63=0),AND(V63=6,W63=0),AND(V63=7,W63=0),AND(V63=8,W63=0),AND(V63=1,W63=2),AND(V63=1,W63=3),AND(V63=1,W63=4),AND(V63=1,W63=5),AND(V63=1,W63=6),AND(V63=1,W63=7),AND(V63=1,W63=8),AND(V63=2,W63=4),AND(V63=2,W63=6),AND(V63=2,W63=7),AND(V63=2,W63=8),AND(V63=4,W63=6),AND(V63=4,W63=7),AND(V63=4,W63=8),AND(V63=5,W63=6),AND(V63=5,W63=7),AND(V63=5,W63=8),AND(V63=6,W63=7),AND(V63=6,W63=8),AND(V63=7,W63=8)))</f>
        <v>0</v>
      </c>
      <c r="AA63" s="20" t="b">
        <f aca="false">AND(OR(V63=8,W63=8),X63=FALSE(),Y63=FALSE(),Z63=FALSE())</f>
        <v>0</v>
      </c>
      <c r="AB63" s="20" t="e">
        <f aca="false">AND(данные!$N63)</f>
        <v>#VALUE!</v>
      </c>
      <c r="AC63" s="18" t="n">
        <f aca="false">IF(данные!O63=0,FALSE(),TRUE())</f>
        <v>0</v>
      </c>
      <c r="AD63" s="19" t="b">
        <f aca="false">AND(данные!N63=3,AC63=TRUE())</f>
        <v>0</v>
      </c>
      <c r="AE63" s="16" t="n">
        <f aca="false">данные!P63</f>
        <v>0</v>
      </c>
      <c r="AF63" s="16" t="n">
        <f aca="false">данные!Q63</f>
        <v>0</v>
      </c>
      <c r="AG63" s="20" t="b">
        <f aca="false">AND(данные!N63=1,OR(AND(AE63=3,AF63=0),AND(AE63=4,AF63=0),AND(AE63=6,AF63=0),AND(AE63=8,AF63=0),AND(AE63=9,AF63=0),AND(AE63=10,AF63=0),AND(AE63=2,AF63=9),AND(AE63=3,AF63=4),AND(AE63=3,AF63=6),AND(AE63=3,AF63=7),AND(AE63=3,AF63=8),AND(AE63=3,AF63=9),AND(AE63=3,AF63=10),AND(AE63=4,AF63=6),AND(AE63=4,AF63=8),AND(AE63=4,AF63=9),AND(AE63=4,AF63=10),AND(AE63=6,AF63=8),AND(AE63=6,AF63=9),AND(AE63=6,AF63=10),AND(AE63=7,AF63=9),AND(AE63=8,AF63=9),AND(AE63=8,AF63=10),AND(AE63=9,AF63=10)))</f>
        <v>0</v>
      </c>
      <c r="AH63" s="20" t="b">
        <f aca="false">AND(данные!N63=2,OR(AND(AE63=1,AF63=0),AND(AE63=2,AF63=0),AND(AE63=6,AF63=0),AND(AE63=10,AF63=0),AND(AE63=1,AF63=2),AND(AE63=1,AF63=3),AND(AE63=1,AF63=4),AND(AE63=1,AF63=5),AND(AE63=1,AF63=6),AND(AE63=1,AF63=10),AND(AE63=2,AF63=3),AND(AE63=2,AF63=6),AND(AE63=2,AF63=10),AND(AE63=4,AF63=10),AND(AE63=5,AF63=6),AND(AE63=5,AF63=10),AND(AE63=6,AF63=10)))</f>
        <v>0</v>
      </c>
      <c r="AI63" s="20" t="b">
        <f aca="false">AND(AD63=TRUE(),OR(AND(AE63=1,AF63=0),AND(AE63=4,AF63=0),AND(AE63=6,AF63=0),AND(AE63=7,AF63=0),AND(AE63=8,AF63=0),AND(AE63=1,AF63=2),AND(AE63=1,AF63=3),AND(AE63=1,AF63=4),AND(AE63=1,AF63=5),AND(AE63=1,AF63=6),AND(AE63=1,AF63=7),AND(AE63=1,AF63=8),AND(AE63=2,AF63=4),AND(AE63=2,AF63=6),AND(AE63=2,AF63=7),AND(AE63=2,AF63=8),AND(AE63=4,AF63=6),AND(AE63=4,AF63=7),AND(AE63=4,AF63=8),AND(AE63=5,AF63=6),AND(AE63=5,AF63=7),AND(AE63=5,AF63=8),AND(AE63=6,AF63=7),AND(AE63=6,AF63=8),AND(AE63=7,AF63=8)))</f>
        <v>0</v>
      </c>
      <c r="AJ63" s="20" t="b">
        <f aca="false">AND(OR(AE63=8,AF63=8),AG63=FALSE(),AH63=FALSE(),AI63=FALSE())</f>
        <v>0</v>
      </c>
      <c r="AK63" s="18" t="e">
        <f aca="false">AND(данные!R63)</f>
        <v>#VALUE!</v>
      </c>
      <c r="AL63" s="18" t="n">
        <f aca="false">IF(данные!S63=0,FALSE(),TRUE())</f>
        <v>0</v>
      </c>
      <c r="AM63" s="19" t="b">
        <f aca="false">AND(данные!R63=3,AL63=TRUE())</f>
        <v>0</v>
      </c>
      <c r="AN63" s="16" t="n">
        <f aca="false">данные!T63</f>
        <v>0</v>
      </c>
      <c r="AO63" s="16" t="n">
        <f aca="false">данные!U63</f>
        <v>0</v>
      </c>
      <c r="AP63" s="20" t="b">
        <f aca="false">AND(данные!R63=1,OR(AND(AN63=3,AO63=0),AND(AN63=4,AO63=0),AND(AN63=6,AO63=0),AND(AN63=8,AO63=0),AND(AN63=9,AO63=0),AND(AN63=10,AO63=0),AND(AN63=2,AO63=9),AND(AN63=3,AO63=4),AND(AN63=3,AO63=6),AND(AN63=3,AO63=7),AND(AN63=3,AO63=8),AND(AN63=3,AO63=9),AND(AN63=3,AO63=10),AND(AN63=4,AO63=6),AND(AN63=4,AO63=8),AND(AN63=4,AO63=9),AND(AN63=4,AO63=10),AND(AN63=6,AO63=8),AND(AN63=6,AO63=9),AND(AN63=6,AO63=10),AND(AN63=7,AO63=9),AND(AN63=8,AO63=9),AND(AN63=8,AO63=10),AND(AN63=9,AO63=10)))</f>
        <v>0</v>
      </c>
      <c r="AQ63" s="20" t="b">
        <f aca="false">AND(данные!R63=2,OR(AND(AN63=1,AO63=0),AND(AN63=2,AO63=0),AND(AN63=6,AO63=0),AND(AN63=10,AO63=0),AND(AN63=1,AO63=2),AND(AN63=1,AO63=3),AND(AN63=1,AO63=4),AND(AN63=1,AO63=5),AND(AN63=1,AO63=6),AND(AN63=1,AO63=10),AND(AN63=2,AO63=3),AND(AN63=2,AO63=6),AND(AN63=2,AO63=10),AND(AN63=4,AO63=10),AND(AN63=5,AO63=6),AND(AN63=5,AO63=10),AND(AN63=6,AO63=10)))</f>
        <v>0</v>
      </c>
      <c r="AR63" s="20" t="b">
        <f aca="false">AND(AM63=TRUE(),OR(AND(AN63=1,AO63=0),AND(AN63=4,AO63=0),AND(AN63=6,AO63=0),AND(AN63=7,AO63=0),AND(AN63=8,AO63=0),AND(AN63=1,AO63=2),AND(AN63=1,AO63=3),AND(AN63=1,AO63=4),AND(AN63=1,AO63=5),AND(AN63=1,AO63=6),AND(AN63=1,AO63=7),AND(AN63=1,AO63=8),AND(AN63=2,AO63=4),AND(AN63=2,AO63=6),AND(AN63=2,AO63=7),AND(AN63=2,AO63=8),AND(AN63=4,AO63=6),AND(AN63=4,AO63=7),AND(AN63=4,AO63=8),AND(AN63=5,AO63=6),AND(AN63=5,AO63=7),AND(AN63=5,AO63=8),AND(AN63=6,AO63=7),AND(AN63=6,AO63=8),AND(AN63=7,AO63=8)))</f>
        <v>0</v>
      </c>
      <c r="AS63" s="20" t="b">
        <f aca="false">AND(OR(AN63=8,AO63=8),AP63=FALSE(),AQ63=FALSE(),AR63=FALSE())</f>
        <v>0</v>
      </c>
      <c r="AT63" s="18" t="e">
        <f aca="false">AND(данные!V63)</f>
        <v>#VALUE!</v>
      </c>
      <c r="AU63" s="18" t="n">
        <f aca="false">IF(данные!W63=0,FALSE(),TRUE())</f>
        <v>0</v>
      </c>
      <c r="AV63" s="19" t="b">
        <f aca="false">AND(данные!V63=3,AU63=TRUE())</f>
        <v>0</v>
      </c>
      <c r="AW63" s="16" t="n">
        <f aca="false">данные!X63</f>
        <v>0</v>
      </c>
      <c r="AX63" s="16" t="n">
        <f aca="false">данные!Y63</f>
        <v>0</v>
      </c>
      <c r="AY63" s="20" t="b">
        <f aca="false">AND(данные!V63=1,OR(AND(AW63=3,AX63=0),AND(AW63=4,AX63=0),AND(AW63=6,AX63=0),AND(AW63=8,AX63=0),AND(AW63=9,AX63=0),AND(AW63=2,AX63=9),AND(AW63=3,AX63=4),AND(AW63=3,AX63=6),AND(AW63=3,AX63=7),AND(AW63=3,AX63=8),AND(AW63=3,AX63=9),AND(AW63=3,AX63=10),AND(AW63=4,AX63=6),AND(AW63=4,AX63=8),AND(AW63=4,AX63=9),AND(AW63=6,AX63=8),AND(AW63=6,AX63=9),AND(AW63=7,AX63=9),AND(AW63=8,AX63=9)))</f>
        <v>0</v>
      </c>
      <c r="AZ63" s="20" t="b">
        <f aca="false">AND(данные!V63=2,OR(AND(AW63=1,AX63=0),AND(AW63=2,AX63=0),AND(AW63=6,AX63=0),AND(AW63=1,AX63=2),AND(AW63=1,AX63=3),AND(AW63=1,AX63=4),AND(AW63=1,AX63=5),AND(AW63=1,AX63=6),AND(AW63=1,AX63=10),AND(AW63=2,AX63=3),AND(AW63=2,AX63=6),AND(AW63=5,AX63=6)))</f>
        <v>0</v>
      </c>
      <c r="BA63" s="20" t="b">
        <f aca="false">AND(AV63=TRUE(),OR(AND(AW63=1,AX63=0),AND(AW63=4,AX63=0),AND(AW63=6,AX63=0),AND(AW63=7,AX63=0),AND(AW63=8,AX63=0),AND(AW63=1,AX63=2),AND(AW63=1,AX63=3),AND(AW63=1,AX63=4),AND(AW63=1,AX63=5),AND(AW63=1,AX63=6),AND(AW63=1,AX63=7),AND(AW63=1,AX63=8),AND(AW63=2,AX63=4),AND(AW63=2,AX63=6),AND(AW63=2,AX63=7),AND(AW63=2,AX63=8),AND(AW63=4,AX63=6),AND(AW63=4,AX63=7),AND(AW63=4,AX63=8),AND(AW63=5,AX63=6),AND(AW63=5,AX63=7),AND(AW63=5,AX63=8),AND(AW63=6,AX63=7),AND(AW63=6,AX63=8),AND(AW63=7,AX63=8)))</f>
        <v>0</v>
      </c>
      <c r="BB63" s="20" t="b">
        <f aca="false">AND(OR(AW63=8,AX63=8),AY63=FALSE(),AZ63=FALSE(),BA63=FALSE())</f>
        <v>0</v>
      </c>
      <c r="BC63" s="18" t="e">
        <f aca="false">AND(данные!Z63)</f>
        <v>#VALUE!</v>
      </c>
      <c r="BD63" s="18" t="n">
        <f aca="false">IF(данные!AA63=0,FALSE(),TRUE())</f>
        <v>0</v>
      </c>
      <c r="BE63" s="19" t="b">
        <f aca="false">AND(данные!Z63=3,BD63=TRUE())</f>
        <v>0</v>
      </c>
      <c r="BF63" s="16" t="n">
        <f aca="false">данные!AB63</f>
        <v>0</v>
      </c>
      <c r="BG63" s="16" t="n">
        <f aca="false">данные!AC63</f>
        <v>0</v>
      </c>
      <c r="BH63" s="20" t="b">
        <f aca="false">AND(данные!Z63=1,OR(AND(BF63=3,BG63=0),AND(BF63=4,BG63=0),AND(BF63=6,BG63=0),AND(BF63=8,BG63=0),AND(BF63=9,BG63=0),AND(BF63=2,BG63=9),AND(BF63=3,BG63=4),AND(BF63=3,BG63=6),AND(BF63=3,BG63=7),AND(BF63=3,BG63=8),AND(BF63=3,BG63=9),AND(BF63=3,BG63=10),AND(BF63=4,BG63=6),AND(BF63=4,BG63=8),AND(BF63=4,BG63=9),AND(BF63=6,BG63=8),AND(BF63=6,BG63=9),AND(BF63=7,BG63=9),AND(BF63=8,BG63=9)))</f>
        <v>0</v>
      </c>
      <c r="BI63" s="20" t="b">
        <f aca="false">AND(данные!Z63=2,OR(AND(BF63=1,BG63=0),AND(BF63=2,BG63=0),AND(BF63=6,BG63=0),AND(BF63=1,BG63=2),AND(BF63=1,BG63=3),AND(BF63=1,BG63=4),AND(BF63=1,BG63=5),AND(BF63=1,BG63=6),AND(BF63=1,BG63=10),AND(BF63=2,BG63=3),AND(BF63=2,BG63=6),AND(BF63=5,BG63=6)))</f>
        <v>0</v>
      </c>
      <c r="BJ63" s="20" t="b">
        <f aca="false">AND(BE63=TRUE(),OR(AND(BF63=1,BG63=0),AND(BF63=4,BG63=0),AND(BF63=6,BG63=0),AND(BF63=7,BG63=0),AND(BF63=8,BG63=0),AND(BF63=1,BG63=2),AND(BF63=1,BG63=3),AND(BF63=1,BG63=4),AND(BF63=1,BG63=5),AND(BF63=1,BG63=6),AND(BF63=1,BG63=7),AND(BF63=1,BG63=8),AND(BF63=2,BG63=4),AND(BF63=2,BG63=6),AND(BF63=2,BG63=7),AND(BF63=2,BG63=8),AND(BF63=4,BG63=6),AND(BF63=4,BG63=7),AND(BF63=4,BG63=8),AND(BF63=5,BG63=6),AND(BF63=5,BG63=7),AND(BF63=5,BG63=8),AND(BF63=6,BG63=7),AND(BF63=6,BG63=8),AND(BF63=7,BG63=8)))</f>
        <v>0</v>
      </c>
      <c r="BK63" s="20" t="b">
        <f aca="false">AND(OR(BF63=8,BG63=8),BH63=FALSE(),BI63=FALSE(),BJ63=FALSE())</f>
        <v>0</v>
      </c>
    </row>
    <row r="64" customFormat="false" ht="14.25" hidden="false" customHeight="false" outlineLevel="0" collapsed="false">
      <c r="A64" s="18" t="e">
        <f aca="false">AND(данные!B64)</f>
        <v>#VALUE!</v>
      </c>
      <c r="B64" s="20" t="n">
        <f aca="false">IF(данные!$C64=0,FALSE(),TRUE())</f>
        <v>0</v>
      </c>
      <c r="C64" s="19" t="b">
        <f aca="false">AND(данные!B64=3,B64=TRUE())</f>
        <v>0</v>
      </c>
      <c r="D64" s="20" t="n">
        <f aca="false">данные!$D64</f>
        <v>0</v>
      </c>
      <c r="E64" s="20" t="n">
        <f aca="false">данные!$E64</f>
        <v>0</v>
      </c>
      <c r="F64" s="20" t="b">
        <f aca="false">AND(данные!B64=1,OR(AND(D64=3,E64=0),AND(D64=4,E64=0),AND(D64=6,E64=0),AND(D64=8,E64=0),AND(D64=9,E64=0),AND(D64=10,E64=0),AND(D64=2,E64=9),AND(D64=3,E64=4),AND(D64=3,E64=6),AND(D64=3,E64=7),AND(D64=3,E64=8),AND(D64=3,E64=9),AND(D64=3,E64=10),AND(D64=4,E64=6),AND(D64=4,E64=8),AND(D64=4,E64=9),AND(D64=4,E64=10),AND(D64=6,E64=8),AND(D64=6,E64=9),AND(D64=6,E64=10),AND(D64=7,E64=9),AND(D64=8,E64=9),AND(D64=8,E64=10),AND(D64=9,E64=10)))</f>
        <v>0</v>
      </c>
      <c r="G64" s="20" t="b">
        <f aca="false">AND(данные!B64=2,OR(AND(D64=1,E64=0),AND(D64=2,E64=0),AND(D64=6,E64=0),AND(D64=10,E64=0),AND(D64=1,E64=2),AND(D64=1,E64=3),AND(D64=1,E64=4),AND(D64=1,E64=5),AND(D64=1,E64=6),AND(D64=1,E64=10),AND(D64=2,E64=3),AND(D64=2,E64=6),AND(D64=2,E64=10),AND(D64=4,E64=10),AND(D64=5,E64=6),AND(D64=5,E64=10),AND(D64=6,E64=10)))</f>
        <v>0</v>
      </c>
      <c r="H64" s="20" t="b">
        <f aca="false">AND(C64=TRUE(),OR(AND(D64=1,E64=0),AND(D64=4,E64=0),AND(D64=6,E64=0),AND(D64=7,E64=0),AND(D64=8,E64=0),AND(D64=1,E64=2),AND(D64=1,E64=3),AND(D64=1,E64=4),AND(D64=1,E64=5),AND(D64=1,E64=6),AND(D64=1,E64=7),AND(D64=1,E64=8),AND(D64=2,E64=4),AND(D64=2,E64=6),AND(D64=2,E64=7),AND(D64=2,E64=8),AND(D64=4,E64=6),AND(D64=4,E64=7),AND(D64=4,E64=8),AND(D64=5,E64=6),AND(D64=5,E64=7),AND(D64=5,E64=8),AND(D64=6,E64=7),AND(D64=6,E64=8),AND(D64=7,E64=8)))</f>
        <v>0</v>
      </c>
      <c r="I64" s="20" t="b">
        <f aca="false">AND(OR(D64=8,E64=8),F64=FALSE(),G64=FALSE(),H64=FALSE())</f>
        <v>0</v>
      </c>
      <c r="J64" s="18" t="e">
        <f aca="false">AND(данные!F64)</f>
        <v>#VALUE!</v>
      </c>
      <c r="K64" s="18" t="n">
        <f aca="false">IF(данные!$G64=0,FALSE(),TRUE())</f>
        <v>0</v>
      </c>
      <c r="L64" s="19" t="b">
        <f aca="false">AND(данные!F64=3,K64=TRUE())</f>
        <v>0</v>
      </c>
      <c r="M64" s="20" t="n">
        <f aca="false">данные!H64</f>
        <v>0</v>
      </c>
      <c r="N64" s="17" t="n">
        <f aca="false">данные!I64</f>
        <v>0</v>
      </c>
      <c r="O64" s="20" t="b">
        <f aca="false">AND(данные!F64=1,OR(AND(M64=3,N64=0),AND(M64=4,N64=0),AND(M64=6,N64=0),AND(M64=8,N64=0),AND(M64=9,N64=0),AND(M64=10,N64=0),AND(M64=2,N64=9),AND(M64=3,N64=4),AND(M64=3,N64=6),AND(M64=3,N64=7),AND(M64=3,N64=8),AND(M64=3,N64=9),AND(M64=3,N64=10),AND(M64=4,N64=6),AND(M64=4,N64=8),AND(M64=4,N64=9),AND(M64=4,N64=10),AND(M64=6,N64=8),AND(M64=6,N64=9),AND(M64=6,N64=10),AND(M64=7,N64=9),AND(M64=8,N64=9),AND(M64=8,N64=10),AND(M64=9,N64=10)))</f>
        <v>0</v>
      </c>
      <c r="P64" s="20" t="b">
        <f aca="false">AND(данные!F64=2,OR(AND(M64=1,N64=0),AND(M64=2,N64=0),AND(M64=6,N64=0),AND(M64=10,N64=0),AND(M64=1,N64=2),AND(M64=1,N64=3),AND(M64=1,N64=4),AND(M64=1,N64=5),AND(M64=1,N64=6),AND(M64=1,N64=10),AND(M64=2,N64=3),AND(M64=2,N64=6),AND(M64=2,N64=10),AND(M64=4,N64=10),AND(M64=5,N64=6),AND(M64=5,N64=10),AND(M64=6,N64=10)))</f>
        <v>0</v>
      </c>
      <c r="Q64" s="20" t="b">
        <f aca="false">AND(L64=TRUE(),OR(AND(M64=1,N64=0),AND(M64=4,N64=0),AND(M64=6,N64=0),AND(M64=7,N64=0),AND(M64=8,N64=0),AND(M64=1,N64=2),AND(M64=1,N64=3),AND(M64=1,N64=4),AND(M64=1,N64=5),AND(M64=1,N64=6),AND(M64=1,N64=7),AND(M64=1,N64=8),AND(M64=2,N64=4),AND(M64=2,N64=6),AND(M64=2,N64=7),AND(M64=2,N64=8),AND(M64=4,N64=6),AND(M64=4,N64=7),AND(M64=4,N64=8),AND(M64=5,N64=6),AND(M64=5,N64=7),AND(M64=5,N64=8),AND(M64=6,N64=7),AND(M64=6,N64=8),AND(M64=7,N64=8)))</f>
        <v>0</v>
      </c>
      <c r="R64" s="20" t="b">
        <f aca="false">AND(OR(M64=8,N64=8),O64=FALSE(),P64=FALSE(),Q64=FALSE())</f>
        <v>0</v>
      </c>
      <c r="S64" s="20" t="e">
        <f aca="false">AND(данные!$J64,данные!$J64,данные!$J64)</f>
        <v>#VALUE!</v>
      </c>
      <c r="T64" s="18" t="n">
        <f aca="false">IF(данные!$K64=0,FALSE(),TRUE())</f>
        <v>0</v>
      </c>
      <c r="U64" s="19" t="b">
        <f aca="false">AND(данные!J64=3,T64=TRUE())</f>
        <v>0</v>
      </c>
      <c r="V64" s="21" t="n">
        <f aca="false">данные!L64</f>
        <v>0</v>
      </c>
      <c r="W64" s="16" t="n">
        <f aca="false">данные!M64</f>
        <v>0</v>
      </c>
      <c r="X64" s="20" t="b">
        <f aca="false">AND(данные!J64=1,OR(AND(V64=3,W64=0),AND(V64=4,W64=0),AND(V64=6,W64=0),AND(V64=8,W64=0),AND(V64=9,W64=0),AND(V64=2,W64=9),AND(V64=3,W64=4),AND(V64=3,W64=6),AND(V64=3,W64=7),AND(V64=3,W64=8),AND(V64=3,W64=9),AND(V64=3,W64=10),AND(V64=4,W64=6),AND(V64=4,W64=8),AND(V64=4,W64=9),AND(V64=6,W64=8),AND(V64=6,W64=9),AND(V64=7,W64=9),AND(V64=8,W64=9)))</f>
        <v>0</v>
      </c>
      <c r="Y64" s="20" t="b">
        <f aca="false">AND(данные!J64=2,OR(AND(V64=1,W64=0),AND(V64=2,W64=0),AND(V64=6,W64=0),AND(V64=1,W64=2),AND(V64=1,W64=3),AND(V64=1,W64=4),AND(V64=1,W64=5),AND(V64=1,W64=6),AND(V64=1,W64=10),AND(V64=2,W64=3),AND(V64=2,W64=6),AND(V64=5,W64=6)))</f>
        <v>0</v>
      </c>
      <c r="Z64" s="20" t="b">
        <f aca="false">AND(U64=TRUE(),OR(AND(V64=1,W64=0),AND(V64=4,W64=0),AND(V64=6,W64=0),AND(V64=7,W64=0),AND(V64=8,W64=0),AND(V64=1,W64=2),AND(V64=1,W64=3),AND(V64=1,W64=4),AND(V64=1,W64=5),AND(V64=1,W64=6),AND(V64=1,W64=7),AND(V64=1,W64=8),AND(V64=2,W64=4),AND(V64=2,W64=6),AND(V64=2,W64=7),AND(V64=2,W64=8),AND(V64=4,W64=6),AND(V64=4,W64=7),AND(V64=4,W64=8),AND(V64=5,W64=6),AND(V64=5,W64=7),AND(V64=5,W64=8),AND(V64=6,W64=7),AND(V64=6,W64=8),AND(V64=7,W64=8)))</f>
        <v>0</v>
      </c>
      <c r="AA64" s="20" t="b">
        <f aca="false">AND(OR(V64=8,W64=8),X64=FALSE(),Y64=FALSE(),Z64=FALSE())</f>
        <v>0</v>
      </c>
      <c r="AB64" s="20" t="e">
        <f aca="false">AND(данные!$N64)</f>
        <v>#VALUE!</v>
      </c>
      <c r="AC64" s="18" t="n">
        <f aca="false">IF(данные!O64=0,FALSE(),TRUE())</f>
        <v>0</v>
      </c>
      <c r="AD64" s="19" t="b">
        <f aca="false">AND(данные!N64=3,AC64=TRUE())</f>
        <v>0</v>
      </c>
      <c r="AE64" s="16" t="n">
        <f aca="false">данные!P64</f>
        <v>0</v>
      </c>
      <c r="AF64" s="16" t="n">
        <f aca="false">данные!Q64</f>
        <v>0</v>
      </c>
      <c r="AG64" s="20" t="b">
        <f aca="false">AND(данные!N64=1,OR(AND(AE64=3,AF64=0),AND(AE64=4,AF64=0),AND(AE64=6,AF64=0),AND(AE64=8,AF64=0),AND(AE64=9,AF64=0),AND(AE64=10,AF64=0),AND(AE64=2,AF64=9),AND(AE64=3,AF64=4),AND(AE64=3,AF64=6),AND(AE64=3,AF64=7),AND(AE64=3,AF64=8),AND(AE64=3,AF64=9),AND(AE64=3,AF64=10),AND(AE64=4,AF64=6),AND(AE64=4,AF64=8),AND(AE64=4,AF64=9),AND(AE64=4,AF64=10),AND(AE64=6,AF64=8),AND(AE64=6,AF64=9),AND(AE64=6,AF64=10),AND(AE64=7,AF64=9),AND(AE64=8,AF64=9),AND(AE64=8,AF64=10),AND(AE64=9,AF64=10)))</f>
        <v>0</v>
      </c>
      <c r="AH64" s="20" t="b">
        <f aca="false">AND(данные!N64=2,OR(AND(AE64=1,AF64=0),AND(AE64=2,AF64=0),AND(AE64=6,AF64=0),AND(AE64=10,AF64=0),AND(AE64=1,AF64=2),AND(AE64=1,AF64=3),AND(AE64=1,AF64=4),AND(AE64=1,AF64=5),AND(AE64=1,AF64=6),AND(AE64=1,AF64=10),AND(AE64=2,AF64=3),AND(AE64=2,AF64=6),AND(AE64=2,AF64=10),AND(AE64=4,AF64=10),AND(AE64=5,AF64=6),AND(AE64=5,AF64=10),AND(AE64=6,AF64=10)))</f>
        <v>0</v>
      </c>
      <c r="AI64" s="20" t="b">
        <f aca="false">AND(AD64=TRUE(),OR(AND(AE64=1,AF64=0),AND(AE64=4,AF64=0),AND(AE64=6,AF64=0),AND(AE64=7,AF64=0),AND(AE64=8,AF64=0),AND(AE64=1,AF64=2),AND(AE64=1,AF64=3),AND(AE64=1,AF64=4),AND(AE64=1,AF64=5),AND(AE64=1,AF64=6),AND(AE64=1,AF64=7),AND(AE64=1,AF64=8),AND(AE64=2,AF64=4),AND(AE64=2,AF64=6),AND(AE64=2,AF64=7),AND(AE64=2,AF64=8),AND(AE64=4,AF64=6),AND(AE64=4,AF64=7),AND(AE64=4,AF64=8),AND(AE64=5,AF64=6),AND(AE64=5,AF64=7),AND(AE64=5,AF64=8),AND(AE64=6,AF64=7),AND(AE64=6,AF64=8),AND(AE64=7,AF64=8)))</f>
        <v>0</v>
      </c>
      <c r="AJ64" s="20" t="b">
        <f aca="false">AND(OR(AE64=8,AF64=8),AG64=FALSE(),AH64=FALSE(),AI64=FALSE())</f>
        <v>0</v>
      </c>
      <c r="AK64" s="18" t="e">
        <f aca="false">AND(данные!R64)</f>
        <v>#VALUE!</v>
      </c>
      <c r="AL64" s="18" t="n">
        <f aca="false">IF(данные!S64=0,FALSE(),TRUE())</f>
        <v>0</v>
      </c>
      <c r="AM64" s="19" t="b">
        <f aca="false">AND(данные!R64=3,AL64=TRUE())</f>
        <v>0</v>
      </c>
      <c r="AN64" s="16" t="n">
        <f aca="false">данные!T64</f>
        <v>0</v>
      </c>
      <c r="AO64" s="16" t="n">
        <f aca="false">данные!U64</f>
        <v>0</v>
      </c>
      <c r="AP64" s="20" t="b">
        <f aca="false">AND(данные!R64=1,OR(AND(AN64=3,AO64=0),AND(AN64=4,AO64=0),AND(AN64=6,AO64=0),AND(AN64=8,AO64=0),AND(AN64=9,AO64=0),AND(AN64=10,AO64=0),AND(AN64=2,AO64=9),AND(AN64=3,AO64=4),AND(AN64=3,AO64=6),AND(AN64=3,AO64=7),AND(AN64=3,AO64=8),AND(AN64=3,AO64=9),AND(AN64=3,AO64=10),AND(AN64=4,AO64=6),AND(AN64=4,AO64=8),AND(AN64=4,AO64=9),AND(AN64=4,AO64=10),AND(AN64=6,AO64=8),AND(AN64=6,AO64=9),AND(AN64=6,AO64=10),AND(AN64=7,AO64=9),AND(AN64=8,AO64=9),AND(AN64=8,AO64=10),AND(AN64=9,AO64=10)))</f>
        <v>0</v>
      </c>
      <c r="AQ64" s="20" t="b">
        <f aca="false">AND(данные!R64=2,OR(AND(AN64=1,AO64=0),AND(AN64=2,AO64=0),AND(AN64=6,AO64=0),AND(AN64=10,AO64=0),AND(AN64=1,AO64=2),AND(AN64=1,AO64=3),AND(AN64=1,AO64=4),AND(AN64=1,AO64=5),AND(AN64=1,AO64=6),AND(AN64=1,AO64=10),AND(AN64=2,AO64=3),AND(AN64=2,AO64=6),AND(AN64=2,AO64=10),AND(AN64=4,AO64=10),AND(AN64=5,AO64=6),AND(AN64=5,AO64=10),AND(AN64=6,AO64=10)))</f>
        <v>0</v>
      </c>
      <c r="AR64" s="20" t="b">
        <f aca="false">AND(AM64=TRUE(),OR(AND(AN64=1,AO64=0),AND(AN64=4,AO64=0),AND(AN64=6,AO64=0),AND(AN64=7,AO64=0),AND(AN64=8,AO64=0),AND(AN64=1,AO64=2),AND(AN64=1,AO64=3),AND(AN64=1,AO64=4),AND(AN64=1,AO64=5),AND(AN64=1,AO64=6),AND(AN64=1,AO64=7),AND(AN64=1,AO64=8),AND(AN64=2,AO64=4),AND(AN64=2,AO64=6),AND(AN64=2,AO64=7),AND(AN64=2,AO64=8),AND(AN64=4,AO64=6),AND(AN64=4,AO64=7),AND(AN64=4,AO64=8),AND(AN64=5,AO64=6),AND(AN64=5,AO64=7),AND(AN64=5,AO64=8),AND(AN64=6,AO64=7),AND(AN64=6,AO64=8),AND(AN64=7,AO64=8)))</f>
        <v>0</v>
      </c>
      <c r="AS64" s="20" t="b">
        <f aca="false">AND(OR(AN64=8,AO64=8),AP64=FALSE(),AQ64=FALSE(),AR64=FALSE())</f>
        <v>0</v>
      </c>
      <c r="AT64" s="18" t="e">
        <f aca="false">AND(данные!V64)</f>
        <v>#VALUE!</v>
      </c>
      <c r="AU64" s="18" t="n">
        <f aca="false">IF(данные!W64=0,FALSE(),TRUE())</f>
        <v>0</v>
      </c>
      <c r="AV64" s="19" t="b">
        <f aca="false">AND(данные!V64=3,AU64=TRUE())</f>
        <v>0</v>
      </c>
      <c r="AW64" s="16" t="n">
        <f aca="false">данные!X64</f>
        <v>0</v>
      </c>
      <c r="AX64" s="16" t="n">
        <f aca="false">данные!Y64</f>
        <v>0</v>
      </c>
      <c r="AY64" s="20" t="b">
        <f aca="false">AND(данные!V64=1,OR(AND(AW64=3,AX64=0),AND(AW64=4,AX64=0),AND(AW64=6,AX64=0),AND(AW64=8,AX64=0),AND(AW64=9,AX64=0),AND(AW64=2,AX64=9),AND(AW64=3,AX64=4),AND(AW64=3,AX64=6),AND(AW64=3,AX64=7),AND(AW64=3,AX64=8),AND(AW64=3,AX64=9),AND(AW64=3,AX64=10),AND(AW64=4,AX64=6),AND(AW64=4,AX64=8),AND(AW64=4,AX64=9),AND(AW64=6,AX64=8),AND(AW64=6,AX64=9),AND(AW64=7,AX64=9),AND(AW64=8,AX64=9)))</f>
        <v>0</v>
      </c>
      <c r="AZ64" s="20" t="b">
        <f aca="false">AND(данные!V64=2,OR(AND(AW64=1,AX64=0),AND(AW64=2,AX64=0),AND(AW64=6,AX64=0),AND(AW64=1,AX64=2),AND(AW64=1,AX64=3),AND(AW64=1,AX64=4),AND(AW64=1,AX64=5),AND(AW64=1,AX64=6),AND(AW64=1,AX64=10),AND(AW64=2,AX64=3),AND(AW64=2,AX64=6),AND(AW64=5,AX64=6)))</f>
        <v>0</v>
      </c>
      <c r="BA64" s="20" t="b">
        <f aca="false">AND(AV64=TRUE(),OR(AND(AW64=1,AX64=0),AND(AW64=4,AX64=0),AND(AW64=6,AX64=0),AND(AW64=7,AX64=0),AND(AW64=8,AX64=0),AND(AW64=1,AX64=2),AND(AW64=1,AX64=3),AND(AW64=1,AX64=4),AND(AW64=1,AX64=5),AND(AW64=1,AX64=6),AND(AW64=1,AX64=7),AND(AW64=1,AX64=8),AND(AW64=2,AX64=4),AND(AW64=2,AX64=6),AND(AW64=2,AX64=7),AND(AW64=2,AX64=8),AND(AW64=4,AX64=6),AND(AW64=4,AX64=7),AND(AW64=4,AX64=8),AND(AW64=5,AX64=6),AND(AW64=5,AX64=7),AND(AW64=5,AX64=8),AND(AW64=6,AX64=7),AND(AW64=6,AX64=8),AND(AW64=7,AX64=8)))</f>
        <v>0</v>
      </c>
      <c r="BB64" s="20" t="b">
        <f aca="false">AND(OR(AW64=8,AX64=8),AY64=FALSE(),AZ64=FALSE(),BA64=FALSE())</f>
        <v>0</v>
      </c>
      <c r="BC64" s="18" t="e">
        <f aca="false">AND(данные!Z64)</f>
        <v>#VALUE!</v>
      </c>
      <c r="BD64" s="18" t="n">
        <f aca="false">IF(данные!AA64=0,FALSE(),TRUE())</f>
        <v>0</v>
      </c>
      <c r="BE64" s="19" t="b">
        <f aca="false">AND(данные!Z64=3,BD64=TRUE())</f>
        <v>0</v>
      </c>
      <c r="BF64" s="16" t="n">
        <f aca="false">данные!AB64</f>
        <v>0</v>
      </c>
      <c r="BG64" s="16" t="n">
        <f aca="false">данные!AC64</f>
        <v>0</v>
      </c>
      <c r="BH64" s="20" t="b">
        <f aca="false">AND(данные!Z64=1,OR(AND(BF64=3,BG64=0),AND(BF64=4,BG64=0),AND(BF64=6,BG64=0),AND(BF64=8,BG64=0),AND(BF64=9,BG64=0),AND(BF64=2,BG64=9),AND(BF64=3,BG64=4),AND(BF64=3,BG64=6),AND(BF64=3,BG64=7),AND(BF64=3,BG64=8),AND(BF64=3,BG64=9),AND(BF64=3,BG64=10),AND(BF64=4,BG64=6),AND(BF64=4,BG64=8),AND(BF64=4,BG64=9),AND(BF64=6,BG64=8),AND(BF64=6,BG64=9),AND(BF64=7,BG64=9),AND(BF64=8,BG64=9)))</f>
        <v>0</v>
      </c>
      <c r="BI64" s="20" t="b">
        <f aca="false">AND(данные!Z64=2,OR(AND(BF64=1,BG64=0),AND(BF64=2,BG64=0),AND(BF64=6,BG64=0),AND(BF64=1,BG64=2),AND(BF64=1,BG64=3),AND(BF64=1,BG64=4),AND(BF64=1,BG64=5),AND(BF64=1,BG64=6),AND(BF64=1,BG64=10),AND(BF64=2,BG64=3),AND(BF64=2,BG64=6),AND(BF64=5,BG64=6)))</f>
        <v>0</v>
      </c>
      <c r="BJ64" s="20" t="b">
        <f aca="false">AND(BE64=TRUE(),OR(AND(BF64=1,BG64=0),AND(BF64=4,BG64=0),AND(BF64=6,BG64=0),AND(BF64=7,BG64=0),AND(BF64=8,BG64=0),AND(BF64=1,BG64=2),AND(BF64=1,BG64=3),AND(BF64=1,BG64=4),AND(BF64=1,BG64=5),AND(BF64=1,BG64=6),AND(BF64=1,BG64=7),AND(BF64=1,BG64=8),AND(BF64=2,BG64=4),AND(BF64=2,BG64=6),AND(BF64=2,BG64=7),AND(BF64=2,BG64=8),AND(BF64=4,BG64=6),AND(BF64=4,BG64=7),AND(BF64=4,BG64=8),AND(BF64=5,BG64=6),AND(BF64=5,BG64=7),AND(BF64=5,BG64=8),AND(BF64=6,BG64=7),AND(BF64=6,BG64=8),AND(BF64=7,BG64=8)))</f>
        <v>0</v>
      </c>
      <c r="BK64" s="20" t="b">
        <f aca="false">AND(OR(BF64=8,BG64=8),BH64=FALSE(),BI64=FALSE(),BJ64=FALSE())</f>
        <v>0</v>
      </c>
    </row>
    <row r="65" customFormat="false" ht="14.25" hidden="false" customHeight="false" outlineLevel="0" collapsed="false">
      <c r="A65" s="18" t="e">
        <f aca="false">AND(данные!B65)</f>
        <v>#VALUE!</v>
      </c>
      <c r="B65" s="20" t="n">
        <f aca="false">IF(данные!$C65=0,FALSE(),TRUE())</f>
        <v>0</v>
      </c>
      <c r="C65" s="19" t="b">
        <f aca="false">AND(данные!B65=3,B65=TRUE())</f>
        <v>0</v>
      </c>
      <c r="D65" s="20" t="n">
        <f aca="false">данные!$D65</f>
        <v>0</v>
      </c>
      <c r="E65" s="20" t="n">
        <f aca="false">данные!$E65</f>
        <v>0</v>
      </c>
      <c r="F65" s="20" t="b">
        <f aca="false">AND(данные!B65=1,OR(AND(D65=3,E65=0),AND(D65=4,E65=0),AND(D65=6,E65=0),AND(D65=8,E65=0),AND(D65=9,E65=0),AND(D65=10,E65=0),AND(D65=2,E65=9),AND(D65=3,E65=4),AND(D65=3,E65=6),AND(D65=3,E65=7),AND(D65=3,E65=8),AND(D65=3,E65=9),AND(D65=3,E65=10),AND(D65=4,E65=6),AND(D65=4,E65=8),AND(D65=4,E65=9),AND(D65=4,E65=10),AND(D65=6,E65=8),AND(D65=6,E65=9),AND(D65=6,E65=10),AND(D65=7,E65=9),AND(D65=8,E65=9),AND(D65=8,E65=10),AND(D65=9,E65=10)))</f>
        <v>0</v>
      </c>
      <c r="G65" s="20" t="b">
        <f aca="false">AND(данные!B65=2,OR(AND(D65=1,E65=0),AND(D65=2,E65=0),AND(D65=6,E65=0),AND(D65=10,E65=0),AND(D65=1,E65=2),AND(D65=1,E65=3),AND(D65=1,E65=4),AND(D65=1,E65=5),AND(D65=1,E65=6),AND(D65=1,E65=10),AND(D65=2,E65=3),AND(D65=2,E65=6),AND(D65=2,E65=10),AND(D65=4,E65=10),AND(D65=5,E65=6),AND(D65=5,E65=10),AND(D65=6,E65=10)))</f>
        <v>0</v>
      </c>
      <c r="H65" s="20" t="b">
        <f aca="false">AND(C65=TRUE(),OR(AND(D65=1,E65=0),AND(D65=4,E65=0),AND(D65=6,E65=0),AND(D65=7,E65=0),AND(D65=8,E65=0),AND(D65=1,E65=2),AND(D65=1,E65=3),AND(D65=1,E65=4),AND(D65=1,E65=5),AND(D65=1,E65=6),AND(D65=1,E65=7),AND(D65=1,E65=8),AND(D65=2,E65=4),AND(D65=2,E65=6),AND(D65=2,E65=7),AND(D65=2,E65=8),AND(D65=4,E65=6),AND(D65=4,E65=7),AND(D65=4,E65=8),AND(D65=5,E65=6),AND(D65=5,E65=7),AND(D65=5,E65=8),AND(D65=6,E65=7),AND(D65=6,E65=8),AND(D65=7,E65=8)))</f>
        <v>0</v>
      </c>
      <c r="I65" s="20" t="b">
        <f aca="false">AND(OR(D65=8,E65=8),F65=FALSE(),G65=FALSE(),H65=FALSE())</f>
        <v>0</v>
      </c>
      <c r="J65" s="18" t="e">
        <f aca="false">AND(данные!F65)</f>
        <v>#VALUE!</v>
      </c>
      <c r="K65" s="18" t="n">
        <f aca="false">IF(данные!$G65=0,FALSE(),TRUE())</f>
        <v>0</v>
      </c>
      <c r="L65" s="19" t="b">
        <f aca="false">AND(данные!F65=3,K65=TRUE())</f>
        <v>0</v>
      </c>
      <c r="M65" s="20" t="n">
        <f aca="false">данные!H65</f>
        <v>0</v>
      </c>
      <c r="N65" s="17" t="n">
        <f aca="false">данные!I65</f>
        <v>0</v>
      </c>
      <c r="O65" s="20" t="b">
        <f aca="false">AND(данные!F65=1,OR(AND(M65=3,N65=0),AND(M65=4,N65=0),AND(M65=6,N65=0),AND(M65=8,N65=0),AND(M65=9,N65=0),AND(M65=10,N65=0),AND(M65=2,N65=9),AND(M65=3,N65=4),AND(M65=3,N65=6),AND(M65=3,N65=7),AND(M65=3,N65=8),AND(M65=3,N65=9),AND(M65=3,N65=10),AND(M65=4,N65=6),AND(M65=4,N65=8),AND(M65=4,N65=9),AND(M65=4,N65=10),AND(M65=6,N65=8),AND(M65=6,N65=9),AND(M65=6,N65=10),AND(M65=7,N65=9),AND(M65=8,N65=9),AND(M65=8,N65=10),AND(M65=9,N65=10)))</f>
        <v>0</v>
      </c>
      <c r="P65" s="20" t="b">
        <f aca="false">AND(данные!F65=2,OR(AND(M65=1,N65=0),AND(M65=2,N65=0),AND(M65=6,N65=0),AND(M65=10,N65=0),AND(M65=1,N65=2),AND(M65=1,N65=3),AND(M65=1,N65=4),AND(M65=1,N65=5),AND(M65=1,N65=6),AND(M65=1,N65=10),AND(M65=2,N65=3),AND(M65=2,N65=6),AND(M65=2,N65=10),AND(M65=4,N65=10),AND(M65=5,N65=6),AND(M65=5,N65=10),AND(M65=6,N65=10)))</f>
        <v>0</v>
      </c>
      <c r="Q65" s="20" t="b">
        <f aca="false">AND(L65=TRUE(),OR(AND(M65=1,N65=0),AND(M65=4,N65=0),AND(M65=6,N65=0),AND(M65=7,N65=0),AND(M65=8,N65=0),AND(M65=1,N65=2),AND(M65=1,N65=3),AND(M65=1,N65=4),AND(M65=1,N65=5),AND(M65=1,N65=6),AND(M65=1,N65=7),AND(M65=1,N65=8),AND(M65=2,N65=4),AND(M65=2,N65=6),AND(M65=2,N65=7),AND(M65=2,N65=8),AND(M65=4,N65=6),AND(M65=4,N65=7),AND(M65=4,N65=8),AND(M65=5,N65=6),AND(M65=5,N65=7),AND(M65=5,N65=8),AND(M65=6,N65=7),AND(M65=6,N65=8),AND(M65=7,N65=8)))</f>
        <v>0</v>
      </c>
      <c r="R65" s="20" t="b">
        <f aca="false">AND(OR(M65=8,N65=8),O65=FALSE(),P65=FALSE(),Q65=FALSE())</f>
        <v>0</v>
      </c>
      <c r="S65" s="20" t="e">
        <f aca="false">AND(данные!$J65,данные!$J65,данные!$J65)</f>
        <v>#VALUE!</v>
      </c>
      <c r="T65" s="18" t="n">
        <f aca="false">IF(данные!$K65=0,FALSE(),TRUE())</f>
        <v>0</v>
      </c>
      <c r="U65" s="19" t="b">
        <f aca="false">AND(данные!J65=3,T65=TRUE())</f>
        <v>0</v>
      </c>
      <c r="V65" s="21" t="n">
        <f aca="false">данные!L65</f>
        <v>0</v>
      </c>
      <c r="W65" s="16" t="n">
        <f aca="false">данные!M65</f>
        <v>0</v>
      </c>
      <c r="X65" s="20" t="b">
        <f aca="false">AND(данные!J65=1,OR(AND(V65=3,W65=0),AND(V65=4,W65=0),AND(V65=6,W65=0),AND(V65=8,W65=0),AND(V65=9,W65=0),AND(V65=2,W65=9),AND(V65=3,W65=4),AND(V65=3,W65=6),AND(V65=3,W65=7),AND(V65=3,W65=8),AND(V65=3,W65=9),AND(V65=3,W65=10),AND(V65=4,W65=6),AND(V65=4,W65=8),AND(V65=4,W65=9),AND(V65=6,W65=8),AND(V65=6,W65=9),AND(V65=7,W65=9),AND(V65=8,W65=9)))</f>
        <v>0</v>
      </c>
      <c r="Y65" s="20" t="b">
        <f aca="false">AND(данные!J65=2,OR(AND(V65=1,W65=0),AND(V65=2,W65=0),AND(V65=6,W65=0),AND(V65=1,W65=2),AND(V65=1,W65=3),AND(V65=1,W65=4),AND(V65=1,W65=5),AND(V65=1,W65=6),AND(V65=1,W65=10),AND(V65=2,W65=3),AND(V65=2,W65=6),AND(V65=5,W65=6)))</f>
        <v>0</v>
      </c>
      <c r="Z65" s="20" t="b">
        <f aca="false">AND(U65=TRUE(),OR(AND(V65=1,W65=0),AND(V65=4,W65=0),AND(V65=6,W65=0),AND(V65=7,W65=0),AND(V65=8,W65=0),AND(V65=1,W65=2),AND(V65=1,W65=3),AND(V65=1,W65=4),AND(V65=1,W65=5),AND(V65=1,W65=6),AND(V65=1,W65=7),AND(V65=1,W65=8),AND(V65=2,W65=4),AND(V65=2,W65=6),AND(V65=2,W65=7),AND(V65=2,W65=8),AND(V65=4,W65=6),AND(V65=4,W65=7),AND(V65=4,W65=8),AND(V65=5,W65=6),AND(V65=5,W65=7),AND(V65=5,W65=8),AND(V65=6,W65=7),AND(V65=6,W65=8),AND(V65=7,W65=8)))</f>
        <v>0</v>
      </c>
      <c r="AA65" s="20" t="b">
        <f aca="false">AND(OR(V65=8,W65=8),X65=FALSE(),Y65=FALSE(),Z65=FALSE())</f>
        <v>0</v>
      </c>
      <c r="AB65" s="20" t="e">
        <f aca="false">AND(данные!$N65)</f>
        <v>#VALUE!</v>
      </c>
      <c r="AC65" s="18" t="n">
        <f aca="false">IF(данные!O65=0,FALSE(),TRUE())</f>
        <v>0</v>
      </c>
      <c r="AD65" s="19" t="b">
        <f aca="false">AND(данные!N65=3,AC65=TRUE())</f>
        <v>0</v>
      </c>
      <c r="AE65" s="16" t="n">
        <f aca="false">данные!P65</f>
        <v>0</v>
      </c>
      <c r="AF65" s="16" t="n">
        <f aca="false">данные!Q65</f>
        <v>0</v>
      </c>
      <c r="AG65" s="20" t="b">
        <f aca="false">AND(данные!N65=1,OR(AND(AE65=3,AF65=0),AND(AE65=4,AF65=0),AND(AE65=6,AF65=0),AND(AE65=8,AF65=0),AND(AE65=9,AF65=0),AND(AE65=10,AF65=0),AND(AE65=2,AF65=9),AND(AE65=3,AF65=4),AND(AE65=3,AF65=6),AND(AE65=3,AF65=7),AND(AE65=3,AF65=8),AND(AE65=3,AF65=9),AND(AE65=3,AF65=10),AND(AE65=4,AF65=6),AND(AE65=4,AF65=8),AND(AE65=4,AF65=9),AND(AE65=4,AF65=10),AND(AE65=6,AF65=8),AND(AE65=6,AF65=9),AND(AE65=6,AF65=10),AND(AE65=7,AF65=9),AND(AE65=8,AF65=9),AND(AE65=8,AF65=10),AND(AE65=9,AF65=10)))</f>
        <v>0</v>
      </c>
      <c r="AH65" s="20" t="b">
        <f aca="false">AND(данные!N65=2,OR(AND(AE65=1,AF65=0),AND(AE65=2,AF65=0),AND(AE65=6,AF65=0),AND(AE65=10,AF65=0),AND(AE65=1,AF65=2),AND(AE65=1,AF65=3),AND(AE65=1,AF65=4),AND(AE65=1,AF65=5),AND(AE65=1,AF65=6),AND(AE65=1,AF65=10),AND(AE65=2,AF65=3),AND(AE65=2,AF65=6),AND(AE65=2,AF65=10),AND(AE65=4,AF65=10),AND(AE65=5,AF65=6),AND(AE65=5,AF65=10),AND(AE65=6,AF65=10)))</f>
        <v>0</v>
      </c>
      <c r="AI65" s="20" t="b">
        <f aca="false">AND(AD65=TRUE(),OR(AND(AE65=1,AF65=0),AND(AE65=4,AF65=0),AND(AE65=6,AF65=0),AND(AE65=7,AF65=0),AND(AE65=8,AF65=0),AND(AE65=1,AF65=2),AND(AE65=1,AF65=3),AND(AE65=1,AF65=4),AND(AE65=1,AF65=5),AND(AE65=1,AF65=6),AND(AE65=1,AF65=7),AND(AE65=1,AF65=8),AND(AE65=2,AF65=4),AND(AE65=2,AF65=6),AND(AE65=2,AF65=7),AND(AE65=2,AF65=8),AND(AE65=4,AF65=6),AND(AE65=4,AF65=7),AND(AE65=4,AF65=8),AND(AE65=5,AF65=6),AND(AE65=5,AF65=7),AND(AE65=5,AF65=8),AND(AE65=6,AF65=7),AND(AE65=6,AF65=8),AND(AE65=7,AF65=8)))</f>
        <v>0</v>
      </c>
      <c r="AJ65" s="20" t="b">
        <f aca="false">AND(OR(AE65=8,AF65=8),AG65=FALSE(),AH65=FALSE(),AI65=FALSE())</f>
        <v>0</v>
      </c>
      <c r="AK65" s="18" t="e">
        <f aca="false">AND(данные!R65)</f>
        <v>#VALUE!</v>
      </c>
      <c r="AL65" s="18" t="n">
        <f aca="false">IF(данные!S65=0,FALSE(),TRUE())</f>
        <v>0</v>
      </c>
      <c r="AM65" s="19" t="b">
        <f aca="false">AND(данные!R65=3,AL65=TRUE())</f>
        <v>0</v>
      </c>
      <c r="AN65" s="16" t="n">
        <f aca="false">данные!T65</f>
        <v>0</v>
      </c>
      <c r="AO65" s="16" t="n">
        <f aca="false">данные!U65</f>
        <v>0</v>
      </c>
      <c r="AP65" s="20" t="b">
        <f aca="false">AND(данные!R65=1,OR(AND(AN65=3,AO65=0),AND(AN65=4,AO65=0),AND(AN65=6,AO65=0),AND(AN65=8,AO65=0),AND(AN65=9,AO65=0),AND(AN65=10,AO65=0),AND(AN65=2,AO65=9),AND(AN65=3,AO65=4),AND(AN65=3,AO65=6),AND(AN65=3,AO65=7),AND(AN65=3,AO65=8),AND(AN65=3,AO65=9),AND(AN65=3,AO65=10),AND(AN65=4,AO65=6),AND(AN65=4,AO65=8),AND(AN65=4,AO65=9),AND(AN65=4,AO65=10),AND(AN65=6,AO65=8),AND(AN65=6,AO65=9),AND(AN65=6,AO65=10),AND(AN65=7,AO65=9),AND(AN65=8,AO65=9),AND(AN65=8,AO65=10),AND(AN65=9,AO65=10)))</f>
        <v>0</v>
      </c>
      <c r="AQ65" s="20" t="b">
        <f aca="false">AND(данные!R65=2,OR(AND(AN65=1,AO65=0),AND(AN65=2,AO65=0),AND(AN65=6,AO65=0),AND(AN65=10,AO65=0),AND(AN65=1,AO65=2),AND(AN65=1,AO65=3),AND(AN65=1,AO65=4),AND(AN65=1,AO65=5),AND(AN65=1,AO65=6),AND(AN65=1,AO65=10),AND(AN65=2,AO65=3),AND(AN65=2,AO65=6),AND(AN65=2,AO65=10),AND(AN65=4,AO65=10),AND(AN65=5,AO65=6),AND(AN65=5,AO65=10),AND(AN65=6,AO65=10)))</f>
        <v>0</v>
      </c>
      <c r="AR65" s="20" t="b">
        <f aca="false">AND(AM65=TRUE(),OR(AND(AN65=1,AO65=0),AND(AN65=4,AO65=0),AND(AN65=6,AO65=0),AND(AN65=7,AO65=0),AND(AN65=8,AO65=0),AND(AN65=1,AO65=2),AND(AN65=1,AO65=3),AND(AN65=1,AO65=4),AND(AN65=1,AO65=5),AND(AN65=1,AO65=6),AND(AN65=1,AO65=7),AND(AN65=1,AO65=8),AND(AN65=2,AO65=4),AND(AN65=2,AO65=6),AND(AN65=2,AO65=7),AND(AN65=2,AO65=8),AND(AN65=4,AO65=6),AND(AN65=4,AO65=7),AND(AN65=4,AO65=8),AND(AN65=5,AO65=6),AND(AN65=5,AO65=7),AND(AN65=5,AO65=8),AND(AN65=6,AO65=7),AND(AN65=6,AO65=8),AND(AN65=7,AO65=8)))</f>
        <v>0</v>
      </c>
      <c r="AS65" s="20" t="b">
        <f aca="false">AND(OR(AN65=8,AO65=8),AP65=FALSE(),AQ65=FALSE(),AR65=FALSE())</f>
        <v>0</v>
      </c>
      <c r="AT65" s="18" t="e">
        <f aca="false">AND(данные!V65)</f>
        <v>#VALUE!</v>
      </c>
      <c r="AU65" s="18" t="n">
        <f aca="false">IF(данные!W65=0,FALSE(),TRUE())</f>
        <v>0</v>
      </c>
      <c r="AV65" s="19" t="b">
        <f aca="false">AND(данные!V65=3,AU65=TRUE())</f>
        <v>0</v>
      </c>
      <c r="AW65" s="16" t="n">
        <f aca="false">данные!X65</f>
        <v>0</v>
      </c>
      <c r="AX65" s="16" t="n">
        <f aca="false">данные!Y65</f>
        <v>0</v>
      </c>
      <c r="AY65" s="20" t="b">
        <f aca="false">AND(данные!V65=1,OR(AND(AW65=3,AX65=0),AND(AW65=4,AX65=0),AND(AW65=6,AX65=0),AND(AW65=8,AX65=0),AND(AW65=9,AX65=0),AND(AW65=2,AX65=9),AND(AW65=3,AX65=4),AND(AW65=3,AX65=6),AND(AW65=3,AX65=7),AND(AW65=3,AX65=8),AND(AW65=3,AX65=9),AND(AW65=3,AX65=10),AND(AW65=4,AX65=6),AND(AW65=4,AX65=8),AND(AW65=4,AX65=9),AND(AW65=6,AX65=8),AND(AW65=6,AX65=9),AND(AW65=7,AX65=9),AND(AW65=8,AX65=9)))</f>
        <v>0</v>
      </c>
      <c r="AZ65" s="20" t="b">
        <f aca="false">AND(данные!V65=2,OR(AND(AW65=1,AX65=0),AND(AW65=2,AX65=0),AND(AW65=6,AX65=0),AND(AW65=1,AX65=2),AND(AW65=1,AX65=3),AND(AW65=1,AX65=4),AND(AW65=1,AX65=5),AND(AW65=1,AX65=6),AND(AW65=1,AX65=10),AND(AW65=2,AX65=3),AND(AW65=2,AX65=6),AND(AW65=5,AX65=6)))</f>
        <v>0</v>
      </c>
      <c r="BA65" s="20" t="b">
        <f aca="false">AND(AV65=TRUE(),OR(AND(AW65=1,AX65=0),AND(AW65=4,AX65=0),AND(AW65=6,AX65=0),AND(AW65=7,AX65=0),AND(AW65=8,AX65=0),AND(AW65=1,AX65=2),AND(AW65=1,AX65=3),AND(AW65=1,AX65=4),AND(AW65=1,AX65=5),AND(AW65=1,AX65=6),AND(AW65=1,AX65=7),AND(AW65=1,AX65=8),AND(AW65=2,AX65=4),AND(AW65=2,AX65=6),AND(AW65=2,AX65=7),AND(AW65=2,AX65=8),AND(AW65=4,AX65=6),AND(AW65=4,AX65=7),AND(AW65=4,AX65=8),AND(AW65=5,AX65=6),AND(AW65=5,AX65=7),AND(AW65=5,AX65=8),AND(AW65=6,AX65=7),AND(AW65=6,AX65=8),AND(AW65=7,AX65=8)))</f>
        <v>0</v>
      </c>
      <c r="BB65" s="20" t="b">
        <f aca="false">AND(OR(AW65=8,AX65=8),AY65=FALSE(),AZ65=FALSE(),BA65=FALSE())</f>
        <v>0</v>
      </c>
      <c r="BC65" s="18" t="e">
        <f aca="false">AND(данные!Z65)</f>
        <v>#VALUE!</v>
      </c>
      <c r="BD65" s="18" t="n">
        <f aca="false">IF(данные!AA65=0,FALSE(),TRUE())</f>
        <v>0</v>
      </c>
      <c r="BE65" s="19" t="b">
        <f aca="false">AND(данные!Z65=3,BD65=TRUE())</f>
        <v>0</v>
      </c>
      <c r="BF65" s="16" t="n">
        <f aca="false">данные!AB65</f>
        <v>0</v>
      </c>
      <c r="BG65" s="16" t="n">
        <f aca="false">данные!AC65</f>
        <v>0</v>
      </c>
      <c r="BH65" s="20" t="b">
        <f aca="false">AND(данные!Z65=1,OR(AND(BF65=3,BG65=0),AND(BF65=4,BG65=0),AND(BF65=6,BG65=0),AND(BF65=8,BG65=0),AND(BF65=9,BG65=0),AND(BF65=2,BG65=9),AND(BF65=3,BG65=4),AND(BF65=3,BG65=6),AND(BF65=3,BG65=7),AND(BF65=3,BG65=8),AND(BF65=3,BG65=9),AND(BF65=3,BG65=10),AND(BF65=4,BG65=6),AND(BF65=4,BG65=8),AND(BF65=4,BG65=9),AND(BF65=6,BG65=8),AND(BF65=6,BG65=9),AND(BF65=7,BG65=9),AND(BF65=8,BG65=9)))</f>
        <v>0</v>
      </c>
      <c r="BI65" s="20" t="b">
        <f aca="false">AND(данные!Z65=2,OR(AND(BF65=1,BG65=0),AND(BF65=2,BG65=0),AND(BF65=6,BG65=0),AND(BF65=1,BG65=2),AND(BF65=1,BG65=3),AND(BF65=1,BG65=4),AND(BF65=1,BG65=5),AND(BF65=1,BG65=6),AND(BF65=1,BG65=10),AND(BF65=2,BG65=3),AND(BF65=2,BG65=6),AND(BF65=5,BG65=6)))</f>
        <v>0</v>
      </c>
      <c r="BJ65" s="20" t="b">
        <f aca="false">AND(BE65=TRUE(),OR(AND(BF65=1,BG65=0),AND(BF65=4,BG65=0),AND(BF65=6,BG65=0),AND(BF65=7,BG65=0),AND(BF65=8,BG65=0),AND(BF65=1,BG65=2),AND(BF65=1,BG65=3),AND(BF65=1,BG65=4),AND(BF65=1,BG65=5),AND(BF65=1,BG65=6),AND(BF65=1,BG65=7),AND(BF65=1,BG65=8),AND(BF65=2,BG65=4),AND(BF65=2,BG65=6),AND(BF65=2,BG65=7),AND(BF65=2,BG65=8),AND(BF65=4,BG65=6),AND(BF65=4,BG65=7),AND(BF65=4,BG65=8),AND(BF65=5,BG65=6),AND(BF65=5,BG65=7),AND(BF65=5,BG65=8),AND(BF65=6,BG65=7),AND(BF65=6,BG65=8),AND(BF65=7,BG65=8)))</f>
        <v>0</v>
      </c>
      <c r="BK65" s="20" t="b">
        <f aca="false">AND(OR(BF65=8,BG65=8),BH65=FALSE(),BI65=FALSE(),BJ65=FALSE())</f>
        <v>0</v>
      </c>
    </row>
    <row r="66" customFormat="false" ht="14.25" hidden="false" customHeight="false" outlineLevel="0" collapsed="false">
      <c r="A66" s="18" t="e">
        <f aca="false">AND(данные!B66)</f>
        <v>#VALUE!</v>
      </c>
      <c r="B66" s="20" t="n">
        <f aca="false">IF(данные!$C66=0,FALSE(),TRUE())</f>
        <v>0</v>
      </c>
      <c r="C66" s="19" t="b">
        <f aca="false">AND(данные!B66=3,B66=TRUE())</f>
        <v>0</v>
      </c>
      <c r="D66" s="20" t="n">
        <f aca="false">данные!$D66</f>
        <v>0</v>
      </c>
      <c r="E66" s="20" t="n">
        <f aca="false">данные!$E66</f>
        <v>0</v>
      </c>
      <c r="F66" s="20" t="b">
        <f aca="false">AND(данные!B66=1,OR(AND(D66=3,E66=0),AND(D66=4,E66=0),AND(D66=6,E66=0),AND(D66=8,E66=0),AND(D66=9,E66=0),AND(D66=10,E66=0),AND(D66=2,E66=9),AND(D66=3,E66=4),AND(D66=3,E66=6),AND(D66=3,E66=7),AND(D66=3,E66=8),AND(D66=3,E66=9),AND(D66=3,E66=10),AND(D66=4,E66=6),AND(D66=4,E66=8),AND(D66=4,E66=9),AND(D66=4,E66=10),AND(D66=6,E66=8),AND(D66=6,E66=9),AND(D66=6,E66=10),AND(D66=7,E66=9),AND(D66=8,E66=9),AND(D66=8,E66=10),AND(D66=9,E66=10)))</f>
        <v>0</v>
      </c>
      <c r="G66" s="20" t="b">
        <f aca="false">AND(данные!B66=2,OR(AND(D66=1,E66=0),AND(D66=2,E66=0),AND(D66=6,E66=0),AND(D66=10,E66=0),AND(D66=1,E66=2),AND(D66=1,E66=3),AND(D66=1,E66=4),AND(D66=1,E66=5),AND(D66=1,E66=6),AND(D66=1,E66=10),AND(D66=2,E66=3),AND(D66=2,E66=6),AND(D66=2,E66=10),AND(D66=4,E66=10),AND(D66=5,E66=6),AND(D66=5,E66=10),AND(D66=6,E66=10)))</f>
        <v>0</v>
      </c>
      <c r="H66" s="20" t="b">
        <f aca="false">AND(C66=TRUE(),OR(AND(D66=1,E66=0),AND(D66=4,E66=0),AND(D66=6,E66=0),AND(D66=7,E66=0),AND(D66=8,E66=0),AND(D66=1,E66=2),AND(D66=1,E66=3),AND(D66=1,E66=4),AND(D66=1,E66=5),AND(D66=1,E66=6),AND(D66=1,E66=7),AND(D66=1,E66=8),AND(D66=2,E66=4),AND(D66=2,E66=6),AND(D66=2,E66=7),AND(D66=2,E66=8),AND(D66=4,E66=6),AND(D66=4,E66=7),AND(D66=4,E66=8),AND(D66=5,E66=6),AND(D66=5,E66=7),AND(D66=5,E66=8),AND(D66=6,E66=7),AND(D66=6,E66=8),AND(D66=7,E66=8)))</f>
        <v>0</v>
      </c>
      <c r="I66" s="20" t="b">
        <f aca="false">AND(OR(D66=8,E66=8),F66=FALSE(),G66=FALSE(),H66=FALSE())</f>
        <v>0</v>
      </c>
      <c r="J66" s="18" t="e">
        <f aca="false">AND(данные!F66)</f>
        <v>#VALUE!</v>
      </c>
      <c r="K66" s="18" t="n">
        <f aca="false">IF(данные!$G66=0,FALSE(),TRUE())</f>
        <v>0</v>
      </c>
      <c r="L66" s="19" t="b">
        <f aca="false">AND(данные!F66=3,K66=TRUE())</f>
        <v>0</v>
      </c>
      <c r="M66" s="20" t="n">
        <f aca="false">данные!H66</f>
        <v>0</v>
      </c>
      <c r="N66" s="17" t="n">
        <f aca="false">данные!I66</f>
        <v>0</v>
      </c>
      <c r="O66" s="20" t="b">
        <f aca="false">AND(данные!F66=1,OR(AND(M66=3,N66=0),AND(M66=4,N66=0),AND(M66=6,N66=0),AND(M66=8,N66=0),AND(M66=9,N66=0),AND(M66=10,N66=0),AND(M66=2,N66=9),AND(M66=3,N66=4),AND(M66=3,N66=6),AND(M66=3,N66=7),AND(M66=3,N66=8),AND(M66=3,N66=9),AND(M66=3,N66=10),AND(M66=4,N66=6),AND(M66=4,N66=8),AND(M66=4,N66=9),AND(M66=4,N66=10),AND(M66=6,N66=8),AND(M66=6,N66=9),AND(M66=6,N66=10),AND(M66=7,N66=9),AND(M66=8,N66=9),AND(M66=8,N66=10),AND(M66=9,N66=10)))</f>
        <v>0</v>
      </c>
      <c r="P66" s="20" t="b">
        <f aca="false">AND(данные!F66=2,OR(AND(M66=1,N66=0),AND(M66=2,N66=0),AND(M66=6,N66=0),AND(M66=10,N66=0),AND(M66=1,N66=2),AND(M66=1,N66=3),AND(M66=1,N66=4),AND(M66=1,N66=5),AND(M66=1,N66=6),AND(M66=1,N66=10),AND(M66=2,N66=3),AND(M66=2,N66=6),AND(M66=2,N66=10),AND(M66=4,N66=10),AND(M66=5,N66=6),AND(M66=5,N66=10),AND(M66=6,N66=10)))</f>
        <v>0</v>
      </c>
      <c r="Q66" s="20" t="b">
        <f aca="false">AND(L66=TRUE(),OR(AND(M66=1,N66=0),AND(M66=4,N66=0),AND(M66=6,N66=0),AND(M66=7,N66=0),AND(M66=8,N66=0),AND(M66=1,N66=2),AND(M66=1,N66=3),AND(M66=1,N66=4),AND(M66=1,N66=5),AND(M66=1,N66=6),AND(M66=1,N66=7),AND(M66=1,N66=8),AND(M66=2,N66=4),AND(M66=2,N66=6),AND(M66=2,N66=7),AND(M66=2,N66=8),AND(M66=4,N66=6),AND(M66=4,N66=7),AND(M66=4,N66=8),AND(M66=5,N66=6),AND(M66=5,N66=7),AND(M66=5,N66=8),AND(M66=6,N66=7),AND(M66=6,N66=8),AND(M66=7,N66=8)))</f>
        <v>0</v>
      </c>
      <c r="R66" s="20" t="b">
        <f aca="false">AND(OR(M66=8,N66=8),O66=FALSE(),P66=FALSE(),Q66=FALSE())</f>
        <v>0</v>
      </c>
      <c r="S66" s="20" t="e">
        <f aca="false">AND(данные!$J66,данные!$J66,данные!$J66)</f>
        <v>#VALUE!</v>
      </c>
      <c r="T66" s="18" t="n">
        <f aca="false">IF(данные!$K66=0,FALSE(),TRUE())</f>
        <v>0</v>
      </c>
      <c r="U66" s="19" t="b">
        <f aca="false">AND(данные!J66=3,T66=TRUE())</f>
        <v>0</v>
      </c>
      <c r="V66" s="21" t="n">
        <f aca="false">данные!L66</f>
        <v>0</v>
      </c>
      <c r="W66" s="16" t="n">
        <f aca="false">данные!M66</f>
        <v>0</v>
      </c>
      <c r="X66" s="20" t="b">
        <f aca="false">AND(данные!J66=1,OR(AND(V66=3,W66=0),AND(V66=4,W66=0),AND(V66=6,W66=0),AND(V66=8,W66=0),AND(V66=9,W66=0),AND(V66=2,W66=9),AND(V66=3,W66=4),AND(V66=3,W66=6),AND(V66=3,W66=7),AND(V66=3,W66=8),AND(V66=3,W66=9),AND(V66=3,W66=10),AND(V66=4,W66=6),AND(V66=4,W66=8),AND(V66=4,W66=9),AND(V66=6,W66=8),AND(V66=6,W66=9),AND(V66=7,W66=9),AND(V66=8,W66=9)))</f>
        <v>0</v>
      </c>
      <c r="Y66" s="20" t="b">
        <f aca="false">AND(данные!J66=2,OR(AND(V66=1,W66=0),AND(V66=2,W66=0),AND(V66=6,W66=0),AND(V66=1,W66=2),AND(V66=1,W66=3),AND(V66=1,W66=4),AND(V66=1,W66=5),AND(V66=1,W66=6),AND(V66=1,W66=10),AND(V66=2,W66=3),AND(V66=2,W66=6),AND(V66=5,W66=6)))</f>
        <v>0</v>
      </c>
      <c r="Z66" s="20" t="b">
        <f aca="false">AND(U66=TRUE(),OR(AND(V66=1,W66=0),AND(V66=4,W66=0),AND(V66=6,W66=0),AND(V66=7,W66=0),AND(V66=8,W66=0),AND(V66=1,W66=2),AND(V66=1,W66=3),AND(V66=1,W66=4),AND(V66=1,W66=5),AND(V66=1,W66=6),AND(V66=1,W66=7),AND(V66=1,W66=8),AND(V66=2,W66=4),AND(V66=2,W66=6),AND(V66=2,W66=7),AND(V66=2,W66=8),AND(V66=4,W66=6),AND(V66=4,W66=7),AND(V66=4,W66=8),AND(V66=5,W66=6),AND(V66=5,W66=7),AND(V66=5,W66=8),AND(V66=6,W66=7),AND(V66=6,W66=8),AND(V66=7,W66=8)))</f>
        <v>0</v>
      </c>
      <c r="AA66" s="20" t="b">
        <f aca="false">AND(OR(V66=8,W66=8),X66=FALSE(),Y66=FALSE(),Z66=FALSE())</f>
        <v>0</v>
      </c>
      <c r="AB66" s="20" t="e">
        <f aca="false">AND(данные!$N66)</f>
        <v>#VALUE!</v>
      </c>
      <c r="AC66" s="18" t="n">
        <f aca="false">IF(данные!O66=0,FALSE(),TRUE())</f>
        <v>0</v>
      </c>
      <c r="AD66" s="19" t="b">
        <f aca="false">AND(данные!N66=3,AC66=TRUE())</f>
        <v>0</v>
      </c>
      <c r="AE66" s="16" t="n">
        <f aca="false">данные!P66</f>
        <v>0</v>
      </c>
      <c r="AF66" s="16" t="n">
        <f aca="false">данные!Q66</f>
        <v>0</v>
      </c>
      <c r="AG66" s="20" t="b">
        <f aca="false">AND(данные!N66=1,OR(AND(AE66=3,AF66=0),AND(AE66=4,AF66=0),AND(AE66=6,AF66=0),AND(AE66=8,AF66=0),AND(AE66=9,AF66=0),AND(AE66=10,AF66=0),AND(AE66=2,AF66=9),AND(AE66=3,AF66=4),AND(AE66=3,AF66=6),AND(AE66=3,AF66=7),AND(AE66=3,AF66=8),AND(AE66=3,AF66=9),AND(AE66=3,AF66=10),AND(AE66=4,AF66=6),AND(AE66=4,AF66=8),AND(AE66=4,AF66=9),AND(AE66=4,AF66=10),AND(AE66=6,AF66=8),AND(AE66=6,AF66=9),AND(AE66=6,AF66=10),AND(AE66=7,AF66=9),AND(AE66=8,AF66=9),AND(AE66=8,AF66=10),AND(AE66=9,AF66=10)))</f>
        <v>0</v>
      </c>
      <c r="AH66" s="20" t="b">
        <f aca="false">AND(данные!N66=2,OR(AND(AE66=1,AF66=0),AND(AE66=2,AF66=0),AND(AE66=6,AF66=0),AND(AE66=10,AF66=0),AND(AE66=1,AF66=2),AND(AE66=1,AF66=3),AND(AE66=1,AF66=4),AND(AE66=1,AF66=5),AND(AE66=1,AF66=6),AND(AE66=1,AF66=10),AND(AE66=2,AF66=3),AND(AE66=2,AF66=6),AND(AE66=2,AF66=10),AND(AE66=4,AF66=10),AND(AE66=5,AF66=6),AND(AE66=5,AF66=10),AND(AE66=6,AF66=10)))</f>
        <v>0</v>
      </c>
      <c r="AI66" s="20" t="b">
        <f aca="false">AND(AD66=TRUE(),OR(AND(AE66=1,AF66=0),AND(AE66=4,AF66=0),AND(AE66=6,AF66=0),AND(AE66=7,AF66=0),AND(AE66=8,AF66=0),AND(AE66=1,AF66=2),AND(AE66=1,AF66=3),AND(AE66=1,AF66=4),AND(AE66=1,AF66=5),AND(AE66=1,AF66=6),AND(AE66=1,AF66=7),AND(AE66=1,AF66=8),AND(AE66=2,AF66=4),AND(AE66=2,AF66=6),AND(AE66=2,AF66=7),AND(AE66=2,AF66=8),AND(AE66=4,AF66=6),AND(AE66=4,AF66=7),AND(AE66=4,AF66=8),AND(AE66=5,AF66=6),AND(AE66=5,AF66=7),AND(AE66=5,AF66=8),AND(AE66=6,AF66=7),AND(AE66=6,AF66=8),AND(AE66=7,AF66=8)))</f>
        <v>0</v>
      </c>
      <c r="AJ66" s="20" t="b">
        <f aca="false">AND(OR(AE66=8,AF66=8),AG66=FALSE(),AH66=FALSE(),AI66=FALSE())</f>
        <v>0</v>
      </c>
      <c r="AK66" s="18" t="e">
        <f aca="false">AND(данные!R66)</f>
        <v>#VALUE!</v>
      </c>
      <c r="AL66" s="18" t="n">
        <f aca="false">IF(данные!S66=0,FALSE(),TRUE())</f>
        <v>0</v>
      </c>
      <c r="AM66" s="19" t="b">
        <f aca="false">AND(данные!R66=3,AL66=TRUE())</f>
        <v>0</v>
      </c>
      <c r="AN66" s="16" t="n">
        <f aca="false">данные!T66</f>
        <v>0</v>
      </c>
      <c r="AO66" s="16" t="n">
        <f aca="false">данные!U66</f>
        <v>0</v>
      </c>
      <c r="AP66" s="20" t="b">
        <f aca="false">AND(данные!R66=1,OR(AND(AN66=3,AO66=0),AND(AN66=4,AO66=0),AND(AN66=6,AO66=0),AND(AN66=8,AO66=0),AND(AN66=9,AO66=0),AND(AN66=10,AO66=0),AND(AN66=2,AO66=9),AND(AN66=3,AO66=4),AND(AN66=3,AO66=6),AND(AN66=3,AO66=7),AND(AN66=3,AO66=8),AND(AN66=3,AO66=9),AND(AN66=3,AO66=10),AND(AN66=4,AO66=6),AND(AN66=4,AO66=8),AND(AN66=4,AO66=9),AND(AN66=4,AO66=10),AND(AN66=6,AO66=8),AND(AN66=6,AO66=9),AND(AN66=6,AO66=10),AND(AN66=7,AO66=9),AND(AN66=8,AO66=9),AND(AN66=8,AO66=10),AND(AN66=9,AO66=10)))</f>
        <v>0</v>
      </c>
      <c r="AQ66" s="20" t="b">
        <f aca="false">AND(данные!R66=2,OR(AND(AN66=1,AO66=0),AND(AN66=2,AO66=0),AND(AN66=6,AO66=0),AND(AN66=10,AO66=0),AND(AN66=1,AO66=2),AND(AN66=1,AO66=3),AND(AN66=1,AO66=4),AND(AN66=1,AO66=5),AND(AN66=1,AO66=6),AND(AN66=1,AO66=10),AND(AN66=2,AO66=3),AND(AN66=2,AO66=6),AND(AN66=2,AO66=10),AND(AN66=4,AO66=10),AND(AN66=5,AO66=6),AND(AN66=5,AO66=10),AND(AN66=6,AO66=10)))</f>
        <v>0</v>
      </c>
      <c r="AR66" s="20" t="b">
        <f aca="false">AND(AM66=TRUE(),OR(AND(AN66=1,AO66=0),AND(AN66=4,AO66=0),AND(AN66=6,AO66=0),AND(AN66=7,AO66=0),AND(AN66=8,AO66=0),AND(AN66=1,AO66=2),AND(AN66=1,AO66=3),AND(AN66=1,AO66=4),AND(AN66=1,AO66=5),AND(AN66=1,AO66=6),AND(AN66=1,AO66=7),AND(AN66=1,AO66=8),AND(AN66=2,AO66=4),AND(AN66=2,AO66=6),AND(AN66=2,AO66=7),AND(AN66=2,AO66=8),AND(AN66=4,AO66=6),AND(AN66=4,AO66=7),AND(AN66=4,AO66=8),AND(AN66=5,AO66=6),AND(AN66=5,AO66=7),AND(AN66=5,AO66=8),AND(AN66=6,AO66=7),AND(AN66=6,AO66=8),AND(AN66=7,AO66=8)))</f>
        <v>0</v>
      </c>
      <c r="AS66" s="20" t="b">
        <f aca="false">AND(OR(AN66=8,AO66=8),AP66=FALSE(),AQ66=FALSE(),AR66=FALSE())</f>
        <v>0</v>
      </c>
      <c r="AT66" s="18" t="e">
        <f aca="false">AND(данные!V66)</f>
        <v>#VALUE!</v>
      </c>
      <c r="AU66" s="18" t="n">
        <f aca="false">IF(данные!W66=0,FALSE(),TRUE())</f>
        <v>0</v>
      </c>
      <c r="AV66" s="19" t="b">
        <f aca="false">AND(данные!V66=3,AU66=TRUE())</f>
        <v>0</v>
      </c>
      <c r="AW66" s="16" t="n">
        <f aca="false">данные!X66</f>
        <v>0</v>
      </c>
      <c r="AX66" s="16" t="n">
        <f aca="false">данные!Y66</f>
        <v>0</v>
      </c>
      <c r="AY66" s="20" t="b">
        <f aca="false">AND(данные!V66=1,OR(AND(AW66=3,AX66=0),AND(AW66=4,AX66=0),AND(AW66=6,AX66=0),AND(AW66=8,AX66=0),AND(AW66=9,AX66=0),AND(AW66=2,AX66=9),AND(AW66=3,AX66=4),AND(AW66=3,AX66=6),AND(AW66=3,AX66=7),AND(AW66=3,AX66=8),AND(AW66=3,AX66=9),AND(AW66=3,AX66=10),AND(AW66=4,AX66=6),AND(AW66=4,AX66=8),AND(AW66=4,AX66=9),AND(AW66=6,AX66=8),AND(AW66=6,AX66=9),AND(AW66=7,AX66=9),AND(AW66=8,AX66=9)))</f>
        <v>0</v>
      </c>
      <c r="AZ66" s="20" t="b">
        <f aca="false">AND(данные!V66=2,OR(AND(AW66=1,AX66=0),AND(AW66=2,AX66=0),AND(AW66=6,AX66=0),AND(AW66=1,AX66=2),AND(AW66=1,AX66=3),AND(AW66=1,AX66=4),AND(AW66=1,AX66=5),AND(AW66=1,AX66=6),AND(AW66=1,AX66=10),AND(AW66=2,AX66=3),AND(AW66=2,AX66=6),AND(AW66=5,AX66=6)))</f>
        <v>0</v>
      </c>
      <c r="BA66" s="20" t="b">
        <f aca="false">AND(AV66=TRUE(),OR(AND(AW66=1,AX66=0),AND(AW66=4,AX66=0),AND(AW66=6,AX66=0),AND(AW66=7,AX66=0),AND(AW66=8,AX66=0),AND(AW66=1,AX66=2),AND(AW66=1,AX66=3),AND(AW66=1,AX66=4),AND(AW66=1,AX66=5),AND(AW66=1,AX66=6),AND(AW66=1,AX66=7),AND(AW66=1,AX66=8),AND(AW66=2,AX66=4),AND(AW66=2,AX66=6),AND(AW66=2,AX66=7),AND(AW66=2,AX66=8),AND(AW66=4,AX66=6),AND(AW66=4,AX66=7),AND(AW66=4,AX66=8),AND(AW66=5,AX66=6),AND(AW66=5,AX66=7),AND(AW66=5,AX66=8),AND(AW66=6,AX66=7),AND(AW66=6,AX66=8),AND(AW66=7,AX66=8)))</f>
        <v>0</v>
      </c>
      <c r="BB66" s="20" t="b">
        <f aca="false">AND(OR(AW66=8,AX66=8),AY66=FALSE(),AZ66=FALSE(),BA66=FALSE())</f>
        <v>0</v>
      </c>
      <c r="BC66" s="18" t="e">
        <f aca="false">AND(данные!Z66)</f>
        <v>#VALUE!</v>
      </c>
      <c r="BD66" s="18" t="n">
        <f aca="false">IF(данные!AA66=0,FALSE(),TRUE())</f>
        <v>0</v>
      </c>
      <c r="BE66" s="19" t="b">
        <f aca="false">AND(данные!Z66=3,BD66=TRUE())</f>
        <v>0</v>
      </c>
      <c r="BF66" s="16" t="n">
        <f aca="false">данные!AB66</f>
        <v>0</v>
      </c>
      <c r="BG66" s="16" t="n">
        <f aca="false">данные!AC66</f>
        <v>0</v>
      </c>
      <c r="BH66" s="20" t="b">
        <f aca="false">AND(данные!Z66=1,OR(AND(BF66=3,BG66=0),AND(BF66=4,BG66=0),AND(BF66=6,BG66=0),AND(BF66=8,BG66=0),AND(BF66=9,BG66=0),AND(BF66=2,BG66=9),AND(BF66=3,BG66=4),AND(BF66=3,BG66=6),AND(BF66=3,BG66=7),AND(BF66=3,BG66=8),AND(BF66=3,BG66=9),AND(BF66=3,BG66=10),AND(BF66=4,BG66=6),AND(BF66=4,BG66=8),AND(BF66=4,BG66=9),AND(BF66=6,BG66=8),AND(BF66=6,BG66=9),AND(BF66=7,BG66=9),AND(BF66=8,BG66=9)))</f>
        <v>0</v>
      </c>
      <c r="BI66" s="20" t="b">
        <f aca="false">AND(данные!Z66=2,OR(AND(BF66=1,BG66=0),AND(BF66=2,BG66=0),AND(BF66=6,BG66=0),AND(BF66=1,BG66=2),AND(BF66=1,BG66=3),AND(BF66=1,BG66=4),AND(BF66=1,BG66=5),AND(BF66=1,BG66=6),AND(BF66=1,BG66=10),AND(BF66=2,BG66=3),AND(BF66=2,BG66=6),AND(BF66=5,BG66=6)))</f>
        <v>0</v>
      </c>
      <c r="BJ66" s="20" t="b">
        <f aca="false">AND(BE66=TRUE(),OR(AND(BF66=1,BG66=0),AND(BF66=4,BG66=0),AND(BF66=6,BG66=0),AND(BF66=7,BG66=0),AND(BF66=8,BG66=0),AND(BF66=1,BG66=2),AND(BF66=1,BG66=3),AND(BF66=1,BG66=4),AND(BF66=1,BG66=5),AND(BF66=1,BG66=6),AND(BF66=1,BG66=7),AND(BF66=1,BG66=8),AND(BF66=2,BG66=4),AND(BF66=2,BG66=6),AND(BF66=2,BG66=7),AND(BF66=2,BG66=8),AND(BF66=4,BG66=6),AND(BF66=4,BG66=7),AND(BF66=4,BG66=8),AND(BF66=5,BG66=6),AND(BF66=5,BG66=7),AND(BF66=5,BG66=8),AND(BF66=6,BG66=7),AND(BF66=6,BG66=8),AND(BF66=7,BG66=8)))</f>
        <v>0</v>
      </c>
      <c r="BK66" s="20" t="b">
        <f aca="false">AND(OR(BF66=8,BG66=8),BH66=FALSE(),BI66=FALSE(),BJ66=FALSE())</f>
        <v>0</v>
      </c>
    </row>
    <row r="67" customFormat="false" ht="14.25" hidden="false" customHeight="false" outlineLevel="0" collapsed="false">
      <c r="A67" s="18" t="e">
        <f aca="false">AND(данные!B67)</f>
        <v>#VALUE!</v>
      </c>
      <c r="B67" s="20" t="n">
        <f aca="false">IF(данные!$C67=0,FALSE(),TRUE())</f>
        <v>0</v>
      </c>
      <c r="C67" s="19" t="b">
        <f aca="false">AND(данные!B67=3,B67=TRUE())</f>
        <v>0</v>
      </c>
      <c r="D67" s="20" t="n">
        <f aca="false">данные!$D67</f>
        <v>0</v>
      </c>
      <c r="E67" s="20" t="n">
        <f aca="false">данные!$E67</f>
        <v>0</v>
      </c>
      <c r="F67" s="20" t="b">
        <f aca="false">AND(данные!B67=1,OR(AND(D67=3,E67=0),AND(D67=4,E67=0),AND(D67=6,E67=0),AND(D67=8,E67=0),AND(D67=9,E67=0),AND(D67=10,E67=0),AND(D67=2,E67=9),AND(D67=3,E67=4),AND(D67=3,E67=6),AND(D67=3,E67=7),AND(D67=3,E67=8),AND(D67=3,E67=9),AND(D67=3,E67=10),AND(D67=4,E67=6),AND(D67=4,E67=8),AND(D67=4,E67=9),AND(D67=4,E67=10),AND(D67=6,E67=8),AND(D67=6,E67=9),AND(D67=6,E67=10),AND(D67=7,E67=9),AND(D67=8,E67=9),AND(D67=8,E67=10),AND(D67=9,E67=10)))</f>
        <v>0</v>
      </c>
      <c r="G67" s="20" t="b">
        <f aca="false">AND(данные!B67=2,OR(AND(D67=1,E67=0),AND(D67=2,E67=0),AND(D67=6,E67=0),AND(D67=10,E67=0),AND(D67=1,E67=2),AND(D67=1,E67=3),AND(D67=1,E67=4),AND(D67=1,E67=5),AND(D67=1,E67=6),AND(D67=1,E67=10),AND(D67=2,E67=3),AND(D67=2,E67=6),AND(D67=2,E67=10),AND(D67=4,E67=10),AND(D67=5,E67=6),AND(D67=5,E67=10),AND(D67=6,E67=10)))</f>
        <v>0</v>
      </c>
      <c r="H67" s="20" t="b">
        <f aca="false">AND(C67=TRUE(),OR(AND(D67=1,E67=0),AND(D67=4,E67=0),AND(D67=6,E67=0),AND(D67=7,E67=0),AND(D67=8,E67=0),AND(D67=1,E67=2),AND(D67=1,E67=3),AND(D67=1,E67=4),AND(D67=1,E67=5),AND(D67=1,E67=6),AND(D67=1,E67=7),AND(D67=1,E67=8),AND(D67=2,E67=4),AND(D67=2,E67=6),AND(D67=2,E67=7),AND(D67=2,E67=8),AND(D67=4,E67=6),AND(D67=4,E67=7),AND(D67=4,E67=8),AND(D67=5,E67=6),AND(D67=5,E67=7),AND(D67=5,E67=8),AND(D67=6,E67=7),AND(D67=6,E67=8),AND(D67=7,E67=8)))</f>
        <v>0</v>
      </c>
      <c r="I67" s="20" t="b">
        <f aca="false">AND(OR(D67=8,E67=8),F67=FALSE(),G67=FALSE(),H67=FALSE())</f>
        <v>0</v>
      </c>
      <c r="J67" s="18" t="e">
        <f aca="false">AND(данные!F67)</f>
        <v>#VALUE!</v>
      </c>
      <c r="K67" s="18" t="n">
        <f aca="false">IF(данные!$G67=0,FALSE(),TRUE())</f>
        <v>0</v>
      </c>
      <c r="L67" s="19" t="b">
        <f aca="false">AND(данные!F67=3,K67=TRUE())</f>
        <v>0</v>
      </c>
      <c r="M67" s="20" t="n">
        <f aca="false">данные!H67</f>
        <v>0</v>
      </c>
      <c r="N67" s="17" t="n">
        <f aca="false">данные!I67</f>
        <v>0</v>
      </c>
      <c r="O67" s="20" t="b">
        <f aca="false">AND(данные!F67=1,OR(AND(M67=3,N67=0),AND(M67=4,N67=0),AND(M67=6,N67=0),AND(M67=8,N67=0),AND(M67=9,N67=0),AND(M67=10,N67=0),AND(M67=2,N67=9),AND(M67=3,N67=4),AND(M67=3,N67=6),AND(M67=3,N67=7),AND(M67=3,N67=8),AND(M67=3,N67=9),AND(M67=3,N67=10),AND(M67=4,N67=6),AND(M67=4,N67=8),AND(M67=4,N67=9),AND(M67=4,N67=10),AND(M67=6,N67=8),AND(M67=6,N67=9),AND(M67=6,N67=10),AND(M67=7,N67=9),AND(M67=8,N67=9),AND(M67=8,N67=10),AND(M67=9,N67=10)))</f>
        <v>0</v>
      </c>
      <c r="P67" s="20" t="b">
        <f aca="false">AND(данные!F67=2,OR(AND(M67=1,N67=0),AND(M67=2,N67=0),AND(M67=6,N67=0),AND(M67=10,N67=0),AND(M67=1,N67=2),AND(M67=1,N67=3),AND(M67=1,N67=4),AND(M67=1,N67=5),AND(M67=1,N67=6),AND(M67=1,N67=10),AND(M67=2,N67=3),AND(M67=2,N67=6),AND(M67=2,N67=10),AND(M67=4,N67=10),AND(M67=5,N67=6),AND(M67=5,N67=10),AND(M67=6,N67=10)))</f>
        <v>0</v>
      </c>
      <c r="Q67" s="20" t="b">
        <f aca="false">AND(L67=TRUE(),OR(AND(M67=1,N67=0),AND(M67=4,N67=0),AND(M67=6,N67=0),AND(M67=7,N67=0),AND(M67=8,N67=0),AND(M67=1,N67=2),AND(M67=1,N67=3),AND(M67=1,N67=4),AND(M67=1,N67=5),AND(M67=1,N67=6),AND(M67=1,N67=7),AND(M67=1,N67=8),AND(M67=2,N67=4),AND(M67=2,N67=6),AND(M67=2,N67=7),AND(M67=2,N67=8),AND(M67=4,N67=6),AND(M67=4,N67=7),AND(M67=4,N67=8),AND(M67=5,N67=6),AND(M67=5,N67=7),AND(M67=5,N67=8),AND(M67=6,N67=7),AND(M67=6,N67=8),AND(M67=7,N67=8)))</f>
        <v>0</v>
      </c>
      <c r="R67" s="20" t="b">
        <f aca="false">AND(OR(M67=8,N67=8),O67=FALSE(),P67=FALSE(),Q67=FALSE())</f>
        <v>0</v>
      </c>
      <c r="S67" s="20" t="e">
        <f aca="false">AND(данные!$J67,данные!$J67,данные!$J67)</f>
        <v>#VALUE!</v>
      </c>
      <c r="T67" s="18" t="n">
        <f aca="false">IF(данные!$K67=0,FALSE(),TRUE())</f>
        <v>0</v>
      </c>
      <c r="U67" s="19" t="b">
        <f aca="false">AND(данные!J67=3,T67=TRUE())</f>
        <v>0</v>
      </c>
      <c r="V67" s="21" t="n">
        <f aca="false">данные!L67</f>
        <v>0</v>
      </c>
      <c r="W67" s="16" t="n">
        <f aca="false">данные!M67</f>
        <v>0</v>
      </c>
      <c r="X67" s="20" t="b">
        <f aca="false">AND(данные!J67=1,OR(AND(V67=3,W67=0),AND(V67=4,W67=0),AND(V67=6,W67=0),AND(V67=8,W67=0),AND(V67=9,W67=0),AND(V67=2,W67=9),AND(V67=3,W67=4),AND(V67=3,W67=6),AND(V67=3,W67=7),AND(V67=3,W67=8),AND(V67=3,W67=9),AND(V67=3,W67=10),AND(V67=4,W67=6),AND(V67=4,W67=8),AND(V67=4,W67=9),AND(V67=6,W67=8),AND(V67=6,W67=9),AND(V67=7,W67=9),AND(V67=8,W67=9)))</f>
        <v>0</v>
      </c>
      <c r="Y67" s="20" t="b">
        <f aca="false">AND(данные!J67=2,OR(AND(V67=1,W67=0),AND(V67=2,W67=0),AND(V67=6,W67=0),AND(V67=1,W67=2),AND(V67=1,W67=3),AND(V67=1,W67=4),AND(V67=1,W67=5),AND(V67=1,W67=6),AND(V67=1,W67=10),AND(V67=2,W67=3),AND(V67=2,W67=6),AND(V67=5,W67=6)))</f>
        <v>0</v>
      </c>
      <c r="Z67" s="20" t="b">
        <f aca="false">AND(U67=TRUE(),OR(AND(V67=1,W67=0),AND(V67=4,W67=0),AND(V67=6,W67=0),AND(V67=7,W67=0),AND(V67=8,W67=0),AND(V67=1,W67=2),AND(V67=1,W67=3),AND(V67=1,W67=4),AND(V67=1,W67=5),AND(V67=1,W67=6),AND(V67=1,W67=7),AND(V67=1,W67=8),AND(V67=2,W67=4),AND(V67=2,W67=6),AND(V67=2,W67=7),AND(V67=2,W67=8),AND(V67=4,W67=6),AND(V67=4,W67=7),AND(V67=4,W67=8),AND(V67=5,W67=6),AND(V67=5,W67=7),AND(V67=5,W67=8),AND(V67=6,W67=7),AND(V67=6,W67=8),AND(V67=7,W67=8)))</f>
        <v>0</v>
      </c>
      <c r="AA67" s="20" t="b">
        <f aca="false">AND(OR(V67=8,W67=8),X67=FALSE(),Y67=FALSE(),Z67=FALSE())</f>
        <v>0</v>
      </c>
      <c r="AB67" s="20" t="e">
        <f aca="false">AND(данные!$N67)</f>
        <v>#VALUE!</v>
      </c>
      <c r="AC67" s="18" t="n">
        <f aca="false">IF(данные!O67=0,FALSE(),TRUE())</f>
        <v>0</v>
      </c>
      <c r="AD67" s="19" t="b">
        <f aca="false">AND(данные!N67=3,AC67=TRUE())</f>
        <v>0</v>
      </c>
      <c r="AE67" s="16" t="n">
        <f aca="false">данные!P67</f>
        <v>0</v>
      </c>
      <c r="AF67" s="16" t="n">
        <f aca="false">данные!Q67</f>
        <v>0</v>
      </c>
      <c r="AG67" s="20" t="b">
        <f aca="false">AND(данные!N67=1,OR(AND(AE67=3,AF67=0),AND(AE67=4,AF67=0),AND(AE67=6,AF67=0),AND(AE67=8,AF67=0),AND(AE67=9,AF67=0),AND(AE67=10,AF67=0),AND(AE67=2,AF67=9),AND(AE67=3,AF67=4),AND(AE67=3,AF67=6),AND(AE67=3,AF67=7),AND(AE67=3,AF67=8),AND(AE67=3,AF67=9),AND(AE67=3,AF67=10),AND(AE67=4,AF67=6),AND(AE67=4,AF67=8),AND(AE67=4,AF67=9),AND(AE67=4,AF67=10),AND(AE67=6,AF67=8),AND(AE67=6,AF67=9),AND(AE67=6,AF67=10),AND(AE67=7,AF67=9),AND(AE67=8,AF67=9),AND(AE67=8,AF67=10),AND(AE67=9,AF67=10)))</f>
        <v>0</v>
      </c>
      <c r="AH67" s="20" t="b">
        <f aca="false">AND(данные!N67=2,OR(AND(AE67=1,AF67=0),AND(AE67=2,AF67=0),AND(AE67=6,AF67=0),AND(AE67=10,AF67=0),AND(AE67=1,AF67=2),AND(AE67=1,AF67=3),AND(AE67=1,AF67=4),AND(AE67=1,AF67=5),AND(AE67=1,AF67=6),AND(AE67=1,AF67=10),AND(AE67=2,AF67=3),AND(AE67=2,AF67=6),AND(AE67=2,AF67=10),AND(AE67=4,AF67=10),AND(AE67=5,AF67=6),AND(AE67=5,AF67=10),AND(AE67=6,AF67=10)))</f>
        <v>0</v>
      </c>
      <c r="AI67" s="20" t="b">
        <f aca="false">AND(AD67=TRUE(),OR(AND(AE67=1,AF67=0),AND(AE67=4,AF67=0),AND(AE67=6,AF67=0),AND(AE67=7,AF67=0),AND(AE67=8,AF67=0),AND(AE67=1,AF67=2),AND(AE67=1,AF67=3),AND(AE67=1,AF67=4),AND(AE67=1,AF67=5),AND(AE67=1,AF67=6),AND(AE67=1,AF67=7),AND(AE67=1,AF67=8),AND(AE67=2,AF67=4),AND(AE67=2,AF67=6),AND(AE67=2,AF67=7),AND(AE67=2,AF67=8),AND(AE67=4,AF67=6),AND(AE67=4,AF67=7),AND(AE67=4,AF67=8),AND(AE67=5,AF67=6),AND(AE67=5,AF67=7),AND(AE67=5,AF67=8),AND(AE67=6,AF67=7),AND(AE67=6,AF67=8),AND(AE67=7,AF67=8)))</f>
        <v>0</v>
      </c>
      <c r="AJ67" s="20" t="b">
        <f aca="false">AND(OR(AE67=8,AF67=8),AG67=FALSE(),AH67=FALSE(),AI67=FALSE())</f>
        <v>0</v>
      </c>
      <c r="AK67" s="18" t="e">
        <f aca="false">AND(данные!R67)</f>
        <v>#VALUE!</v>
      </c>
      <c r="AL67" s="18" t="n">
        <f aca="false">IF(данные!S67=0,FALSE(),TRUE())</f>
        <v>0</v>
      </c>
      <c r="AM67" s="19" t="b">
        <f aca="false">AND(данные!R67=3,AL67=TRUE())</f>
        <v>0</v>
      </c>
      <c r="AN67" s="16" t="n">
        <f aca="false">данные!T67</f>
        <v>0</v>
      </c>
      <c r="AO67" s="16" t="n">
        <f aca="false">данные!U67</f>
        <v>0</v>
      </c>
      <c r="AP67" s="20" t="b">
        <f aca="false">AND(данные!R67=1,OR(AND(AN67=3,AO67=0),AND(AN67=4,AO67=0),AND(AN67=6,AO67=0),AND(AN67=8,AO67=0),AND(AN67=9,AO67=0),AND(AN67=10,AO67=0),AND(AN67=2,AO67=9),AND(AN67=3,AO67=4),AND(AN67=3,AO67=6),AND(AN67=3,AO67=7),AND(AN67=3,AO67=8),AND(AN67=3,AO67=9),AND(AN67=3,AO67=10),AND(AN67=4,AO67=6),AND(AN67=4,AO67=8),AND(AN67=4,AO67=9),AND(AN67=4,AO67=10),AND(AN67=6,AO67=8),AND(AN67=6,AO67=9),AND(AN67=6,AO67=10),AND(AN67=7,AO67=9),AND(AN67=8,AO67=9),AND(AN67=8,AO67=10),AND(AN67=9,AO67=10)))</f>
        <v>0</v>
      </c>
      <c r="AQ67" s="20" t="b">
        <f aca="false">AND(данные!R67=2,OR(AND(AN67=1,AO67=0),AND(AN67=2,AO67=0),AND(AN67=6,AO67=0),AND(AN67=10,AO67=0),AND(AN67=1,AO67=2),AND(AN67=1,AO67=3),AND(AN67=1,AO67=4),AND(AN67=1,AO67=5),AND(AN67=1,AO67=6),AND(AN67=1,AO67=10),AND(AN67=2,AO67=3),AND(AN67=2,AO67=6),AND(AN67=2,AO67=10),AND(AN67=4,AO67=10),AND(AN67=5,AO67=6),AND(AN67=5,AO67=10),AND(AN67=6,AO67=10)))</f>
        <v>0</v>
      </c>
      <c r="AR67" s="20" t="b">
        <f aca="false">AND(AM67=TRUE(),OR(AND(AN67=1,AO67=0),AND(AN67=4,AO67=0),AND(AN67=6,AO67=0),AND(AN67=7,AO67=0),AND(AN67=8,AO67=0),AND(AN67=1,AO67=2),AND(AN67=1,AO67=3),AND(AN67=1,AO67=4),AND(AN67=1,AO67=5),AND(AN67=1,AO67=6),AND(AN67=1,AO67=7),AND(AN67=1,AO67=8),AND(AN67=2,AO67=4),AND(AN67=2,AO67=6),AND(AN67=2,AO67=7),AND(AN67=2,AO67=8),AND(AN67=4,AO67=6),AND(AN67=4,AO67=7),AND(AN67=4,AO67=8),AND(AN67=5,AO67=6),AND(AN67=5,AO67=7),AND(AN67=5,AO67=8),AND(AN67=6,AO67=7),AND(AN67=6,AO67=8),AND(AN67=7,AO67=8)))</f>
        <v>0</v>
      </c>
      <c r="AS67" s="20" t="b">
        <f aca="false">AND(OR(AN67=8,AO67=8),AP67=FALSE(),AQ67=FALSE(),AR67=FALSE())</f>
        <v>0</v>
      </c>
      <c r="AT67" s="18" t="e">
        <f aca="false">AND(данные!V67)</f>
        <v>#VALUE!</v>
      </c>
      <c r="AU67" s="18" t="n">
        <f aca="false">IF(данные!W67=0,FALSE(),TRUE())</f>
        <v>0</v>
      </c>
      <c r="AV67" s="19" t="b">
        <f aca="false">AND(данные!V67=3,AU67=TRUE())</f>
        <v>0</v>
      </c>
      <c r="AW67" s="16" t="n">
        <f aca="false">данные!X67</f>
        <v>0</v>
      </c>
      <c r="AX67" s="16" t="n">
        <f aca="false">данные!Y67</f>
        <v>0</v>
      </c>
      <c r="AY67" s="20" t="b">
        <f aca="false">AND(данные!V67=1,OR(AND(AW67=3,AX67=0),AND(AW67=4,AX67=0),AND(AW67=6,AX67=0),AND(AW67=8,AX67=0),AND(AW67=9,AX67=0),AND(AW67=2,AX67=9),AND(AW67=3,AX67=4),AND(AW67=3,AX67=6),AND(AW67=3,AX67=7),AND(AW67=3,AX67=8),AND(AW67=3,AX67=9),AND(AW67=3,AX67=10),AND(AW67=4,AX67=6),AND(AW67=4,AX67=8),AND(AW67=4,AX67=9),AND(AW67=6,AX67=8),AND(AW67=6,AX67=9),AND(AW67=7,AX67=9),AND(AW67=8,AX67=9)))</f>
        <v>0</v>
      </c>
      <c r="AZ67" s="20" t="b">
        <f aca="false">AND(данные!V67=2,OR(AND(AW67=1,AX67=0),AND(AW67=2,AX67=0),AND(AW67=6,AX67=0),AND(AW67=1,AX67=2),AND(AW67=1,AX67=3),AND(AW67=1,AX67=4),AND(AW67=1,AX67=5),AND(AW67=1,AX67=6),AND(AW67=1,AX67=10),AND(AW67=2,AX67=3),AND(AW67=2,AX67=6),AND(AW67=5,AX67=6)))</f>
        <v>0</v>
      </c>
      <c r="BA67" s="20" t="b">
        <f aca="false">AND(AV67=TRUE(),OR(AND(AW67=1,AX67=0),AND(AW67=4,AX67=0),AND(AW67=6,AX67=0),AND(AW67=7,AX67=0),AND(AW67=8,AX67=0),AND(AW67=1,AX67=2),AND(AW67=1,AX67=3),AND(AW67=1,AX67=4),AND(AW67=1,AX67=5),AND(AW67=1,AX67=6),AND(AW67=1,AX67=7),AND(AW67=1,AX67=8),AND(AW67=2,AX67=4),AND(AW67=2,AX67=6),AND(AW67=2,AX67=7),AND(AW67=2,AX67=8),AND(AW67=4,AX67=6),AND(AW67=4,AX67=7),AND(AW67=4,AX67=8),AND(AW67=5,AX67=6),AND(AW67=5,AX67=7),AND(AW67=5,AX67=8),AND(AW67=6,AX67=7),AND(AW67=6,AX67=8),AND(AW67=7,AX67=8)))</f>
        <v>0</v>
      </c>
      <c r="BB67" s="20" t="b">
        <f aca="false">AND(OR(AW67=8,AX67=8),AY67=FALSE(),AZ67=FALSE(),BA67=FALSE())</f>
        <v>0</v>
      </c>
      <c r="BC67" s="18" t="e">
        <f aca="false">AND(данные!Z67)</f>
        <v>#VALUE!</v>
      </c>
      <c r="BD67" s="18" t="n">
        <f aca="false">IF(данные!AA67=0,FALSE(),TRUE())</f>
        <v>0</v>
      </c>
      <c r="BE67" s="19" t="b">
        <f aca="false">AND(данные!Z67=3,BD67=TRUE())</f>
        <v>0</v>
      </c>
      <c r="BF67" s="16" t="n">
        <f aca="false">данные!AB67</f>
        <v>0</v>
      </c>
      <c r="BG67" s="16" t="n">
        <f aca="false">данные!AC67</f>
        <v>0</v>
      </c>
      <c r="BH67" s="20" t="b">
        <f aca="false">AND(данные!Z67=1,OR(AND(BF67=3,BG67=0),AND(BF67=4,BG67=0),AND(BF67=6,BG67=0),AND(BF67=8,BG67=0),AND(BF67=9,BG67=0),AND(BF67=2,BG67=9),AND(BF67=3,BG67=4),AND(BF67=3,BG67=6),AND(BF67=3,BG67=7),AND(BF67=3,BG67=8),AND(BF67=3,BG67=9),AND(BF67=3,BG67=10),AND(BF67=4,BG67=6),AND(BF67=4,BG67=8),AND(BF67=4,BG67=9),AND(BF67=6,BG67=8),AND(BF67=6,BG67=9),AND(BF67=7,BG67=9),AND(BF67=8,BG67=9)))</f>
        <v>0</v>
      </c>
      <c r="BI67" s="20" t="b">
        <f aca="false">AND(данные!Z67=2,OR(AND(BF67=1,BG67=0),AND(BF67=2,BG67=0),AND(BF67=6,BG67=0),AND(BF67=1,BG67=2),AND(BF67=1,BG67=3),AND(BF67=1,BG67=4),AND(BF67=1,BG67=5),AND(BF67=1,BG67=6),AND(BF67=1,BG67=10),AND(BF67=2,BG67=3),AND(BF67=2,BG67=6),AND(BF67=5,BG67=6)))</f>
        <v>0</v>
      </c>
      <c r="BJ67" s="20" t="b">
        <f aca="false">AND(BE67=TRUE(),OR(AND(BF67=1,BG67=0),AND(BF67=4,BG67=0),AND(BF67=6,BG67=0),AND(BF67=7,BG67=0),AND(BF67=8,BG67=0),AND(BF67=1,BG67=2),AND(BF67=1,BG67=3),AND(BF67=1,BG67=4),AND(BF67=1,BG67=5),AND(BF67=1,BG67=6),AND(BF67=1,BG67=7),AND(BF67=1,BG67=8),AND(BF67=2,BG67=4),AND(BF67=2,BG67=6),AND(BF67=2,BG67=7),AND(BF67=2,BG67=8),AND(BF67=4,BG67=6),AND(BF67=4,BG67=7),AND(BF67=4,BG67=8),AND(BF67=5,BG67=6),AND(BF67=5,BG67=7),AND(BF67=5,BG67=8),AND(BF67=6,BG67=7),AND(BF67=6,BG67=8),AND(BF67=7,BG67=8)))</f>
        <v>0</v>
      </c>
      <c r="BK67" s="20" t="b">
        <f aca="false">AND(OR(BF67=8,BG67=8),BH67=FALSE(),BI67=FALSE(),BJ67=FALSE())</f>
        <v>0</v>
      </c>
    </row>
    <row r="68" customFormat="false" ht="14.25" hidden="false" customHeight="false" outlineLevel="0" collapsed="false">
      <c r="A68" s="18" t="e">
        <f aca="false">AND(данные!B68)</f>
        <v>#VALUE!</v>
      </c>
      <c r="B68" s="20" t="n">
        <f aca="false">IF(данные!$C68=0,FALSE(),TRUE())</f>
        <v>0</v>
      </c>
      <c r="C68" s="19" t="b">
        <f aca="false">AND(данные!B68=3,B68=TRUE())</f>
        <v>0</v>
      </c>
      <c r="D68" s="20" t="n">
        <f aca="false">данные!$D68</f>
        <v>0</v>
      </c>
      <c r="E68" s="20" t="n">
        <f aca="false">данные!$E68</f>
        <v>0</v>
      </c>
      <c r="F68" s="20" t="b">
        <f aca="false">AND(данные!B68=1,OR(AND(D68=3,E68=0),AND(D68=4,E68=0),AND(D68=6,E68=0),AND(D68=8,E68=0),AND(D68=9,E68=0),AND(D68=10,E68=0),AND(D68=2,E68=9),AND(D68=3,E68=4),AND(D68=3,E68=6),AND(D68=3,E68=7),AND(D68=3,E68=8),AND(D68=3,E68=9),AND(D68=3,E68=10),AND(D68=4,E68=6),AND(D68=4,E68=8),AND(D68=4,E68=9),AND(D68=4,E68=10),AND(D68=6,E68=8),AND(D68=6,E68=9),AND(D68=6,E68=10),AND(D68=7,E68=9),AND(D68=8,E68=9),AND(D68=8,E68=10),AND(D68=9,E68=10)))</f>
        <v>0</v>
      </c>
      <c r="G68" s="20" t="b">
        <f aca="false">AND(данные!B68=2,OR(AND(D68=1,E68=0),AND(D68=2,E68=0),AND(D68=6,E68=0),AND(D68=10,E68=0),AND(D68=1,E68=2),AND(D68=1,E68=3),AND(D68=1,E68=4),AND(D68=1,E68=5),AND(D68=1,E68=6),AND(D68=1,E68=10),AND(D68=2,E68=3),AND(D68=2,E68=6),AND(D68=2,E68=10),AND(D68=4,E68=10),AND(D68=5,E68=6),AND(D68=5,E68=10),AND(D68=6,E68=10)))</f>
        <v>0</v>
      </c>
      <c r="H68" s="20" t="b">
        <f aca="false">AND(C68=TRUE(),OR(AND(D68=1,E68=0),AND(D68=4,E68=0),AND(D68=6,E68=0),AND(D68=7,E68=0),AND(D68=8,E68=0),AND(D68=1,E68=2),AND(D68=1,E68=3),AND(D68=1,E68=4),AND(D68=1,E68=5),AND(D68=1,E68=6),AND(D68=1,E68=7),AND(D68=1,E68=8),AND(D68=2,E68=4),AND(D68=2,E68=6),AND(D68=2,E68=7),AND(D68=2,E68=8),AND(D68=4,E68=6),AND(D68=4,E68=7),AND(D68=4,E68=8),AND(D68=5,E68=6),AND(D68=5,E68=7),AND(D68=5,E68=8),AND(D68=6,E68=7),AND(D68=6,E68=8),AND(D68=7,E68=8)))</f>
        <v>0</v>
      </c>
      <c r="I68" s="20" t="b">
        <f aca="false">AND(OR(D68=8,E68=8),F68=FALSE(),G68=FALSE(),H68=FALSE())</f>
        <v>0</v>
      </c>
      <c r="J68" s="18" t="e">
        <f aca="false">AND(данные!F68)</f>
        <v>#VALUE!</v>
      </c>
      <c r="K68" s="18" t="n">
        <f aca="false">IF(данные!$G68=0,FALSE(),TRUE())</f>
        <v>0</v>
      </c>
      <c r="L68" s="19" t="b">
        <f aca="false">AND(данные!F68=3,K68=TRUE())</f>
        <v>0</v>
      </c>
      <c r="M68" s="20" t="n">
        <f aca="false">данные!H68</f>
        <v>0</v>
      </c>
      <c r="N68" s="17" t="n">
        <f aca="false">данные!I68</f>
        <v>0</v>
      </c>
      <c r="O68" s="20" t="b">
        <f aca="false">AND(данные!F68=1,OR(AND(M68=3,N68=0),AND(M68=4,N68=0),AND(M68=6,N68=0),AND(M68=8,N68=0),AND(M68=9,N68=0),AND(M68=10,N68=0),AND(M68=2,N68=9),AND(M68=3,N68=4),AND(M68=3,N68=6),AND(M68=3,N68=7),AND(M68=3,N68=8),AND(M68=3,N68=9),AND(M68=3,N68=10),AND(M68=4,N68=6),AND(M68=4,N68=8),AND(M68=4,N68=9),AND(M68=4,N68=10),AND(M68=6,N68=8),AND(M68=6,N68=9),AND(M68=6,N68=10),AND(M68=7,N68=9),AND(M68=8,N68=9),AND(M68=8,N68=10),AND(M68=9,N68=10)))</f>
        <v>0</v>
      </c>
      <c r="P68" s="20" t="b">
        <f aca="false">AND(данные!F68=2,OR(AND(M68=1,N68=0),AND(M68=2,N68=0),AND(M68=6,N68=0),AND(M68=10,N68=0),AND(M68=1,N68=2),AND(M68=1,N68=3),AND(M68=1,N68=4),AND(M68=1,N68=5),AND(M68=1,N68=6),AND(M68=1,N68=10),AND(M68=2,N68=3),AND(M68=2,N68=6),AND(M68=2,N68=10),AND(M68=4,N68=10),AND(M68=5,N68=6),AND(M68=5,N68=10),AND(M68=6,N68=10)))</f>
        <v>0</v>
      </c>
      <c r="Q68" s="20" t="b">
        <f aca="false">AND(L68=TRUE(),OR(AND(M68=1,N68=0),AND(M68=4,N68=0),AND(M68=6,N68=0),AND(M68=7,N68=0),AND(M68=8,N68=0),AND(M68=1,N68=2),AND(M68=1,N68=3),AND(M68=1,N68=4),AND(M68=1,N68=5),AND(M68=1,N68=6),AND(M68=1,N68=7),AND(M68=1,N68=8),AND(M68=2,N68=4),AND(M68=2,N68=6),AND(M68=2,N68=7),AND(M68=2,N68=8),AND(M68=4,N68=6),AND(M68=4,N68=7),AND(M68=4,N68=8),AND(M68=5,N68=6),AND(M68=5,N68=7),AND(M68=5,N68=8),AND(M68=6,N68=7),AND(M68=6,N68=8),AND(M68=7,N68=8)))</f>
        <v>0</v>
      </c>
      <c r="R68" s="20" t="b">
        <f aca="false">AND(OR(M68=8,N68=8),O68=FALSE(),P68=FALSE(),Q68=FALSE())</f>
        <v>0</v>
      </c>
      <c r="S68" s="20" t="e">
        <f aca="false">AND(данные!$J68,данные!$J68,данные!$J68)</f>
        <v>#VALUE!</v>
      </c>
      <c r="T68" s="18" t="n">
        <f aca="false">IF(данные!$K68=0,FALSE(),TRUE())</f>
        <v>0</v>
      </c>
      <c r="U68" s="19" t="b">
        <f aca="false">AND(данные!J68=3,T68=TRUE())</f>
        <v>0</v>
      </c>
      <c r="V68" s="21" t="n">
        <f aca="false">данные!L68</f>
        <v>0</v>
      </c>
      <c r="W68" s="16" t="n">
        <f aca="false">данные!M68</f>
        <v>0</v>
      </c>
      <c r="X68" s="20" t="b">
        <f aca="false">AND(данные!J68=1,OR(AND(V68=3,W68=0),AND(V68=4,W68=0),AND(V68=6,W68=0),AND(V68=8,W68=0),AND(V68=9,W68=0),AND(V68=2,W68=9),AND(V68=3,W68=4),AND(V68=3,W68=6),AND(V68=3,W68=7),AND(V68=3,W68=8),AND(V68=3,W68=9),AND(V68=3,W68=10),AND(V68=4,W68=6),AND(V68=4,W68=8),AND(V68=4,W68=9),AND(V68=6,W68=8),AND(V68=6,W68=9),AND(V68=7,W68=9),AND(V68=8,W68=9)))</f>
        <v>0</v>
      </c>
      <c r="Y68" s="20" t="b">
        <f aca="false">AND(данные!J68=2,OR(AND(V68=1,W68=0),AND(V68=2,W68=0),AND(V68=6,W68=0),AND(V68=1,W68=2),AND(V68=1,W68=3),AND(V68=1,W68=4),AND(V68=1,W68=5),AND(V68=1,W68=6),AND(V68=1,W68=10),AND(V68=2,W68=3),AND(V68=2,W68=6),AND(V68=5,W68=6)))</f>
        <v>0</v>
      </c>
      <c r="Z68" s="20" t="b">
        <f aca="false">AND(U68=TRUE(),OR(AND(V68=1,W68=0),AND(V68=4,W68=0),AND(V68=6,W68=0),AND(V68=7,W68=0),AND(V68=8,W68=0),AND(V68=1,W68=2),AND(V68=1,W68=3),AND(V68=1,W68=4),AND(V68=1,W68=5),AND(V68=1,W68=6),AND(V68=1,W68=7),AND(V68=1,W68=8),AND(V68=2,W68=4),AND(V68=2,W68=6),AND(V68=2,W68=7),AND(V68=2,W68=8),AND(V68=4,W68=6),AND(V68=4,W68=7),AND(V68=4,W68=8),AND(V68=5,W68=6),AND(V68=5,W68=7),AND(V68=5,W68=8),AND(V68=6,W68=7),AND(V68=6,W68=8),AND(V68=7,W68=8)))</f>
        <v>0</v>
      </c>
      <c r="AA68" s="20" t="b">
        <f aca="false">AND(OR(V68=8,W68=8),X68=FALSE(),Y68=FALSE(),Z68=FALSE())</f>
        <v>0</v>
      </c>
      <c r="AB68" s="20" t="e">
        <f aca="false">AND(данные!$N68)</f>
        <v>#VALUE!</v>
      </c>
      <c r="AC68" s="18" t="n">
        <f aca="false">IF(данные!O68=0,FALSE(),TRUE())</f>
        <v>0</v>
      </c>
      <c r="AD68" s="19" t="b">
        <f aca="false">AND(данные!N68=3,AC68=TRUE())</f>
        <v>0</v>
      </c>
      <c r="AE68" s="16" t="n">
        <f aca="false">данные!P68</f>
        <v>0</v>
      </c>
      <c r="AF68" s="16" t="n">
        <f aca="false">данные!Q68</f>
        <v>0</v>
      </c>
      <c r="AG68" s="20" t="b">
        <f aca="false">AND(данные!N68=1,OR(AND(AE68=3,AF68=0),AND(AE68=4,AF68=0),AND(AE68=6,AF68=0),AND(AE68=8,AF68=0),AND(AE68=9,AF68=0),AND(AE68=10,AF68=0),AND(AE68=2,AF68=9),AND(AE68=3,AF68=4),AND(AE68=3,AF68=6),AND(AE68=3,AF68=7),AND(AE68=3,AF68=8),AND(AE68=3,AF68=9),AND(AE68=3,AF68=10),AND(AE68=4,AF68=6),AND(AE68=4,AF68=8),AND(AE68=4,AF68=9),AND(AE68=4,AF68=10),AND(AE68=6,AF68=8),AND(AE68=6,AF68=9),AND(AE68=6,AF68=10),AND(AE68=7,AF68=9),AND(AE68=8,AF68=9),AND(AE68=8,AF68=10),AND(AE68=9,AF68=10)))</f>
        <v>0</v>
      </c>
      <c r="AH68" s="20" t="b">
        <f aca="false">AND(данные!N68=2,OR(AND(AE68=1,AF68=0),AND(AE68=2,AF68=0),AND(AE68=6,AF68=0),AND(AE68=10,AF68=0),AND(AE68=1,AF68=2),AND(AE68=1,AF68=3),AND(AE68=1,AF68=4),AND(AE68=1,AF68=5),AND(AE68=1,AF68=6),AND(AE68=1,AF68=10),AND(AE68=2,AF68=3),AND(AE68=2,AF68=6),AND(AE68=2,AF68=10),AND(AE68=4,AF68=10),AND(AE68=5,AF68=6),AND(AE68=5,AF68=10),AND(AE68=6,AF68=10)))</f>
        <v>0</v>
      </c>
      <c r="AI68" s="20" t="b">
        <f aca="false">AND(AD68=TRUE(),OR(AND(AE68=1,AF68=0),AND(AE68=4,AF68=0),AND(AE68=6,AF68=0),AND(AE68=7,AF68=0),AND(AE68=8,AF68=0),AND(AE68=1,AF68=2),AND(AE68=1,AF68=3),AND(AE68=1,AF68=4),AND(AE68=1,AF68=5),AND(AE68=1,AF68=6),AND(AE68=1,AF68=7),AND(AE68=1,AF68=8),AND(AE68=2,AF68=4),AND(AE68=2,AF68=6),AND(AE68=2,AF68=7),AND(AE68=2,AF68=8),AND(AE68=4,AF68=6),AND(AE68=4,AF68=7),AND(AE68=4,AF68=8),AND(AE68=5,AF68=6),AND(AE68=5,AF68=7),AND(AE68=5,AF68=8),AND(AE68=6,AF68=7),AND(AE68=6,AF68=8),AND(AE68=7,AF68=8)))</f>
        <v>0</v>
      </c>
      <c r="AJ68" s="20" t="b">
        <f aca="false">AND(OR(AE68=8,AF68=8),AG68=FALSE(),AH68=FALSE(),AI68=FALSE())</f>
        <v>0</v>
      </c>
      <c r="AK68" s="18" t="e">
        <f aca="false">AND(данные!R68)</f>
        <v>#VALUE!</v>
      </c>
      <c r="AL68" s="18" t="n">
        <f aca="false">IF(данные!S68=0,FALSE(),TRUE())</f>
        <v>0</v>
      </c>
      <c r="AM68" s="19" t="b">
        <f aca="false">AND(данные!R68=3,AL68=TRUE())</f>
        <v>0</v>
      </c>
      <c r="AN68" s="16" t="n">
        <f aca="false">данные!T68</f>
        <v>0</v>
      </c>
      <c r="AO68" s="16" t="n">
        <f aca="false">данные!U68</f>
        <v>0</v>
      </c>
      <c r="AP68" s="20" t="b">
        <f aca="false">AND(данные!R68=1,OR(AND(AN68=3,AO68=0),AND(AN68=4,AO68=0),AND(AN68=6,AO68=0),AND(AN68=8,AO68=0),AND(AN68=9,AO68=0),AND(AN68=10,AO68=0),AND(AN68=2,AO68=9),AND(AN68=3,AO68=4),AND(AN68=3,AO68=6),AND(AN68=3,AO68=7),AND(AN68=3,AO68=8),AND(AN68=3,AO68=9),AND(AN68=3,AO68=10),AND(AN68=4,AO68=6),AND(AN68=4,AO68=8),AND(AN68=4,AO68=9),AND(AN68=4,AO68=10),AND(AN68=6,AO68=8),AND(AN68=6,AO68=9),AND(AN68=6,AO68=10),AND(AN68=7,AO68=9),AND(AN68=8,AO68=9),AND(AN68=8,AO68=10),AND(AN68=9,AO68=10)))</f>
        <v>0</v>
      </c>
      <c r="AQ68" s="20" t="b">
        <f aca="false">AND(данные!R68=2,OR(AND(AN68=1,AO68=0),AND(AN68=2,AO68=0),AND(AN68=6,AO68=0),AND(AN68=10,AO68=0),AND(AN68=1,AO68=2),AND(AN68=1,AO68=3),AND(AN68=1,AO68=4),AND(AN68=1,AO68=5),AND(AN68=1,AO68=6),AND(AN68=1,AO68=10),AND(AN68=2,AO68=3),AND(AN68=2,AO68=6),AND(AN68=2,AO68=10),AND(AN68=4,AO68=10),AND(AN68=5,AO68=6),AND(AN68=5,AO68=10),AND(AN68=6,AO68=10)))</f>
        <v>0</v>
      </c>
      <c r="AR68" s="20" t="b">
        <f aca="false">AND(AM68=TRUE(),OR(AND(AN68=1,AO68=0),AND(AN68=4,AO68=0),AND(AN68=6,AO68=0),AND(AN68=7,AO68=0),AND(AN68=8,AO68=0),AND(AN68=1,AO68=2),AND(AN68=1,AO68=3),AND(AN68=1,AO68=4),AND(AN68=1,AO68=5),AND(AN68=1,AO68=6),AND(AN68=1,AO68=7),AND(AN68=1,AO68=8),AND(AN68=2,AO68=4),AND(AN68=2,AO68=6),AND(AN68=2,AO68=7),AND(AN68=2,AO68=8),AND(AN68=4,AO68=6),AND(AN68=4,AO68=7),AND(AN68=4,AO68=8),AND(AN68=5,AO68=6),AND(AN68=5,AO68=7),AND(AN68=5,AO68=8),AND(AN68=6,AO68=7),AND(AN68=6,AO68=8),AND(AN68=7,AO68=8)))</f>
        <v>0</v>
      </c>
      <c r="AS68" s="20" t="b">
        <f aca="false">AND(OR(AN68=8,AO68=8),AP68=FALSE(),AQ68=FALSE(),AR68=FALSE())</f>
        <v>0</v>
      </c>
      <c r="AT68" s="18" t="e">
        <f aca="false">AND(данные!V68)</f>
        <v>#VALUE!</v>
      </c>
      <c r="AU68" s="18" t="n">
        <f aca="false">IF(данные!W68=0,FALSE(),TRUE())</f>
        <v>0</v>
      </c>
      <c r="AV68" s="19" t="b">
        <f aca="false">AND(данные!V68=3,AU68=TRUE())</f>
        <v>0</v>
      </c>
      <c r="AW68" s="16" t="n">
        <f aca="false">данные!X68</f>
        <v>0</v>
      </c>
      <c r="AX68" s="16" t="n">
        <f aca="false">данные!Y68</f>
        <v>0</v>
      </c>
      <c r="AY68" s="20" t="b">
        <f aca="false">AND(данные!V68=1,OR(AND(AW68=3,AX68=0),AND(AW68=4,AX68=0),AND(AW68=6,AX68=0),AND(AW68=8,AX68=0),AND(AW68=9,AX68=0),AND(AW68=2,AX68=9),AND(AW68=3,AX68=4),AND(AW68=3,AX68=6),AND(AW68=3,AX68=7),AND(AW68=3,AX68=8),AND(AW68=3,AX68=9),AND(AW68=3,AX68=10),AND(AW68=4,AX68=6),AND(AW68=4,AX68=8),AND(AW68=4,AX68=9),AND(AW68=6,AX68=8),AND(AW68=6,AX68=9),AND(AW68=7,AX68=9),AND(AW68=8,AX68=9)))</f>
        <v>0</v>
      </c>
      <c r="AZ68" s="20" t="b">
        <f aca="false">AND(данные!V68=2,OR(AND(AW68=1,AX68=0),AND(AW68=2,AX68=0),AND(AW68=6,AX68=0),AND(AW68=1,AX68=2),AND(AW68=1,AX68=3),AND(AW68=1,AX68=4),AND(AW68=1,AX68=5),AND(AW68=1,AX68=6),AND(AW68=1,AX68=10),AND(AW68=2,AX68=3),AND(AW68=2,AX68=6),AND(AW68=5,AX68=6)))</f>
        <v>0</v>
      </c>
      <c r="BA68" s="20" t="b">
        <f aca="false">AND(AV68=TRUE(),OR(AND(AW68=1,AX68=0),AND(AW68=4,AX68=0),AND(AW68=6,AX68=0),AND(AW68=7,AX68=0),AND(AW68=8,AX68=0),AND(AW68=1,AX68=2),AND(AW68=1,AX68=3),AND(AW68=1,AX68=4),AND(AW68=1,AX68=5),AND(AW68=1,AX68=6),AND(AW68=1,AX68=7),AND(AW68=1,AX68=8),AND(AW68=2,AX68=4),AND(AW68=2,AX68=6),AND(AW68=2,AX68=7),AND(AW68=2,AX68=8),AND(AW68=4,AX68=6),AND(AW68=4,AX68=7),AND(AW68=4,AX68=8),AND(AW68=5,AX68=6),AND(AW68=5,AX68=7),AND(AW68=5,AX68=8),AND(AW68=6,AX68=7),AND(AW68=6,AX68=8),AND(AW68=7,AX68=8)))</f>
        <v>0</v>
      </c>
      <c r="BB68" s="20" t="b">
        <f aca="false">AND(OR(AW68=8,AX68=8),AY68=FALSE(),AZ68=FALSE(),BA68=FALSE())</f>
        <v>0</v>
      </c>
      <c r="BC68" s="18" t="e">
        <f aca="false">AND(данные!Z68)</f>
        <v>#VALUE!</v>
      </c>
      <c r="BD68" s="18" t="n">
        <f aca="false">IF(данные!AA68=0,FALSE(),TRUE())</f>
        <v>0</v>
      </c>
      <c r="BE68" s="19" t="b">
        <f aca="false">AND(данные!Z68=3,BD68=TRUE())</f>
        <v>0</v>
      </c>
      <c r="BF68" s="16" t="n">
        <f aca="false">данные!AB68</f>
        <v>0</v>
      </c>
      <c r="BG68" s="16" t="n">
        <f aca="false">данные!AC68</f>
        <v>0</v>
      </c>
      <c r="BH68" s="20" t="b">
        <f aca="false">AND(данные!Z68=1,OR(AND(BF68=3,BG68=0),AND(BF68=4,BG68=0),AND(BF68=6,BG68=0),AND(BF68=8,BG68=0),AND(BF68=9,BG68=0),AND(BF68=2,BG68=9),AND(BF68=3,BG68=4),AND(BF68=3,BG68=6),AND(BF68=3,BG68=7),AND(BF68=3,BG68=8),AND(BF68=3,BG68=9),AND(BF68=3,BG68=10),AND(BF68=4,BG68=6),AND(BF68=4,BG68=8),AND(BF68=4,BG68=9),AND(BF68=6,BG68=8),AND(BF68=6,BG68=9),AND(BF68=7,BG68=9),AND(BF68=8,BG68=9)))</f>
        <v>0</v>
      </c>
      <c r="BI68" s="20" t="b">
        <f aca="false">AND(данные!Z68=2,OR(AND(BF68=1,BG68=0),AND(BF68=2,BG68=0),AND(BF68=6,BG68=0),AND(BF68=1,BG68=2),AND(BF68=1,BG68=3),AND(BF68=1,BG68=4),AND(BF68=1,BG68=5),AND(BF68=1,BG68=6),AND(BF68=1,BG68=10),AND(BF68=2,BG68=3),AND(BF68=2,BG68=6),AND(BF68=5,BG68=6)))</f>
        <v>0</v>
      </c>
      <c r="BJ68" s="20" t="b">
        <f aca="false">AND(BE68=TRUE(),OR(AND(BF68=1,BG68=0),AND(BF68=4,BG68=0),AND(BF68=6,BG68=0),AND(BF68=7,BG68=0),AND(BF68=8,BG68=0),AND(BF68=1,BG68=2),AND(BF68=1,BG68=3),AND(BF68=1,BG68=4),AND(BF68=1,BG68=5),AND(BF68=1,BG68=6),AND(BF68=1,BG68=7),AND(BF68=1,BG68=8),AND(BF68=2,BG68=4),AND(BF68=2,BG68=6),AND(BF68=2,BG68=7),AND(BF68=2,BG68=8),AND(BF68=4,BG68=6),AND(BF68=4,BG68=7),AND(BF68=4,BG68=8),AND(BF68=5,BG68=6),AND(BF68=5,BG68=7),AND(BF68=5,BG68=8),AND(BF68=6,BG68=7),AND(BF68=6,BG68=8),AND(BF68=7,BG68=8)))</f>
        <v>0</v>
      </c>
      <c r="BK68" s="20" t="b">
        <f aca="false">AND(OR(BF68=8,BG68=8),BH68=FALSE(),BI68=FALSE(),BJ68=FALSE())</f>
        <v>0</v>
      </c>
    </row>
    <row r="69" customFormat="false" ht="14.25" hidden="false" customHeight="false" outlineLevel="0" collapsed="false">
      <c r="A69" s="18" t="e">
        <f aca="false">AND(данные!B69)</f>
        <v>#VALUE!</v>
      </c>
      <c r="B69" s="20" t="n">
        <f aca="false">IF(данные!$C69=0,FALSE(),TRUE())</f>
        <v>0</v>
      </c>
      <c r="C69" s="19" t="b">
        <f aca="false">AND(данные!B69=3,B69=TRUE())</f>
        <v>0</v>
      </c>
      <c r="D69" s="20" t="n">
        <f aca="false">данные!$D69</f>
        <v>0</v>
      </c>
      <c r="E69" s="20" t="n">
        <f aca="false">данные!$E69</f>
        <v>0</v>
      </c>
      <c r="F69" s="20" t="b">
        <f aca="false">AND(данные!B69=1,OR(AND(D69=3,E69=0),AND(D69=4,E69=0),AND(D69=6,E69=0),AND(D69=8,E69=0),AND(D69=9,E69=0),AND(D69=10,E69=0),AND(D69=2,E69=9),AND(D69=3,E69=4),AND(D69=3,E69=6),AND(D69=3,E69=7),AND(D69=3,E69=8),AND(D69=3,E69=9),AND(D69=3,E69=10),AND(D69=4,E69=6),AND(D69=4,E69=8),AND(D69=4,E69=9),AND(D69=4,E69=10),AND(D69=6,E69=8),AND(D69=6,E69=9),AND(D69=6,E69=10),AND(D69=7,E69=9),AND(D69=8,E69=9),AND(D69=8,E69=10),AND(D69=9,E69=10)))</f>
        <v>0</v>
      </c>
      <c r="G69" s="20" t="b">
        <f aca="false">AND(данные!B69=2,OR(AND(D69=1,E69=0),AND(D69=2,E69=0),AND(D69=6,E69=0),AND(D69=10,E69=0),AND(D69=1,E69=2),AND(D69=1,E69=3),AND(D69=1,E69=4),AND(D69=1,E69=5),AND(D69=1,E69=6),AND(D69=1,E69=10),AND(D69=2,E69=3),AND(D69=2,E69=6),AND(D69=2,E69=10),AND(D69=4,E69=10),AND(D69=5,E69=6),AND(D69=5,E69=10),AND(D69=6,E69=10)))</f>
        <v>0</v>
      </c>
      <c r="H69" s="20" t="b">
        <f aca="false">AND(C69=TRUE(),OR(AND(D69=1,E69=0),AND(D69=4,E69=0),AND(D69=6,E69=0),AND(D69=7,E69=0),AND(D69=8,E69=0),AND(D69=1,E69=2),AND(D69=1,E69=3),AND(D69=1,E69=4),AND(D69=1,E69=5),AND(D69=1,E69=6),AND(D69=1,E69=7),AND(D69=1,E69=8),AND(D69=2,E69=4),AND(D69=2,E69=6),AND(D69=2,E69=7),AND(D69=2,E69=8),AND(D69=4,E69=6),AND(D69=4,E69=7),AND(D69=4,E69=8),AND(D69=5,E69=6),AND(D69=5,E69=7),AND(D69=5,E69=8),AND(D69=6,E69=7),AND(D69=6,E69=8),AND(D69=7,E69=8)))</f>
        <v>0</v>
      </c>
      <c r="I69" s="20" t="b">
        <f aca="false">AND(OR(D69=8,E69=8),F69=FALSE(),G69=FALSE(),H69=FALSE())</f>
        <v>0</v>
      </c>
      <c r="J69" s="18" t="e">
        <f aca="false">AND(данные!F69)</f>
        <v>#VALUE!</v>
      </c>
      <c r="K69" s="18" t="n">
        <f aca="false">IF(данные!$G69=0,FALSE(),TRUE())</f>
        <v>0</v>
      </c>
      <c r="L69" s="19" t="b">
        <f aca="false">AND(данные!F69=3,K69=TRUE())</f>
        <v>0</v>
      </c>
      <c r="M69" s="20" t="n">
        <f aca="false">данные!H69</f>
        <v>0</v>
      </c>
      <c r="N69" s="17" t="n">
        <f aca="false">данные!I69</f>
        <v>0</v>
      </c>
      <c r="O69" s="20" t="b">
        <f aca="false">AND(данные!F69=1,OR(AND(M69=3,N69=0),AND(M69=4,N69=0),AND(M69=6,N69=0),AND(M69=8,N69=0),AND(M69=9,N69=0),AND(M69=10,N69=0),AND(M69=2,N69=9),AND(M69=3,N69=4),AND(M69=3,N69=6),AND(M69=3,N69=7),AND(M69=3,N69=8),AND(M69=3,N69=9),AND(M69=3,N69=10),AND(M69=4,N69=6),AND(M69=4,N69=8),AND(M69=4,N69=9),AND(M69=4,N69=10),AND(M69=6,N69=8),AND(M69=6,N69=9),AND(M69=6,N69=10),AND(M69=7,N69=9),AND(M69=8,N69=9),AND(M69=8,N69=10),AND(M69=9,N69=10)))</f>
        <v>0</v>
      </c>
      <c r="P69" s="20" t="b">
        <f aca="false">AND(данные!F69=2,OR(AND(M69=1,N69=0),AND(M69=2,N69=0),AND(M69=6,N69=0),AND(M69=10,N69=0),AND(M69=1,N69=2),AND(M69=1,N69=3),AND(M69=1,N69=4),AND(M69=1,N69=5),AND(M69=1,N69=6),AND(M69=1,N69=10),AND(M69=2,N69=3),AND(M69=2,N69=6),AND(M69=2,N69=10),AND(M69=4,N69=10),AND(M69=5,N69=6),AND(M69=5,N69=10),AND(M69=6,N69=10)))</f>
        <v>0</v>
      </c>
      <c r="Q69" s="20" t="b">
        <f aca="false">AND(L69=TRUE(),OR(AND(M69=1,N69=0),AND(M69=4,N69=0),AND(M69=6,N69=0),AND(M69=7,N69=0),AND(M69=8,N69=0),AND(M69=1,N69=2),AND(M69=1,N69=3),AND(M69=1,N69=4),AND(M69=1,N69=5),AND(M69=1,N69=6),AND(M69=1,N69=7),AND(M69=1,N69=8),AND(M69=2,N69=4),AND(M69=2,N69=6),AND(M69=2,N69=7),AND(M69=2,N69=8),AND(M69=4,N69=6),AND(M69=4,N69=7),AND(M69=4,N69=8),AND(M69=5,N69=6),AND(M69=5,N69=7),AND(M69=5,N69=8),AND(M69=6,N69=7),AND(M69=6,N69=8),AND(M69=7,N69=8)))</f>
        <v>0</v>
      </c>
      <c r="R69" s="20" t="b">
        <f aca="false">AND(OR(M69=8,N69=8),O69=FALSE(),P69=FALSE(),Q69=FALSE())</f>
        <v>0</v>
      </c>
      <c r="S69" s="20" t="e">
        <f aca="false">AND(данные!$J69,данные!$J69,данные!$J69)</f>
        <v>#VALUE!</v>
      </c>
      <c r="T69" s="18" t="n">
        <f aca="false">IF(данные!$K69=0,FALSE(),TRUE())</f>
        <v>0</v>
      </c>
      <c r="U69" s="19" t="b">
        <f aca="false">AND(данные!J69=3,T69=TRUE())</f>
        <v>0</v>
      </c>
      <c r="V69" s="21" t="n">
        <f aca="false">данные!L69</f>
        <v>0</v>
      </c>
      <c r="W69" s="16" t="n">
        <f aca="false">данные!M69</f>
        <v>0</v>
      </c>
      <c r="X69" s="20" t="b">
        <f aca="false">AND(данные!J69=1,OR(AND(V69=3,W69=0),AND(V69=4,W69=0),AND(V69=6,W69=0),AND(V69=8,W69=0),AND(V69=9,W69=0),AND(V69=2,W69=9),AND(V69=3,W69=4),AND(V69=3,W69=6),AND(V69=3,W69=7),AND(V69=3,W69=8),AND(V69=3,W69=9),AND(V69=3,W69=10),AND(V69=4,W69=6),AND(V69=4,W69=8),AND(V69=4,W69=9),AND(V69=6,W69=8),AND(V69=6,W69=9),AND(V69=7,W69=9),AND(V69=8,W69=9)))</f>
        <v>0</v>
      </c>
      <c r="Y69" s="20" t="b">
        <f aca="false">AND(данные!J69=2,OR(AND(V69=1,W69=0),AND(V69=2,W69=0),AND(V69=6,W69=0),AND(V69=1,W69=2),AND(V69=1,W69=3),AND(V69=1,W69=4),AND(V69=1,W69=5),AND(V69=1,W69=6),AND(V69=1,W69=10),AND(V69=2,W69=3),AND(V69=2,W69=6),AND(V69=5,W69=6)))</f>
        <v>0</v>
      </c>
      <c r="Z69" s="20" t="b">
        <f aca="false">AND(U69=TRUE(),OR(AND(V69=1,W69=0),AND(V69=4,W69=0),AND(V69=6,W69=0),AND(V69=7,W69=0),AND(V69=8,W69=0),AND(V69=1,W69=2),AND(V69=1,W69=3),AND(V69=1,W69=4),AND(V69=1,W69=5),AND(V69=1,W69=6),AND(V69=1,W69=7),AND(V69=1,W69=8),AND(V69=2,W69=4),AND(V69=2,W69=6),AND(V69=2,W69=7),AND(V69=2,W69=8),AND(V69=4,W69=6),AND(V69=4,W69=7),AND(V69=4,W69=8),AND(V69=5,W69=6),AND(V69=5,W69=7),AND(V69=5,W69=8),AND(V69=6,W69=7),AND(V69=6,W69=8),AND(V69=7,W69=8)))</f>
        <v>0</v>
      </c>
      <c r="AA69" s="20" t="b">
        <f aca="false">AND(OR(V69=8,W69=8),X69=FALSE(),Y69=FALSE(),Z69=FALSE())</f>
        <v>0</v>
      </c>
      <c r="AB69" s="20" t="e">
        <f aca="false">AND(данные!$N69)</f>
        <v>#VALUE!</v>
      </c>
      <c r="AC69" s="18" t="n">
        <f aca="false">IF(данные!O69=0,FALSE(),TRUE())</f>
        <v>0</v>
      </c>
      <c r="AD69" s="19" t="b">
        <f aca="false">AND(данные!N69=3,AC69=TRUE())</f>
        <v>0</v>
      </c>
      <c r="AE69" s="16" t="n">
        <f aca="false">данные!P69</f>
        <v>0</v>
      </c>
      <c r="AF69" s="16" t="n">
        <f aca="false">данные!Q69</f>
        <v>0</v>
      </c>
      <c r="AG69" s="20" t="b">
        <f aca="false">AND(данные!N69=1,OR(AND(AE69=3,AF69=0),AND(AE69=4,AF69=0),AND(AE69=6,AF69=0),AND(AE69=8,AF69=0),AND(AE69=9,AF69=0),AND(AE69=10,AF69=0),AND(AE69=2,AF69=9),AND(AE69=3,AF69=4),AND(AE69=3,AF69=6),AND(AE69=3,AF69=7),AND(AE69=3,AF69=8),AND(AE69=3,AF69=9),AND(AE69=3,AF69=10),AND(AE69=4,AF69=6),AND(AE69=4,AF69=8),AND(AE69=4,AF69=9),AND(AE69=4,AF69=10),AND(AE69=6,AF69=8),AND(AE69=6,AF69=9),AND(AE69=6,AF69=10),AND(AE69=7,AF69=9),AND(AE69=8,AF69=9),AND(AE69=8,AF69=10),AND(AE69=9,AF69=10)))</f>
        <v>0</v>
      </c>
      <c r="AH69" s="20" t="b">
        <f aca="false">AND(данные!N69=2,OR(AND(AE69=1,AF69=0),AND(AE69=2,AF69=0),AND(AE69=6,AF69=0),AND(AE69=10,AF69=0),AND(AE69=1,AF69=2),AND(AE69=1,AF69=3),AND(AE69=1,AF69=4),AND(AE69=1,AF69=5),AND(AE69=1,AF69=6),AND(AE69=1,AF69=10),AND(AE69=2,AF69=3),AND(AE69=2,AF69=6),AND(AE69=2,AF69=10),AND(AE69=4,AF69=10),AND(AE69=5,AF69=6),AND(AE69=5,AF69=10),AND(AE69=6,AF69=10)))</f>
        <v>0</v>
      </c>
      <c r="AI69" s="20" t="b">
        <f aca="false">AND(AD69=TRUE(),OR(AND(AE69=1,AF69=0),AND(AE69=4,AF69=0),AND(AE69=6,AF69=0),AND(AE69=7,AF69=0),AND(AE69=8,AF69=0),AND(AE69=1,AF69=2),AND(AE69=1,AF69=3),AND(AE69=1,AF69=4),AND(AE69=1,AF69=5),AND(AE69=1,AF69=6),AND(AE69=1,AF69=7),AND(AE69=1,AF69=8),AND(AE69=2,AF69=4),AND(AE69=2,AF69=6),AND(AE69=2,AF69=7),AND(AE69=2,AF69=8),AND(AE69=4,AF69=6),AND(AE69=4,AF69=7),AND(AE69=4,AF69=8),AND(AE69=5,AF69=6),AND(AE69=5,AF69=7),AND(AE69=5,AF69=8),AND(AE69=6,AF69=7),AND(AE69=6,AF69=8),AND(AE69=7,AF69=8)))</f>
        <v>0</v>
      </c>
      <c r="AJ69" s="20" t="b">
        <f aca="false">AND(OR(AE69=8,AF69=8),AG69=FALSE(),AH69=FALSE(),AI69=FALSE())</f>
        <v>0</v>
      </c>
      <c r="AK69" s="18" t="e">
        <f aca="false">AND(данные!R69)</f>
        <v>#VALUE!</v>
      </c>
      <c r="AL69" s="18" t="n">
        <f aca="false">IF(данные!S69=0,FALSE(),TRUE())</f>
        <v>0</v>
      </c>
      <c r="AM69" s="19" t="b">
        <f aca="false">AND(данные!R69=3,AL69=TRUE())</f>
        <v>0</v>
      </c>
      <c r="AN69" s="16" t="n">
        <f aca="false">данные!T69</f>
        <v>0</v>
      </c>
      <c r="AO69" s="16" t="n">
        <f aca="false">данные!U69</f>
        <v>0</v>
      </c>
      <c r="AP69" s="20" t="b">
        <f aca="false">AND(данные!R69=1,OR(AND(AN69=3,AO69=0),AND(AN69=4,AO69=0),AND(AN69=6,AO69=0),AND(AN69=8,AO69=0),AND(AN69=9,AO69=0),AND(AN69=10,AO69=0),AND(AN69=2,AO69=9),AND(AN69=3,AO69=4),AND(AN69=3,AO69=6),AND(AN69=3,AO69=7),AND(AN69=3,AO69=8),AND(AN69=3,AO69=9),AND(AN69=3,AO69=10),AND(AN69=4,AO69=6),AND(AN69=4,AO69=8),AND(AN69=4,AO69=9),AND(AN69=4,AO69=10),AND(AN69=6,AO69=8),AND(AN69=6,AO69=9),AND(AN69=6,AO69=10),AND(AN69=7,AO69=9),AND(AN69=8,AO69=9),AND(AN69=8,AO69=10),AND(AN69=9,AO69=10)))</f>
        <v>0</v>
      </c>
      <c r="AQ69" s="20" t="b">
        <f aca="false">AND(данные!R69=2,OR(AND(AN69=1,AO69=0),AND(AN69=2,AO69=0),AND(AN69=6,AO69=0),AND(AN69=10,AO69=0),AND(AN69=1,AO69=2),AND(AN69=1,AO69=3),AND(AN69=1,AO69=4),AND(AN69=1,AO69=5),AND(AN69=1,AO69=6),AND(AN69=1,AO69=10),AND(AN69=2,AO69=3),AND(AN69=2,AO69=6),AND(AN69=2,AO69=10),AND(AN69=4,AO69=10),AND(AN69=5,AO69=6),AND(AN69=5,AO69=10),AND(AN69=6,AO69=10)))</f>
        <v>0</v>
      </c>
      <c r="AR69" s="20" t="b">
        <f aca="false">AND(AM69=TRUE(),OR(AND(AN69=1,AO69=0),AND(AN69=4,AO69=0),AND(AN69=6,AO69=0),AND(AN69=7,AO69=0),AND(AN69=8,AO69=0),AND(AN69=1,AO69=2),AND(AN69=1,AO69=3),AND(AN69=1,AO69=4),AND(AN69=1,AO69=5),AND(AN69=1,AO69=6),AND(AN69=1,AO69=7),AND(AN69=1,AO69=8),AND(AN69=2,AO69=4),AND(AN69=2,AO69=6),AND(AN69=2,AO69=7),AND(AN69=2,AO69=8),AND(AN69=4,AO69=6),AND(AN69=4,AO69=7),AND(AN69=4,AO69=8),AND(AN69=5,AO69=6),AND(AN69=5,AO69=7),AND(AN69=5,AO69=8),AND(AN69=6,AO69=7),AND(AN69=6,AO69=8),AND(AN69=7,AO69=8)))</f>
        <v>0</v>
      </c>
      <c r="AS69" s="20" t="b">
        <f aca="false">AND(OR(AN69=8,AO69=8),AP69=FALSE(),AQ69=FALSE(),AR69=FALSE())</f>
        <v>0</v>
      </c>
      <c r="AT69" s="18" t="e">
        <f aca="false">AND(данные!V69)</f>
        <v>#VALUE!</v>
      </c>
      <c r="AU69" s="18" t="n">
        <f aca="false">IF(данные!W69=0,FALSE(),TRUE())</f>
        <v>0</v>
      </c>
      <c r="AV69" s="19" t="b">
        <f aca="false">AND(данные!V69=3,AU69=TRUE())</f>
        <v>0</v>
      </c>
      <c r="AW69" s="16" t="n">
        <f aca="false">данные!X69</f>
        <v>0</v>
      </c>
      <c r="AX69" s="16" t="n">
        <f aca="false">данные!Y69</f>
        <v>0</v>
      </c>
      <c r="AY69" s="20" t="b">
        <f aca="false">AND(данные!V69=1,OR(AND(AW69=3,AX69=0),AND(AW69=4,AX69=0),AND(AW69=6,AX69=0),AND(AW69=8,AX69=0),AND(AW69=9,AX69=0),AND(AW69=2,AX69=9),AND(AW69=3,AX69=4),AND(AW69=3,AX69=6),AND(AW69=3,AX69=7),AND(AW69=3,AX69=8),AND(AW69=3,AX69=9),AND(AW69=3,AX69=10),AND(AW69=4,AX69=6),AND(AW69=4,AX69=8),AND(AW69=4,AX69=9),AND(AW69=6,AX69=8),AND(AW69=6,AX69=9),AND(AW69=7,AX69=9),AND(AW69=8,AX69=9)))</f>
        <v>0</v>
      </c>
      <c r="AZ69" s="20" t="b">
        <f aca="false">AND(данные!V69=2,OR(AND(AW69=1,AX69=0),AND(AW69=2,AX69=0),AND(AW69=6,AX69=0),AND(AW69=1,AX69=2),AND(AW69=1,AX69=3),AND(AW69=1,AX69=4),AND(AW69=1,AX69=5),AND(AW69=1,AX69=6),AND(AW69=1,AX69=10),AND(AW69=2,AX69=3),AND(AW69=2,AX69=6),AND(AW69=5,AX69=6)))</f>
        <v>0</v>
      </c>
      <c r="BA69" s="20" t="b">
        <f aca="false">AND(AV69=TRUE(),OR(AND(AW69=1,AX69=0),AND(AW69=4,AX69=0),AND(AW69=6,AX69=0),AND(AW69=7,AX69=0),AND(AW69=8,AX69=0),AND(AW69=1,AX69=2),AND(AW69=1,AX69=3),AND(AW69=1,AX69=4),AND(AW69=1,AX69=5),AND(AW69=1,AX69=6),AND(AW69=1,AX69=7),AND(AW69=1,AX69=8),AND(AW69=2,AX69=4),AND(AW69=2,AX69=6),AND(AW69=2,AX69=7),AND(AW69=2,AX69=8),AND(AW69=4,AX69=6),AND(AW69=4,AX69=7),AND(AW69=4,AX69=8),AND(AW69=5,AX69=6),AND(AW69=5,AX69=7),AND(AW69=5,AX69=8),AND(AW69=6,AX69=7),AND(AW69=6,AX69=8),AND(AW69=7,AX69=8)))</f>
        <v>0</v>
      </c>
      <c r="BB69" s="20" t="b">
        <f aca="false">AND(OR(AW69=8,AX69=8),AY69=FALSE(),AZ69=FALSE(),BA69=FALSE())</f>
        <v>0</v>
      </c>
      <c r="BC69" s="18" t="e">
        <f aca="false">AND(данные!Z69)</f>
        <v>#VALUE!</v>
      </c>
      <c r="BD69" s="18" t="n">
        <f aca="false">IF(данные!AA69=0,FALSE(),TRUE())</f>
        <v>0</v>
      </c>
      <c r="BE69" s="19" t="b">
        <f aca="false">AND(данные!Z69=3,BD69=TRUE())</f>
        <v>0</v>
      </c>
      <c r="BF69" s="16" t="n">
        <f aca="false">данные!AB69</f>
        <v>0</v>
      </c>
      <c r="BG69" s="16" t="n">
        <f aca="false">данные!AC69</f>
        <v>0</v>
      </c>
      <c r="BH69" s="20" t="b">
        <f aca="false">AND(данные!Z69=1,OR(AND(BF69=3,BG69=0),AND(BF69=4,BG69=0),AND(BF69=6,BG69=0),AND(BF69=8,BG69=0),AND(BF69=9,BG69=0),AND(BF69=2,BG69=9),AND(BF69=3,BG69=4),AND(BF69=3,BG69=6),AND(BF69=3,BG69=7),AND(BF69=3,BG69=8),AND(BF69=3,BG69=9),AND(BF69=3,BG69=10),AND(BF69=4,BG69=6),AND(BF69=4,BG69=8),AND(BF69=4,BG69=9),AND(BF69=6,BG69=8),AND(BF69=6,BG69=9),AND(BF69=7,BG69=9),AND(BF69=8,BG69=9)))</f>
        <v>0</v>
      </c>
      <c r="BI69" s="20" t="b">
        <f aca="false">AND(данные!Z69=2,OR(AND(BF69=1,BG69=0),AND(BF69=2,BG69=0),AND(BF69=6,BG69=0),AND(BF69=1,BG69=2),AND(BF69=1,BG69=3),AND(BF69=1,BG69=4),AND(BF69=1,BG69=5),AND(BF69=1,BG69=6),AND(BF69=1,BG69=10),AND(BF69=2,BG69=3),AND(BF69=2,BG69=6),AND(BF69=5,BG69=6)))</f>
        <v>0</v>
      </c>
      <c r="BJ69" s="20" t="b">
        <f aca="false">AND(BE69=TRUE(),OR(AND(BF69=1,BG69=0),AND(BF69=4,BG69=0),AND(BF69=6,BG69=0),AND(BF69=7,BG69=0),AND(BF69=8,BG69=0),AND(BF69=1,BG69=2),AND(BF69=1,BG69=3),AND(BF69=1,BG69=4),AND(BF69=1,BG69=5),AND(BF69=1,BG69=6),AND(BF69=1,BG69=7),AND(BF69=1,BG69=8),AND(BF69=2,BG69=4),AND(BF69=2,BG69=6),AND(BF69=2,BG69=7),AND(BF69=2,BG69=8),AND(BF69=4,BG69=6),AND(BF69=4,BG69=7),AND(BF69=4,BG69=8),AND(BF69=5,BG69=6),AND(BF69=5,BG69=7),AND(BF69=5,BG69=8),AND(BF69=6,BG69=7),AND(BF69=6,BG69=8),AND(BF69=7,BG69=8)))</f>
        <v>0</v>
      </c>
      <c r="BK69" s="20" t="b">
        <f aca="false">AND(OR(BF69=8,BG69=8),BH69=FALSE(),BI69=FALSE(),BJ69=FALSE())</f>
        <v>0</v>
      </c>
    </row>
    <row r="70" customFormat="false" ht="14.25" hidden="false" customHeight="false" outlineLevel="0" collapsed="false">
      <c r="A70" s="18" t="e">
        <f aca="false">AND(данные!B70)</f>
        <v>#VALUE!</v>
      </c>
      <c r="B70" s="20" t="n">
        <f aca="false">IF(данные!$C70=0,FALSE(),TRUE())</f>
        <v>0</v>
      </c>
      <c r="C70" s="19" t="b">
        <f aca="false">AND(данные!B70=3,B70=TRUE())</f>
        <v>0</v>
      </c>
      <c r="D70" s="20" t="n">
        <f aca="false">данные!$D70</f>
        <v>0</v>
      </c>
      <c r="E70" s="20" t="n">
        <f aca="false">данные!$E70</f>
        <v>0</v>
      </c>
      <c r="F70" s="20" t="b">
        <f aca="false">AND(данные!B70=1,OR(AND(D70=3,E70=0),AND(D70=4,E70=0),AND(D70=6,E70=0),AND(D70=8,E70=0),AND(D70=9,E70=0),AND(D70=10,E70=0),AND(D70=2,E70=9),AND(D70=3,E70=4),AND(D70=3,E70=6),AND(D70=3,E70=7),AND(D70=3,E70=8),AND(D70=3,E70=9),AND(D70=3,E70=10),AND(D70=4,E70=6),AND(D70=4,E70=8),AND(D70=4,E70=9),AND(D70=4,E70=10),AND(D70=6,E70=8),AND(D70=6,E70=9),AND(D70=6,E70=10),AND(D70=7,E70=9),AND(D70=8,E70=9),AND(D70=8,E70=10),AND(D70=9,E70=10)))</f>
        <v>0</v>
      </c>
      <c r="G70" s="20" t="b">
        <f aca="false">AND(данные!B70=2,OR(AND(D70=1,E70=0),AND(D70=2,E70=0),AND(D70=6,E70=0),AND(D70=10,E70=0),AND(D70=1,E70=2),AND(D70=1,E70=3),AND(D70=1,E70=4),AND(D70=1,E70=5),AND(D70=1,E70=6),AND(D70=1,E70=10),AND(D70=2,E70=3),AND(D70=2,E70=6),AND(D70=2,E70=10),AND(D70=4,E70=10),AND(D70=5,E70=6),AND(D70=5,E70=10),AND(D70=6,E70=10)))</f>
        <v>0</v>
      </c>
      <c r="H70" s="20" t="b">
        <f aca="false">AND(C70=TRUE(),OR(AND(D70=1,E70=0),AND(D70=4,E70=0),AND(D70=6,E70=0),AND(D70=7,E70=0),AND(D70=8,E70=0),AND(D70=1,E70=2),AND(D70=1,E70=3),AND(D70=1,E70=4),AND(D70=1,E70=5),AND(D70=1,E70=6),AND(D70=1,E70=7),AND(D70=1,E70=8),AND(D70=2,E70=4),AND(D70=2,E70=6),AND(D70=2,E70=7),AND(D70=2,E70=8),AND(D70=4,E70=6),AND(D70=4,E70=7),AND(D70=4,E70=8),AND(D70=5,E70=6),AND(D70=5,E70=7),AND(D70=5,E70=8),AND(D70=6,E70=7),AND(D70=6,E70=8),AND(D70=7,E70=8)))</f>
        <v>0</v>
      </c>
      <c r="I70" s="20" t="b">
        <f aca="false">AND(OR(D70=8,E70=8),F70=FALSE(),G70=FALSE(),H70=FALSE())</f>
        <v>0</v>
      </c>
      <c r="J70" s="18" t="e">
        <f aca="false">AND(данные!F70)</f>
        <v>#VALUE!</v>
      </c>
      <c r="K70" s="18" t="n">
        <f aca="false">IF(данные!$G70=0,FALSE(),TRUE())</f>
        <v>0</v>
      </c>
      <c r="L70" s="19" t="b">
        <f aca="false">AND(данные!F70=3,K70=TRUE())</f>
        <v>0</v>
      </c>
      <c r="M70" s="20" t="n">
        <f aca="false">данные!H70</f>
        <v>0</v>
      </c>
      <c r="N70" s="17" t="n">
        <f aca="false">данные!I70</f>
        <v>0</v>
      </c>
      <c r="O70" s="20" t="b">
        <f aca="false">AND(данные!F70=1,OR(AND(M70=3,N70=0),AND(M70=4,N70=0),AND(M70=6,N70=0),AND(M70=8,N70=0),AND(M70=9,N70=0),AND(M70=10,N70=0),AND(M70=2,N70=9),AND(M70=3,N70=4),AND(M70=3,N70=6),AND(M70=3,N70=7),AND(M70=3,N70=8),AND(M70=3,N70=9),AND(M70=3,N70=10),AND(M70=4,N70=6),AND(M70=4,N70=8),AND(M70=4,N70=9),AND(M70=4,N70=10),AND(M70=6,N70=8),AND(M70=6,N70=9),AND(M70=6,N70=10),AND(M70=7,N70=9),AND(M70=8,N70=9),AND(M70=8,N70=10),AND(M70=9,N70=10)))</f>
        <v>0</v>
      </c>
      <c r="P70" s="20" t="b">
        <f aca="false">AND(данные!F70=2,OR(AND(M70=1,N70=0),AND(M70=2,N70=0),AND(M70=6,N70=0),AND(M70=10,N70=0),AND(M70=1,N70=2),AND(M70=1,N70=3),AND(M70=1,N70=4),AND(M70=1,N70=5),AND(M70=1,N70=6),AND(M70=1,N70=10),AND(M70=2,N70=3),AND(M70=2,N70=6),AND(M70=2,N70=10),AND(M70=4,N70=10),AND(M70=5,N70=6),AND(M70=5,N70=10),AND(M70=6,N70=10)))</f>
        <v>0</v>
      </c>
      <c r="Q70" s="20" t="b">
        <f aca="false">AND(L70=TRUE(),OR(AND(M70=1,N70=0),AND(M70=4,N70=0),AND(M70=6,N70=0),AND(M70=7,N70=0),AND(M70=8,N70=0),AND(M70=1,N70=2),AND(M70=1,N70=3),AND(M70=1,N70=4),AND(M70=1,N70=5),AND(M70=1,N70=6),AND(M70=1,N70=7),AND(M70=1,N70=8),AND(M70=2,N70=4),AND(M70=2,N70=6),AND(M70=2,N70=7),AND(M70=2,N70=8),AND(M70=4,N70=6),AND(M70=4,N70=7),AND(M70=4,N70=8),AND(M70=5,N70=6),AND(M70=5,N70=7),AND(M70=5,N70=8),AND(M70=6,N70=7),AND(M70=6,N70=8),AND(M70=7,N70=8)))</f>
        <v>0</v>
      </c>
      <c r="R70" s="20" t="b">
        <f aca="false">AND(OR(M70=8,N70=8),O70=FALSE(),P70=FALSE(),Q70=FALSE())</f>
        <v>0</v>
      </c>
      <c r="S70" s="20" t="e">
        <f aca="false">AND(данные!$J70,данные!$J70,данные!$J70)</f>
        <v>#VALUE!</v>
      </c>
      <c r="T70" s="18" t="n">
        <f aca="false">IF(данные!$K70=0,FALSE(),TRUE())</f>
        <v>0</v>
      </c>
      <c r="U70" s="19" t="b">
        <f aca="false">AND(данные!J70=3,T70=TRUE())</f>
        <v>0</v>
      </c>
      <c r="V70" s="21" t="n">
        <f aca="false">данные!L70</f>
        <v>0</v>
      </c>
      <c r="W70" s="16" t="n">
        <f aca="false">данные!M70</f>
        <v>0</v>
      </c>
      <c r="X70" s="20" t="b">
        <f aca="false">AND(данные!J70=1,OR(AND(V70=3,W70=0),AND(V70=4,W70=0),AND(V70=6,W70=0),AND(V70=8,W70=0),AND(V70=9,W70=0),AND(V70=2,W70=9),AND(V70=3,W70=4),AND(V70=3,W70=6),AND(V70=3,W70=7),AND(V70=3,W70=8),AND(V70=3,W70=9),AND(V70=3,W70=10),AND(V70=4,W70=6),AND(V70=4,W70=8),AND(V70=4,W70=9),AND(V70=6,W70=8),AND(V70=6,W70=9),AND(V70=7,W70=9),AND(V70=8,W70=9)))</f>
        <v>0</v>
      </c>
      <c r="Y70" s="20" t="b">
        <f aca="false">AND(данные!J70=2,OR(AND(V70=1,W70=0),AND(V70=2,W70=0),AND(V70=6,W70=0),AND(V70=1,W70=2),AND(V70=1,W70=3),AND(V70=1,W70=4),AND(V70=1,W70=5),AND(V70=1,W70=6),AND(V70=1,W70=10),AND(V70=2,W70=3),AND(V70=2,W70=6),AND(V70=5,W70=6)))</f>
        <v>0</v>
      </c>
      <c r="Z70" s="20" t="b">
        <f aca="false">AND(U70=TRUE(),OR(AND(V70=1,W70=0),AND(V70=4,W70=0),AND(V70=6,W70=0),AND(V70=7,W70=0),AND(V70=8,W70=0),AND(V70=1,W70=2),AND(V70=1,W70=3),AND(V70=1,W70=4),AND(V70=1,W70=5),AND(V70=1,W70=6),AND(V70=1,W70=7),AND(V70=1,W70=8),AND(V70=2,W70=4),AND(V70=2,W70=6),AND(V70=2,W70=7),AND(V70=2,W70=8),AND(V70=4,W70=6),AND(V70=4,W70=7),AND(V70=4,W70=8),AND(V70=5,W70=6),AND(V70=5,W70=7),AND(V70=5,W70=8),AND(V70=6,W70=7),AND(V70=6,W70=8),AND(V70=7,W70=8)))</f>
        <v>0</v>
      </c>
      <c r="AA70" s="20" t="b">
        <f aca="false">AND(OR(V70=8,W70=8),X70=FALSE(),Y70=FALSE(),Z70=FALSE())</f>
        <v>0</v>
      </c>
      <c r="AB70" s="20" t="e">
        <f aca="false">AND(данные!$N70)</f>
        <v>#VALUE!</v>
      </c>
      <c r="AC70" s="18" t="n">
        <f aca="false">IF(данные!O70=0,FALSE(),TRUE())</f>
        <v>0</v>
      </c>
      <c r="AD70" s="19" t="b">
        <f aca="false">AND(данные!N70=3,AC70=TRUE())</f>
        <v>0</v>
      </c>
      <c r="AE70" s="16" t="n">
        <f aca="false">данные!P70</f>
        <v>0</v>
      </c>
      <c r="AF70" s="16" t="n">
        <f aca="false">данные!Q70</f>
        <v>0</v>
      </c>
      <c r="AG70" s="20" t="b">
        <f aca="false">AND(данные!N70=1,OR(AND(AE70=3,AF70=0),AND(AE70=4,AF70=0),AND(AE70=6,AF70=0),AND(AE70=8,AF70=0),AND(AE70=9,AF70=0),AND(AE70=10,AF70=0),AND(AE70=2,AF70=9),AND(AE70=3,AF70=4),AND(AE70=3,AF70=6),AND(AE70=3,AF70=7),AND(AE70=3,AF70=8),AND(AE70=3,AF70=9),AND(AE70=3,AF70=10),AND(AE70=4,AF70=6),AND(AE70=4,AF70=8),AND(AE70=4,AF70=9),AND(AE70=4,AF70=10),AND(AE70=6,AF70=8),AND(AE70=6,AF70=9),AND(AE70=6,AF70=10),AND(AE70=7,AF70=9),AND(AE70=8,AF70=9),AND(AE70=8,AF70=10),AND(AE70=9,AF70=10)))</f>
        <v>0</v>
      </c>
      <c r="AH70" s="20" t="b">
        <f aca="false">AND(данные!N70=2,OR(AND(AE70=1,AF70=0),AND(AE70=2,AF70=0),AND(AE70=6,AF70=0),AND(AE70=10,AF70=0),AND(AE70=1,AF70=2),AND(AE70=1,AF70=3),AND(AE70=1,AF70=4),AND(AE70=1,AF70=5),AND(AE70=1,AF70=6),AND(AE70=1,AF70=10),AND(AE70=2,AF70=3),AND(AE70=2,AF70=6),AND(AE70=2,AF70=10),AND(AE70=4,AF70=10),AND(AE70=5,AF70=6),AND(AE70=5,AF70=10),AND(AE70=6,AF70=10)))</f>
        <v>0</v>
      </c>
      <c r="AI70" s="20" t="b">
        <f aca="false">AND(AD70=TRUE(),OR(AND(AE70=1,AF70=0),AND(AE70=4,AF70=0),AND(AE70=6,AF70=0),AND(AE70=7,AF70=0),AND(AE70=8,AF70=0),AND(AE70=1,AF70=2),AND(AE70=1,AF70=3),AND(AE70=1,AF70=4),AND(AE70=1,AF70=5),AND(AE70=1,AF70=6),AND(AE70=1,AF70=7),AND(AE70=1,AF70=8),AND(AE70=2,AF70=4),AND(AE70=2,AF70=6),AND(AE70=2,AF70=7),AND(AE70=2,AF70=8),AND(AE70=4,AF70=6),AND(AE70=4,AF70=7),AND(AE70=4,AF70=8),AND(AE70=5,AF70=6),AND(AE70=5,AF70=7),AND(AE70=5,AF70=8),AND(AE70=6,AF70=7),AND(AE70=6,AF70=8),AND(AE70=7,AF70=8)))</f>
        <v>0</v>
      </c>
      <c r="AJ70" s="20" t="b">
        <f aca="false">AND(OR(AE70=8,AF70=8),AG70=FALSE(),AH70=FALSE(),AI70=FALSE())</f>
        <v>0</v>
      </c>
      <c r="AK70" s="18" t="e">
        <f aca="false">AND(данные!R70)</f>
        <v>#VALUE!</v>
      </c>
      <c r="AL70" s="18" t="n">
        <f aca="false">IF(данные!S70=0,FALSE(),TRUE())</f>
        <v>0</v>
      </c>
      <c r="AM70" s="19" t="b">
        <f aca="false">AND(данные!R70=3,AL70=TRUE())</f>
        <v>0</v>
      </c>
      <c r="AN70" s="16" t="n">
        <f aca="false">данные!T70</f>
        <v>0</v>
      </c>
      <c r="AO70" s="16" t="n">
        <f aca="false">данные!U70</f>
        <v>0</v>
      </c>
      <c r="AP70" s="20" t="b">
        <f aca="false">AND(данные!R70=1,OR(AND(AN70=3,AO70=0),AND(AN70=4,AO70=0),AND(AN70=6,AO70=0),AND(AN70=8,AO70=0),AND(AN70=9,AO70=0),AND(AN70=10,AO70=0),AND(AN70=2,AO70=9),AND(AN70=3,AO70=4),AND(AN70=3,AO70=6),AND(AN70=3,AO70=7),AND(AN70=3,AO70=8),AND(AN70=3,AO70=9),AND(AN70=3,AO70=10),AND(AN70=4,AO70=6),AND(AN70=4,AO70=8),AND(AN70=4,AO70=9),AND(AN70=4,AO70=10),AND(AN70=6,AO70=8),AND(AN70=6,AO70=9),AND(AN70=6,AO70=10),AND(AN70=7,AO70=9),AND(AN70=8,AO70=9),AND(AN70=8,AO70=10),AND(AN70=9,AO70=10)))</f>
        <v>0</v>
      </c>
      <c r="AQ70" s="20" t="b">
        <f aca="false">AND(данные!R70=2,OR(AND(AN70=1,AO70=0),AND(AN70=2,AO70=0),AND(AN70=6,AO70=0),AND(AN70=10,AO70=0),AND(AN70=1,AO70=2),AND(AN70=1,AO70=3),AND(AN70=1,AO70=4),AND(AN70=1,AO70=5),AND(AN70=1,AO70=6),AND(AN70=1,AO70=10),AND(AN70=2,AO70=3),AND(AN70=2,AO70=6),AND(AN70=2,AO70=10),AND(AN70=4,AO70=10),AND(AN70=5,AO70=6),AND(AN70=5,AO70=10),AND(AN70=6,AO70=10)))</f>
        <v>0</v>
      </c>
      <c r="AR70" s="20" t="b">
        <f aca="false">AND(AM70=TRUE(),OR(AND(AN70=1,AO70=0),AND(AN70=4,AO70=0),AND(AN70=6,AO70=0),AND(AN70=7,AO70=0),AND(AN70=8,AO70=0),AND(AN70=1,AO70=2),AND(AN70=1,AO70=3),AND(AN70=1,AO70=4),AND(AN70=1,AO70=5),AND(AN70=1,AO70=6),AND(AN70=1,AO70=7),AND(AN70=1,AO70=8),AND(AN70=2,AO70=4),AND(AN70=2,AO70=6),AND(AN70=2,AO70=7),AND(AN70=2,AO70=8),AND(AN70=4,AO70=6),AND(AN70=4,AO70=7),AND(AN70=4,AO70=8),AND(AN70=5,AO70=6),AND(AN70=5,AO70=7),AND(AN70=5,AO70=8),AND(AN70=6,AO70=7),AND(AN70=6,AO70=8),AND(AN70=7,AO70=8)))</f>
        <v>0</v>
      </c>
      <c r="AS70" s="20" t="b">
        <f aca="false">AND(OR(AN70=8,AO70=8),AP70=FALSE(),AQ70=FALSE(),AR70=FALSE())</f>
        <v>0</v>
      </c>
      <c r="AT70" s="18" t="e">
        <f aca="false">AND(данные!V70)</f>
        <v>#VALUE!</v>
      </c>
      <c r="AU70" s="18" t="n">
        <f aca="false">IF(данные!W70=0,FALSE(),TRUE())</f>
        <v>0</v>
      </c>
      <c r="AV70" s="19" t="b">
        <f aca="false">AND(данные!V70=3,AU70=TRUE())</f>
        <v>0</v>
      </c>
      <c r="AW70" s="16" t="n">
        <f aca="false">данные!X70</f>
        <v>0</v>
      </c>
      <c r="AX70" s="16" t="n">
        <f aca="false">данные!Y70</f>
        <v>0</v>
      </c>
      <c r="AY70" s="20" t="b">
        <f aca="false">AND(данные!V70=1,OR(AND(AW70=3,AX70=0),AND(AW70=4,AX70=0),AND(AW70=6,AX70=0),AND(AW70=8,AX70=0),AND(AW70=9,AX70=0),AND(AW70=2,AX70=9),AND(AW70=3,AX70=4),AND(AW70=3,AX70=6),AND(AW70=3,AX70=7),AND(AW70=3,AX70=8),AND(AW70=3,AX70=9),AND(AW70=3,AX70=10),AND(AW70=4,AX70=6),AND(AW70=4,AX70=8),AND(AW70=4,AX70=9),AND(AW70=6,AX70=8),AND(AW70=6,AX70=9),AND(AW70=7,AX70=9),AND(AW70=8,AX70=9)))</f>
        <v>0</v>
      </c>
      <c r="AZ70" s="20" t="b">
        <f aca="false">AND(данные!V70=2,OR(AND(AW70=1,AX70=0),AND(AW70=2,AX70=0),AND(AW70=6,AX70=0),AND(AW70=1,AX70=2),AND(AW70=1,AX70=3),AND(AW70=1,AX70=4),AND(AW70=1,AX70=5),AND(AW70=1,AX70=6),AND(AW70=1,AX70=10),AND(AW70=2,AX70=3),AND(AW70=2,AX70=6),AND(AW70=5,AX70=6)))</f>
        <v>0</v>
      </c>
      <c r="BA70" s="20" t="b">
        <f aca="false">AND(AV70=TRUE(),OR(AND(AW70=1,AX70=0),AND(AW70=4,AX70=0),AND(AW70=6,AX70=0),AND(AW70=7,AX70=0),AND(AW70=8,AX70=0),AND(AW70=1,AX70=2),AND(AW70=1,AX70=3),AND(AW70=1,AX70=4),AND(AW70=1,AX70=5),AND(AW70=1,AX70=6),AND(AW70=1,AX70=7),AND(AW70=1,AX70=8),AND(AW70=2,AX70=4),AND(AW70=2,AX70=6),AND(AW70=2,AX70=7),AND(AW70=2,AX70=8),AND(AW70=4,AX70=6),AND(AW70=4,AX70=7),AND(AW70=4,AX70=8),AND(AW70=5,AX70=6),AND(AW70=5,AX70=7),AND(AW70=5,AX70=8),AND(AW70=6,AX70=7),AND(AW70=6,AX70=8),AND(AW70=7,AX70=8)))</f>
        <v>0</v>
      </c>
      <c r="BB70" s="20" t="b">
        <f aca="false">AND(OR(AW70=8,AX70=8),AY70=FALSE(),AZ70=FALSE(),BA70=FALSE())</f>
        <v>0</v>
      </c>
      <c r="BC70" s="18" t="e">
        <f aca="false">AND(данные!Z70)</f>
        <v>#VALUE!</v>
      </c>
      <c r="BD70" s="18" t="n">
        <f aca="false">IF(данные!AA70=0,FALSE(),TRUE())</f>
        <v>0</v>
      </c>
      <c r="BE70" s="19" t="b">
        <f aca="false">AND(данные!Z70=3,BD70=TRUE())</f>
        <v>0</v>
      </c>
      <c r="BF70" s="16" t="n">
        <f aca="false">данные!AB70</f>
        <v>0</v>
      </c>
      <c r="BG70" s="16" t="n">
        <f aca="false">данные!AC70</f>
        <v>0</v>
      </c>
      <c r="BH70" s="20" t="b">
        <f aca="false">AND(данные!Z70=1,OR(AND(BF70=3,BG70=0),AND(BF70=4,BG70=0),AND(BF70=6,BG70=0),AND(BF70=8,BG70=0),AND(BF70=9,BG70=0),AND(BF70=2,BG70=9),AND(BF70=3,BG70=4),AND(BF70=3,BG70=6),AND(BF70=3,BG70=7),AND(BF70=3,BG70=8),AND(BF70=3,BG70=9),AND(BF70=3,BG70=10),AND(BF70=4,BG70=6),AND(BF70=4,BG70=8),AND(BF70=4,BG70=9),AND(BF70=6,BG70=8),AND(BF70=6,BG70=9),AND(BF70=7,BG70=9),AND(BF70=8,BG70=9)))</f>
        <v>0</v>
      </c>
      <c r="BI70" s="20" t="b">
        <f aca="false">AND(данные!Z70=2,OR(AND(BF70=1,BG70=0),AND(BF70=2,BG70=0),AND(BF70=6,BG70=0),AND(BF70=1,BG70=2),AND(BF70=1,BG70=3),AND(BF70=1,BG70=4),AND(BF70=1,BG70=5),AND(BF70=1,BG70=6),AND(BF70=1,BG70=10),AND(BF70=2,BG70=3),AND(BF70=2,BG70=6),AND(BF70=5,BG70=6)))</f>
        <v>0</v>
      </c>
      <c r="BJ70" s="20" t="b">
        <f aca="false">AND(BE70=TRUE(),OR(AND(BF70=1,BG70=0),AND(BF70=4,BG70=0),AND(BF70=6,BG70=0),AND(BF70=7,BG70=0),AND(BF70=8,BG70=0),AND(BF70=1,BG70=2),AND(BF70=1,BG70=3),AND(BF70=1,BG70=4),AND(BF70=1,BG70=5),AND(BF70=1,BG70=6),AND(BF70=1,BG70=7),AND(BF70=1,BG70=8),AND(BF70=2,BG70=4),AND(BF70=2,BG70=6),AND(BF70=2,BG70=7),AND(BF70=2,BG70=8),AND(BF70=4,BG70=6),AND(BF70=4,BG70=7),AND(BF70=4,BG70=8),AND(BF70=5,BG70=6),AND(BF70=5,BG70=7),AND(BF70=5,BG70=8),AND(BF70=6,BG70=7),AND(BF70=6,BG70=8),AND(BF70=7,BG70=8)))</f>
        <v>0</v>
      </c>
      <c r="BK70" s="20" t="b">
        <f aca="false">AND(OR(BF70=8,BG70=8),BH70=FALSE(),BI70=FALSE(),BJ70=FALSE())</f>
        <v>0</v>
      </c>
    </row>
    <row r="71" customFormat="false" ht="14.25" hidden="false" customHeight="false" outlineLevel="0" collapsed="false">
      <c r="A71" s="18" t="e">
        <f aca="false">AND(данные!B71)</f>
        <v>#VALUE!</v>
      </c>
      <c r="B71" s="20" t="n">
        <f aca="false">IF(данные!$C71=0,FALSE(),TRUE())</f>
        <v>0</v>
      </c>
      <c r="C71" s="19" t="b">
        <f aca="false">AND(данные!B71=3,B71=TRUE())</f>
        <v>0</v>
      </c>
      <c r="D71" s="20" t="n">
        <f aca="false">данные!$D71</f>
        <v>0</v>
      </c>
      <c r="E71" s="20" t="n">
        <f aca="false">данные!$E71</f>
        <v>0</v>
      </c>
      <c r="F71" s="20" t="b">
        <f aca="false">AND(данные!B71=1,OR(AND(D71=3,E71=0),AND(D71=4,E71=0),AND(D71=6,E71=0),AND(D71=8,E71=0),AND(D71=9,E71=0),AND(D71=10,E71=0),AND(D71=2,E71=9),AND(D71=3,E71=4),AND(D71=3,E71=6),AND(D71=3,E71=7),AND(D71=3,E71=8),AND(D71=3,E71=9),AND(D71=3,E71=10),AND(D71=4,E71=6),AND(D71=4,E71=8),AND(D71=4,E71=9),AND(D71=4,E71=10),AND(D71=6,E71=8),AND(D71=6,E71=9),AND(D71=6,E71=10),AND(D71=7,E71=9),AND(D71=8,E71=9),AND(D71=8,E71=10),AND(D71=9,E71=10)))</f>
        <v>0</v>
      </c>
      <c r="G71" s="20" t="b">
        <f aca="false">AND(данные!B71=2,OR(AND(D71=1,E71=0),AND(D71=2,E71=0),AND(D71=6,E71=0),AND(D71=10,E71=0),AND(D71=1,E71=2),AND(D71=1,E71=3),AND(D71=1,E71=4),AND(D71=1,E71=5),AND(D71=1,E71=6),AND(D71=1,E71=10),AND(D71=2,E71=3),AND(D71=2,E71=6),AND(D71=2,E71=10),AND(D71=4,E71=10),AND(D71=5,E71=6),AND(D71=5,E71=10),AND(D71=6,E71=10)))</f>
        <v>0</v>
      </c>
      <c r="H71" s="20" t="b">
        <f aca="false">AND(C71=TRUE(),OR(AND(D71=1,E71=0),AND(D71=4,E71=0),AND(D71=6,E71=0),AND(D71=7,E71=0),AND(D71=8,E71=0),AND(D71=1,E71=2),AND(D71=1,E71=3),AND(D71=1,E71=4),AND(D71=1,E71=5),AND(D71=1,E71=6),AND(D71=1,E71=7),AND(D71=1,E71=8),AND(D71=2,E71=4),AND(D71=2,E71=6),AND(D71=2,E71=7),AND(D71=2,E71=8),AND(D71=4,E71=6),AND(D71=4,E71=7),AND(D71=4,E71=8),AND(D71=5,E71=6),AND(D71=5,E71=7),AND(D71=5,E71=8),AND(D71=6,E71=7),AND(D71=6,E71=8),AND(D71=7,E71=8)))</f>
        <v>0</v>
      </c>
      <c r="I71" s="20" t="b">
        <f aca="false">AND(OR(D71=8,E71=8),F71=FALSE(),G71=FALSE(),H71=FALSE())</f>
        <v>0</v>
      </c>
      <c r="J71" s="18" t="e">
        <f aca="false">AND(данные!F71)</f>
        <v>#VALUE!</v>
      </c>
      <c r="K71" s="18" t="n">
        <f aca="false">IF(данные!$G71=0,FALSE(),TRUE())</f>
        <v>0</v>
      </c>
      <c r="L71" s="19" t="b">
        <f aca="false">AND(данные!F71=3,K71=TRUE())</f>
        <v>0</v>
      </c>
      <c r="M71" s="20" t="n">
        <f aca="false">данные!H71</f>
        <v>0</v>
      </c>
      <c r="N71" s="17" t="n">
        <f aca="false">данные!I71</f>
        <v>0</v>
      </c>
      <c r="O71" s="20" t="b">
        <f aca="false">AND(данные!F71=1,OR(AND(M71=3,N71=0),AND(M71=4,N71=0),AND(M71=6,N71=0),AND(M71=8,N71=0),AND(M71=9,N71=0),AND(M71=10,N71=0),AND(M71=2,N71=9),AND(M71=3,N71=4),AND(M71=3,N71=6),AND(M71=3,N71=7),AND(M71=3,N71=8),AND(M71=3,N71=9),AND(M71=3,N71=10),AND(M71=4,N71=6),AND(M71=4,N71=8),AND(M71=4,N71=9),AND(M71=4,N71=10),AND(M71=6,N71=8),AND(M71=6,N71=9),AND(M71=6,N71=10),AND(M71=7,N71=9),AND(M71=8,N71=9),AND(M71=8,N71=10),AND(M71=9,N71=10)))</f>
        <v>0</v>
      </c>
      <c r="P71" s="20" t="b">
        <f aca="false">AND(данные!F71=2,OR(AND(M71=1,N71=0),AND(M71=2,N71=0),AND(M71=6,N71=0),AND(M71=10,N71=0),AND(M71=1,N71=2),AND(M71=1,N71=3),AND(M71=1,N71=4),AND(M71=1,N71=5),AND(M71=1,N71=6),AND(M71=1,N71=10),AND(M71=2,N71=3),AND(M71=2,N71=6),AND(M71=2,N71=10),AND(M71=4,N71=10),AND(M71=5,N71=6),AND(M71=5,N71=10),AND(M71=6,N71=10)))</f>
        <v>0</v>
      </c>
      <c r="Q71" s="20" t="b">
        <f aca="false">AND(L71=TRUE(),OR(AND(M71=1,N71=0),AND(M71=4,N71=0),AND(M71=6,N71=0),AND(M71=7,N71=0),AND(M71=8,N71=0),AND(M71=1,N71=2),AND(M71=1,N71=3),AND(M71=1,N71=4),AND(M71=1,N71=5),AND(M71=1,N71=6),AND(M71=1,N71=7),AND(M71=1,N71=8),AND(M71=2,N71=4),AND(M71=2,N71=6),AND(M71=2,N71=7),AND(M71=2,N71=8),AND(M71=4,N71=6),AND(M71=4,N71=7),AND(M71=4,N71=8),AND(M71=5,N71=6),AND(M71=5,N71=7),AND(M71=5,N71=8),AND(M71=6,N71=7),AND(M71=6,N71=8),AND(M71=7,N71=8)))</f>
        <v>0</v>
      </c>
      <c r="R71" s="20" t="b">
        <f aca="false">AND(OR(M71=8,N71=8),O71=FALSE(),P71=FALSE(),Q71=FALSE())</f>
        <v>0</v>
      </c>
      <c r="S71" s="20" t="e">
        <f aca="false">AND(данные!$J71,данные!$J71,данные!$J71)</f>
        <v>#VALUE!</v>
      </c>
      <c r="T71" s="18" t="n">
        <f aca="false">IF(данные!$K71=0,FALSE(),TRUE())</f>
        <v>0</v>
      </c>
      <c r="U71" s="19" t="b">
        <f aca="false">AND(данные!J71=3,T71=TRUE())</f>
        <v>0</v>
      </c>
      <c r="V71" s="21" t="n">
        <f aca="false">данные!L71</f>
        <v>0</v>
      </c>
      <c r="W71" s="16" t="n">
        <f aca="false">данные!M71</f>
        <v>0</v>
      </c>
      <c r="X71" s="20" t="b">
        <f aca="false">AND(данные!J71=1,OR(AND(V71=3,W71=0),AND(V71=4,W71=0),AND(V71=6,W71=0),AND(V71=8,W71=0),AND(V71=9,W71=0),AND(V71=2,W71=9),AND(V71=3,W71=4),AND(V71=3,W71=6),AND(V71=3,W71=7),AND(V71=3,W71=8),AND(V71=3,W71=9),AND(V71=3,W71=10),AND(V71=4,W71=6),AND(V71=4,W71=8),AND(V71=4,W71=9),AND(V71=6,W71=8),AND(V71=6,W71=9),AND(V71=7,W71=9),AND(V71=8,W71=9)))</f>
        <v>0</v>
      </c>
      <c r="Y71" s="20" t="b">
        <f aca="false">AND(данные!J71=2,OR(AND(V71=1,W71=0),AND(V71=2,W71=0),AND(V71=6,W71=0),AND(V71=1,W71=2),AND(V71=1,W71=3),AND(V71=1,W71=4),AND(V71=1,W71=5),AND(V71=1,W71=6),AND(V71=1,W71=10),AND(V71=2,W71=3),AND(V71=2,W71=6),AND(V71=5,W71=6)))</f>
        <v>0</v>
      </c>
      <c r="Z71" s="20" t="b">
        <f aca="false">AND(U71=TRUE(),OR(AND(V71=1,W71=0),AND(V71=4,W71=0),AND(V71=6,W71=0),AND(V71=7,W71=0),AND(V71=8,W71=0),AND(V71=1,W71=2),AND(V71=1,W71=3),AND(V71=1,W71=4),AND(V71=1,W71=5),AND(V71=1,W71=6),AND(V71=1,W71=7),AND(V71=1,W71=8),AND(V71=2,W71=4),AND(V71=2,W71=6),AND(V71=2,W71=7),AND(V71=2,W71=8),AND(V71=4,W71=6),AND(V71=4,W71=7),AND(V71=4,W71=8),AND(V71=5,W71=6),AND(V71=5,W71=7),AND(V71=5,W71=8),AND(V71=6,W71=7),AND(V71=6,W71=8),AND(V71=7,W71=8)))</f>
        <v>0</v>
      </c>
      <c r="AA71" s="20" t="b">
        <f aca="false">AND(OR(V71=8,W71=8),X71=FALSE(),Y71=FALSE(),Z71=FALSE())</f>
        <v>0</v>
      </c>
      <c r="AB71" s="20" t="e">
        <f aca="false">AND(данные!$N71)</f>
        <v>#VALUE!</v>
      </c>
      <c r="AC71" s="18" t="n">
        <f aca="false">IF(данные!O71=0,FALSE(),TRUE())</f>
        <v>0</v>
      </c>
      <c r="AD71" s="19" t="b">
        <f aca="false">AND(данные!N71=3,AC71=TRUE())</f>
        <v>0</v>
      </c>
      <c r="AE71" s="16" t="n">
        <f aca="false">данные!P71</f>
        <v>0</v>
      </c>
      <c r="AF71" s="16" t="n">
        <f aca="false">данные!Q71</f>
        <v>0</v>
      </c>
      <c r="AG71" s="20" t="b">
        <f aca="false">AND(данные!N71=1,OR(AND(AE71=3,AF71=0),AND(AE71=4,AF71=0),AND(AE71=6,AF71=0),AND(AE71=8,AF71=0),AND(AE71=9,AF71=0),AND(AE71=10,AF71=0),AND(AE71=2,AF71=9),AND(AE71=3,AF71=4),AND(AE71=3,AF71=6),AND(AE71=3,AF71=7),AND(AE71=3,AF71=8),AND(AE71=3,AF71=9),AND(AE71=3,AF71=10),AND(AE71=4,AF71=6),AND(AE71=4,AF71=8),AND(AE71=4,AF71=9),AND(AE71=4,AF71=10),AND(AE71=6,AF71=8),AND(AE71=6,AF71=9),AND(AE71=6,AF71=10),AND(AE71=7,AF71=9),AND(AE71=8,AF71=9),AND(AE71=8,AF71=10),AND(AE71=9,AF71=10)))</f>
        <v>0</v>
      </c>
      <c r="AH71" s="20" t="b">
        <f aca="false">AND(данные!N71=2,OR(AND(AE71=1,AF71=0),AND(AE71=2,AF71=0),AND(AE71=6,AF71=0),AND(AE71=10,AF71=0),AND(AE71=1,AF71=2),AND(AE71=1,AF71=3),AND(AE71=1,AF71=4),AND(AE71=1,AF71=5),AND(AE71=1,AF71=6),AND(AE71=1,AF71=10),AND(AE71=2,AF71=3),AND(AE71=2,AF71=6),AND(AE71=2,AF71=10),AND(AE71=4,AF71=10),AND(AE71=5,AF71=6),AND(AE71=5,AF71=10),AND(AE71=6,AF71=10)))</f>
        <v>0</v>
      </c>
      <c r="AI71" s="20" t="b">
        <f aca="false">AND(AD71=TRUE(),OR(AND(AE71=1,AF71=0),AND(AE71=4,AF71=0),AND(AE71=6,AF71=0),AND(AE71=7,AF71=0),AND(AE71=8,AF71=0),AND(AE71=1,AF71=2),AND(AE71=1,AF71=3),AND(AE71=1,AF71=4),AND(AE71=1,AF71=5),AND(AE71=1,AF71=6),AND(AE71=1,AF71=7),AND(AE71=1,AF71=8),AND(AE71=2,AF71=4),AND(AE71=2,AF71=6),AND(AE71=2,AF71=7),AND(AE71=2,AF71=8),AND(AE71=4,AF71=6),AND(AE71=4,AF71=7),AND(AE71=4,AF71=8),AND(AE71=5,AF71=6),AND(AE71=5,AF71=7),AND(AE71=5,AF71=8),AND(AE71=6,AF71=7),AND(AE71=6,AF71=8),AND(AE71=7,AF71=8)))</f>
        <v>0</v>
      </c>
      <c r="AJ71" s="20" t="b">
        <f aca="false">AND(OR(AE71=8,AF71=8),AG71=FALSE(),AH71=FALSE(),AI71=FALSE())</f>
        <v>0</v>
      </c>
      <c r="AK71" s="18" t="e">
        <f aca="false">AND(данные!R71)</f>
        <v>#VALUE!</v>
      </c>
      <c r="AL71" s="18" t="n">
        <f aca="false">IF(данные!S71=0,FALSE(),TRUE())</f>
        <v>0</v>
      </c>
      <c r="AM71" s="19" t="b">
        <f aca="false">AND(данные!R71=3,AL71=TRUE())</f>
        <v>0</v>
      </c>
      <c r="AN71" s="16" t="n">
        <f aca="false">данные!T71</f>
        <v>0</v>
      </c>
      <c r="AO71" s="16" t="n">
        <f aca="false">данные!U71</f>
        <v>0</v>
      </c>
      <c r="AP71" s="20" t="b">
        <f aca="false">AND(данные!R71=1,OR(AND(AN71=3,AO71=0),AND(AN71=4,AO71=0),AND(AN71=6,AO71=0),AND(AN71=8,AO71=0),AND(AN71=9,AO71=0),AND(AN71=10,AO71=0),AND(AN71=2,AO71=9),AND(AN71=3,AO71=4),AND(AN71=3,AO71=6),AND(AN71=3,AO71=7),AND(AN71=3,AO71=8),AND(AN71=3,AO71=9),AND(AN71=3,AO71=10),AND(AN71=4,AO71=6),AND(AN71=4,AO71=8),AND(AN71=4,AO71=9),AND(AN71=4,AO71=10),AND(AN71=6,AO71=8),AND(AN71=6,AO71=9),AND(AN71=6,AO71=10),AND(AN71=7,AO71=9),AND(AN71=8,AO71=9),AND(AN71=8,AO71=10),AND(AN71=9,AO71=10)))</f>
        <v>0</v>
      </c>
      <c r="AQ71" s="20" t="b">
        <f aca="false">AND(данные!R71=2,OR(AND(AN71=1,AO71=0),AND(AN71=2,AO71=0),AND(AN71=6,AO71=0),AND(AN71=10,AO71=0),AND(AN71=1,AO71=2),AND(AN71=1,AO71=3),AND(AN71=1,AO71=4),AND(AN71=1,AO71=5),AND(AN71=1,AO71=6),AND(AN71=1,AO71=10),AND(AN71=2,AO71=3),AND(AN71=2,AO71=6),AND(AN71=2,AO71=10),AND(AN71=4,AO71=10),AND(AN71=5,AO71=6),AND(AN71=5,AO71=10),AND(AN71=6,AO71=10)))</f>
        <v>0</v>
      </c>
      <c r="AR71" s="20" t="b">
        <f aca="false">AND(AM71=TRUE(),OR(AND(AN71=1,AO71=0),AND(AN71=4,AO71=0),AND(AN71=6,AO71=0),AND(AN71=7,AO71=0),AND(AN71=8,AO71=0),AND(AN71=1,AO71=2),AND(AN71=1,AO71=3),AND(AN71=1,AO71=4),AND(AN71=1,AO71=5),AND(AN71=1,AO71=6),AND(AN71=1,AO71=7),AND(AN71=1,AO71=8),AND(AN71=2,AO71=4),AND(AN71=2,AO71=6),AND(AN71=2,AO71=7),AND(AN71=2,AO71=8),AND(AN71=4,AO71=6),AND(AN71=4,AO71=7),AND(AN71=4,AO71=8),AND(AN71=5,AO71=6),AND(AN71=5,AO71=7),AND(AN71=5,AO71=8),AND(AN71=6,AO71=7),AND(AN71=6,AO71=8),AND(AN71=7,AO71=8)))</f>
        <v>0</v>
      </c>
      <c r="AS71" s="20" t="b">
        <f aca="false">AND(OR(AN71=8,AO71=8),AP71=FALSE(),AQ71=FALSE(),AR71=FALSE())</f>
        <v>0</v>
      </c>
      <c r="AT71" s="18" t="e">
        <f aca="false">AND(данные!V71)</f>
        <v>#VALUE!</v>
      </c>
      <c r="AU71" s="18" t="n">
        <f aca="false">IF(данные!W71=0,FALSE(),TRUE())</f>
        <v>0</v>
      </c>
      <c r="AV71" s="19" t="b">
        <f aca="false">AND(данные!V71=3,AU71=TRUE())</f>
        <v>0</v>
      </c>
      <c r="AW71" s="16" t="n">
        <f aca="false">данные!X71</f>
        <v>0</v>
      </c>
      <c r="AX71" s="16" t="n">
        <f aca="false">данные!Y71</f>
        <v>0</v>
      </c>
      <c r="AY71" s="20" t="b">
        <f aca="false">AND(данные!V71=1,OR(AND(AW71=3,AX71=0),AND(AW71=4,AX71=0),AND(AW71=6,AX71=0),AND(AW71=8,AX71=0),AND(AW71=9,AX71=0),AND(AW71=2,AX71=9),AND(AW71=3,AX71=4),AND(AW71=3,AX71=6),AND(AW71=3,AX71=7),AND(AW71=3,AX71=8),AND(AW71=3,AX71=9),AND(AW71=3,AX71=10),AND(AW71=4,AX71=6),AND(AW71=4,AX71=8),AND(AW71=4,AX71=9),AND(AW71=6,AX71=8),AND(AW71=6,AX71=9),AND(AW71=7,AX71=9),AND(AW71=8,AX71=9)))</f>
        <v>0</v>
      </c>
      <c r="AZ71" s="20" t="b">
        <f aca="false">AND(данные!V71=2,OR(AND(AW71=1,AX71=0),AND(AW71=2,AX71=0),AND(AW71=6,AX71=0),AND(AW71=1,AX71=2),AND(AW71=1,AX71=3),AND(AW71=1,AX71=4),AND(AW71=1,AX71=5),AND(AW71=1,AX71=6),AND(AW71=1,AX71=10),AND(AW71=2,AX71=3),AND(AW71=2,AX71=6),AND(AW71=5,AX71=6)))</f>
        <v>0</v>
      </c>
      <c r="BA71" s="20" t="b">
        <f aca="false">AND(AV71=TRUE(),OR(AND(AW71=1,AX71=0),AND(AW71=4,AX71=0),AND(AW71=6,AX71=0),AND(AW71=7,AX71=0),AND(AW71=8,AX71=0),AND(AW71=1,AX71=2),AND(AW71=1,AX71=3),AND(AW71=1,AX71=4),AND(AW71=1,AX71=5),AND(AW71=1,AX71=6),AND(AW71=1,AX71=7),AND(AW71=1,AX71=8),AND(AW71=2,AX71=4),AND(AW71=2,AX71=6),AND(AW71=2,AX71=7),AND(AW71=2,AX71=8),AND(AW71=4,AX71=6),AND(AW71=4,AX71=7),AND(AW71=4,AX71=8),AND(AW71=5,AX71=6),AND(AW71=5,AX71=7),AND(AW71=5,AX71=8),AND(AW71=6,AX71=7),AND(AW71=6,AX71=8),AND(AW71=7,AX71=8)))</f>
        <v>0</v>
      </c>
      <c r="BB71" s="20" t="b">
        <f aca="false">AND(OR(AW71=8,AX71=8),AY71=FALSE(),AZ71=FALSE(),BA71=FALSE())</f>
        <v>0</v>
      </c>
      <c r="BC71" s="18" t="e">
        <f aca="false">AND(данные!Z71)</f>
        <v>#VALUE!</v>
      </c>
      <c r="BD71" s="18" t="n">
        <f aca="false">IF(данные!AA71=0,FALSE(),TRUE())</f>
        <v>0</v>
      </c>
      <c r="BE71" s="19" t="b">
        <f aca="false">AND(данные!Z71=3,BD71=TRUE())</f>
        <v>0</v>
      </c>
      <c r="BF71" s="16" t="n">
        <f aca="false">данные!AB71</f>
        <v>0</v>
      </c>
      <c r="BG71" s="16" t="n">
        <f aca="false">данные!AC71</f>
        <v>0</v>
      </c>
      <c r="BH71" s="20" t="b">
        <f aca="false">AND(данные!Z71=1,OR(AND(BF71=3,BG71=0),AND(BF71=4,BG71=0),AND(BF71=6,BG71=0),AND(BF71=8,BG71=0),AND(BF71=9,BG71=0),AND(BF71=2,BG71=9),AND(BF71=3,BG71=4),AND(BF71=3,BG71=6),AND(BF71=3,BG71=7),AND(BF71=3,BG71=8),AND(BF71=3,BG71=9),AND(BF71=3,BG71=10),AND(BF71=4,BG71=6),AND(BF71=4,BG71=8),AND(BF71=4,BG71=9),AND(BF71=6,BG71=8),AND(BF71=6,BG71=9),AND(BF71=7,BG71=9),AND(BF71=8,BG71=9)))</f>
        <v>0</v>
      </c>
      <c r="BI71" s="20" t="b">
        <f aca="false">AND(данные!Z71=2,OR(AND(BF71=1,BG71=0),AND(BF71=2,BG71=0),AND(BF71=6,BG71=0),AND(BF71=1,BG71=2),AND(BF71=1,BG71=3),AND(BF71=1,BG71=4),AND(BF71=1,BG71=5),AND(BF71=1,BG71=6),AND(BF71=1,BG71=10),AND(BF71=2,BG71=3),AND(BF71=2,BG71=6),AND(BF71=5,BG71=6)))</f>
        <v>0</v>
      </c>
      <c r="BJ71" s="20" t="b">
        <f aca="false">AND(BE71=TRUE(),OR(AND(BF71=1,BG71=0),AND(BF71=4,BG71=0),AND(BF71=6,BG71=0),AND(BF71=7,BG71=0),AND(BF71=8,BG71=0),AND(BF71=1,BG71=2),AND(BF71=1,BG71=3),AND(BF71=1,BG71=4),AND(BF71=1,BG71=5),AND(BF71=1,BG71=6),AND(BF71=1,BG71=7),AND(BF71=1,BG71=8),AND(BF71=2,BG71=4),AND(BF71=2,BG71=6),AND(BF71=2,BG71=7),AND(BF71=2,BG71=8),AND(BF71=4,BG71=6),AND(BF71=4,BG71=7),AND(BF71=4,BG71=8),AND(BF71=5,BG71=6),AND(BF71=5,BG71=7),AND(BF71=5,BG71=8),AND(BF71=6,BG71=7),AND(BF71=6,BG71=8),AND(BF71=7,BG71=8)))</f>
        <v>0</v>
      </c>
      <c r="BK71" s="20" t="b">
        <f aca="false">AND(OR(BF71=8,BG71=8),BH71=FALSE(),BI71=FALSE(),BJ71=FALSE())</f>
        <v>0</v>
      </c>
    </row>
    <row r="72" customFormat="false" ht="14.25" hidden="false" customHeight="false" outlineLevel="0" collapsed="false">
      <c r="A72" s="18" t="e">
        <f aca="false">AND(данные!B72)</f>
        <v>#VALUE!</v>
      </c>
      <c r="B72" s="20" t="n">
        <f aca="false">IF(данные!$C72=0,FALSE(),TRUE())</f>
        <v>0</v>
      </c>
      <c r="C72" s="19" t="b">
        <f aca="false">AND(данные!B72=3,B72=TRUE())</f>
        <v>0</v>
      </c>
      <c r="D72" s="20" t="n">
        <f aca="false">данные!$D72</f>
        <v>0</v>
      </c>
      <c r="E72" s="20" t="n">
        <f aca="false">данные!$E72</f>
        <v>0</v>
      </c>
      <c r="F72" s="20" t="b">
        <f aca="false">AND(данные!B72=1,OR(AND(D72=3,E72=0),AND(D72=4,E72=0),AND(D72=6,E72=0),AND(D72=8,E72=0),AND(D72=9,E72=0),AND(D72=10,E72=0),AND(D72=2,E72=9),AND(D72=3,E72=4),AND(D72=3,E72=6),AND(D72=3,E72=7),AND(D72=3,E72=8),AND(D72=3,E72=9),AND(D72=3,E72=10),AND(D72=4,E72=6),AND(D72=4,E72=8),AND(D72=4,E72=9),AND(D72=4,E72=10),AND(D72=6,E72=8),AND(D72=6,E72=9),AND(D72=6,E72=10),AND(D72=7,E72=9),AND(D72=8,E72=9),AND(D72=8,E72=10),AND(D72=9,E72=10)))</f>
        <v>0</v>
      </c>
      <c r="G72" s="20" t="b">
        <f aca="false">AND(данные!B72=2,OR(AND(D72=1,E72=0),AND(D72=2,E72=0),AND(D72=6,E72=0),AND(D72=10,E72=0),AND(D72=1,E72=2),AND(D72=1,E72=3),AND(D72=1,E72=4),AND(D72=1,E72=5),AND(D72=1,E72=6),AND(D72=1,E72=10),AND(D72=2,E72=3),AND(D72=2,E72=6),AND(D72=2,E72=10),AND(D72=4,E72=10),AND(D72=5,E72=6),AND(D72=5,E72=10),AND(D72=6,E72=10)))</f>
        <v>0</v>
      </c>
      <c r="H72" s="20" t="b">
        <f aca="false">AND(C72=TRUE(),OR(AND(D72=1,E72=0),AND(D72=4,E72=0),AND(D72=6,E72=0),AND(D72=7,E72=0),AND(D72=8,E72=0),AND(D72=1,E72=2),AND(D72=1,E72=3),AND(D72=1,E72=4),AND(D72=1,E72=5),AND(D72=1,E72=6),AND(D72=1,E72=7),AND(D72=1,E72=8),AND(D72=2,E72=4),AND(D72=2,E72=6),AND(D72=2,E72=7),AND(D72=2,E72=8),AND(D72=4,E72=6),AND(D72=4,E72=7),AND(D72=4,E72=8),AND(D72=5,E72=6),AND(D72=5,E72=7),AND(D72=5,E72=8),AND(D72=6,E72=7),AND(D72=6,E72=8),AND(D72=7,E72=8)))</f>
        <v>0</v>
      </c>
      <c r="I72" s="20" t="b">
        <f aca="false">AND(OR(D72=8,E72=8),F72=FALSE(),G72=FALSE(),H72=FALSE())</f>
        <v>0</v>
      </c>
      <c r="J72" s="18" t="e">
        <f aca="false">AND(данные!F72)</f>
        <v>#VALUE!</v>
      </c>
      <c r="K72" s="18" t="n">
        <f aca="false">IF(данные!$G72=0,FALSE(),TRUE())</f>
        <v>0</v>
      </c>
      <c r="L72" s="19" t="b">
        <f aca="false">AND(данные!F72=3,K72=TRUE())</f>
        <v>0</v>
      </c>
      <c r="M72" s="20" t="n">
        <f aca="false">данные!H72</f>
        <v>0</v>
      </c>
      <c r="N72" s="17" t="n">
        <f aca="false">данные!I72</f>
        <v>0</v>
      </c>
      <c r="O72" s="20" t="b">
        <f aca="false">AND(данные!F72=1,OR(AND(M72=3,N72=0),AND(M72=4,N72=0),AND(M72=6,N72=0),AND(M72=8,N72=0),AND(M72=9,N72=0),AND(M72=10,N72=0),AND(M72=2,N72=9),AND(M72=3,N72=4),AND(M72=3,N72=6),AND(M72=3,N72=7),AND(M72=3,N72=8),AND(M72=3,N72=9),AND(M72=3,N72=10),AND(M72=4,N72=6),AND(M72=4,N72=8),AND(M72=4,N72=9),AND(M72=4,N72=10),AND(M72=6,N72=8),AND(M72=6,N72=9),AND(M72=6,N72=10),AND(M72=7,N72=9),AND(M72=8,N72=9),AND(M72=8,N72=10),AND(M72=9,N72=10)))</f>
        <v>0</v>
      </c>
      <c r="P72" s="20" t="b">
        <f aca="false">AND(данные!F72=2,OR(AND(M72=1,N72=0),AND(M72=2,N72=0),AND(M72=6,N72=0),AND(M72=10,N72=0),AND(M72=1,N72=2),AND(M72=1,N72=3),AND(M72=1,N72=4),AND(M72=1,N72=5),AND(M72=1,N72=6),AND(M72=1,N72=10),AND(M72=2,N72=3),AND(M72=2,N72=6),AND(M72=2,N72=10),AND(M72=4,N72=10),AND(M72=5,N72=6),AND(M72=5,N72=10),AND(M72=6,N72=10)))</f>
        <v>0</v>
      </c>
      <c r="Q72" s="20" t="b">
        <f aca="false">AND(L72=TRUE(),OR(AND(M72=1,N72=0),AND(M72=4,N72=0),AND(M72=6,N72=0),AND(M72=7,N72=0),AND(M72=8,N72=0),AND(M72=1,N72=2),AND(M72=1,N72=3),AND(M72=1,N72=4),AND(M72=1,N72=5),AND(M72=1,N72=6),AND(M72=1,N72=7),AND(M72=1,N72=8),AND(M72=2,N72=4),AND(M72=2,N72=6),AND(M72=2,N72=7),AND(M72=2,N72=8),AND(M72=4,N72=6),AND(M72=4,N72=7),AND(M72=4,N72=8),AND(M72=5,N72=6),AND(M72=5,N72=7),AND(M72=5,N72=8),AND(M72=6,N72=7),AND(M72=6,N72=8),AND(M72=7,N72=8)))</f>
        <v>0</v>
      </c>
      <c r="R72" s="20" t="b">
        <f aca="false">AND(OR(M72=8,N72=8),O72=FALSE(),P72=FALSE(),Q72=FALSE())</f>
        <v>0</v>
      </c>
      <c r="S72" s="20" t="e">
        <f aca="false">AND(данные!$J72,данные!$J72,данные!$J72)</f>
        <v>#VALUE!</v>
      </c>
      <c r="T72" s="18" t="n">
        <f aca="false">IF(данные!$K72=0,FALSE(),TRUE())</f>
        <v>0</v>
      </c>
      <c r="U72" s="19" t="b">
        <f aca="false">AND(данные!J72=3,T72=TRUE())</f>
        <v>0</v>
      </c>
      <c r="V72" s="21" t="n">
        <f aca="false">данные!L72</f>
        <v>0</v>
      </c>
      <c r="W72" s="16" t="n">
        <f aca="false">данные!M72</f>
        <v>0</v>
      </c>
      <c r="X72" s="20" t="b">
        <f aca="false">AND(данные!J72=1,OR(AND(V72=3,W72=0),AND(V72=4,W72=0),AND(V72=6,W72=0),AND(V72=8,W72=0),AND(V72=9,W72=0),AND(V72=2,W72=9),AND(V72=3,W72=4),AND(V72=3,W72=6),AND(V72=3,W72=7),AND(V72=3,W72=8),AND(V72=3,W72=9),AND(V72=3,W72=10),AND(V72=4,W72=6),AND(V72=4,W72=8),AND(V72=4,W72=9),AND(V72=6,W72=8),AND(V72=6,W72=9),AND(V72=7,W72=9),AND(V72=8,W72=9)))</f>
        <v>0</v>
      </c>
      <c r="Y72" s="20" t="b">
        <f aca="false">AND(данные!J72=2,OR(AND(V72=1,W72=0),AND(V72=2,W72=0),AND(V72=6,W72=0),AND(V72=1,W72=2),AND(V72=1,W72=3),AND(V72=1,W72=4),AND(V72=1,W72=5),AND(V72=1,W72=6),AND(V72=1,W72=10),AND(V72=2,W72=3),AND(V72=2,W72=6),AND(V72=5,W72=6)))</f>
        <v>0</v>
      </c>
      <c r="Z72" s="20" t="b">
        <f aca="false">AND(U72=TRUE(),OR(AND(V72=1,W72=0),AND(V72=4,W72=0),AND(V72=6,W72=0),AND(V72=7,W72=0),AND(V72=8,W72=0),AND(V72=1,W72=2),AND(V72=1,W72=3),AND(V72=1,W72=4),AND(V72=1,W72=5),AND(V72=1,W72=6),AND(V72=1,W72=7),AND(V72=1,W72=8),AND(V72=2,W72=4),AND(V72=2,W72=6),AND(V72=2,W72=7),AND(V72=2,W72=8),AND(V72=4,W72=6),AND(V72=4,W72=7),AND(V72=4,W72=8),AND(V72=5,W72=6),AND(V72=5,W72=7),AND(V72=5,W72=8),AND(V72=6,W72=7),AND(V72=6,W72=8),AND(V72=7,W72=8)))</f>
        <v>0</v>
      </c>
      <c r="AA72" s="20" t="b">
        <f aca="false">AND(OR(V72=8,W72=8),X72=FALSE(),Y72=FALSE(),Z72=FALSE())</f>
        <v>0</v>
      </c>
      <c r="AB72" s="20" t="e">
        <f aca="false">AND(данные!$N72)</f>
        <v>#VALUE!</v>
      </c>
      <c r="AC72" s="18" t="n">
        <f aca="false">IF(данные!O72=0,FALSE(),TRUE())</f>
        <v>0</v>
      </c>
      <c r="AD72" s="19" t="b">
        <f aca="false">AND(данные!N72=3,AC72=TRUE())</f>
        <v>0</v>
      </c>
      <c r="AE72" s="16" t="n">
        <f aca="false">данные!P72</f>
        <v>0</v>
      </c>
      <c r="AF72" s="16" t="n">
        <f aca="false">данные!Q72</f>
        <v>0</v>
      </c>
      <c r="AG72" s="20" t="b">
        <f aca="false">AND(данные!N72=1,OR(AND(AE72=3,AF72=0),AND(AE72=4,AF72=0),AND(AE72=6,AF72=0),AND(AE72=8,AF72=0),AND(AE72=9,AF72=0),AND(AE72=10,AF72=0),AND(AE72=2,AF72=9),AND(AE72=3,AF72=4),AND(AE72=3,AF72=6),AND(AE72=3,AF72=7),AND(AE72=3,AF72=8),AND(AE72=3,AF72=9),AND(AE72=3,AF72=10),AND(AE72=4,AF72=6),AND(AE72=4,AF72=8),AND(AE72=4,AF72=9),AND(AE72=4,AF72=10),AND(AE72=6,AF72=8),AND(AE72=6,AF72=9),AND(AE72=6,AF72=10),AND(AE72=7,AF72=9),AND(AE72=8,AF72=9),AND(AE72=8,AF72=10),AND(AE72=9,AF72=10)))</f>
        <v>0</v>
      </c>
      <c r="AH72" s="20" t="b">
        <f aca="false">AND(данные!N72=2,OR(AND(AE72=1,AF72=0),AND(AE72=2,AF72=0),AND(AE72=6,AF72=0),AND(AE72=10,AF72=0),AND(AE72=1,AF72=2),AND(AE72=1,AF72=3),AND(AE72=1,AF72=4),AND(AE72=1,AF72=5),AND(AE72=1,AF72=6),AND(AE72=1,AF72=10),AND(AE72=2,AF72=3),AND(AE72=2,AF72=6),AND(AE72=2,AF72=10),AND(AE72=4,AF72=10),AND(AE72=5,AF72=6),AND(AE72=5,AF72=10),AND(AE72=6,AF72=10)))</f>
        <v>0</v>
      </c>
      <c r="AI72" s="20" t="b">
        <f aca="false">AND(AD72=TRUE(),OR(AND(AE72=1,AF72=0),AND(AE72=4,AF72=0),AND(AE72=6,AF72=0),AND(AE72=7,AF72=0),AND(AE72=8,AF72=0),AND(AE72=1,AF72=2),AND(AE72=1,AF72=3),AND(AE72=1,AF72=4),AND(AE72=1,AF72=5),AND(AE72=1,AF72=6),AND(AE72=1,AF72=7),AND(AE72=1,AF72=8),AND(AE72=2,AF72=4),AND(AE72=2,AF72=6),AND(AE72=2,AF72=7),AND(AE72=2,AF72=8),AND(AE72=4,AF72=6),AND(AE72=4,AF72=7),AND(AE72=4,AF72=8),AND(AE72=5,AF72=6),AND(AE72=5,AF72=7),AND(AE72=5,AF72=8),AND(AE72=6,AF72=7),AND(AE72=6,AF72=8),AND(AE72=7,AF72=8)))</f>
        <v>0</v>
      </c>
      <c r="AJ72" s="20" t="b">
        <f aca="false">AND(OR(AE72=8,AF72=8),AG72=FALSE(),AH72=FALSE(),AI72=FALSE())</f>
        <v>0</v>
      </c>
      <c r="AK72" s="18" t="e">
        <f aca="false">AND(данные!R72)</f>
        <v>#VALUE!</v>
      </c>
      <c r="AL72" s="18" t="n">
        <f aca="false">IF(данные!S72=0,FALSE(),TRUE())</f>
        <v>0</v>
      </c>
      <c r="AM72" s="19" t="b">
        <f aca="false">AND(данные!R72=3,AL72=TRUE())</f>
        <v>0</v>
      </c>
      <c r="AN72" s="16" t="n">
        <f aca="false">данные!T72</f>
        <v>0</v>
      </c>
      <c r="AO72" s="16" t="n">
        <f aca="false">данные!U72</f>
        <v>0</v>
      </c>
      <c r="AP72" s="20" t="b">
        <f aca="false">AND(данные!R72=1,OR(AND(AN72=3,AO72=0),AND(AN72=4,AO72=0),AND(AN72=6,AO72=0),AND(AN72=8,AO72=0),AND(AN72=9,AO72=0),AND(AN72=10,AO72=0),AND(AN72=2,AO72=9),AND(AN72=3,AO72=4),AND(AN72=3,AO72=6),AND(AN72=3,AO72=7),AND(AN72=3,AO72=8),AND(AN72=3,AO72=9),AND(AN72=3,AO72=10),AND(AN72=4,AO72=6),AND(AN72=4,AO72=8),AND(AN72=4,AO72=9),AND(AN72=4,AO72=10),AND(AN72=6,AO72=8),AND(AN72=6,AO72=9),AND(AN72=6,AO72=10),AND(AN72=7,AO72=9),AND(AN72=8,AO72=9),AND(AN72=8,AO72=10),AND(AN72=9,AO72=10)))</f>
        <v>0</v>
      </c>
      <c r="AQ72" s="20" t="b">
        <f aca="false">AND(данные!R72=2,OR(AND(AN72=1,AO72=0),AND(AN72=2,AO72=0),AND(AN72=6,AO72=0),AND(AN72=10,AO72=0),AND(AN72=1,AO72=2),AND(AN72=1,AO72=3),AND(AN72=1,AO72=4),AND(AN72=1,AO72=5),AND(AN72=1,AO72=6),AND(AN72=1,AO72=10),AND(AN72=2,AO72=3),AND(AN72=2,AO72=6),AND(AN72=2,AO72=10),AND(AN72=4,AO72=10),AND(AN72=5,AO72=6),AND(AN72=5,AO72=10),AND(AN72=6,AO72=10)))</f>
        <v>0</v>
      </c>
      <c r="AR72" s="20" t="b">
        <f aca="false">AND(AM72=TRUE(),OR(AND(AN72=1,AO72=0),AND(AN72=4,AO72=0),AND(AN72=6,AO72=0),AND(AN72=7,AO72=0),AND(AN72=8,AO72=0),AND(AN72=1,AO72=2),AND(AN72=1,AO72=3),AND(AN72=1,AO72=4),AND(AN72=1,AO72=5),AND(AN72=1,AO72=6),AND(AN72=1,AO72=7),AND(AN72=1,AO72=8),AND(AN72=2,AO72=4),AND(AN72=2,AO72=6),AND(AN72=2,AO72=7),AND(AN72=2,AO72=8),AND(AN72=4,AO72=6),AND(AN72=4,AO72=7),AND(AN72=4,AO72=8),AND(AN72=5,AO72=6),AND(AN72=5,AO72=7),AND(AN72=5,AO72=8),AND(AN72=6,AO72=7),AND(AN72=6,AO72=8),AND(AN72=7,AO72=8)))</f>
        <v>0</v>
      </c>
      <c r="AS72" s="20" t="b">
        <f aca="false">AND(OR(AN72=8,AO72=8),AP72=FALSE(),AQ72=FALSE(),AR72=FALSE())</f>
        <v>0</v>
      </c>
      <c r="AT72" s="18" t="e">
        <f aca="false">AND(данные!V72)</f>
        <v>#VALUE!</v>
      </c>
      <c r="AU72" s="18" t="n">
        <f aca="false">IF(данные!W72=0,FALSE(),TRUE())</f>
        <v>0</v>
      </c>
      <c r="AV72" s="19" t="b">
        <f aca="false">AND(данные!V72=3,AU72=TRUE())</f>
        <v>0</v>
      </c>
      <c r="AW72" s="16" t="n">
        <f aca="false">данные!X72</f>
        <v>0</v>
      </c>
      <c r="AX72" s="16" t="n">
        <f aca="false">данные!Y72</f>
        <v>0</v>
      </c>
      <c r="AY72" s="20" t="b">
        <f aca="false">AND(данные!V72=1,OR(AND(AW72=3,AX72=0),AND(AW72=4,AX72=0),AND(AW72=6,AX72=0),AND(AW72=8,AX72=0),AND(AW72=9,AX72=0),AND(AW72=2,AX72=9),AND(AW72=3,AX72=4),AND(AW72=3,AX72=6),AND(AW72=3,AX72=7),AND(AW72=3,AX72=8),AND(AW72=3,AX72=9),AND(AW72=3,AX72=10),AND(AW72=4,AX72=6),AND(AW72=4,AX72=8),AND(AW72=4,AX72=9),AND(AW72=6,AX72=8),AND(AW72=6,AX72=9),AND(AW72=7,AX72=9),AND(AW72=8,AX72=9)))</f>
        <v>0</v>
      </c>
      <c r="AZ72" s="20" t="b">
        <f aca="false">AND(данные!V72=2,OR(AND(AW72=1,AX72=0),AND(AW72=2,AX72=0),AND(AW72=6,AX72=0),AND(AW72=1,AX72=2),AND(AW72=1,AX72=3),AND(AW72=1,AX72=4),AND(AW72=1,AX72=5),AND(AW72=1,AX72=6),AND(AW72=1,AX72=10),AND(AW72=2,AX72=3),AND(AW72=2,AX72=6),AND(AW72=5,AX72=6)))</f>
        <v>0</v>
      </c>
      <c r="BA72" s="20" t="b">
        <f aca="false">AND(AV72=TRUE(),OR(AND(AW72=1,AX72=0),AND(AW72=4,AX72=0),AND(AW72=6,AX72=0),AND(AW72=7,AX72=0),AND(AW72=8,AX72=0),AND(AW72=1,AX72=2),AND(AW72=1,AX72=3),AND(AW72=1,AX72=4),AND(AW72=1,AX72=5),AND(AW72=1,AX72=6),AND(AW72=1,AX72=7),AND(AW72=1,AX72=8),AND(AW72=2,AX72=4),AND(AW72=2,AX72=6),AND(AW72=2,AX72=7),AND(AW72=2,AX72=8),AND(AW72=4,AX72=6),AND(AW72=4,AX72=7),AND(AW72=4,AX72=8),AND(AW72=5,AX72=6),AND(AW72=5,AX72=7),AND(AW72=5,AX72=8),AND(AW72=6,AX72=7),AND(AW72=6,AX72=8),AND(AW72=7,AX72=8)))</f>
        <v>0</v>
      </c>
      <c r="BB72" s="20" t="b">
        <f aca="false">AND(OR(AW72=8,AX72=8),AY72=FALSE(),AZ72=FALSE(),BA72=FALSE())</f>
        <v>0</v>
      </c>
      <c r="BC72" s="18" t="e">
        <f aca="false">AND(данные!Z72)</f>
        <v>#VALUE!</v>
      </c>
      <c r="BD72" s="18" t="n">
        <f aca="false">IF(данные!AA72=0,FALSE(),TRUE())</f>
        <v>0</v>
      </c>
      <c r="BE72" s="19" t="b">
        <f aca="false">AND(данные!Z72=3,BD72=TRUE())</f>
        <v>0</v>
      </c>
      <c r="BF72" s="16" t="n">
        <f aca="false">данные!AB72</f>
        <v>0</v>
      </c>
      <c r="BG72" s="16" t="n">
        <f aca="false">данные!AC72</f>
        <v>0</v>
      </c>
      <c r="BH72" s="20" t="b">
        <f aca="false">AND(данные!Z72=1,OR(AND(BF72=3,BG72=0),AND(BF72=4,BG72=0),AND(BF72=6,BG72=0),AND(BF72=8,BG72=0),AND(BF72=9,BG72=0),AND(BF72=2,BG72=9),AND(BF72=3,BG72=4),AND(BF72=3,BG72=6),AND(BF72=3,BG72=7),AND(BF72=3,BG72=8),AND(BF72=3,BG72=9),AND(BF72=3,BG72=10),AND(BF72=4,BG72=6),AND(BF72=4,BG72=8),AND(BF72=4,BG72=9),AND(BF72=6,BG72=8),AND(BF72=6,BG72=9),AND(BF72=7,BG72=9),AND(BF72=8,BG72=9)))</f>
        <v>0</v>
      </c>
      <c r="BI72" s="20" t="b">
        <f aca="false">AND(данные!Z72=2,OR(AND(BF72=1,BG72=0),AND(BF72=2,BG72=0),AND(BF72=6,BG72=0),AND(BF72=1,BG72=2),AND(BF72=1,BG72=3),AND(BF72=1,BG72=4),AND(BF72=1,BG72=5),AND(BF72=1,BG72=6),AND(BF72=1,BG72=10),AND(BF72=2,BG72=3),AND(BF72=2,BG72=6),AND(BF72=5,BG72=6)))</f>
        <v>0</v>
      </c>
      <c r="BJ72" s="20" t="b">
        <f aca="false">AND(BE72=TRUE(),OR(AND(BF72=1,BG72=0),AND(BF72=4,BG72=0),AND(BF72=6,BG72=0),AND(BF72=7,BG72=0),AND(BF72=8,BG72=0),AND(BF72=1,BG72=2),AND(BF72=1,BG72=3),AND(BF72=1,BG72=4),AND(BF72=1,BG72=5),AND(BF72=1,BG72=6),AND(BF72=1,BG72=7),AND(BF72=1,BG72=8),AND(BF72=2,BG72=4),AND(BF72=2,BG72=6),AND(BF72=2,BG72=7),AND(BF72=2,BG72=8),AND(BF72=4,BG72=6),AND(BF72=4,BG72=7),AND(BF72=4,BG72=8),AND(BF72=5,BG72=6),AND(BF72=5,BG72=7),AND(BF72=5,BG72=8),AND(BF72=6,BG72=7),AND(BF72=6,BG72=8),AND(BF72=7,BG72=8)))</f>
        <v>0</v>
      </c>
      <c r="BK72" s="20" t="b">
        <f aca="false">AND(OR(BF72=8,BG72=8),BH72=FALSE(),BI72=FALSE(),BJ72=FALSE())</f>
        <v>0</v>
      </c>
    </row>
    <row r="73" customFormat="false" ht="14.25" hidden="false" customHeight="false" outlineLevel="0" collapsed="false">
      <c r="A73" s="18" t="e">
        <f aca="false">AND(данные!B73)</f>
        <v>#VALUE!</v>
      </c>
      <c r="B73" s="20" t="n">
        <f aca="false">IF(данные!$C73=0,FALSE(),TRUE())</f>
        <v>0</v>
      </c>
      <c r="C73" s="19" t="b">
        <f aca="false">AND(данные!B73=3,B73=TRUE())</f>
        <v>0</v>
      </c>
      <c r="D73" s="20" t="n">
        <f aca="false">данные!$D73</f>
        <v>0</v>
      </c>
      <c r="E73" s="20" t="n">
        <f aca="false">данные!$E73</f>
        <v>0</v>
      </c>
      <c r="F73" s="20" t="b">
        <f aca="false">AND(данные!B73=1,OR(AND(D73=3,E73=0),AND(D73=4,E73=0),AND(D73=6,E73=0),AND(D73=8,E73=0),AND(D73=9,E73=0),AND(D73=10,E73=0),AND(D73=2,E73=9),AND(D73=3,E73=4),AND(D73=3,E73=6),AND(D73=3,E73=7),AND(D73=3,E73=8),AND(D73=3,E73=9),AND(D73=3,E73=10),AND(D73=4,E73=6),AND(D73=4,E73=8),AND(D73=4,E73=9),AND(D73=4,E73=10),AND(D73=6,E73=8),AND(D73=6,E73=9),AND(D73=6,E73=10),AND(D73=7,E73=9),AND(D73=8,E73=9),AND(D73=8,E73=10),AND(D73=9,E73=10)))</f>
        <v>0</v>
      </c>
      <c r="G73" s="20" t="b">
        <f aca="false">AND(данные!B73=2,OR(AND(D73=1,E73=0),AND(D73=2,E73=0),AND(D73=6,E73=0),AND(D73=10,E73=0),AND(D73=1,E73=2),AND(D73=1,E73=3),AND(D73=1,E73=4),AND(D73=1,E73=5),AND(D73=1,E73=6),AND(D73=1,E73=10),AND(D73=2,E73=3),AND(D73=2,E73=6),AND(D73=2,E73=10),AND(D73=4,E73=10),AND(D73=5,E73=6),AND(D73=5,E73=10),AND(D73=6,E73=10)))</f>
        <v>0</v>
      </c>
      <c r="H73" s="20" t="b">
        <f aca="false">AND(C73=TRUE(),OR(AND(D73=1,E73=0),AND(D73=4,E73=0),AND(D73=6,E73=0),AND(D73=7,E73=0),AND(D73=8,E73=0),AND(D73=1,E73=2),AND(D73=1,E73=3),AND(D73=1,E73=4),AND(D73=1,E73=5),AND(D73=1,E73=6),AND(D73=1,E73=7),AND(D73=1,E73=8),AND(D73=2,E73=4),AND(D73=2,E73=6),AND(D73=2,E73=7),AND(D73=2,E73=8),AND(D73=4,E73=6),AND(D73=4,E73=7),AND(D73=4,E73=8),AND(D73=5,E73=6),AND(D73=5,E73=7),AND(D73=5,E73=8),AND(D73=6,E73=7),AND(D73=6,E73=8),AND(D73=7,E73=8)))</f>
        <v>0</v>
      </c>
      <c r="I73" s="20" t="b">
        <f aca="false">AND(OR(D73=8,E73=8),F73=FALSE(),G73=FALSE(),H73=FALSE())</f>
        <v>0</v>
      </c>
      <c r="J73" s="18" t="e">
        <f aca="false">AND(данные!F73)</f>
        <v>#VALUE!</v>
      </c>
      <c r="K73" s="18" t="n">
        <f aca="false">IF(данные!$G73=0,FALSE(),TRUE())</f>
        <v>0</v>
      </c>
      <c r="L73" s="19" t="b">
        <f aca="false">AND(данные!F73=3,K73=TRUE())</f>
        <v>0</v>
      </c>
      <c r="M73" s="20" t="n">
        <f aca="false">данные!H73</f>
        <v>0</v>
      </c>
      <c r="N73" s="17" t="n">
        <f aca="false">данные!I73</f>
        <v>0</v>
      </c>
      <c r="O73" s="20" t="b">
        <f aca="false">AND(данные!F73=1,OR(AND(M73=3,N73=0),AND(M73=4,N73=0),AND(M73=6,N73=0),AND(M73=8,N73=0),AND(M73=9,N73=0),AND(M73=10,N73=0),AND(M73=2,N73=9),AND(M73=3,N73=4),AND(M73=3,N73=6),AND(M73=3,N73=7),AND(M73=3,N73=8),AND(M73=3,N73=9),AND(M73=3,N73=10),AND(M73=4,N73=6),AND(M73=4,N73=8),AND(M73=4,N73=9),AND(M73=4,N73=10),AND(M73=6,N73=8),AND(M73=6,N73=9),AND(M73=6,N73=10),AND(M73=7,N73=9),AND(M73=8,N73=9),AND(M73=8,N73=10),AND(M73=9,N73=10)))</f>
        <v>0</v>
      </c>
      <c r="P73" s="20" t="b">
        <f aca="false">AND(данные!F73=2,OR(AND(M73=1,N73=0),AND(M73=2,N73=0),AND(M73=6,N73=0),AND(M73=10,N73=0),AND(M73=1,N73=2),AND(M73=1,N73=3),AND(M73=1,N73=4),AND(M73=1,N73=5),AND(M73=1,N73=6),AND(M73=1,N73=10),AND(M73=2,N73=3),AND(M73=2,N73=6),AND(M73=2,N73=10),AND(M73=4,N73=10),AND(M73=5,N73=6),AND(M73=5,N73=10),AND(M73=6,N73=10)))</f>
        <v>0</v>
      </c>
      <c r="Q73" s="20" t="b">
        <f aca="false">AND(L73=TRUE(),OR(AND(M73=1,N73=0),AND(M73=4,N73=0),AND(M73=6,N73=0),AND(M73=7,N73=0),AND(M73=8,N73=0),AND(M73=1,N73=2),AND(M73=1,N73=3),AND(M73=1,N73=4),AND(M73=1,N73=5),AND(M73=1,N73=6),AND(M73=1,N73=7),AND(M73=1,N73=8),AND(M73=2,N73=4),AND(M73=2,N73=6),AND(M73=2,N73=7),AND(M73=2,N73=8),AND(M73=4,N73=6),AND(M73=4,N73=7),AND(M73=4,N73=8),AND(M73=5,N73=6),AND(M73=5,N73=7),AND(M73=5,N73=8),AND(M73=6,N73=7),AND(M73=6,N73=8),AND(M73=7,N73=8)))</f>
        <v>0</v>
      </c>
      <c r="R73" s="20" t="b">
        <f aca="false">AND(OR(M73=8,N73=8),O73=FALSE(),P73=FALSE(),Q73=FALSE())</f>
        <v>0</v>
      </c>
      <c r="S73" s="20" t="e">
        <f aca="false">AND(данные!$J73,данные!$J73,данные!$J73)</f>
        <v>#VALUE!</v>
      </c>
      <c r="T73" s="18" t="n">
        <f aca="false">IF(данные!$K73=0,FALSE(),TRUE())</f>
        <v>0</v>
      </c>
      <c r="U73" s="19" t="b">
        <f aca="false">AND(данные!J73=3,T73=TRUE())</f>
        <v>0</v>
      </c>
      <c r="V73" s="21" t="n">
        <f aca="false">данные!L73</f>
        <v>0</v>
      </c>
      <c r="W73" s="16" t="n">
        <f aca="false">данные!M73</f>
        <v>0</v>
      </c>
      <c r="X73" s="20" t="b">
        <f aca="false">AND(данные!J73=1,OR(AND(V73=3,W73=0),AND(V73=4,W73=0),AND(V73=6,W73=0),AND(V73=8,W73=0),AND(V73=9,W73=0),AND(V73=2,W73=9),AND(V73=3,W73=4),AND(V73=3,W73=6),AND(V73=3,W73=7),AND(V73=3,W73=8),AND(V73=3,W73=9),AND(V73=3,W73=10),AND(V73=4,W73=6),AND(V73=4,W73=8),AND(V73=4,W73=9),AND(V73=6,W73=8),AND(V73=6,W73=9),AND(V73=7,W73=9),AND(V73=8,W73=9)))</f>
        <v>0</v>
      </c>
      <c r="Y73" s="20" t="b">
        <f aca="false">AND(данные!J73=2,OR(AND(V73=1,W73=0),AND(V73=2,W73=0),AND(V73=6,W73=0),AND(V73=1,W73=2),AND(V73=1,W73=3),AND(V73=1,W73=4),AND(V73=1,W73=5),AND(V73=1,W73=6),AND(V73=1,W73=10),AND(V73=2,W73=3),AND(V73=2,W73=6),AND(V73=5,W73=6)))</f>
        <v>0</v>
      </c>
      <c r="Z73" s="20" t="b">
        <f aca="false">AND(U73=TRUE(),OR(AND(V73=1,W73=0),AND(V73=4,W73=0),AND(V73=6,W73=0),AND(V73=7,W73=0),AND(V73=8,W73=0),AND(V73=1,W73=2),AND(V73=1,W73=3),AND(V73=1,W73=4),AND(V73=1,W73=5),AND(V73=1,W73=6),AND(V73=1,W73=7),AND(V73=1,W73=8),AND(V73=2,W73=4),AND(V73=2,W73=6),AND(V73=2,W73=7),AND(V73=2,W73=8),AND(V73=4,W73=6),AND(V73=4,W73=7),AND(V73=4,W73=8),AND(V73=5,W73=6),AND(V73=5,W73=7),AND(V73=5,W73=8),AND(V73=6,W73=7),AND(V73=6,W73=8),AND(V73=7,W73=8)))</f>
        <v>0</v>
      </c>
      <c r="AA73" s="20" t="b">
        <f aca="false">AND(OR(V73=8,W73=8),X73=FALSE(),Y73=FALSE(),Z73=FALSE())</f>
        <v>0</v>
      </c>
      <c r="AB73" s="20" t="e">
        <f aca="false">AND(данные!$N73)</f>
        <v>#VALUE!</v>
      </c>
      <c r="AC73" s="18" t="n">
        <f aca="false">IF(данные!O73=0,FALSE(),TRUE())</f>
        <v>0</v>
      </c>
      <c r="AD73" s="19" t="b">
        <f aca="false">AND(данные!N73=3,AC73=TRUE())</f>
        <v>0</v>
      </c>
      <c r="AE73" s="16" t="n">
        <f aca="false">данные!P73</f>
        <v>0</v>
      </c>
      <c r="AF73" s="16" t="n">
        <f aca="false">данные!Q73</f>
        <v>0</v>
      </c>
      <c r="AG73" s="20" t="b">
        <f aca="false">AND(данные!N73=1,OR(AND(AE73=3,AF73=0),AND(AE73=4,AF73=0),AND(AE73=6,AF73=0),AND(AE73=8,AF73=0),AND(AE73=9,AF73=0),AND(AE73=10,AF73=0),AND(AE73=2,AF73=9),AND(AE73=3,AF73=4),AND(AE73=3,AF73=6),AND(AE73=3,AF73=7),AND(AE73=3,AF73=8),AND(AE73=3,AF73=9),AND(AE73=3,AF73=10),AND(AE73=4,AF73=6),AND(AE73=4,AF73=8),AND(AE73=4,AF73=9),AND(AE73=4,AF73=10),AND(AE73=6,AF73=8),AND(AE73=6,AF73=9),AND(AE73=6,AF73=10),AND(AE73=7,AF73=9),AND(AE73=8,AF73=9),AND(AE73=8,AF73=10),AND(AE73=9,AF73=10)))</f>
        <v>0</v>
      </c>
      <c r="AH73" s="20" t="b">
        <f aca="false">AND(данные!N73=2,OR(AND(AE73=1,AF73=0),AND(AE73=2,AF73=0),AND(AE73=6,AF73=0),AND(AE73=10,AF73=0),AND(AE73=1,AF73=2),AND(AE73=1,AF73=3),AND(AE73=1,AF73=4),AND(AE73=1,AF73=5),AND(AE73=1,AF73=6),AND(AE73=1,AF73=10),AND(AE73=2,AF73=3),AND(AE73=2,AF73=6),AND(AE73=2,AF73=10),AND(AE73=4,AF73=10),AND(AE73=5,AF73=6),AND(AE73=5,AF73=10),AND(AE73=6,AF73=10)))</f>
        <v>0</v>
      </c>
      <c r="AI73" s="20" t="b">
        <f aca="false">AND(AD73=TRUE(),OR(AND(AE73=1,AF73=0),AND(AE73=4,AF73=0),AND(AE73=6,AF73=0),AND(AE73=7,AF73=0),AND(AE73=8,AF73=0),AND(AE73=1,AF73=2),AND(AE73=1,AF73=3),AND(AE73=1,AF73=4),AND(AE73=1,AF73=5),AND(AE73=1,AF73=6),AND(AE73=1,AF73=7),AND(AE73=1,AF73=8),AND(AE73=2,AF73=4),AND(AE73=2,AF73=6),AND(AE73=2,AF73=7),AND(AE73=2,AF73=8),AND(AE73=4,AF73=6),AND(AE73=4,AF73=7),AND(AE73=4,AF73=8),AND(AE73=5,AF73=6),AND(AE73=5,AF73=7),AND(AE73=5,AF73=8),AND(AE73=6,AF73=7),AND(AE73=6,AF73=8),AND(AE73=7,AF73=8)))</f>
        <v>0</v>
      </c>
      <c r="AJ73" s="20" t="b">
        <f aca="false">AND(OR(AE73=8,AF73=8),AG73=FALSE(),AH73=FALSE(),AI73=FALSE())</f>
        <v>0</v>
      </c>
      <c r="AK73" s="18" t="e">
        <f aca="false">AND(данные!R73)</f>
        <v>#VALUE!</v>
      </c>
      <c r="AL73" s="18" t="n">
        <f aca="false">IF(данные!S73=0,FALSE(),TRUE())</f>
        <v>0</v>
      </c>
      <c r="AM73" s="19" t="b">
        <f aca="false">AND(данные!R73=3,AL73=TRUE())</f>
        <v>0</v>
      </c>
      <c r="AN73" s="16" t="n">
        <f aca="false">данные!T73</f>
        <v>0</v>
      </c>
      <c r="AO73" s="16" t="n">
        <f aca="false">данные!U73</f>
        <v>0</v>
      </c>
      <c r="AP73" s="20" t="b">
        <f aca="false">AND(данные!R73=1,OR(AND(AN73=3,AO73=0),AND(AN73=4,AO73=0),AND(AN73=6,AO73=0),AND(AN73=8,AO73=0),AND(AN73=9,AO73=0),AND(AN73=10,AO73=0),AND(AN73=2,AO73=9),AND(AN73=3,AO73=4),AND(AN73=3,AO73=6),AND(AN73=3,AO73=7),AND(AN73=3,AO73=8),AND(AN73=3,AO73=9),AND(AN73=3,AO73=10),AND(AN73=4,AO73=6),AND(AN73=4,AO73=8),AND(AN73=4,AO73=9),AND(AN73=4,AO73=10),AND(AN73=6,AO73=8),AND(AN73=6,AO73=9),AND(AN73=6,AO73=10),AND(AN73=7,AO73=9),AND(AN73=8,AO73=9),AND(AN73=8,AO73=10),AND(AN73=9,AO73=10)))</f>
        <v>0</v>
      </c>
      <c r="AQ73" s="20" t="b">
        <f aca="false">AND(данные!R73=2,OR(AND(AN73=1,AO73=0),AND(AN73=2,AO73=0),AND(AN73=6,AO73=0),AND(AN73=10,AO73=0),AND(AN73=1,AO73=2),AND(AN73=1,AO73=3),AND(AN73=1,AO73=4),AND(AN73=1,AO73=5),AND(AN73=1,AO73=6),AND(AN73=1,AO73=10),AND(AN73=2,AO73=3),AND(AN73=2,AO73=6),AND(AN73=2,AO73=10),AND(AN73=4,AO73=10),AND(AN73=5,AO73=6),AND(AN73=5,AO73=10),AND(AN73=6,AO73=10)))</f>
        <v>0</v>
      </c>
      <c r="AR73" s="20" t="b">
        <f aca="false">AND(AM73=TRUE(),OR(AND(AN73=1,AO73=0),AND(AN73=4,AO73=0),AND(AN73=6,AO73=0),AND(AN73=7,AO73=0),AND(AN73=8,AO73=0),AND(AN73=1,AO73=2),AND(AN73=1,AO73=3),AND(AN73=1,AO73=4),AND(AN73=1,AO73=5),AND(AN73=1,AO73=6),AND(AN73=1,AO73=7),AND(AN73=1,AO73=8),AND(AN73=2,AO73=4),AND(AN73=2,AO73=6),AND(AN73=2,AO73=7),AND(AN73=2,AO73=8),AND(AN73=4,AO73=6),AND(AN73=4,AO73=7),AND(AN73=4,AO73=8),AND(AN73=5,AO73=6),AND(AN73=5,AO73=7),AND(AN73=5,AO73=8),AND(AN73=6,AO73=7),AND(AN73=6,AO73=8),AND(AN73=7,AO73=8)))</f>
        <v>0</v>
      </c>
      <c r="AS73" s="20" t="b">
        <f aca="false">AND(OR(AN73=8,AO73=8),AP73=FALSE(),AQ73=FALSE(),AR73=FALSE())</f>
        <v>0</v>
      </c>
      <c r="AT73" s="18" t="e">
        <f aca="false">AND(данные!V73)</f>
        <v>#VALUE!</v>
      </c>
      <c r="AU73" s="18" t="n">
        <f aca="false">IF(данные!W73=0,FALSE(),TRUE())</f>
        <v>0</v>
      </c>
      <c r="AV73" s="19" t="b">
        <f aca="false">AND(данные!V73=3,AU73=TRUE())</f>
        <v>0</v>
      </c>
      <c r="AW73" s="16" t="n">
        <f aca="false">данные!X73</f>
        <v>0</v>
      </c>
      <c r="AX73" s="16" t="n">
        <f aca="false">данные!Y73</f>
        <v>0</v>
      </c>
      <c r="AY73" s="20" t="b">
        <f aca="false">AND(данные!V73=1,OR(AND(AW73=3,AX73=0),AND(AW73=4,AX73=0),AND(AW73=6,AX73=0),AND(AW73=8,AX73=0),AND(AW73=9,AX73=0),AND(AW73=2,AX73=9),AND(AW73=3,AX73=4),AND(AW73=3,AX73=6),AND(AW73=3,AX73=7),AND(AW73=3,AX73=8),AND(AW73=3,AX73=9),AND(AW73=3,AX73=10),AND(AW73=4,AX73=6),AND(AW73=4,AX73=8),AND(AW73=4,AX73=9),AND(AW73=6,AX73=8),AND(AW73=6,AX73=9),AND(AW73=7,AX73=9),AND(AW73=8,AX73=9)))</f>
        <v>0</v>
      </c>
      <c r="AZ73" s="20" t="b">
        <f aca="false">AND(данные!V73=2,OR(AND(AW73=1,AX73=0),AND(AW73=2,AX73=0),AND(AW73=6,AX73=0),AND(AW73=1,AX73=2),AND(AW73=1,AX73=3),AND(AW73=1,AX73=4),AND(AW73=1,AX73=5),AND(AW73=1,AX73=6),AND(AW73=1,AX73=10),AND(AW73=2,AX73=3),AND(AW73=2,AX73=6),AND(AW73=5,AX73=6)))</f>
        <v>0</v>
      </c>
      <c r="BA73" s="20" t="b">
        <f aca="false">AND(AV73=TRUE(),OR(AND(AW73=1,AX73=0),AND(AW73=4,AX73=0),AND(AW73=6,AX73=0),AND(AW73=7,AX73=0),AND(AW73=8,AX73=0),AND(AW73=1,AX73=2),AND(AW73=1,AX73=3),AND(AW73=1,AX73=4),AND(AW73=1,AX73=5),AND(AW73=1,AX73=6),AND(AW73=1,AX73=7),AND(AW73=1,AX73=8),AND(AW73=2,AX73=4),AND(AW73=2,AX73=6),AND(AW73=2,AX73=7),AND(AW73=2,AX73=8),AND(AW73=4,AX73=6),AND(AW73=4,AX73=7),AND(AW73=4,AX73=8),AND(AW73=5,AX73=6),AND(AW73=5,AX73=7),AND(AW73=5,AX73=8),AND(AW73=6,AX73=7),AND(AW73=6,AX73=8),AND(AW73=7,AX73=8)))</f>
        <v>0</v>
      </c>
      <c r="BB73" s="20" t="b">
        <f aca="false">AND(OR(AW73=8,AX73=8),AY73=FALSE(),AZ73=FALSE(),BA73=FALSE())</f>
        <v>0</v>
      </c>
      <c r="BC73" s="18" t="e">
        <f aca="false">AND(данные!Z73)</f>
        <v>#VALUE!</v>
      </c>
      <c r="BD73" s="18" t="n">
        <f aca="false">IF(данные!AA73=0,FALSE(),TRUE())</f>
        <v>0</v>
      </c>
      <c r="BE73" s="19" t="b">
        <f aca="false">AND(данные!Z73=3,BD73=TRUE())</f>
        <v>0</v>
      </c>
      <c r="BF73" s="16" t="n">
        <f aca="false">данные!AB73</f>
        <v>0</v>
      </c>
      <c r="BG73" s="16" t="n">
        <f aca="false">данные!AC73</f>
        <v>0</v>
      </c>
      <c r="BH73" s="20" t="b">
        <f aca="false">AND(данные!Z73=1,OR(AND(BF73=3,BG73=0),AND(BF73=4,BG73=0),AND(BF73=6,BG73=0),AND(BF73=8,BG73=0),AND(BF73=9,BG73=0),AND(BF73=2,BG73=9),AND(BF73=3,BG73=4),AND(BF73=3,BG73=6),AND(BF73=3,BG73=7),AND(BF73=3,BG73=8),AND(BF73=3,BG73=9),AND(BF73=3,BG73=10),AND(BF73=4,BG73=6),AND(BF73=4,BG73=8),AND(BF73=4,BG73=9),AND(BF73=6,BG73=8),AND(BF73=6,BG73=9),AND(BF73=7,BG73=9),AND(BF73=8,BG73=9)))</f>
        <v>0</v>
      </c>
      <c r="BI73" s="20" t="b">
        <f aca="false">AND(данные!Z73=2,OR(AND(BF73=1,BG73=0),AND(BF73=2,BG73=0),AND(BF73=6,BG73=0),AND(BF73=1,BG73=2),AND(BF73=1,BG73=3),AND(BF73=1,BG73=4),AND(BF73=1,BG73=5),AND(BF73=1,BG73=6),AND(BF73=1,BG73=10),AND(BF73=2,BG73=3),AND(BF73=2,BG73=6),AND(BF73=5,BG73=6)))</f>
        <v>0</v>
      </c>
      <c r="BJ73" s="20" t="b">
        <f aca="false">AND(BE73=TRUE(),OR(AND(BF73=1,BG73=0),AND(BF73=4,BG73=0),AND(BF73=6,BG73=0),AND(BF73=7,BG73=0),AND(BF73=8,BG73=0),AND(BF73=1,BG73=2),AND(BF73=1,BG73=3),AND(BF73=1,BG73=4),AND(BF73=1,BG73=5),AND(BF73=1,BG73=6),AND(BF73=1,BG73=7),AND(BF73=1,BG73=8),AND(BF73=2,BG73=4),AND(BF73=2,BG73=6),AND(BF73=2,BG73=7),AND(BF73=2,BG73=8),AND(BF73=4,BG73=6),AND(BF73=4,BG73=7),AND(BF73=4,BG73=8),AND(BF73=5,BG73=6),AND(BF73=5,BG73=7),AND(BF73=5,BG73=8),AND(BF73=6,BG73=7),AND(BF73=6,BG73=8),AND(BF73=7,BG73=8)))</f>
        <v>0</v>
      </c>
      <c r="BK73" s="20" t="b">
        <f aca="false">AND(OR(BF73=8,BG73=8),BH73=FALSE(),BI73=FALSE(),BJ73=FALSE())</f>
        <v>0</v>
      </c>
    </row>
    <row r="74" customFormat="false" ht="14.25" hidden="false" customHeight="false" outlineLevel="0" collapsed="false">
      <c r="A74" s="18" t="e">
        <f aca="false">AND(данные!B74)</f>
        <v>#VALUE!</v>
      </c>
      <c r="B74" s="20" t="n">
        <f aca="false">IF(данные!$C74=0,FALSE(),TRUE())</f>
        <v>0</v>
      </c>
      <c r="C74" s="19" t="b">
        <f aca="false">AND(данные!B74=3,B74=TRUE())</f>
        <v>0</v>
      </c>
      <c r="D74" s="20" t="n">
        <f aca="false">данные!$D74</f>
        <v>0</v>
      </c>
      <c r="E74" s="20" t="n">
        <f aca="false">данные!$E74</f>
        <v>0</v>
      </c>
      <c r="F74" s="20" t="b">
        <f aca="false">AND(данные!B74=1,OR(AND(D74=3,E74=0),AND(D74=4,E74=0),AND(D74=6,E74=0),AND(D74=8,E74=0),AND(D74=9,E74=0),AND(D74=10,E74=0),AND(D74=2,E74=9),AND(D74=3,E74=4),AND(D74=3,E74=6),AND(D74=3,E74=7),AND(D74=3,E74=8),AND(D74=3,E74=9),AND(D74=3,E74=10),AND(D74=4,E74=6),AND(D74=4,E74=8),AND(D74=4,E74=9),AND(D74=4,E74=10),AND(D74=6,E74=8),AND(D74=6,E74=9),AND(D74=6,E74=10),AND(D74=7,E74=9),AND(D74=8,E74=9),AND(D74=8,E74=10),AND(D74=9,E74=10)))</f>
        <v>0</v>
      </c>
      <c r="G74" s="20" t="b">
        <f aca="false">AND(данные!B74=2,OR(AND(D74=1,E74=0),AND(D74=2,E74=0),AND(D74=6,E74=0),AND(D74=10,E74=0),AND(D74=1,E74=2),AND(D74=1,E74=3),AND(D74=1,E74=4),AND(D74=1,E74=5),AND(D74=1,E74=6),AND(D74=1,E74=10),AND(D74=2,E74=3),AND(D74=2,E74=6),AND(D74=2,E74=10),AND(D74=4,E74=10),AND(D74=5,E74=6),AND(D74=5,E74=10),AND(D74=6,E74=10)))</f>
        <v>0</v>
      </c>
      <c r="H74" s="20" t="b">
        <f aca="false">AND(C74=TRUE(),OR(AND(D74=1,E74=0),AND(D74=4,E74=0),AND(D74=6,E74=0),AND(D74=7,E74=0),AND(D74=8,E74=0),AND(D74=1,E74=2),AND(D74=1,E74=3),AND(D74=1,E74=4),AND(D74=1,E74=5),AND(D74=1,E74=6),AND(D74=1,E74=7),AND(D74=1,E74=8),AND(D74=2,E74=4),AND(D74=2,E74=6),AND(D74=2,E74=7),AND(D74=2,E74=8),AND(D74=4,E74=6),AND(D74=4,E74=7),AND(D74=4,E74=8),AND(D74=5,E74=6),AND(D74=5,E74=7),AND(D74=5,E74=8),AND(D74=6,E74=7),AND(D74=6,E74=8),AND(D74=7,E74=8)))</f>
        <v>0</v>
      </c>
      <c r="I74" s="20" t="b">
        <f aca="false">AND(OR(D74=8,E74=8),F74=FALSE(),G74=FALSE(),H74=FALSE())</f>
        <v>0</v>
      </c>
      <c r="J74" s="18" t="e">
        <f aca="false">AND(данные!F74)</f>
        <v>#VALUE!</v>
      </c>
      <c r="K74" s="18" t="n">
        <f aca="false">IF(данные!$G74=0,FALSE(),TRUE())</f>
        <v>0</v>
      </c>
      <c r="L74" s="19" t="b">
        <f aca="false">AND(данные!F74=3,K74=TRUE())</f>
        <v>0</v>
      </c>
      <c r="M74" s="20" t="n">
        <f aca="false">данные!H74</f>
        <v>0</v>
      </c>
      <c r="N74" s="17" t="n">
        <f aca="false">данные!I74</f>
        <v>0</v>
      </c>
      <c r="O74" s="20" t="b">
        <f aca="false">AND(данные!F74=1,OR(AND(M74=3,N74=0),AND(M74=4,N74=0),AND(M74=6,N74=0),AND(M74=8,N74=0),AND(M74=9,N74=0),AND(M74=10,N74=0),AND(M74=2,N74=9),AND(M74=3,N74=4),AND(M74=3,N74=6),AND(M74=3,N74=7),AND(M74=3,N74=8),AND(M74=3,N74=9),AND(M74=3,N74=10),AND(M74=4,N74=6),AND(M74=4,N74=8),AND(M74=4,N74=9),AND(M74=4,N74=10),AND(M74=6,N74=8),AND(M74=6,N74=9),AND(M74=6,N74=10),AND(M74=7,N74=9),AND(M74=8,N74=9),AND(M74=8,N74=10),AND(M74=9,N74=10)))</f>
        <v>0</v>
      </c>
      <c r="P74" s="20" t="b">
        <f aca="false">AND(данные!F74=2,OR(AND(M74=1,N74=0),AND(M74=2,N74=0),AND(M74=6,N74=0),AND(M74=10,N74=0),AND(M74=1,N74=2),AND(M74=1,N74=3),AND(M74=1,N74=4),AND(M74=1,N74=5),AND(M74=1,N74=6),AND(M74=1,N74=10),AND(M74=2,N74=3),AND(M74=2,N74=6),AND(M74=2,N74=10),AND(M74=4,N74=10),AND(M74=5,N74=6),AND(M74=5,N74=10),AND(M74=6,N74=10)))</f>
        <v>0</v>
      </c>
      <c r="Q74" s="20" t="b">
        <f aca="false">AND(L74=TRUE(),OR(AND(M74=1,N74=0),AND(M74=4,N74=0),AND(M74=6,N74=0),AND(M74=7,N74=0),AND(M74=8,N74=0),AND(M74=1,N74=2),AND(M74=1,N74=3),AND(M74=1,N74=4),AND(M74=1,N74=5),AND(M74=1,N74=6),AND(M74=1,N74=7),AND(M74=1,N74=8),AND(M74=2,N74=4),AND(M74=2,N74=6),AND(M74=2,N74=7),AND(M74=2,N74=8),AND(M74=4,N74=6),AND(M74=4,N74=7),AND(M74=4,N74=8),AND(M74=5,N74=6),AND(M74=5,N74=7),AND(M74=5,N74=8),AND(M74=6,N74=7),AND(M74=6,N74=8),AND(M74=7,N74=8)))</f>
        <v>0</v>
      </c>
      <c r="R74" s="20" t="b">
        <f aca="false">AND(OR(M74=8,N74=8),O74=FALSE(),P74=FALSE(),Q74=FALSE())</f>
        <v>0</v>
      </c>
      <c r="S74" s="20" t="e">
        <f aca="false">AND(данные!$J74,данные!$J74,данные!$J74)</f>
        <v>#VALUE!</v>
      </c>
      <c r="T74" s="18" t="n">
        <f aca="false">IF(данные!$K74=0,FALSE(),TRUE())</f>
        <v>0</v>
      </c>
      <c r="U74" s="19" t="b">
        <f aca="false">AND(данные!J74=3,T74=TRUE())</f>
        <v>0</v>
      </c>
      <c r="V74" s="21" t="n">
        <f aca="false">данные!L74</f>
        <v>0</v>
      </c>
      <c r="W74" s="16" t="n">
        <f aca="false">данные!M74</f>
        <v>0</v>
      </c>
      <c r="X74" s="20" t="b">
        <f aca="false">AND(данные!J74=1,OR(AND(V74=3,W74=0),AND(V74=4,W74=0),AND(V74=6,W74=0),AND(V74=8,W74=0),AND(V74=9,W74=0),AND(V74=2,W74=9),AND(V74=3,W74=4),AND(V74=3,W74=6),AND(V74=3,W74=7),AND(V74=3,W74=8),AND(V74=3,W74=9),AND(V74=3,W74=10),AND(V74=4,W74=6),AND(V74=4,W74=8),AND(V74=4,W74=9),AND(V74=6,W74=8),AND(V74=6,W74=9),AND(V74=7,W74=9),AND(V74=8,W74=9)))</f>
        <v>0</v>
      </c>
      <c r="Y74" s="20" t="b">
        <f aca="false">AND(данные!J74=2,OR(AND(V74=1,W74=0),AND(V74=2,W74=0),AND(V74=6,W74=0),AND(V74=1,W74=2),AND(V74=1,W74=3),AND(V74=1,W74=4),AND(V74=1,W74=5),AND(V74=1,W74=6),AND(V74=1,W74=10),AND(V74=2,W74=3),AND(V74=2,W74=6),AND(V74=5,W74=6)))</f>
        <v>0</v>
      </c>
      <c r="Z74" s="20" t="b">
        <f aca="false">AND(U74=TRUE(),OR(AND(V74=1,W74=0),AND(V74=4,W74=0),AND(V74=6,W74=0),AND(V74=7,W74=0),AND(V74=8,W74=0),AND(V74=1,W74=2),AND(V74=1,W74=3),AND(V74=1,W74=4),AND(V74=1,W74=5),AND(V74=1,W74=6),AND(V74=1,W74=7),AND(V74=1,W74=8),AND(V74=2,W74=4),AND(V74=2,W74=6),AND(V74=2,W74=7),AND(V74=2,W74=8),AND(V74=4,W74=6),AND(V74=4,W74=7),AND(V74=4,W74=8),AND(V74=5,W74=6),AND(V74=5,W74=7),AND(V74=5,W74=8),AND(V74=6,W74=7),AND(V74=6,W74=8),AND(V74=7,W74=8)))</f>
        <v>0</v>
      </c>
      <c r="AA74" s="20" t="b">
        <f aca="false">AND(OR(V74=8,W74=8),X74=FALSE(),Y74=FALSE(),Z74=FALSE())</f>
        <v>0</v>
      </c>
      <c r="AB74" s="20" t="e">
        <f aca="false">AND(данные!$N74)</f>
        <v>#VALUE!</v>
      </c>
      <c r="AC74" s="18" t="n">
        <f aca="false">IF(данные!O74=0,FALSE(),TRUE())</f>
        <v>0</v>
      </c>
      <c r="AD74" s="19" t="b">
        <f aca="false">AND(данные!N74=3,AC74=TRUE())</f>
        <v>0</v>
      </c>
      <c r="AE74" s="16" t="n">
        <f aca="false">данные!P74</f>
        <v>0</v>
      </c>
      <c r="AF74" s="16" t="n">
        <f aca="false">данные!Q74</f>
        <v>0</v>
      </c>
      <c r="AG74" s="20" t="b">
        <f aca="false">AND(данные!N74=1,OR(AND(AE74=3,AF74=0),AND(AE74=4,AF74=0),AND(AE74=6,AF74=0),AND(AE74=8,AF74=0),AND(AE74=9,AF74=0),AND(AE74=10,AF74=0),AND(AE74=2,AF74=9),AND(AE74=3,AF74=4),AND(AE74=3,AF74=6),AND(AE74=3,AF74=7),AND(AE74=3,AF74=8),AND(AE74=3,AF74=9),AND(AE74=3,AF74=10),AND(AE74=4,AF74=6),AND(AE74=4,AF74=8),AND(AE74=4,AF74=9),AND(AE74=4,AF74=10),AND(AE74=6,AF74=8),AND(AE74=6,AF74=9),AND(AE74=6,AF74=10),AND(AE74=7,AF74=9),AND(AE74=8,AF74=9),AND(AE74=8,AF74=10),AND(AE74=9,AF74=10)))</f>
        <v>0</v>
      </c>
      <c r="AH74" s="20" t="b">
        <f aca="false">AND(данные!N74=2,OR(AND(AE74=1,AF74=0),AND(AE74=2,AF74=0),AND(AE74=6,AF74=0),AND(AE74=10,AF74=0),AND(AE74=1,AF74=2),AND(AE74=1,AF74=3),AND(AE74=1,AF74=4),AND(AE74=1,AF74=5),AND(AE74=1,AF74=6),AND(AE74=1,AF74=10),AND(AE74=2,AF74=3),AND(AE74=2,AF74=6),AND(AE74=2,AF74=10),AND(AE74=4,AF74=10),AND(AE74=5,AF74=6),AND(AE74=5,AF74=10),AND(AE74=6,AF74=10)))</f>
        <v>0</v>
      </c>
      <c r="AI74" s="20" t="b">
        <f aca="false">AND(AD74=TRUE(),OR(AND(AE74=1,AF74=0),AND(AE74=4,AF74=0),AND(AE74=6,AF74=0),AND(AE74=7,AF74=0),AND(AE74=8,AF74=0),AND(AE74=1,AF74=2),AND(AE74=1,AF74=3),AND(AE74=1,AF74=4),AND(AE74=1,AF74=5),AND(AE74=1,AF74=6),AND(AE74=1,AF74=7),AND(AE74=1,AF74=8),AND(AE74=2,AF74=4),AND(AE74=2,AF74=6),AND(AE74=2,AF74=7),AND(AE74=2,AF74=8),AND(AE74=4,AF74=6),AND(AE74=4,AF74=7),AND(AE74=4,AF74=8),AND(AE74=5,AF74=6),AND(AE74=5,AF74=7),AND(AE74=5,AF74=8),AND(AE74=6,AF74=7),AND(AE74=6,AF74=8),AND(AE74=7,AF74=8)))</f>
        <v>0</v>
      </c>
      <c r="AJ74" s="20" t="b">
        <f aca="false">AND(OR(AE74=8,AF74=8),AG74=FALSE(),AH74=FALSE(),AI74=FALSE())</f>
        <v>0</v>
      </c>
      <c r="AK74" s="18" t="e">
        <f aca="false">AND(данные!R74)</f>
        <v>#VALUE!</v>
      </c>
      <c r="AL74" s="18" t="n">
        <f aca="false">IF(данные!S74=0,FALSE(),TRUE())</f>
        <v>0</v>
      </c>
      <c r="AM74" s="19" t="b">
        <f aca="false">AND(данные!R74=3,AL74=TRUE())</f>
        <v>0</v>
      </c>
      <c r="AN74" s="16" t="n">
        <f aca="false">данные!T74</f>
        <v>0</v>
      </c>
      <c r="AO74" s="16" t="n">
        <f aca="false">данные!U74</f>
        <v>0</v>
      </c>
      <c r="AP74" s="20" t="b">
        <f aca="false">AND(данные!R74=1,OR(AND(AN74=3,AO74=0),AND(AN74=4,AO74=0),AND(AN74=6,AO74=0),AND(AN74=8,AO74=0),AND(AN74=9,AO74=0),AND(AN74=10,AO74=0),AND(AN74=2,AO74=9),AND(AN74=3,AO74=4),AND(AN74=3,AO74=6),AND(AN74=3,AO74=7),AND(AN74=3,AO74=8),AND(AN74=3,AO74=9),AND(AN74=3,AO74=10),AND(AN74=4,AO74=6),AND(AN74=4,AO74=8),AND(AN74=4,AO74=9),AND(AN74=4,AO74=10),AND(AN74=6,AO74=8),AND(AN74=6,AO74=9),AND(AN74=6,AO74=10),AND(AN74=7,AO74=9),AND(AN74=8,AO74=9),AND(AN74=8,AO74=10),AND(AN74=9,AO74=10)))</f>
        <v>0</v>
      </c>
      <c r="AQ74" s="20" t="b">
        <f aca="false">AND(данные!R74=2,OR(AND(AN74=1,AO74=0),AND(AN74=2,AO74=0),AND(AN74=6,AO74=0),AND(AN74=10,AO74=0),AND(AN74=1,AO74=2),AND(AN74=1,AO74=3),AND(AN74=1,AO74=4),AND(AN74=1,AO74=5),AND(AN74=1,AO74=6),AND(AN74=1,AO74=10),AND(AN74=2,AO74=3),AND(AN74=2,AO74=6),AND(AN74=2,AO74=10),AND(AN74=4,AO74=10),AND(AN74=5,AO74=6),AND(AN74=5,AO74=10),AND(AN74=6,AO74=10)))</f>
        <v>0</v>
      </c>
      <c r="AR74" s="20" t="b">
        <f aca="false">AND(AM74=TRUE(),OR(AND(AN74=1,AO74=0),AND(AN74=4,AO74=0),AND(AN74=6,AO74=0),AND(AN74=7,AO74=0),AND(AN74=8,AO74=0),AND(AN74=1,AO74=2),AND(AN74=1,AO74=3),AND(AN74=1,AO74=4),AND(AN74=1,AO74=5),AND(AN74=1,AO74=6),AND(AN74=1,AO74=7),AND(AN74=1,AO74=8),AND(AN74=2,AO74=4),AND(AN74=2,AO74=6),AND(AN74=2,AO74=7),AND(AN74=2,AO74=8),AND(AN74=4,AO74=6),AND(AN74=4,AO74=7),AND(AN74=4,AO74=8),AND(AN74=5,AO74=6),AND(AN74=5,AO74=7),AND(AN74=5,AO74=8),AND(AN74=6,AO74=7),AND(AN74=6,AO74=8),AND(AN74=7,AO74=8)))</f>
        <v>0</v>
      </c>
      <c r="AS74" s="20" t="b">
        <f aca="false">AND(OR(AN74=8,AO74=8),AP74=FALSE(),AQ74=FALSE(),AR74=FALSE())</f>
        <v>0</v>
      </c>
      <c r="AT74" s="18" t="e">
        <f aca="false">AND(данные!V74)</f>
        <v>#VALUE!</v>
      </c>
      <c r="AU74" s="18" t="n">
        <f aca="false">IF(данные!W74=0,FALSE(),TRUE())</f>
        <v>0</v>
      </c>
      <c r="AV74" s="19" t="b">
        <f aca="false">AND(данные!V74=3,AU74=TRUE())</f>
        <v>0</v>
      </c>
      <c r="AW74" s="16" t="n">
        <f aca="false">данные!X74</f>
        <v>0</v>
      </c>
      <c r="AX74" s="16" t="n">
        <f aca="false">данные!Y74</f>
        <v>0</v>
      </c>
      <c r="AY74" s="20" t="b">
        <f aca="false">AND(данные!V74=1,OR(AND(AW74=3,AX74=0),AND(AW74=4,AX74=0),AND(AW74=6,AX74=0),AND(AW74=8,AX74=0),AND(AW74=9,AX74=0),AND(AW74=2,AX74=9),AND(AW74=3,AX74=4),AND(AW74=3,AX74=6),AND(AW74=3,AX74=7),AND(AW74=3,AX74=8),AND(AW74=3,AX74=9),AND(AW74=3,AX74=10),AND(AW74=4,AX74=6),AND(AW74=4,AX74=8),AND(AW74=4,AX74=9),AND(AW74=6,AX74=8),AND(AW74=6,AX74=9),AND(AW74=7,AX74=9),AND(AW74=8,AX74=9)))</f>
        <v>0</v>
      </c>
      <c r="AZ74" s="20" t="b">
        <f aca="false">AND(данные!V74=2,OR(AND(AW74=1,AX74=0),AND(AW74=2,AX74=0),AND(AW74=6,AX74=0),AND(AW74=1,AX74=2),AND(AW74=1,AX74=3),AND(AW74=1,AX74=4),AND(AW74=1,AX74=5),AND(AW74=1,AX74=6),AND(AW74=1,AX74=10),AND(AW74=2,AX74=3),AND(AW74=2,AX74=6),AND(AW74=5,AX74=6)))</f>
        <v>0</v>
      </c>
      <c r="BA74" s="20" t="b">
        <f aca="false">AND(AV74=TRUE(),OR(AND(AW74=1,AX74=0),AND(AW74=4,AX74=0),AND(AW74=6,AX74=0),AND(AW74=7,AX74=0),AND(AW74=8,AX74=0),AND(AW74=1,AX74=2),AND(AW74=1,AX74=3),AND(AW74=1,AX74=4),AND(AW74=1,AX74=5),AND(AW74=1,AX74=6),AND(AW74=1,AX74=7),AND(AW74=1,AX74=8),AND(AW74=2,AX74=4),AND(AW74=2,AX74=6),AND(AW74=2,AX74=7),AND(AW74=2,AX74=8),AND(AW74=4,AX74=6),AND(AW74=4,AX74=7),AND(AW74=4,AX74=8),AND(AW74=5,AX74=6),AND(AW74=5,AX74=7),AND(AW74=5,AX74=8),AND(AW74=6,AX74=7),AND(AW74=6,AX74=8),AND(AW74=7,AX74=8)))</f>
        <v>0</v>
      </c>
      <c r="BB74" s="20" t="b">
        <f aca="false">AND(OR(AW74=8,AX74=8),AY74=FALSE(),AZ74=FALSE(),BA74=FALSE())</f>
        <v>0</v>
      </c>
      <c r="BC74" s="18" t="e">
        <f aca="false">AND(данные!Z74)</f>
        <v>#VALUE!</v>
      </c>
      <c r="BD74" s="18" t="n">
        <f aca="false">IF(данные!AA74=0,FALSE(),TRUE())</f>
        <v>0</v>
      </c>
      <c r="BE74" s="19" t="b">
        <f aca="false">AND(данные!Z74=3,BD74=TRUE())</f>
        <v>0</v>
      </c>
      <c r="BF74" s="16" t="n">
        <f aca="false">данные!AB74</f>
        <v>0</v>
      </c>
      <c r="BG74" s="16" t="n">
        <f aca="false">данные!AC74</f>
        <v>0</v>
      </c>
      <c r="BH74" s="20" t="b">
        <f aca="false">AND(данные!Z74=1,OR(AND(BF74=3,BG74=0),AND(BF74=4,BG74=0),AND(BF74=6,BG74=0),AND(BF74=8,BG74=0),AND(BF74=9,BG74=0),AND(BF74=2,BG74=9),AND(BF74=3,BG74=4),AND(BF74=3,BG74=6),AND(BF74=3,BG74=7),AND(BF74=3,BG74=8),AND(BF74=3,BG74=9),AND(BF74=3,BG74=10),AND(BF74=4,BG74=6),AND(BF74=4,BG74=8),AND(BF74=4,BG74=9),AND(BF74=6,BG74=8),AND(BF74=6,BG74=9),AND(BF74=7,BG74=9),AND(BF74=8,BG74=9)))</f>
        <v>0</v>
      </c>
      <c r="BI74" s="20" t="b">
        <f aca="false">AND(данные!Z74=2,OR(AND(BF74=1,BG74=0),AND(BF74=2,BG74=0),AND(BF74=6,BG74=0),AND(BF74=1,BG74=2),AND(BF74=1,BG74=3),AND(BF74=1,BG74=4),AND(BF74=1,BG74=5),AND(BF74=1,BG74=6),AND(BF74=1,BG74=10),AND(BF74=2,BG74=3),AND(BF74=2,BG74=6),AND(BF74=5,BG74=6)))</f>
        <v>0</v>
      </c>
      <c r="BJ74" s="20" t="b">
        <f aca="false">AND(BE74=TRUE(),OR(AND(BF74=1,BG74=0),AND(BF74=4,BG74=0),AND(BF74=6,BG74=0),AND(BF74=7,BG74=0),AND(BF74=8,BG74=0),AND(BF74=1,BG74=2),AND(BF74=1,BG74=3),AND(BF74=1,BG74=4),AND(BF74=1,BG74=5),AND(BF74=1,BG74=6),AND(BF74=1,BG74=7),AND(BF74=1,BG74=8),AND(BF74=2,BG74=4),AND(BF74=2,BG74=6),AND(BF74=2,BG74=7),AND(BF74=2,BG74=8),AND(BF74=4,BG74=6),AND(BF74=4,BG74=7),AND(BF74=4,BG74=8),AND(BF74=5,BG74=6),AND(BF74=5,BG74=7),AND(BF74=5,BG74=8),AND(BF74=6,BG74=7),AND(BF74=6,BG74=8),AND(BF74=7,BG74=8)))</f>
        <v>0</v>
      </c>
      <c r="BK74" s="20" t="b">
        <f aca="false">AND(OR(BF74=8,BG74=8),BH74=FALSE(),BI74=FALSE(),BJ74=FALSE())</f>
        <v>0</v>
      </c>
    </row>
    <row r="75" customFormat="false" ht="14.25" hidden="false" customHeight="false" outlineLevel="0" collapsed="false">
      <c r="A75" s="18" t="e">
        <f aca="false">AND(данные!B75)</f>
        <v>#VALUE!</v>
      </c>
      <c r="B75" s="20" t="n">
        <f aca="false">IF(данные!$C75=0,FALSE(),TRUE())</f>
        <v>0</v>
      </c>
      <c r="C75" s="19" t="b">
        <f aca="false">AND(данные!B75=3,B75=TRUE())</f>
        <v>0</v>
      </c>
      <c r="D75" s="20" t="n">
        <f aca="false">данные!$D75</f>
        <v>0</v>
      </c>
      <c r="E75" s="20" t="n">
        <f aca="false">данные!$E75</f>
        <v>0</v>
      </c>
      <c r="F75" s="20" t="b">
        <f aca="false">AND(данные!B75=1,OR(AND(D75=3,E75=0),AND(D75=4,E75=0),AND(D75=6,E75=0),AND(D75=8,E75=0),AND(D75=9,E75=0),AND(D75=10,E75=0),AND(D75=2,E75=9),AND(D75=3,E75=4),AND(D75=3,E75=6),AND(D75=3,E75=7),AND(D75=3,E75=8),AND(D75=3,E75=9),AND(D75=3,E75=10),AND(D75=4,E75=6),AND(D75=4,E75=8),AND(D75=4,E75=9),AND(D75=4,E75=10),AND(D75=6,E75=8),AND(D75=6,E75=9),AND(D75=6,E75=10),AND(D75=7,E75=9),AND(D75=8,E75=9),AND(D75=8,E75=10),AND(D75=9,E75=10)))</f>
        <v>0</v>
      </c>
      <c r="G75" s="20" t="b">
        <f aca="false">AND(данные!B75=2,OR(AND(D75=1,E75=0),AND(D75=2,E75=0),AND(D75=6,E75=0),AND(D75=10,E75=0),AND(D75=1,E75=2),AND(D75=1,E75=3),AND(D75=1,E75=4),AND(D75=1,E75=5),AND(D75=1,E75=6),AND(D75=1,E75=10),AND(D75=2,E75=3),AND(D75=2,E75=6),AND(D75=2,E75=10),AND(D75=4,E75=10),AND(D75=5,E75=6),AND(D75=5,E75=10),AND(D75=6,E75=10)))</f>
        <v>0</v>
      </c>
      <c r="H75" s="20" t="b">
        <f aca="false">AND(C75=TRUE(),OR(AND(D75=1,E75=0),AND(D75=4,E75=0),AND(D75=6,E75=0),AND(D75=7,E75=0),AND(D75=8,E75=0),AND(D75=1,E75=2),AND(D75=1,E75=3),AND(D75=1,E75=4),AND(D75=1,E75=5),AND(D75=1,E75=6),AND(D75=1,E75=7),AND(D75=1,E75=8),AND(D75=2,E75=4),AND(D75=2,E75=6),AND(D75=2,E75=7),AND(D75=2,E75=8),AND(D75=4,E75=6),AND(D75=4,E75=7),AND(D75=4,E75=8),AND(D75=5,E75=6),AND(D75=5,E75=7),AND(D75=5,E75=8),AND(D75=6,E75=7),AND(D75=6,E75=8),AND(D75=7,E75=8)))</f>
        <v>0</v>
      </c>
      <c r="I75" s="20" t="b">
        <f aca="false">AND(OR(D75=8,E75=8),F75=FALSE(),G75=FALSE(),H75=FALSE())</f>
        <v>0</v>
      </c>
      <c r="J75" s="18" t="e">
        <f aca="false">AND(данные!F75)</f>
        <v>#VALUE!</v>
      </c>
      <c r="K75" s="18" t="n">
        <f aca="false">IF(данные!$G75=0,FALSE(),TRUE())</f>
        <v>0</v>
      </c>
      <c r="L75" s="19" t="b">
        <f aca="false">AND(данные!F75=3,K75=TRUE())</f>
        <v>0</v>
      </c>
      <c r="M75" s="20" t="n">
        <f aca="false">данные!H75</f>
        <v>0</v>
      </c>
      <c r="N75" s="17" t="n">
        <f aca="false">данные!I75</f>
        <v>0</v>
      </c>
      <c r="O75" s="20" t="b">
        <f aca="false">AND(данные!F75=1,OR(AND(M75=3,N75=0),AND(M75=4,N75=0),AND(M75=6,N75=0),AND(M75=8,N75=0),AND(M75=9,N75=0),AND(M75=10,N75=0),AND(M75=2,N75=9),AND(M75=3,N75=4),AND(M75=3,N75=6),AND(M75=3,N75=7),AND(M75=3,N75=8),AND(M75=3,N75=9),AND(M75=3,N75=10),AND(M75=4,N75=6),AND(M75=4,N75=8),AND(M75=4,N75=9),AND(M75=4,N75=10),AND(M75=6,N75=8),AND(M75=6,N75=9),AND(M75=6,N75=10),AND(M75=7,N75=9),AND(M75=8,N75=9),AND(M75=8,N75=10),AND(M75=9,N75=10)))</f>
        <v>0</v>
      </c>
      <c r="P75" s="20" t="b">
        <f aca="false">AND(данные!F75=2,OR(AND(M75=1,N75=0),AND(M75=2,N75=0),AND(M75=6,N75=0),AND(M75=10,N75=0),AND(M75=1,N75=2),AND(M75=1,N75=3),AND(M75=1,N75=4),AND(M75=1,N75=5),AND(M75=1,N75=6),AND(M75=1,N75=10),AND(M75=2,N75=3),AND(M75=2,N75=6),AND(M75=2,N75=10),AND(M75=4,N75=10),AND(M75=5,N75=6),AND(M75=5,N75=10),AND(M75=6,N75=10)))</f>
        <v>0</v>
      </c>
      <c r="Q75" s="20" t="b">
        <f aca="false">AND(L75=TRUE(),OR(AND(M75=1,N75=0),AND(M75=4,N75=0),AND(M75=6,N75=0),AND(M75=7,N75=0),AND(M75=8,N75=0),AND(M75=1,N75=2),AND(M75=1,N75=3),AND(M75=1,N75=4),AND(M75=1,N75=5),AND(M75=1,N75=6),AND(M75=1,N75=7),AND(M75=1,N75=8),AND(M75=2,N75=4),AND(M75=2,N75=6),AND(M75=2,N75=7),AND(M75=2,N75=8),AND(M75=4,N75=6),AND(M75=4,N75=7),AND(M75=4,N75=8),AND(M75=5,N75=6),AND(M75=5,N75=7),AND(M75=5,N75=8),AND(M75=6,N75=7),AND(M75=6,N75=8),AND(M75=7,N75=8)))</f>
        <v>0</v>
      </c>
      <c r="R75" s="20" t="b">
        <f aca="false">AND(OR(M75=8,N75=8),O75=FALSE(),P75=FALSE(),Q75=FALSE())</f>
        <v>0</v>
      </c>
      <c r="S75" s="20" t="e">
        <f aca="false">AND(данные!$J75,данные!$J75,данные!$J75)</f>
        <v>#VALUE!</v>
      </c>
      <c r="T75" s="18" t="n">
        <f aca="false">IF(данные!$K75=0,FALSE(),TRUE())</f>
        <v>0</v>
      </c>
      <c r="U75" s="19" t="b">
        <f aca="false">AND(данные!J75=3,T75=TRUE())</f>
        <v>0</v>
      </c>
      <c r="V75" s="21" t="n">
        <f aca="false">данные!L75</f>
        <v>0</v>
      </c>
      <c r="W75" s="16" t="n">
        <f aca="false">данные!M75</f>
        <v>0</v>
      </c>
      <c r="X75" s="20" t="b">
        <f aca="false">AND(данные!J75=1,OR(AND(V75=3,W75=0),AND(V75=4,W75=0),AND(V75=6,W75=0),AND(V75=8,W75=0),AND(V75=9,W75=0),AND(V75=2,W75=9),AND(V75=3,W75=4),AND(V75=3,W75=6),AND(V75=3,W75=7),AND(V75=3,W75=8),AND(V75=3,W75=9),AND(V75=3,W75=10),AND(V75=4,W75=6),AND(V75=4,W75=8),AND(V75=4,W75=9),AND(V75=6,W75=8),AND(V75=6,W75=9),AND(V75=7,W75=9),AND(V75=8,W75=9)))</f>
        <v>0</v>
      </c>
      <c r="Y75" s="20" t="b">
        <f aca="false">AND(данные!J75=2,OR(AND(V75=1,W75=0),AND(V75=2,W75=0),AND(V75=6,W75=0),AND(V75=1,W75=2),AND(V75=1,W75=3),AND(V75=1,W75=4),AND(V75=1,W75=5),AND(V75=1,W75=6),AND(V75=1,W75=10),AND(V75=2,W75=3),AND(V75=2,W75=6),AND(V75=5,W75=6)))</f>
        <v>0</v>
      </c>
      <c r="Z75" s="20" t="b">
        <f aca="false">AND(U75=TRUE(),OR(AND(V75=1,W75=0),AND(V75=4,W75=0),AND(V75=6,W75=0),AND(V75=7,W75=0),AND(V75=8,W75=0),AND(V75=1,W75=2),AND(V75=1,W75=3),AND(V75=1,W75=4),AND(V75=1,W75=5),AND(V75=1,W75=6),AND(V75=1,W75=7),AND(V75=1,W75=8),AND(V75=2,W75=4),AND(V75=2,W75=6),AND(V75=2,W75=7),AND(V75=2,W75=8),AND(V75=4,W75=6),AND(V75=4,W75=7),AND(V75=4,W75=8),AND(V75=5,W75=6),AND(V75=5,W75=7),AND(V75=5,W75=8),AND(V75=6,W75=7),AND(V75=6,W75=8),AND(V75=7,W75=8)))</f>
        <v>0</v>
      </c>
      <c r="AA75" s="20" t="b">
        <f aca="false">AND(OR(V75=8,W75=8),X75=FALSE(),Y75=FALSE(),Z75=FALSE())</f>
        <v>0</v>
      </c>
      <c r="AB75" s="20" t="e">
        <f aca="false">AND(данные!$N75)</f>
        <v>#VALUE!</v>
      </c>
      <c r="AC75" s="18" t="n">
        <f aca="false">IF(данные!O75=0,FALSE(),TRUE())</f>
        <v>0</v>
      </c>
      <c r="AD75" s="19" t="b">
        <f aca="false">AND(данные!N75=3,AC75=TRUE())</f>
        <v>0</v>
      </c>
      <c r="AE75" s="16" t="n">
        <f aca="false">данные!P75</f>
        <v>0</v>
      </c>
      <c r="AF75" s="16" t="n">
        <f aca="false">данные!Q75</f>
        <v>0</v>
      </c>
      <c r="AG75" s="20" t="b">
        <f aca="false">AND(данные!N75=1,OR(AND(AE75=3,AF75=0),AND(AE75=4,AF75=0),AND(AE75=6,AF75=0),AND(AE75=8,AF75=0),AND(AE75=9,AF75=0),AND(AE75=10,AF75=0),AND(AE75=2,AF75=9),AND(AE75=3,AF75=4),AND(AE75=3,AF75=6),AND(AE75=3,AF75=7),AND(AE75=3,AF75=8),AND(AE75=3,AF75=9),AND(AE75=3,AF75=10),AND(AE75=4,AF75=6),AND(AE75=4,AF75=8),AND(AE75=4,AF75=9),AND(AE75=4,AF75=10),AND(AE75=6,AF75=8),AND(AE75=6,AF75=9),AND(AE75=6,AF75=10),AND(AE75=7,AF75=9),AND(AE75=8,AF75=9),AND(AE75=8,AF75=10),AND(AE75=9,AF75=10)))</f>
        <v>0</v>
      </c>
      <c r="AH75" s="20" t="b">
        <f aca="false">AND(данные!N75=2,OR(AND(AE75=1,AF75=0),AND(AE75=2,AF75=0),AND(AE75=6,AF75=0),AND(AE75=10,AF75=0),AND(AE75=1,AF75=2),AND(AE75=1,AF75=3),AND(AE75=1,AF75=4),AND(AE75=1,AF75=5),AND(AE75=1,AF75=6),AND(AE75=1,AF75=10),AND(AE75=2,AF75=3),AND(AE75=2,AF75=6),AND(AE75=2,AF75=10),AND(AE75=4,AF75=10),AND(AE75=5,AF75=6),AND(AE75=5,AF75=10),AND(AE75=6,AF75=10)))</f>
        <v>0</v>
      </c>
      <c r="AI75" s="20" t="b">
        <f aca="false">AND(AD75=TRUE(),OR(AND(AE75=1,AF75=0),AND(AE75=4,AF75=0),AND(AE75=6,AF75=0),AND(AE75=7,AF75=0),AND(AE75=8,AF75=0),AND(AE75=1,AF75=2),AND(AE75=1,AF75=3),AND(AE75=1,AF75=4),AND(AE75=1,AF75=5),AND(AE75=1,AF75=6),AND(AE75=1,AF75=7),AND(AE75=1,AF75=8),AND(AE75=2,AF75=4),AND(AE75=2,AF75=6),AND(AE75=2,AF75=7),AND(AE75=2,AF75=8),AND(AE75=4,AF75=6),AND(AE75=4,AF75=7),AND(AE75=4,AF75=8),AND(AE75=5,AF75=6),AND(AE75=5,AF75=7),AND(AE75=5,AF75=8),AND(AE75=6,AF75=7),AND(AE75=6,AF75=8),AND(AE75=7,AF75=8)))</f>
        <v>0</v>
      </c>
      <c r="AJ75" s="20" t="b">
        <f aca="false">AND(OR(AE75=8,AF75=8),AG75=FALSE(),AH75=FALSE(),AI75=FALSE())</f>
        <v>0</v>
      </c>
      <c r="AK75" s="18" t="e">
        <f aca="false">AND(данные!R75)</f>
        <v>#VALUE!</v>
      </c>
      <c r="AL75" s="18" t="n">
        <f aca="false">IF(данные!S75=0,FALSE(),TRUE())</f>
        <v>0</v>
      </c>
      <c r="AM75" s="19" t="b">
        <f aca="false">AND(данные!R75=3,AL75=TRUE())</f>
        <v>0</v>
      </c>
      <c r="AN75" s="16" t="n">
        <f aca="false">данные!T75</f>
        <v>0</v>
      </c>
      <c r="AO75" s="16" t="n">
        <f aca="false">данные!U75</f>
        <v>0</v>
      </c>
      <c r="AP75" s="20" t="b">
        <f aca="false">AND(данные!R75=1,OR(AND(AN75=3,AO75=0),AND(AN75=4,AO75=0),AND(AN75=6,AO75=0),AND(AN75=8,AO75=0),AND(AN75=9,AO75=0),AND(AN75=10,AO75=0),AND(AN75=2,AO75=9),AND(AN75=3,AO75=4),AND(AN75=3,AO75=6),AND(AN75=3,AO75=7),AND(AN75=3,AO75=8),AND(AN75=3,AO75=9),AND(AN75=3,AO75=10),AND(AN75=4,AO75=6),AND(AN75=4,AO75=8),AND(AN75=4,AO75=9),AND(AN75=4,AO75=10),AND(AN75=6,AO75=8),AND(AN75=6,AO75=9),AND(AN75=6,AO75=10),AND(AN75=7,AO75=9),AND(AN75=8,AO75=9),AND(AN75=8,AO75=10),AND(AN75=9,AO75=10)))</f>
        <v>0</v>
      </c>
      <c r="AQ75" s="20" t="b">
        <f aca="false">AND(данные!R75=2,OR(AND(AN75=1,AO75=0),AND(AN75=2,AO75=0),AND(AN75=6,AO75=0),AND(AN75=10,AO75=0),AND(AN75=1,AO75=2),AND(AN75=1,AO75=3),AND(AN75=1,AO75=4),AND(AN75=1,AO75=5),AND(AN75=1,AO75=6),AND(AN75=1,AO75=10),AND(AN75=2,AO75=3),AND(AN75=2,AO75=6),AND(AN75=2,AO75=10),AND(AN75=4,AO75=10),AND(AN75=5,AO75=6),AND(AN75=5,AO75=10),AND(AN75=6,AO75=10)))</f>
        <v>0</v>
      </c>
      <c r="AR75" s="20" t="b">
        <f aca="false">AND(AM75=TRUE(),OR(AND(AN75=1,AO75=0),AND(AN75=4,AO75=0),AND(AN75=6,AO75=0),AND(AN75=7,AO75=0),AND(AN75=8,AO75=0),AND(AN75=1,AO75=2),AND(AN75=1,AO75=3),AND(AN75=1,AO75=4),AND(AN75=1,AO75=5),AND(AN75=1,AO75=6),AND(AN75=1,AO75=7),AND(AN75=1,AO75=8),AND(AN75=2,AO75=4),AND(AN75=2,AO75=6),AND(AN75=2,AO75=7),AND(AN75=2,AO75=8),AND(AN75=4,AO75=6),AND(AN75=4,AO75=7),AND(AN75=4,AO75=8),AND(AN75=5,AO75=6),AND(AN75=5,AO75=7),AND(AN75=5,AO75=8),AND(AN75=6,AO75=7),AND(AN75=6,AO75=8),AND(AN75=7,AO75=8)))</f>
        <v>0</v>
      </c>
      <c r="AS75" s="20" t="b">
        <f aca="false">AND(OR(AN75=8,AO75=8),AP75=FALSE(),AQ75=FALSE(),AR75=FALSE())</f>
        <v>0</v>
      </c>
      <c r="AT75" s="18" t="e">
        <f aca="false">AND(данные!V75)</f>
        <v>#VALUE!</v>
      </c>
      <c r="AU75" s="18" t="n">
        <f aca="false">IF(данные!W75=0,FALSE(),TRUE())</f>
        <v>0</v>
      </c>
      <c r="AV75" s="19" t="b">
        <f aca="false">AND(данные!V75=3,AU75=TRUE())</f>
        <v>0</v>
      </c>
      <c r="AW75" s="16" t="n">
        <f aca="false">данные!X75</f>
        <v>0</v>
      </c>
      <c r="AX75" s="16" t="n">
        <f aca="false">данные!Y75</f>
        <v>0</v>
      </c>
      <c r="AY75" s="20" t="b">
        <f aca="false">AND(данные!V75=1,OR(AND(AW75=3,AX75=0),AND(AW75=4,AX75=0),AND(AW75=6,AX75=0),AND(AW75=8,AX75=0),AND(AW75=9,AX75=0),AND(AW75=2,AX75=9),AND(AW75=3,AX75=4),AND(AW75=3,AX75=6),AND(AW75=3,AX75=7),AND(AW75=3,AX75=8),AND(AW75=3,AX75=9),AND(AW75=3,AX75=10),AND(AW75=4,AX75=6),AND(AW75=4,AX75=8),AND(AW75=4,AX75=9),AND(AW75=6,AX75=8),AND(AW75=6,AX75=9),AND(AW75=7,AX75=9),AND(AW75=8,AX75=9)))</f>
        <v>0</v>
      </c>
      <c r="AZ75" s="20" t="b">
        <f aca="false">AND(данные!V75=2,OR(AND(AW75=1,AX75=0),AND(AW75=2,AX75=0),AND(AW75=6,AX75=0),AND(AW75=1,AX75=2),AND(AW75=1,AX75=3),AND(AW75=1,AX75=4),AND(AW75=1,AX75=5),AND(AW75=1,AX75=6),AND(AW75=1,AX75=10),AND(AW75=2,AX75=3),AND(AW75=2,AX75=6),AND(AW75=5,AX75=6)))</f>
        <v>0</v>
      </c>
      <c r="BA75" s="20" t="b">
        <f aca="false">AND(AV75=TRUE(),OR(AND(AW75=1,AX75=0),AND(AW75=4,AX75=0),AND(AW75=6,AX75=0),AND(AW75=7,AX75=0),AND(AW75=8,AX75=0),AND(AW75=1,AX75=2),AND(AW75=1,AX75=3),AND(AW75=1,AX75=4),AND(AW75=1,AX75=5),AND(AW75=1,AX75=6),AND(AW75=1,AX75=7),AND(AW75=1,AX75=8),AND(AW75=2,AX75=4),AND(AW75=2,AX75=6),AND(AW75=2,AX75=7),AND(AW75=2,AX75=8),AND(AW75=4,AX75=6),AND(AW75=4,AX75=7),AND(AW75=4,AX75=8),AND(AW75=5,AX75=6),AND(AW75=5,AX75=7),AND(AW75=5,AX75=8),AND(AW75=6,AX75=7),AND(AW75=6,AX75=8),AND(AW75=7,AX75=8)))</f>
        <v>0</v>
      </c>
      <c r="BB75" s="20" t="b">
        <f aca="false">AND(OR(AW75=8,AX75=8),AY75=FALSE(),AZ75=FALSE(),BA75=FALSE())</f>
        <v>0</v>
      </c>
      <c r="BC75" s="18" t="e">
        <f aca="false">AND(данные!Z75)</f>
        <v>#VALUE!</v>
      </c>
      <c r="BD75" s="18" t="n">
        <f aca="false">IF(данные!AA75=0,FALSE(),TRUE())</f>
        <v>0</v>
      </c>
      <c r="BE75" s="19" t="b">
        <f aca="false">AND(данные!Z75=3,BD75=TRUE())</f>
        <v>0</v>
      </c>
      <c r="BF75" s="16" t="n">
        <f aca="false">данные!AB75</f>
        <v>0</v>
      </c>
      <c r="BG75" s="16" t="n">
        <f aca="false">данные!AC75</f>
        <v>0</v>
      </c>
      <c r="BH75" s="20" t="b">
        <f aca="false">AND(данные!Z75=1,OR(AND(BF75=3,BG75=0),AND(BF75=4,BG75=0),AND(BF75=6,BG75=0),AND(BF75=8,BG75=0),AND(BF75=9,BG75=0),AND(BF75=2,BG75=9),AND(BF75=3,BG75=4),AND(BF75=3,BG75=6),AND(BF75=3,BG75=7),AND(BF75=3,BG75=8),AND(BF75=3,BG75=9),AND(BF75=3,BG75=10),AND(BF75=4,BG75=6),AND(BF75=4,BG75=8),AND(BF75=4,BG75=9),AND(BF75=6,BG75=8),AND(BF75=6,BG75=9),AND(BF75=7,BG75=9),AND(BF75=8,BG75=9)))</f>
        <v>0</v>
      </c>
      <c r="BI75" s="20" t="b">
        <f aca="false">AND(данные!Z75=2,OR(AND(BF75=1,BG75=0),AND(BF75=2,BG75=0),AND(BF75=6,BG75=0),AND(BF75=1,BG75=2),AND(BF75=1,BG75=3),AND(BF75=1,BG75=4),AND(BF75=1,BG75=5),AND(BF75=1,BG75=6),AND(BF75=1,BG75=10),AND(BF75=2,BG75=3),AND(BF75=2,BG75=6),AND(BF75=5,BG75=6)))</f>
        <v>0</v>
      </c>
      <c r="BJ75" s="20" t="b">
        <f aca="false">AND(BE75=TRUE(),OR(AND(BF75=1,BG75=0),AND(BF75=4,BG75=0),AND(BF75=6,BG75=0),AND(BF75=7,BG75=0),AND(BF75=8,BG75=0),AND(BF75=1,BG75=2),AND(BF75=1,BG75=3),AND(BF75=1,BG75=4),AND(BF75=1,BG75=5),AND(BF75=1,BG75=6),AND(BF75=1,BG75=7),AND(BF75=1,BG75=8),AND(BF75=2,BG75=4),AND(BF75=2,BG75=6),AND(BF75=2,BG75=7),AND(BF75=2,BG75=8),AND(BF75=4,BG75=6),AND(BF75=4,BG75=7),AND(BF75=4,BG75=8),AND(BF75=5,BG75=6),AND(BF75=5,BG75=7),AND(BF75=5,BG75=8),AND(BF75=6,BG75=7),AND(BF75=6,BG75=8),AND(BF75=7,BG75=8)))</f>
        <v>0</v>
      </c>
      <c r="BK75" s="20" t="b">
        <f aca="false">AND(OR(BF75=8,BG75=8),BH75=FALSE(),BI75=FALSE(),BJ75=FALSE())</f>
        <v>0</v>
      </c>
    </row>
    <row r="76" customFormat="false" ht="14.25" hidden="false" customHeight="false" outlineLevel="0" collapsed="false">
      <c r="A76" s="18" t="e">
        <f aca="false">AND(данные!B76)</f>
        <v>#VALUE!</v>
      </c>
      <c r="B76" s="20" t="n">
        <f aca="false">IF(данные!$C76=0,FALSE(),TRUE())</f>
        <v>0</v>
      </c>
      <c r="C76" s="19" t="b">
        <f aca="false">AND(данные!B76=3,B76=TRUE())</f>
        <v>0</v>
      </c>
      <c r="D76" s="20" t="n">
        <f aca="false">данные!$D76</f>
        <v>0</v>
      </c>
      <c r="E76" s="20" t="n">
        <f aca="false">данные!$E76</f>
        <v>0</v>
      </c>
      <c r="F76" s="20" t="b">
        <f aca="false">AND(данные!B76=1,OR(AND(D76=3,E76=0),AND(D76=4,E76=0),AND(D76=6,E76=0),AND(D76=8,E76=0),AND(D76=9,E76=0),AND(D76=10,E76=0),AND(D76=2,E76=9),AND(D76=3,E76=4),AND(D76=3,E76=6),AND(D76=3,E76=7),AND(D76=3,E76=8),AND(D76=3,E76=9),AND(D76=3,E76=10),AND(D76=4,E76=6),AND(D76=4,E76=8),AND(D76=4,E76=9),AND(D76=4,E76=10),AND(D76=6,E76=8),AND(D76=6,E76=9),AND(D76=6,E76=10),AND(D76=7,E76=9),AND(D76=8,E76=9),AND(D76=8,E76=10),AND(D76=9,E76=10)))</f>
        <v>0</v>
      </c>
      <c r="G76" s="20" t="b">
        <f aca="false">AND(данные!B76=2,OR(AND(D76=1,E76=0),AND(D76=2,E76=0),AND(D76=6,E76=0),AND(D76=10,E76=0),AND(D76=1,E76=2),AND(D76=1,E76=3),AND(D76=1,E76=4),AND(D76=1,E76=5),AND(D76=1,E76=6),AND(D76=1,E76=10),AND(D76=2,E76=3),AND(D76=2,E76=6),AND(D76=2,E76=10),AND(D76=4,E76=10),AND(D76=5,E76=6),AND(D76=5,E76=10),AND(D76=6,E76=10)))</f>
        <v>0</v>
      </c>
      <c r="H76" s="20" t="b">
        <f aca="false">AND(C76=TRUE(),OR(AND(D76=1,E76=0),AND(D76=4,E76=0),AND(D76=6,E76=0),AND(D76=7,E76=0),AND(D76=8,E76=0),AND(D76=1,E76=2),AND(D76=1,E76=3),AND(D76=1,E76=4),AND(D76=1,E76=5),AND(D76=1,E76=6),AND(D76=1,E76=7),AND(D76=1,E76=8),AND(D76=2,E76=4),AND(D76=2,E76=6),AND(D76=2,E76=7),AND(D76=2,E76=8),AND(D76=4,E76=6),AND(D76=4,E76=7),AND(D76=4,E76=8),AND(D76=5,E76=6),AND(D76=5,E76=7),AND(D76=5,E76=8),AND(D76=6,E76=7),AND(D76=6,E76=8),AND(D76=7,E76=8)))</f>
        <v>0</v>
      </c>
      <c r="I76" s="20" t="b">
        <f aca="false">AND(OR(D76=8,E76=8),F76=FALSE(),G76=FALSE(),H76=FALSE())</f>
        <v>0</v>
      </c>
      <c r="J76" s="18" t="e">
        <f aca="false">AND(данные!F76)</f>
        <v>#VALUE!</v>
      </c>
      <c r="K76" s="18" t="n">
        <f aca="false">IF(данные!$G76=0,FALSE(),TRUE())</f>
        <v>0</v>
      </c>
      <c r="L76" s="19" t="b">
        <f aca="false">AND(данные!F76=3,K76=TRUE())</f>
        <v>0</v>
      </c>
      <c r="M76" s="20" t="n">
        <f aca="false">данные!H76</f>
        <v>0</v>
      </c>
      <c r="N76" s="17" t="n">
        <f aca="false">данные!I76</f>
        <v>0</v>
      </c>
      <c r="O76" s="20" t="b">
        <f aca="false">AND(данные!F76=1,OR(AND(M76=3,N76=0),AND(M76=4,N76=0),AND(M76=6,N76=0),AND(M76=8,N76=0),AND(M76=9,N76=0),AND(M76=10,N76=0),AND(M76=2,N76=9),AND(M76=3,N76=4),AND(M76=3,N76=6),AND(M76=3,N76=7),AND(M76=3,N76=8),AND(M76=3,N76=9),AND(M76=3,N76=10),AND(M76=4,N76=6),AND(M76=4,N76=8),AND(M76=4,N76=9),AND(M76=4,N76=10),AND(M76=6,N76=8),AND(M76=6,N76=9),AND(M76=6,N76=10),AND(M76=7,N76=9),AND(M76=8,N76=9),AND(M76=8,N76=10),AND(M76=9,N76=10)))</f>
        <v>0</v>
      </c>
      <c r="P76" s="20" t="b">
        <f aca="false">AND(данные!F76=2,OR(AND(M76=1,N76=0),AND(M76=2,N76=0),AND(M76=6,N76=0),AND(M76=10,N76=0),AND(M76=1,N76=2),AND(M76=1,N76=3),AND(M76=1,N76=4),AND(M76=1,N76=5),AND(M76=1,N76=6),AND(M76=1,N76=10),AND(M76=2,N76=3),AND(M76=2,N76=6),AND(M76=2,N76=10),AND(M76=4,N76=10),AND(M76=5,N76=6),AND(M76=5,N76=10),AND(M76=6,N76=10)))</f>
        <v>0</v>
      </c>
      <c r="Q76" s="20" t="b">
        <f aca="false">AND(L76=TRUE(),OR(AND(M76=1,N76=0),AND(M76=4,N76=0),AND(M76=6,N76=0),AND(M76=7,N76=0),AND(M76=8,N76=0),AND(M76=1,N76=2),AND(M76=1,N76=3),AND(M76=1,N76=4),AND(M76=1,N76=5),AND(M76=1,N76=6),AND(M76=1,N76=7),AND(M76=1,N76=8),AND(M76=2,N76=4),AND(M76=2,N76=6),AND(M76=2,N76=7),AND(M76=2,N76=8),AND(M76=4,N76=6),AND(M76=4,N76=7),AND(M76=4,N76=8),AND(M76=5,N76=6),AND(M76=5,N76=7),AND(M76=5,N76=8),AND(M76=6,N76=7),AND(M76=6,N76=8),AND(M76=7,N76=8)))</f>
        <v>0</v>
      </c>
      <c r="R76" s="20" t="b">
        <f aca="false">AND(OR(M76=8,N76=8),O76=FALSE(),P76=FALSE(),Q76=FALSE())</f>
        <v>0</v>
      </c>
      <c r="S76" s="20" t="e">
        <f aca="false">AND(данные!$J76,данные!$J76,данные!$J76)</f>
        <v>#VALUE!</v>
      </c>
      <c r="T76" s="18" t="n">
        <f aca="false">IF(данные!$K76=0,FALSE(),TRUE())</f>
        <v>0</v>
      </c>
      <c r="U76" s="19" t="b">
        <f aca="false">AND(данные!J76=3,T76=TRUE())</f>
        <v>0</v>
      </c>
      <c r="V76" s="21" t="n">
        <f aca="false">данные!L76</f>
        <v>0</v>
      </c>
      <c r="W76" s="16" t="n">
        <f aca="false">данные!M76</f>
        <v>0</v>
      </c>
      <c r="X76" s="20" t="b">
        <f aca="false">AND(данные!J76=1,OR(AND(V76=3,W76=0),AND(V76=4,W76=0),AND(V76=6,W76=0),AND(V76=8,W76=0),AND(V76=9,W76=0),AND(V76=2,W76=9),AND(V76=3,W76=4),AND(V76=3,W76=6),AND(V76=3,W76=7),AND(V76=3,W76=8),AND(V76=3,W76=9),AND(V76=3,W76=10),AND(V76=4,W76=6),AND(V76=4,W76=8),AND(V76=4,W76=9),AND(V76=6,W76=8),AND(V76=6,W76=9),AND(V76=7,W76=9),AND(V76=8,W76=9)))</f>
        <v>0</v>
      </c>
      <c r="Y76" s="20" t="b">
        <f aca="false">AND(данные!J76=2,OR(AND(V76=1,W76=0),AND(V76=2,W76=0),AND(V76=6,W76=0),AND(V76=1,W76=2),AND(V76=1,W76=3),AND(V76=1,W76=4),AND(V76=1,W76=5),AND(V76=1,W76=6),AND(V76=1,W76=10),AND(V76=2,W76=3),AND(V76=2,W76=6),AND(V76=5,W76=6)))</f>
        <v>0</v>
      </c>
      <c r="Z76" s="20" t="b">
        <f aca="false">AND(U76=TRUE(),OR(AND(V76=1,W76=0),AND(V76=4,W76=0),AND(V76=6,W76=0),AND(V76=7,W76=0),AND(V76=8,W76=0),AND(V76=1,W76=2),AND(V76=1,W76=3),AND(V76=1,W76=4),AND(V76=1,W76=5),AND(V76=1,W76=6),AND(V76=1,W76=7),AND(V76=1,W76=8),AND(V76=2,W76=4),AND(V76=2,W76=6),AND(V76=2,W76=7),AND(V76=2,W76=8),AND(V76=4,W76=6),AND(V76=4,W76=7),AND(V76=4,W76=8),AND(V76=5,W76=6),AND(V76=5,W76=7),AND(V76=5,W76=8),AND(V76=6,W76=7),AND(V76=6,W76=8),AND(V76=7,W76=8)))</f>
        <v>0</v>
      </c>
      <c r="AA76" s="20" t="b">
        <f aca="false">AND(OR(V76=8,W76=8),X76=FALSE(),Y76=FALSE(),Z76=FALSE())</f>
        <v>0</v>
      </c>
      <c r="AB76" s="20" t="e">
        <f aca="false">AND(данные!$N76)</f>
        <v>#VALUE!</v>
      </c>
      <c r="AC76" s="18" t="n">
        <f aca="false">IF(данные!O76=0,FALSE(),TRUE())</f>
        <v>0</v>
      </c>
      <c r="AD76" s="19" t="b">
        <f aca="false">AND(данные!N76=3,AC76=TRUE())</f>
        <v>0</v>
      </c>
      <c r="AE76" s="16" t="n">
        <f aca="false">данные!P76</f>
        <v>0</v>
      </c>
      <c r="AF76" s="16" t="n">
        <f aca="false">данные!Q76</f>
        <v>0</v>
      </c>
      <c r="AG76" s="20" t="b">
        <f aca="false">AND(данные!N76=1,OR(AND(AE76=3,AF76=0),AND(AE76=4,AF76=0),AND(AE76=6,AF76=0),AND(AE76=8,AF76=0),AND(AE76=9,AF76=0),AND(AE76=10,AF76=0),AND(AE76=2,AF76=9),AND(AE76=3,AF76=4),AND(AE76=3,AF76=6),AND(AE76=3,AF76=7),AND(AE76=3,AF76=8),AND(AE76=3,AF76=9),AND(AE76=3,AF76=10),AND(AE76=4,AF76=6),AND(AE76=4,AF76=8),AND(AE76=4,AF76=9),AND(AE76=4,AF76=10),AND(AE76=6,AF76=8),AND(AE76=6,AF76=9),AND(AE76=6,AF76=10),AND(AE76=7,AF76=9),AND(AE76=8,AF76=9),AND(AE76=8,AF76=10),AND(AE76=9,AF76=10)))</f>
        <v>0</v>
      </c>
      <c r="AH76" s="20" t="b">
        <f aca="false">AND(данные!N76=2,OR(AND(AE76=1,AF76=0),AND(AE76=2,AF76=0),AND(AE76=6,AF76=0),AND(AE76=10,AF76=0),AND(AE76=1,AF76=2),AND(AE76=1,AF76=3),AND(AE76=1,AF76=4),AND(AE76=1,AF76=5),AND(AE76=1,AF76=6),AND(AE76=1,AF76=10),AND(AE76=2,AF76=3),AND(AE76=2,AF76=6),AND(AE76=2,AF76=10),AND(AE76=4,AF76=10),AND(AE76=5,AF76=6),AND(AE76=5,AF76=10),AND(AE76=6,AF76=10)))</f>
        <v>0</v>
      </c>
      <c r="AI76" s="20" t="b">
        <f aca="false">AND(AD76=TRUE(),OR(AND(AE76=1,AF76=0),AND(AE76=4,AF76=0),AND(AE76=6,AF76=0),AND(AE76=7,AF76=0),AND(AE76=8,AF76=0),AND(AE76=1,AF76=2),AND(AE76=1,AF76=3),AND(AE76=1,AF76=4),AND(AE76=1,AF76=5),AND(AE76=1,AF76=6),AND(AE76=1,AF76=7),AND(AE76=1,AF76=8),AND(AE76=2,AF76=4),AND(AE76=2,AF76=6),AND(AE76=2,AF76=7),AND(AE76=2,AF76=8),AND(AE76=4,AF76=6),AND(AE76=4,AF76=7),AND(AE76=4,AF76=8),AND(AE76=5,AF76=6),AND(AE76=5,AF76=7),AND(AE76=5,AF76=8),AND(AE76=6,AF76=7),AND(AE76=6,AF76=8),AND(AE76=7,AF76=8)))</f>
        <v>0</v>
      </c>
      <c r="AJ76" s="20" t="b">
        <f aca="false">AND(OR(AE76=8,AF76=8),AG76=FALSE(),AH76=FALSE(),AI76=FALSE())</f>
        <v>0</v>
      </c>
      <c r="AK76" s="18" t="e">
        <f aca="false">AND(данные!R76)</f>
        <v>#VALUE!</v>
      </c>
      <c r="AL76" s="18" t="n">
        <f aca="false">IF(данные!S76=0,FALSE(),TRUE())</f>
        <v>0</v>
      </c>
      <c r="AM76" s="19" t="b">
        <f aca="false">AND(данные!R76=3,AL76=TRUE())</f>
        <v>0</v>
      </c>
      <c r="AN76" s="16" t="n">
        <f aca="false">данные!T76</f>
        <v>0</v>
      </c>
      <c r="AO76" s="16" t="n">
        <f aca="false">данные!U76</f>
        <v>0</v>
      </c>
      <c r="AP76" s="20" t="b">
        <f aca="false">AND(данные!R76=1,OR(AND(AN76=3,AO76=0),AND(AN76=4,AO76=0),AND(AN76=6,AO76=0),AND(AN76=8,AO76=0),AND(AN76=9,AO76=0),AND(AN76=10,AO76=0),AND(AN76=2,AO76=9),AND(AN76=3,AO76=4),AND(AN76=3,AO76=6),AND(AN76=3,AO76=7),AND(AN76=3,AO76=8),AND(AN76=3,AO76=9),AND(AN76=3,AO76=10),AND(AN76=4,AO76=6),AND(AN76=4,AO76=8),AND(AN76=4,AO76=9),AND(AN76=4,AO76=10),AND(AN76=6,AO76=8),AND(AN76=6,AO76=9),AND(AN76=6,AO76=10),AND(AN76=7,AO76=9),AND(AN76=8,AO76=9),AND(AN76=8,AO76=10),AND(AN76=9,AO76=10)))</f>
        <v>0</v>
      </c>
      <c r="AQ76" s="20" t="b">
        <f aca="false">AND(данные!R76=2,OR(AND(AN76=1,AO76=0),AND(AN76=2,AO76=0),AND(AN76=6,AO76=0),AND(AN76=10,AO76=0),AND(AN76=1,AO76=2),AND(AN76=1,AO76=3),AND(AN76=1,AO76=4),AND(AN76=1,AO76=5),AND(AN76=1,AO76=6),AND(AN76=1,AO76=10),AND(AN76=2,AO76=3),AND(AN76=2,AO76=6),AND(AN76=2,AO76=10),AND(AN76=4,AO76=10),AND(AN76=5,AO76=6),AND(AN76=5,AO76=10),AND(AN76=6,AO76=10)))</f>
        <v>0</v>
      </c>
      <c r="AR76" s="20" t="b">
        <f aca="false">AND(AM76=TRUE(),OR(AND(AN76=1,AO76=0),AND(AN76=4,AO76=0),AND(AN76=6,AO76=0),AND(AN76=7,AO76=0),AND(AN76=8,AO76=0),AND(AN76=1,AO76=2),AND(AN76=1,AO76=3),AND(AN76=1,AO76=4),AND(AN76=1,AO76=5),AND(AN76=1,AO76=6),AND(AN76=1,AO76=7),AND(AN76=1,AO76=8),AND(AN76=2,AO76=4),AND(AN76=2,AO76=6),AND(AN76=2,AO76=7),AND(AN76=2,AO76=8),AND(AN76=4,AO76=6),AND(AN76=4,AO76=7),AND(AN76=4,AO76=8),AND(AN76=5,AO76=6),AND(AN76=5,AO76=7),AND(AN76=5,AO76=8),AND(AN76=6,AO76=7),AND(AN76=6,AO76=8),AND(AN76=7,AO76=8)))</f>
        <v>0</v>
      </c>
      <c r="AS76" s="20" t="b">
        <f aca="false">AND(OR(AN76=8,AO76=8),AP76=FALSE(),AQ76=FALSE(),AR76=FALSE())</f>
        <v>0</v>
      </c>
      <c r="AT76" s="18" t="e">
        <f aca="false">AND(данные!V76)</f>
        <v>#VALUE!</v>
      </c>
      <c r="AU76" s="18" t="n">
        <f aca="false">IF(данные!W76=0,FALSE(),TRUE())</f>
        <v>0</v>
      </c>
      <c r="AV76" s="19" t="b">
        <f aca="false">AND(данные!V76=3,AU76=TRUE())</f>
        <v>0</v>
      </c>
      <c r="AW76" s="16" t="n">
        <f aca="false">данные!X76</f>
        <v>0</v>
      </c>
      <c r="AX76" s="16" t="n">
        <f aca="false">данные!Y76</f>
        <v>0</v>
      </c>
      <c r="AY76" s="20" t="b">
        <f aca="false">AND(данные!V76=1,OR(AND(AW76=3,AX76=0),AND(AW76=4,AX76=0),AND(AW76=6,AX76=0),AND(AW76=8,AX76=0),AND(AW76=9,AX76=0),AND(AW76=2,AX76=9),AND(AW76=3,AX76=4),AND(AW76=3,AX76=6),AND(AW76=3,AX76=7),AND(AW76=3,AX76=8),AND(AW76=3,AX76=9),AND(AW76=3,AX76=10),AND(AW76=4,AX76=6),AND(AW76=4,AX76=8),AND(AW76=4,AX76=9),AND(AW76=6,AX76=8),AND(AW76=6,AX76=9),AND(AW76=7,AX76=9),AND(AW76=8,AX76=9)))</f>
        <v>0</v>
      </c>
      <c r="AZ76" s="20" t="b">
        <f aca="false">AND(данные!V76=2,OR(AND(AW76=1,AX76=0),AND(AW76=2,AX76=0),AND(AW76=6,AX76=0),AND(AW76=1,AX76=2),AND(AW76=1,AX76=3),AND(AW76=1,AX76=4),AND(AW76=1,AX76=5),AND(AW76=1,AX76=6),AND(AW76=1,AX76=10),AND(AW76=2,AX76=3),AND(AW76=2,AX76=6),AND(AW76=5,AX76=6)))</f>
        <v>0</v>
      </c>
      <c r="BA76" s="20" t="b">
        <f aca="false">AND(AV76=TRUE(),OR(AND(AW76=1,AX76=0),AND(AW76=4,AX76=0),AND(AW76=6,AX76=0),AND(AW76=7,AX76=0),AND(AW76=8,AX76=0),AND(AW76=1,AX76=2),AND(AW76=1,AX76=3),AND(AW76=1,AX76=4),AND(AW76=1,AX76=5),AND(AW76=1,AX76=6),AND(AW76=1,AX76=7),AND(AW76=1,AX76=8),AND(AW76=2,AX76=4),AND(AW76=2,AX76=6),AND(AW76=2,AX76=7),AND(AW76=2,AX76=8),AND(AW76=4,AX76=6),AND(AW76=4,AX76=7),AND(AW76=4,AX76=8),AND(AW76=5,AX76=6),AND(AW76=5,AX76=7),AND(AW76=5,AX76=8),AND(AW76=6,AX76=7),AND(AW76=6,AX76=8),AND(AW76=7,AX76=8)))</f>
        <v>0</v>
      </c>
      <c r="BB76" s="20" t="b">
        <f aca="false">AND(OR(AW76=8,AX76=8),AY76=FALSE(),AZ76=FALSE(),BA76=FALSE())</f>
        <v>0</v>
      </c>
      <c r="BC76" s="18" t="e">
        <f aca="false">AND(данные!Z76)</f>
        <v>#VALUE!</v>
      </c>
      <c r="BD76" s="18" t="n">
        <f aca="false">IF(данные!AA76=0,FALSE(),TRUE())</f>
        <v>0</v>
      </c>
      <c r="BE76" s="19" t="b">
        <f aca="false">AND(данные!Z76=3,BD76=TRUE())</f>
        <v>0</v>
      </c>
      <c r="BF76" s="16" t="n">
        <f aca="false">данные!AB76</f>
        <v>0</v>
      </c>
      <c r="BG76" s="16" t="n">
        <f aca="false">данные!AC76</f>
        <v>0</v>
      </c>
      <c r="BH76" s="20" t="b">
        <f aca="false">AND(данные!Z76=1,OR(AND(BF76=3,BG76=0),AND(BF76=4,BG76=0),AND(BF76=6,BG76=0),AND(BF76=8,BG76=0),AND(BF76=9,BG76=0),AND(BF76=2,BG76=9),AND(BF76=3,BG76=4),AND(BF76=3,BG76=6),AND(BF76=3,BG76=7),AND(BF76=3,BG76=8),AND(BF76=3,BG76=9),AND(BF76=3,BG76=10),AND(BF76=4,BG76=6),AND(BF76=4,BG76=8),AND(BF76=4,BG76=9),AND(BF76=6,BG76=8),AND(BF76=6,BG76=9),AND(BF76=7,BG76=9),AND(BF76=8,BG76=9)))</f>
        <v>0</v>
      </c>
      <c r="BI76" s="20" t="b">
        <f aca="false">AND(данные!Z76=2,OR(AND(BF76=1,BG76=0),AND(BF76=2,BG76=0),AND(BF76=6,BG76=0),AND(BF76=1,BG76=2),AND(BF76=1,BG76=3),AND(BF76=1,BG76=4),AND(BF76=1,BG76=5),AND(BF76=1,BG76=6),AND(BF76=1,BG76=10),AND(BF76=2,BG76=3),AND(BF76=2,BG76=6),AND(BF76=5,BG76=6)))</f>
        <v>0</v>
      </c>
      <c r="BJ76" s="20" t="b">
        <f aca="false">AND(BE76=TRUE(),OR(AND(BF76=1,BG76=0),AND(BF76=4,BG76=0),AND(BF76=6,BG76=0),AND(BF76=7,BG76=0),AND(BF76=8,BG76=0),AND(BF76=1,BG76=2),AND(BF76=1,BG76=3),AND(BF76=1,BG76=4),AND(BF76=1,BG76=5),AND(BF76=1,BG76=6),AND(BF76=1,BG76=7),AND(BF76=1,BG76=8),AND(BF76=2,BG76=4),AND(BF76=2,BG76=6),AND(BF76=2,BG76=7),AND(BF76=2,BG76=8),AND(BF76=4,BG76=6),AND(BF76=4,BG76=7),AND(BF76=4,BG76=8),AND(BF76=5,BG76=6),AND(BF76=5,BG76=7),AND(BF76=5,BG76=8),AND(BF76=6,BG76=7),AND(BF76=6,BG76=8),AND(BF76=7,BG76=8)))</f>
        <v>0</v>
      </c>
      <c r="BK76" s="20" t="b">
        <f aca="false">AND(OR(BF76=8,BG76=8),BH76=FALSE(),BI76=FALSE(),BJ76=FALSE())</f>
        <v>0</v>
      </c>
    </row>
    <row r="77" customFormat="false" ht="14.25" hidden="false" customHeight="false" outlineLevel="0" collapsed="false">
      <c r="A77" s="18" t="e">
        <f aca="false">AND(данные!B77)</f>
        <v>#VALUE!</v>
      </c>
      <c r="B77" s="20" t="n">
        <f aca="false">IF(данные!$C77=0,FALSE(),TRUE())</f>
        <v>0</v>
      </c>
      <c r="C77" s="19" t="b">
        <f aca="false">AND(данные!B77=3,B77=TRUE())</f>
        <v>0</v>
      </c>
      <c r="D77" s="20" t="n">
        <f aca="false">данные!$D77</f>
        <v>0</v>
      </c>
      <c r="E77" s="20" t="n">
        <f aca="false">данные!$E77</f>
        <v>0</v>
      </c>
      <c r="F77" s="20" t="b">
        <f aca="false">AND(данные!B77=1,OR(AND(D77=3,E77=0),AND(D77=4,E77=0),AND(D77=6,E77=0),AND(D77=8,E77=0),AND(D77=9,E77=0),AND(D77=10,E77=0),AND(D77=2,E77=9),AND(D77=3,E77=4),AND(D77=3,E77=6),AND(D77=3,E77=7),AND(D77=3,E77=8),AND(D77=3,E77=9),AND(D77=3,E77=10),AND(D77=4,E77=6),AND(D77=4,E77=8),AND(D77=4,E77=9),AND(D77=4,E77=10),AND(D77=6,E77=8),AND(D77=6,E77=9),AND(D77=6,E77=10),AND(D77=7,E77=9),AND(D77=8,E77=9),AND(D77=8,E77=10),AND(D77=9,E77=10)))</f>
        <v>0</v>
      </c>
      <c r="G77" s="20" t="b">
        <f aca="false">AND(данные!B77=2,OR(AND(D77=1,E77=0),AND(D77=2,E77=0),AND(D77=6,E77=0),AND(D77=10,E77=0),AND(D77=1,E77=2),AND(D77=1,E77=3),AND(D77=1,E77=4),AND(D77=1,E77=5),AND(D77=1,E77=6),AND(D77=1,E77=10),AND(D77=2,E77=3),AND(D77=2,E77=6),AND(D77=2,E77=10),AND(D77=4,E77=10),AND(D77=5,E77=6),AND(D77=5,E77=10),AND(D77=6,E77=10)))</f>
        <v>0</v>
      </c>
      <c r="H77" s="20" t="b">
        <f aca="false">AND(C77=TRUE(),OR(AND(D77=1,E77=0),AND(D77=4,E77=0),AND(D77=6,E77=0),AND(D77=7,E77=0),AND(D77=8,E77=0),AND(D77=1,E77=2),AND(D77=1,E77=3),AND(D77=1,E77=4),AND(D77=1,E77=5),AND(D77=1,E77=6),AND(D77=1,E77=7),AND(D77=1,E77=8),AND(D77=2,E77=4),AND(D77=2,E77=6),AND(D77=2,E77=7),AND(D77=2,E77=8),AND(D77=4,E77=6),AND(D77=4,E77=7),AND(D77=4,E77=8),AND(D77=5,E77=6),AND(D77=5,E77=7),AND(D77=5,E77=8),AND(D77=6,E77=7),AND(D77=6,E77=8),AND(D77=7,E77=8)))</f>
        <v>0</v>
      </c>
      <c r="I77" s="20" t="b">
        <f aca="false">AND(OR(D77=8,E77=8),F77=FALSE(),G77=FALSE(),H77=FALSE())</f>
        <v>0</v>
      </c>
      <c r="J77" s="18" t="e">
        <f aca="false">AND(данные!F77)</f>
        <v>#VALUE!</v>
      </c>
      <c r="K77" s="18" t="n">
        <f aca="false">IF(данные!$G77=0,FALSE(),TRUE())</f>
        <v>0</v>
      </c>
      <c r="L77" s="19" t="b">
        <f aca="false">AND(данные!F77=3,K77=TRUE())</f>
        <v>0</v>
      </c>
      <c r="M77" s="20" t="n">
        <f aca="false">данные!H77</f>
        <v>0</v>
      </c>
      <c r="N77" s="17" t="n">
        <f aca="false">данные!I77</f>
        <v>0</v>
      </c>
      <c r="O77" s="20" t="b">
        <f aca="false">AND(данные!F77=1,OR(AND(M77=3,N77=0),AND(M77=4,N77=0),AND(M77=6,N77=0),AND(M77=8,N77=0),AND(M77=9,N77=0),AND(M77=10,N77=0),AND(M77=2,N77=9),AND(M77=3,N77=4),AND(M77=3,N77=6),AND(M77=3,N77=7),AND(M77=3,N77=8),AND(M77=3,N77=9),AND(M77=3,N77=10),AND(M77=4,N77=6),AND(M77=4,N77=8),AND(M77=4,N77=9),AND(M77=4,N77=10),AND(M77=6,N77=8),AND(M77=6,N77=9),AND(M77=6,N77=10),AND(M77=7,N77=9),AND(M77=8,N77=9),AND(M77=8,N77=10),AND(M77=9,N77=10)))</f>
        <v>0</v>
      </c>
      <c r="P77" s="20" t="b">
        <f aca="false">AND(данные!F77=2,OR(AND(M77=1,N77=0),AND(M77=2,N77=0),AND(M77=6,N77=0),AND(M77=10,N77=0),AND(M77=1,N77=2),AND(M77=1,N77=3),AND(M77=1,N77=4),AND(M77=1,N77=5),AND(M77=1,N77=6),AND(M77=1,N77=10),AND(M77=2,N77=3),AND(M77=2,N77=6),AND(M77=2,N77=10),AND(M77=4,N77=10),AND(M77=5,N77=6),AND(M77=5,N77=10),AND(M77=6,N77=10)))</f>
        <v>0</v>
      </c>
      <c r="Q77" s="20" t="b">
        <f aca="false">AND(L77=TRUE(),OR(AND(M77=1,N77=0),AND(M77=4,N77=0),AND(M77=6,N77=0),AND(M77=7,N77=0),AND(M77=8,N77=0),AND(M77=1,N77=2),AND(M77=1,N77=3),AND(M77=1,N77=4),AND(M77=1,N77=5),AND(M77=1,N77=6),AND(M77=1,N77=7),AND(M77=1,N77=8),AND(M77=2,N77=4),AND(M77=2,N77=6),AND(M77=2,N77=7),AND(M77=2,N77=8),AND(M77=4,N77=6),AND(M77=4,N77=7),AND(M77=4,N77=8),AND(M77=5,N77=6),AND(M77=5,N77=7),AND(M77=5,N77=8),AND(M77=6,N77=7),AND(M77=6,N77=8),AND(M77=7,N77=8)))</f>
        <v>0</v>
      </c>
      <c r="R77" s="20" t="b">
        <f aca="false">AND(OR(M77=8,N77=8),O77=FALSE(),P77=FALSE(),Q77=FALSE())</f>
        <v>0</v>
      </c>
      <c r="S77" s="20" t="e">
        <f aca="false">AND(данные!$J77,данные!$J77,данные!$J77)</f>
        <v>#VALUE!</v>
      </c>
      <c r="T77" s="18" t="n">
        <f aca="false">IF(данные!$K77=0,FALSE(),TRUE())</f>
        <v>0</v>
      </c>
      <c r="U77" s="19" t="b">
        <f aca="false">AND(данные!J77=3,T77=TRUE())</f>
        <v>0</v>
      </c>
      <c r="V77" s="21" t="n">
        <f aca="false">данные!L77</f>
        <v>0</v>
      </c>
      <c r="W77" s="16" t="n">
        <f aca="false">данные!M77</f>
        <v>0</v>
      </c>
      <c r="X77" s="20" t="b">
        <f aca="false">AND(данные!J77=1,OR(AND(V77=3,W77=0),AND(V77=4,W77=0),AND(V77=6,W77=0),AND(V77=8,W77=0),AND(V77=9,W77=0),AND(V77=2,W77=9),AND(V77=3,W77=4),AND(V77=3,W77=6),AND(V77=3,W77=7),AND(V77=3,W77=8),AND(V77=3,W77=9),AND(V77=3,W77=10),AND(V77=4,W77=6),AND(V77=4,W77=8),AND(V77=4,W77=9),AND(V77=6,W77=8),AND(V77=6,W77=9),AND(V77=7,W77=9),AND(V77=8,W77=9)))</f>
        <v>0</v>
      </c>
      <c r="Y77" s="20" t="b">
        <f aca="false">AND(данные!J77=2,OR(AND(V77=1,W77=0),AND(V77=2,W77=0),AND(V77=6,W77=0),AND(V77=1,W77=2),AND(V77=1,W77=3),AND(V77=1,W77=4),AND(V77=1,W77=5),AND(V77=1,W77=6),AND(V77=1,W77=10),AND(V77=2,W77=3),AND(V77=2,W77=6),AND(V77=5,W77=6)))</f>
        <v>0</v>
      </c>
      <c r="Z77" s="20" t="b">
        <f aca="false">AND(U77=TRUE(),OR(AND(V77=1,W77=0),AND(V77=4,W77=0),AND(V77=6,W77=0),AND(V77=7,W77=0),AND(V77=8,W77=0),AND(V77=1,W77=2),AND(V77=1,W77=3),AND(V77=1,W77=4),AND(V77=1,W77=5),AND(V77=1,W77=6),AND(V77=1,W77=7),AND(V77=1,W77=8),AND(V77=2,W77=4),AND(V77=2,W77=6),AND(V77=2,W77=7),AND(V77=2,W77=8),AND(V77=4,W77=6),AND(V77=4,W77=7),AND(V77=4,W77=8),AND(V77=5,W77=6),AND(V77=5,W77=7),AND(V77=5,W77=8),AND(V77=6,W77=7),AND(V77=6,W77=8),AND(V77=7,W77=8)))</f>
        <v>0</v>
      </c>
      <c r="AA77" s="20" t="b">
        <f aca="false">AND(OR(V77=8,W77=8),X77=FALSE(),Y77=FALSE(),Z77=FALSE())</f>
        <v>0</v>
      </c>
      <c r="AB77" s="20" t="e">
        <f aca="false">AND(данные!$N77)</f>
        <v>#VALUE!</v>
      </c>
      <c r="AC77" s="18" t="n">
        <f aca="false">IF(данные!O77=0,FALSE(),TRUE())</f>
        <v>0</v>
      </c>
      <c r="AD77" s="19" t="b">
        <f aca="false">AND(данные!N77=3,AC77=TRUE())</f>
        <v>0</v>
      </c>
      <c r="AE77" s="16" t="n">
        <f aca="false">данные!P77</f>
        <v>0</v>
      </c>
      <c r="AF77" s="16" t="n">
        <f aca="false">данные!Q77</f>
        <v>0</v>
      </c>
      <c r="AG77" s="20" t="b">
        <f aca="false">AND(данные!N77=1,OR(AND(AE77=3,AF77=0),AND(AE77=4,AF77=0),AND(AE77=6,AF77=0),AND(AE77=8,AF77=0),AND(AE77=9,AF77=0),AND(AE77=10,AF77=0),AND(AE77=2,AF77=9),AND(AE77=3,AF77=4),AND(AE77=3,AF77=6),AND(AE77=3,AF77=7),AND(AE77=3,AF77=8),AND(AE77=3,AF77=9),AND(AE77=3,AF77=10),AND(AE77=4,AF77=6),AND(AE77=4,AF77=8),AND(AE77=4,AF77=9),AND(AE77=4,AF77=10),AND(AE77=6,AF77=8),AND(AE77=6,AF77=9),AND(AE77=6,AF77=10),AND(AE77=7,AF77=9),AND(AE77=8,AF77=9),AND(AE77=8,AF77=10),AND(AE77=9,AF77=10)))</f>
        <v>0</v>
      </c>
      <c r="AH77" s="20" t="b">
        <f aca="false">AND(данные!N77=2,OR(AND(AE77=1,AF77=0),AND(AE77=2,AF77=0),AND(AE77=6,AF77=0),AND(AE77=10,AF77=0),AND(AE77=1,AF77=2),AND(AE77=1,AF77=3),AND(AE77=1,AF77=4),AND(AE77=1,AF77=5),AND(AE77=1,AF77=6),AND(AE77=1,AF77=10),AND(AE77=2,AF77=3),AND(AE77=2,AF77=6),AND(AE77=2,AF77=10),AND(AE77=4,AF77=10),AND(AE77=5,AF77=6),AND(AE77=5,AF77=10),AND(AE77=6,AF77=10)))</f>
        <v>0</v>
      </c>
      <c r="AI77" s="20" t="b">
        <f aca="false">AND(AD77=TRUE(),OR(AND(AE77=1,AF77=0),AND(AE77=4,AF77=0),AND(AE77=6,AF77=0),AND(AE77=7,AF77=0),AND(AE77=8,AF77=0),AND(AE77=1,AF77=2),AND(AE77=1,AF77=3),AND(AE77=1,AF77=4),AND(AE77=1,AF77=5),AND(AE77=1,AF77=6),AND(AE77=1,AF77=7),AND(AE77=1,AF77=8),AND(AE77=2,AF77=4),AND(AE77=2,AF77=6),AND(AE77=2,AF77=7),AND(AE77=2,AF77=8),AND(AE77=4,AF77=6),AND(AE77=4,AF77=7),AND(AE77=4,AF77=8),AND(AE77=5,AF77=6),AND(AE77=5,AF77=7),AND(AE77=5,AF77=8),AND(AE77=6,AF77=7),AND(AE77=6,AF77=8),AND(AE77=7,AF77=8)))</f>
        <v>0</v>
      </c>
      <c r="AJ77" s="20" t="b">
        <f aca="false">AND(OR(AE77=8,AF77=8),AG77=FALSE(),AH77=FALSE(),AI77=FALSE())</f>
        <v>0</v>
      </c>
      <c r="AK77" s="18" t="e">
        <f aca="false">AND(данные!R77)</f>
        <v>#VALUE!</v>
      </c>
      <c r="AL77" s="18" t="n">
        <f aca="false">IF(данные!S77=0,FALSE(),TRUE())</f>
        <v>0</v>
      </c>
      <c r="AM77" s="19" t="b">
        <f aca="false">AND(данные!R77=3,AL77=TRUE())</f>
        <v>0</v>
      </c>
      <c r="AN77" s="16" t="n">
        <f aca="false">данные!T77</f>
        <v>0</v>
      </c>
      <c r="AO77" s="16" t="n">
        <f aca="false">данные!U77</f>
        <v>0</v>
      </c>
      <c r="AP77" s="20" t="b">
        <f aca="false">AND(данные!R77=1,OR(AND(AN77=3,AO77=0),AND(AN77=4,AO77=0),AND(AN77=6,AO77=0),AND(AN77=8,AO77=0),AND(AN77=9,AO77=0),AND(AN77=10,AO77=0),AND(AN77=2,AO77=9),AND(AN77=3,AO77=4),AND(AN77=3,AO77=6),AND(AN77=3,AO77=7),AND(AN77=3,AO77=8),AND(AN77=3,AO77=9),AND(AN77=3,AO77=10),AND(AN77=4,AO77=6),AND(AN77=4,AO77=8),AND(AN77=4,AO77=9),AND(AN77=4,AO77=10),AND(AN77=6,AO77=8),AND(AN77=6,AO77=9),AND(AN77=6,AO77=10),AND(AN77=7,AO77=9),AND(AN77=8,AO77=9),AND(AN77=8,AO77=10),AND(AN77=9,AO77=10)))</f>
        <v>0</v>
      </c>
      <c r="AQ77" s="20" t="b">
        <f aca="false">AND(данные!R77=2,OR(AND(AN77=1,AO77=0),AND(AN77=2,AO77=0),AND(AN77=6,AO77=0),AND(AN77=10,AO77=0),AND(AN77=1,AO77=2),AND(AN77=1,AO77=3),AND(AN77=1,AO77=4),AND(AN77=1,AO77=5),AND(AN77=1,AO77=6),AND(AN77=1,AO77=10),AND(AN77=2,AO77=3),AND(AN77=2,AO77=6),AND(AN77=2,AO77=10),AND(AN77=4,AO77=10),AND(AN77=5,AO77=6),AND(AN77=5,AO77=10),AND(AN77=6,AO77=10)))</f>
        <v>0</v>
      </c>
      <c r="AR77" s="20" t="b">
        <f aca="false">AND(AM77=TRUE(),OR(AND(AN77=1,AO77=0),AND(AN77=4,AO77=0),AND(AN77=6,AO77=0),AND(AN77=7,AO77=0),AND(AN77=8,AO77=0),AND(AN77=1,AO77=2),AND(AN77=1,AO77=3),AND(AN77=1,AO77=4),AND(AN77=1,AO77=5),AND(AN77=1,AO77=6),AND(AN77=1,AO77=7),AND(AN77=1,AO77=8),AND(AN77=2,AO77=4),AND(AN77=2,AO77=6),AND(AN77=2,AO77=7),AND(AN77=2,AO77=8),AND(AN77=4,AO77=6),AND(AN77=4,AO77=7),AND(AN77=4,AO77=8),AND(AN77=5,AO77=6),AND(AN77=5,AO77=7),AND(AN77=5,AO77=8),AND(AN77=6,AO77=7),AND(AN77=6,AO77=8),AND(AN77=7,AO77=8)))</f>
        <v>0</v>
      </c>
      <c r="AS77" s="20" t="b">
        <f aca="false">AND(OR(AN77=8,AO77=8),AP77=FALSE(),AQ77=FALSE(),AR77=FALSE())</f>
        <v>0</v>
      </c>
      <c r="AT77" s="18" t="e">
        <f aca="false">AND(данные!V77)</f>
        <v>#VALUE!</v>
      </c>
      <c r="AU77" s="18" t="n">
        <f aca="false">IF(данные!W77=0,FALSE(),TRUE())</f>
        <v>0</v>
      </c>
      <c r="AV77" s="19" t="b">
        <f aca="false">AND(данные!V77=3,AU77=TRUE())</f>
        <v>0</v>
      </c>
      <c r="AW77" s="16" t="n">
        <f aca="false">данные!X77</f>
        <v>0</v>
      </c>
      <c r="AX77" s="16" t="n">
        <f aca="false">данные!Y77</f>
        <v>0</v>
      </c>
      <c r="AY77" s="20" t="b">
        <f aca="false">AND(данные!V77=1,OR(AND(AW77=3,AX77=0),AND(AW77=4,AX77=0),AND(AW77=6,AX77=0),AND(AW77=8,AX77=0),AND(AW77=9,AX77=0),AND(AW77=2,AX77=9),AND(AW77=3,AX77=4),AND(AW77=3,AX77=6),AND(AW77=3,AX77=7),AND(AW77=3,AX77=8),AND(AW77=3,AX77=9),AND(AW77=3,AX77=10),AND(AW77=4,AX77=6),AND(AW77=4,AX77=8),AND(AW77=4,AX77=9),AND(AW77=6,AX77=8),AND(AW77=6,AX77=9),AND(AW77=7,AX77=9),AND(AW77=8,AX77=9)))</f>
        <v>0</v>
      </c>
      <c r="AZ77" s="20" t="b">
        <f aca="false">AND(данные!V77=2,OR(AND(AW77=1,AX77=0),AND(AW77=2,AX77=0),AND(AW77=6,AX77=0),AND(AW77=1,AX77=2),AND(AW77=1,AX77=3),AND(AW77=1,AX77=4),AND(AW77=1,AX77=5),AND(AW77=1,AX77=6),AND(AW77=1,AX77=10),AND(AW77=2,AX77=3),AND(AW77=2,AX77=6),AND(AW77=5,AX77=6)))</f>
        <v>0</v>
      </c>
      <c r="BA77" s="20" t="b">
        <f aca="false">AND(AV77=TRUE(),OR(AND(AW77=1,AX77=0),AND(AW77=4,AX77=0),AND(AW77=6,AX77=0),AND(AW77=7,AX77=0),AND(AW77=8,AX77=0),AND(AW77=1,AX77=2),AND(AW77=1,AX77=3),AND(AW77=1,AX77=4),AND(AW77=1,AX77=5),AND(AW77=1,AX77=6),AND(AW77=1,AX77=7),AND(AW77=1,AX77=8),AND(AW77=2,AX77=4),AND(AW77=2,AX77=6),AND(AW77=2,AX77=7),AND(AW77=2,AX77=8),AND(AW77=4,AX77=6),AND(AW77=4,AX77=7),AND(AW77=4,AX77=8),AND(AW77=5,AX77=6),AND(AW77=5,AX77=7),AND(AW77=5,AX77=8),AND(AW77=6,AX77=7),AND(AW77=6,AX77=8),AND(AW77=7,AX77=8)))</f>
        <v>0</v>
      </c>
      <c r="BB77" s="20" t="b">
        <f aca="false">AND(OR(AW77=8,AX77=8),AY77=FALSE(),AZ77=FALSE(),BA77=FALSE())</f>
        <v>0</v>
      </c>
      <c r="BC77" s="18" t="e">
        <f aca="false">AND(данные!Z77)</f>
        <v>#VALUE!</v>
      </c>
      <c r="BD77" s="18" t="n">
        <f aca="false">IF(данные!AA77=0,FALSE(),TRUE())</f>
        <v>0</v>
      </c>
      <c r="BE77" s="19" t="b">
        <f aca="false">AND(данные!Z77=3,BD77=TRUE())</f>
        <v>0</v>
      </c>
      <c r="BF77" s="16" t="n">
        <f aca="false">данные!AB77</f>
        <v>0</v>
      </c>
      <c r="BG77" s="16" t="n">
        <f aca="false">данные!AC77</f>
        <v>0</v>
      </c>
      <c r="BH77" s="20" t="b">
        <f aca="false">AND(данные!Z77=1,OR(AND(BF77=3,BG77=0),AND(BF77=4,BG77=0),AND(BF77=6,BG77=0),AND(BF77=8,BG77=0),AND(BF77=9,BG77=0),AND(BF77=2,BG77=9),AND(BF77=3,BG77=4),AND(BF77=3,BG77=6),AND(BF77=3,BG77=7),AND(BF77=3,BG77=8),AND(BF77=3,BG77=9),AND(BF77=3,BG77=10),AND(BF77=4,BG77=6),AND(BF77=4,BG77=8),AND(BF77=4,BG77=9),AND(BF77=6,BG77=8),AND(BF77=6,BG77=9),AND(BF77=7,BG77=9),AND(BF77=8,BG77=9)))</f>
        <v>0</v>
      </c>
      <c r="BI77" s="20" t="b">
        <f aca="false">AND(данные!Z77=2,OR(AND(BF77=1,BG77=0),AND(BF77=2,BG77=0),AND(BF77=6,BG77=0),AND(BF77=1,BG77=2),AND(BF77=1,BG77=3),AND(BF77=1,BG77=4),AND(BF77=1,BG77=5),AND(BF77=1,BG77=6),AND(BF77=1,BG77=10),AND(BF77=2,BG77=3),AND(BF77=2,BG77=6),AND(BF77=5,BG77=6)))</f>
        <v>0</v>
      </c>
      <c r="BJ77" s="20" t="b">
        <f aca="false">AND(BE77=TRUE(),OR(AND(BF77=1,BG77=0),AND(BF77=4,BG77=0),AND(BF77=6,BG77=0),AND(BF77=7,BG77=0),AND(BF77=8,BG77=0),AND(BF77=1,BG77=2),AND(BF77=1,BG77=3),AND(BF77=1,BG77=4),AND(BF77=1,BG77=5),AND(BF77=1,BG77=6),AND(BF77=1,BG77=7),AND(BF77=1,BG77=8),AND(BF77=2,BG77=4),AND(BF77=2,BG77=6),AND(BF77=2,BG77=7),AND(BF77=2,BG77=8),AND(BF77=4,BG77=6),AND(BF77=4,BG77=7),AND(BF77=4,BG77=8),AND(BF77=5,BG77=6),AND(BF77=5,BG77=7),AND(BF77=5,BG77=8),AND(BF77=6,BG77=7),AND(BF77=6,BG77=8),AND(BF77=7,BG77=8)))</f>
        <v>0</v>
      </c>
      <c r="BK77" s="20" t="b">
        <f aca="false">AND(OR(BF77=8,BG77=8),BH77=FALSE(),BI77=FALSE(),BJ77=FALSE())</f>
        <v>0</v>
      </c>
    </row>
    <row r="78" customFormat="false" ht="14.25" hidden="false" customHeight="false" outlineLevel="0" collapsed="false">
      <c r="A78" s="18" t="e">
        <f aca="false">AND(данные!B78)</f>
        <v>#VALUE!</v>
      </c>
      <c r="B78" s="20" t="n">
        <f aca="false">IF(данные!$C78=0,FALSE(),TRUE())</f>
        <v>0</v>
      </c>
      <c r="C78" s="19" t="b">
        <f aca="false">AND(данные!B78=3,B78=TRUE())</f>
        <v>0</v>
      </c>
      <c r="D78" s="20" t="n">
        <f aca="false">данные!$D78</f>
        <v>0</v>
      </c>
      <c r="E78" s="20" t="n">
        <f aca="false">данные!$E78</f>
        <v>0</v>
      </c>
      <c r="F78" s="20" t="b">
        <f aca="false">AND(данные!B78=1,OR(AND(D78=3,E78=0),AND(D78=4,E78=0),AND(D78=6,E78=0),AND(D78=8,E78=0),AND(D78=9,E78=0),AND(D78=10,E78=0),AND(D78=2,E78=9),AND(D78=3,E78=4),AND(D78=3,E78=6),AND(D78=3,E78=7),AND(D78=3,E78=8),AND(D78=3,E78=9),AND(D78=3,E78=10),AND(D78=4,E78=6),AND(D78=4,E78=8),AND(D78=4,E78=9),AND(D78=4,E78=10),AND(D78=6,E78=8),AND(D78=6,E78=9),AND(D78=6,E78=10),AND(D78=7,E78=9),AND(D78=8,E78=9),AND(D78=8,E78=10),AND(D78=9,E78=10)))</f>
        <v>0</v>
      </c>
      <c r="G78" s="20" t="b">
        <f aca="false">AND(данные!B78=2,OR(AND(D78=1,E78=0),AND(D78=2,E78=0),AND(D78=6,E78=0),AND(D78=10,E78=0),AND(D78=1,E78=2),AND(D78=1,E78=3),AND(D78=1,E78=4),AND(D78=1,E78=5),AND(D78=1,E78=6),AND(D78=1,E78=10),AND(D78=2,E78=3),AND(D78=2,E78=6),AND(D78=2,E78=10),AND(D78=4,E78=10),AND(D78=5,E78=6),AND(D78=5,E78=10),AND(D78=6,E78=10)))</f>
        <v>0</v>
      </c>
      <c r="H78" s="20" t="b">
        <f aca="false">AND(C78=TRUE(),OR(AND(D78=1,E78=0),AND(D78=4,E78=0),AND(D78=6,E78=0),AND(D78=7,E78=0),AND(D78=8,E78=0),AND(D78=1,E78=2),AND(D78=1,E78=3),AND(D78=1,E78=4),AND(D78=1,E78=5),AND(D78=1,E78=6),AND(D78=1,E78=7),AND(D78=1,E78=8),AND(D78=2,E78=4),AND(D78=2,E78=6),AND(D78=2,E78=7),AND(D78=2,E78=8),AND(D78=4,E78=6),AND(D78=4,E78=7),AND(D78=4,E78=8),AND(D78=5,E78=6),AND(D78=5,E78=7),AND(D78=5,E78=8),AND(D78=6,E78=7),AND(D78=6,E78=8),AND(D78=7,E78=8)))</f>
        <v>0</v>
      </c>
      <c r="I78" s="20" t="b">
        <f aca="false">AND(OR(D78=8,E78=8),F78=FALSE(),G78=FALSE(),H78=FALSE())</f>
        <v>0</v>
      </c>
      <c r="J78" s="18" t="e">
        <f aca="false">AND(данные!F78)</f>
        <v>#VALUE!</v>
      </c>
      <c r="K78" s="18" t="n">
        <f aca="false">IF(данные!$G78=0,FALSE(),TRUE())</f>
        <v>0</v>
      </c>
      <c r="L78" s="19" t="b">
        <f aca="false">AND(данные!F78=3,K78=TRUE())</f>
        <v>0</v>
      </c>
      <c r="M78" s="20" t="n">
        <f aca="false">данные!H78</f>
        <v>0</v>
      </c>
      <c r="N78" s="17" t="n">
        <f aca="false">данные!I78</f>
        <v>0</v>
      </c>
      <c r="O78" s="20" t="b">
        <f aca="false">AND(данные!F78=1,OR(AND(M78=3,N78=0),AND(M78=4,N78=0),AND(M78=6,N78=0),AND(M78=8,N78=0),AND(M78=9,N78=0),AND(M78=10,N78=0),AND(M78=2,N78=9),AND(M78=3,N78=4),AND(M78=3,N78=6),AND(M78=3,N78=7),AND(M78=3,N78=8),AND(M78=3,N78=9),AND(M78=3,N78=10),AND(M78=4,N78=6),AND(M78=4,N78=8),AND(M78=4,N78=9),AND(M78=4,N78=10),AND(M78=6,N78=8),AND(M78=6,N78=9),AND(M78=6,N78=10),AND(M78=7,N78=9),AND(M78=8,N78=9),AND(M78=8,N78=10),AND(M78=9,N78=10)))</f>
        <v>0</v>
      </c>
      <c r="P78" s="20" t="b">
        <f aca="false">AND(данные!F78=2,OR(AND(M78=1,N78=0),AND(M78=2,N78=0),AND(M78=6,N78=0),AND(M78=10,N78=0),AND(M78=1,N78=2),AND(M78=1,N78=3),AND(M78=1,N78=4),AND(M78=1,N78=5),AND(M78=1,N78=6),AND(M78=1,N78=10),AND(M78=2,N78=3),AND(M78=2,N78=6),AND(M78=2,N78=10),AND(M78=4,N78=10),AND(M78=5,N78=6),AND(M78=5,N78=10),AND(M78=6,N78=10)))</f>
        <v>0</v>
      </c>
      <c r="Q78" s="20" t="b">
        <f aca="false">AND(L78=TRUE(),OR(AND(M78=1,N78=0),AND(M78=4,N78=0),AND(M78=6,N78=0),AND(M78=7,N78=0),AND(M78=8,N78=0),AND(M78=1,N78=2),AND(M78=1,N78=3),AND(M78=1,N78=4),AND(M78=1,N78=5),AND(M78=1,N78=6),AND(M78=1,N78=7),AND(M78=1,N78=8),AND(M78=2,N78=4),AND(M78=2,N78=6),AND(M78=2,N78=7),AND(M78=2,N78=8),AND(M78=4,N78=6),AND(M78=4,N78=7),AND(M78=4,N78=8),AND(M78=5,N78=6),AND(M78=5,N78=7),AND(M78=5,N78=8),AND(M78=6,N78=7),AND(M78=6,N78=8),AND(M78=7,N78=8)))</f>
        <v>0</v>
      </c>
      <c r="R78" s="20" t="b">
        <f aca="false">AND(OR(M78=8,N78=8),O78=FALSE(),P78=FALSE(),Q78=FALSE())</f>
        <v>0</v>
      </c>
      <c r="S78" s="20" t="e">
        <f aca="false">AND(данные!$J78,данные!$J78,данные!$J78)</f>
        <v>#VALUE!</v>
      </c>
      <c r="T78" s="18" t="n">
        <f aca="false">IF(данные!$K78=0,FALSE(),TRUE())</f>
        <v>0</v>
      </c>
      <c r="U78" s="19" t="b">
        <f aca="false">AND(данные!J78=3,T78=TRUE())</f>
        <v>0</v>
      </c>
      <c r="V78" s="21" t="n">
        <f aca="false">данные!L78</f>
        <v>0</v>
      </c>
      <c r="W78" s="16" t="n">
        <f aca="false">данные!M78</f>
        <v>0</v>
      </c>
      <c r="X78" s="20" t="b">
        <f aca="false">AND(данные!J78=1,OR(AND(V78=3,W78=0),AND(V78=4,W78=0),AND(V78=6,W78=0),AND(V78=8,W78=0),AND(V78=9,W78=0),AND(V78=2,W78=9),AND(V78=3,W78=4),AND(V78=3,W78=6),AND(V78=3,W78=7),AND(V78=3,W78=8),AND(V78=3,W78=9),AND(V78=3,W78=10),AND(V78=4,W78=6),AND(V78=4,W78=8),AND(V78=4,W78=9),AND(V78=6,W78=8),AND(V78=6,W78=9),AND(V78=7,W78=9),AND(V78=8,W78=9)))</f>
        <v>0</v>
      </c>
      <c r="Y78" s="20" t="b">
        <f aca="false">AND(данные!J78=2,OR(AND(V78=1,W78=0),AND(V78=2,W78=0),AND(V78=6,W78=0),AND(V78=1,W78=2),AND(V78=1,W78=3),AND(V78=1,W78=4),AND(V78=1,W78=5),AND(V78=1,W78=6),AND(V78=1,W78=10),AND(V78=2,W78=3),AND(V78=2,W78=6),AND(V78=5,W78=6)))</f>
        <v>0</v>
      </c>
      <c r="Z78" s="20" t="b">
        <f aca="false">AND(U78=TRUE(),OR(AND(V78=1,W78=0),AND(V78=4,W78=0),AND(V78=6,W78=0),AND(V78=7,W78=0),AND(V78=8,W78=0),AND(V78=1,W78=2),AND(V78=1,W78=3),AND(V78=1,W78=4),AND(V78=1,W78=5),AND(V78=1,W78=6),AND(V78=1,W78=7),AND(V78=1,W78=8),AND(V78=2,W78=4),AND(V78=2,W78=6),AND(V78=2,W78=7),AND(V78=2,W78=8),AND(V78=4,W78=6),AND(V78=4,W78=7),AND(V78=4,W78=8),AND(V78=5,W78=6),AND(V78=5,W78=7),AND(V78=5,W78=8),AND(V78=6,W78=7),AND(V78=6,W78=8),AND(V78=7,W78=8)))</f>
        <v>0</v>
      </c>
      <c r="AA78" s="20" t="b">
        <f aca="false">AND(OR(V78=8,W78=8),X78=FALSE(),Y78=FALSE(),Z78=FALSE())</f>
        <v>0</v>
      </c>
      <c r="AB78" s="20" t="e">
        <f aca="false">AND(данные!$N78)</f>
        <v>#VALUE!</v>
      </c>
      <c r="AC78" s="18" t="n">
        <f aca="false">IF(данные!O78=0,FALSE(),TRUE())</f>
        <v>0</v>
      </c>
      <c r="AD78" s="19" t="b">
        <f aca="false">AND(данные!N78=3,AC78=TRUE())</f>
        <v>0</v>
      </c>
      <c r="AE78" s="16" t="n">
        <f aca="false">данные!P78</f>
        <v>0</v>
      </c>
      <c r="AF78" s="16" t="n">
        <f aca="false">данные!Q78</f>
        <v>0</v>
      </c>
      <c r="AG78" s="20" t="b">
        <f aca="false">AND(данные!N78=1,OR(AND(AE78=3,AF78=0),AND(AE78=4,AF78=0),AND(AE78=6,AF78=0),AND(AE78=8,AF78=0),AND(AE78=9,AF78=0),AND(AE78=10,AF78=0),AND(AE78=2,AF78=9),AND(AE78=3,AF78=4),AND(AE78=3,AF78=6),AND(AE78=3,AF78=7),AND(AE78=3,AF78=8),AND(AE78=3,AF78=9),AND(AE78=3,AF78=10),AND(AE78=4,AF78=6),AND(AE78=4,AF78=8),AND(AE78=4,AF78=9),AND(AE78=4,AF78=10),AND(AE78=6,AF78=8),AND(AE78=6,AF78=9),AND(AE78=6,AF78=10),AND(AE78=7,AF78=9),AND(AE78=8,AF78=9),AND(AE78=8,AF78=10),AND(AE78=9,AF78=10)))</f>
        <v>0</v>
      </c>
      <c r="AH78" s="20" t="b">
        <f aca="false">AND(данные!N78=2,OR(AND(AE78=1,AF78=0),AND(AE78=2,AF78=0),AND(AE78=6,AF78=0),AND(AE78=10,AF78=0),AND(AE78=1,AF78=2),AND(AE78=1,AF78=3),AND(AE78=1,AF78=4),AND(AE78=1,AF78=5),AND(AE78=1,AF78=6),AND(AE78=1,AF78=10),AND(AE78=2,AF78=3),AND(AE78=2,AF78=6),AND(AE78=2,AF78=10),AND(AE78=4,AF78=10),AND(AE78=5,AF78=6),AND(AE78=5,AF78=10),AND(AE78=6,AF78=10)))</f>
        <v>0</v>
      </c>
      <c r="AI78" s="20" t="b">
        <f aca="false">AND(AD78=TRUE(),OR(AND(AE78=1,AF78=0),AND(AE78=4,AF78=0),AND(AE78=6,AF78=0),AND(AE78=7,AF78=0),AND(AE78=8,AF78=0),AND(AE78=1,AF78=2),AND(AE78=1,AF78=3),AND(AE78=1,AF78=4),AND(AE78=1,AF78=5),AND(AE78=1,AF78=6),AND(AE78=1,AF78=7),AND(AE78=1,AF78=8),AND(AE78=2,AF78=4),AND(AE78=2,AF78=6),AND(AE78=2,AF78=7),AND(AE78=2,AF78=8),AND(AE78=4,AF78=6),AND(AE78=4,AF78=7),AND(AE78=4,AF78=8),AND(AE78=5,AF78=6),AND(AE78=5,AF78=7),AND(AE78=5,AF78=8),AND(AE78=6,AF78=7),AND(AE78=6,AF78=8),AND(AE78=7,AF78=8)))</f>
        <v>0</v>
      </c>
      <c r="AJ78" s="20" t="b">
        <f aca="false">AND(OR(AE78=8,AF78=8),AG78=FALSE(),AH78=FALSE(),AI78=FALSE())</f>
        <v>0</v>
      </c>
      <c r="AK78" s="18" t="e">
        <f aca="false">AND(данные!R78)</f>
        <v>#VALUE!</v>
      </c>
      <c r="AL78" s="18" t="n">
        <f aca="false">IF(данные!S78=0,FALSE(),TRUE())</f>
        <v>0</v>
      </c>
      <c r="AM78" s="19" t="b">
        <f aca="false">AND(данные!R78=3,AL78=TRUE())</f>
        <v>0</v>
      </c>
      <c r="AN78" s="16" t="n">
        <f aca="false">данные!T78</f>
        <v>0</v>
      </c>
      <c r="AO78" s="16" t="n">
        <f aca="false">данные!U78</f>
        <v>0</v>
      </c>
      <c r="AP78" s="20" t="b">
        <f aca="false">AND(данные!R78=1,OR(AND(AN78=3,AO78=0),AND(AN78=4,AO78=0),AND(AN78=6,AO78=0),AND(AN78=8,AO78=0),AND(AN78=9,AO78=0),AND(AN78=10,AO78=0),AND(AN78=2,AO78=9),AND(AN78=3,AO78=4),AND(AN78=3,AO78=6),AND(AN78=3,AO78=7),AND(AN78=3,AO78=8),AND(AN78=3,AO78=9),AND(AN78=3,AO78=10),AND(AN78=4,AO78=6),AND(AN78=4,AO78=8),AND(AN78=4,AO78=9),AND(AN78=4,AO78=10),AND(AN78=6,AO78=8),AND(AN78=6,AO78=9),AND(AN78=6,AO78=10),AND(AN78=7,AO78=9),AND(AN78=8,AO78=9),AND(AN78=8,AO78=10),AND(AN78=9,AO78=10)))</f>
        <v>0</v>
      </c>
      <c r="AQ78" s="20" t="b">
        <f aca="false">AND(данные!R78=2,OR(AND(AN78=1,AO78=0),AND(AN78=2,AO78=0),AND(AN78=6,AO78=0),AND(AN78=10,AO78=0),AND(AN78=1,AO78=2),AND(AN78=1,AO78=3),AND(AN78=1,AO78=4),AND(AN78=1,AO78=5),AND(AN78=1,AO78=6),AND(AN78=1,AO78=10),AND(AN78=2,AO78=3),AND(AN78=2,AO78=6),AND(AN78=2,AO78=10),AND(AN78=4,AO78=10),AND(AN78=5,AO78=6),AND(AN78=5,AO78=10),AND(AN78=6,AO78=10)))</f>
        <v>0</v>
      </c>
      <c r="AR78" s="20" t="b">
        <f aca="false">AND(AM78=TRUE(),OR(AND(AN78=1,AO78=0),AND(AN78=4,AO78=0),AND(AN78=6,AO78=0),AND(AN78=7,AO78=0),AND(AN78=8,AO78=0),AND(AN78=1,AO78=2),AND(AN78=1,AO78=3),AND(AN78=1,AO78=4),AND(AN78=1,AO78=5),AND(AN78=1,AO78=6),AND(AN78=1,AO78=7),AND(AN78=1,AO78=8),AND(AN78=2,AO78=4),AND(AN78=2,AO78=6),AND(AN78=2,AO78=7),AND(AN78=2,AO78=8),AND(AN78=4,AO78=6),AND(AN78=4,AO78=7),AND(AN78=4,AO78=8),AND(AN78=5,AO78=6),AND(AN78=5,AO78=7),AND(AN78=5,AO78=8),AND(AN78=6,AO78=7),AND(AN78=6,AO78=8),AND(AN78=7,AO78=8)))</f>
        <v>0</v>
      </c>
      <c r="AS78" s="20" t="b">
        <f aca="false">AND(OR(AN78=8,AO78=8),AP78=FALSE(),AQ78=FALSE(),AR78=FALSE())</f>
        <v>0</v>
      </c>
      <c r="AT78" s="18" t="e">
        <f aca="false">AND(данные!V78)</f>
        <v>#VALUE!</v>
      </c>
      <c r="AU78" s="18" t="n">
        <f aca="false">IF(данные!W78=0,FALSE(),TRUE())</f>
        <v>0</v>
      </c>
      <c r="AV78" s="19" t="b">
        <f aca="false">AND(данные!V78=3,AU78=TRUE())</f>
        <v>0</v>
      </c>
      <c r="AW78" s="16" t="n">
        <f aca="false">данные!X78</f>
        <v>0</v>
      </c>
      <c r="AX78" s="16" t="n">
        <f aca="false">данные!Y78</f>
        <v>0</v>
      </c>
      <c r="AY78" s="20" t="b">
        <f aca="false">AND(данные!V78=1,OR(AND(AW78=3,AX78=0),AND(AW78=4,AX78=0),AND(AW78=6,AX78=0),AND(AW78=8,AX78=0),AND(AW78=9,AX78=0),AND(AW78=2,AX78=9),AND(AW78=3,AX78=4),AND(AW78=3,AX78=6),AND(AW78=3,AX78=7),AND(AW78=3,AX78=8),AND(AW78=3,AX78=9),AND(AW78=3,AX78=10),AND(AW78=4,AX78=6),AND(AW78=4,AX78=8),AND(AW78=4,AX78=9),AND(AW78=6,AX78=8),AND(AW78=6,AX78=9),AND(AW78=7,AX78=9),AND(AW78=8,AX78=9)))</f>
        <v>0</v>
      </c>
      <c r="AZ78" s="20" t="b">
        <f aca="false">AND(данные!V78=2,OR(AND(AW78=1,AX78=0),AND(AW78=2,AX78=0),AND(AW78=6,AX78=0),AND(AW78=1,AX78=2),AND(AW78=1,AX78=3),AND(AW78=1,AX78=4),AND(AW78=1,AX78=5),AND(AW78=1,AX78=6),AND(AW78=1,AX78=10),AND(AW78=2,AX78=3),AND(AW78=2,AX78=6),AND(AW78=5,AX78=6)))</f>
        <v>0</v>
      </c>
      <c r="BA78" s="20" t="b">
        <f aca="false">AND(AV78=TRUE(),OR(AND(AW78=1,AX78=0),AND(AW78=4,AX78=0),AND(AW78=6,AX78=0),AND(AW78=7,AX78=0),AND(AW78=8,AX78=0),AND(AW78=1,AX78=2),AND(AW78=1,AX78=3),AND(AW78=1,AX78=4),AND(AW78=1,AX78=5),AND(AW78=1,AX78=6),AND(AW78=1,AX78=7),AND(AW78=1,AX78=8),AND(AW78=2,AX78=4),AND(AW78=2,AX78=6),AND(AW78=2,AX78=7),AND(AW78=2,AX78=8),AND(AW78=4,AX78=6),AND(AW78=4,AX78=7),AND(AW78=4,AX78=8),AND(AW78=5,AX78=6),AND(AW78=5,AX78=7),AND(AW78=5,AX78=8),AND(AW78=6,AX78=7),AND(AW78=6,AX78=8),AND(AW78=7,AX78=8)))</f>
        <v>0</v>
      </c>
      <c r="BB78" s="20" t="b">
        <f aca="false">AND(OR(AW78=8,AX78=8),AY78=FALSE(),AZ78=FALSE(),BA78=FALSE())</f>
        <v>0</v>
      </c>
      <c r="BC78" s="18" t="e">
        <f aca="false">AND(данные!Z78)</f>
        <v>#VALUE!</v>
      </c>
      <c r="BD78" s="18" t="n">
        <f aca="false">IF(данные!AA78=0,FALSE(),TRUE())</f>
        <v>0</v>
      </c>
      <c r="BE78" s="19" t="b">
        <f aca="false">AND(данные!Z78=3,BD78=TRUE())</f>
        <v>0</v>
      </c>
      <c r="BF78" s="16" t="n">
        <f aca="false">данные!AB78</f>
        <v>0</v>
      </c>
      <c r="BG78" s="16" t="n">
        <f aca="false">данные!AC78</f>
        <v>0</v>
      </c>
      <c r="BH78" s="20" t="b">
        <f aca="false">AND(данные!Z78=1,OR(AND(BF78=3,BG78=0),AND(BF78=4,BG78=0),AND(BF78=6,BG78=0),AND(BF78=8,BG78=0),AND(BF78=9,BG78=0),AND(BF78=2,BG78=9),AND(BF78=3,BG78=4),AND(BF78=3,BG78=6),AND(BF78=3,BG78=7),AND(BF78=3,BG78=8),AND(BF78=3,BG78=9),AND(BF78=3,BG78=10),AND(BF78=4,BG78=6),AND(BF78=4,BG78=8),AND(BF78=4,BG78=9),AND(BF78=6,BG78=8),AND(BF78=6,BG78=9),AND(BF78=7,BG78=9),AND(BF78=8,BG78=9)))</f>
        <v>0</v>
      </c>
      <c r="BI78" s="20" t="b">
        <f aca="false">AND(данные!Z78=2,OR(AND(BF78=1,BG78=0),AND(BF78=2,BG78=0),AND(BF78=6,BG78=0),AND(BF78=1,BG78=2),AND(BF78=1,BG78=3),AND(BF78=1,BG78=4),AND(BF78=1,BG78=5),AND(BF78=1,BG78=6),AND(BF78=1,BG78=10),AND(BF78=2,BG78=3),AND(BF78=2,BG78=6),AND(BF78=5,BG78=6)))</f>
        <v>0</v>
      </c>
      <c r="BJ78" s="20" t="b">
        <f aca="false">AND(BE78=TRUE(),OR(AND(BF78=1,BG78=0),AND(BF78=4,BG78=0),AND(BF78=6,BG78=0),AND(BF78=7,BG78=0),AND(BF78=8,BG78=0),AND(BF78=1,BG78=2),AND(BF78=1,BG78=3),AND(BF78=1,BG78=4),AND(BF78=1,BG78=5),AND(BF78=1,BG78=6),AND(BF78=1,BG78=7),AND(BF78=1,BG78=8),AND(BF78=2,BG78=4),AND(BF78=2,BG78=6),AND(BF78=2,BG78=7),AND(BF78=2,BG78=8),AND(BF78=4,BG78=6),AND(BF78=4,BG78=7),AND(BF78=4,BG78=8),AND(BF78=5,BG78=6),AND(BF78=5,BG78=7),AND(BF78=5,BG78=8),AND(BF78=6,BG78=7),AND(BF78=6,BG78=8),AND(BF78=7,BG78=8)))</f>
        <v>0</v>
      </c>
      <c r="BK78" s="20" t="b">
        <f aca="false">AND(OR(BF78=8,BG78=8),BH78=FALSE(),BI78=FALSE(),BJ78=FALSE())</f>
        <v>0</v>
      </c>
    </row>
    <row r="79" customFormat="false" ht="14.25" hidden="false" customHeight="false" outlineLevel="0" collapsed="false">
      <c r="A79" s="18" t="e">
        <f aca="false">AND(данные!B79)</f>
        <v>#VALUE!</v>
      </c>
      <c r="B79" s="20" t="n">
        <f aca="false">IF(данные!$C79=0,FALSE(),TRUE())</f>
        <v>0</v>
      </c>
      <c r="C79" s="19" t="b">
        <f aca="false">AND(данные!B79=3,B79=TRUE())</f>
        <v>0</v>
      </c>
      <c r="D79" s="20" t="n">
        <f aca="false">данные!$D79</f>
        <v>0</v>
      </c>
      <c r="E79" s="20" t="n">
        <f aca="false">данные!$E79</f>
        <v>0</v>
      </c>
      <c r="F79" s="20" t="b">
        <f aca="false">AND(данные!B79=1,OR(AND(D79=3,E79=0),AND(D79=4,E79=0),AND(D79=6,E79=0),AND(D79=8,E79=0),AND(D79=9,E79=0),AND(D79=10,E79=0),AND(D79=2,E79=9),AND(D79=3,E79=4),AND(D79=3,E79=6),AND(D79=3,E79=7),AND(D79=3,E79=8),AND(D79=3,E79=9),AND(D79=3,E79=10),AND(D79=4,E79=6),AND(D79=4,E79=8),AND(D79=4,E79=9),AND(D79=4,E79=10),AND(D79=6,E79=8),AND(D79=6,E79=9),AND(D79=6,E79=10),AND(D79=7,E79=9),AND(D79=8,E79=9),AND(D79=8,E79=10),AND(D79=9,E79=10)))</f>
        <v>0</v>
      </c>
      <c r="G79" s="20" t="b">
        <f aca="false">AND(данные!B79=2,OR(AND(D79=1,E79=0),AND(D79=2,E79=0),AND(D79=6,E79=0),AND(D79=10,E79=0),AND(D79=1,E79=2),AND(D79=1,E79=3),AND(D79=1,E79=4),AND(D79=1,E79=5),AND(D79=1,E79=6),AND(D79=1,E79=10),AND(D79=2,E79=3),AND(D79=2,E79=6),AND(D79=2,E79=10),AND(D79=4,E79=10),AND(D79=5,E79=6),AND(D79=5,E79=10),AND(D79=6,E79=10)))</f>
        <v>0</v>
      </c>
      <c r="H79" s="20" t="b">
        <f aca="false">AND(C79=TRUE(),OR(AND(D79=1,E79=0),AND(D79=4,E79=0),AND(D79=6,E79=0),AND(D79=7,E79=0),AND(D79=8,E79=0),AND(D79=1,E79=2),AND(D79=1,E79=3),AND(D79=1,E79=4),AND(D79=1,E79=5),AND(D79=1,E79=6),AND(D79=1,E79=7),AND(D79=1,E79=8),AND(D79=2,E79=4),AND(D79=2,E79=6),AND(D79=2,E79=7),AND(D79=2,E79=8),AND(D79=4,E79=6),AND(D79=4,E79=7),AND(D79=4,E79=8),AND(D79=5,E79=6),AND(D79=5,E79=7),AND(D79=5,E79=8),AND(D79=6,E79=7),AND(D79=6,E79=8),AND(D79=7,E79=8)))</f>
        <v>0</v>
      </c>
      <c r="I79" s="20" t="b">
        <f aca="false">AND(OR(D79=8,E79=8),F79=FALSE(),G79=FALSE(),H79=FALSE())</f>
        <v>0</v>
      </c>
      <c r="J79" s="18" t="e">
        <f aca="false">AND(данные!F79)</f>
        <v>#VALUE!</v>
      </c>
      <c r="K79" s="18" t="n">
        <f aca="false">IF(данные!$G79=0,FALSE(),TRUE())</f>
        <v>0</v>
      </c>
      <c r="L79" s="19" t="b">
        <f aca="false">AND(данные!F79=3,K79=TRUE())</f>
        <v>0</v>
      </c>
      <c r="M79" s="20" t="n">
        <f aca="false">данные!H79</f>
        <v>0</v>
      </c>
      <c r="N79" s="17" t="n">
        <f aca="false">данные!I79</f>
        <v>0</v>
      </c>
      <c r="O79" s="20" t="b">
        <f aca="false">AND(данные!F79=1,OR(AND(M79=3,N79=0),AND(M79=4,N79=0),AND(M79=6,N79=0),AND(M79=8,N79=0),AND(M79=9,N79=0),AND(M79=10,N79=0),AND(M79=2,N79=9),AND(M79=3,N79=4),AND(M79=3,N79=6),AND(M79=3,N79=7),AND(M79=3,N79=8),AND(M79=3,N79=9),AND(M79=3,N79=10),AND(M79=4,N79=6),AND(M79=4,N79=8),AND(M79=4,N79=9),AND(M79=4,N79=10),AND(M79=6,N79=8),AND(M79=6,N79=9),AND(M79=6,N79=10),AND(M79=7,N79=9),AND(M79=8,N79=9),AND(M79=8,N79=10),AND(M79=9,N79=10)))</f>
        <v>0</v>
      </c>
      <c r="P79" s="20" t="b">
        <f aca="false">AND(данные!F79=2,OR(AND(M79=1,N79=0),AND(M79=2,N79=0),AND(M79=6,N79=0),AND(M79=10,N79=0),AND(M79=1,N79=2),AND(M79=1,N79=3),AND(M79=1,N79=4),AND(M79=1,N79=5),AND(M79=1,N79=6),AND(M79=1,N79=10),AND(M79=2,N79=3),AND(M79=2,N79=6),AND(M79=2,N79=10),AND(M79=4,N79=10),AND(M79=5,N79=6),AND(M79=5,N79=10),AND(M79=6,N79=10)))</f>
        <v>0</v>
      </c>
      <c r="Q79" s="20" t="b">
        <f aca="false">AND(L79=TRUE(),OR(AND(M79=1,N79=0),AND(M79=4,N79=0),AND(M79=6,N79=0),AND(M79=7,N79=0),AND(M79=8,N79=0),AND(M79=1,N79=2),AND(M79=1,N79=3),AND(M79=1,N79=4),AND(M79=1,N79=5),AND(M79=1,N79=6),AND(M79=1,N79=7),AND(M79=1,N79=8),AND(M79=2,N79=4),AND(M79=2,N79=6),AND(M79=2,N79=7),AND(M79=2,N79=8),AND(M79=4,N79=6),AND(M79=4,N79=7),AND(M79=4,N79=8),AND(M79=5,N79=6),AND(M79=5,N79=7),AND(M79=5,N79=8),AND(M79=6,N79=7),AND(M79=6,N79=8),AND(M79=7,N79=8)))</f>
        <v>0</v>
      </c>
      <c r="R79" s="20" t="b">
        <f aca="false">AND(OR(M79=8,N79=8),O79=FALSE(),P79=FALSE(),Q79=FALSE())</f>
        <v>0</v>
      </c>
      <c r="S79" s="20" t="e">
        <f aca="false">AND(данные!$J79,данные!$J79,данные!$J79)</f>
        <v>#VALUE!</v>
      </c>
      <c r="T79" s="18" t="n">
        <f aca="false">IF(данные!$K79=0,FALSE(),TRUE())</f>
        <v>0</v>
      </c>
      <c r="U79" s="19" t="b">
        <f aca="false">AND(данные!J79=3,T79=TRUE())</f>
        <v>0</v>
      </c>
      <c r="V79" s="21" t="n">
        <f aca="false">данные!L79</f>
        <v>0</v>
      </c>
      <c r="W79" s="16" t="n">
        <f aca="false">данные!M79</f>
        <v>0</v>
      </c>
      <c r="X79" s="20" t="b">
        <f aca="false">AND(данные!J79=1,OR(AND(V79=3,W79=0),AND(V79=4,W79=0),AND(V79=6,W79=0),AND(V79=8,W79=0),AND(V79=9,W79=0),AND(V79=2,W79=9),AND(V79=3,W79=4),AND(V79=3,W79=6),AND(V79=3,W79=7),AND(V79=3,W79=8),AND(V79=3,W79=9),AND(V79=3,W79=10),AND(V79=4,W79=6),AND(V79=4,W79=8),AND(V79=4,W79=9),AND(V79=6,W79=8),AND(V79=6,W79=9),AND(V79=7,W79=9),AND(V79=8,W79=9)))</f>
        <v>0</v>
      </c>
      <c r="Y79" s="20" t="b">
        <f aca="false">AND(данные!J79=2,OR(AND(V79=1,W79=0),AND(V79=2,W79=0),AND(V79=6,W79=0),AND(V79=1,W79=2),AND(V79=1,W79=3),AND(V79=1,W79=4),AND(V79=1,W79=5),AND(V79=1,W79=6),AND(V79=1,W79=10),AND(V79=2,W79=3),AND(V79=2,W79=6),AND(V79=5,W79=6)))</f>
        <v>0</v>
      </c>
      <c r="Z79" s="20" t="b">
        <f aca="false">AND(U79=TRUE(),OR(AND(V79=1,W79=0),AND(V79=4,W79=0),AND(V79=6,W79=0),AND(V79=7,W79=0),AND(V79=8,W79=0),AND(V79=1,W79=2),AND(V79=1,W79=3),AND(V79=1,W79=4),AND(V79=1,W79=5),AND(V79=1,W79=6),AND(V79=1,W79=7),AND(V79=1,W79=8),AND(V79=2,W79=4),AND(V79=2,W79=6),AND(V79=2,W79=7),AND(V79=2,W79=8),AND(V79=4,W79=6),AND(V79=4,W79=7),AND(V79=4,W79=8),AND(V79=5,W79=6),AND(V79=5,W79=7),AND(V79=5,W79=8),AND(V79=6,W79=7),AND(V79=6,W79=8),AND(V79=7,W79=8)))</f>
        <v>0</v>
      </c>
      <c r="AA79" s="20" t="b">
        <f aca="false">AND(OR(V79=8,W79=8),X79=FALSE(),Y79=FALSE(),Z79=FALSE())</f>
        <v>0</v>
      </c>
      <c r="AB79" s="20" t="e">
        <f aca="false">AND(данные!$N79)</f>
        <v>#VALUE!</v>
      </c>
      <c r="AC79" s="18" t="n">
        <f aca="false">IF(данные!O79=0,FALSE(),TRUE())</f>
        <v>0</v>
      </c>
      <c r="AD79" s="19" t="b">
        <f aca="false">AND(данные!N79=3,AC79=TRUE())</f>
        <v>0</v>
      </c>
      <c r="AE79" s="16" t="n">
        <f aca="false">данные!P79</f>
        <v>0</v>
      </c>
      <c r="AF79" s="16" t="n">
        <f aca="false">данные!Q79</f>
        <v>0</v>
      </c>
      <c r="AG79" s="20" t="b">
        <f aca="false">AND(данные!N79=1,OR(AND(AE79=3,AF79=0),AND(AE79=4,AF79=0),AND(AE79=6,AF79=0),AND(AE79=8,AF79=0),AND(AE79=9,AF79=0),AND(AE79=10,AF79=0),AND(AE79=2,AF79=9),AND(AE79=3,AF79=4),AND(AE79=3,AF79=6),AND(AE79=3,AF79=7),AND(AE79=3,AF79=8),AND(AE79=3,AF79=9),AND(AE79=3,AF79=10),AND(AE79=4,AF79=6),AND(AE79=4,AF79=8),AND(AE79=4,AF79=9),AND(AE79=4,AF79=10),AND(AE79=6,AF79=8),AND(AE79=6,AF79=9),AND(AE79=6,AF79=10),AND(AE79=7,AF79=9),AND(AE79=8,AF79=9),AND(AE79=8,AF79=10),AND(AE79=9,AF79=10)))</f>
        <v>0</v>
      </c>
      <c r="AH79" s="20" t="b">
        <f aca="false">AND(данные!N79=2,OR(AND(AE79=1,AF79=0),AND(AE79=2,AF79=0),AND(AE79=6,AF79=0),AND(AE79=10,AF79=0),AND(AE79=1,AF79=2),AND(AE79=1,AF79=3),AND(AE79=1,AF79=4),AND(AE79=1,AF79=5),AND(AE79=1,AF79=6),AND(AE79=1,AF79=10),AND(AE79=2,AF79=3),AND(AE79=2,AF79=6),AND(AE79=2,AF79=10),AND(AE79=4,AF79=10),AND(AE79=5,AF79=6),AND(AE79=5,AF79=10),AND(AE79=6,AF79=10)))</f>
        <v>0</v>
      </c>
      <c r="AI79" s="20" t="b">
        <f aca="false">AND(AD79=TRUE(),OR(AND(AE79=1,AF79=0),AND(AE79=4,AF79=0),AND(AE79=6,AF79=0),AND(AE79=7,AF79=0),AND(AE79=8,AF79=0),AND(AE79=1,AF79=2),AND(AE79=1,AF79=3),AND(AE79=1,AF79=4),AND(AE79=1,AF79=5),AND(AE79=1,AF79=6),AND(AE79=1,AF79=7),AND(AE79=1,AF79=8),AND(AE79=2,AF79=4),AND(AE79=2,AF79=6),AND(AE79=2,AF79=7),AND(AE79=2,AF79=8),AND(AE79=4,AF79=6),AND(AE79=4,AF79=7),AND(AE79=4,AF79=8),AND(AE79=5,AF79=6),AND(AE79=5,AF79=7),AND(AE79=5,AF79=8),AND(AE79=6,AF79=7),AND(AE79=6,AF79=8),AND(AE79=7,AF79=8)))</f>
        <v>0</v>
      </c>
      <c r="AJ79" s="20" t="b">
        <f aca="false">AND(OR(AE79=8,AF79=8),AG79=FALSE(),AH79=FALSE(),AI79=FALSE())</f>
        <v>0</v>
      </c>
      <c r="AK79" s="18" t="e">
        <f aca="false">AND(данные!R79)</f>
        <v>#VALUE!</v>
      </c>
      <c r="AL79" s="18" t="n">
        <f aca="false">IF(данные!S79=0,FALSE(),TRUE())</f>
        <v>0</v>
      </c>
      <c r="AM79" s="19" t="b">
        <f aca="false">AND(данные!R79=3,AL79=TRUE())</f>
        <v>0</v>
      </c>
      <c r="AN79" s="16" t="n">
        <f aca="false">данные!T79</f>
        <v>0</v>
      </c>
      <c r="AO79" s="16" t="n">
        <f aca="false">данные!U79</f>
        <v>0</v>
      </c>
      <c r="AP79" s="20" t="b">
        <f aca="false">AND(данные!R79=1,OR(AND(AN79=3,AO79=0),AND(AN79=4,AO79=0),AND(AN79=6,AO79=0),AND(AN79=8,AO79=0),AND(AN79=9,AO79=0),AND(AN79=10,AO79=0),AND(AN79=2,AO79=9),AND(AN79=3,AO79=4),AND(AN79=3,AO79=6),AND(AN79=3,AO79=7),AND(AN79=3,AO79=8),AND(AN79=3,AO79=9),AND(AN79=3,AO79=10),AND(AN79=4,AO79=6),AND(AN79=4,AO79=8),AND(AN79=4,AO79=9),AND(AN79=4,AO79=10),AND(AN79=6,AO79=8),AND(AN79=6,AO79=9),AND(AN79=6,AO79=10),AND(AN79=7,AO79=9),AND(AN79=8,AO79=9),AND(AN79=8,AO79=10),AND(AN79=9,AO79=10)))</f>
        <v>0</v>
      </c>
      <c r="AQ79" s="20" t="b">
        <f aca="false">AND(данные!R79=2,OR(AND(AN79=1,AO79=0),AND(AN79=2,AO79=0),AND(AN79=6,AO79=0),AND(AN79=10,AO79=0),AND(AN79=1,AO79=2),AND(AN79=1,AO79=3),AND(AN79=1,AO79=4),AND(AN79=1,AO79=5),AND(AN79=1,AO79=6),AND(AN79=1,AO79=10),AND(AN79=2,AO79=3),AND(AN79=2,AO79=6),AND(AN79=2,AO79=10),AND(AN79=4,AO79=10),AND(AN79=5,AO79=6),AND(AN79=5,AO79=10),AND(AN79=6,AO79=10)))</f>
        <v>0</v>
      </c>
      <c r="AR79" s="20" t="b">
        <f aca="false">AND(AM79=TRUE(),OR(AND(AN79=1,AO79=0),AND(AN79=4,AO79=0),AND(AN79=6,AO79=0),AND(AN79=7,AO79=0),AND(AN79=8,AO79=0),AND(AN79=1,AO79=2),AND(AN79=1,AO79=3),AND(AN79=1,AO79=4),AND(AN79=1,AO79=5),AND(AN79=1,AO79=6),AND(AN79=1,AO79=7),AND(AN79=1,AO79=8),AND(AN79=2,AO79=4),AND(AN79=2,AO79=6),AND(AN79=2,AO79=7),AND(AN79=2,AO79=8),AND(AN79=4,AO79=6),AND(AN79=4,AO79=7),AND(AN79=4,AO79=8),AND(AN79=5,AO79=6),AND(AN79=5,AO79=7),AND(AN79=5,AO79=8),AND(AN79=6,AO79=7),AND(AN79=6,AO79=8),AND(AN79=7,AO79=8)))</f>
        <v>0</v>
      </c>
      <c r="AS79" s="20" t="b">
        <f aca="false">AND(OR(AN79=8,AO79=8),AP79=FALSE(),AQ79=FALSE(),AR79=FALSE())</f>
        <v>0</v>
      </c>
      <c r="AT79" s="18" t="e">
        <f aca="false">AND(данные!V79)</f>
        <v>#VALUE!</v>
      </c>
      <c r="AU79" s="18" t="n">
        <f aca="false">IF(данные!W79=0,FALSE(),TRUE())</f>
        <v>0</v>
      </c>
      <c r="AV79" s="19" t="b">
        <f aca="false">AND(данные!V79=3,AU79=TRUE())</f>
        <v>0</v>
      </c>
      <c r="AW79" s="16" t="n">
        <f aca="false">данные!X79</f>
        <v>0</v>
      </c>
      <c r="AX79" s="16" t="n">
        <f aca="false">данные!Y79</f>
        <v>0</v>
      </c>
      <c r="AY79" s="20" t="b">
        <f aca="false">AND(данные!V79=1,OR(AND(AW79=3,AX79=0),AND(AW79=4,AX79=0),AND(AW79=6,AX79=0),AND(AW79=8,AX79=0),AND(AW79=9,AX79=0),AND(AW79=2,AX79=9),AND(AW79=3,AX79=4),AND(AW79=3,AX79=6),AND(AW79=3,AX79=7),AND(AW79=3,AX79=8),AND(AW79=3,AX79=9),AND(AW79=3,AX79=10),AND(AW79=4,AX79=6),AND(AW79=4,AX79=8),AND(AW79=4,AX79=9),AND(AW79=6,AX79=8),AND(AW79=6,AX79=9),AND(AW79=7,AX79=9),AND(AW79=8,AX79=9)))</f>
        <v>0</v>
      </c>
      <c r="AZ79" s="20" t="b">
        <f aca="false">AND(данные!V79=2,OR(AND(AW79=1,AX79=0),AND(AW79=2,AX79=0),AND(AW79=6,AX79=0),AND(AW79=1,AX79=2),AND(AW79=1,AX79=3),AND(AW79=1,AX79=4),AND(AW79=1,AX79=5),AND(AW79=1,AX79=6),AND(AW79=1,AX79=10),AND(AW79=2,AX79=3),AND(AW79=2,AX79=6),AND(AW79=5,AX79=6)))</f>
        <v>0</v>
      </c>
      <c r="BA79" s="20" t="b">
        <f aca="false">AND(AV79=TRUE(),OR(AND(AW79=1,AX79=0),AND(AW79=4,AX79=0),AND(AW79=6,AX79=0),AND(AW79=7,AX79=0),AND(AW79=8,AX79=0),AND(AW79=1,AX79=2),AND(AW79=1,AX79=3),AND(AW79=1,AX79=4),AND(AW79=1,AX79=5),AND(AW79=1,AX79=6),AND(AW79=1,AX79=7),AND(AW79=1,AX79=8),AND(AW79=2,AX79=4),AND(AW79=2,AX79=6),AND(AW79=2,AX79=7),AND(AW79=2,AX79=8),AND(AW79=4,AX79=6),AND(AW79=4,AX79=7),AND(AW79=4,AX79=8),AND(AW79=5,AX79=6),AND(AW79=5,AX79=7),AND(AW79=5,AX79=8),AND(AW79=6,AX79=7),AND(AW79=6,AX79=8),AND(AW79=7,AX79=8)))</f>
        <v>0</v>
      </c>
      <c r="BB79" s="20" t="b">
        <f aca="false">AND(OR(AW79=8,AX79=8),AY79=FALSE(),AZ79=FALSE(),BA79=FALSE())</f>
        <v>0</v>
      </c>
      <c r="BC79" s="18" t="e">
        <f aca="false">AND(данные!Z79)</f>
        <v>#VALUE!</v>
      </c>
      <c r="BD79" s="18" t="n">
        <f aca="false">IF(данные!AA79=0,FALSE(),TRUE())</f>
        <v>0</v>
      </c>
      <c r="BE79" s="19" t="b">
        <f aca="false">AND(данные!Z79=3,BD79=TRUE())</f>
        <v>0</v>
      </c>
      <c r="BF79" s="16" t="n">
        <f aca="false">данные!AB79</f>
        <v>0</v>
      </c>
      <c r="BG79" s="16" t="n">
        <f aca="false">данные!AC79</f>
        <v>0</v>
      </c>
      <c r="BH79" s="20" t="b">
        <f aca="false">AND(данные!Z79=1,OR(AND(BF79=3,BG79=0),AND(BF79=4,BG79=0),AND(BF79=6,BG79=0),AND(BF79=8,BG79=0),AND(BF79=9,BG79=0),AND(BF79=2,BG79=9),AND(BF79=3,BG79=4),AND(BF79=3,BG79=6),AND(BF79=3,BG79=7),AND(BF79=3,BG79=8),AND(BF79=3,BG79=9),AND(BF79=3,BG79=10),AND(BF79=4,BG79=6),AND(BF79=4,BG79=8),AND(BF79=4,BG79=9),AND(BF79=6,BG79=8),AND(BF79=6,BG79=9),AND(BF79=7,BG79=9),AND(BF79=8,BG79=9)))</f>
        <v>0</v>
      </c>
      <c r="BI79" s="20" t="b">
        <f aca="false">AND(данные!Z79=2,OR(AND(BF79=1,BG79=0),AND(BF79=2,BG79=0),AND(BF79=6,BG79=0),AND(BF79=1,BG79=2),AND(BF79=1,BG79=3),AND(BF79=1,BG79=4),AND(BF79=1,BG79=5),AND(BF79=1,BG79=6),AND(BF79=1,BG79=10),AND(BF79=2,BG79=3),AND(BF79=2,BG79=6),AND(BF79=5,BG79=6)))</f>
        <v>0</v>
      </c>
      <c r="BJ79" s="20" t="b">
        <f aca="false">AND(BE79=TRUE(),OR(AND(BF79=1,BG79=0),AND(BF79=4,BG79=0),AND(BF79=6,BG79=0),AND(BF79=7,BG79=0),AND(BF79=8,BG79=0),AND(BF79=1,BG79=2),AND(BF79=1,BG79=3),AND(BF79=1,BG79=4),AND(BF79=1,BG79=5),AND(BF79=1,BG79=6),AND(BF79=1,BG79=7),AND(BF79=1,BG79=8),AND(BF79=2,BG79=4),AND(BF79=2,BG79=6),AND(BF79=2,BG79=7),AND(BF79=2,BG79=8),AND(BF79=4,BG79=6),AND(BF79=4,BG79=7),AND(BF79=4,BG79=8),AND(BF79=5,BG79=6),AND(BF79=5,BG79=7),AND(BF79=5,BG79=8),AND(BF79=6,BG79=7),AND(BF79=6,BG79=8),AND(BF79=7,BG79=8)))</f>
        <v>0</v>
      </c>
      <c r="BK79" s="20" t="b">
        <f aca="false">AND(OR(BF79=8,BG79=8),BH79=FALSE(),BI79=FALSE(),BJ79=FALSE())</f>
        <v>0</v>
      </c>
    </row>
    <row r="80" customFormat="false" ht="14.25" hidden="false" customHeight="false" outlineLevel="0" collapsed="false">
      <c r="A80" s="18" t="e">
        <f aca="false">AND(данные!B80)</f>
        <v>#VALUE!</v>
      </c>
      <c r="B80" s="20" t="n">
        <f aca="false">IF(данные!$C80=0,FALSE(),TRUE())</f>
        <v>0</v>
      </c>
      <c r="C80" s="19" t="b">
        <f aca="false">AND(данные!B80=3,B80=TRUE())</f>
        <v>0</v>
      </c>
      <c r="D80" s="20" t="n">
        <f aca="false">данные!$D80</f>
        <v>0</v>
      </c>
      <c r="E80" s="20" t="n">
        <f aca="false">данные!$E80</f>
        <v>0</v>
      </c>
      <c r="F80" s="20" t="b">
        <f aca="false">AND(данные!B80=1,OR(AND(D80=3,E80=0),AND(D80=4,E80=0),AND(D80=6,E80=0),AND(D80=8,E80=0),AND(D80=9,E80=0),AND(D80=10,E80=0),AND(D80=2,E80=9),AND(D80=3,E80=4),AND(D80=3,E80=6),AND(D80=3,E80=7),AND(D80=3,E80=8),AND(D80=3,E80=9),AND(D80=3,E80=10),AND(D80=4,E80=6),AND(D80=4,E80=8),AND(D80=4,E80=9),AND(D80=4,E80=10),AND(D80=6,E80=8),AND(D80=6,E80=9),AND(D80=6,E80=10),AND(D80=7,E80=9),AND(D80=8,E80=9),AND(D80=8,E80=10),AND(D80=9,E80=10)))</f>
        <v>0</v>
      </c>
      <c r="G80" s="20" t="b">
        <f aca="false">AND(данные!B80=2,OR(AND(D80=1,E80=0),AND(D80=2,E80=0),AND(D80=6,E80=0),AND(D80=10,E80=0),AND(D80=1,E80=2),AND(D80=1,E80=3),AND(D80=1,E80=4),AND(D80=1,E80=5),AND(D80=1,E80=6),AND(D80=1,E80=10),AND(D80=2,E80=3),AND(D80=2,E80=6),AND(D80=2,E80=10),AND(D80=4,E80=10),AND(D80=5,E80=6),AND(D80=5,E80=10),AND(D80=6,E80=10)))</f>
        <v>0</v>
      </c>
      <c r="H80" s="20" t="b">
        <f aca="false">AND(C80=TRUE(),OR(AND(D80=1,E80=0),AND(D80=4,E80=0),AND(D80=6,E80=0),AND(D80=7,E80=0),AND(D80=8,E80=0),AND(D80=1,E80=2),AND(D80=1,E80=3),AND(D80=1,E80=4),AND(D80=1,E80=5),AND(D80=1,E80=6),AND(D80=1,E80=7),AND(D80=1,E80=8),AND(D80=2,E80=4),AND(D80=2,E80=6),AND(D80=2,E80=7),AND(D80=2,E80=8),AND(D80=4,E80=6),AND(D80=4,E80=7),AND(D80=4,E80=8),AND(D80=5,E80=6),AND(D80=5,E80=7),AND(D80=5,E80=8),AND(D80=6,E80=7),AND(D80=6,E80=8),AND(D80=7,E80=8)))</f>
        <v>0</v>
      </c>
      <c r="I80" s="20" t="b">
        <f aca="false">AND(OR(D80=8,E80=8),F80=FALSE(),G80=FALSE(),H80=FALSE())</f>
        <v>0</v>
      </c>
      <c r="J80" s="18" t="e">
        <f aca="false">AND(данные!F80)</f>
        <v>#VALUE!</v>
      </c>
      <c r="K80" s="18" t="n">
        <f aca="false">IF(данные!$G80=0,FALSE(),TRUE())</f>
        <v>0</v>
      </c>
      <c r="L80" s="19" t="b">
        <f aca="false">AND(данные!F80=3,K80=TRUE())</f>
        <v>0</v>
      </c>
      <c r="M80" s="20" t="n">
        <f aca="false">данные!H80</f>
        <v>0</v>
      </c>
      <c r="N80" s="17" t="n">
        <f aca="false">данные!I80</f>
        <v>0</v>
      </c>
      <c r="O80" s="20" t="b">
        <f aca="false">AND(данные!F80=1,OR(AND(M80=3,N80=0),AND(M80=4,N80=0),AND(M80=6,N80=0),AND(M80=8,N80=0),AND(M80=9,N80=0),AND(M80=10,N80=0),AND(M80=2,N80=9),AND(M80=3,N80=4),AND(M80=3,N80=6),AND(M80=3,N80=7),AND(M80=3,N80=8),AND(M80=3,N80=9),AND(M80=3,N80=10),AND(M80=4,N80=6),AND(M80=4,N80=8),AND(M80=4,N80=9),AND(M80=4,N80=10),AND(M80=6,N80=8),AND(M80=6,N80=9),AND(M80=6,N80=10),AND(M80=7,N80=9),AND(M80=8,N80=9),AND(M80=8,N80=10),AND(M80=9,N80=10)))</f>
        <v>0</v>
      </c>
      <c r="P80" s="20" t="b">
        <f aca="false">AND(данные!F80=2,OR(AND(M80=1,N80=0),AND(M80=2,N80=0),AND(M80=6,N80=0),AND(M80=10,N80=0),AND(M80=1,N80=2),AND(M80=1,N80=3),AND(M80=1,N80=4),AND(M80=1,N80=5),AND(M80=1,N80=6),AND(M80=1,N80=10),AND(M80=2,N80=3),AND(M80=2,N80=6),AND(M80=2,N80=10),AND(M80=4,N80=10),AND(M80=5,N80=6),AND(M80=5,N80=10),AND(M80=6,N80=10)))</f>
        <v>0</v>
      </c>
      <c r="Q80" s="20" t="b">
        <f aca="false">AND(L80=TRUE(),OR(AND(M80=1,N80=0),AND(M80=4,N80=0),AND(M80=6,N80=0),AND(M80=7,N80=0),AND(M80=8,N80=0),AND(M80=1,N80=2),AND(M80=1,N80=3),AND(M80=1,N80=4),AND(M80=1,N80=5),AND(M80=1,N80=6),AND(M80=1,N80=7),AND(M80=1,N80=8),AND(M80=2,N80=4),AND(M80=2,N80=6),AND(M80=2,N80=7),AND(M80=2,N80=8),AND(M80=4,N80=6),AND(M80=4,N80=7),AND(M80=4,N80=8),AND(M80=5,N80=6),AND(M80=5,N80=7),AND(M80=5,N80=8),AND(M80=6,N80=7),AND(M80=6,N80=8),AND(M80=7,N80=8)))</f>
        <v>0</v>
      </c>
      <c r="R80" s="20" t="b">
        <f aca="false">AND(OR(M80=8,N80=8),O80=FALSE(),P80=FALSE(),Q80=FALSE())</f>
        <v>0</v>
      </c>
      <c r="S80" s="20" t="e">
        <f aca="false">AND(данные!$J80,данные!$J80,данные!$J80)</f>
        <v>#VALUE!</v>
      </c>
      <c r="T80" s="18" t="n">
        <f aca="false">IF(данные!$K80=0,FALSE(),TRUE())</f>
        <v>0</v>
      </c>
      <c r="U80" s="19" t="b">
        <f aca="false">AND(данные!J80=3,T80=TRUE())</f>
        <v>0</v>
      </c>
      <c r="V80" s="21" t="n">
        <f aca="false">данные!L80</f>
        <v>0</v>
      </c>
      <c r="W80" s="16" t="n">
        <f aca="false">данные!M80</f>
        <v>0</v>
      </c>
      <c r="X80" s="20" t="b">
        <f aca="false">AND(данные!J80=1,OR(AND(V80=3,W80=0),AND(V80=4,W80=0),AND(V80=6,W80=0),AND(V80=8,W80=0),AND(V80=9,W80=0),AND(V80=2,W80=9),AND(V80=3,W80=4),AND(V80=3,W80=6),AND(V80=3,W80=7),AND(V80=3,W80=8),AND(V80=3,W80=9),AND(V80=3,W80=10),AND(V80=4,W80=6),AND(V80=4,W80=8),AND(V80=4,W80=9),AND(V80=6,W80=8),AND(V80=6,W80=9),AND(V80=7,W80=9),AND(V80=8,W80=9)))</f>
        <v>0</v>
      </c>
      <c r="Y80" s="20" t="b">
        <f aca="false">AND(данные!J80=2,OR(AND(V80=1,W80=0),AND(V80=2,W80=0),AND(V80=6,W80=0),AND(V80=1,W80=2),AND(V80=1,W80=3),AND(V80=1,W80=4),AND(V80=1,W80=5),AND(V80=1,W80=6),AND(V80=1,W80=10),AND(V80=2,W80=3),AND(V80=2,W80=6),AND(V80=5,W80=6)))</f>
        <v>0</v>
      </c>
      <c r="Z80" s="20" t="b">
        <f aca="false">AND(U80=TRUE(),OR(AND(V80=1,W80=0),AND(V80=4,W80=0),AND(V80=6,W80=0),AND(V80=7,W80=0),AND(V80=8,W80=0),AND(V80=1,W80=2),AND(V80=1,W80=3),AND(V80=1,W80=4),AND(V80=1,W80=5),AND(V80=1,W80=6),AND(V80=1,W80=7),AND(V80=1,W80=8),AND(V80=2,W80=4),AND(V80=2,W80=6),AND(V80=2,W80=7),AND(V80=2,W80=8),AND(V80=4,W80=6),AND(V80=4,W80=7),AND(V80=4,W80=8),AND(V80=5,W80=6),AND(V80=5,W80=7),AND(V80=5,W80=8),AND(V80=6,W80=7),AND(V80=6,W80=8),AND(V80=7,W80=8)))</f>
        <v>0</v>
      </c>
      <c r="AA80" s="20" t="b">
        <f aca="false">AND(OR(V80=8,W80=8),X80=FALSE(),Y80=FALSE(),Z80=FALSE())</f>
        <v>0</v>
      </c>
      <c r="AB80" s="20" t="e">
        <f aca="false">AND(данные!$N80)</f>
        <v>#VALUE!</v>
      </c>
      <c r="AC80" s="18" t="n">
        <f aca="false">IF(данные!O80=0,FALSE(),TRUE())</f>
        <v>0</v>
      </c>
      <c r="AD80" s="19" t="b">
        <f aca="false">AND(данные!N80=3,AC80=TRUE())</f>
        <v>0</v>
      </c>
      <c r="AE80" s="16" t="n">
        <f aca="false">данные!P80</f>
        <v>0</v>
      </c>
      <c r="AF80" s="16" t="n">
        <f aca="false">данные!Q80</f>
        <v>0</v>
      </c>
      <c r="AG80" s="20" t="b">
        <f aca="false">AND(данные!N80=1,OR(AND(AE80=3,AF80=0),AND(AE80=4,AF80=0),AND(AE80=6,AF80=0),AND(AE80=8,AF80=0),AND(AE80=9,AF80=0),AND(AE80=10,AF80=0),AND(AE80=2,AF80=9),AND(AE80=3,AF80=4),AND(AE80=3,AF80=6),AND(AE80=3,AF80=7),AND(AE80=3,AF80=8),AND(AE80=3,AF80=9),AND(AE80=3,AF80=10),AND(AE80=4,AF80=6),AND(AE80=4,AF80=8),AND(AE80=4,AF80=9),AND(AE80=4,AF80=10),AND(AE80=6,AF80=8),AND(AE80=6,AF80=9),AND(AE80=6,AF80=10),AND(AE80=7,AF80=9),AND(AE80=8,AF80=9),AND(AE80=8,AF80=10),AND(AE80=9,AF80=10)))</f>
        <v>0</v>
      </c>
      <c r="AH80" s="20" t="b">
        <f aca="false">AND(данные!N80=2,OR(AND(AE80=1,AF80=0),AND(AE80=2,AF80=0),AND(AE80=6,AF80=0),AND(AE80=10,AF80=0),AND(AE80=1,AF80=2),AND(AE80=1,AF80=3),AND(AE80=1,AF80=4),AND(AE80=1,AF80=5),AND(AE80=1,AF80=6),AND(AE80=1,AF80=10),AND(AE80=2,AF80=3),AND(AE80=2,AF80=6),AND(AE80=2,AF80=10),AND(AE80=4,AF80=10),AND(AE80=5,AF80=6),AND(AE80=5,AF80=10),AND(AE80=6,AF80=10)))</f>
        <v>0</v>
      </c>
      <c r="AI80" s="20" t="b">
        <f aca="false">AND(AD80=TRUE(),OR(AND(AE80=1,AF80=0),AND(AE80=4,AF80=0),AND(AE80=6,AF80=0),AND(AE80=7,AF80=0),AND(AE80=8,AF80=0),AND(AE80=1,AF80=2),AND(AE80=1,AF80=3),AND(AE80=1,AF80=4),AND(AE80=1,AF80=5),AND(AE80=1,AF80=6),AND(AE80=1,AF80=7),AND(AE80=1,AF80=8),AND(AE80=2,AF80=4),AND(AE80=2,AF80=6),AND(AE80=2,AF80=7),AND(AE80=2,AF80=8),AND(AE80=4,AF80=6),AND(AE80=4,AF80=7),AND(AE80=4,AF80=8),AND(AE80=5,AF80=6),AND(AE80=5,AF80=7),AND(AE80=5,AF80=8),AND(AE80=6,AF80=7),AND(AE80=6,AF80=8),AND(AE80=7,AF80=8)))</f>
        <v>0</v>
      </c>
      <c r="AJ80" s="20" t="b">
        <f aca="false">AND(OR(AE80=8,AF80=8),AG80=FALSE(),AH80=FALSE(),AI80=FALSE())</f>
        <v>0</v>
      </c>
      <c r="AK80" s="18" t="e">
        <f aca="false">AND(данные!R80)</f>
        <v>#VALUE!</v>
      </c>
      <c r="AL80" s="18" t="n">
        <f aca="false">IF(данные!S80=0,FALSE(),TRUE())</f>
        <v>0</v>
      </c>
      <c r="AM80" s="19" t="b">
        <f aca="false">AND(данные!R80=3,AL80=TRUE())</f>
        <v>0</v>
      </c>
      <c r="AN80" s="16" t="n">
        <f aca="false">данные!T80</f>
        <v>0</v>
      </c>
      <c r="AO80" s="16" t="n">
        <f aca="false">данные!U80</f>
        <v>0</v>
      </c>
      <c r="AP80" s="20" t="b">
        <f aca="false">AND(данные!R80=1,OR(AND(AN80=3,AO80=0),AND(AN80=4,AO80=0),AND(AN80=6,AO80=0),AND(AN80=8,AO80=0),AND(AN80=9,AO80=0),AND(AN80=10,AO80=0),AND(AN80=2,AO80=9),AND(AN80=3,AO80=4),AND(AN80=3,AO80=6),AND(AN80=3,AO80=7),AND(AN80=3,AO80=8),AND(AN80=3,AO80=9),AND(AN80=3,AO80=10),AND(AN80=4,AO80=6),AND(AN80=4,AO80=8),AND(AN80=4,AO80=9),AND(AN80=4,AO80=10),AND(AN80=6,AO80=8),AND(AN80=6,AO80=9),AND(AN80=6,AO80=10),AND(AN80=7,AO80=9),AND(AN80=8,AO80=9),AND(AN80=8,AO80=10),AND(AN80=9,AO80=10)))</f>
        <v>0</v>
      </c>
      <c r="AQ80" s="20" t="b">
        <f aca="false">AND(данные!R80=2,OR(AND(AN80=1,AO80=0),AND(AN80=2,AO80=0),AND(AN80=6,AO80=0),AND(AN80=10,AO80=0),AND(AN80=1,AO80=2),AND(AN80=1,AO80=3),AND(AN80=1,AO80=4),AND(AN80=1,AO80=5),AND(AN80=1,AO80=6),AND(AN80=1,AO80=10),AND(AN80=2,AO80=3),AND(AN80=2,AO80=6),AND(AN80=2,AO80=10),AND(AN80=4,AO80=10),AND(AN80=5,AO80=6),AND(AN80=5,AO80=10),AND(AN80=6,AO80=10)))</f>
        <v>0</v>
      </c>
      <c r="AR80" s="20" t="b">
        <f aca="false">AND(AM80=TRUE(),OR(AND(AN80=1,AO80=0),AND(AN80=4,AO80=0),AND(AN80=6,AO80=0),AND(AN80=7,AO80=0),AND(AN80=8,AO80=0),AND(AN80=1,AO80=2),AND(AN80=1,AO80=3),AND(AN80=1,AO80=4),AND(AN80=1,AO80=5),AND(AN80=1,AO80=6),AND(AN80=1,AO80=7),AND(AN80=1,AO80=8),AND(AN80=2,AO80=4),AND(AN80=2,AO80=6),AND(AN80=2,AO80=7),AND(AN80=2,AO80=8),AND(AN80=4,AO80=6),AND(AN80=4,AO80=7),AND(AN80=4,AO80=8),AND(AN80=5,AO80=6),AND(AN80=5,AO80=7),AND(AN80=5,AO80=8),AND(AN80=6,AO80=7),AND(AN80=6,AO80=8),AND(AN80=7,AO80=8)))</f>
        <v>0</v>
      </c>
      <c r="AS80" s="20" t="b">
        <f aca="false">AND(OR(AN80=8,AO80=8),AP80=FALSE(),AQ80=FALSE(),AR80=FALSE())</f>
        <v>0</v>
      </c>
      <c r="AT80" s="18" t="e">
        <f aca="false">AND(данные!V80)</f>
        <v>#VALUE!</v>
      </c>
      <c r="AU80" s="18" t="n">
        <f aca="false">IF(данные!W80=0,FALSE(),TRUE())</f>
        <v>0</v>
      </c>
      <c r="AV80" s="19" t="b">
        <f aca="false">AND(данные!V80=3,AU80=TRUE())</f>
        <v>0</v>
      </c>
      <c r="AW80" s="16" t="n">
        <f aca="false">данные!X80</f>
        <v>0</v>
      </c>
      <c r="AX80" s="16" t="n">
        <f aca="false">данные!Y80</f>
        <v>0</v>
      </c>
      <c r="AY80" s="20" t="b">
        <f aca="false">AND(данные!V80=1,OR(AND(AW80=3,AX80=0),AND(AW80=4,AX80=0),AND(AW80=6,AX80=0),AND(AW80=8,AX80=0),AND(AW80=9,AX80=0),AND(AW80=2,AX80=9),AND(AW80=3,AX80=4),AND(AW80=3,AX80=6),AND(AW80=3,AX80=7),AND(AW80=3,AX80=8),AND(AW80=3,AX80=9),AND(AW80=3,AX80=10),AND(AW80=4,AX80=6),AND(AW80=4,AX80=8),AND(AW80=4,AX80=9),AND(AW80=6,AX80=8),AND(AW80=6,AX80=9),AND(AW80=7,AX80=9),AND(AW80=8,AX80=9)))</f>
        <v>0</v>
      </c>
      <c r="AZ80" s="20" t="b">
        <f aca="false">AND(данные!V80=2,OR(AND(AW80=1,AX80=0),AND(AW80=2,AX80=0),AND(AW80=6,AX80=0),AND(AW80=1,AX80=2),AND(AW80=1,AX80=3),AND(AW80=1,AX80=4),AND(AW80=1,AX80=5),AND(AW80=1,AX80=6),AND(AW80=1,AX80=10),AND(AW80=2,AX80=3),AND(AW80=2,AX80=6),AND(AW80=5,AX80=6)))</f>
        <v>0</v>
      </c>
      <c r="BA80" s="20" t="b">
        <f aca="false">AND(AV80=TRUE(),OR(AND(AW80=1,AX80=0),AND(AW80=4,AX80=0),AND(AW80=6,AX80=0),AND(AW80=7,AX80=0),AND(AW80=8,AX80=0),AND(AW80=1,AX80=2),AND(AW80=1,AX80=3),AND(AW80=1,AX80=4),AND(AW80=1,AX80=5),AND(AW80=1,AX80=6),AND(AW80=1,AX80=7),AND(AW80=1,AX80=8),AND(AW80=2,AX80=4),AND(AW80=2,AX80=6),AND(AW80=2,AX80=7),AND(AW80=2,AX80=8),AND(AW80=4,AX80=6),AND(AW80=4,AX80=7),AND(AW80=4,AX80=8),AND(AW80=5,AX80=6),AND(AW80=5,AX80=7),AND(AW80=5,AX80=8),AND(AW80=6,AX80=7),AND(AW80=6,AX80=8),AND(AW80=7,AX80=8)))</f>
        <v>0</v>
      </c>
      <c r="BB80" s="20" t="b">
        <f aca="false">AND(OR(AW80=8,AX80=8),AY80=FALSE(),AZ80=FALSE(),BA80=FALSE())</f>
        <v>0</v>
      </c>
      <c r="BC80" s="18" t="e">
        <f aca="false">AND(данные!Z80)</f>
        <v>#VALUE!</v>
      </c>
      <c r="BD80" s="18" t="n">
        <f aca="false">IF(данные!AA80=0,FALSE(),TRUE())</f>
        <v>0</v>
      </c>
      <c r="BE80" s="19" t="b">
        <f aca="false">AND(данные!Z80=3,BD80=TRUE())</f>
        <v>0</v>
      </c>
      <c r="BF80" s="16" t="n">
        <f aca="false">данные!AB80</f>
        <v>0</v>
      </c>
      <c r="BG80" s="16" t="n">
        <f aca="false">данные!AC80</f>
        <v>0</v>
      </c>
      <c r="BH80" s="20" t="b">
        <f aca="false">AND(данные!Z80=1,OR(AND(BF80=3,BG80=0),AND(BF80=4,BG80=0),AND(BF80=6,BG80=0),AND(BF80=8,BG80=0),AND(BF80=9,BG80=0),AND(BF80=2,BG80=9),AND(BF80=3,BG80=4),AND(BF80=3,BG80=6),AND(BF80=3,BG80=7),AND(BF80=3,BG80=8),AND(BF80=3,BG80=9),AND(BF80=3,BG80=10),AND(BF80=4,BG80=6),AND(BF80=4,BG80=8),AND(BF80=4,BG80=9),AND(BF80=6,BG80=8),AND(BF80=6,BG80=9),AND(BF80=7,BG80=9),AND(BF80=8,BG80=9)))</f>
        <v>0</v>
      </c>
      <c r="BI80" s="20" t="b">
        <f aca="false">AND(данные!Z80=2,OR(AND(BF80=1,BG80=0),AND(BF80=2,BG80=0),AND(BF80=6,BG80=0),AND(BF80=1,BG80=2),AND(BF80=1,BG80=3),AND(BF80=1,BG80=4),AND(BF80=1,BG80=5),AND(BF80=1,BG80=6),AND(BF80=1,BG80=10),AND(BF80=2,BG80=3),AND(BF80=2,BG80=6),AND(BF80=5,BG80=6)))</f>
        <v>0</v>
      </c>
      <c r="BJ80" s="20" t="b">
        <f aca="false">AND(BE80=TRUE(),OR(AND(BF80=1,BG80=0),AND(BF80=4,BG80=0),AND(BF80=6,BG80=0),AND(BF80=7,BG80=0),AND(BF80=8,BG80=0),AND(BF80=1,BG80=2),AND(BF80=1,BG80=3),AND(BF80=1,BG80=4),AND(BF80=1,BG80=5),AND(BF80=1,BG80=6),AND(BF80=1,BG80=7),AND(BF80=1,BG80=8),AND(BF80=2,BG80=4),AND(BF80=2,BG80=6),AND(BF80=2,BG80=7),AND(BF80=2,BG80=8),AND(BF80=4,BG80=6),AND(BF80=4,BG80=7),AND(BF80=4,BG80=8),AND(BF80=5,BG80=6),AND(BF80=5,BG80=7),AND(BF80=5,BG80=8),AND(BF80=6,BG80=7),AND(BF80=6,BG80=8),AND(BF80=7,BG80=8)))</f>
        <v>0</v>
      </c>
      <c r="BK80" s="20" t="b">
        <f aca="false">AND(OR(BF80=8,BG80=8),BH80=FALSE(),BI80=FALSE(),BJ80=FALSE())</f>
        <v>0</v>
      </c>
    </row>
    <row r="81" customFormat="false" ht="14.25" hidden="false" customHeight="false" outlineLevel="0" collapsed="false">
      <c r="A81" s="18" t="e">
        <f aca="false">AND(данные!B81)</f>
        <v>#VALUE!</v>
      </c>
      <c r="B81" s="20" t="n">
        <f aca="false">IF(данные!$C81=0,FALSE(),TRUE())</f>
        <v>0</v>
      </c>
      <c r="C81" s="19" t="b">
        <f aca="false">AND(данные!B81=3,B81=TRUE())</f>
        <v>0</v>
      </c>
      <c r="D81" s="20" t="n">
        <f aca="false">данные!$D81</f>
        <v>0</v>
      </c>
      <c r="E81" s="20" t="n">
        <f aca="false">данные!$E81</f>
        <v>0</v>
      </c>
      <c r="F81" s="20" t="b">
        <f aca="false">AND(данные!B81=1,OR(AND(D81=3,E81=0),AND(D81=4,E81=0),AND(D81=6,E81=0),AND(D81=8,E81=0),AND(D81=9,E81=0),AND(D81=10,E81=0),AND(D81=2,E81=9),AND(D81=3,E81=4),AND(D81=3,E81=6),AND(D81=3,E81=7),AND(D81=3,E81=8),AND(D81=3,E81=9),AND(D81=3,E81=10),AND(D81=4,E81=6),AND(D81=4,E81=8),AND(D81=4,E81=9),AND(D81=4,E81=10),AND(D81=6,E81=8),AND(D81=6,E81=9),AND(D81=6,E81=10),AND(D81=7,E81=9),AND(D81=8,E81=9),AND(D81=8,E81=10),AND(D81=9,E81=10)))</f>
        <v>0</v>
      </c>
      <c r="G81" s="20" t="b">
        <f aca="false">AND(данные!B81=2,OR(AND(D81=1,E81=0),AND(D81=2,E81=0),AND(D81=6,E81=0),AND(D81=10,E81=0),AND(D81=1,E81=2),AND(D81=1,E81=3),AND(D81=1,E81=4),AND(D81=1,E81=5),AND(D81=1,E81=6),AND(D81=1,E81=10),AND(D81=2,E81=3),AND(D81=2,E81=6),AND(D81=2,E81=10),AND(D81=4,E81=10),AND(D81=5,E81=6),AND(D81=5,E81=10),AND(D81=6,E81=10)))</f>
        <v>0</v>
      </c>
      <c r="H81" s="20" t="b">
        <f aca="false">AND(C81=TRUE(),OR(AND(D81=1,E81=0),AND(D81=4,E81=0),AND(D81=6,E81=0),AND(D81=7,E81=0),AND(D81=8,E81=0),AND(D81=1,E81=2),AND(D81=1,E81=3),AND(D81=1,E81=4),AND(D81=1,E81=5),AND(D81=1,E81=6),AND(D81=1,E81=7),AND(D81=1,E81=8),AND(D81=2,E81=4),AND(D81=2,E81=6),AND(D81=2,E81=7),AND(D81=2,E81=8),AND(D81=4,E81=6),AND(D81=4,E81=7),AND(D81=4,E81=8),AND(D81=5,E81=6),AND(D81=5,E81=7),AND(D81=5,E81=8),AND(D81=6,E81=7),AND(D81=6,E81=8),AND(D81=7,E81=8)))</f>
        <v>0</v>
      </c>
      <c r="I81" s="20" t="b">
        <f aca="false">AND(OR(D81=8,E81=8),F81=FALSE(),G81=FALSE(),H81=FALSE())</f>
        <v>0</v>
      </c>
      <c r="J81" s="18" t="e">
        <f aca="false">AND(данные!F81)</f>
        <v>#VALUE!</v>
      </c>
      <c r="K81" s="18" t="n">
        <f aca="false">IF(данные!$G81=0,FALSE(),TRUE())</f>
        <v>0</v>
      </c>
      <c r="L81" s="19" t="b">
        <f aca="false">AND(данные!F81=3,K81=TRUE())</f>
        <v>0</v>
      </c>
      <c r="M81" s="20" t="n">
        <f aca="false">данные!H81</f>
        <v>0</v>
      </c>
      <c r="N81" s="17" t="n">
        <f aca="false">данные!I81</f>
        <v>0</v>
      </c>
      <c r="O81" s="20" t="b">
        <f aca="false">AND(данные!F81=1,OR(AND(M81=3,N81=0),AND(M81=4,N81=0),AND(M81=6,N81=0),AND(M81=8,N81=0),AND(M81=9,N81=0),AND(M81=10,N81=0),AND(M81=2,N81=9),AND(M81=3,N81=4),AND(M81=3,N81=6),AND(M81=3,N81=7),AND(M81=3,N81=8),AND(M81=3,N81=9),AND(M81=3,N81=10),AND(M81=4,N81=6),AND(M81=4,N81=8),AND(M81=4,N81=9),AND(M81=4,N81=10),AND(M81=6,N81=8),AND(M81=6,N81=9),AND(M81=6,N81=10),AND(M81=7,N81=9),AND(M81=8,N81=9),AND(M81=8,N81=10),AND(M81=9,N81=10)))</f>
        <v>0</v>
      </c>
      <c r="P81" s="20" t="b">
        <f aca="false">AND(данные!F81=2,OR(AND(M81=1,N81=0),AND(M81=2,N81=0),AND(M81=6,N81=0),AND(M81=10,N81=0),AND(M81=1,N81=2),AND(M81=1,N81=3),AND(M81=1,N81=4),AND(M81=1,N81=5),AND(M81=1,N81=6),AND(M81=1,N81=10),AND(M81=2,N81=3),AND(M81=2,N81=6),AND(M81=2,N81=10),AND(M81=4,N81=10),AND(M81=5,N81=6),AND(M81=5,N81=10),AND(M81=6,N81=10)))</f>
        <v>0</v>
      </c>
      <c r="Q81" s="20" t="b">
        <f aca="false">AND(L81=TRUE(),OR(AND(M81=1,N81=0),AND(M81=4,N81=0),AND(M81=6,N81=0),AND(M81=7,N81=0),AND(M81=8,N81=0),AND(M81=1,N81=2),AND(M81=1,N81=3),AND(M81=1,N81=4),AND(M81=1,N81=5),AND(M81=1,N81=6),AND(M81=1,N81=7),AND(M81=1,N81=8),AND(M81=2,N81=4),AND(M81=2,N81=6),AND(M81=2,N81=7),AND(M81=2,N81=8),AND(M81=4,N81=6),AND(M81=4,N81=7),AND(M81=4,N81=8),AND(M81=5,N81=6),AND(M81=5,N81=7),AND(M81=5,N81=8),AND(M81=6,N81=7),AND(M81=6,N81=8),AND(M81=7,N81=8)))</f>
        <v>0</v>
      </c>
      <c r="R81" s="20" t="b">
        <f aca="false">AND(OR(M81=8,N81=8),O81=FALSE(),P81=FALSE(),Q81=FALSE())</f>
        <v>0</v>
      </c>
      <c r="S81" s="20" t="e">
        <f aca="false">AND(данные!$J81,данные!$J81,данные!$J81)</f>
        <v>#VALUE!</v>
      </c>
      <c r="T81" s="18" t="n">
        <f aca="false">IF(данные!$K81=0,FALSE(),TRUE())</f>
        <v>0</v>
      </c>
      <c r="U81" s="19" t="b">
        <f aca="false">AND(данные!J81=3,T81=TRUE())</f>
        <v>0</v>
      </c>
      <c r="V81" s="21" t="n">
        <f aca="false">данные!L81</f>
        <v>0</v>
      </c>
      <c r="W81" s="16" t="n">
        <f aca="false">данные!M81</f>
        <v>0</v>
      </c>
      <c r="X81" s="20" t="b">
        <f aca="false">AND(данные!J81=1,OR(AND(V81=3,W81=0),AND(V81=4,W81=0),AND(V81=6,W81=0),AND(V81=8,W81=0),AND(V81=9,W81=0),AND(V81=2,W81=9),AND(V81=3,W81=4),AND(V81=3,W81=6),AND(V81=3,W81=7),AND(V81=3,W81=8),AND(V81=3,W81=9),AND(V81=3,W81=10),AND(V81=4,W81=6),AND(V81=4,W81=8),AND(V81=4,W81=9),AND(V81=6,W81=8),AND(V81=6,W81=9),AND(V81=7,W81=9),AND(V81=8,W81=9)))</f>
        <v>0</v>
      </c>
      <c r="Y81" s="20" t="b">
        <f aca="false">AND(данные!J81=2,OR(AND(V81=1,W81=0),AND(V81=2,W81=0),AND(V81=6,W81=0),AND(V81=1,W81=2),AND(V81=1,W81=3),AND(V81=1,W81=4),AND(V81=1,W81=5),AND(V81=1,W81=6),AND(V81=1,W81=10),AND(V81=2,W81=3),AND(V81=2,W81=6),AND(V81=5,W81=6)))</f>
        <v>0</v>
      </c>
      <c r="Z81" s="20" t="b">
        <f aca="false">AND(U81=TRUE(),OR(AND(V81=1,W81=0),AND(V81=4,W81=0),AND(V81=6,W81=0),AND(V81=7,W81=0),AND(V81=8,W81=0),AND(V81=1,W81=2),AND(V81=1,W81=3),AND(V81=1,W81=4),AND(V81=1,W81=5),AND(V81=1,W81=6),AND(V81=1,W81=7),AND(V81=1,W81=8),AND(V81=2,W81=4),AND(V81=2,W81=6),AND(V81=2,W81=7),AND(V81=2,W81=8),AND(V81=4,W81=6),AND(V81=4,W81=7),AND(V81=4,W81=8),AND(V81=5,W81=6),AND(V81=5,W81=7),AND(V81=5,W81=8),AND(V81=6,W81=7),AND(V81=6,W81=8),AND(V81=7,W81=8)))</f>
        <v>0</v>
      </c>
      <c r="AA81" s="20" t="b">
        <f aca="false">AND(OR(V81=8,W81=8),X81=FALSE(),Y81=FALSE(),Z81=FALSE())</f>
        <v>0</v>
      </c>
      <c r="AB81" s="20" t="e">
        <f aca="false">AND(данные!$N81)</f>
        <v>#VALUE!</v>
      </c>
      <c r="AC81" s="18" t="n">
        <f aca="false">IF(данные!O81=0,FALSE(),TRUE())</f>
        <v>0</v>
      </c>
      <c r="AD81" s="19" t="b">
        <f aca="false">AND(данные!N81=3,AC81=TRUE())</f>
        <v>0</v>
      </c>
      <c r="AE81" s="16" t="n">
        <f aca="false">данные!P81</f>
        <v>0</v>
      </c>
      <c r="AF81" s="16" t="n">
        <f aca="false">данные!Q81</f>
        <v>0</v>
      </c>
      <c r="AG81" s="20" t="b">
        <f aca="false">AND(данные!N81=1,OR(AND(AE81=3,AF81=0),AND(AE81=4,AF81=0),AND(AE81=6,AF81=0),AND(AE81=8,AF81=0),AND(AE81=9,AF81=0),AND(AE81=10,AF81=0),AND(AE81=2,AF81=9),AND(AE81=3,AF81=4),AND(AE81=3,AF81=6),AND(AE81=3,AF81=7),AND(AE81=3,AF81=8),AND(AE81=3,AF81=9),AND(AE81=3,AF81=10),AND(AE81=4,AF81=6),AND(AE81=4,AF81=8),AND(AE81=4,AF81=9),AND(AE81=4,AF81=10),AND(AE81=6,AF81=8),AND(AE81=6,AF81=9),AND(AE81=6,AF81=10),AND(AE81=7,AF81=9),AND(AE81=8,AF81=9),AND(AE81=8,AF81=10),AND(AE81=9,AF81=10)))</f>
        <v>0</v>
      </c>
      <c r="AH81" s="20" t="b">
        <f aca="false">AND(данные!N81=2,OR(AND(AE81=1,AF81=0),AND(AE81=2,AF81=0),AND(AE81=6,AF81=0),AND(AE81=10,AF81=0),AND(AE81=1,AF81=2),AND(AE81=1,AF81=3),AND(AE81=1,AF81=4),AND(AE81=1,AF81=5),AND(AE81=1,AF81=6),AND(AE81=1,AF81=10),AND(AE81=2,AF81=3),AND(AE81=2,AF81=6),AND(AE81=2,AF81=10),AND(AE81=4,AF81=10),AND(AE81=5,AF81=6),AND(AE81=5,AF81=10),AND(AE81=6,AF81=10)))</f>
        <v>0</v>
      </c>
      <c r="AI81" s="20" t="b">
        <f aca="false">AND(AD81=TRUE(),OR(AND(AE81=1,AF81=0),AND(AE81=4,AF81=0),AND(AE81=6,AF81=0),AND(AE81=7,AF81=0),AND(AE81=8,AF81=0),AND(AE81=1,AF81=2),AND(AE81=1,AF81=3),AND(AE81=1,AF81=4),AND(AE81=1,AF81=5),AND(AE81=1,AF81=6),AND(AE81=1,AF81=7),AND(AE81=1,AF81=8),AND(AE81=2,AF81=4),AND(AE81=2,AF81=6),AND(AE81=2,AF81=7),AND(AE81=2,AF81=8),AND(AE81=4,AF81=6),AND(AE81=4,AF81=7),AND(AE81=4,AF81=8),AND(AE81=5,AF81=6),AND(AE81=5,AF81=7),AND(AE81=5,AF81=8),AND(AE81=6,AF81=7),AND(AE81=6,AF81=8),AND(AE81=7,AF81=8)))</f>
        <v>0</v>
      </c>
      <c r="AJ81" s="20" t="b">
        <f aca="false">AND(OR(AE81=8,AF81=8),AG81=FALSE(),AH81=FALSE(),AI81=FALSE())</f>
        <v>0</v>
      </c>
      <c r="AK81" s="18" t="e">
        <f aca="false">AND(данные!R81)</f>
        <v>#VALUE!</v>
      </c>
      <c r="AL81" s="18" t="n">
        <f aca="false">IF(данные!S81=0,FALSE(),TRUE())</f>
        <v>0</v>
      </c>
      <c r="AM81" s="19" t="b">
        <f aca="false">AND(данные!R81=3,AL81=TRUE())</f>
        <v>0</v>
      </c>
      <c r="AN81" s="16" t="n">
        <f aca="false">данные!T81</f>
        <v>0</v>
      </c>
      <c r="AO81" s="16" t="n">
        <f aca="false">данные!U81</f>
        <v>0</v>
      </c>
      <c r="AP81" s="20" t="b">
        <f aca="false">AND(данные!R81=1,OR(AND(AN81=3,AO81=0),AND(AN81=4,AO81=0),AND(AN81=6,AO81=0),AND(AN81=8,AO81=0),AND(AN81=9,AO81=0),AND(AN81=10,AO81=0),AND(AN81=2,AO81=9),AND(AN81=3,AO81=4),AND(AN81=3,AO81=6),AND(AN81=3,AO81=7),AND(AN81=3,AO81=8),AND(AN81=3,AO81=9),AND(AN81=3,AO81=10),AND(AN81=4,AO81=6),AND(AN81=4,AO81=8),AND(AN81=4,AO81=9),AND(AN81=4,AO81=10),AND(AN81=6,AO81=8),AND(AN81=6,AO81=9),AND(AN81=6,AO81=10),AND(AN81=7,AO81=9),AND(AN81=8,AO81=9),AND(AN81=8,AO81=10),AND(AN81=9,AO81=10)))</f>
        <v>0</v>
      </c>
      <c r="AQ81" s="20" t="b">
        <f aca="false">AND(данные!R81=2,OR(AND(AN81=1,AO81=0),AND(AN81=2,AO81=0),AND(AN81=6,AO81=0),AND(AN81=10,AO81=0),AND(AN81=1,AO81=2),AND(AN81=1,AO81=3),AND(AN81=1,AO81=4),AND(AN81=1,AO81=5),AND(AN81=1,AO81=6),AND(AN81=1,AO81=10),AND(AN81=2,AO81=3),AND(AN81=2,AO81=6),AND(AN81=2,AO81=10),AND(AN81=4,AO81=10),AND(AN81=5,AO81=6),AND(AN81=5,AO81=10),AND(AN81=6,AO81=10)))</f>
        <v>0</v>
      </c>
      <c r="AR81" s="20" t="b">
        <f aca="false">AND(AM81=TRUE(),OR(AND(AN81=1,AO81=0),AND(AN81=4,AO81=0),AND(AN81=6,AO81=0),AND(AN81=7,AO81=0),AND(AN81=8,AO81=0),AND(AN81=1,AO81=2),AND(AN81=1,AO81=3),AND(AN81=1,AO81=4),AND(AN81=1,AO81=5),AND(AN81=1,AO81=6),AND(AN81=1,AO81=7),AND(AN81=1,AO81=8),AND(AN81=2,AO81=4),AND(AN81=2,AO81=6),AND(AN81=2,AO81=7),AND(AN81=2,AO81=8),AND(AN81=4,AO81=6),AND(AN81=4,AO81=7),AND(AN81=4,AO81=8),AND(AN81=5,AO81=6),AND(AN81=5,AO81=7),AND(AN81=5,AO81=8),AND(AN81=6,AO81=7),AND(AN81=6,AO81=8),AND(AN81=7,AO81=8)))</f>
        <v>0</v>
      </c>
      <c r="AS81" s="20" t="b">
        <f aca="false">AND(OR(AN81=8,AO81=8),AP81=FALSE(),AQ81=FALSE(),AR81=FALSE())</f>
        <v>0</v>
      </c>
      <c r="AT81" s="18" t="e">
        <f aca="false">AND(данные!V81)</f>
        <v>#VALUE!</v>
      </c>
      <c r="AU81" s="18" t="n">
        <f aca="false">IF(данные!W81=0,FALSE(),TRUE())</f>
        <v>0</v>
      </c>
      <c r="AV81" s="19" t="b">
        <f aca="false">AND(данные!V81=3,AU81=TRUE())</f>
        <v>0</v>
      </c>
      <c r="AW81" s="16" t="n">
        <f aca="false">данные!X81</f>
        <v>0</v>
      </c>
      <c r="AX81" s="16" t="n">
        <f aca="false">данные!Y81</f>
        <v>0</v>
      </c>
      <c r="AY81" s="20" t="b">
        <f aca="false">AND(данные!V81=1,OR(AND(AW81=3,AX81=0),AND(AW81=4,AX81=0),AND(AW81=6,AX81=0),AND(AW81=8,AX81=0),AND(AW81=9,AX81=0),AND(AW81=2,AX81=9),AND(AW81=3,AX81=4),AND(AW81=3,AX81=6),AND(AW81=3,AX81=7),AND(AW81=3,AX81=8),AND(AW81=3,AX81=9),AND(AW81=3,AX81=10),AND(AW81=4,AX81=6),AND(AW81=4,AX81=8),AND(AW81=4,AX81=9),AND(AW81=6,AX81=8),AND(AW81=6,AX81=9),AND(AW81=7,AX81=9),AND(AW81=8,AX81=9)))</f>
        <v>0</v>
      </c>
      <c r="AZ81" s="20" t="b">
        <f aca="false">AND(данные!V81=2,OR(AND(AW81=1,AX81=0),AND(AW81=2,AX81=0),AND(AW81=6,AX81=0),AND(AW81=1,AX81=2),AND(AW81=1,AX81=3),AND(AW81=1,AX81=4),AND(AW81=1,AX81=5),AND(AW81=1,AX81=6),AND(AW81=1,AX81=10),AND(AW81=2,AX81=3),AND(AW81=2,AX81=6),AND(AW81=5,AX81=6)))</f>
        <v>0</v>
      </c>
      <c r="BA81" s="20" t="b">
        <f aca="false">AND(AV81=TRUE(),OR(AND(AW81=1,AX81=0),AND(AW81=4,AX81=0),AND(AW81=6,AX81=0),AND(AW81=7,AX81=0),AND(AW81=8,AX81=0),AND(AW81=1,AX81=2),AND(AW81=1,AX81=3),AND(AW81=1,AX81=4),AND(AW81=1,AX81=5),AND(AW81=1,AX81=6),AND(AW81=1,AX81=7),AND(AW81=1,AX81=8),AND(AW81=2,AX81=4),AND(AW81=2,AX81=6),AND(AW81=2,AX81=7),AND(AW81=2,AX81=8),AND(AW81=4,AX81=6),AND(AW81=4,AX81=7),AND(AW81=4,AX81=8),AND(AW81=5,AX81=6),AND(AW81=5,AX81=7),AND(AW81=5,AX81=8),AND(AW81=6,AX81=7),AND(AW81=6,AX81=8),AND(AW81=7,AX81=8)))</f>
        <v>0</v>
      </c>
      <c r="BB81" s="20" t="b">
        <f aca="false">AND(OR(AW81=8,AX81=8),AY81=FALSE(),AZ81=FALSE(),BA81=FALSE())</f>
        <v>0</v>
      </c>
      <c r="BC81" s="18" t="e">
        <f aca="false">AND(данные!Z81)</f>
        <v>#VALUE!</v>
      </c>
      <c r="BD81" s="18" t="n">
        <f aca="false">IF(данные!AA81=0,FALSE(),TRUE())</f>
        <v>0</v>
      </c>
      <c r="BE81" s="19" t="b">
        <f aca="false">AND(данные!Z81=3,BD81=TRUE())</f>
        <v>0</v>
      </c>
      <c r="BF81" s="16" t="n">
        <f aca="false">данные!AB81</f>
        <v>0</v>
      </c>
      <c r="BG81" s="16" t="n">
        <f aca="false">данные!AC81</f>
        <v>0</v>
      </c>
      <c r="BH81" s="20" t="b">
        <f aca="false">AND(данные!Z81=1,OR(AND(BF81=3,BG81=0),AND(BF81=4,BG81=0),AND(BF81=6,BG81=0),AND(BF81=8,BG81=0),AND(BF81=9,BG81=0),AND(BF81=2,BG81=9),AND(BF81=3,BG81=4),AND(BF81=3,BG81=6),AND(BF81=3,BG81=7),AND(BF81=3,BG81=8),AND(BF81=3,BG81=9),AND(BF81=3,BG81=10),AND(BF81=4,BG81=6),AND(BF81=4,BG81=8),AND(BF81=4,BG81=9),AND(BF81=6,BG81=8),AND(BF81=6,BG81=9),AND(BF81=7,BG81=9),AND(BF81=8,BG81=9)))</f>
        <v>0</v>
      </c>
      <c r="BI81" s="20" t="b">
        <f aca="false">AND(данные!Z81=2,OR(AND(BF81=1,BG81=0),AND(BF81=2,BG81=0),AND(BF81=6,BG81=0),AND(BF81=1,BG81=2),AND(BF81=1,BG81=3),AND(BF81=1,BG81=4),AND(BF81=1,BG81=5),AND(BF81=1,BG81=6),AND(BF81=1,BG81=10),AND(BF81=2,BG81=3),AND(BF81=2,BG81=6),AND(BF81=5,BG81=6)))</f>
        <v>0</v>
      </c>
      <c r="BJ81" s="20" t="b">
        <f aca="false">AND(BE81=TRUE(),OR(AND(BF81=1,BG81=0),AND(BF81=4,BG81=0),AND(BF81=6,BG81=0),AND(BF81=7,BG81=0),AND(BF81=8,BG81=0),AND(BF81=1,BG81=2),AND(BF81=1,BG81=3),AND(BF81=1,BG81=4),AND(BF81=1,BG81=5),AND(BF81=1,BG81=6),AND(BF81=1,BG81=7),AND(BF81=1,BG81=8),AND(BF81=2,BG81=4),AND(BF81=2,BG81=6),AND(BF81=2,BG81=7),AND(BF81=2,BG81=8),AND(BF81=4,BG81=6),AND(BF81=4,BG81=7),AND(BF81=4,BG81=8),AND(BF81=5,BG81=6),AND(BF81=5,BG81=7),AND(BF81=5,BG81=8),AND(BF81=6,BG81=7),AND(BF81=6,BG81=8),AND(BF81=7,BG81=8)))</f>
        <v>0</v>
      </c>
      <c r="BK81" s="20" t="b">
        <f aca="false">AND(OR(BF81=8,BG81=8),BH81=FALSE(),BI81=FALSE(),BJ81=FALSE())</f>
        <v>0</v>
      </c>
    </row>
    <row r="82" customFormat="false" ht="14.25" hidden="false" customHeight="false" outlineLevel="0" collapsed="false">
      <c r="A82" s="18" t="e">
        <f aca="false">AND(данные!B82)</f>
        <v>#VALUE!</v>
      </c>
      <c r="B82" s="20" t="n">
        <f aca="false">IF(данные!$C82=0,FALSE(),TRUE())</f>
        <v>0</v>
      </c>
      <c r="C82" s="19" t="b">
        <f aca="false">AND(данные!B82=3,B82=TRUE())</f>
        <v>0</v>
      </c>
      <c r="D82" s="20" t="n">
        <f aca="false">данные!$D82</f>
        <v>0</v>
      </c>
      <c r="E82" s="20" t="n">
        <f aca="false">данные!$E82</f>
        <v>0</v>
      </c>
      <c r="F82" s="20" t="b">
        <f aca="false">AND(данные!B82=1,OR(AND(D82=3,E82=0),AND(D82=4,E82=0),AND(D82=6,E82=0),AND(D82=8,E82=0),AND(D82=9,E82=0),AND(D82=10,E82=0),AND(D82=2,E82=9),AND(D82=3,E82=4),AND(D82=3,E82=6),AND(D82=3,E82=7),AND(D82=3,E82=8),AND(D82=3,E82=9),AND(D82=3,E82=10),AND(D82=4,E82=6),AND(D82=4,E82=8),AND(D82=4,E82=9),AND(D82=4,E82=10),AND(D82=6,E82=8),AND(D82=6,E82=9),AND(D82=6,E82=10),AND(D82=7,E82=9),AND(D82=8,E82=9),AND(D82=8,E82=10),AND(D82=9,E82=10)))</f>
        <v>0</v>
      </c>
      <c r="G82" s="20" t="b">
        <f aca="false">AND(данные!B82=2,OR(AND(D82=1,E82=0),AND(D82=2,E82=0),AND(D82=6,E82=0),AND(D82=10,E82=0),AND(D82=1,E82=2),AND(D82=1,E82=3),AND(D82=1,E82=4),AND(D82=1,E82=5),AND(D82=1,E82=6),AND(D82=1,E82=10),AND(D82=2,E82=3),AND(D82=2,E82=6),AND(D82=2,E82=10),AND(D82=4,E82=10),AND(D82=5,E82=6),AND(D82=5,E82=10),AND(D82=6,E82=10)))</f>
        <v>0</v>
      </c>
      <c r="H82" s="20" t="b">
        <f aca="false">AND(C82=TRUE(),OR(AND(D82=1,E82=0),AND(D82=4,E82=0),AND(D82=6,E82=0),AND(D82=7,E82=0),AND(D82=8,E82=0),AND(D82=1,E82=2),AND(D82=1,E82=3),AND(D82=1,E82=4),AND(D82=1,E82=5),AND(D82=1,E82=6),AND(D82=1,E82=7),AND(D82=1,E82=8),AND(D82=2,E82=4),AND(D82=2,E82=6),AND(D82=2,E82=7),AND(D82=2,E82=8),AND(D82=4,E82=6),AND(D82=4,E82=7),AND(D82=4,E82=8),AND(D82=5,E82=6),AND(D82=5,E82=7),AND(D82=5,E82=8),AND(D82=6,E82=7),AND(D82=6,E82=8),AND(D82=7,E82=8)))</f>
        <v>0</v>
      </c>
      <c r="I82" s="20" t="b">
        <f aca="false">AND(OR(D82=8,E82=8),F82=FALSE(),G82=FALSE(),H82=FALSE())</f>
        <v>0</v>
      </c>
      <c r="J82" s="18" t="e">
        <f aca="false">AND(данные!F82)</f>
        <v>#VALUE!</v>
      </c>
      <c r="K82" s="18" t="n">
        <f aca="false">IF(данные!$G82=0,FALSE(),TRUE())</f>
        <v>0</v>
      </c>
      <c r="L82" s="19" t="b">
        <f aca="false">AND(данные!F82=3,K82=TRUE())</f>
        <v>0</v>
      </c>
      <c r="M82" s="20" t="n">
        <f aca="false">данные!H82</f>
        <v>0</v>
      </c>
      <c r="N82" s="17" t="n">
        <f aca="false">данные!I82</f>
        <v>0</v>
      </c>
      <c r="O82" s="20" t="b">
        <f aca="false">AND(данные!F82=1,OR(AND(M82=3,N82=0),AND(M82=4,N82=0),AND(M82=6,N82=0),AND(M82=8,N82=0),AND(M82=9,N82=0),AND(M82=10,N82=0),AND(M82=2,N82=9),AND(M82=3,N82=4),AND(M82=3,N82=6),AND(M82=3,N82=7),AND(M82=3,N82=8),AND(M82=3,N82=9),AND(M82=3,N82=10),AND(M82=4,N82=6),AND(M82=4,N82=8),AND(M82=4,N82=9),AND(M82=4,N82=10),AND(M82=6,N82=8),AND(M82=6,N82=9),AND(M82=6,N82=10),AND(M82=7,N82=9),AND(M82=8,N82=9),AND(M82=8,N82=10),AND(M82=9,N82=10)))</f>
        <v>0</v>
      </c>
      <c r="P82" s="20" t="b">
        <f aca="false">AND(данные!F82=2,OR(AND(M82=1,N82=0),AND(M82=2,N82=0),AND(M82=6,N82=0),AND(M82=10,N82=0),AND(M82=1,N82=2),AND(M82=1,N82=3),AND(M82=1,N82=4),AND(M82=1,N82=5),AND(M82=1,N82=6),AND(M82=1,N82=10),AND(M82=2,N82=3),AND(M82=2,N82=6),AND(M82=2,N82=10),AND(M82=4,N82=10),AND(M82=5,N82=6),AND(M82=5,N82=10),AND(M82=6,N82=10)))</f>
        <v>0</v>
      </c>
      <c r="Q82" s="20" t="b">
        <f aca="false">AND(L82=TRUE(),OR(AND(M82=1,N82=0),AND(M82=4,N82=0),AND(M82=6,N82=0),AND(M82=7,N82=0),AND(M82=8,N82=0),AND(M82=1,N82=2),AND(M82=1,N82=3),AND(M82=1,N82=4),AND(M82=1,N82=5),AND(M82=1,N82=6),AND(M82=1,N82=7),AND(M82=1,N82=8),AND(M82=2,N82=4),AND(M82=2,N82=6),AND(M82=2,N82=7),AND(M82=2,N82=8),AND(M82=4,N82=6),AND(M82=4,N82=7),AND(M82=4,N82=8),AND(M82=5,N82=6),AND(M82=5,N82=7),AND(M82=5,N82=8),AND(M82=6,N82=7),AND(M82=6,N82=8),AND(M82=7,N82=8)))</f>
        <v>0</v>
      </c>
      <c r="R82" s="20" t="b">
        <f aca="false">AND(OR(M82=8,N82=8),O82=FALSE(),P82=FALSE(),Q82=FALSE())</f>
        <v>0</v>
      </c>
      <c r="S82" s="20" t="e">
        <f aca="false">AND(данные!$J82,данные!$J82,данные!$J82)</f>
        <v>#VALUE!</v>
      </c>
      <c r="T82" s="18" t="n">
        <f aca="false">IF(данные!$K82=0,FALSE(),TRUE())</f>
        <v>0</v>
      </c>
      <c r="U82" s="19" t="b">
        <f aca="false">AND(данные!J82=3,T82=TRUE())</f>
        <v>0</v>
      </c>
      <c r="V82" s="21" t="n">
        <f aca="false">данные!L82</f>
        <v>0</v>
      </c>
      <c r="W82" s="16" t="n">
        <f aca="false">данные!M82</f>
        <v>0</v>
      </c>
      <c r="X82" s="20" t="b">
        <f aca="false">AND(данные!J82=1,OR(AND(V82=3,W82=0),AND(V82=4,W82=0),AND(V82=6,W82=0),AND(V82=8,W82=0),AND(V82=9,W82=0),AND(V82=2,W82=9),AND(V82=3,W82=4),AND(V82=3,W82=6),AND(V82=3,W82=7),AND(V82=3,W82=8),AND(V82=3,W82=9),AND(V82=3,W82=10),AND(V82=4,W82=6),AND(V82=4,W82=8),AND(V82=4,W82=9),AND(V82=6,W82=8),AND(V82=6,W82=9),AND(V82=7,W82=9),AND(V82=8,W82=9)))</f>
        <v>0</v>
      </c>
      <c r="Y82" s="20" t="b">
        <f aca="false">AND(данные!J82=2,OR(AND(V82=1,W82=0),AND(V82=2,W82=0),AND(V82=6,W82=0),AND(V82=1,W82=2),AND(V82=1,W82=3),AND(V82=1,W82=4),AND(V82=1,W82=5),AND(V82=1,W82=6),AND(V82=1,W82=10),AND(V82=2,W82=3),AND(V82=2,W82=6),AND(V82=5,W82=6)))</f>
        <v>0</v>
      </c>
      <c r="Z82" s="20" t="b">
        <f aca="false">AND(U82=TRUE(),OR(AND(V82=1,W82=0),AND(V82=4,W82=0),AND(V82=6,W82=0),AND(V82=7,W82=0),AND(V82=8,W82=0),AND(V82=1,W82=2),AND(V82=1,W82=3),AND(V82=1,W82=4),AND(V82=1,W82=5),AND(V82=1,W82=6),AND(V82=1,W82=7),AND(V82=1,W82=8),AND(V82=2,W82=4),AND(V82=2,W82=6),AND(V82=2,W82=7),AND(V82=2,W82=8),AND(V82=4,W82=6),AND(V82=4,W82=7),AND(V82=4,W82=8),AND(V82=5,W82=6),AND(V82=5,W82=7),AND(V82=5,W82=8),AND(V82=6,W82=7),AND(V82=6,W82=8),AND(V82=7,W82=8)))</f>
        <v>0</v>
      </c>
      <c r="AA82" s="20" t="b">
        <f aca="false">AND(OR(V82=8,W82=8),X82=FALSE(),Y82=FALSE(),Z82=FALSE())</f>
        <v>0</v>
      </c>
      <c r="AB82" s="20" t="e">
        <f aca="false">AND(данные!$N82)</f>
        <v>#VALUE!</v>
      </c>
      <c r="AC82" s="18" t="n">
        <f aca="false">IF(данные!O82=0,FALSE(),TRUE())</f>
        <v>0</v>
      </c>
      <c r="AD82" s="19" t="b">
        <f aca="false">AND(данные!N82=3,AC82=TRUE())</f>
        <v>0</v>
      </c>
      <c r="AE82" s="16" t="n">
        <f aca="false">данные!P82</f>
        <v>0</v>
      </c>
      <c r="AF82" s="16" t="n">
        <f aca="false">данные!Q82</f>
        <v>0</v>
      </c>
      <c r="AG82" s="20" t="b">
        <f aca="false">AND(данные!N82=1,OR(AND(AE82=3,AF82=0),AND(AE82=4,AF82=0),AND(AE82=6,AF82=0),AND(AE82=8,AF82=0),AND(AE82=9,AF82=0),AND(AE82=10,AF82=0),AND(AE82=2,AF82=9),AND(AE82=3,AF82=4),AND(AE82=3,AF82=6),AND(AE82=3,AF82=7),AND(AE82=3,AF82=8),AND(AE82=3,AF82=9),AND(AE82=3,AF82=10),AND(AE82=4,AF82=6),AND(AE82=4,AF82=8),AND(AE82=4,AF82=9),AND(AE82=4,AF82=10),AND(AE82=6,AF82=8),AND(AE82=6,AF82=9),AND(AE82=6,AF82=10),AND(AE82=7,AF82=9),AND(AE82=8,AF82=9),AND(AE82=8,AF82=10),AND(AE82=9,AF82=10)))</f>
        <v>0</v>
      </c>
      <c r="AH82" s="20" t="b">
        <f aca="false">AND(данные!N82=2,OR(AND(AE82=1,AF82=0),AND(AE82=2,AF82=0),AND(AE82=6,AF82=0),AND(AE82=10,AF82=0),AND(AE82=1,AF82=2),AND(AE82=1,AF82=3),AND(AE82=1,AF82=4),AND(AE82=1,AF82=5),AND(AE82=1,AF82=6),AND(AE82=1,AF82=10),AND(AE82=2,AF82=3),AND(AE82=2,AF82=6),AND(AE82=2,AF82=10),AND(AE82=4,AF82=10),AND(AE82=5,AF82=6),AND(AE82=5,AF82=10),AND(AE82=6,AF82=10)))</f>
        <v>0</v>
      </c>
      <c r="AI82" s="20" t="b">
        <f aca="false">AND(AD82=TRUE(),OR(AND(AE82=1,AF82=0),AND(AE82=4,AF82=0),AND(AE82=6,AF82=0),AND(AE82=7,AF82=0),AND(AE82=8,AF82=0),AND(AE82=1,AF82=2),AND(AE82=1,AF82=3),AND(AE82=1,AF82=4),AND(AE82=1,AF82=5),AND(AE82=1,AF82=6),AND(AE82=1,AF82=7),AND(AE82=1,AF82=8),AND(AE82=2,AF82=4),AND(AE82=2,AF82=6),AND(AE82=2,AF82=7),AND(AE82=2,AF82=8),AND(AE82=4,AF82=6),AND(AE82=4,AF82=7),AND(AE82=4,AF82=8),AND(AE82=5,AF82=6),AND(AE82=5,AF82=7),AND(AE82=5,AF82=8),AND(AE82=6,AF82=7),AND(AE82=6,AF82=8),AND(AE82=7,AF82=8)))</f>
        <v>0</v>
      </c>
      <c r="AJ82" s="20" t="b">
        <f aca="false">AND(OR(AE82=8,AF82=8),AG82=FALSE(),AH82=FALSE(),AI82=FALSE())</f>
        <v>0</v>
      </c>
      <c r="AK82" s="18" t="e">
        <f aca="false">AND(данные!R82)</f>
        <v>#VALUE!</v>
      </c>
      <c r="AL82" s="18" t="n">
        <f aca="false">IF(данные!S82=0,FALSE(),TRUE())</f>
        <v>0</v>
      </c>
      <c r="AM82" s="19" t="b">
        <f aca="false">AND(данные!R82=3,AL82=TRUE())</f>
        <v>0</v>
      </c>
      <c r="AN82" s="16" t="n">
        <f aca="false">данные!T82</f>
        <v>0</v>
      </c>
      <c r="AO82" s="16" t="n">
        <f aca="false">данные!U82</f>
        <v>0</v>
      </c>
      <c r="AP82" s="20" t="b">
        <f aca="false">AND(данные!R82=1,OR(AND(AN82=3,AO82=0),AND(AN82=4,AO82=0),AND(AN82=6,AO82=0),AND(AN82=8,AO82=0),AND(AN82=9,AO82=0),AND(AN82=10,AO82=0),AND(AN82=2,AO82=9),AND(AN82=3,AO82=4),AND(AN82=3,AO82=6),AND(AN82=3,AO82=7),AND(AN82=3,AO82=8),AND(AN82=3,AO82=9),AND(AN82=3,AO82=10),AND(AN82=4,AO82=6),AND(AN82=4,AO82=8),AND(AN82=4,AO82=9),AND(AN82=4,AO82=10),AND(AN82=6,AO82=8),AND(AN82=6,AO82=9),AND(AN82=6,AO82=10),AND(AN82=7,AO82=9),AND(AN82=8,AO82=9),AND(AN82=8,AO82=10),AND(AN82=9,AO82=10)))</f>
        <v>0</v>
      </c>
      <c r="AQ82" s="20" t="b">
        <f aca="false">AND(данные!R82=2,OR(AND(AN82=1,AO82=0),AND(AN82=2,AO82=0),AND(AN82=6,AO82=0),AND(AN82=10,AO82=0),AND(AN82=1,AO82=2),AND(AN82=1,AO82=3),AND(AN82=1,AO82=4),AND(AN82=1,AO82=5),AND(AN82=1,AO82=6),AND(AN82=1,AO82=10),AND(AN82=2,AO82=3),AND(AN82=2,AO82=6),AND(AN82=2,AO82=10),AND(AN82=4,AO82=10),AND(AN82=5,AO82=6),AND(AN82=5,AO82=10),AND(AN82=6,AO82=10)))</f>
        <v>0</v>
      </c>
      <c r="AR82" s="20" t="b">
        <f aca="false">AND(AM82=TRUE(),OR(AND(AN82=1,AO82=0),AND(AN82=4,AO82=0),AND(AN82=6,AO82=0),AND(AN82=7,AO82=0),AND(AN82=8,AO82=0),AND(AN82=1,AO82=2),AND(AN82=1,AO82=3),AND(AN82=1,AO82=4),AND(AN82=1,AO82=5),AND(AN82=1,AO82=6),AND(AN82=1,AO82=7),AND(AN82=1,AO82=8),AND(AN82=2,AO82=4),AND(AN82=2,AO82=6),AND(AN82=2,AO82=7),AND(AN82=2,AO82=8),AND(AN82=4,AO82=6),AND(AN82=4,AO82=7),AND(AN82=4,AO82=8),AND(AN82=5,AO82=6),AND(AN82=5,AO82=7),AND(AN82=5,AO82=8),AND(AN82=6,AO82=7),AND(AN82=6,AO82=8),AND(AN82=7,AO82=8)))</f>
        <v>0</v>
      </c>
      <c r="AS82" s="20" t="b">
        <f aca="false">AND(OR(AN82=8,AO82=8),AP82=FALSE(),AQ82=FALSE(),AR82=FALSE())</f>
        <v>0</v>
      </c>
      <c r="AT82" s="18" t="e">
        <f aca="false">AND(данные!V82)</f>
        <v>#VALUE!</v>
      </c>
      <c r="AU82" s="18" t="n">
        <f aca="false">IF(данные!W82=0,FALSE(),TRUE())</f>
        <v>0</v>
      </c>
      <c r="AV82" s="19" t="b">
        <f aca="false">AND(данные!V82=3,AU82=TRUE())</f>
        <v>0</v>
      </c>
      <c r="AW82" s="16" t="n">
        <f aca="false">данные!X82</f>
        <v>0</v>
      </c>
      <c r="AX82" s="16" t="n">
        <f aca="false">данные!Y82</f>
        <v>0</v>
      </c>
      <c r="AY82" s="20" t="b">
        <f aca="false">AND(данные!V82=1,OR(AND(AW82=3,AX82=0),AND(AW82=4,AX82=0),AND(AW82=6,AX82=0),AND(AW82=8,AX82=0),AND(AW82=9,AX82=0),AND(AW82=2,AX82=9),AND(AW82=3,AX82=4),AND(AW82=3,AX82=6),AND(AW82=3,AX82=7),AND(AW82=3,AX82=8),AND(AW82=3,AX82=9),AND(AW82=3,AX82=10),AND(AW82=4,AX82=6),AND(AW82=4,AX82=8),AND(AW82=4,AX82=9),AND(AW82=6,AX82=8),AND(AW82=6,AX82=9),AND(AW82=7,AX82=9),AND(AW82=8,AX82=9)))</f>
        <v>0</v>
      </c>
      <c r="AZ82" s="20" t="b">
        <f aca="false">AND(данные!V82=2,OR(AND(AW82=1,AX82=0),AND(AW82=2,AX82=0),AND(AW82=6,AX82=0),AND(AW82=1,AX82=2),AND(AW82=1,AX82=3),AND(AW82=1,AX82=4),AND(AW82=1,AX82=5),AND(AW82=1,AX82=6),AND(AW82=1,AX82=10),AND(AW82=2,AX82=3),AND(AW82=2,AX82=6),AND(AW82=5,AX82=6)))</f>
        <v>0</v>
      </c>
      <c r="BA82" s="20" t="b">
        <f aca="false">AND(AV82=TRUE(),OR(AND(AW82=1,AX82=0),AND(AW82=4,AX82=0),AND(AW82=6,AX82=0),AND(AW82=7,AX82=0),AND(AW82=8,AX82=0),AND(AW82=1,AX82=2),AND(AW82=1,AX82=3),AND(AW82=1,AX82=4),AND(AW82=1,AX82=5),AND(AW82=1,AX82=6),AND(AW82=1,AX82=7),AND(AW82=1,AX82=8),AND(AW82=2,AX82=4),AND(AW82=2,AX82=6),AND(AW82=2,AX82=7),AND(AW82=2,AX82=8),AND(AW82=4,AX82=6),AND(AW82=4,AX82=7),AND(AW82=4,AX82=8),AND(AW82=5,AX82=6),AND(AW82=5,AX82=7),AND(AW82=5,AX82=8),AND(AW82=6,AX82=7),AND(AW82=6,AX82=8),AND(AW82=7,AX82=8)))</f>
        <v>0</v>
      </c>
      <c r="BB82" s="20" t="b">
        <f aca="false">AND(OR(AW82=8,AX82=8),AY82=FALSE(),AZ82=FALSE(),BA82=FALSE())</f>
        <v>0</v>
      </c>
      <c r="BC82" s="18" t="e">
        <f aca="false">AND(данные!Z82)</f>
        <v>#VALUE!</v>
      </c>
      <c r="BD82" s="18" t="n">
        <f aca="false">IF(данные!AA82=0,FALSE(),TRUE())</f>
        <v>0</v>
      </c>
      <c r="BE82" s="19" t="b">
        <f aca="false">AND(данные!Z82=3,BD82=TRUE())</f>
        <v>0</v>
      </c>
      <c r="BF82" s="16" t="n">
        <f aca="false">данные!AB82</f>
        <v>0</v>
      </c>
      <c r="BG82" s="16" t="n">
        <f aca="false">данные!AC82</f>
        <v>0</v>
      </c>
      <c r="BH82" s="20" t="b">
        <f aca="false">AND(данные!Z82=1,OR(AND(BF82=3,BG82=0),AND(BF82=4,BG82=0),AND(BF82=6,BG82=0),AND(BF82=8,BG82=0),AND(BF82=9,BG82=0),AND(BF82=2,BG82=9),AND(BF82=3,BG82=4),AND(BF82=3,BG82=6),AND(BF82=3,BG82=7),AND(BF82=3,BG82=8),AND(BF82=3,BG82=9),AND(BF82=3,BG82=10),AND(BF82=4,BG82=6),AND(BF82=4,BG82=8),AND(BF82=4,BG82=9),AND(BF82=6,BG82=8),AND(BF82=6,BG82=9),AND(BF82=7,BG82=9),AND(BF82=8,BG82=9)))</f>
        <v>0</v>
      </c>
      <c r="BI82" s="20" t="b">
        <f aca="false">AND(данные!Z82=2,OR(AND(BF82=1,BG82=0),AND(BF82=2,BG82=0),AND(BF82=6,BG82=0),AND(BF82=1,BG82=2),AND(BF82=1,BG82=3),AND(BF82=1,BG82=4),AND(BF82=1,BG82=5),AND(BF82=1,BG82=6),AND(BF82=1,BG82=10),AND(BF82=2,BG82=3),AND(BF82=2,BG82=6),AND(BF82=5,BG82=6)))</f>
        <v>0</v>
      </c>
      <c r="BJ82" s="20" t="b">
        <f aca="false">AND(BE82=TRUE(),OR(AND(BF82=1,BG82=0),AND(BF82=4,BG82=0),AND(BF82=6,BG82=0),AND(BF82=7,BG82=0),AND(BF82=8,BG82=0),AND(BF82=1,BG82=2),AND(BF82=1,BG82=3),AND(BF82=1,BG82=4),AND(BF82=1,BG82=5),AND(BF82=1,BG82=6),AND(BF82=1,BG82=7),AND(BF82=1,BG82=8),AND(BF82=2,BG82=4),AND(BF82=2,BG82=6),AND(BF82=2,BG82=7),AND(BF82=2,BG82=8),AND(BF82=4,BG82=6),AND(BF82=4,BG82=7),AND(BF82=4,BG82=8),AND(BF82=5,BG82=6),AND(BF82=5,BG82=7),AND(BF82=5,BG82=8),AND(BF82=6,BG82=7),AND(BF82=6,BG82=8),AND(BF82=7,BG82=8)))</f>
        <v>0</v>
      </c>
      <c r="BK82" s="20" t="b">
        <f aca="false">AND(OR(BF82=8,BG82=8),BH82=FALSE(),BI82=FALSE(),BJ82=FALSE())</f>
        <v>0</v>
      </c>
    </row>
    <row r="83" customFormat="false" ht="14.25" hidden="false" customHeight="false" outlineLevel="0" collapsed="false">
      <c r="A83" s="18" t="e">
        <f aca="false">AND(данные!B83)</f>
        <v>#VALUE!</v>
      </c>
      <c r="B83" s="20" t="n">
        <f aca="false">IF(данные!$C83=0,FALSE(),TRUE())</f>
        <v>0</v>
      </c>
      <c r="C83" s="19" t="b">
        <f aca="false">AND(данные!B83=3,B83=TRUE())</f>
        <v>0</v>
      </c>
      <c r="D83" s="20" t="n">
        <f aca="false">данные!$D83</f>
        <v>0</v>
      </c>
      <c r="E83" s="20" t="n">
        <f aca="false">данные!$E83</f>
        <v>0</v>
      </c>
      <c r="F83" s="20" t="b">
        <f aca="false">AND(данные!B83=1,OR(AND(D83=3,E83=0),AND(D83=4,E83=0),AND(D83=6,E83=0),AND(D83=8,E83=0),AND(D83=9,E83=0),AND(D83=10,E83=0),AND(D83=2,E83=9),AND(D83=3,E83=4),AND(D83=3,E83=6),AND(D83=3,E83=7),AND(D83=3,E83=8),AND(D83=3,E83=9),AND(D83=3,E83=10),AND(D83=4,E83=6),AND(D83=4,E83=8),AND(D83=4,E83=9),AND(D83=4,E83=10),AND(D83=6,E83=8),AND(D83=6,E83=9),AND(D83=6,E83=10),AND(D83=7,E83=9),AND(D83=8,E83=9),AND(D83=8,E83=10),AND(D83=9,E83=10)))</f>
        <v>0</v>
      </c>
      <c r="G83" s="20" t="b">
        <f aca="false">AND(данные!B83=2,OR(AND(D83=1,E83=0),AND(D83=2,E83=0),AND(D83=6,E83=0),AND(D83=10,E83=0),AND(D83=1,E83=2),AND(D83=1,E83=3),AND(D83=1,E83=4),AND(D83=1,E83=5),AND(D83=1,E83=6),AND(D83=1,E83=10),AND(D83=2,E83=3),AND(D83=2,E83=6),AND(D83=2,E83=10),AND(D83=4,E83=10),AND(D83=5,E83=6),AND(D83=5,E83=10),AND(D83=6,E83=10)))</f>
        <v>0</v>
      </c>
      <c r="H83" s="20" t="b">
        <f aca="false">AND(C83=TRUE(),OR(AND(D83=1,E83=0),AND(D83=4,E83=0),AND(D83=6,E83=0),AND(D83=7,E83=0),AND(D83=8,E83=0),AND(D83=1,E83=2),AND(D83=1,E83=3),AND(D83=1,E83=4),AND(D83=1,E83=5),AND(D83=1,E83=6),AND(D83=1,E83=7),AND(D83=1,E83=8),AND(D83=2,E83=4),AND(D83=2,E83=6),AND(D83=2,E83=7),AND(D83=2,E83=8),AND(D83=4,E83=6),AND(D83=4,E83=7),AND(D83=4,E83=8),AND(D83=5,E83=6),AND(D83=5,E83=7),AND(D83=5,E83=8),AND(D83=6,E83=7),AND(D83=6,E83=8),AND(D83=7,E83=8)))</f>
        <v>0</v>
      </c>
      <c r="I83" s="20" t="b">
        <f aca="false">AND(OR(D83=8,E83=8),F83=FALSE(),G83=FALSE(),H83=FALSE())</f>
        <v>0</v>
      </c>
      <c r="J83" s="18" t="e">
        <f aca="false">AND(данные!F83)</f>
        <v>#VALUE!</v>
      </c>
      <c r="K83" s="18" t="n">
        <f aca="false">IF(данные!$G83=0,FALSE(),TRUE())</f>
        <v>0</v>
      </c>
      <c r="L83" s="19" t="b">
        <f aca="false">AND(данные!F83=3,K83=TRUE())</f>
        <v>0</v>
      </c>
      <c r="M83" s="20" t="n">
        <f aca="false">данные!H83</f>
        <v>0</v>
      </c>
      <c r="N83" s="17" t="n">
        <f aca="false">данные!I83</f>
        <v>0</v>
      </c>
      <c r="O83" s="20" t="b">
        <f aca="false">AND(данные!F83=1,OR(AND(M83=3,N83=0),AND(M83=4,N83=0),AND(M83=6,N83=0),AND(M83=8,N83=0),AND(M83=9,N83=0),AND(M83=10,N83=0),AND(M83=2,N83=9),AND(M83=3,N83=4),AND(M83=3,N83=6),AND(M83=3,N83=7),AND(M83=3,N83=8),AND(M83=3,N83=9),AND(M83=3,N83=10),AND(M83=4,N83=6),AND(M83=4,N83=8),AND(M83=4,N83=9),AND(M83=4,N83=10),AND(M83=6,N83=8),AND(M83=6,N83=9),AND(M83=6,N83=10),AND(M83=7,N83=9),AND(M83=8,N83=9),AND(M83=8,N83=10),AND(M83=9,N83=10)))</f>
        <v>0</v>
      </c>
      <c r="P83" s="20" t="b">
        <f aca="false">AND(данные!F83=2,OR(AND(M83=1,N83=0),AND(M83=2,N83=0),AND(M83=6,N83=0),AND(M83=10,N83=0),AND(M83=1,N83=2),AND(M83=1,N83=3),AND(M83=1,N83=4),AND(M83=1,N83=5),AND(M83=1,N83=6),AND(M83=1,N83=10),AND(M83=2,N83=3),AND(M83=2,N83=6),AND(M83=2,N83=10),AND(M83=4,N83=10),AND(M83=5,N83=6),AND(M83=5,N83=10),AND(M83=6,N83=10)))</f>
        <v>0</v>
      </c>
      <c r="Q83" s="20" t="b">
        <f aca="false">AND(L83=TRUE(),OR(AND(M83=1,N83=0),AND(M83=4,N83=0),AND(M83=6,N83=0),AND(M83=7,N83=0),AND(M83=8,N83=0),AND(M83=1,N83=2),AND(M83=1,N83=3),AND(M83=1,N83=4),AND(M83=1,N83=5),AND(M83=1,N83=6),AND(M83=1,N83=7),AND(M83=1,N83=8),AND(M83=2,N83=4),AND(M83=2,N83=6),AND(M83=2,N83=7),AND(M83=2,N83=8),AND(M83=4,N83=6),AND(M83=4,N83=7),AND(M83=4,N83=8),AND(M83=5,N83=6),AND(M83=5,N83=7),AND(M83=5,N83=8),AND(M83=6,N83=7),AND(M83=6,N83=8),AND(M83=7,N83=8)))</f>
        <v>0</v>
      </c>
      <c r="R83" s="20" t="b">
        <f aca="false">AND(OR(M83=8,N83=8),O83=FALSE(),P83=FALSE(),Q83=FALSE())</f>
        <v>0</v>
      </c>
      <c r="S83" s="20" t="e">
        <f aca="false">AND(данные!$J83,данные!$J83,данные!$J83)</f>
        <v>#VALUE!</v>
      </c>
      <c r="T83" s="18" t="n">
        <f aca="false">IF(данные!$K83=0,FALSE(),TRUE())</f>
        <v>0</v>
      </c>
      <c r="U83" s="19" t="b">
        <f aca="false">AND(данные!J83=3,T83=TRUE())</f>
        <v>0</v>
      </c>
      <c r="V83" s="21" t="n">
        <f aca="false">данные!L83</f>
        <v>0</v>
      </c>
      <c r="W83" s="16" t="n">
        <f aca="false">данные!M83</f>
        <v>0</v>
      </c>
      <c r="X83" s="20" t="b">
        <f aca="false">AND(данные!J83=1,OR(AND(V83=3,W83=0),AND(V83=4,W83=0),AND(V83=6,W83=0),AND(V83=8,W83=0),AND(V83=9,W83=0),AND(V83=2,W83=9),AND(V83=3,W83=4),AND(V83=3,W83=6),AND(V83=3,W83=7),AND(V83=3,W83=8),AND(V83=3,W83=9),AND(V83=3,W83=10),AND(V83=4,W83=6),AND(V83=4,W83=8),AND(V83=4,W83=9),AND(V83=6,W83=8),AND(V83=6,W83=9),AND(V83=7,W83=9),AND(V83=8,W83=9)))</f>
        <v>0</v>
      </c>
      <c r="Y83" s="20" t="b">
        <f aca="false">AND(данные!J83=2,OR(AND(V83=1,W83=0),AND(V83=2,W83=0),AND(V83=6,W83=0),AND(V83=1,W83=2),AND(V83=1,W83=3),AND(V83=1,W83=4),AND(V83=1,W83=5),AND(V83=1,W83=6),AND(V83=1,W83=10),AND(V83=2,W83=3),AND(V83=2,W83=6),AND(V83=5,W83=6)))</f>
        <v>0</v>
      </c>
      <c r="Z83" s="20" t="b">
        <f aca="false">AND(U83=TRUE(),OR(AND(V83=1,W83=0),AND(V83=4,W83=0),AND(V83=6,W83=0),AND(V83=7,W83=0),AND(V83=8,W83=0),AND(V83=1,W83=2),AND(V83=1,W83=3),AND(V83=1,W83=4),AND(V83=1,W83=5),AND(V83=1,W83=6),AND(V83=1,W83=7),AND(V83=1,W83=8),AND(V83=2,W83=4),AND(V83=2,W83=6),AND(V83=2,W83=7),AND(V83=2,W83=8),AND(V83=4,W83=6),AND(V83=4,W83=7),AND(V83=4,W83=8),AND(V83=5,W83=6),AND(V83=5,W83=7),AND(V83=5,W83=8),AND(V83=6,W83=7),AND(V83=6,W83=8),AND(V83=7,W83=8)))</f>
        <v>0</v>
      </c>
      <c r="AA83" s="20" t="b">
        <f aca="false">AND(OR(V83=8,W83=8),X83=FALSE(),Y83=FALSE(),Z83=FALSE())</f>
        <v>0</v>
      </c>
      <c r="AB83" s="20" t="e">
        <f aca="false">AND(данные!$N83)</f>
        <v>#VALUE!</v>
      </c>
      <c r="AC83" s="18" t="n">
        <f aca="false">IF(данные!O83=0,FALSE(),TRUE())</f>
        <v>0</v>
      </c>
      <c r="AD83" s="19" t="b">
        <f aca="false">AND(данные!N83=3,AC83=TRUE())</f>
        <v>0</v>
      </c>
      <c r="AE83" s="16" t="n">
        <f aca="false">данные!P83</f>
        <v>0</v>
      </c>
      <c r="AF83" s="16" t="n">
        <f aca="false">данные!Q83</f>
        <v>0</v>
      </c>
      <c r="AG83" s="20" t="b">
        <f aca="false">AND(данные!N83=1,OR(AND(AE83=3,AF83=0),AND(AE83=4,AF83=0),AND(AE83=6,AF83=0),AND(AE83=8,AF83=0),AND(AE83=9,AF83=0),AND(AE83=10,AF83=0),AND(AE83=2,AF83=9),AND(AE83=3,AF83=4),AND(AE83=3,AF83=6),AND(AE83=3,AF83=7),AND(AE83=3,AF83=8),AND(AE83=3,AF83=9),AND(AE83=3,AF83=10),AND(AE83=4,AF83=6),AND(AE83=4,AF83=8),AND(AE83=4,AF83=9),AND(AE83=4,AF83=10),AND(AE83=6,AF83=8),AND(AE83=6,AF83=9),AND(AE83=6,AF83=10),AND(AE83=7,AF83=9),AND(AE83=8,AF83=9),AND(AE83=8,AF83=10),AND(AE83=9,AF83=10)))</f>
        <v>0</v>
      </c>
      <c r="AH83" s="20" t="b">
        <f aca="false">AND(данные!N83=2,OR(AND(AE83=1,AF83=0),AND(AE83=2,AF83=0),AND(AE83=6,AF83=0),AND(AE83=10,AF83=0),AND(AE83=1,AF83=2),AND(AE83=1,AF83=3),AND(AE83=1,AF83=4),AND(AE83=1,AF83=5),AND(AE83=1,AF83=6),AND(AE83=1,AF83=10),AND(AE83=2,AF83=3),AND(AE83=2,AF83=6),AND(AE83=2,AF83=10),AND(AE83=4,AF83=10),AND(AE83=5,AF83=6),AND(AE83=5,AF83=10),AND(AE83=6,AF83=10)))</f>
        <v>0</v>
      </c>
      <c r="AI83" s="20" t="b">
        <f aca="false">AND(AD83=TRUE(),OR(AND(AE83=1,AF83=0),AND(AE83=4,AF83=0),AND(AE83=6,AF83=0),AND(AE83=7,AF83=0),AND(AE83=8,AF83=0),AND(AE83=1,AF83=2),AND(AE83=1,AF83=3),AND(AE83=1,AF83=4),AND(AE83=1,AF83=5),AND(AE83=1,AF83=6),AND(AE83=1,AF83=7),AND(AE83=1,AF83=8),AND(AE83=2,AF83=4),AND(AE83=2,AF83=6),AND(AE83=2,AF83=7),AND(AE83=2,AF83=8),AND(AE83=4,AF83=6),AND(AE83=4,AF83=7),AND(AE83=4,AF83=8),AND(AE83=5,AF83=6),AND(AE83=5,AF83=7),AND(AE83=5,AF83=8),AND(AE83=6,AF83=7),AND(AE83=6,AF83=8),AND(AE83=7,AF83=8)))</f>
        <v>0</v>
      </c>
      <c r="AJ83" s="20" t="b">
        <f aca="false">AND(OR(AE83=8,AF83=8),AG83=FALSE(),AH83=FALSE(),AI83=FALSE())</f>
        <v>0</v>
      </c>
      <c r="AK83" s="18" t="e">
        <f aca="false">AND(данные!R83)</f>
        <v>#VALUE!</v>
      </c>
      <c r="AL83" s="18" t="n">
        <f aca="false">IF(данные!S83=0,FALSE(),TRUE())</f>
        <v>0</v>
      </c>
      <c r="AM83" s="19" t="b">
        <f aca="false">AND(данные!R83=3,AL83=TRUE())</f>
        <v>0</v>
      </c>
      <c r="AN83" s="16" t="n">
        <f aca="false">данные!T83</f>
        <v>0</v>
      </c>
      <c r="AO83" s="16" t="n">
        <f aca="false">данные!U83</f>
        <v>0</v>
      </c>
      <c r="AP83" s="20" t="b">
        <f aca="false">AND(данные!R83=1,OR(AND(AN83=3,AO83=0),AND(AN83=4,AO83=0),AND(AN83=6,AO83=0),AND(AN83=8,AO83=0),AND(AN83=9,AO83=0),AND(AN83=10,AO83=0),AND(AN83=2,AO83=9),AND(AN83=3,AO83=4),AND(AN83=3,AO83=6),AND(AN83=3,AO83=7),AND(AN83=3,AO83=8),AND(AN83=3,AO83=9),AND(AN83=3,AO83=10),AND(AN83=4,AO83=6),AND(AN83=4,AO83=8),AND(AN83=4,AO83=9),AND(AN83=4,AO83=10),AND(AN83=6,AO83=8),AND(AN83=6,AO83=9),AND(AN83=6,AO83=10),AND(AN83=7,AO83=9),AND(AN83=8,AO83=9),AND(AN83=8,AO83=10),AND(AN83=9,AO83=10)))</f>
        <v>0</v>
      </c>
      <c r="AQ83" s="20" t="b">
        <f aca="false">AND(данные!R83=2,OR(AND(AN83=1,AO83=0),AND(AN83=2,AO83=0),AND(AN83=6,AO83=0),AND(AN83=10,AO83=0),AND(AN83=1,AO83=2),AND(AN83=1,AO83=3),AND(AN83=1,AO83=4),AND(AN83=1,AO83=5),AND(AN83=1,AO83=6),AND(AN83=1,AO83=10),AND(AN83=2,AO83=3),AND(AN83=2,AO83=6),AND(AN83=2,AO83=10),AND(AN83=4,AO83=10),AND(AN83=5,AO83=6),AND(AN83=5,AO83=10),AND(AN83=6,AO83=10)))</f>
        <v>0</v>
      </c>
      <c r="AR83" s="20" t="b">
        <f aca="false">AND(AM83=TRUE(),OR(AND(AN83=1,AO83=0),AND(AN83=4,AO83=0),AND(AN83=6,AO83=0),AND(AN83=7,AO83=0),AND(AN83=8,AO83=0),AND(AN83=1,AO83=2),AND(AN83=1,AO83=3),AND(AN83=1,AO83=4),AND(AN83=1,AO83=5),AND(AN83=1,AO83=6),AND(AN83=1,AO83=7),AND(AN83=1,AO83=8),AND(AN83=2,AO83=4),AND(AN83=2,AO83=6),AND(AN83=2,AO83=7),AND(AN83=2,AO83=8),AND(AN83=4,AO83=6),AND(AN83=4,AO83=7),AND(AN83=4,AO83=8),AND(AN83=5,AO83=6),AND(AN83=5,AO83=7),AND(AN83=5,AO83=8),AND(AN83=6,AO83=7),AND(AN83=6,AO83=8),AND(AN83=7,AO83=8)))</f>
        <v>0</v>
      </c>
      <c r="AS83" s="20" t="b">
        <f aca="false">AND(OR(AN83=8,AO83=8),AP83=FALSE(),AQ83=FALSE(),AR83=FALSE())</f>
        <v>0</v>
      </c>
      <c r="AT83" s="18" t="e">
        <f aca="false">AND(данные!V83)</f>
        <v>#VALUE!</v>
      </c>
      <c r="AU83" s="18" t="n">
        <f aca="false">IF(данные!W83=0,FALSE(),TRUE())</f>
        <v>0</v>
      </c>
      <c r="AV83" s="19" t="b">
        <f aca="false">AND(данные!V83=3,AU83=TRUE())</f>
        <v>0</v>
      </c>
      <c r="AW83" s="16" t="n">
        <f aca="false">данные!X83</f>
        <v>0</v>
      </c>
      <c r="AX83" s="16" t="n">
        <f aca="false">данные!Y83</f>
        <v>0</v>
      </c>
      <c r="AY83" s="20" t="b">
        <f aca="false">AND(данные!V83=1,OR(AND(AW83=3,AX83=0),AND(AW83=4,AX83=0),AND(AW83=6,AX83=0),AND(AW83=8,AX83=0),AND(AW83=9,AX83=0),AND(AW83=2,AX83=9),AND(AW83=3,AX83=4),AND(AW83=3,AX83=6),AND(AW83=3,AX83=7),AND(AW83=3,AX83=8),AND(AW83=3,AX83=9),AND(AW83=3,AX83=10),AND(AW83=4,AX83=6),AND(AW83=4,AX83=8),AND(AW83=4,AX83=9),AND(AW83=6,AX83=8),AND(AW83=6,AX83=9),AND(AW83=7,AX83=9),AND(AW83=8,AX83=9)))</f>
        <v>0</v>
      </c>
      <c r="AZ83" s="20" t="b">
        <f aca="false">AND(данные!V83=2,OR(AND(AW83=1,AX83=0),AND(AW83=2,AX83=0),AND(AW83=6,AX83=0),AND(AW83=1,AX83=2),AND(AW83=1,AX83=3),AND(AW83=1,AX83=4),AND(AW83=1,AX83=5),AND(AW83=1,AX83=6),AND(AW83=1,AX83=10),AND(AW83=2,AX83=3),AND(AW83=2,AX83=6),AND(AW83=5,AX83=6)))</f>
        <v>0</v>
      </c>
      <c r="BA83" s="20" t="b">
        <f aca="false">AND(AV83=TRUE(),OR(AND(AW83=1,AX83=0),AND(AW83=4,AX83=0),AND(AW83=6,AX83=0),AND(AW83=7,AX83=0),AND(AW83=8,AX83=0),AND(AW83=1,AX83=2),AND(AW83=1,AX83=3),AND(AW83=1,AX83=4),AND(AW83=1,AX83=5),AND(AW83=1,AX83=6),AND(AW83=1,AX83=7),AND(AW83=1,AX83=8),AND(AW83=2,AX83=4),AND(AW83=2,AX83=6),AND(AW83=2,AX83=7),AND(AW83=2,AX83=8),AND(AW83=4,AX83=6),AND(AW83=4,AX83=7),AND(AW83=4,AX83=8),AND(AW83=5,AX83=6),AND(AW83=5,AX83=7),AND(AW83=5,AX83=8),AND(AW83=6,AX83=7),AND(AW83=6,AX83=8),AND(AW83=7,AX83=8)))</f>
        <v>0</v>
      </c>
      <c r="BB83" s="20" t="b">
        <f aca="false">AND(OR(AW83=8,AX83=8),AY83=FALSE(),AZ83=FALSE(),BA83=FALSE())</f>
        <v>0</v>
      </c>
      <c r="BC83" s="18" t="e">
        <f aca="false">AND(данные!Z83)</f>
        <v>#VALUE!</v>
      </c>
      <c r="BD83" s="18" t="n">
        <f aca="false">IF(данные!AA83=0,FALSE(),TRUE())</f>
        <v>0</v>
      </c>
      <c r="BE83" s="19" t="b">
        <f aca="false">AND(данные!Z83=3,BD83=TRUE())</f>
        <v>0</v>
      </c>
      <c r="BF83" s="16" t="n">
        <f aca="false">данные!AB83</f>
        <v>0</v>
      </c>
      <c r="BG83" s="16" t="n">
        <f aca="false">данные!AC83</f>
        <v>0</v>
      </c>
      <c r="BH83" s="20" t="b">
        <f aca="false">AND(данные!Z83=1,OR(AND(BF83=3,BG83=0),AND(BF83=4,BG83=0),AND(BF83=6,BG83=0),AND(BF83=8,BG83=0),AND(BF83=9,BG83=0),AND(BF83=2,BG83=9),AND(BF83=3,BG83=4),AND(BF83=3,BG83=6),AND(BF83=3,BG83=7),AND(BF83=3,BG83=8),AND(BF83=3,BG83=9),AND(BF83=3,BG83=10),AND(BF83=4,BG83=6),AND(BF83=4,BG83=8),AND(BF83=4,BG83=9),AND(BF83=6,BG83=8),AND(BF83=6,BG83=9),AND(BF83=7,BG83=9),AND(BF83=8,BG83=9)))</f>
        <v>0</v>
      </c>
      <c r="BI83" s="20" t="b">
        <f aca="false">AND(данные!Z83=2,OR(AND(BF83=1,BG83=0),AND(BF83=2,BG83=0),AND(BF83=6,BG83=0),AND(BF83=1,BG83=2),AND(BF83=1,BG83=3),AND(BF83=1,BG83=4),AND(BF83=1,BG83=5),AND(BF83=1,BG83=6),AND(BF83=1,BG83=10),AND(BF83=2,BG83=3),AND(BF83=2,BG83=6),AND(BF83=5,BG83=6)))</f>
        <v>0</v>
      </c>
      <c r="BJ83" s="20" t="b">
        <f aca="false">AND(BE83=TRUE(),OR(AND(BF83=1,BG83=0),AND(BF83=4,BG83=0),AND(BF83=6,BG83=0),AND(BF83=7,BG83=0),AND(BF83=8,BG83=0),AND(BF83=1,BG83=2),AND(BF83=1,BG83=3),AND(BF83=1,BG83=4),AND(BF83=1,BG83=5),AND(BF83=1,BG83=6),AND(BF83=1,BG83=7),AND(BF83=1,BG83=8),AND(BF83=2,BG83=4),AND(BF83=2,BG83=6),AND(BF83=2,BG83=7),AND(BF83=2,BG83=8),AND(BF83=4,BG83=6),AND(BF83=4,BG83=7),AND(BF83=4,BG83=8),AND(BF83=5,BG83=6),AND(BF83=5,BG83=7),AND(BF83=5,BG83=8),AND(BF83=6,BG83=7),AND(BF83=6,BG83=8),AND(BF83=7,BG83=8)))</f>
        <v>0</v>
      </c>
      <c r="BK83" s="20" t="b">
        <f aca="false">AND(OR(BF83=8,BG83=8),BH83=FALSE(),BI83=FALSE(),BJ83=FALSE())</f>
        <v>0</v>
      </c>
    </row>
    <row r="84" customFormat="false" ht="14.25" hidden="false" customHeight="false" outlineLevel="0" collapsed="false">
      <c r="A84" s="18" t="e">
        <f aca="false">AND(данные!B84)</f>
        <v>#VALUE!</v>
      </c>
      <c r="B84" s="20" t="n">
        <f aca="false">IF(данные!$C84=0,FALSE(),TRUE())</f>
        <v>0</v>
      </c>
      <c r="C84" s="19" t="b">
        <f aca="false">AND(данные!B84=3,B84=TRUE())</f>
        <v>0</v>
      </c>
      <c r="D84" s="20" t="n">
        <f aca="false">данные!$D84</f>
        <v>0</v>
      </c>
      <c r="E84" s="20" t="n">
        <f aca="false">данные!$E84</f>
        <v>0</v>
      </c>
      <c r="F84" s="20" t="b">
        <f aca="false">AND(данные!B84=1,OR(AND(D84=3,E84=0),AND(D84=4,E84=0),AND(D84=6,E84=0),AND(D84=8,E84=0),AND(D84=9,E84=0),AND(D84=10,E84=0),AND(D84=2,E84=9),AND(D84=3,E84=4),AND(D84=3,E84=6),AND(D84=3,E84=7),AND(D84=3,E84=8),AND(D84=3,E84=9),AND(D84=3,E84=10),AND(D84=4,E84=6),AND(D84=4,E84=8),AND(D84=4,E84=9),AND(D84=4,E84=10),AND(D84=6,E84=8),AND(D84=6,E84=9),AND(D84=6,E84=10),AND(D84=7,E84=9),AND(D84=8,E84=9),AND(D84=8,E84=10),AND(D84=9,E84=10)))</f>
        <v>0</v>
      </c>
      <c r="G84" s="20" t="b">
        <f aca="false">AND(данные!B84=2,OR(AND(D84=1,E84=0),AND(D84=2,E84=0),AND(D84=6,E84=0),AND(D84=10,E84=0),AND(D84=1,E84=2),AND(D84=1,E84=3),AND(D84=1,E84=4),AND(D84=1,E84=5),AND(D84=1,E84=6),AND(D84=1,E84=10),AND(D84=2,E84=3),AND(D84=2,E84=6),AND(D84=2,E84=10),AND(D84=4,E84=10),AND(D84=5,E84=6),AND(D84=5,E84=10),AND(D84=6,E84=10)))</f>
        <v>0</v>
      </c>
      <c r="H84" s="20" t="b">
        <f aca="false">AND(C84=TRUE(),OR(AND(D84=1,E84=0),AND(D84=4,E84=0),AND(D84=6,E84=0),AND(D84=7,E84=0),AND(D84=8,E84=0),AND(D84=1,E84=2),AND(D84=1,E84=3),AND(D84=1,E84=4),AND(D84=1,E84=5),AND(D84=1,E84=6),AND(D84=1,E84=7),AND(D84=1,E84=8),AND(D84=2,E84=4),AND(D84=2,E84=6),AND(D84=2,E84=7),AND(D84=2,E84=8),AND(D84=4,E84=6),AND(D84=4,E84=7),AND(D84=4,E84=8),AND(D84=5,E84=6),AND(D84=5,E84=7),AND(D84=5,E84=8),AND(D84=6,E84=7),AND(D84=6,E84=8),AND(D84=7,E84=8)))</f>
        <v>0</v>
      </c>
      <c r="I84" s="20" t="b">
        <f aca="false">AND(OR(D84=8,E84=8),F84=FALSE(),G84=FALSE(),H84=FALSE())</f>
        <v>0</v>
      </c>
      <c r="J84" s="18" t="e">
        <f aca="false">AND(данные!F84)</f>
        <v>#VALUE!</v>
      </c>
      <c r="K84" s="18" t="n">
        <f aca="false">IF(данные!$G84=0,FALSE(),TRUE())</f>
        <v>0</v>
      </c>
      <c r="L84" s="19" t="b">
        <f aca="false">AND(данные!F84=3,K84=TRUE())</f>
        <v>0</v>
      </c>
      <c r="M84" s="20" t="n">
        <f aca="false">данные!H84</f>
        <v>0</v>
      </c>
      <c r="N84" s="17" t="n">
        <f aca="false">данные!I84</f>
        <v>0</v>
      </c>
      <c r="O84" s="20" t="b">
        <f aca="false">AND(данные!F84=1,OR(AND(M84=3,N84=0),AND(M84=4,N84=0),AND(M84=6,N84=0),AND(M84=8,N84=0),AND(M84=9,N84=0),AND(M84=10,N84=0),AND(M84=2,N84=9),AND(M84=3,N84=4),AND(M84=3,N84=6),AND(M84=3,N84=7),AND(M84=3,N84=8),AND(M84=3,N84=9),AND(M84=3,N84=10),AND(M84=4,N84=6),AND(M84=4,N84=8),AND(M84=4,N84=9),AND(M84=4,N84=10),AND(M84=6,N84=8),AND(M84=6,N84=9),AND(M84=6,N84=10),AND(M84=7,N84=9),AND(M84=8,N84=9),AND(M84=8,N84=10),AND(M84=9,N84=10)))</f>
        <v>0</v>
      </c>
      <c r="P84" s="20" t="b">
        <f aca="false">AND(данные!F84=2,OR(AND(M84=1,N84=0),AND(M84=2,N84=0),AND(M84=6,N84=0),AND(M84=10,N84=0),AND(M84=1,N84=2),AND(M84=1,N84=3),AND(M84=1,N84=4),AND(M84=1,N84=5),AND(M84=1,N84=6),AND(M84=1,N84=10),AND(M84=2,N84=3),AND(M84=2,N84=6),AND(M84=2,N84=10),AND(M84=4,N84=10),AND(M84=5,N84=6),AND(M84=5,N84=10),AND(M84=6,N84=10)))</f>
        <v>0</v>
      </c>
      <c r="Q84" s="20" t="b">
        <f aca="false">AND(L84=TRUE(),OR(AND(M84=1,N84=0),AND(M84=4,N84=0),AND(M84=6,N84=0),AND(M84=7,N84=0),AND(M84=8,N84=0),AND(M84=1,N84=2),AND(M84=1,N84=3),AND(M84=1,N84=4),AND(M84=1,N84=5),AND(M84=1,N84=6),AND(M84=1,N84=7),AND(M84=1,N84=8),AND(M84=2,N84=4),AND(M84=2,N84=6),AND(M84=2,N84=7),AND(M84=2,N84=8),AND(M84=4,N84=6),AND(M84=4,N84=7),AND(M84=4,N84=8),AND(M84=5,N84=6),AND(M84=5,N84=7),AND(M84=5,N84=8),AND(M84=6,N84=7),AND(M84=6,N84=8),AND(M84=7,N84=8)))</f>
        <v>0</v>
      </c>
      <c r="R84" s="20" t="b">
        <f aca="false">AND(OR(M84=8,N84=8),O84=FALSE(),P84=FALSE(),Q84=FALSE())</f>
        <v>0</v>
      </c>
      <c r="S84" s="20" t="e">
        <f aca="false">AND(данные!$J84,данные!$J84,данные!$J84)</f>
        <v>#VALUE!</v>
      </c>
      <c r="T84" s="18" t="n">
        <f aca="false">IF(данные!$K84=0,FALSE(),TRUE())</f>
        <v>0</v>
      </c>
      <c r="U84" s="19" t="b">
        <f aca="false">AND(данные!J84=3,T84=TRUE())</f>
        <v>0</v>
      </c>
      <c r="V84" s="21" t="n">
        <f aca="false">данные!L84</f>
        <v>0</v>
      </c>
      <c r="W84" s="16" t="n">
        <f aca="false">данные!M84</f>
        <v>0</v>
      </c>
      <c r="X84" s="20" t="b">
        <f aca="false">AND(данные!J84=1,OR(AND(V84=3,W84=0),AND(V84=4,W84=0),AND(V84=6,W84=0),AND(V84=8,W84=0),AND(V84=9,W84=0),AND(V84=2,W84=9),AND(V84=3,W84=4),AND(V84=3,W84=6),AND(V84=3,W84=7),AND(V84=3,W84=8),AND(V84=3,W84=9),AND(V84=3,W84=10),AND(V84=4,W84=6),AND(V84=4,W84=8),AND(V84=4,W84=9),AND(V84=6,W84=8),AND(V84=6,W84=9),AND(V84=7,W84=9),AND(V84=8,W84=9)))</f>
        <v>0</v>
      </c>
      <c r="Y84" s="20" t="b">
        <f aca="false">AND(данные!J84=2,OR(AND(V84=1,W84=0),AND(V84=2,W84=0),AND(V84=6,W84=0),AND(V84=1,W84=2),AND(V84=1,W84=3),AND(V84=1,W84=4),AND(V84=1,W84=5),AND(V84=1,W84=6),AND(V84=1,W84=10),AND(V84=2,W84=3),AND(V84=2,W84=6),AND(V84=5,W84=6)))</f>
        <v>0</v>
      </c>
      <c r="Z84" s="20" t="b">
        <f aca="false">AND(U84=TRUE(),OR(AND(V84=1,W84=0),AND(V84=4,W84=0),AND(V84=6,W84=0),AND(V84=7,W84=0),AND(V84=8,W84=0),AND(V84=1,W84=2),AND(V84=1,W84=3),AND(V84=1,W84=4),AND(V84=1,W84=5),AND(V84=1,W84=6),AND(V84=1,W84=7),AND(V84=1,W84=8),AND(V84=2,W84=4),AND(V84=2,W84=6),AND(V84=2,W84=7),AND(V84=2,W84=8),AND(V84=4,W84=6),AND(V84=4,W84=7),AND(V84=4,W84=8),AND(V84=5,W84=6),AND(V84=5,W84=7),AND(V84=5,W84=8),AND(V84=6,W84=7),AND(V84=6,W84=8),AND(V84=7,W84=8)))</f>
        <v>0</v>
      </c>
      <c r="AA84" s="20" t="b">
        <f aca="false">AND(OR(V84=8,W84=8),X84=FALSE(),Y84=FALSE(),Z84=FALSE())</f>
        <v>0</v>
      </c>
      <c r="AB84" s="20" t="e">
        <f aca="false">AND(данные!$N84)</f>
        <v>#VALUE!</v>
      </c>
      <c r="AC84" s="18" t="n">
        <f aca="false">IF(данные!O84=0,FALSE(),TRUE())</f>
        <v>0</v>
      </c>
      <c r="AD84" s="19" t="b">
        <f aca="false">AND(данные!N84=3,AC84=TRUE())</f>
        <v>0</v>
      </c>
      <c r="AE84" s="16" t="n">
        <f aca="false">данные!P84</f>
        <v>0</v>
      </c>
      <c r="AF84" s="16" t="n">
        <f aca="false">данные!Q84</f>
        <v>0</v>
      </c>
      <c r="AG84" s="20" t="b">
        <f aca="false">AND(данные!N84=1,OR(AND(AE84=3,AF84=0),AND(AE84=4,AF84=0),AND(AE84=6,AF84=0),AND(AE84=8,AF84=0),AND(AE84=9,AF84=0),AND(AE84=10,AF84=0),AND(AE84=2,AF84=9),AND(AE84=3,AF84=4),AND(AE84=3,AF84=6),AND(AE84=3,AF84=7),AND(AE84=3,AF84=8),AND(AE84=3,AF84=9),AND(AE84=3,AF84=10),AND(AE84=4,AF84=6),AND(AE84=4,AF84=8),AND(AE84=4,AF84=9),AND(AE84=4,AF84=10),AND(AE84=6,AF84=8),AND(AE84=6,AF84=9),AND(AE84=6,AF84=10),AND(AE84=7,AF84=9),AND(AE84=8,AF84=9),AND(AE84=8,AF84=10),AND(AE84=9,AF84=10)))</f>
        <v>0</v>
      </c>
      <c r="AH84" s="20" t="b">
        <f aca="false">AND(данные!N84=2,OR(AND(AE84=1,AF84=0),AND(AE84=2,AF84=0),AND(AE84=6,AF84=0),AND(AE84=10,AF84=0),AND(AE84=1,AF84=2),AND(AE84=1,AF84=3),AND(AE84=1,AF84=4),AND(AE84=1,AF84=5),AND(AE84=1,AF84=6),AND(AE84=1,AF84=10),AND(AE84=2,AF84=3),AND(AE84=2,AF84=6),AND(AE84=2,AF84=10),AND(AE84=4,AF84=10),AND(AE84=5,AF84=6),AND(AE84=5,AF84=10),AND(AE84=6,AF84=10)))</f>
        <v>0</v>
      </c>
      <c r="AI84" s="20" t="b">
        <f aca="false">AND(AD84=TRUE(),OR(AND(AE84=1,AF84=0),AND(AE84=4,AF84=0),AND(AE84=6,AF84=0),AND(AE84=7,AF84=0),AND(AE84=8,AF84=0),AND(AE84=1,AF84=2),AND(AE84=1,AF84=3),AND(AE84=1,AF84=4),AND(AE84=1,AF84=5),AND(AE84=1,AF84=6),AND(AE84=1,AF84=7),AND(AE84=1,AF84=8),AND(AE84=2,AF84=4),AND(AE84=2,AF84=6),AND(AE84=2,AF84=7),AND(AE84=2,AF84=8),AND(AE84=4,AF84=6),AND(AE84=4,AF84=7),AND(AE84=4,AF84=8),AND(AE84=5,AF84=6),AND(AE84=5,AF84=7),AND(AE84=5,AF84=8),AND(AE84=6,AF84=7),AND(AE84=6,AF84=8),AND(AE84=7,AF84=8)))</f>
        <v>0</v>
      </c>
      <c r="AJ84" s="20" t="b">
        <f aca="false">AND(OR(AE84=8,AF84=8),AG84=FALSE(),AH84=FALSE(),AI84=FALSE())</f>
        <v>0</v>
      </c>
      <c r="AK84" s="18" t="e">
        <f aca="false">AND(данные!R84)</f>
        <v>#VALUE!</v>
      </c>
      <c r="AL84" s="18" t="n">
        <f aca="false">IF(данные!S84=0,FALSE(),TRUE())</f>
        <v>0</v>
      </c>
      <c r="AM84" s="19" t="b">
        <f aca="false">AND(данные!R84=3,AL84=TRUE())</f>
        <v>0</v>
      </c>
      <c r="AN84" s="16" t="n">
        <f aca="false">данные!T84</f>
        <v>0</v>
      </c>
      <c r="AO84" s="16" t="n">
        <f aca="false">данные!U84</f>
        <v>0</v>
      </c>
      <c r="AP84" s="20" t="b">
        <f aca="false">AND(данные!R84=1,OR(AND(AN84=3,AO84=0),AND(AN84=4,AO84=0),AND(AN84=6,AO84=0),AND(AN84=8,AO84=0),AND(AN84=9,AO84=0),AND(AN84=10,AO84=0),AND(AN84=2,AO84=9),AND(AN84=3,AO84=4),AND(AN84=3,AO84=6),AND(AN84=3,AO84=7),AND(AN84=3,AO84=8),AND(AN84=3,AO84=9),AND(AN84=3,AO84=10),AND(AN84=4,AO84=6),AND(AN84=4,AO84=8),AND(AN84=4,AO84=9),AND(AN84=4,AO84=10),AND(AN84=6,AO84=8),AND(AN84=6,AO84=9),AND(AN84=6,AO84=10),AND(AN84=7,AO84=9),AND(AN84=8,AO84=9),AND(AN84=8,AO84=10),AND(AN84=9,AO84=10)))</f>
        <v>0</v>
      </c>
      <c r="AQ84" s="20" t="b">
        <f aca="false">AND(данные!R84=2,OR(AND(AN84=1,AO84=0),AND(AN84=2,AO84=0),AND(AN84=6,AO84=0),AND(AN84=10,AO84=0),AND(AN84=1,AO84=2),AND(AN84=1,AO84=3),AND(AN84=1,AO84=4),AND(AN84=1,AO84=5),AND(AN84=1,AO84=6),AND(AN84=1,AO84=10),AND(AN84=2,AO84=3),AND(AN84=2,AO84=6),AND(AN84=2,AO84=10),AND(AN84=4,AO84=10),AND(AN84=5,AO84=6),AND(AN84=5,AO84=10),AND(AN84=6,AO84=10)))</f>
        <v>0</v>
      </c>
      <c r="AR84" s="20" t="b">
        <f aca="false">AND(AM84=TRUE(),OR(AND(AN84=1,AO84=0),AND(AN84=4,AO84=0),AND(AN84=6,AO84=0),AND(AN84=7,AO84=0),AND(AN84=8,AO84=0),AND(AN84=1,AO84=2),AND(AN84=1,AO84=3),AND(AN84=1,AO84=4),AND(AN84=1,AO84=5),AND(AN84=1,AO84=6),AND(AN84=1,AO84=7),AND(AN84=1,AO84=8),AND(AN84=2,AO84=4),AND(AN84=2,AO84=6),AND(AN84=2,AO84=7),AND(AN84=2,AO84=8),AND(AN84=4,AO84=6),AND(AN84=4,AO84=7),AND(AN84=4,AO84=8),AND(AN84=5,AO84=6),AND(AN84=5,AO84=7),AND(AN84=5,AO84=8),AND(AN84=6,AO84=7),AND(AN84=6,AO84=8),AND(AN84=7,AO84=8)))</f>
        <v>0</v>
      </c>
      <c r="AS84" s="20" t="b">
        <f aca="false">AND(OR(AN84=8,AO84=8),AP84=FALSE(),AQ84=FALSE(),AR84=FALSE())</f>
        <v>0</v>
      </c>
      <c r="AT84" s="18" t="e">
        <f aca="false">AND(данные!V84)</f>
        <v>#VALUE!</v>
      </c>
      <c r="AU84" s="18" t="n">
        <f aca="false">IF(данные!W84=0,FALSE(),TRUE())</f>
        <v>0</v>
      </c>
      <c r="AV84" s="19" t="b">
        <f aca="false">AND(данные!V84=3,AU84=TRUE())</f>
        <v>0</v>
      </c>
      <c r="AW84" s="16" t="n">
        <f aca="false">данные!X84</f>
        <v>0</v>
      </c>
      <c r="AX84" s="16" t="n">
        <f aca="false">данные!Y84</f>
        <v>0</v>
      </c>
      <c r="AY84" s="20" t="b">
        <f aca="false">AND(данные!V84=1,OR(AND(AW84=3,AX84=0),AND(AW84=4,AX84=0),AND(AW84=6,AX84=0),AND(AW84=8,AX84=0),AND(AW84=9,AX84=0),AND(AW84=2,AX84=9),AND(AW84=3,AX84=4),AND(AW84=3,AX84=6),AND(AW84=3,AX84=7),AND(AW84=3,AX84=8),AND(AW84=3,AX84=9),AND(AW84=3,AX84=10),AND(AW84=4,AX84=6),AND(AW84=4,AX84=8),AND(AW84=4,AX84=9),AND(AW84=6,AX84=8),AND(AW84=6,AX84=9),AND(AW84=7,AX84=9),AND(AW84=8,AX84=9)))</f>
        <v>0</v>
      </c>
      <c r="AZ84" s="20" t="b">
        <f aca="false">AND(данные!V84=2,OR(AND(AW84=1,AX84=0),AND(AW84=2,AX84=0),AND(AW84=6,AX84=0),AND(AW84=1,AX84=2),AND(AW84=1,AX84=3),AND(AW84=1,AX84=4),AND(AW84=1,AX84=5),AND(AW84=1,AX84=6),AND(AW84=1,AX84=10),AND(AW84=2,AX84=3),AND(AW84=2,AX84=6),AND(AW84=5,AX84=6)))</f>
        <v>0</v>
      </c>
      <c r="BA84" s="20" t="b">
        <f aca="false">AND(AV84=TRUE(),OR(AND(AW84=1,AX84=0),AND(AW84=4,AX84=0),AND(AW84=6,AX84=0),AND(AW84=7,AX84=0),AND(AW84=8,AX84=0),AND(AW84=1,AX84=2),AND(AW84=1,AX84=3),AND(AW84=1,AX84=4),AND(AW84=1,AX84=5),AND(AW84=1,AX84=6),AND(AW84=1,AX84=7),AND(AW84=1,AX84=8),AND(AW84=2,AX84=4),AND(AW84=2,AX84=6),AND(AW84=2,AX84=7),AND(AW84=2,AX84=8),AND(AW84=4,AX84=6),AND(AW84=4,AX84=7),AND(AW84=4,AX84=8),AND(AW84=5,AX84=6),AND(AW84=5,AX84=7),AND(AW84=5,AX84=8),AND(AW84=6,AX84=7),AND(AW84=6,AX84=8),AND(AW84=7,AX84=8)))</f>
        <v>0</v>
      </c>
      <c r="BB84" s="20" t="b">
        <f aca="false">AND(OR(AW84=8,AX84=8),AY84=FALSE(),AZ84=FALSE(),BA84=FALSE())</f>
        <v>0</v>
      </c>
      <c r="BC84" s="18" t="e">
        <f aca="false">AND(данные!Z84)</f>
        <v>#VALUE!</v>
      </c>
      <c r="BD84" s="18" t="n">
        <f aca="false">IF(данные!AA84=0,FALSE(),TRUE())</f>
        <v>0</v>
      </c>
      <c r="BE84" s="19" t="b">
        <f aca="false">AND(данные!Z84=3,BD84=TRUE())</f>
        <v>0</v>
      </c>
      <c r="BF84" s="16" t="n">
        <f aca="false">данные!AB84</f>
        <v>0</v>
      </c>
      <c r="BG84" s="16" t="n">
        <f aca="false">данные!AC84</f>
        <v>0</v>
      </c>
      <c r="BH84" s="20" t="b">
        <f aca="false">AND(данные!Z84=1,OR(AND(BF84=3,BG84=0),AND(BF84=4,BG84=0),AND(BF84=6,BG84=0),AND(BF84=8,BG84=0),AND(BF84=9,BG84=0),AND(BF84=2,BG84=9),AND(BF84=3,BG84=4),AND(BF84=3,BG84=6),AND(BF84=3,BG84=7),AND(BF84=3,BG84=8),AND(BF84=3,BG84=9),AND(BF84=3,BG84=10),AND(BF84=4,BG84=6),AND(BF84=4,BG84=8),AND(BF84=4,BG84=9),AND(BF84=6,BG84=8),AND(BF84=6,BG84=9),AND(BF84=7,BG84=9),AND(BF84=8,BG84=9)))</f>
        <v>0</v>
      </c>
      <c r="BI84" s="20" t="b">
        <f aca="false">AND(данные!Z84=2,OR(AND(BF84=1,BG84=0),AND(BF84=2,BG84=0),AND(BF84=6,BG84=0),AND(BF84=1,BG84=2),AND(BF84=1,BG84=3),AND(BF84=1,BG84=4),AND(BF84=1,BG84=5),AND(BF84=1,BG84=6),AND(BF84=1,BG84=10),AND(BF84=2,BG84=3),AND(BF84=2,BG84=6),AND(BF84=5,BG84=6)))</f>
        <v>0</v>
      </c>
      <c r="BJ84" s="20" t="b">
        <f aca="false">AND(BE84=TRUE(),OR(AND(BF84=1,BG84=0),AND(BF84=4,BG84=0),AND(BF84=6,BG84=0),AND(BF84=7,BG84=0),AND(BF84=8,BG84=0),AND(BF84=1,BG84=2),AND(BF84=1,BG84=3),AND(BF84=1,BG84=4),AND(BF84=1,BG84=5),AND(BF84=1,BG84=6),AND(BF84=1,BG84=7),AND(BF84=1,BG84=8),AND(BF84=2,BG84=4),AND(BF84=2,BG84=6),AND(BF84=2,BG84=7),AND(BF84=2,BG84=8),AND(BF84=4,BG84=6),AND(BF84=4,BG84=7),AND(BF84=4,BG84=8),AND(BF84=5,BG84=6),AND(BF84=5,BG84=7),AND(BF84=5,BG84=8),AND(BF84=6,BG84=7),AND(BF84=6,BG84=8),AND(BF84=7,BG84=8)))</f>
        <v>0</v>
      </c>
      <c r="BK84" s="20" t="b">
        <f aca="false">AND(OR(BF84=8,BG84=8),BH84=FALSE(),BI84=FALSE(),BJ84=FALSE())</f>
        <v>0</v>
      </c>
    </row>
    <row r="85" customFormat="false" ht="14.25" hidden="false" customHeight="false" outlineLevel="0" collapsed="false">
      <c r="A85" s="18" t="e">
        <f aca="false">AND(данные!B85)</f>
        <v>#VALUE!</v>
      </c>
      <c r="B85" s="20" t="n">
        <f aca="false">IF(данные!$C85=0,FALSE(),TRUE())</f>
        <v>0</v>
      </c>
      <c r="C85" s="19" t="b">
        <f aca="false">AND(данные!B85=3,B85=TRUE())</f>
        <v>0</v>
      </c>
      <c r="D85" s="20" t="n">
        <f aca="false">данные!$D85</f>
        <v>0</v>
      </c>
      <c r="E85" s="20" t="n">
        <f aca="false">данные!$E85</f>
        <v>0</v>
      </c>
      <c r="F85" s="20" t="b">
        <f aca="false">AND(данные!B85=1,OR(AND(D85=3,E85=0),AND(D85=4,E85=0),AND(D85=6,E85=0),AND(D85=8,E85=0),AND(D85=9,E85=0),AND(D85=10,E85=0),AND(D85=2,E85=9),AND(D85=3,E85=4),AND(D85=3,E85=6),AND(D85=3,E85=7),AND(D85=3,E85=8),AND(D85=3,E85=9),AND(D85=3,E85=10),AND(D85=4,E85=6),AND(D85=4,E85=8),AND(D85=4,E85=9),AND(D85=4,E85=10),AND(D85=6,E85=8),AND(D85=6,E85=9),AND(D85=6,E85=10),AND(D85=7,E85=9),AND(D85=8,E85=9),AND(D85=8,E85=10),AND(D85=9,E85=10)))</f>
        <v>0</v>
      </c>
      <c r="G85" s="20" t="b">
        <f aca="false">AND(данные!B85=2,OR(AND(D85=1,E85=0),AND(D85=2,E85=0),AND(D85=6,E85=0),AND(D85=10,E85=0),AND(D85=1,E85=2),AND(D85=1,E85=3),AND(D85=1,E85=4),AND(D85=1,E85=5),AND(D85=1,E85=6),AND(D85=1,E85=10),AND(D85=2,E85=3),AND(D85=2,E85=6),AND(D85=2,E85=10),AND(D85=4,E85=10),AND(D85=5,E85=6),AND(D85=5,E85=10),AND(D85=6,E85=10)))</f>
        <v>0</v>
      </c>
      <c r="H85" s="20" t="b">
        <f aca="false">AND(C85=TRUE(),OR(AND(D85=1,E85=0),AND(D85=4,E85=0),AND(D85=6,E85=0),AND(D85=7,E85=0),AND(D85=8,E85=0),AND(D85=1,E85=2),AND(D85=1,E85=3),AND(D85=1,E85=4),AND(D85=1,E85=5),AND(D85=1,E85=6),AND(D85=1,E85=7),AND(D85=1,E85=8),AND(D85=2,E85=4),AND(D85=2,E85=6),AND(D85=2,E85=7),AND(D85=2,E85=8),AND(D85=4,E85=6),AND(D85=4,E85=7),AND(D85=4,E85=8),AND(D85=5,E85=6),AND(D85=5,E85=7),AND(D85=5,E85=8),AND(D85=6,E85=7),AND(D85=6,E85=8),AND(D85=7,E85=8)))</f>
        <v>0</v>
      </c>
      <c r="I85" s="20" t="b">
        <f aca="false">AND(OR(D85=8,E85=8),F85=FALSE(),G85=FALSE(),H85=FALSE())</f>
        <v>0</v>
      </c>
      <c r="J85" s="18" t="e">
        <f aca="false">AND(данные!F85)</f>
        <v>#VALUE!</v>
      </c>
      <c r="K85" s="18" t="n">
        <f aca="false">IF(данные!$G85=0,FALSE(),TRUE())</f>
        <v>0</v>
      </c>
      <c r="L85" s="19" t="b">
        <f aca="false">AND(данные!F85=3,K85=TRUE())</f>
        <v>0</v>
      </c>
      <c r="M85" s="20" t="n">
        <f aca="false">данные!H85</f>
        <v>0</v>
      </c>
      <c r="N85" s="17" t="n">
        <f aca="false">данные!I85</f>
        <v>0</v>
      </c>
      <c r="O85" s="20" t="b">
        <f aca="false">AND(данные!F85=1,OR(AND(M85=3,N85=0),AND(M85=4,N85=0),AND(M85=6,N85=0),AND(M85=8,N85=0),AND(M85=9,N85=0),AND(M85=10,N85=0),AND(M85=2,N85=9),AND(M85=3,N85=4),AND(M85=3,N85=6),AND(M85=3,N85=7),AND(M85=3,N85=8),AND(M85=3,N85=9),AND(M85=3,N85=10),AND(M85=4,N85=6),AND(M85=4,N85=8),AND(M85=4,N85=9),AND(M85=4,N85=10),AND(M85=6,N85=8),AND(M85=6,N85=9),AND(M85=6,N85=10),AND(M85=7,N85=9),AND(M85=8,N85=9),AND(M85=8,N85=10),AND(M85=9,N85=10)))</f>
        <v>0</v>
      </c>
      <c r="P85" s="20" t="b">
        <f aca="false">AND(данные!F85=2,OR(AND(M85=1,N85=0),AND(M85=2,N85=0),AND(M85=6,N85=0),AND(M85=10,N85=0),AND(M85=1,N85=2),AND(M85=1,N85=3),AND(M85=1,N85=4),AND(M85=1,N85=5),AND(M85=1,N85=6),AND(M85=1,N85=10),AND(M85=2,N85=3),AND(M85=2,N85=6),AND(M85=2,N85=10),AND(M85=4,N85=10),AND(M85=5,N85=6),AND(M85=5,N85=10),AND(M85=6,N85=10)))</f>
        <v>0</v>
      </c>
      <c r="Q85" s="20" t="b">
        <f aca="false">AND(L85=TRUE(),OR(AND(M85=1,N85=0),AND(M85=4,N85=0),AND(M85=6,N85=0),AND(M85=7,N85=0),AND(M85=8,N85=0),AND(M85=1,N85=2),AND(M85=1,N85=3),AND(M85=1,N85=4),AND(M85=1,N85=5),AND(M85=1,N85=6),AND(M85=1,N85=7),AND(M85=1,N85=8),AND(M85=2,N85=4),AND(M85=2,N85=6),AND(M85=2,N85=7),AND(M85=2,N85=8),AND(M85=4,N85=6),AND(M85=4,N85=7),AND(M85=4,N85=8),AND(M85=5,N85=6),AND(M85=5,N85=7),AND(M85=5,N85=8),AND(M85=6,N85=7),AND(M85=6,N85=8),AND(M85=7,N85=8)))</f>
        <v>0</v>
      </c>
      <c r="R85" s="20" t="b">
        <f aca="false">AND(OR(M85=8,N85=8),O85=FALSE(),P85=FALSE(),Q85=FALSE())</f>
        <v>0</v>
      </c>
      <c r="S85" s="20" t="e">
        <f aca="false">AND(данные!$J85,данные!$J85,данные!$J85)</f>
        <v>#VALUE!</v>
      </c>
      <c r="T85" s="18" t="n">
        <f aca="false">IF(данные!$K85=0,FALSE(),TRUE())</f>
        <v>0</v>
      </c>
      <c r="U85" s="19" t="b">
        <f aca="false">AND(данные!J85=3,T85=TRUE())</f>
        <v>0</v>
      </c>
      <c r="V85" s="21" t="n">
        <f aca="false">данные!L85</f>
        <v>0</v>
      </c>
      <c r="W85" s="16" t="n">
        <f aca="false">данные!M85</f>
        <v>0</v>
      </c>
      <c r="X85" s="20" t="b">
        <f aca="false">AND(данные!J85=1,OR(AND(V85=3,W85=0),AND(V85=4,W85=0),AND(V85=6,W85=0),AND(V85=8,W85=0),AND(V85=9,W85=0),AND(V85=2,W85=9),AND(V85=3,W85=4),AND(V85=3,W85=6),AND(V85=3,W85=7),AND(V85=3,W85=8),AND(V85=3,W85=9),AND(V85=3,W85=10),AND(V85=4,W85=6),AND(V85=4,W85=8),AND(V85=4,W85=9),AND(V85=6,W85=8),AND(V85=6,W85=9),AND(V85=7,W85=9),AND(V85=8,W85=9)))</f>
        <v>0</v>
      </c>
      <c r="Y85" s="20" t="b">
        <f aca="false">AND(данные!J85=2,OR(AND(V85=1,W85=0),AND(V85=2,W85=0),AND(V85=6,W85=0),AND(V85=1,W85=2),AND(V85=1,W85=3),AND(V85=1,W85=4),AND(V85=1,W85=5),AND(V85=1,W85=6),AND(V85=1,W85=10),AND(V85=2,W85=3),AND(V85=2,W85=6),AND(V85=5,W85=6)))</f>
        <v>0</v>
      </c>
      <c r="Z85" s="20" t="b">
        <f aca="false">AND(U85=TRUE(),OR(AND(V85=1,W85=0),AND(V85=4,W85=0),AND(V85=6,W85=0),AND(V85=7,W85=0),AND(V85=8,W85=0),AND(V85=1,W85=2),AND(V85=1,W85=3),AND(V85=1,W85=4),AND(V85=1,W85=5),AND(V85=1,W85=6),AND(V85=1,W85=7),AND(V85=1,W85=8),AND(V85=2,W85=4),AND(V85=2,W85=6),AND(V85=2,W85=7),AND(V85=2,W85=8),AND(V85=4,W85=6),AND(V85=4,W85=7),AND(V85=4,W85=8),AND(V85=5,W85=6),AND(V85=5,W85=7),AND(V85=5,W85=8),AND(V85=6,W85=7),AND(V85=6,W85=8),AND(V85=7,W85=8)))</f>
        <v>0</v>
      </c>
      <c r="AA85" s="20" t="b">
        <f aca="false">AND(OR(V85=8,W85=8),X85=FALSE(),Y85=FALSE(),Z85=FALSE())</f>
        <v>0</v>
      </c>
      <c r="AB85" s="20" t="e">
        <f aca="false">AND(данные!$N85)</f>
        <v>#VALUE!</v>
      </c>
      <c r="AC85" s="18" t="n">
        <f aca="false">IF(данные!O85=0,FALSE(),TRUE())</f>
        <v>0</v>
      </c>
      <c r="AD85" s="19" t="b">
        <f aca="false">AND(данные!N85=3,AC85=TRUE())</f>
        <v>0</v>
      </c>
      <c r="AE85" s="16" t="n">
        <f aca="false">данные!P85</f>
        <v>0</v>
      </c>
      <c r="AF85" s="16" t="n">
        <f aca="false">данные!Q85</f>
        <v>0</v>
      </c>
      <c r="AG85" s="20" t="b">
        <f aca="false">AND(данные!N85=1,OR(AND(AE85=3,AF85=0),AND(AE85=4,AF85=0),AND(AE85=6,AF85=0),AND(AE85=8,AF85=0),AND(AE85=9,AF85=0),AND(AE85=10,AF85=0),AND(AE85=2,AF85=9),AND(AE85=3,AF85=4),AND(AE85=3,AF85=6),AND(AE85=3,AF85=7),AND(AE85=3,AF85=8),AND(AE85=3,AF85=9),AND(AE85=3,AF85=10),AND(AE85=4,AF85=6),AND(AE85=4,AF85=8),AND(AE85=4,AF85=9),AND(AE85=4,AF85=10),AND(AE85=6,AF85=8),AND(AE85=6,AF85=9),AND(AE85=6,AF85=10),AND(AE85=7,AF85=9),AND(AE85=8,AF85=9),AND(AE85=8,AF85=10),AND(AE85=9,AF85=10)))</f>
        <v>0</v>
      </c>
      <c r="AH85" s="20" t="b">
        <f aca="false">AND(данные!N85=2,OR(AND(AE85=1,AF85=0),AND(AE85=2,AF85=0),AND(AE85=6,AF85=0),AND(AE85=10,AF85=0),AND(AE85=1,AF85=2),AND(AE85=1,AF85=3),AND(AE85=1,AF85=4),AND(AE85=1,AF85=5),AND(AE85=1,AF85=6),AND(AE85=1,AF85=10),AND(AE85=2,AF85=3),AND(AE85=2,AF85=6),AND(AE85=2,AF85=10),AND(AE85=4,AF85=10),AND(AE85=5,AF85=6),AND(AE85=5,AF85=10),AND(AE85=6,AF85=10)))</f>
        <v>0</v>
      </c>
      <c r="AI85" s="20" t="b">
        <f aca="false">AND(AD85=TRUE(),OR(AND(AE85=1,AF85=0),AND(AE85=4,AF85=0),AND(AE85=6,AF85=0),AND(AE85=7,AF85=0),AND(AE85=8,AF85=0),AND(AE85=1,AF85=2),AND(AE85=1,AF85=3),AND(AE85=1,AF85=4),AND(AE85=1,AF85=5),AND(AE85=1,AF85=6),AND(AE85=1,AF85=7),AND(AE85=1,AF85=8),AND(AE85=2,AF85=4),AND(AE85=2,AF85=6),AND(AE85=2,AF85=7),AND(AE85=2,AF85=8),AND(AE85=4,AF85=6),AND(AE85=4,AF85=7),AND(AE85=4,AF85=8),AND(AE85=5,AF85=6),AND(AE85=5,AF85=7),AND(AE85=5,AF85=8),AND(AE85=6,AF85=7),AND(AE85=6,AF85=8),AND(AE85=7,AF85=8)))</f>
        <v>0</v>
      </c>
      <c r="AJ85" s="20" t="b">
        <f aca="false">AND(OR(AE85=8,AF85=8),AG85=FALSE(),AH85=FALSE(),AI85=FALSE())</f>
        <v>0</v>
      </c>
      <c r="AK85" s="18" t="e">
        <f aca="false">AND(данные!R85)</f>
        <v>#VALUE!</v>
      </c>
      <c r="AL85" s="18" t="n">
        <f aca="false">IF(данные!S85=0,FALSE(),TRUE())</f>
        <v>0</v>
      </c>
      <c r="AM85" s="19" t="b">
        <f aca="false">AND(данные!R85=3,AL85=TRUE())</f>
        <v>0</v>
      </c>
      <c r="AN85" s="16" t="n">
        <f aca="false">данные!T85</f>
        <v>0</v>
      </c>
      <c r="AO85" s="16" t="n">
        <f aca="false">данные!U85</f>
        <v>0</v>
      </c>
      <c r="AP85" s="20" t="b">
        <f aca="false">AND(данные!R85=1,OR(AND(AN85=3,AO85=0),AND(AN85=4,AO85=0),AND(AN85=6,AO85=0),AND(AN85=8,AO85=0),AND(AN85=9,AO85=0),AND(AN85=10,AO85=0),AND(AN85=2,AO85=9),AND(AN85=3,AO85=4),AND(AN85=3,AO85=6),AND(AN85=3,AO85=7),AND(AN85=3,AO85=8),AND(AN85=3,AO85=9),AND(AN85=3,AO85=10),AND(AN85=4,AO85=6),AND(AN85=4,AO85=8),AND(AN85=4,AO85=9),AND(AN85=4,AO85=10),AND(AN85=6,AO85=8),AND(AN85=6,AO85=9),AND(AN85=6,AO85=10),AND(AN85=7,AO85=9),AND(AN85=8,AO85=9),AND(AN85=8,AO85=10),AND(AN85=9,AO85=10)))</f>
        <v>0</v>
      </c>
      <c r="AQ85" s="20" t="b">
        <f aca="false">AND(данные!R85=2,OR(AND(AN85=1,AO85=0),AND(AN85=2,AO85=0),AND(AN85=6,AO85=0),AND(AN85=10,AO85=0),AND(AN85=1,AO85=2),AND(AN85=1,AO85=3),AND(AN85=1,AO85=4),AND(AN85=1,AO85=5),AND(AN85=1,AO85=6),AND(AN85=1,AO85=10),AND(AN85=2,AO85=3),AND(AN85=2,AO85=6),AND(AN85=2,AO85=10),AND(AN85=4,AO85=10),AND(AN85=5,AO85=6),AND(AN85=5,AO85=10),AND(AN85=6,AO85=10)))</f>
        <v>0</v>
      </c>
      <c r="AR85" s="20" t="b">
        <f aca="false">AND(AM85=TRUE(),OR(AND(AN85=1,AO85=0),AND(AN85=4,AO85=0),AND(AN85=6,AO85=0),AND(AN85=7,AO85=0),AND(AN85=8,AO85=0),AND(AN85=1,AO85=2),AND(AN85=1,AO85=3),AND(AN85=1,AO85=4),AND(AN85=1,AO85=5),AND(AN85=1,AO85=6),AND(AN85=1,AO85=7),AND(AN85=1,AO85=8),AND(AN85=2,AO85=4),AND(AN85=2,AO85=6),AND(AN85=2,AO85=7),AND(AN85=2,AO85=8),AND(AN85=4,AO85=6),AND(AN85=4,AO85=7),AND(AN85=4,AO85=8),AND(AN85=5,AO85=6),AND(AN85=5,AO85=7),AND(AN85=5,AO85=8),AND(AN85=6,AO85=7),AND(AN85=6,AO85=8),AND(AN85=7,AO85=8)))</f>
        <v>0</v>
      </c>
      <c r="AS85" s="20" t="b">
        <f aca="false">AND(OR(AN85=8,AO85=8),AP85=FALSE(),AQ85=FALSE(),AR85=FALSE())</f>
        <v>0</v>
      </c>
      <c r="AT85" s="18" t="e">
        <f aca="false">AND(данные!V85)</f>
        <v>#VALUE!</v>
      </c>
      <c r="AU85" s="18" t="n">
        <f aca="false">IF(данные!W85=0,FALSE(),TRUE())</f>
        <v>0</v>
      </c>
      <c r="AV85" s="19" t="b">
        <f aca="false">AND(данные!V85=3,AU85=TRUE())</f>
        <v>0</v>
      </c>
      <c r="AW85" s="16" t="n">
        <f aca="false">данные!X85</f>
        <v>0</v>
      </c>
      <c r="AX85" s="16" t="n">
        <f aca="false">данные!Y85</f>
        <v>0</v>
      </c>
      <c r="AY85" s="20" t="b">
        <f aca="false">AND(данные!V85=1,OR(AND(AW85=3,AX85=0),AND(AW85=4,AX85=0),AND(AW85=6,AX85=0),AND(AW85=8,AX85=0),AND(AW85=9,AX85=0),AND(AW85=2,AX85=9),AND(AW85=3,AX85=4),AND(AW85=3,AX85=6),AND(AW85=3,AX85=7),AND(AW85=3,AX85=8),AND(AW85=3,AX85=9),AND(AW85=3,AX85=10),AND(AW85=4,AX85=6),AND(AW85=4,AX85=8),AND(AW85=4,AX85=9),AND(AW85=6,AX85=8),AND(AW85=6,AX85=9),AND(AW85=7,AX85=9),AND(AW85=8,AX85=9)))</f>
        <v>0</v>
      </c>
      <c r="AZ85" s="20" t="b">
        <f aca="false">AND(данные!V85=2,OR(AND(AW85=1,AX85=0),AND(AW85=2,AX85=0),AND(AW85=6,AX85=0),AND(AW85=1,AX85=2),AND(AW85=1,AX85=3),AND(AW85=1,AX85=4),AND(AW85=1,AX85=5),AND(AW85=1,AX85=6),AND(AW85=1,AX85=10),AND(AW85=2,AX85=3),AND(AW85=2,AX85=6),AND(AW85=5,AX85=6)))</f>
        <v>0</v>
      </c>
      <c r="BA85" s="20" t="b">
        <f aca="false">AND(AV85=TRUE(),OR(AND(AW85=1,AX85=0),AND(AW85=4,AX85=0),AND(AW85=6,AX85=0),AND(AW85=7,AX85=0),AND(AW85=8,AX85=0),AND(AW85=1,AX85=2),AND(AW85=1,AX85=3),AND(AW85=1,AX85=4),AND(AW85=1,AX85=5),AND(AW85=1,AX85=6),AND(AW85=1,AX85=7),AND(AW85=1,AX85=8),AND(AW85=2,AX85=4),AND(AW85=2,AX85=6),AND(AW85=2,AX85=7),AND(AW85=2,AX85=8),AND(AW85=4,AX85=6),AND(AW85=4,AX85=7),AND(AW85=4,AX85=8),AND(AW85=5,AX85=6),AND(AW85=5,AX85=7),AND(AW85=5,AX85=8),AND(AW85=6,AX85=7),AND(AW85=6,AX85=8),AND(AW85=7,AX85=8)))</f>
        <v>0</v>
      </c>
      <c r="BB85" s="20" t="b">
        <f aca="false">AND(OR(AW85=8,AX85=8),AY85=FALSE(),AZ85=FALSE(),BA85=FALSE())</f>
        <v>0</v>
      </c>
      <c r="BC85" s="18" t="e">
        <f aca="false">AND(данные!Z85)</f>
        <v>#VALUE!</v>
      </c>
      <c r="BD85" s="18" t="n">
        <f aca="false">IF(данные!AA85=0,FALSE(),TRUE())</f>
        <v>0</v>
      </c>
      <c r="BE85" s="19" t="b">
        <f aca="false">AND(данные!Z85=3,BD85=TRUE())</f>
        <v>0</v>
      </c>
      <c r="BF85" s="16" t="n">
        <f aca="false">данные!AB85</f>
        <v>0</v>
      </c>
      <c r="BG85" s="16" t="n">
        <f aca="false">данные!AC85</f>
        <v>0</v>
      </c>
      <c r="BH85" s="20" t="b">
        <f aca="false">AND(данные!Z85=1,OR(AND(BF85=3,BG85=0),AND(BF85=4,BG85=0),AND(BF85=6,BG85=0),AND(BF85=8,BG85=0),AND(BF85=9,BG85=0),AND(BF85=2,BG85=9),AND(BF85=3,BG85=4),AND(BF85=3,BG85=6),AND(BF85=3,BG85=7),AND(BF85=3,BG85=8),AND(BF85=3,BG85=9),AND(BF85=3,BG85=10),AND(BF85=4,BG85=6),AND(BF85=4,BG85=8),AND(BF85=4,BG85=9),AND(BF85=6,BG85=8),AND(BF85=6,BG85=9),AND(BF85=7,BG85=9),AND(BF85=8,BG85=9)))</f>
        <v>0</v>
      </c>
      <c r="BI85" s="20" t="b">
        <f aca="false">AND(данные!Z85=2,OR(AND(BF85=1,BG85=0),AND(BF85=2,BG85=0),AND(BF85=6,BG85=0),AND(BF85=1,BG85=2),AND(BF85=1,BG85=3),AND(BF85=1,BG85=4),AND(BF85=1,BG85=5),AND(BF85=1,BG85=6),AND(BF85=1,BG85=10),AND(BF85=2,BG85=3),AND(BF85=2,BG85=6),AND(BF85=5,BG85=6)))</f>
        <v>0</v>
      </c>
      <c r="BJ85" s="20" t="b">
        <f aca="false">AND(BE85=TRUE(),OR(AND(BF85=1,BG85=0),AND(BF85=4,BG85=0),AND(BF85=6,BG85=0),AND(BF85=7,BG85=0),AND(BF85=8,BG85=0),AND(BF85=1,BG85=2),AND(BF85=1,BG85=3),AND(BF85=1,BG85=4),AND(BF85=1,BG85=5),AND(BF85=1,BG85=6),AND(BF85=1,BG85=7),AND(BF85=1,BG85=8),AND(BF85=2,BG85=4),AND(BF85=2,BG85=6),AND(BF85=2,BG85=7),AND(BF85=2,BG85=8),AND(BF85=4,BG85=6),AND(BF85=4,BG85=7),AND(BF85=4,BG85=8),AND(BF85=5,BG85=6),AND(BF85=5,BG85=7),AND(BF85=5,BG85=8),AND(BF85=6,BG85=7),AND(BF85=6,BG85=8),AND(BF85=7,BG85=8)))</f>
        <v>0</v>
      </c>
      <c r="BK85" s="20" t="b">
        <f aca="false">AND(OR(BF85=8,BG85=8),BH85=FALSE(),BI85=FALSE(),BJ85=FALSE())</f>
        <v>0</v>
      </c>
    </row>
    <row r="86" customFormat="false" ht="14.25" hidden="false" customHeight="false" outlineLevel="0" collapsed="false">
      <c r="A86" s="18" t="e">
        <f aca="false">AND(данные!B86)</f>
        <v>#VALUE!</v>
      </c>
      <c r="B86" s="20" t="n">
        <f aca="false">IF(данные!$C86=0,FALSE(),TRUE())</f>
        <v>0</v>
      </c>
      <c r="C86" s="19" t="b">
        <f aca="false">AND(данные!B86=3,B86=TRUE())</f>
        <v>0</v>
      </c>
      <c r="D86" s="20" t="n">
        <f aca="false">данные!$D86</f>
        <v>0</v>
      </c>
      <c r="E86" s="20" t="n">
        <f aca="false">данные!$E86</f>
        <v>0</v>
      </c>
      <c r="F86" s="20" t="b">
        <f aca="false">AND(данные!B86=1,OR(AND(D86=3,E86=0),AND(D86=4,E86=0),AND(D86=6,E86=0),AND(D86=8,E86=0),AND(D86=9,E86=0),AND(D86=10,E86=0),AND(D86=2,E86=9),AND(D86=3,E86=4),AND(D86=3,E86=6),AND(D86=3,E86=7),AND(D86=3,E86=8),AND(D86=3,E86=9),AND(D86=3,E86=10),AND(D86=4,E86=6),AND(D86=4,E86=8),AND(D86=4,E86=9),AND(D86=4,E86=10),AND(D86=6,E86=8),AND(D86=6,E86=9),AND(D86=6,E86=10),AND(D86=7,E86=9),AND(D86=8,E86=9),AND(D86=8,E86=10),AND(D86=9,E86=10)))</f>
        <v>0</v>
      </c>
      <c r="G86" s="20" t="b">
        <f aca="false">AND(данные!B86=2,OR(AND(D86=1,E86=0),AND(D86=2,E86=0),AND(D86=6,E86=0),AND(D86=10,E86=0),AND(D86=1,E86=2),AND(D86=1,E86=3),AND(D86=1,E86=4),AND(D86=1,E86=5),AND(D86=1,E86=6),AND(D86=1,E86=10),AND(D86=2,E86=3),AND(D86=2,E86=6),AND(D86=2,E86=10),AND(D86=4,E86=10),AND(D86=5,E86=6),AND(D86=5,E86=10),AND(D86=6,E86=10)))</f>
        <v>0</v>
      </c>
      <c r="H86" s="20" t="b">
        <f aca="false">AND(C86=TRUE(),OR(AND(D86=1,E86=0),AND(D86=4,E86=0),AND(D86=6,E86=0),AND(D86=7,E86=0),AND(D86=8,E86=0),AND(D86=1,E86=2),AND(D86=1,E86=3),AND(D86=1,E86=4),AND(D86=1,E86=5),AND(D86=1,E86=6),AND(D86=1,E86=7),AND(D86=1,E86=8),AND(D86=2,E86=4),AND(D86=2,E86=6),AND(D86=2,E86=7),AND(D86=2,E86=8),AND(D86=4,E86=6),AND(D86=4,E86=7),AND(D86=4,E86=8),AND(D86=5,E86=6),AND(D86=5,E86=7),AND(D86=5,E86=8),AND(D86=6,E86=7),AND(D86=6,E86=8),AND(D86=7,E86=8)))</f>
        <v>0</v>
      </c>
      <c r="I86" s="20" t="b">
        <f aca="false">AND(OR(D86=8,E86=8),F86=FALSE(),G86=FALSE(),H86=FALSE())</f>
        <v>0</v>
      </c>
      <c r="J86" s="18" t="e">
        <f aca="false">AND(данные!F86)</f>
        <v>#VALUE!</v>
      </c>
      <c r="K86" s="18" t="n">
        <f aca="false">IF(данные!$G86=0,FALSE(),TRUE())</f>
        <v>0</v>
      </c>
      <c r="L86" s="19" t="b">
        <f aca="false">AND(данные!F86=3,K86=TRUE())</f>
        <v>0</v>
      </c>
      <c r="M86" s="20" t="n">
        <f aca="false">данные!H86</f>
        <v>0</v>
      </c>
      <c r="N86" s="17" t="n">
        <f aca="false">данные!I86</f>
        <v>0</v>
      </c>
      <c r="O86" s="20" t="b">
        <f aca="false">AND(данные!F86=1,OR(AND(M86=3,N86=0),AND(M86=4,N86=0),AND(M86=6,N86=0),AND(M86=8,N86=0),AND(M86=9,N86=0),AND(M86=10,N86=0),AND(M86=2,N86=9),AND(M86=3,N86=4),AND(M86=3,N86=6),AND(M86=3,N86=7),AND(M86=3,N86=8),AND(M86=3,N86=9),AND(M86=3,N86=10),AND(M86=4,N86=6),AND(M86=4,N86=8),AND(M86=4,N86=9),AND(M86=4,N86=10),AND(M86=6,N86=8),AND(M86=6,N86=9),AND(M86=6,N86=10),AND(M86=7,N86=9),AND(M86=8,N86=9),AND(M86=8,N86=10),AND(M86=9,N86=10)))</f>
        <v>0</v>
      </c>
      <c r="P86" s="20" t="b">
        <f aca="false">AND(данные!F86=2,OR(AND(M86=1,N86=0),AND(M86=2,N86=0),AND(M86=6,N86=0),AND(M86=10,N86=0),AND(M86=1,N86=2),AND(M86=1,N86=3),AND(M86=1,N86=4),AND(M86=1,N86=5),AND(M86=1,N86=6),AND(M86=1,N86=10),AND(M86=2,N86=3),AND(M86=2,N86=6),AND(M86=2,N86=10),AND(M86=4,N86=10),AND(M86=5,N86=6),AND(M86=5,N86=10),AND(M86=6,N86=10)))</f>
        <v>0</v>
      </c>
      <c r="Q86" s="20" t="b">
        <f aca="false">AND(L86=TRUE(),OR(AND(M86=1,N86=0),AND(M86=4,N86=0),AND(M86=6,N86=0),AND(M86=7,N86=0),AND(M86=8,N86=0),AND(M86=1,N86=2),AND(M86=1,N86=3),AND(M86=1,N86=4),AND(M86=1,N86=5),AND(M86=1,N86=6),AND(M86=1,N86=7),AND(M86=1,N86=8),AND(M86=2,N86=4),AND(M86=2,N86=6),AND(M86=2,N86=7),AND(M86=2,N86=8),AND(M86=4,N86=6),AND(M86=4,N86=7),AND(M86=4,N86=8),AND(M86=5,N86=6),AND(M86=5,N86=7),AND(M86=5,N86=8),AND(M86=6,N86=7),AND(M86=6,N86=8),AND(M86=7,N86=8)))</f>
        <v>0</v>
      </c>
      <c r="R86" s="20" t="b">
        <f aca="false">AND(OR(M86=8,N86=8),O86=FALSE(),P86=FALSE(),Q86=FALSE())</f>
        <v>0</v>
      </c>
      <c r="S86" s="20" t="e">
        <f aca="false">AND(данные!$J86,данные!$J86,данные!$J86)</f>
        <v>#VALUE!</v>
      </c>
      <c r="T86" s="18" t="n">
        <f aca="false">IF(данные!$K86=0,FALSE(),TRUE())</f>
        <v>0</v>
      </c>
      <c r="U86" s="19" t="b">
        <f aca="false">AND(данные!J86=3,T86=TRUE())</f>
        <v>0</v>
      </c>
      <c r="V86" s="21" t="n">
        <f aca="false">данные!L86</f>
        <v>0</v>
      </c>
      <c r="W86" s="16" t="n">
        <f aca="false">данные!M86</f>
        <v>0</v>
      </c>
      <c r="X86" s="20" t="b">
        <f aca="false">AND(данные!J86=1,OR(AND(V86=3,W86=0),AND(V86=4,W86=0),AND(V86=6,W86=0),AND(V86=8,W86=0),AND(V86=9,W86=0),AND(V86=2,W86=9),AND(V86=3,W86=4),AND(V86=3,W86=6),AND(V86=3,W86=7),AND(V86=3,W86=8),AND(V86=3,W86=9),AND(V86=3,W86=10),AND(V86=4,W86=6),AND(V86=4,W86=8),AND(V86=4,W86=9),AND(V86=6,W86=8),AND(V86=6,W86=9),AND(V86=7,W86=9),AND(V86=8,W86=9)))</f>
        <v>0</v>
      </c>
      <c r="Y86" s="20" t="b">
        <f aca="false">AND(данные!J86=2,OR(AND(V86=1,W86=0),AND(V86=2,W86=0),AND(V86=6,W86=0),AND(V86=1,W86=2),AND(V86=1,W86=3),AND(V86=1,W86=4),AND(V86=1,W86=5),AND(V86=1,W86=6),AND(V86=1,W86=10),AND(V86=2,W86=3),AND(V86=2,W86=6),AND(V86=5,W86=6)))</f>
        <v>0</v>
      </c>
      <c r="Z86" s="20" t="b">
        <f aca="false">AND(U86=TRUE(),OR(AND(V86=1,W86=0),AND(V86=4,W86=0),AND(V86=6,W86=0),AND(V86=7,W86=0),AND(V86=8,W86=0),AND(V86=1,W86=2),AND(V86=1,W86=3),AND(V86=1,W86=4),AND(V86=1,W86=5),AND(V86=1,W86=6),AND(V86=1,W86=7),AND(V86=1,W86=8),AND(V86=2,W86=4),AND(V86=2,W86=6),AND(V86=2,W86=7),AND(V86=2,W86=8),AND(V86=4,W86=6),AND(V86=4,W86=7),AND(V86=4,W86=8),AND(V86=5,W86=6),AND(V86=5,W86=7),AND(V86=5,W86=8),AND(V86=6,W86=7),AND(V86=6,W86=8),AND(V86=7,W86=8)))</f>
        <v>0</v>
      </c>
      <c r="AA86" s="20" t="b">
        <f aca="false">AND(OR(V86=8,W86=8),X86=FALSE(),Y86=FALSE(),Z86=FALSE())</f>
        <v>0</v>
      </c>
      <c r="AB86" s="20" t="e">
        <f aca="false">AND(данные!$N86)</f>
        <v>#VALUE!</v>
      </c>
      <c r="AC86" s="18" t="n">
        <f aca="false">IF(данные!O86=0,FALSE(),TRUE())</f>
        <v>0</v>
      </c>
      <c r="AD86" s="19" t="b">
        <f aca="false">AND(данные!N86=3,AC86=TRUE())</f>
        <v>0</v>
      </c>
      <c r="AE86" s="16" t="n">
        <f aca="false">данные!P86</f>
        <v>0</v>
      </c>
      <c r="AF86" s="16" t="n">
        <f aca="false">данные!Q86</f>
        <v>0</v>
      </c>
      <c r="AG86" s="20" t="b">
        <f aca="false">AND(данные!N86=1,OR(AND(AE86=3,AF86=0),AND(AE86=4,AF86=0),AND(AE86=6,AF86=0),AND(AE86=8,AF86=0),AND(AE86=9,AF86=0),AND(AE86=10,AF86=0),AND(AE86=2,AF86=9),AND(AE86=3,AF86=4),AND(AE86=3,AF86=6),AND(AE86=3,AF86=7),AND(AE86=3,AF86=8),AND(AE86=3,AF86=9),AND(AE86=3,AF86=10),AND(AE86=4,AF86=6),AND(AE86=4,AF86=8),AND(AE86=4,AF86=9),AND(AE86=4,AF86=10),AND(AE86=6,AF86=8),AND(AE86=6,AF86=9),AND(AE86=6,AF86=10),AND(AE86=7,AF86=9),AND(AE86=8,AF86=9),AND(AE86=8,AF86=10),AND(AE86=9,AF86=10)))</f>
        <v>0</v>
      </c>
      <c r="AH86" s="20" t="b">
        <f aca="false">AND(данные!N86=2,OR(AND(AE86=1,AF86=0),AND(AE86=2,AF86=0),AND(AE86=6,AF86=0),AND(AE86=10,AF86=0),AND(AE86=1,AF86=2),AND(AE86=1,AF86=3),AND(AE86=1,AF86=4),AND(AE86=1,AF86=5),AND(AE86=1,AF86=6),AND(AE86=1,AF86=10),AND(AE86=2,AF86=3),AND(AE86=2,AF86=6),AND(AE86=2,AF86=10),AND(AE86=4,AF86=10),AND(AE86=5,AF86=6),AND(AE86=5,AF86=10),AND(AE86=6,AF86=10)))</f>
        <v>0</v>
      </c>
      <c r="AI86" s="20" t="b">
        <f aca="false">AND(AD86=TRUE(),OR(AND(AE86=1,AF86=0),AND(AE86=4,AF86=0),AND(AE86=6,AF86=0),AND(AE86=7,AF86=0),AND(AE86=8,AF86=0),AND(AE86=1,AF86=2),AND(AE86=1,AF86=3),AND(AE86=1,AF86=4),AND(AE86=1,AF86=5),AND(AE86=1,AF86=6),AND(AE86=1,AF86=7),AND(AE86=1,AF86=8),AND(AE86=2,AF86=4),AND(AE86=2,AF86=6),AND(AE86=2,AF86=7),AND(AE86=2,AF86=8),AND(AE86=4,AF86=6),AND(AE86=4,AF86=7),AND(AE86=4,AF86=8),AND(AE86=5,AF86=6),AND(AE86=5,AF86=7),AND(AE86=5,AF86=8),AND(AE86=6,AF86=7),AND(AE86=6,AF86=8),AND(AE86=7,AF86=8)))</f>
        <v>0</v>
      </c>
      <c r="AJ86" s="20" t="b">
        <f aca="false">AND(OR(AE86=8,AF86=8),AG86=FALSE(),AH86=FALSE(),AI86=FALSE())</f>
        <v>0</v>
      </c>
      <c r="AK86" s="18" t="e">
        <f aca="false">AND(данные!R86)</f>
        <v>#VALUE!</v>
      </c>
      <c r="AL86" s="18" t="n">
        <f aca="false">IF(данные!S86=0,FALSE(),TRUE())</f>
        <v>0</v>
      </c>
      <c r="AM86" s="19" t="b">
        <f aca="false">AND(данные!R86=3,AL86=TRUE())</f>
        <v>0</v>
      </c>
      <c r="AN86" s="16" t="n">
        <f aca="false">данные!T86</f>
        <v>0</v>
      </c>
      <c r="AO86" s="16" t="n">
        <f aca="false">данные!U86</f>
        <v>0</v>
      </c>
      <c r="AP86" s="20" t="b">
        <f aca="false">AND(данные!R86=1,OR(AND(AN86=3,AO86=0),AND(AN86=4,AO86=0),AND(AN86=6,AO86=0),AND(AN86=8,AO86=0),AND(AN86=9,AO86=0),AND(AN86=10,AO86=0),AND(AN86=2,AO86=9),AND(AN86=3,AO86=4),AND(AN86=3,AO86=6),AND(AN86=3,AO86=7),AND(AN86=3,AO86=8),AND(AN86=3,AO86=9),AND(AN86=3,AO86=10),AND(AN86=4,AO86=6),AND(AN86=4,AO86=8),AND(AN86=4,AO86=9),AND(AN86=4,AO86=10),AND(AN86=6,AO86=8),AND(AN86=6,AO86=9),AND(AN86=6,AO86=10),AND(AN86=7,AO86=9),AND(AN86=8,AO86=9),AND(AN86=8,AO86=10),AND(AN86=9,AO86=10)))</f>
        <v>0</v>
      </c>
      <c r="AQ86" s="20" t="b">
        <f aca="false">AND(данные!R86=2,OR(AND(AN86=1,AO86=0),AND(AN86=2,AO86=0),AND(AN86=6,AO86=0),AND(AN86=10,AO86=0),AND(AN86=1,AO86=2),AND(AN86=1,AO86=3),AND(AN86=1,AO86=4),AND(AN86=1,AO86=5),AND(AN86=1,AO86=6),AND(AN86=1,AO86=10),AND(AN86=2,AO86=3),AND(AN86=2,AO86=6),AND(AN86=2,AO86=10),AND(AN86=4,AO86=10),AND(AN86=5,AO86=6),AND(AN86=5,AO86=10),AND(AN86=6,AO86=10)))</f>
        <v>0</v>
      </c>
      <c r="AR86" s="20" t="b">
        <f aca="false">AND(AM86=TRUE(),OR(AND(AN86=1,AO86=0),AND(AN86=4,AO86=0),AND(AN86=6,AO86=0),AND(AN86=7,AO86=0),AND(AN86=8,AO86=0),AND(AN86=1,AO86=2),AND(AN86=1,AO86=3),AND(AN86=1,AO86=4),AND(AN86=1,AO86=5),AND(AN86=1,AO86=6),AND(AN86=1,AO86=7),AND(AN86=1,AO86=8),AND(AN86=2,AO86=4),AND(AN86=2,AO86=6),AND(AN86=2,AO86=7),AND(AN86=2,AO86=8),AND(AN86=4,AO86=6),AND(AN86=4,AO86=7),AND(AN86=4,AO86=8),AND(AN86=5,AO86=6),AND(AN86=5,AO86=7),AND(AN86=5,AO86=8),AND(AN86=6,AO86=7),AND(AN86=6,AO86=8),AND(AN86=7,AO86=8)))</f>
        <v>0</v>
      </c>
      <c r="AS86" s="20" t="b">
        <f aca="false">AND(OR(AN86=8,AO86=8),AP86=FALSE(),AQ86=FALSE(),AR86=FALSE())</f>
        <v>0</v>
      </c>
      <c r="AT86" s="18" t="e">
        <f aca="false">AND(данные!V86)</f>
        <v>#VALUE!</v>
      </c>
      <c r="AU86" s="18" t="n">
        <f aca="false">IF(данные!W86=0,FALSE(),TRUE())</f>
        <v>0</v>
      </c>
      <c r="AV86" s="19" t="b">
        <f aca="false">AND(данные!V86=3,AU86=TRUE())</f>
        <v>0</v>
      </c>
      <c r="AW86" s="16" t="n">
        <f aca="false">данные!X86</f>
        <v>0</v>
      </c>
      <c r="AX86" s="16" t="n">
        <f aca="false">данные!Y86</f>
        <v>0</v>
      </c>
      <c r="AY86" s="20" t="b">
        <f aca="false">AND(данные!V86=1,OR(AND(AW86=3,AX86=0),AND(AW86=4,AX86=0),AND(AW86=6,AX86=0),AND(AW86=8,AX86=0),AND(AW86=9,AX86=0),AND(AW86=2,AX86=9),AND(AW86=3,AX86=4),AND(AW86=3,AX86=6),AND(AW86=3,AX86=7),AND(AW86=3,AX86=8),AND(AW86=3,AX86=9),AND(AW86=3,AX86=10),AND(AW86=4,AX86=6),AND(AW86=4,AX86=8),AND(AW86=4,AX86=9),AND(AW86=6,AX86=8),AND(AW86=6,AX86=9),AND(AW86=7,AX86=9),AND(AW86=8,AX86=9)))</f>
        <v>0</v>
      </c>
      <c r="AZ86" s="20" t="b">
        <f aca="false">AND(данные!V86=2,OR(AND(AW86=1,AX86=0),AND(AW86=2,AX86=0),AND(AW86=6,AX86=0),AND(AW86=1,AX86=2),AND(AW86=1,AX86=3),AND(AW86=1,AX86=4),AND(AW86=1,AX86=5),AND(AW86=1,AX86=6),AND(AW86=1,AX86=10),AND(AW86=2,AX86=3),AND(AW86=2,AX86=6),AND(AW86=5,AX86=6)))</f>
        <v>0</v>
      </c>
      <c r="BA86" s="20" t="b">
        <f aca="false">AND(AV86=TRUE(),OR(AND(AW86=1,AX86=0),AND(AW86=4,AX86=0),AND(AW86=6,AX86=0),AND(AW86=7,AX86=0),AND(AW86=8,AX86=0),AND(AW86=1,AX86=2),AND(AW86=1,AX86=3),AND(AW86=1,AX86=4),AND(AW86=1,AX86=5),AND(AW86=1,AX86=6),AND(AW86=1,AX86=7),AND(AW86=1,AX86=8),AND(AW86=2,AX86=4),AND(AW86=2,AX86=6),AND(AW86=2,AX86=7),AND(AW86=2,AX86=8),AND(AW86=4,AX86=6),AND(AW86=4,AX86=7),AND(AW86=4,AX86=8),AND(AW86=5,AX86=6),AND(AW86=5,AX86=7),AND(AW86=5,AX86=8),AND(AW86=6,AX86=7),AND(AW86=6,AX86=8),AND(AW86=7,AX86=8)))</f>
        <v>0</v>
      </c>
      <c r="BB86" s="20" t="b">
        <f aca="false">AND(OR(AW86=8,AX86=8),AY86=FALSE(),AZ86=FALSE(),BA86=FALSE())</f>
        <v>0</v>
      </c>
      <c r="BC86" s="18" t="e">
        <f aca="false">AND(данные!Z86)</f>
        <v>#VALUE!</v>
      </c>
      <c r="BD86" s="18" t="n">
        <f aca="false">IF(данные!AA86=0,FALSE(),TRUE())</f>
        <v>0</v>
      </c>
      <c r="BE86" s="19" t="b">
        <f aca="false">AND(данные!Z86=3,BD86=TRUE())</f>
        <v>0</v>
      </c>
      <c r="BF86" s="16" t="n">
        <f aca="false">данные!AB86</f>
        <v>0</v>
      </c>
      <c r="BG86" s="16" t="n">
        <f aca="false">данные!AC86</f>
        <v>0</v>
      </c>
      <c r="BH86" s="20" t="b">
        <f aca="false">AND(данные!Z86=1,OR(AND(BF86=3,BG86=0),AND(BF86=4,BG86=0),AND(BF86=6,BG86=0),AND(BF86=8,BG86=0),AND(BF86=9,BG86=0),AND(BF86=2,BG86=9),AND(BF86=3,BG86=4),AND(BF86=3,BG86=6),AND(BF86=3,BG86=7),AND(BF86=3,BG86=8),AND(BF86=3,BG86=9),AND(BF86=3,BG86=10),AND(BF86=4,BG86=6),AND(BF86=4,BG86=8),AND(BF86=4,BG86=9),AND(BF86=6,BG86=8),AND(BF86=6,BG86=9),AND(BF86=7,BG86=9),AND(BF86=8,BG86=9)))</f>
        <v>0</v>
      </c>
      <c r="BI86" s="20" t="b">
        <f aca="false">AND(данные!Z86=2,OR(AND(BF86=1,BG86=0),AND(BF86=2,BG86=0),AND(BF86=6,BG86=0),AND(BF86=1,BG86=2),AND(BF86=1,BG86=3),AND(BF86=1,BG86=4),AND(BF86=1,BG86=5),AND(BF86=1,BG86=6),AND(BF86=1,BG86=10),AND(BF86=2,BG86=3),AND(BF86=2,BG86=6),AND(BF86=5,BG86=6)))</f>
        <v>0</v>
      </c>
      <c r="BJ86" s="20" t="b">
        <f aca="false">AND(BE86=TRUE(),OR(AND(BF86=1,BG86=0),AND(BF86=4,BG86=0),AND(BF86=6,BG86=0),AND(BF86=7,BG86=0),AND(BF86=8,BG86=0),AND(BF86=1,BG86=2),AND(BF86=1,BG86=3),AND(BF86=1,BG86=4),AND(BF86=1,BG86=5),AND(BF86=1,BG86=6),AND(BF86=1,BG86=7),AND(BF86=1,BG86=8),AND(BF86=2,BG86=4),AND(BF86=2,BG86=6),AND(BF86=2,BG86=7),AND(BF86=2,BG86=8),AND(BF86=4,BG86=6),AND(BF86=4,BG86=7),AND(BF86=4,BG86=8),AND(BF86=5,BG86=6),AND(BF86=5,BG86=7),AND(BF86=5,BG86=8),AND(BF86=6,BG86=7),AND(BF86=6,BG86=8),AND(BF86=7,BG86=8)))</f>
        <v>0</v>
      </c>
      <c r="BK86" s="20" t="b">
        <f aca="false">AND(OR(BF86=8,BG86=8),BH86=FALSE(),BI86=FALSE(),BJ86=FALSE())</f>
        <v>0</v>
      </c>
    </row>
    <row r="87" customFormat="false" ht="14.25" hidden="false" customHeight="false" outlineLevel="0" collapsed="false">
      <c r="A87" s="18" t="e">
        <f aca="false">AND(данные!B87)</f>
        <v>#VALUE!</v>
      </c>
      <c r="B87" s="20" t="n">
        <f aca="false">IF(данные!$C87=0,FALSE(),TRUE())</f>
        <v>0</v>
      </c>
      <c r="C87" s="19" t="b">
        <f aca="false">AND(данные!B87=3,B87=TRUE())</f>
        <v>0</v>
      </c>
      <c r="D87" s="20" t="n">
        <f aca="false">данные!$D87</f>
        <v>0</v>
      </c>
      <c r="E87" s="20" t="n">
        <f aca="false">данные!$E87</f>
        <v>0</v>
      </c>
      <c r="F87" s="20" t="b">
        <f aca="false">AND(данные!B87=1,OR(AND(D87=3,E87=0),AND(D87=4,E87=0),AND(D87=6,E87=0),AND(D87=8,E87=0),AND(D87=9,E87=0),AND(D87=10,E87=0),AND(D87=2,E87=9),AND(D87=3,E87=4),AND(D87=3,E87=6),AND(D87=3,E87=7),AND(D87=3,E87=8),AND(D87=3,E87=9),AND(D87=3,E87=10),AND(D87=4,E87=6),AND(D87=4,E87=8),AND(D87=4,E87=9),AND(D87=4,E87=10),AND(D87=6,E87=8),AND(D87=6,E87=9),AND(D87=6,E87=10),AND(D87=7,E87=9),AND(D87=8,E87=9),AND(D87=8,E87=10),AND(D87=9,E87=10)))</f>
        <v>0</v>
      </c>
      <c r="G87" s="20" t="b">
        <f aca="false">AND(данные!B87=2,OR(AND(D87=1,E87=0),AND(D87=2,E87=0),AND(D87=6,E87=0),AND(D87=10,E87=0),AND(D87=1,E87=2),AND(D87=1,E87=3),AND(D87=1,E87=4),AND(D87=1,E87=5),AND(D87=1,E87=6),AND(D87=1,E87=10),AND(D87=2,E87=3),AND(D87=2,E87=6),AND(D87=2,E87=10),AND(D87=4,E87=10),AND(D87=5,E87=6),AND(D87=5,E87=10),AND(D87=6,E87=10)))</f>
        <v>0</v>
      </c>
      <c r="H87" s="20" t="b">
        <f aca="false">AND(C87=TRUE(),OR(AND(D87=1,E87=0),AND(D87=4,E87=0),AND(D87=6,E87=0),AND(D87=7,E87=0),AND(D87=8,E87=0),AND(D87=1,E87=2),AND(D87=1,E87=3),AND(D87=1,E87=4),AND(D87=1,E87=5),AND(D87=1,E87=6),AND(D87=1,E87=7),AND(D87=1,E87=8),AND(D87=2,E87=4),AND(D87=2,E87=6),AND(D87=2,E87=7),AND(D87=2,E87=8),AND(D87=4,E87=6),AND(D87=4,E87=7),AND(D87=4,E87=8),AND(D87=5,E87=6),AND(D87=5,E87=7),AND(D87=5,E87=8),AND(D87=6,E87=7),AND(D87=6,E87=8),AND(D87=7,E87=8)))</f>
        <v>0</v>
      </c>
      <c r="I87" s="20" t="b">
        <f aca="false">AND(OR(D87=8,E87=8),F87=FALSE(),G87=FALSE(),H87=FALSE())</f>
        <v>0</v>
      </c>
      <c r="J87" s="18" t="e">
        <f aca="false">AND(данные!F87)</f>
        <v>#VALUE!</v>
      </c>
      <c r="K87" s="18" t="n">
        <f aca="false">IF(данные!$G87=0,FALSE(),TRUE())</f>
        <v>0</v>
      </c>
      <c r="L87" s="19" t="b">
        <f aca="false">AND(данные!F87=3,K87=TRUE())</f>
        <v>0</v>
      </c>
      <c r="M87" s="20" t="n">
        <f aca="false">данные!H87</f>
        <v>0</v>
      </c>
      <c r="N87" s="17" t="n">
        <f aca="false">данные!I87</f>
        <v>0</v>
      </c>
      <c r="O87" s="20" t="b">
        <f aca="false">AND(данные!F87=1,OR(AND(M87=3,N87=0),AND(M87=4,N87=0),AND(M87=6,N87=0),AND(M87=8,N87=0),AND(M87=9,N87=0),AND(M87=10,N87=0),AND(M87=2,N87=9),AND(M87=3,N87=4),AND(M87=3,N87=6),AND(M87=3,N87=7),AND(M87=3,N87=8),AND(M87=3,N87=9),AND(M87=3,N87=10),AND(M87=4,N87=6),AND(M87=4,N87=8),AND(M87=4,N87=9),AND(M87=4,N87=10),AND(M87=6,N87=8),AND(M87=6,N87=9),AND(M87=6,N87=10),AND(M87=7,N87=9),AND(M87=8,N87=9),AND(M87=8,N87=10),AND(M87=9,N87=10)))</f>
        <v>0</v>
      </c>
      <c r="P87" s="20" t="b">
        <f aca="false">AND(данные!F87=2,OR(AND(M87=1,N87=0),AND(M87=2,N87=0),AND(M87=6,N87=0),AND(M87=10,N87=0),AND(M87=1,N87=2),AND(M87=1,N87=3),AND(M87=1,N87=4),AND(M87=1,N87=5),AND(M87=1,N87=6),AND(M87=1,N87=10),AND(M87=2,N87=3),AND(M87=2,N87=6),AND(M87=2,N87=10),AND(M87=4,N87=10),AND(M87=5,N87=6),AND(M87=5,N87=10),AND(M87=6,N87=10)))</f>
        <v>0</v>
      </c>
      <c r="Q87" s="20" t="b">
        <f aca="false">AND(L87=TRUE(),OR(AND(M87=1,N87=0),AND(M87=4,N87=0),AND(M87=6,N87=0),AND(M87=7,N87=0),AND(M87=8,N87=0),AND(M87=1,N87=2),AND(M87=1,N87=3),AND(M87=1,N87=4),AND(M87=1,N87=5),AND(M87=1,N87=6),AND(M87=1,N87=7),AND(M87=1,N87=8),AND(M87=2,N87=4),AND(M87=2,N87=6),AND(M87=2,N87=7),AND(M87=2,N87=8),AND(M87=4,N87=6),AND(M87=4,N87=7),AND(M87=4,N87=8),AND(M87=5,N87=6),AND(M87=5,N87=7),AND(M87=5,N87=8),AND(M87=6,N87=7),AND(M87=6,N87=8),AND(M87=7,N87=8)))</f>
        <v>0</v>
      </c>
      <c r="R87" s="20" t="b">
        <f aca="false">AND(OR(M87=8,N87=8),O87=FALSE(),P87=FALSE(),Q87=FALSE())</f>
        <v>0</v>
      </c>
      <c r="S87" s="20" t="e">
        <f aca="false">AND(данные!$J87,данные!$J87,данные!$J87)</f>
        <v>#VALUE!</v>
      </c>
      <c r="T87" s="18" t="n">
        <f aca="false">IF(данные!$K87=0,FALSE(),TRUE())</f>
        <v>0</v>
      </c>
      <c r="U87" s="19" t="b">
        <f aca="false">AND(данные!J87=3,T87=TRUE())</f>
        <v>0</v>
      </c>
      <c r="V87" s="21" t="n">
        <f aca="false">данные!L87</f>
        <v>0</v>
      </c>
      <c r="W87" s="16" t="n">
        <f aca="false">данные!M87</f>
        <v>0</v>
      </c>
      <c r="X87" s="20" t="b">
        <f aca="false">AND(данные!J87=1,OR(AND(V87=3,W87=0),AND(V87=4,W87=0),AND(V87=6,W87=0),AND(V87=8,W87=0),AND(V87=9,W87=0),AND(V87=2,W87=9),AND(V87=3,W87=4),AND(V87=3,W87=6),AND(V87=3,W87=7),AND(V87=3,W87=8),AND(V87=3,W87=9),AND(V87=3,W87=10),AND(V87=4,W87=6),AND(V87=4,W87=8),AND(V87=4,W87=9),AND(V87=6,W87=8),AND(V87=6,W87=9),AND(V87=7,W87=9),AND(V87=8,W87=9)))</f>
        <v>0</v>
      </c>
      <c r="Y87" s="20" t="b">
        <f aca="false">AND(данные!J87=2,OR(AND(V87=1,W87=0),AND(V87=2,W87=0),AND(V87=6,W87=0),AND(V87=1,W87=2),AND(V87=1,W87=3),AND(V87=1,W87=4),AND(V87=1,W87=5),AND(V87=1,W87=6),AND(V87=1,W87=10),AND(V87=2,W87=3),AND(V87=2,W87=6),AND(V87=5,W87=6)))</f>
        <v>0</v>
      </c>
      <c r="Z87" s="20" t="b">
        <f aca="false">AND(U87=TRUE(),OR(AND(V87=1,W87=0),AND(V87=4,W87=0),AND(V87=6,W87=0),AND(V87=7,W87=0),AND(V87=8,W87=0),AND(V87=1,W87=2),AND(V87=1,W87=3),AND(V87=1,W87=4),AND(V87=1,W87=5),AND(V87=1,W87=6),AND(V87=1,W87=7),AND(V87=1,W87=8),AND(V87=2,W87=4),AND(V87=2,W87=6),AND(V87=2,W87=7),AND(V87=2,W87=8),AND(V87=4,W87=6),AND(V87=4,W87=7),AND(V87=4,W87=8),AND(V87=5,W87=6),AND(V87=5,W87=7),AND(V87=5,W87=8),AND(V87=6,W87=7),AND(V87=6,W87=8),AND(V87=7,W87=8)))</f>
        <v>0</v>
      </c>
      <c r="AA87" s="20" t="b">
        <f aca="false">AND(OR(V87=8,W87=8),X87=FALSE(),Y87=FALSE(),Z87=FALSE())</f>
        <v>0</v>
      </c>
      <c r="AB87" s="20" t="e">
        <f aca="false">AND(данные!$N87)</f>
        <v>#VALUE!</v>
      </c>
      <c r="AC87" s="18" t="n">
        <f aca="false">IF(данные!O87=0,FALSE(),TRUE())</f>
        <v>0</v>
      </c>
      <c r="AD87" s="19" t="b">
        <f aca="false">AND(данные!N87=3,AC87=TRUE())</f>
        <v>0</v>
      </c>
      <c r="AE87" s="16" t="n">
        <f aca="false">данные!P87</f>
        <v>0</v>
      </c>
      <c r="AF87" s="16" t="n">
        <f aca="false">данные!Q87</f>
        <v>0</v>
      </c>
      <c r="AG87" s="20" t="b">
        <f aca="false">AND(данные!N87=1,OR(AND(AE87=3,AF87=0),AND(AE87=4,AF87=0),AND(AE87=6,AF87=0),AND(AE87=8,AF87=0),AND(AE87=9,AF87=0),AND(AE87=10,AF87=0),AND(AE87=2,AF87=9),AND(AE87=3,AF87=4),AND(AE87=3,AF87=6),AND(AE87=3,AF87=7),AND(AE87=3,AF87=8),AND(AE87=3,AF87=9),AND(AE87=3,AF87=10),AND(AE87=4,AF87=6),AND(AE87=4,AF87=8),AND(AE87=4,AF87=9),AND(AE87=4,AF87=10),AND(AE87=6,AF87=8),AND(AE87=6,AF87=9),AND(AE87=6,AF87=10),AND(AE87=7,AF87=9),AND(AE87=8,AF87=9),AND(AE87=8,AF87=10),AND(AE87=9,AF87=10)))</f>
        <v>0</v>
      </c>
      <c r="AH87" s="20" t="b">
        <f aca="false">AND(данные!N87=2,OR(AND(AE87=1,AF87=0),AND(AE87=2,AF87=0),AND(AE87=6,AF87=0),AND(AE87=10,AF87=0),AND(AE87=1,AF87=2),AND(AE87=1,AF87=3),AND(AE87=1,AF87=4),AND(AE87=1,AF87=5),AND(AE87=1,AF87=6),AND(AE87=1,AF87=10),AND(AE87=2,AF87=3),AND(AE87=2,AF87=6),AND(AE87=2,AF87=10),AND(AE87=4,AF87=10),AND(AE87=5,AF87=6),AND(AE87=5,AF87=10),AND(AE87=6,AF87=10)))</f>
        <v>0</v>
      </c>
      <c r="AI87" s="20" t="b">
        <f aca="false">AND(AD87=TRUE(),OR(AND(AE87=1,AF87=0),AND(AE87=4,AF87=0),AND(AE87=6,AF87=0),AND(AE87=7,AF87=0),AND(AE87=8,AF87=0),AND(AE87=1,AF87=2),AND(AE87=1,AF87=3),AND(AE87=1,AF87=4),AND(AE87=1,AF87=5),AND(AE87=1,AF87=6),AND(AE87=1,AF87=7),AND(AE87=1,AF87=8),AND(AE87=2,AF87=4),AND(AE87=2,AF87=6),AND(AE87=2,AF87=7),AND(AE87=2,AF87=8),AND(AE87=4,AF87=6),AND(AE87=4,AF87=7),AND(AE87=4,AF87=8),AND(AE87=5,AF87=6),AND(AE87=5,AF87=7),AND(AE87=5,AF87=8),AND(AE87=6,AF87=7),AND(AE87=6,AF87=8),AND(AE87=7,AF87=8)))</f>
        <v>0</v>
      </c>
      <c r="AJ87" s="20" t="b">
        <f aca="false">AND(OR(AE87=8,AF87=8),AG87=FALSE(),AH87=FALSE(),AI87=FALSE())</f>
        <v>0</v>
      </c>
      <c r="AK87" s="18" t="e">
        <f aca="false">AND(данные!R87)</f>
        <v>#VALUE!</v>
      </c>
      <c r="AL87" s="18" t="n">
        <f aca="false">IF(данные!S87=0,FALSE(),TRUE())</f>
        <v>0</v>
      </c>
      <c r="AM87" s="19" t="b">
        <f aca="false">AND(данные!R87=3,AL87=TRUE())</f>
        <v>0</v>
      </c>
      <c r="AN87" s="16" t="n">
        <f aca="false">данные!T87</f>
        <v>0</v>
      </c>
      <c r="AO87" s="16" t="n">
        <f aca="false">данные!U87</f>
        <v>0</v>
      </c>
      <c r="AP87" s="20" t="b">
        <f aca="false">AND(данные!R87=1,OR(AND(AN87=3,AO87=0),AND(AN87=4,AO87=0),AND(AN87=6,AO87=0),AND(AN87=8,AO87=0),AND(AN87=9,AO87=0),AND(AN87=10,AO87=0),AND(AN87=2,AO87=9),AND(AN87=3,AO87=4),AND(AN87=3,AO87=6),AND(AN87=3,AO87=7),AND(AN87=3,AO87=8),AND(AN87=3,AO87=9),AND(AN87=3,AO87=10),AND(AN87=4,AO87=6),AND(AN87=4,AO87=8),AND(AN87=4,AO87=9),AND(AN87=4,AO87=10),AND(AN87=6,AO87=8),AND(AN87=6,AO87=9),AND(AN87=6,AO87=10),AND(AN87=7,AO87=9),AND(AN87=8,AO87=9),AND(AN87=8,AO87=10),AND(AN87=9,AO87=10)))</f>
        <v>0</v>
      </c>
      <c r="AQ87" s="20" t="b">
        <f aca="false">AND(данные!R87=2,OR(AND(AN87=1,AO87=0),AND(AN87=2,AO87=0),AND(AN87=6,AO87=0),AND(AN87=10,AO87=0),AND(AN87=1,AO87=2),AND(AN87=1,AO87=3),AND(AN87=1,AO87=4),AND(AN87=1,AO87=5),AND(AN87=1,AO87=6),AND(AN87=1,AO87=10),AND(AN87=2,AO87=3),AND(AN87=2,AO87=6),AND(AN87=2,AO87=10),AND(AN87=4,AO87=10),AND(AN87=5,AO87=6),AND(AN87=5,AO87=10),AND(AN87=6,AO87=10)))</f>
        <v>0</v>
      </c>
      <c r="AR87" s="20" t="b">
        <f aca="false">AND(AM87=TRUE(),OR(AND(AN87=1,AO87=0),AND(AN87=4,AO87=0),AND(AN87=6,AO87=0),AND(AN87=7,AO87=0),AND(AN87=8,AO87=0),AND(AN87=1,AO87=2),AND(AN87=1,AO87=3),AND(AN87=1,AO87=4),AND(AN87=1,AO87=5),AND(AN87=1,AO87=6),AND(AN87=1,AO87=7),AND(AN87=1,AO87=8),AND(AN87=2,AO87=4),AND(AN87=2,AO87=6),AND(AN87=2,AO87=7),AND(AN87=2,AO87=8),AND(AN87=4,AO87=6),AND(AN87=4,AO87=7),AND(AN87=4,AO87=8),AND(AN87=5,AO87=6),AND(AN87=5,AO87=7),AND(AN87=5,AO87=8),AND(AN87=6,AO87=7),AND(AN87=6,AO87=8),AND(AN87=7,AO87=8)))</f>
        <v>0</v>
      </c>
      <c r="AS87" s="20" t="b">
        <f aca="false">AND(OR(AN87=8,AO87=8),AP87=FALSE(),AQ87=FALSE(),AR87=FALSE())</f>
        <v>0</v>
      </c>
      <c r="AT87" s="18" t="e">
        <f aca="false">AND(данные!V87)</f>
        <v>#VALUE!</v>
      </c>
      <c r="AU87" s="18" t="n">
        <f aca="false">IF(данные!W87=0,FALSE(),TRUE())</f>
        <v>0</v>
      </c>
      <c r="AV87" s="19" t="b">
        <f aca="false">AND(данные!V87=3,AU87=TRUE())</f>
        <v>0</v>
      </c>
      <c r="AW87" s="16" t="n">
        <f aca="false">данные!X87</f>
        <v>0</v>
      </c>
      <c r="AX87" s="16" t="n">
        <f aca="false">данные!Y87</f>
        <v>0</v>
      </c>
      <c r="AY87" s="20" t="b">
        <f aca="false">AND(данные!V87=1,OR(AND(AW87=3,AX87=0),AND(AW87=4,AX87=0),AND(AW87=6,AX87=0),AND(AW87=8,AX87=0),AND(AW87=9,AX87=0),AND(AW87=2,AX87=9),AND(AW87=3,AX87=4),AND(AW87=3,AX87=6),AND(AW87=3,AX87=7),AND(AW87=3,AX87=8),AND(AW87=3,AX87=9),AND(AW87=3,AX87=10),AND(AW87=4,AX87=6),AND(AW87=4,AX87=8),AND(AW87=4,AX87=9),AND(AW87=6,AX87=8),AND(AW87=6,AX87=9),AND(AW87=7,AX87=9),AND(AW87=8,AX87=9)))</f>
        <v>0</v>
      </c>
      <c r="AZ87" s="20" t="b">
        <f aca="false">AND(данные!V87=2,OR(AND(AW87=1,AX87=0),AND(AW87=2,AX87=0),AND(AW87=6,AX87=0),AND(AW87=1,AX87=2),AND(AW87=1,AX87=3),AND(AW87=1,AX87=4),AND(AW87=1,AX87=5),AND(AW87=1,AX87=6),AND(AW87=1,AX87=10),AND(AW87=2,AX87=3),AND(AW87=2,AX87=6),AND(AW87=5,AX87=6)))</f>
        <v>0</v>
      </c>
      <c r="BA87" s="20" t="b">
        <f aca="false">AND(AV87=TRUE(),OR(AND(AW87=1,AX87=0),AND(AW87=4,AX87=0),AND(AW87=6,AX87=0),AND(AW87=7,AX87=0),AND(AW87=8,AX87=0),AND(AW87=1,AX87=2),AND(AW87=1,AX87=3),AND(AW87=1,AX87=4),AND(AW87=1,AX87=5),AND(AW87=1,AX87=6),AND(AW87=1,AX87=7),AND(AW87=1,AX87=8),AND(AW87=2,AX87=4),AND(AW87=2,AX87=6),AND(AW87=2,AX87=7),AND(AW87=2,AX87=8),AND(AW87=4,AX87=6),AND(AW87=4,AX87=7),AND(AW87=4,AX87=8),AND(AW87=5,AX87=6),AND(AW87=5,AX87=7),AND(AW87=5,AX87=8),AND(AW87=6,AX87=7),AND(AW87=6,AX87=8),AND(AW87=7,AX87=8)))</f>
        <v>0</v>
      </c>
      <c r="BB87" s="20" t="b">
        <f aca="false">AND(OR(AW87=8,AX87=8),AY87=FALSE(),AZ87=FALSE(),BA87=FALSE())</f>
        <v>0</v>
      </c>
      <c r="BC87" s="18" t="e">
        <f aca="false">AND(данные!Z87)</f>
        <v>#VALUE!</v>
      </c>
      <c r="BD87" s="18" t="n">
        <f aca="false">IF(данные!AA87=0,FALSE(),TRUE())</f>
        <v>0</v>
      </c>
      <c r="BE87" s="19" t="b">
        <f aca="false">AND(данные!Z87=3,BD87=TRUE())</f>
        <v>0</v>
      </c>
      <c r="BF87" s="16" t="n">
        <f aca="false">данные!AB87</f>
        <v>0</v>
      </c>
      <c r="BG87" s="16" t="n">
        <f aca="false">данные!AC87</f>
        <v>0</v>
      </c>
      <c r="BH87" s="20" t="b">
        <f aca="false">AND(данные!Z87=1,OR(AND(BF87=3,BG87=0),AND(BF87=4,BG87=0),AND(BF87=6,BG87=0),AND(BF87=8,BG87=0),AND(BF87=9,BG87=0),AND(BF87=2,BG87=9),AND(BF87=3,BG87=4),AND(BF87=3,BG87=6),AND(BF87=3,BG87=7),AND(BF87=3,BG87=8),AND(BF87=3,BG87=9),AND(BF87=3,BG87=10),AND(BF87=4,BG87=6),AND(BF87=4,BG87=8),AND(BF87=4,BG87=9),AND(BF87=6,BG87=8),AND(BF87=6,BG87=9),AND(BF87=7,BG87=9),AND(BF87=8,BG87=9)))</f>
        <v>0</v>
      </c>
      <c r="BI87" s="20" t="b">
        <f aca="false">AND(данные!Z87=2,OR(AND(BF87=1,BG87=0),AND(BF87=2,BG87=0),AND(BF87=6,BG87=0),AND(BF87=1,BG87=2),AND(BF87=1,BG87=3),AND(BF87=1,BG87=4),AND(BF87=1,BG87=5),AND(BF87=1,BG87=6),AND(BF87=1,BG87=10),AND(BF87=2,BG87=3),AND(BF87=2,BG87=6),AND(BF87=5,BG87=6)))</f>
        <v>0</v>
      </c>
      <c r="BJ87" s="20" t="b">
        <f aca="false">AND(BE87=TRUE(),OR(AND(BF87=1,BG87=0),AND(BF87=4,BG87=0),AND(BF87=6,BG87=0),AND(BF87=7,BG87=0),AND(BF87=8,BG87=0),AND(BF87=1,BG87=2),AND(BF87=1,BG87=3),AND(BF87=1,BG87=4),AND(BF87=1,BG87=5),AND(BF87=1,BG87=6),AND(BF87=1,BG87=7),AND(BF87=1,BG87=8),AND(BF87=2,BG87=4),AND(BF87=2,BG87=6),AND(BF87=2,BG87=7),AND(BF87=2,BG87=8),AND(BF87=4,BG87=6),AND(BF87=4,BG87=7),AND(BF87=4,BG87=8),AND(BF87=5,BG87=6),AND(BF87=5,BG87=7),AND(BF87=5,BG87=8),AND(BF87=6,BG87=7),AND(BF87=6,BG87=8),AND(BF87=7,BG87=8)))</f>
        <v>0</v>
      </c>
      <c r="BK87" s="20" t="b">
        <f aca="false">AND(OR(BF87=8,BG87=8),BH87=FALSE(),BI87=FALSE(),BJ87=FALSE())</f>
        <v>0</v>
      </c>
    </row>
    <row r="88" customFormat="false" ht="14.25" hidden="false" customHeight="false" outlineLevel="0" collapsed="false">
      <c r="A88" s="18" t="e">
        <f aca="false">AND(данные!B88)</f>
        <v>#VALUE!</v>
      </c>
      <c r="B88" s="20" t="n">
        <f aca="false">IF(данные!$C88=0,FALSE(),TRUE())</f>
        <v>0</v>
      </c>
      <c r="C88" s="19" t="b">
        <f aca="false">AND(данные!B88=3,B88=TRUE())</f>
        <v>0</v>
      </c>
      <c r="D88" s="20" t="n">
        <f aca="false">данные!$D88</f>
        <v>0</v>
      </c>
      <c r="E88" s="20" t="n">
        <f aca="false">данные!$E88</f>
        <v>0</v>
      </c>
      <c r="F88" s="20" t="b">
        <f aca="false">AND(данные!B88=1,OR(AND(D88=3,E88=0),AND(D88=4,E88=0),AND(D88=6,E88=0),AND(D88=8,E88=0),AND(D88=9,E88=0),AND(D88=10,E88=0),AND(D88=2,E88=9),AND(D88=3,E88=4),AND(D88=3,E88=6),AND(D88=3,E88=7),AND(D88=3,E88=8),AND(D88=3,E88=9),AND(D88=3,E88=10),AND(D88=4,E88=6),AND(D88=4,E88=8),AND(D88=4,E88=9),AND(D88=4,E88=10),AND(D88=6,E88=8),AND(D88=6,E88=9),AND(D88=6,E88=10),AND(D88=7,E88=9),AND(D88=8,E88=9),AND(D88=8,E88=10),AND(D88=9,E88=10)))</f>
        <v>0</v>
      </c>
      <c r="G88" s="20" t="b">
        <f aca="false">AND(данные!B88=2,OR(AND(D88=1,E88=0),AND(D88=2,E88=0),AND(D88=6,E88=0),AND(D88=10,E88=0),AND(D88=1,E88=2),AND(D88=1,E88=3),AND(D88=1,E88=4),AND(D88=1,E88=5),AND(D88=1,E88=6),AND(D88=1,E88=10),AND(D88=2,E88=3),AND(D88=2,E88=6),AND(D88=2,E88=10),AND(D88=4,E88=10),AND(D88=5,E88=6),AND(D88=5,E88=10),AND(D88=6,E88=10)))</f>
        <v>0</v>
      </c>
      <c r="H88" s="20" t="b">
        <f aca="false">AND(C88=TRUE(),OR(AND(D88=1,E88=0),AND(D88=4,E88=0),AND(D88=6,E88=0),AND(D88=7,E88=0),AND(D88=8,E88=0),AND(D88=1,E88=2),AND(D88=1,E88=3),AND(D88=1,E88=4),AND(D88=1,E88=5),AND(D88=1,E88=6),AND(D88=1,E88=7),AND(D88=1,E88=8),AND(D88=2,E88=4),AND(D88=2,E88=6),AND(D88=2,E88=7),AND(D88=2,E88=8),AND(D88=4,E88=6),AND(D88=4,E88=7),AND(D88=4,E88=8),AND(D88=5,E88=6),AND(D88=5,E88=7),AND(D88=5,E88=8),AND(D88=6,E88=7),AND(D88=6,E88=8),AND(D88=7,E88=8)))</f>
        <v>0</v>
      </c>
      <c r="I88" s="20" t="b">
        <f aca="false">AND(OR(D88=8,E88=8),F88=FALSE(),G88=FALSE(),H88=FALSE())</f>
        <v>0</v>
      </c>
      <c r="J88" s="18" t="e">
        <f aca="false">AND(данные!F88)</f>
        <v>#VALUE!</v>
      </c>
      <c r="K88" s="18" t="n">
        <f aca="false">IF(данные!$G88=0,FALSE(),TRUE())</f>
        <v>0</v>
      </c>
      <c r="L88" s="19" t="b">
        <f aca="false">AND(данные!F88=3,K88=TRUE())</f>
        <v>0</v>
      </c>
      <c r="M88" s="20" t="n">
        <f aca="false">данные!H88</f>
        <v>0</v>
      </c>
      <c r="N88" s="17" t="n">
        <f aca="false">данные!I88</f>
        <v>0</v>
      </c>
      <c r="O88" s="20" t="b">
        <f aca="false">AND(данные!F88=1,OR(AND(M88=3,N88=0),AND(M88=4,N88=0),AND(M88=6,N88=0),AND(M88=8,N88=0),AND(M88=9,N88=0),AND(M88=10,N88=0),AND(M88=2,N88=9),AND(M88=3,N88=4),AND(M88=3,N88=6),AND(M88=3,N88=7),AND(M88=3,N88=8),AND(M88=3,N88=9),AND(M88=3,N88=10),AND(M88=4,N88=6),AND(M88=4,N88=8),AND(M88=4,N88=9),AND(M88=4,N88=10),AND(M88=6,N88=8),AND(M88=6,N88=9),AND(M88=6,N88=10),AND(M88=7,N88=9),AND(M88=8,N88=9),AND(M88=8,N88=10),AND(M88=9,N88=10)))</f>
        <v>0</v>
      </c>
      <c r="P88" s="20" t="b">
        <f aca="false">AND(данные!F88=2,OR(AND(M88=1,N88=0),AND(M88=2,N88=0),AND(M88=6,N88=0),AND(M88=10,N88=0),AND(M88=1,N88=2),AND(M88=1,N88=3),AND(M88=1,N88=4),AND(M88=1,N88=5),AND(M88=1,N88=6),AND(M88=1,N88=10),AND(M88=2,N88=3),AND(M88=2,N88=6),AND(M88=2,N88=10),AND(M88=4,N88=10),AND(M88=5,N88=6),AND(M88=5,N88=10),AND(M88=6,N88=10)))</f>
        <v>0</v>
      </c>
      <c r="Q88" s="20" t="b">
        <f aca="false">AND(L88=TRUE(),OR(AND(M88=1,N88=0),AND(M88=4,N88=0),AND(M88=6,N88=0),AND(M88=7,N88=0),AND(M88=8,N88=0),AND(M88=1,N88=2),AND(M88=1,N88=3),AND(M88=1,N88=4),AND(M88=1,N88=5),AND(M88=1,N88=6),AND(M88=1,N88=7),AND(M88=1,N88=8),AND(M88=2,N88=4),AND(M88=2,N88=6),AND(M88=2,N88=7),AND(M88=2,N88=8),AND(M88=4,N88=6),AND(M88=4,N88=7),AND(M88=4,N88=8),AND(M88=5,N88=6),AND(M88=5,N88=7),AND(M88=5,N88=8),AND(M88=6,N88=7),AND(M88=6,N88=8),AND(M88=7,N88=8)))</f>
        <v>0</v>
      </c>
      <c r="R88" s="20" t="b">
        <f aca="false">AND(OR(M88=8,N88=8),O88=FALSE(),P88=FALSE(),Q88=FALSE())</f>
        <v>0</v>
      </c>
      <c r="S88" s="20" t="e">
        <f aca="false">AND(данные!$J88,данные!$J88,данные!$J88)</f>
        <v>#VALUE!</v>
      </c>
      <c r="T88" s="18" t="n">
        <f aca="false">IF(данные!$K88=0,FALSE(),TRUE())</f>
        <v>0</v>
      </c>
      <c r="U88" s="19" t="b">
        <f aca="false">AND(данные!J88=3,T88=TRUE())</f>
        <v>0</v>
      </c>
      <c r="V88" s="21" t="n">
        <f aca="false">данные!L88</f>
        <v>0</v>
      </c>
      <c r="W88" s="16" t="n">
        <f aca="false">данные!M88</f>
        <v>0</v>
      </c>
      <c r="X88" s="20" t="b">
        <f aca="false">AND(данные!J88=1,OR(AND(V88=3,W88=0),AND(V88=4,W88=0),AND(V88=6,W88=0),AND(V88=8,W88=0),AND(V88=9,W88=0),AND(V88=2,W88=9),AND(V88=3,W88=4),AND(V88=3,W88=6),AND(V88=3,W88=7),AND(V88=3,W88=8),AND(V88=3,W88=9),AND(V88=3,W88=10),AND(V88=4,W88=6),AND(V88=4,W88=8),AND(V88=4,W88=9),AND(V88=6,W88=8),AND(V88=6,W88=9),AND(V88=7,W88=9),AND(V88=8,W88=9)))</f>
        <v>0</v>
      </c>
      <c r="Y88" s="20" t="b">
        <f aca="false">AND(данные!J88=2,OR(AND(V88=1,W88=0),AND(V88=2,W88=0),AND(V88=6,W88=0),AND(V88=1,W88=2),AND(V88=1,W88=3),AND(V88=1,W88=4),AND(V88=1,W88=5),AND(V88=1,W88=6),AND(V88=1,W88=10),AND(V88=2,W88=3),AND(V88=2,W88=6),AND(V88=5,W88=6)))</f>
        <v>0</v>
      </c>
      <c r="Z88" s="20" t="b">
        <f aca="false">AND(U88=TRUE(),OR(AND(V88=1,W88=0),AND(V88=4,W88=0),AND(V88=6,W88=0),AND(V88=7,W88=0),AND(V88=8,W88=0),AND(V88=1,W88=2),AND(V88=1,W88=3),AND(V88=1,W88=4),AND(V88=1,W88=5),AND(V88=1,W88=6),AND(V88=1,W88=7),AND(V88=1,W88=8),AND(V88=2,W88=4),AND(V88=2,W88=6),AND(V88=2,W88=7),AND(V88=2,W88=8),AND(V88=4,W88=6),AND(V88=4,W88=7),AND(V88=4,W88=8),AND(V88=5,W88=6),AND(V88=5,W88=7),AND(V88=5,W88=8),AND(V88=6,W88=7),AND(V88=6,W88=8),AND(V88=7,W88=8)))</f>
        <v>0</v>
      </c>
      <c r="AA88" s="20" t="b">
        <f aca="false">AND(OR(V88=8,W88=8),X88=FALSE(),Y88=FALSE(),Z88=FALSE())</f>
        <v>0</v>
      </c>
      <c r="AB88" s="20" t="e">
        <f aca="false">AND(данные!$N88)</f>
        <v>#VALUE!</v>
      </c>
      <c r="AC88" s="18" t="n">
        <f aca="false">IF(данные!O88=0,FALSE(),TRUE())</f>
        <v>0</v>
      </c>
      <c r="AD88" s="19" t="b">
        <f aca="false">AND(данные!N88=3,AC88=TRUE())</f>
        <v>0</v>
      </c>
      <c r="AE88" s="16" t="n">
        <f aca="false">данные!P88</f>
        <v>0</v>
      </c>
      <c r="AF88" s="16" t="n">
        <f aca="false">данные!Q88</f>
        <v>0</v>
      </c>
      <c r="AG88" s="20" t="b">
        <f aca="false">AND(данные!N88=1,OR(AND(AE88=3,AF88=0),AND(AE88=4,AF88=0),AND(AE88=6,AF88=0),AND(AE88=8,AF88=0),AND(AE88=9,AF88=0),AND(AE88=10,AF88=0),AND(AE88=2,AF88=9),AND(AE88=3,AF88=4),AND(AE88=3,AF88=6),AND(AE88=3,AF88=7),AND(AE88=3,AF88=8),AND(AE88=3,AF88=9),AND(AE88=3,AF88=10),AND(AE88=4,AF88=6),AND(AE88=4,AF88=8),AND(AE88=4,AF88=9),AND(AE88=4,AF88=10),AND(AE88=6,AF88=8),AND(AE88=6,AF88=9),AND(AE88=6,AF88=10),AND(AE88=7,AF88=9),AND(AE88=8,AF88=9),AND(AE88=8,AF88=10),AND(AE88=9,AF88=10)))</f>
        <v>0</v>
      </c>
      <c r="AH88" s="20" t="b">
        <f aca="false">AND(данные!N88=2,OR(AND(AE88=1,AF88=0),AND(AE88=2,AF88=0),AND(AE88=6,AF88=0),AND(AE88=10,AF88=0),AND(AE88=1,AF88=2),AND(AE88=1,AF88=3),AND(AE88=1,AF88=4),AND(AE88=1,AF88=5),AND(AE88=1,AF88=6),AND(AE88=1,AF88=10),AND(AE88=2,AF88=3),AND(AE88=2,AF88=6),AND(AE88=2,AF88=10),AND(AE88=4,AF88=10),AND(AE88=5,AF88=6),AND(AE88=5,AF88=10),AND(AE88=6,AF88=10)))</f>
        <v>0</v>
      </c>
      <c r="AI88" s="20" t="b">
        <f aca="false">AND(AD88=TRUE(),OR(AND(AE88=1,AF88=0),AND(AE88=4,AF88=0),AND(AE88=6,AF88=0),AND(AE88=7,AF88=0),AND(AE88=8,AF88=0),AND(AE88=1,AF88=2),AND(AE88=1,AF88=3),AND(AE88=1,AF88=4),AND(AE88=1,AF88=5),AND(AE88=1,AF88=6),AND(AE88=1,AF88=7),AND(AE88=1,AF88=8),AND(AE88=2,AF88=4),AND(AE88=2,AF88=6),AND(AE88=2,AF88=7),AND(AE88=2,AF88=8),AND(AE88=4,AF88=6),AND(AE88=4,AF88=7),AND(AE88=4,AF88=8),AND(AE88=5,AF88=6),AND(AE88=5,AF88=7),AND(AE88=5,AF88=8),AND(AE88=6,AF88=7),AND(AE88=6,AF88=8),AND(AE88=7,AF88=8)))</f>
        <v>0</v>
      </c>
      <c r="AJ88" s="20" t="b">
        <f aca="false">AND(OR(AE88=8,AF88=8),AG88=FALSE(),AH88=FALSE(),AI88=FALSE())</f>
        <v>0</v>
      </c>
      <c r="AK88" s="18" t="e">
        <f aca="false">AND(данные!R88)</f>
        <v>#VALUE!</v>
      </c>
      <c r="AL88" s="18" t="n">
        <f aca="false">IF(данные!S88=0,FALSE(),TRUE())</f>
        <v>0</v>
      </c>
      <c r="AM88" s="19" t="b">
        <f aca="false">AND(данные!R88=3,AL88=TRUE())</f>
        <v>0</v>
      </c>
      <c r="AN88" s="16" t="n">
        <f aca="false">данные!T88</f>
        <v>0</v>
      </c>
      <c r="AO88" s="16" t="n">
        <f aca="false">данные!U88</f>
        <v>0</v>
      </c>
      <c r="AP88" s="20" t="b">
        <f aca="false">AND(данные!R88=1,OR(AND(AN88=3,AO88=0),AND(AN88=4,AO88=0),AND(AN88=6,AO88=0),AND(AN88=8,AO88=0),AND(AN88=9,AO88=0),AND(AN88=10,AO88=0),AND(AN88=2,AO88=9),AND(AN88=3,AO88=4),AND(AN88=3,AO88=6),AND(AN88=3,AO88=7),AND(AN88=3,AO88=8),AND(AN88=3,AO88=9),AND(AN88=3,AO88=10),AND(AN88=4,AO88=6),AND(AN88=4,AO88=8),AND(AN88=4,AO88=9),AND(AN88=4,AO88=10),AND(AN88=6,AO88=8),AND(AN88=6,AO88=9),AND(AN88=6,AO88=10),AND(AN88=7,AO88=9),AND(AN88=8,AO88=9),AND(AN88=8,AO88=10),AND(AN88=9,AO88=10)))</f>
        <v>0</v>
      </c>
      <c r="AQ88" s="20" t="b">
        <f aca="false">AND(данные!R88=2,OR(AND(AN88=1,AO88=0),AND(AN88=2,AO88=0),AND(AN88=6,AO88=0),AND(AN88=10,AO88=0),AND(AN88=1,AO88=2),AND(AN88=1,AO88=3),AND(AN88=1,AO88=4),AND(AN88=1,AO88=5),AND(AN88=1,AO88=6),AND(AN88=1,AO88=10),AND(AN88=2,AO88=3),AND(AN88=2,AO88=6),AND(AN88=2,AO88=10),AND(AN88=4,AO88=10),AND(AN88=5,AO88=6),AND(AN88=5,AO88=10),AND(AN88=6,AO88=10)))</f>
        <v>0</v>
      </c>
      <c r="AR88" s="20" t="b">
        <f aca="false">AND(AM88=TRUE(),OR(AND(AN88=1,AO88=0),AND(AN88=4,AO88=0),AND(AN88=6,AO88=0),AND(AN88=7,AO88=0),AND(AN88=8,AO88=0),AND(AN88=1,AO88=2),AND(AN88=1,AO88=3),AND(AN88=1,AO88=4),AND(AN88=1,AO88=5),AND(AN88=1,AO88=6),AND(AN88=1,AO88=7),AND(AN88=1,AO88=8),AND(AN88=2,AO88=4),AND(AN88=2,AO88=6),AND(AN88=2,AO88=7),AND(AN88=2,AO88=8),AND(AN88=4,AO88=6),AND(AN88=4,AO88=7),AND(AN88=4,AO88=8),AND(AN88=5,AO88=6),AND(AN88=5,AO88=7),AND(AN88=5,AO88=8),AND(AN88=6,AO88=7),AND(AN88=6,AO88=8),AND(AN88=7,AO88=8)))</f>
        <v>0</v>
      </c>
      <c r="AS88" s="20" t="b">
        <f aca="false">AND(OR(AN88=8,AO88=8),AP88=FALSE(),AQ88=FALSE(),AR88=FALSE())</f>
        <v>0</v>
      </c>
      <c r="AT88" s="18" t="e">
        <f aca="false">AND(данные!V88)</f>
        <v>#VALUE!</v>
      </c>
      <c r="AU88" s="18" t="n">
        <f aca="false">IF(данные!W88=0,FALSE(),TRUE())</f>
        <v>0</v>
      </c>
      <c r="AV88" s="19" t="b">
        <f aca="false">AND(данные!V88=3,AU88=TRUE())</f>
        <v>0</v>
      </c>
      <c r="AW88" s="16" t="n">
        <f aca="false">данные!X88</f>
        <v>0</v>
      </c>
      <c r="AX88" s="16" t="n">
        <f aca="false">данные!Y88</f>
        <v>0</v>
      </c>
      <c r="AY88" s="20" t="b">
        <f aca="false">AND(данные!V88=1,OR(AND(AW88=3,AX88=0),AND(AW88=4,AX88=0),AND(AW88=6,AX88=0),AND(AW88=8,AX88=0),AND(AW88=9,AX88=0),AND(AW88=2,AX88=9),AND(AW88=3,AX88=4),AND(AW88=3,AX88=6),AND(AW88=3,AX88=7),AND(AW88=3,AX88=8),AND(AW88=3,AX88=9),AND(AW88=3,AX88=10),AND(AW88=4,AX88=6),AND(AW88=4,AX88=8),AND(AW88=4,AX88=9),AND(AW88=6,AX88=8),AND(AW88=6,AX88=9),AND(AW88=7,AX88=9),AND(AW88=8,AX88=9)))</f>
        <v>0</v>
      </c>
      <c r="AZ88" s="20" t="b">
        <f aca="false">AND(данные!V88=2,OR(AND(AW88=1,AX88=0),AND(AW88=2,AX88=0),AND(AW88=6,AX88=0),AND(AW88=1,AX88=2),AND(AW88=1,AX88=3),AND(AW88=1,AX88=4),AND(AW88=1,AX88=5),AND(AW88=1,AX88=6),AND(AW88=1,AX88=10),AND(AW88=2,AX88=3),AND(AW88=2,AX88=6),AND(AW88=5,AX88=6)))</f>
        <v>0</v>
      </c>
      <c r="BA88" s="20" t="b">
        <f aca="false">AND(AV88=TRUE(),OR(AND(AW88=1,AX88=0),AND(AW88=4,AX88=0),AND(AW88=6,AX88=0),AND(AW88=7,AX88=0),AND(AW88=8,AX88=0),AND(AW88=1,AX88=2),AND(AW88=1,AX88=3),AND(AW88=1,AX88=4),AND(AW88=1,AX88=5),AND(AW88=1,AX88=6),AND(AW88=1,AX88=7),AND(AW88=1,AX88=8),AND(AW88=2,AX88=4),AND(AW88=2,AX88=6),AND(AW88=2,AX88=7),AND(AW88=2,AX88=8),AND(AW88=4,AX88=6),AND(AW88=4,AX88=7),AND(AW88=4,AX88=8),AND(AW88=5,AX88=6),AND(AW88=5,AX88=7),AND(AW88=5,AX88=8),AND(AW88=6,AX88=7),AND(AW88=6,AX88=8),AND(AW88=7,AX88=8)))</f>
        <v>0</v>
      </c>
      <c r="BB88" s="20" t="b">
        <f aca="false">AND(OR(AW88=8,AX88=8),AY88=FALSE(),AZ88=FALSE(),BA88=FALSE())</f>
        <v>0</v>
      </c>
      <c r="BC88" s="18" t="e">
        <f aca="false">AND(данные!Z88)</f>
        <v>#VALUE!</v>
      </c>
      <c r="BD88" s="18" t="n">
        <f aca="false">IF(данные!AA88=0,FALSE(),TRUE())</f>
        <v>0</v>
      </c>
      <c r="BE88" s="19" t="b">
        <f aca="false">AND(данные!Z88=3,BD88=TRUE())</f>
        <v>0</v>
      </c>
      <c r="BF88" s="16" t="n">
        <f aca="false">данные!AB88</f>
        <v>0</v>
      </c>
      <c r="BG88" s="16" t="n">
        <f aca="false">данные!AC88</f>
        <v>0</v>
      </c>
      <c r="BH88" s="20" t="b">
        <f aca="false">AND(данные!Z88=1,OR(AND(BF88=3,BG88=0),AND(BF88=4,BG88=0),AND(BF88=6,BG88=0),AND(BF88=8,BG88=0),AND(BF88=9,BG88=0),AND(BF88=2,BG88=9),AND(BF88=3,BG88=4),AND(BF88=3,BG88=6),AND(BF88=3,BG88=7),AND(BF88=3,BG88=8),AND(BF88=3,BG88=9),AND(BF88=3,BG88=10),AND(BF88=4,BG88=6),AND(BF88=4,BG88=8),AND(BF88=4,BG88=9),AND(BF88=6,BG88=8),AND(BF88=6,BG88=9),AND(BF88=7,BG88=9),AND(BF88=8,BG88=9)))</f>
        <v>0</v>
      </c>
      <c r="BI88" s="20" t="b">
        <f aca="false">AND(данные!Z88=2,OR(AND(BF88=1,BG88=0),AND(BF88=2,BG88=0),AND(BF88=6,BG88=0),AND(BF88=1,BG88=2),AND(BF88=1,BG88=3),AND(BF88=1,BG88=4),AND(BF88=1,BG88=5),AND(BF88=1,BG88=6),AND(BF88=1,BG88=10),AND(BF88=2,BG88=3),AND(BF88=2,BG88=6),AND(BF88=5,BG88=6)))</f>
        <v>0</v>
      </c>
      <c r="BJ88" s="20" t="b">
        <f aca="false">AND(BE88=TRUE(),OR(AND(BF88=1,BG88=0),AND(BF88=4,BG88=0),AND(BF88=6,BG88=0),AND(BF88=7,BG88=0),AND(BF88=8,BG88=0),AND(BF88=1,BG88=2),AND(BF88=1,BG88=3),AND(BF88=1,BG88=4),AND(BF88=1,BG88=5),AND(BF88=1,BG88=6),AND(BF88=1,BG88=7),AND(BF88=1,BG88=8),AND(BF88=2,BG88=4),AND(BF88=2,BG88=6),AND(BF88=2,BG88=7),AND(BF88=2,BG88=8),AND(BF88=4,BG88=6),AND(BF88=4,BG88=7),AND(BF88=4,BG88=8),AND(BF88=5,BG88=6),AND(BF88=5,BG88=7),AND(BF88=5,BG88=8),AND(BF88=6,BG88=7),AND(BF88=6,BG88=8),AND(BF88=7,BG88=8)))</f>
        <v>0</v>
      </c>
      <c r="BK88" s="20" t="b">
        <f aca="false">AND(OR(BF88=8,BG88=8),BH88=FALSE(),BI88=FALSE(),BJ88=FALSE())</f>
        <v>0</v>
      </c>
    </row>
    <row r="89" customFormat="false" ht="14.25" hidden="false" customHeight="false" outlineLevel="0" collapsed="false">
      <c r="A89" s="18" t="e">
        <f aca="false">AND(данные!B89)</f>
        <v>#VALUE!</v>
      </c>
      <c r="B89" s="20" t="n">
        <f aca="false">IF(данные!$C89=0,FALSE(),TRUE())</f>
        <v>0</v>
      </c>
      <c r="C89" s="19" t="b">
        <f aca="false">AND(данные!B89=3,B89=TRUE())</f>
        <v>0</v>
      </c>
      <c r="D89" s="20" t="n">
        <f aca="false">данные!$D89</f>
        <v>0</v>
      </c>
      <c r="E89" s="20" t="n">
        <f aca="false">данные!$E89</f>
        <v>0</v>
      </c>
      <c r="F89" s="20" t="b">
        <f aca="false">AND(данные!B89=1,OR(AND(D89=3,E89=0),AND(D89=4,E89=0),AND(D89=6,E89=0),AND(D89=8,E89=0),AND(D89=9,E89=0),AND(D89=10,E89=0),AND(D89=2,E89=9),AND(D89=3,E89=4),AND(D89=3,E89=6),AND(D89=3,E89=7),AND(D89=3,E89=8),AND(D89=3,E89=9),AND(D89=3,E89=10),AND(D89=4,E89=6),AND(D89=4,E89=8),AND(D89=4,E89=9),AND(D89=4,E89=10),AND(D89=6,E89=8),AND(D89=6,E89=9),AND(D89=6,E89=10),AND(D89=7,E89=9),AND(D89=8,E89=9),AND(D89=8,E89=10),AND(D89=9,E89=10)))</f>
        <v>0</v>
      </c>
      <c r="G89" s="20" t="b">
        <f aca="false">AND(данные!B89=2,OR(AND(D89=1,E89=0),AND(D89=2,E89=0),AND(D89=6,E89=0),AND(D89=10,E89=0),AND(D89=1,E89=2),AND(D89=1,E89=3),AND(D89=1,E89=4),AND(D89=1,E89=5),AND(D89=1,E89=6),AND(D89=1,E89=10),AND(D89=2,E89=3),AND(D89=2,E89=6),AND(D89=2,E89=10),AND(D89=4,E89=10),AND(D89=5,E89=6),AND(D89=5,E89=10),AND(D89=6,E89=10)))</f>
        <v>0</v>
      </c>
      <c r="H89" s="20" t="b">
        <f aca="false">AND(C89=TRUE(),OR(AND(D89=1,E89=0),AND(D89=4,E89=0),AND(D89=6,E89=0),AND(D89=7,E89=0),AND(D89=8,E89=0),AND(D89=1,E89=2),AND(D89=1,E89=3),AND(D89=1,E89=4),AND(D89=1,E89=5),AND(D89=1,E89=6),AND(D89=1,E89=7),AND(D89=1,E89=8),AND(D89=2,E89=4),AND(D89=2,E89=6),AND(D89=2,E89=7),AND(D89=2,E89=8),AND(D89=4,E89=6),AND(D89=4,E89=7),AND(D89=4,E89=8),AND(D89=5,E89=6),AND(D89=5,E89=7),AND(D89=5,E89=8),AND(D89=6,E89=7),AND(D89=6,E89=8),AND(D89=7,E89=8)))</f>
        <v>0</v>
      </c>
      <c r="I89" s="20" t="b">
        <f aca="false">AND(OR(D89=8,E89=8),F89=FALSE(),G89=FALSE(),H89=FALSE())</f>
        <v>0</v>
      </c>
      <c r="J89" s="18" t="e">
        <f aca="false">AND(данные!F89)</f>
        <v>#VALUE!</v>
      </c>
      <c r="K89" s="18" t="n">
        <f aca="false">IF(данные!$G89=0,FALSE(),TRUE())</f>
        <v>0</v>
      </c>
      <c r="L89" s="19" t="b">
        <f aca="false">AND(данные!F89=3,K89=TRUE())</f>
        <v>0</v>
      </c>
      <c r="M89" s="20" t="n">
        <f aca="false">данные!H89</f>
        <v>0</v>
      </c>
      <c r="N89" s="17" t="n">
        <f aca="false">данные!I89</f>
        <v>0</v>
      </c>
      <c r="O89" s="20" t="b">
        <f aca="false">AND(данные!F89=1,OR(AND(M89=3,N89=0),AND(M89=4,N89=0),AND(M89=6,N89=0),AND(M89=8,N89=0),AND(M89=9,N89=0),AND(M89=10,N89=0),AND(M89=2,N89=9),AND(M89=3,N89=4),AND(M89=3,N89=6),AND(M89=3,N89=7),AND(M89=3,N89=8),AND(M89=3,N89=9),AND(M89=3,N89=10),AND(M89=4,N89=6),AND(M89=4,N89=8),AND(M89=4,N89=9),AND(M89=4,N89=10),AND(M89=6,N89=8),AND(M89=6,N89=9),AND(M89=6,N89=10),AND(M89=7,N89=9),AND(M89=8,N89=9),AND(M89=8,N89=10),AND(M89=9,N89=10)))</f>
        <v>0</v>
      </c>
      <c r="P89" s="20" t="b">
        <f aca="false">AND(данные!F89=2,OR(AND(M89=1,N89=0),AND(M89=2,N89=0),AND(M89=6,N89=0),AND(M89=10,N89=0),AND(M89=1,N89=2),AND(M89=1,N89=3),AND(M89=1,N89=4),AND(M89=1,N89=5),AND(M89=1,N89=6),AND(M89=1,N89=10),AND(M89=2,N89=3),AND(M89=2,N89=6),AND(M89=2,N89=10),AND(M89=4,N89=10),AND(M89=5,N89=6),AND(M89=5,N89=10),AND(M89=6,N89=10)))</f>
        <v>0</v>
      </c>
      <c r="Q89" s="20" t="b">
        <f aca="false">AND(L89=TRUE(),OR(AND(M89=1,N89=0),AND(M89=4,N89=0),AND(M89=6,N89=0),AND(M89=7,N89=0),AND(M89=8,N89=0),AND(M89=1,N89=2),AND(M89=1,N89=3),AND(M89=1,N89=4),AND(M89=1,N89=5),AND(M89=1,N89=6),AND(M89=1,N89=7),AND(M89=1,N89=8),AND(M89=2,N89=4),AND(M89=2,N89=6),AND(M89=2,N89=7),AND(M89=2,N89=8),AND(M89=4,N89=6),AND(M89=4,N89=7),AND(M89=4,N89=8),AND(M89=5,N89=6),AND(M89=5,N89=7),AND(M89=5,N89=8),AND(M89=6,N89=7),AND(M89=6,N89=8),AND(M89=7,N89=8)))</f>
        <v>0</v>
      </c>
      <c r="R89" s="20" t="b">
        <f aca="false">AND(OR(M89=8,N89=8),O89=FALSE(),P89=FALSE(),Q89=FALSE())</f>
        <v>0</v>
      </c>
      <c r="S89" s="20" t="e">
        <f aca="false">AND(данные!$J89,данные!$J89,данные!$J89)</f>
        <v>#VALUE!</v>
      </c>
      <c r="T89" s="18" t="n">
        <f aca="false">IF(данные!$K89=0,FALSE(),TRUE())</f>
        <v>0</v>
      </c>
      <c r="U89" s="19" t="b">
        <f aca="false">AND(данные!J89=3,T89=TRUE())</f>
        <v>0</v>
      </c>
      <c r="V89" s="21" t="n">
        <f aca="false">данные!L89</f>
        <v>0</v>
      </c>
      <c r="W89" s="16" t="n">
        <f aca="false">данные!M89</f>
        <v>0</v>
      </c>
      <c r="X89" s="20" t="b">
        <f aca="false">AND(данные!J89=1,OR(AND(V89=3,W89=0),AND(V89=4,W89=0),AND(V89=6,W89=0),AND(V89=8,W89=0),AND(V89=9,W89=0),AND(V89=2,W89=9),AND(V89=3,W89=4),AND(V89=3,W89=6),AND(V89=3,W89=7),AND(V89=3,W89=8),AND(V89=3,W89=9),AND(V89=3,W89=10),AND(V89=4,W89=6),AND(V89=4,W89=8),AND(V89=4,W89=9),AND(V89=6,W89=8),AND(V89=6,W89=9),AND(V89=7,W89=9),AND(V89=8,W89=9)))</f>
        <v>0</v>
      </c>
      <c r="Y89" s="20" t="b">
        <f aca="false">AND(данные!J89=2,OR(AND(V89=1,W89=0),AND(V89=2,W89=0),AND(V89=6,W89=0),AND(V89=1,W89=2),AND(V89=1,W89=3),AND(V89=1,W89=4),AND(V89=1,W89=5),AND(V89=1,W89=6),AND(V89=1,W89=10),AND(V89=2,W89=3),AND(V89=2,W89=6),AND(V89=5,W89=6)))</f>
        <v>0</v>
      </c>
      <c r="Z89" s="20" t="b">
        <f aca="false">AND(U89=TRUE(),OR(AND(V89=1,W89=0),AND(V89=4,W89=0),AND(V89=6,W89=0),AND(V89=7,W89=0),AND(V89=8,W89=0),AND(V89=1,W89=2),AND(V89=1,W89=3),AND(V89=1,W89=4),AND(V89=1,W89=5),AND(V89=1,W89=6),AND(V89=1,W89=7),AND(V89=1,W89=8),AND(V89=2,W89=4),AND(V89=2,W89=6),AND(V89=2,W89=7),AND(V89=2,W89=8),AND(V89=4,W89=6),AND(V89=4,W89=7),AND(V89=4,W89=8),AND(V89=5,W89=6),AND(V89=5,W89=7),AND(V89=5,W89=8),AND(V89=6,W89=7),AND(V89=6,W89=8),AND(V89=7,W89=8)))</f>
        <v>0</v>
      </c>
      <c r="AA89" s="20" t="b">
        <f aca="false">AND(OR(V89=8,W89=8),X89=FALSE(),Y89=FALSE(),Z89=FALSE())</f>
        <v>0</v>
      </c>
      <c r="AB89" s="20" t="e">
        <f aca="false">AND(данные!$N89)</f>
        <v>#VALUE!</v>
      </c>
      <c r="AC89" s="18" t="n">
        <f aca="false">IF(данные!O89=0,FALSE(),TRUE())</f>
        <v>0</v>
      </c>
      <c r="AD89" s="19" t="b">
        <f aca="false">AND(данные!N89=3,AC89=TRUE())</f>
        <v>0</v>
      </c>
      <c r="AE89" s="16" t="n">
        <f aca="false">данные!P89</f>
        <v>0</v>
      </c>
      <c r="AF89" s="16" t="n">
        <f aca="false">данные!Q89</f>
        <v>0</v>
      </c>
      <c r="AG89" s="20" t="b">
        <f aca="false">AND(данные!N89=1,OR(AND(AE89=3,AF89=0),AND(AE89=4,AF89=0),AND(AE89=6,AF89=0),AND(AE89=8,AF89=0),AND(AE89=9,AF89=0),AND(AE89=10,AF89=0),AND(AE89=2,AF89=9),AND(AE89=3,AF89=4),AND(AE89=3,AF89=6),AND(AE89=3,AF89=7),AND(AE89=3,AF89=8),AND(AE89=3,AF89=9),AND(AE89=3,AF89=10),AND(AE89=4,AF89=6),AND(AE89=4,AF89=8),AND(AE89=4,AF89=9),AND(AE89=4,AF89=10),AND(AE89=6,AF89=8),AND(AE89=6,AF89=9),AND(AE89=6,AF89=10),AND(AE89=7,AF89=9),AND(AE89=8,AF89=9),AND(AE89=8,AF89=10),AND(AE89=9,AF89=10)))</f>
        <v>0</v>
      </c>
      <c r="AH89" s="20" t="b">
        <f aca="false">AND(данные!N89=2,OR(AND(AE89=1,AF89=0),AND(AE89=2,AF89=0),AND(AE89=6,AF89=0),AND(AE89=10,AF89=0),AND(AE89=1,AF89=2),AND(AE89=1,AF89=3),AND(AE89=1,AF89=4),AND(AE89=1,AF89=5),AND(AE89=1,AF89=6),AND(AE89=1,AF89=10),AND(AE89=2,AF89=3),AND(AE89=2,AF89=6),AND(AE89=2,AF89=10),AND(AE89=4,AF89=10),AND(AE89=5,AF89=6),AND(AE89=5,AF89=10),AND(AE89=6,AF89=10)))</f>
        <v>0</v>
      </c>
      <c r="AI89" s="20" t="b">
        <f aca="false">AND(AD89=TRUE(),OR(AND(AE89=1,AF89=0),AND(AE89=4,AF89=0),AND(AE89=6,AF89=0),AND(AE89=7,AF89=0),AND(AE89=8,AF89=0),AND(AE89=1,AF89=2),AND(AE89=1,AF89=3),AND(AE89=1,AF89=4),AND(AE89=1,AF89=5),AND(AE89=1,AF89=6),AND(AE89=1,AF89=7),AND(AE89=1,AF89=8),AND(AE89=2,AF89=4),AND(AE89=2,AF89=6),AND(AE89=2,AF89=7),AND(AE89=2,AF89=8),AND(AE89=4,AF89=6),AND(AE89=4,AF89=7),AND(AE89=4,AF89=8),AND(AE89=5,AF89=6),AND(AE89=5,AF89=7),AND(AE89=5,AF89=8),AND(AE89=6,AF89=7),AND(AE89=6,AF89=8),AND(AE89=7,AF89=8)))</f>
        <v>0</v>
      </c>
      <c r="AJ89" s="20" t="b">
        <f aca="false">AND(OR(AE89=8,AF89=8),AG89=FALSE(),AH89=FALSE(),AI89=FALSE())</f>
        <v>0</v>
      </c>
      <c r="AK89" s="18" t="e">
        <f aca="false">AND(данные!R89)</f>
        <v>#VALUE!</v>
      </c>
      <c r="AL89" s="18" t="n">
        <f aca="false">IF(данные!S89=0,FALSE(),TRUE())</f>
        <v>0</v>
      </c>
      <c r="AM89" s="19" t="b">
        <f aca="false">AND(данные!R89=3,AL89=TRUE())</f>
        <v>0</v>
      </c>
      <c r="AN89" s="16" t="n">
        <f aca="false">данные!T89</f>
        <v>0</v>
      </c>
      <c r="AO89" s="16" t="n">
        <f aca="false">данные!U89</f>
        <v>0</v>
      </c>
      <c r="AP89" s="20" t="b">
        <f aca="false">AND(данные!R89=1,OR(AND(AN89=3,AO89=0),AND(AN89=4,AO89=0),AND(AN89=6,AO89=0),AND(AN89=8,AO89=0),AND(AN89=9,AO89=0),AND(AN89=10,AO89=0),AND(AN89=2,AO89=9),AND(AN89=3,AO89=4),AND(AN89=3,AO89=6),AND(AN89=3,AO89=7),AND(AN89=3,AO89=8),AND(AN89=3,AO89=9),AND(AN89=3,AO89=10),AND(AN89=4,AO89=6),AND(AN89=4,AO89=8),AND(AN89=4,AO89=9),AND(AN89=4,AO89=10),AND(AN89=6,AO89=8),AND(AN89=6,AO89=9),AND(AN89=6,AO89=10),AND(AN89=7,AO89=9),AND(AN89=8,AO89=9),AND(AN89=8,AO89=10),AND(AN89=9,AO89=10)))</f>
        <v>0</v>
      </c>
      <c r="AQ89" s="20" t="b">
        <f aca="false">AND(данные!R89=2,OR(AND(AN89=1,AO89=0),AND(AN89=2,AO89=0),AND(AN89=6,AO89=0),AND(AN89=10,AO89=0),AND(AN89=1,AO89=2),AND(AN89=1,AO89=3),AND(AN89=1,AO89=4),AND(AN89=1,AO89=5),AND(AN89=1,AO89=6),AND(AN89=1,AO89=10),AND(AN89=2,AO89=3),AND(AN89=2,AO89=6),AND(AN89=2,AO89=10),AND(AN89=4,AO89=10),AND(AN89=5,AO89=6),AND(AN89=5,AO89=10),AND(AN89=6,AO89=10)))</f>
        <v>0</v>
      </c>
      <c r="AR89" s="20" t="b">
        <f aca="false">AND(AM89=TRUE(),OR(AND(AN89=1,AO89=0),AND(AN89=4,AO89=0),AND(AN89=6,AO89=0),AND(AN89=7,AO89=0),AND(AN89=8,AO89=0),AND(AN89=1,AO89=2),AND(AN89=1,AO89=3),AND(AN89=1,AO89=4),AND(AN89=1,AO89=5),AND(AN89=1,AO89=6),AND(AN89=1,AO89=7),AND(AN89=1,AO89=8),AND(AN89=2,AO89=4),AND(AN89=2,AO89=6),AND(AN89=2,AO89=7),AND(AN89=2,AO89=8),AND(AN89=4,AO89=6),AND(AN89=4,AO89=7),AND(AN89=4,AO89=8),AND(AN89=5,AO89=6),AND(AN89=5,AO89=7),AND(AN89=5,AO89=8),AND(AN89=6,AO89=7),AND(AN89=6,AO89=8),AND(AN89=7,AO89=8)))</f>
        <v>0</v>
      </c>
      <c r="AS89" s="20" t="b">
        <f aca="false">AND(OR(AN89=8,AO89=8),AP89=FALSE(),AQ89=FALSE(),AR89=FALSE())</f>
        <v>0</v>
      </c>
      <c r="AT89" s="18" t="e">
        <f aca="false">AND(данные!V89)</f>
        <v>#VALUE!</v>
      </c>
      <c r="AU89" s="18" t="n">
        <f aca="false">IF(данные!W89=0,FALSE(),TRUE())</f>
        <v>0</v>
      </c>
      <c r="AV89" s="19" t="b">
        <f aca="false">AND(данные!V89=3,AU89=TRUE())</f>
        <v>0</v>
      </c>
      <c r="AW89" s="16" t="n">
        <f aca="false">данные!X89</f>
        <v>0</v>
      </c>
      <c r="AX89" s="16" t="n">
        <f aca="false">данные!Y89</f>
        <v>0</v>
      </c>
      <c r="AY89" s="20" t="b">
        <f aca="false">AND(данные!V89=1,OR(AND(AW89=3,AX89=0),AND(AW89=4,AX89=0),AND(AW89=6,AX89=0),AND(AW89=8,AX89=0),AND(AW89=9,AX89=0),AND(AW89=2,AX89=9),AND(AW89=3,AX89=4),AND(AW89=3,AX89=6),AND(AW89=3,AX89=7),AND(AW89=3,AX89=8),AND(AW89=3,AX89=9),AND(AW89=3,AX89=10),AND(AW89=4,AX89=6),AND(AW89=4,AX89=8),AND(AW89=4,AX89=9),AND(AW89=6,AX89=8),AND(AW89=6,AX89=9),AND(AW89=7,AX89=9),AND(AW89=8,AX89=9)))</f>
        <v>0</v>
      </c>
      <c r="AZ89" s="20" t="b">
        <f aca="false">AND(данные!V89=2,OR(AND(AW89=1,AX89=0),AND(AW89=2,AX89=0),AND(AW89=6,AX89=0),AND(AW89=1,AX89=2),AND(AW89=1,AX89=3),AND(AW89=1,AX89=4),AND(AW89=1,AX89=5),AND(AW89=1,AX89=6),AND(AW89=1,AX89=10),AND(AW89=2,AX89=3),AND(AW89=2,AX89=6),AND(AW89=5,AX89=6)))</f>
        <v>0</v>
      </c>
      <c r="BA89" s="20" t="b">
        <f aca="false">AND(AV89=TRUE(),OR(AND(AW89=1,AX89=0),AND(AW89=4,AX89=0),AND(AW89=6,AX89=0),AND(AW89=7,AX89=0),AND(AW89=8,AX89=0),AND(AW89=1,AX89=2),AND(AW89=1,AX89=3),AND(AW89=1,AX89=4),AND(AW89=1,AX89=5),AND(AW89=1,AX89=6),AND(AW89=1,AX89=7),AND(AW89=1,AX89=8),AND(AW89=2,AX89=4),AND(AW89=2,AX89=6),AND(AW89=2,AX89=7),AND(AW89=2,AX89=8),AND(AW89=4,AX89=6),AND(AW89=4,AX89=7),AND(AW89=4,AX89=8),AND(AW89=5,AX89=6),AND(AW89=5,AX89=7),AND(AW89=5,AX89=8),AND(AW89=6,AX89=7),AND(AW89=6,AX89=8),AND(AW89=7,AX89=8)))</f>
        <v>0</v>
      </c>
      <c r="BB89" s="20" t="b">
        <f aca="false">AND(OR(AW89=8,AX89=8),AY89=FALSE(),AZ89=FALSE(),BA89=FALSE())</f>
        <v>0</v>
      </c>
      <c r="BC89" s="18" t="e">
        <f aca="false">AND(данные!Z89)</f>
        <v>#VALUE!</v>
      </c>
      <c r="BD89" s="18" t="n">
        <f aca="false">IF(данные!AA89=0,FALSE(),TRUE())</f>
        <v>0</v>
      </c>
      <c r="BE89" s="19" t="b">
        <f aca="false">AND(данные!Z89=3,BD89=TRUE())</f>
        <v>0</v>
      </c>
      <c r="BF89" s="16" t="n">
        <f aca="false">данные!AB89</f>
        <v>0</v>
      </c>
      <c r="BG89" s="16" t="n">
        <f aca="false">данные!AC89</f>
        <v>0</v>
      </c>
      <c r="BH89" s="20" t="b">
        <f aca="false">AND(данные!Z89=1,OR(AND(BF89=3,BG89=0),AND(BF89=4,BG89=0),AND(BF89=6,BG89=0),AND(BF89=8,BG89=0),AND(BF89=9,BG89=0),AND(BF89=2,BG89=9),AND(BF89=3,BG89=4),AND(BF89=3,BG89=6),AND(BF89=3,BG89=7),AND(BF89=3,BG89=8),AND(BF89=3,BG89=9),AND(BF89=3,BG89=10),AND(BF89=4,BG89=6),AND(BF89=4,BG89=8),AND(BF89=4,BG89=9),AND(BF89=6,BG89=8),AND(BF89=6,BG89=9),AND(BF89=7,BG89=9),AND(BF89=8,BG89=9)))</f>
        <v>0</v>
      </c>
      <c r="BI89" s="20" t="b">
        <f aca="false">AND(данные!Z89=2,OR(AND(BF89=1,BG89=0),AND(BF89=2,BG89=0),AND(BF89=6,BG89=0),AND(BF89=1,BG89=2),AND(BF89=1,BG89=3),AND(BF89=1,BG89=4),AND(BF89=1,BG89=5),AND(BF89=1,BG89=6),AND(BF89=1,BG89=10),AND(BF89=2,BG89=3),AND(BF89=2,BG89=6),AND(BF89=5,BG89=6)))</f>
        <v>0</v>
      </c>
      <c r="BJ89" s="20" t="b">
        <f aca="false">AND(BE89=TRUE(),OR(AND(BF89=1,BG89=0),AND(BF89=4,BG89=0),AND(BF89=6,BG89=0),AND(BF89=7,BG89=0),AND(BF89=8,BG89=0),AND(BF89=1,BG89=2),AND(BF89=1,BG89=3),AND(BF89=1,BG89=4),AND(BF89=1,BG89=5),AND(BF89=1,BG89=6),AND(BF89=1,BG89=7),AND(BF89=1,BG89=8),AND(BF89=2,BG89=4),AND(BF89=2,BG89=6),AND(BF89=2,BG89=7),AND(BF89=2,BG89=8),AND(BF89=4,BG89=6),AND(BF89=4,BG89=7),AND(BF89=4,BG89=8),AND(BF89=5,BG89=6),AND(BF89=5,BG89=7),AND(BF89=5,BG89=8),AND(BF89=6,BG89=7),AND(BF89=6,BG89=8),AND(BF89=7,BG89=8)))</f>
        <v>0</v>
      </c>
      <c r="BK89" s="20" t="b">
        <f aca="false">AND(OR(BF89=8,BG89=8),BH89=FALSE(),BI89=FALSE(),BJ89=FALSE())</f>
        <v>0</v>
      </c>
    </row>
    <row r="90" customFormat="false" ht="14.25" hidden="false" customHeight="false" outlineLevel="0" collapsed="false">
      <c r="A90" s="18" t="e">
        <f aca="false">AND(данные!B90)</f>
        <v>#VALUE!</v>
      </c>
      <c r="B90" s="20" t="n">
        <f aca="false">IF(данные!$C90=0,FALSE(),TRUE())</f>
        <v>0</v>
      </c>
      <c r="C90" s="19" t="b">
        <f aca="false">AND(данные!B90=3,B90=TRUE())</f>
        <v>0</v>
      </c>
      <c r="D90" s="20" t="n">
        <f aca="false">данные!$D90</f>
        <v>0</v>
      </c>
      <c r="E90" s="20" t="n">
        <f aca="false">данные!$E90</f>
        <v>0</v>
      </c>
      <c r="F90" s="20" t="b">
        <f aca="false">AND(данные!B90=1,OR(AND(D90=3,E90=0),AND(D90=4,E90=0),AND(D90=6,E90=0),AND(D90=8,E90=0),AND(D90=9,E90=0),AND(D90=10,E90=0),AND(D90=2,E90=9),AND(D90=3,E90=4),AND(D90=3,E90=6),AND(D90=3,E90=7),AND(D90=3,E90=8),AND(D90=3,E90=9),AND(D90=3,E90=10),AND(D90=4,E90=6),AND(D90=4,E90=8),AND(D90=4,E90=9),AND(D90=4,E90=10),AND(D90=6,E90=8),AND(D90=6,E90=9),AND(D90=6,E90=10),AND(D90=7,E90=9),AND(D90=8,E90=9),AND(D90=8,E90=10),AND(D90=9,E90=10)))</f>
        <v>0</v>
      </c>
      <c r="G90" s="20" t="b">
        <f aca="false">AND(данные!B90=2,OR(AND(D90=1,E90=0),AND(D90=2,E90=0),AND(D90=6,E90=0),AND(D90=10,E90=0),AND(D90=1,E90=2),AND(D90=1,E90=3),AND(D90=1,E90=4),AND(D90=1,E90=5),AND(D90=1,E90=6),AND(D90=1,E90=10),AND(D90=2,E90=3),AND(D90=2,E90=6),AND(D90=2,E90=10),AND(D90=4,E90=10),AND(D90=5,E90=6),AND(D90=5,E90=10),AND(D90=6,E90=10)))</f>
        <v>0</v>
      </c>
      <c r="H90" s="20" t="b">
        <f aca="false">AND(C90=TRUE(),OR(AND(D90=1,E90=0),AND(D90=4,E90=0),AND(D90=6,E90=0),AND(D90=7,E90=0),AND(D90=8,E90=0),AND(D90=1,E90=2),AND(D90=1,E90=3),AND(D90=1,E90=4),AND(D90=1,E90=5),AND(D90=1,E90=6),AND(D90=1,E90=7),AND(D90=1,E90=8),AND(D90=2,E90=4),AND(D90=2,E90=6),AND(D90=2,E90=7),AND(D90=2,E90=8),AND(D90=4,E90=6),AND(D90=4,E90=7),AND(D90=4,E90=8),AND(D90=5,E90=6),AND(D90=5,E90=7),AND(D90=5,E90=8),AND(D90=6,E90=7),AND(D90=6,E90=8),AND(D90=7,E90=8)))</f>
        <v>0</v>
      </c>
      <c r="I90" s="20" t="b">
        <f aca="false">AND(OR(D90=8,E90=8),F90=FALSE(),G90=FALSE(),H90=FALSE())</f>
        <v>0</v>
      </c>
      <c r="J90" s="18" t="e">
        <f aca="false">AND(данные!F90)</f>
        <v>#VALUE!</v>
      </c>
      <c r="K90" s="18" t="n">
        <f aca="false">IF(данные!$G90=0,FALSE(),TRUE())</f>
        <v>0</v>
      </c>
      <c r="L90" s="19" t="b">
        <f aca="false">AND(данные!F90=3,K90=TRUE())</f>
        <v>0</v>
      </c>
      <c r="M90" s="20" t="n">
        <f aca="false">данные!H90</f>
        <v>0</v>
      </c>
      <c r="N90" s="17" t="n">
        <f aca="false">данные!I90</f>
        <v>0</v>
      </c>
      <c r="O90" s="20" t="b">
        <f aca="false">AND(данные!F90=1,OR(AND(M90=3,N90=0),AND(M90=4,N90=0),AND(M90=6,N90=0),AND(M90=8,N90=0),AND(M90=9,N90=0),AND(M90=10,N90=0),AND(M90=2,N90=9),AND(M90=3,N90=4),AND(M90=3,N90=6),AND(M90=3,N90=7),AND(M90=3,N90=8),AND(M90=3,N90=9),AND(M90=3,N90=10),AND(M90=4,N90=6),AND(M90=4,N90=8),AND(M90=4,N90=9),AND(M90=4,N90=10),AND(M90=6,N90=8),AND(M90=6,N90=9),AND(M90=6,N90=10),AND(M90=7,N90=9),AND(M90=8,N90=9),AND(M90=8,N90=10),AND(M90=9,N90=10)))</f>
        <v>0</v>
      </c>
      <c r="P90" s="20" t="b">
        <f aca="false">AND(данные!F90=2,OR(AND(M90=1,N90=0),AND(M90=2,N90=0),AND(M90=6,N90=0),AND(M90=10,N90=0),AND(M90=1,N90=2),AND(M90=1,N90=3),AND(M90=1,N90=4),AND(M90=1,N90=5),AND(M90=1,N90=6),AND(M90=1,N90=10),AND(M90=2,N90=3),AND(M90=2,N90=6),AND(M90=2,N90=10),AND(M90=4,N90=10),AND(M90=5,N90=6),AND(M90=5,N90=10),AND(M90=6,N90=10)))</f>
        <v>0</v>
      </c>
      <c r="Q90" s="20" t="b">
        <f aca="false">AND(L90=TRUE(),OR(AND(M90=1,N90=0),AND(M90=4,N90=0),AND(M90=6,N90=0),AND(M90=7,N90=0),AND(M90=8,N90=0),AND(M90=1,N90=2),AND(M90=1,N90=3),AND(M90=1,N90=4),AND(M90=1,N90=5),AND(M90=1,N90=6),AND(M90=1,N90=7),AND(M90=1,N90=8),AND(M90=2,N90=4),AND(M90=2,N90=6),AND(M90=2,N90=7),AND(M90=2,N90=8),AND(M90=4,N90=6),AND(M90=4,N90=7),AND(M90=4,N90=8),AND(M90=5,N90=6),AND(M90=5,N90=7),AND(M90=5,N90=8),AND(M90=6,N90=7),AND(M90=6,N90=8),AND(M90=7,N90=8)))</f>
        <v>0</v>
      </c>
      <c r="R90" s="20" t="b">
        <f aca="false">AND(OR(M90=8,N90=8),O90=FALSE(),P90=FALSE(),Q90=FALSE())</f>
        <v>0</v>
      </c>
      <c r="S90" s="20" t="e">
        <f aca="false">AND(данные!$J90,данные!$J90,данные!$J90)</f>
        <v>#VALUE!</v>
      </c>
      <c r="T90" s="18" t="n">
        <f aca="false">IF(данные!$K90=0,FALSE(),TRUE())</f>
        <v>0</v>
      </c>
      <c r="U90" s="19" t="b">
        <f aca="false">AND(данные!J90=3,T90=TRUE())</f>
        <v>0</v>
      </c>
      <c r="V90" s="21" t="n">
        <f aca="false">данные!L90</f>
        <v>0</v>
      </c>
      <c r="W90" s="16" t="n">
        <f aca="false">данные!M90</f>
        <v>0</v>
      </c>
      <c r="X90" s="20" t="b">
        <f aca="false">AND(данные!J90=1,OR(AND(V90=3,W90=0),AND(V90=4,W90=0),AND(V90=6,W90=0),AND(V90=8,W90=0),AND(V90=9,W90=0),AND(V90=2,W90=9),AND(V90=3,W90=4),AND(V90=3,W90=6),AND(V90=3,W90=7),AND(V90=3,W90=8),AND(V90=3,W90=9),AND(V90=3,W90=10),AND(V90=4,W90=6),AND(V90=4,W90=8),AND(V90=4,W90=9),AND(V90=6,W90=8),AND(V90=6,W90=9),AND(V90=7,W90=9),AND(V90=8,W90=9)))</f>
        <v>0</v>
      </c>
      <c r="Y90" s="20" t="b">
        <f aca="false">AND(данные!J90=2,OR(AND(V90=1,W90=0),AND(V90=2,W90=0),AND(V90=6,W90=0),AND(V90=1,W90=2),AND(V90=1,W90=3),AND(V90=1,W90=4),AND(V90=1,W90=5),AND(V90=1,W90=6),AND(V90=1,W90=10),AND(V90=2,W90=3),AND(V90=2,W90=6),AND(V90=5,W90=6)))</f>
        <v>0</v>
      </c>
      <c r="Z90" s="20" t="b">
        <f aca="false">AND(U90=TRUE(),OR(AND(V90=1,W90=0),AND(V90=4,W90=0),AND(V90=6,W90=0),AND(V90=7,W90=0),AND(V90=8,W90=0),AND(V90=1,W90=2),AND(V90=1,W90=3),AND(V90=1,W90=4),AND(V90=1,W90=5),AND(V90=1,W90=6),AND(V90=1,W90=7),AND(V90=1,W90=8),AND(V90=2,W90=4),AND(V90=2,W90=6),AND(V90=2,W90=7),AND(V90=2,W90=8),AND(V90=4,W90=6),AND(V90=4,W90=7),AND(V90=4,W90=8),AND(V90=5,W90=6),AND(V90=5,W90=7),AND(V90=5,W90=8),AND(V90=6,W90=7),AND(V90=6,W90=8),AND(V90=7,W90=8)))</f>
        <v>0</v>
      </c>
      <c r="AA90" s="20" t="b">
        <f aca="false">AND(OR(V90=8,W90=8),X90=FALSE(),Y90=FALSE(),Z90=FALSE())</f>
        <v>0</v>
      </c>
      <c r="AB90" s="20" t="e">
        <f aca="false">AND(данные!$N90)</f>
        <v>#VALUE!</v>
      </c>
      <c r="AC90" s="18" t="n">
        <f aca="false">IF(данные!O90=0,FALSE(),TRUE())</f>
        <v>0</v>
      </c>
      <c r="AD90" s="19" t="b">
        <f aca="false">AND(данные!N90=3,AC90=TRUE())</f>
        <v>0</v>
      </c>
      <c r="AE90" s="16" t="n">
        <f aca="false">данные!P90</f>
        <v>0</v>
      </c>
      <c r="AF90" s="16" t="n">
        <f aca="false">данные!Q90</f>
        <v>0</v>
      </c>
      <c r="AG90" s="20" t="b">
        <f aca="false">AND(данные!N90=1,OR(AND(AE90=3,AF90=0),AND(AE90=4,AF90=0),AND(AE90=6,AF90=0),AND(AE90=8,AF90=0),AND(AE90=9,AF90=0),AND(AE90=10,AF90=0),AND(AE90=2,AF90=9),AND(AE90=3,AF90=4),AND(AE90=3,AF90=6),AND(AE90=3,AF90=7),AND(AE90=3,AF90=8),AND(AE90=3,AF90=9),AND(AE90=3,AF90=10),AND(AE90=4,AF90=6),AND(AE90=4,AF90=8),AND(AE90=4,AF90=9),AND(AE90=4,AF90=10),AND(AE90=6,AF90=8),AND(AE90=6,AF90=9),AND(AE90=6,AF90=10),AND(AE90=7,AF90=9),AND(AE90=8,AF90=9),AND(AE90=8,AF90=10),AND(AE90=9,AF90=10)))</f>
        <v>0</v>
      </c>
      <c r="AH90" s="20" t="b">
        <f aca="false">AND(данные!N90=2,OR(AND(AE90=1,AF90=0),AND(AE90=2,AF90=0),AND(AE90=6,AF90=0),AND(AE90=10,AF90=0),AND(AE90=1,AF90=2),AND(AE90=1,AF90=3),AND(AE90=1,AF90=4),AND(AE90=1,AF90=5),AND(AE90=1,AF90=6),AND(AE90=1,AF90=10),AND(AE90=2,AF90=3),AND(AE90=2,AF90=6),AND(AE90=2,AF90=10),AND(AE90=4,AF90=10),AND(AE90=5,AF90=6),AND(AE90=5,AF90=10),AND(AE90=6,AF90=10)))</f>
        <v>0</v>
      </c>
      <c r="AI90" s="20" t="b">
        <f aca="false">AND(AD90=TRUE(),OR(AND(AE90=1,AF90=0),AND(AE90=4,AF90=0),AND(AE90=6,AF90=0),AND(AE90=7,AF90=0),AND(AE90=8,AF90=0),AND(AE90=1,AF90=2),AND(AE90=1,AF90=3),AND(AE90=1,AF90=4),AND(AE90=1,AF90=5),AND(AE90=1,AF90=6),AND(AE90=1,AF90=7),AND(AE90=1,AF90=8),AND(AE90=2,AF90=4),AND(AE90=2,AF90=6),AND(AE90=2,AF90=7),AND(AE90=2,AF90=8),AND(AE90=4,AF90=6),AND(AE90=4,AF90=7),AND(AE90=4,AF90=8),AND(AE90=5,AF90=6),AND(AE90=5,AF90=7),AND(AE90=5,AF90=8),AND(AE90=6,AF90=7),AND(AE90=6,AF90=8),AND(AE90=7,AF90=8)))</f>
        <v>0</v>
      </c>
      <c r="AJ90" s="20" t="b">
        <f aca="false">AND(OR(AE90=8,AF90=8),AG90=FALSE(),AH90=FALSE(),AI90=FALSE())</f>
        <v>0</v>
      </c>
      <c r="AK90" s="18" t="e">
        <f aca="false">AND(данные!R90)</f>
        <v>#VALUE!</v>
      </c>
      <c r="AL90" s="18" t="n">
        <f aca="false">IF(данные!S90=0,FALSE(),TRUE())</f>
        <v>0</v>
      </c>
      <c r="AM90" s="19" t="b">
        <f aca="false">AND(данные!R90=3,AL90=TRUE())</f>
        <v>0</v>
      </c>
      <c r="AN90" s="16" t="n">
        <f aca="false">данные!T90</f>
        <v>0</v>
      </c>
      <c r="AO90" s="16" t="n">
        <f aca="false">данные!U90</f>
        <v>0</v>
      </c>
      <c r="AP90" s="20" t="b">
        <f aca="false">AND(данные!R90=1,OR(AND(AN90=3,AO90=0),AND(AN90=4,AO90=0),AND(AN90=6,AO90=0),AND(AN90=8,AO90=0),AND(AN90=9,AO90=0),AND(AN90=10,AO90=0),AND(AN90=2,AO90=9),AND(AN90=3,AO90=4),AND(AN90=3,AO90=6),AND(AN90=3,AO90=7),AND(AN90=3,AO90=8),AND(AN90=3,AO90=9),AND(AN90=3,AO90=10),AND(AN90=4,AO90=6),AND(AN90=4,AO90=8),AND(AN90=4,AO90=9),AND(AN90=4,AO90=10),AND(AN90=6,AO90=8),AND(AN90=6,AO90=9),AND(AN90=6,AO90=10),AND(AN90=7,AO90=9),AND(AN90=8,AO90=9),AND(AN90=8,AO90=10),AND(AN90=9,AO90=10)))</f>
        <v>0</v>
      </c>
      <c r="AQ90" s="20" t="b">
        <f aca="false">AND(данные!R90=2,OR(AND(AN90=1,AO90=0),AND(AN90=2,AO90=0),AND(AN90=6,AO90=0),AND(AN90=10,AO90=0),AND(AN90=1,AO90=2),AND(AN90=1,AO90=3),AND(AN90=1,AO90=4),AND(AN90=1,AO90=5),AND(AN90=1,AO90=6),AND(AN90=1,AO90=10),AND(AN90=2,AO90=3),AND(AN90=2,AO90=6),AND(AN90=2,AO90=10),AND(AN90=4,AO90=10),AND(AN90=5,AO90=6),AND(AN90=5,AO90=10),AND(AN90=6,AO90=10)))</f>
        <v>0</v>
      </c>
      <c r="AR90" s="20" t="b">
        <f aca="false">AND(AM90=TRUE(),OR(AND(AN90=1,AO90=0),AND(AN90=4,AO90=0),AND(AN90=6,AO90=0),AND(AN90=7,AO90=0),AND(AN90=8,AO90=0),AND(AN90=1,AO90=2),AND(AN90=1,AO90=3),AND(AN90=1,AO90=4),AND(AN90=1,AO90=5),AND(AN90=1,AO90=6),AND(AN90=1,AO90=7),AND(AN90=1,AO90=8),AND(AN90=2,AO90=4),AND(AN90=2,AO90=6),AND(AN90=2,AO90=7),AND(AN90=2,AO90=8),AND(AN90=4,AO90=6),AND(AN90=4,AO90=7),AND(AN90=4,AO90=8),AND(AN90=5,AO90=6),AND(AN90=5,AO90=7),AND(AN90=5,AO90=8),AND(AN90=6,AO90=7),AND(AN90=6,AO90=8),AND(AN90=7,AO90=8)))</f>
        <v>0</v>
      </c>
      <c r="AS90" s="20" t="b">
        <f aca="false">AND(OR(AN90=8,AO90=8),AP90=FALSE(),AQ90=FALSE(),AR90=FALSE())</f>
        <v>0</v>
      </c>
      <c r="AT90" s="18" t="e">
        <f aca="false">AND(данные!V90)</f>
        <v>#VALUE!</v>
      </c>
      <c r="AU90" s="18" t="n">
        <f aca="false">IF(данные!W90=0,FALSE(),TRUE())</f>
        <v>0</v>
      </c>
      <c r="AV90" s="19" t="b">
        <f aca="false">AND(данные!V90=3,AU90=TRUE())</f>
        <v>0</v>
      </c>
      <c r="AW90" s="16" t="n">
        <f aca="false">данные!X90</f>
        <v>0</v>
      </c>
      <c r="AX90" s="16" t="n">
        <f aca="false">данные!Y90</f>
        <v>0</v>
      </c>
      <c r="AY90" s="20" t="b">
        <f aca="false">AND(данные!V90=1,OR(AND(AW90=3,AX90=0),AND(AW90=4,AX90=0),AND(AW90=6,AX90=0),AND(AW90=8,AX90=0),AND(AW90=9,AX90=0),AND(AW90=2,AX90=9),AND(AW90=3,AX90=4),AND(AW90=3,AX90=6),AND(AW90=3,AX90=7),AND(AW90=3,AX90=8),AND(AW90=3,AX90=9),AND(AW90=3,AX90=10),AND(AW90=4,AX90=6),AND(AW90=4,AX90=8),AND(AW90=4,AX90=9),AND(AW90=6,AX90=8),AND(AW90=6,AX90=9),AND(AW90=7,AX90=9),AND(AW90=8,AX90=9)))</f>
        <v>0</v>
      </c>
      <c r="AZ90" s="20" t="b">
        <f aca="false">AND(данные!V90=2,OR(AND(AW90=1,AX90=0),AND(AW90=2,AX90=0),AND(AW90=6,AX90=0),AND(AW90=1,AX90=2),AND(AW90=1,AX90=3),AND(AW90=1,AX90=4),AND(AW90=1,AX90=5),AND(AW90=1,AX90=6),AND(AW90=1,AX90=10),AND(AW90=2,AX90=3),AND(AW90=2,AX90=6),AND(AW90=5,AX90=6)))</f>
        <v>0</v>
      </c>
      <c r="BA90" s="20" t="b">
        <f aca="false">AND(AV90=TRUE(),OR(AND(AW90=1,AX90=0),AND(AW90=4,AX90=0),AND(AW90=6,AX90=0),AND(AW90=7,AX90=0),AND(AW90=8,AX90=0),AND(AW90=1,AX90=2),AND(AW90=1,AX90=3),AND(AW90=1,AX90=4),AND(AW90=1,AX90=5),AND(AW90=1,AX90=6),AND(AW90=1,AX90=7),AND(AW90=1,AX90=8),AND(AW90=2,AX90=4),AND(AW90=2,AX90=6),AND(AW90=2,AX90=7),AND(AW90=2,AX90=8),AND(AW90=4,AX90=6),AND(AW90=4,AX90=7),AND(AW90=4,AX90=8),AND(AW90=5,AX90=6),AND(AW90=5,AX90=7),AND(AW90=5,AX90=8),AND(AW90=6,AX90=7),AND(AW90=6,AX90=8),AND(AW90=7,AX90=8)))</f>
        <v>0</v>
      </c>
      <c r="BB90" s="20" t="b">
        <f aca="false">AND(OR(AW90=8,AX90=8),AY90=FALSE(),AZ90=FALSE(),BA90=FALSE())</f>
        <v>0</v>
      </c>
      <c r="BC90" s="18" t="e">
        <f aca="false">AND(данные!Z90)</f>
        <v>#VALUE!</v>
      </c>
      <c r="BD90" s="18" t="n">
        <f aca="false">IF(данные!AA90=0,FALSE(),TRUE())</f>
        <v>0</v>
      </c>
      <c r="BE90" s="19" t="b">
        <f aca="false">AND(данные!Z90=3,BD90=TRUE())</f>
        <v>0</v>
      </c>
      <c r="BF90" s="16" t="n">
        <f aca="false">данные!AB90</f>
        <v>0</v>
      </c>
      <c r="BG90" s="16" t="n">
        <f aca="false">данные!AC90</f>
        <v>0</v>
      </c>
      <c r="BH90" s="20" t="b">
        <f aca="false">AND(данные!Z90=1,OR(AND(BF90=3,BG90=0),AND(BF90=4,BG90=0),AND(BF90=6,BG90=0),AND(BF90=8,BG90=0),AND(BF90=9,BG90=0),AND(BF90=2,BG90=9),AND(BF90=3,BG90=4),AND(BF90=3,BG90=6),AND(BF90=3,BG90=7),AND(BF90=3,BG90=8),AND(BF90=3,BG90=9),AND(BF90=3,BG90=10),AND(BF90=4,BG90=6),AND(BF90=4,BG90=8),AND(BF90=4,BG90=9),AND(BF90=6,BG90=8),AND(BF90=6,BG90=9),AND(BF90=7,BG90=9),AND(BF90=8,BG90=9)))</f>
        <v>0</v>
      </c>
      <c r="BI90" s="20" t="b">
        <f aca="false">AND(данные!Z90=2,OR(AND(BF90=1,BG90=0),AND(BF90=2,BG90=0),AND(BF90=6,BG90=0),AND(BF90=1,BG90=2),AND(BF90=1,BG90=3),AND(BF90=1,BG90=4),AND(BF90=1,BG90=5),AND(BF90=1,BG90=6),AND(BF90=1,BG90=10),AND(BF90=2,BG90=3),AND(BF90=2,BG90=6),AND(BF90=5,BG90=6)))</f>
        <v>0</v>
      </c>
      <c r="BJ90" s="20" t="b">
        <f aca="false">AND(BE90=TRUE(),OR(AND(BF90=1,BG90=0),AND(BF90=4,BG90=0),AND(BF90=6,BG90=0),AND(BF90=7,BG90=0),AND(BF90=8,BG90=0),AND(BF90=1,BG90=2),AND(BF90=1,BG90=3),AND(BF90=1,BG90=4),AND(BF90=1,BG90=5),AND(BF90=1,BG90=6),AND(BF90=1,BG90=7),AND(BF90=1,BG90=8),AND(BF90=2,BG90=4),AND(BF90=2,BG90=6),AND(BF90=2,BG90=7),AND(BF90=2,BG90=8),AND(BF90=4,BG90=6),AND(BF90=4,BG90=7),AND(BF90=4,BG90=8),AND(BF90=5,BG90=6),AND(BF90=5,BG90=7),AND(BF90=5,BG90=8),AND(BF90=6,BG90=7),AND(BF90=6,BG90=8),AND(BF90=7,BG90=8)))</f>
        <v>0</v>
      </c>
      <c r="BK90" s="20" t="b">
        <f aca="false">AND(OR(BF90=8,BG90=8),BH90=FALSE(),BI90=FALSE(),BJ90=FALSE())</f>
        <v>0</v>
      </c>
    </row>
    <row r="91" customFormat="false" ht="14.25" hidden="false" customHeight="false" outlineLevel="0" collapsed="false">
      <c r="A91" s="18" t="e">
        <f aca="false">AND(данные!B91)</f>
        <v>#VALUE!</v>
      </c>
      <c r="B91" s="20" t="n">
        <f aca="false">IF(данные!$C91=0,FALSE(),TRUE())</f>
        <v>0</v>
      </c>
      <c r="C91" s="19" t="b">
        <f aca="false">AND(данные!B91=3,B91=TRUE())</f>
        <v>0</v>
      </c>
      <c r="D91" s="20" t="n">
        <f aca="false">данные!$D91</f>
        <v>0</v>
      </c>
      <c r="E91" s="20" t="n">
        <f aca="false">данные!$E91</f>
        <v>0</v>
      </c>
      <c r="F91" s="20" t="b">
        <f aca="false">AND(данные!B91=1,OR(AND(D91=3,E91=0),AND(D91=4,E91=0),AND(D91=6,E91=0),AND(D91=8,E91=0),AND(D91=9,E91=0),AND(D91=10,E91=0),AND(D91=2,E91=9),AND(D91=3,E91=4),AND(D91=3,E91=6),AND(D91=3,E91=7),AND(D91=3,E91=8),AND(D91=3,E91=9),AND(D91=3,E91=10),AND(D91=4,E91=6),AND(D91=4,E91=8),AND(D91=4,E91=9),AND(D91=4,E91=10),AND(D91=6,E91=8),AND(D91=6,E91=9),AND(D91=6,E91=10),AND(D91=7,E91=9),AND(D91=8,E91=9),AND(D91=8,E91=10),AND(D91=9,E91=10)))</f>
        <v>0</v>
      </c>
      <c r="G91" s="20" t="b">
        <f aca="false">AND(данные!B91=2,OR(AND(D91=1,E91=0),AND(D91=2,E91=0),AND(D91=6,E91=0),AND(D91=10,E91=0),AND(D91=1,E91=2),AND(D91=1,E91=3),AND(D91=1,E91=4),AND(D91=1,E91=5),AND(D91=1,E91=6),AND(D91=1,E91=10),AND(D91=2,E91=3),AND(D91=2,E91=6),AND(D91=2,E91=10),AND(D91=4,E91=10),AND(D91=5,E91=6),AND(D91=5,E91=10),AND(D91=6,E91=10)))</f>
        <v>0</v>
      </c>
      <c r="H91" s="20" t="b">
        <f aca="false">AND(C91=TRUE(),OR(AND(D91=1,E91=0),AND(D91=4,E91=0),AND(D91=6,E91=0),AND(D91=7,E91=0),AND(D91=8,E91=0),AND(D91=1,E91=2),AND(D91=1,E91=3),AND(D91=1,E91=4),AND(D91=1,E91=5),AND(D91=1,E91=6),AND(D91=1,E91=7),AND(D91=1,E91=8),AND(D91=2,E91=4),AND(D91=2,E91=6),AND(D91=2,E91=7),AND(D91=2,E91=8),AND(D91=4,E91=6),AND(D91=4,E91=7),AND(D91=4,E91=8),AND(D91=5,E91=6),AND(D91=5,E91=7),AND(D91=5,E91=8),AND(D91=6,E91=7),AND(D91=6,E91=8),AND(D91=7,E91=8)))</f>
        <v>0</v>
      </c>
      <c r="I91" s="20" t="b">
        <f aca="false">AND(OR(D91=8,E91=8),F91=FALSE(),G91=FALSE(),H91=FALSE())</f>
        <v>0</v>
      </c>
      <c r="J91" s="18" t="e">
        <f aca="false">AND(данные!F91)</f>
        <v>#VALUE!</v>
      </c>
      <c r="K91" s="18" t="n">
        <f aca="false">IF(данные!$G91=0,FALSE(),TRUE())</f>
        <v>0</v>
      </c>
      <c r="L91" s="19" t="b">
        <f aca="false">AND(данные!F91=3,K91=TRUE())</f>
        <v>0</v>
      </c>
      <c r="M91" s="20" t="n">
        <f aca="false">данные!H91</f>
        <v>0</v>
      </c>
      <c r="N91" s="17" t="n">
        <f aca="false">данные!I91</f>
        <v>0</v>
      </c>
      <c r="O91" s="20" t="b">
        <f aca="false">AND(данные!F91=1,OR(AND(M91=3,N91=0),AND(M91=4,N91=0),AND(M91=6,N91=0),AND(M91=8,N91=0),AND(M91=9,N91=0),AND(M91=10,N91=0),AND(M91=2,N91=9),AND(M91=3,N91=4),AND(M91=3,N91=6),AND(M91=3,N91=7),AND(M91=3,N91=8),AND(M91=3,N91=9),AND(M91=3,N91=10),AND(M91=4,N91=6),AND(M91=4,N91=8),AND(M91=4,N91=9),AND(M91=4,N91=10),AND(M91=6,N91=8),AND(M91=6,N91=9),AND(M91=6,N91=10),AND(M91=7,N91=9),AND(M91=8,N91=9),AND(M91=8,N91=10),AND(M91=9,N91=10)))</f>
        <v>0</v>
      </c>
      <c r="P91" s="20" t="b">
        <f aca="false">AND(данные!F91=2,OR(AND(M91=1,N91=0),AND(M91=2,N91=0),AND(M91=6,N91=0),AND(M91=10,N91=0),AND(M91=1,N91=2),AND(M91=1,N91=3),AND(M91=1,N91=4),AND(M91=1,N91=5),AND(M91=1,N91=6),AND(M91=1,N91=10),AND(M91=2,N91=3),AND(M91=2,N91=6),AND(M91=2,N91=10),AND(M91=4,N91=10),AND(M91=5,N91=6),AND(M91=5,N91=10),AND(M91=6,N91=10)))</f>
        <v>0</v>
      </c>
      <c r="Q91" s="20" t="b">
        <f aca="false">AND(L91=TRUE(),OR(AND(M91=1,N91=0),AND(M91=4,N91=0),AND(M91=6,N91=0),AND(M91=7,N91=0),AND(M91=8,N91=0),AND(M91=1,N91=2),AND(M91=1,N91=3),AND(M91=1,N91=4),AND(M91=1,N91=5),AND(M91=1,N91=6),AND(M91=1,N91=7),AND(M91=1,N91=8),AND(M91=2,N91=4),AND(M91=2,N91=6),AND(M91=2,N91=7),AND(M91=2,N91=8),AND(M91=4,N91=6),AND(M91=4,N91=7),AND(M91=4,N91=8),AND(M91=5,N91=6),AND(M91=5,N91=7),AND(M91=5,N91=8),AND(M91=6,N91=7),AND(M91=6,N91=8),AND(M91=7,N91=8)))</f>
        <v>0</v>
      </c>
      <c r="R91" s="20" t="b">
        <f aca="false">AND(OR(M91=8,N91=8),O91=FALSE(),P91=FALSE(),Q91=FALSE())</f>
        <v>0</v>
      </c>
      <c r="S91" s="20" t="e">
        <f aca="false">AND(данные!$J91,данные!$J91,данные!$J91)</f>
        <v>#VALUE!</v>
      </c>
      <c r="T91" s="18" t="n">
        <f aca="false">IF(данные!$K91=0,FALSE(),TRUE())</f>
        <v>0</v>
      </c>
      <c r="U91" s="19" t="b">
        <f aca="false">AND(данные!J91=3,T91=TRUE())</f>
        <v>0</v>
      </c>
      <c r="V91" s="21" t="n">
        <f aca="false">данные!L91</f>
        <v>0</v>
      </c>
      <c r="W91" s="16" t="n">
        <f aca="false">данные!M91</f>
        <v>0</v>
      </c>
      <c r="X91" s="20" t="b">
        <f aca="false">AND(данные!J91=1,OR(AND(V91=3,W91=0),AND(V91=4,W91=0),AND(V91=6,W91=0),AND(V91=8,W91=0),AND(V91=9,W91=0),AND(V91=2,W91=9),AND(V91=3,W91=4),AND(V91=3,W91=6),AND(V91=3,W91=7),AND(V91=3,W91=8),AND(V91=3,W91=9),AND(V91=3,W91=10),AND(V91=4,W91=6),AND(V91=4,W91=8),AND(V91=4,W91=9),AND(V91=6,W91=8),AND(V91=6,W91=9),AND(V91=7,W91=9),AND(V91=8,W91=9)))</f>
        <v>0</v>
      </c>
      <c r="Y91" s="20" t="b">
        <f aca="false">AND(данные!J91=2,OR(AND(V91=1,W91=0),AND(V91=2,W91=0),AND(V91=6,W91=0),AND(V91=1,W91=2),AND(V91=1,W91=3),AND(V91=1,W91=4),AND(V91=1,W91=5),AND(V91=1,W91=6),AND(V91=1,W91=10),AND(V91=2,W91=3),AND(V91=2,W91=6),AND(V91=5,W91=6)))</f>
        <v>0</v>
      </c>
      <c r="Z91" s="20" t="b">
        <f aca="false">AND(U91=TRUE(),OR(AND(V91=1,W91=0),AND(V91=4,W91=0),AND(V91=6,W91=0),AND(V91=7,W91=0),AND(V91=8,W91=0),AND(V91=1,W91=2),AND(V91=1,W91=3),AND(V91=1,W91=4),AND(V91=1,W91=5),AND(V91=1,W91=6),AND(V91=1,W91=7),AND(V91=1,W91=8),AND(V91=2,W91=4),AND(V91=2,W91=6),AND(V91=2,W91=7),AND(V91=2,W91=8),AND(V91=4,W91=6),AND(V91=4,W91=7),AND(V91=4,W91=8),AND(V91=5,W91=6),AND(V91=5,W91=7),AND(V91=5,W91=8),AND(V91=6,W91=7),AND(V91=6,W91=8),AND(V91=7,W91=8)))</f>
        <v>0</v>
      </c>
      <c r="AA91" s="20" t="b">
        <f aca="false">AND(OR(V91=8,W91=8),X91=FALSE(),Y91=FALSE(),Z91=FALSE())</f>
        <v>0</v>
      </c>
      <c r="AB91" s="20" t="e">
        <f aca="false">AND(данные!$N91)</f>
        <v>#VALUE!</v>
      </c>
      <c r="AC91" s="18" t="n">
        <f aca="false">IF(данные!O91=0,FALSE(),TRUE())</f>
        <v>0</v>
      </c>
      <c r="AD91" s="19" t="b">
        <f aca="false">AND(данные!N91=3,AC91=TRUE())</f>
        <v>0</v>
      </c>
      <c r="AE91" s="16" t="n">
        <f aca="false">данные!P91</f>
        <v>0</v>
      </c>
      <c r="AF91" s="16" t="n">
        <f aca="false">данные!Q91</f>
        <v>0</v>
      </c>
      <c r="AG91" s="20" t="b">
        <f aca="false">AND(данные!N91=1,OR(AND(AE91=3,AF91=0),AND(AE91=4,AF91=0),AND(AE91=6,AF91=0),AND(AE91=8,AF91=0),AND(AE91=9,AF91=0),AND(AE91=10,AF91=0),AND(AE91=2,AF91=9),AND(AE91=3,AF91=4),AND(AE91=3,AF91=6),AND(AE91=3,AF91=7),AND(AE91=3,AF91=8),AND(AE91=3,AF91=9),AND(AE91=3,AF91=10),AND(AE91=4,AF91=6),AND(AE91=4,AF91=8),AND(AE91=4,AF91=9),AND(AE91=4,AF91=10),AND(AE91=6,AF91=8),AND(AE91=6,AF91=9),AND(AE91=6,AF91=10),AND(AE91=7,AF91=9),AND(AE91=8,AF91=9),AND(AE91=8,AF91=10),AND(AE91=9,AF91=10)))</f>
        <v>0</v>
      </c>
      <c r="AH91" s="20" t="b">
        <f aca="false">AND(данные!N91=2,OR(AND(AE91=1,AF91=0),AND(AE91=2,AF91=0),AND(AE91=6,AF91=0),AND(AE91=10,AF91=0),AND(AE91=1,AF91=2),AND(AE91=1,AF91=3),AND(AE91=1,AF91=4),AND(AE91=1,AF91=5),AND(AE91=1,AF91=6),AND(AE91=1,AF91=10),AND(AE91=2,AF91=3),AND(AE91=2,AF91=6),AND(AE91=2,AF91=10),AND(AE91=4,AF91=10),AND(AE91=5,AF91=6),AND(AE91=5,AF91=10),AND(AE91=6,AF91=10)))</f>
        <v>0</v>
      </c>
      <c r="AI91" s="20" t="b">
        <f aca="false">AND(AD91=TRUE(),OR(AND(AE91=1,AF91=0),AND(AE91=4,AF91=0),AND(AE91=6,AF91=0),AND(AE91=7,AF91=0),AND(AE91=8,AF91=0),AND(AE91=1,AF91=2),AND(AE91=1,AF91=3),AND(AE91=1,AF91=4),AND(AE91=1,AF91=5),AND(AE91=1,AF91=6),AND(AE91=1,AF91=7),AND(AE91=1,AF91=8),AND(AE91=2,AF91=4),AND(AE91=2,AF91=6),AND(AE91=2,AF91=7),AND(AE91=2,AF91=8),AND(AE91=4,AF91=6),AND(AE91=4,AF91=7),AND(AE91=4,AF91=8),AND(AE91=5,AF91=6),AND(AE91=5,AF91=7),AND(AE91=5,AF91=8),AND(AE91=6,AF91=7),AND(AE91=6,AF91=8),AND(AE91=7,AF91=8)))</f>
        <v>0</v>
      </c>
      <c r="AJ91" s="20" t="b">
        <f aca="false">AND(OR(AE91=8,AF91=8),AG91=FALSE(),AH91=FALSE(),AI91=FALSE())</f>
        <v>0</v>
      </c>
      <c r="AK91" s="18" t="e">
        <f aca="false">AND(данные!R91)</f>
        <v>#VALUE!</v>
      </c>
      <c r="AL91" s="18" t="n">
        <f aca="false">IF(данные!S91=0,FALSE(),TRUE())</f>
        <v>0</v>
      </c>
      <c r="AM91" s="19" t="b">
        <f aca="false">AND(данные!R91=3,AL91=TRUE())</f>
        <v>0</v>
      </c>
      <c r="AN91" s="16" t="n">
        <f aca="false">данные!T91</f>
        <v>0</v>
      </c>
      <c r="AO91" s="16" t="n">
        <f aca="false">данные!U91</f>
        <v>0</v>
      </c>
      <c r="AP91" s="20" t="b">
        <f aca="false">AND(данные!R91=1,OR(AND(AN91=3,AO91=0),AND(AN91=4,AO91=0),AND(AN91=6,AO91=0),AND(AN91=8,AO91=0),AND(AN91=9,AO91=0),AND(AN91=10,AO91=0),AND(AN91=2,AO91=9),AND(AN91=3,AO91=4),AND(AN91=3,AO91=6),AND(AN91=3,AO91=7),AND(AN91=3,AO91=8),AND(AN91=3,AO91=9),AND(AN91=3,AO91=10),AND(AN91=4,AO91=6),AND(AN91=4,AO91=8),AND(AN91=4,AO91=9),AND(AN91=4,AO91=10),AND(AN91=6,AO91=8),AND(AN91=6,AO91=9),AND(AN91=6,AO91=10),AND(AN91=7,AO91=9),AND(AN91=8,AO91=9),AND(AN91=8,AO91=10),AND(AN91=9,AO91=10)))</f>
        <v>0</v>
      </c>
      <c r="AQ91" s="20" t="b">
        <f aca="false">AND(данные!R91=2,OR(AND(AN91=1,AO91=0),AND(AN91=2,AO91=0),AND(AN91=6,AO91=0),AND(AN91=10,AO91=0),AND(AN91=1,AO91=2),AND(AN91=1,AO91=3),AND(AN91=1,AO91=4),AND(AN91=1,AO91=5),AND(AN91=1,AO91=6),AND(AN91=1,AO91=10),AND(AN91=2,AO91=3),AND(AN91=2,AO91=6),AND(AN91=2,AO91=10),AND(AN91=4,AO91=10),AND(AN91=5,AO91=6),AND(AN91=5,AO91=10),AND(AN91=6,AO91=10)))</f>
        <v>0</v>
      </c>
      <c r="AR91" s="20" t="b">
        <f aca="false">AND(AM91=TRUE(),OR(AND(AN91=1,AO91=0),AND(AN91=4,AO91=0),AND(AN91=6,AO91=0),AND(AN91=7,AO91=0),AND(AN91=8,AO91=0),AND(AN91=1,AO91=2),AND(AN91=1,AO91=3),AND(AN91=1,AO91=4),AND(AN91=1,AO91=5),AND(AN91=1,AO91=6),AND(AN91=1,AO91=7),AND(AN91=1,AO91=8),AND(AN91=2,AO91=4),AND(AN91=2,AO91=6),AND(AN91=2,AO91=7),AND(AN91=2,AO91=8),AND(AN91=4,AO91=6),AND(AN91=4,AO91=7),AND(AN91=4,AO91=8),AND(AN91=5,AO91=6),AND(AN91=5,AO91=7),AND(AN91=5,AO91=8),AND(AN91=6,AO91=7),AND(AN91=6,AO91=8),AND(AN91=7,AO91=8)))</f>
        <v>0</v>
      </c>
      <c r="AS91" s="20" t="b">
        <f aca="false">AND(OR(AN91=8,AO91=8),AP91=FALSE(),AQ91=FALSE(),AR91=FALSE())</f>
        <v>0</v>
      </c>
      <c r="AT91" s="18" t="e">
        <f aca="false">AND(данные!V91)</f>
        <v>#VALUE!</v>
      </c>
      <c r="AU91" s="18" t="n">
        <f aca="false">IF(данные!W91=0,FALSE(),TRUE())</f>
        <v>0</v>
      </c>
      <c r="AV91" s="19" t="b">
        <f aca="false">AND(данные!V91=3,AU91=TRUE())</f>
        <v>0</v>
      </c>
      <c r="AW91" s="16" t="n">
        <f aca="false">данные!X91</f>
        <v>0</v>
      </c>
      <c r="AX91" s="16" t="n">
        <f aca="false">данные!Y91</f>
        <v>0</v>
      </c>
      <c r="AY91" s="20" t="b">
        <f aca="false">AND(данные!V91=1,OR(AND(AW91=3,AX91=0),AND(AW91=4,AX91=0),AND(AW91=6,AX91=0),AND(AW91=8,AX91=0),AND(AW91=9,AX91=0),AND(AW91=2,AX91=9),AND(AW91=3,AX91=4),AND(AW91=3,AX91=6),AND(AW91=3,AX91=7),AND(AW91=3,AX91=8),AND(AW91=3,AX91=9),AND(AW91=3,AX91=10),AND(AW91=4,AX91=6),AND(AW91=4,AX91=8),AND(AW91=4,AX91=9),AND(AW91=6,AX91=8),AND(AW91=6,AX91=9),AND(AW91=7,AX91=9),AND(AW91=8,AX91=9)))</f>
        <v>0</v>
      </c>
      <c r="AZ91" s="20" t="b">
        <f aca="false">AND(данные!V91=2,OR(AND(AW91=1,AX91=0),AND(AW91=2,AX91=0),AND(AW91=6,AX91=0),AND(AW91=1,AX91=2),AND(AW91=1,AX91=3),AND(AW91=1,AX91=4),AND(AW91=1,AX91=5),AND(AW91=1,AX91=6),AND(AW91=1,AX91=10),AND(AW91=2,AX91=3),AND(AW91=2,AX91=6),AND(AW91=5,AX91=6)))</f>
        <v>0</v>
      </c>
      <c r="BA91" s="20" t="b">
        <f aca="false">AND(AV91=TRUE(),OR(AND(AW91=1,AX91=0),AND(AW91=4,AX91=0),AND(AW91=6,AX91=0),AND(AW91=7,AX91=0),AND(AW91=8,AX91=0),AND(AW91=1,AX91=2),AND(AW91=1,AX91=3),AND(AW91=1,AX91=4),AND(AW91=1,AX91=5),AND(AW91=1,AX91=6),AND(AW91=1,AX91=7),AND(AW91=1,AX91=8),AND(AW91=2,AX91=4),AND(AW91=2,AX91=6),AND(AW91=2,AX91=7),AND(AW91=2,AX91=8),AND(AW91=4,AX91=6),AND(AW91=4,AX91=7),AND(AW91=4,AX91=8),AND(AW91=5,AX91=6),AND(AW91=5,AX91=7),AND(AW91=5,AX91=8),AND(AW91=6,AX91=7),AND(AW91=6,AX91=8),AND(AW91=7,AX91=8)))</f>
        <v>0</v>
      </c>
      <c r="BB91" s="20" t="b">
        <f aca="false">AND(OR(AW91=8,AX91=8),AY91=FALSE(),AZ91=FALSE(),BA91=FALSE())</f>
        <v>0</v>
      </c>
      <c r="BC91" s="18" t="e">
        <f aca="false">AND(данные!Z91)</f>
        <v>#VALUE!</v>
      </c>
      <c r="BD91" s="18" t="n">
        <f aca="false">IF(данные!AA91=0,FALSE(),TRUE())</f>
        <v>0</v>
      </c>
      <c r="BE91" s="19" t="b">
        <f aca="false">AND(данные!Z91=3,BD91=TRUE())</f>
        <v>0</v>
      </c>
      <c r="BF91" s="16" t="n">
        <f aca="false">данные!AB91</f>
        <v>0</v>
      </c>
      <c r="BG91" s="16" t="n">
        <f aca="false">данные!AC91</f>
        <v>0</v>
      </c>
      <c r="BH91" s="20" t="b">
        <f aca="false">AND(данные!Z91=1,OR(AND(BF91=3,BG91=0),AND(BF91=4,BG91=0),AND(BF91=6,BG91=0),AND(BF91=8,BG91=0),AND(BF91=9,BG91=0),AND(BF91=2,BG91=9),AND(BF91=3,BG91=4),AND(BF91=3,BG91=6),AND(BF91=3,BG91=7),AND(BF91=3,BG91=8),AND(BF91=3,BG91=9),AND(BF91=3,BG91=10),AND(BF91=4,BG91=6),AND(BF91=4,BG91=8),AND(BF91=4,BG91=9),AND(BF91=6,BG91=8),AND(BF91=6,BG91=9),AND(BF91=7,BG91=9),AND(BF91=8,BG91=9)))</f>
        <v>0</v>
      </c>
      <c r="BI91" s="20" t="b">
        <f aca="false">AND(данные!Z91=2,OR(AND(BF91=1,BG91=0),AND(BF91=2,BG91=0),AND(BF91=6,BG91=0),AND(BF91=1,BG91=2),AND(BF91=1,BG91=3),AND(BF91=1,BG91=4),AND(BF91=1,BG91=5),AND(BF91=1,BG91=6),AND(BF91=1,BG91=10),AND(BF91=2,BG91=3),AND(BF91=2,BG91=6),AND(BF91=5,BG91=6)))</f>
        <v>0</v>
      </c>
      <c r="BJ91" s="20" t="b">
        <f aca="false">AND(BE91=TRUE(),OR(AND(BF91=1,BG91=0),AND(BF91=4,BG91=0),AND(BF91=6,BG91=0),AND(BF91=7,BG91=0),AND(BF91=8,BG91=0),AND(BF91=1,BG91=2),AND(BF91=1,BG91=3),AND(BF91=1,BG91=4),AND(BF91=1,BG91=5),AND(BF91=1,BG91=6),AND(BF91=1,BG91=7),AND(BF91=1,BG91=8),AND(BF91=2,BG91=4),AND(BF91=2,BG91=6),AND(BF91=2,BG91=7),AND(BF91=2,BG91=8),AND(BF91=4,BG91=6),AND(BF91=4,BG91=7),AND(BF91=4,BG91=8),AND(BF91=5,BG91=6),AND(BF91=5,BG91=7),AND(BF91=5,BG91=8),AND(BF91=6,BG91=7),AND(BF91=6,BG91=8),AND(BF91=7,BG91=8)))</f>
        <v>0</v>
      </c>
      <c r="BK91" s="20" t="b">
        <f aca="false">AND(OR(BF91=8,BG91=8),BH91=FALSE(),BI91=FALSE(),BJ91=FALSE())</f>
        <v>0</v>
      </c>
    </row>
    <row r="92" customFormat="false" ht="14.25" hidden="false" customHeight="false" outlineLevel="0" collapsed="false">
      <c r="A92" s="18" t="e">
        <f aca="false">AND(данные!B92)</f>
        <v>#VALUE!</v>
      </c>
      <c r="B92" s="20" t="n">
        <f aca="false">IF(данные!$C92=0,FALSE(),TRUE())</f>
        <v>0</v>
      </c>
      <c r="C92" s="19" t="b">
        <f aca="false">AND(данные!B92=3,B92=TRUE())</f>
        <v>0</v>
      </c>
      <c r="D92" s="20" t="n">
        <f aca="false">данные!$D92</f>
        <v>0</v>
      </c>
      <c r="E92" s="20" t="n">
        <f aca="false">данные!$E92</f>
        <v>0</v>
      </c>
      <c r="F92" s="20" t="b">
        <f aca="false">AND(данные!B92=1,OR(AND(D92=3,E92=0),AND(D92=4,E92=0),AND(D92=6,E92=0),AND(D92=8,E92=0),AND(D92=9,E92=0),AND(D92=10,E92=0),AND(D92=2,E92=9),AND(D92=3,E92=4),AND(D92=3,E92=6),AND(D92=3,E92=7),AND(D92=3,E92=8),AND(D92=3,E92=9),AND(D92=3,E92=10),AND(D92=4,E92=6),AND(D92=4,E92=8),AND(D92=4,E92=9),AND(D92=4,E92=10),AND(D92=6,E92=8),AND(D92=6,E92=9),AND(D92=6,E92=10),AND(D92=7,E92=9),AND(D92=8,E92=9),AND(D92=8,E92=10),AND(D92=9,E92=10)))</f>
        <v>0</v>
      </c>
      <c r="G92" s="20" t="b">
        <f aca="false">AND(данные!B92=2,OR(AND(D92=1,E92=0),AND(D92=2,E92=0),AND(D92=6,E92=0),AND(D92=10,E92=0),AND(D92=1,E92=2),AND(D92=1,E92=3),AND(D92=1,E92=4),AND(D92=1,E92=5),AND(D92=1,E92=6),AND(D92=1,E92=10),AND(D92=2,E92=3),AND(D92=2,E92=6),AND(D92=2,E92=10),AND(D92=4,E92=10),AND(D92=5,E92=6),AND(D92=5,E92=10),AND(D92=6,E92=10)))</f>
        <v>0</v>
      </c>
      <c r="H92" s="20" t="b">
        <f aca="false">AND(C92=TRUE(),OR(AND(D92=1,E92=0),AND(D92=4,E92=0),AND(D92=6,E92=0),AND(D92=7,E92=0),AND(D92=8,E92=0),AND(D92=1,E92=2),AND(D92=1,E92=3),AND(D92=1,E92=4),AND(D92=1,E92=5),AND(D92=1,E92=6),AND(D92=1,E92=7),AND(D92=1,E92=8),AND(D92=2,E92=4),AND(D92=2,E92=6),AND(D92=2,E92=7),AND(D92=2,E92=8),AND(D92=4,E92=6),AND(D92=4,E92=7),AND(D92=4,E92=8),AND(D92=5,E92=6),AND(D92=5,E92=7),AND(D92=5,E92=8),AND(D92=6,E92=7),AND(D92=6,E92=8),AND(D92=7,E92=8)))</f>
        <v>0</v>
      </c>
      <c r="I92" s="20" t="b">
        <f aca="false">AND(OR(D92=8,E92=8),F92=FALSE(),G92=FALSE(),H92=FALSE())</f>
        <v>0</v>
      </c>
      <c r="J92" s="18" t="e">
        <f aca="false">AND(данные!F92)</f>
        <v>#VALUE!</v>
      </c>
      <c r="K92" s="18" t="n">
        <f aca="false">IF(данные!$G92=0,FALSE(),TRUE())</f>
        <v>0</v>
      </c>
      <c r="L92" s="19" t="b">
        <f aca="false">AND(данные!F92=3,K92=TRUE())</f>
        <v>0</v>
      </c>
      <c r="M92" s="20" t="n">
        <f aca="false">данные!H92</f>
        <v>0</v>
      </c>
      <c r="N92" s="17" t="n">
        <f aca="false">данные!I92</f>
        <v>0</v>
      </c>
      <c r="O92" s="20" t="b">
        <f aca="false">AND(данные!F92=1,OR(AND(M92=3,N92=0),AND(M92=4,N92=0),AND(M92=6,N92=0),AND(M92=8,N92=0),AND(M92=9,N92=0),AND(M92=10,N92=0),AND(M92=2,N92=9),AND(M92=3,N92=4),AND(M92=3,N92=6),AND(M92=3,N92=7),AND(M92=3,N92=8),AND(M92=3,N92=9),AND(M92=3,N92=10),AND(M92=4,N92=6),AND(M92=4,N92=8),AND(M92=4,N92=9),AND(M92=4,N92=10),AND(M92=6,N92=8),AND(M92=6,N92=9),AND(M92=6,N92=10),AND(M92=7,N92=9),AND(M92=8,N92=9),AND(M92=8,N92=10),AND(M92=9,N92=10)))</f>
        <v>0</v>
      </c>
      <c r="P92" s="20" t="b">
        <f aca="false">AND(данные!F92=2,OR(AND(M92=1,N92=0),AND(M92=2,N92=0),AND(M92=6,N92=0),AND(M92=10,N92=0),AND(M92=1,N92=2),AND(M92=1,N92=3),AND(M92=1,N92=4),AND(M92=1,N92=5),AND(M92=1,N92=6),AND(M92=1,N92=10),AND(M92=2,N92=3),AND(M92=2,N92=6),AND(M92=2,N92=10),AND(M92=4,N92=10),AND(M92=5,N92=6),AND(M92=5,N92=10),AND(M92=6,N92=10)))</f>
        <v>0</v>
      </c>
      <c r="Q92" s="20" t="b">
        <f aca="false">AND(L92=TRUE(),OR(AND(M92=1,N92=0),AND(M92=4,N92=0),AND(M92=6,N92=0),AND(M92=7,N92=0),AND(M92=8,N92=0),AND(M92=1,N92=2),AND(M92=1,N92=3),AND(M92=1,N92=4),AND(M92=1,N92=5),AND(M92=1,N92=6),AND(M92=1,N92=7),AND(M92=1,N92=8),AND(M92=2,N92=4),AND(M92=2,N92=6),AND(M92=2,N92=7),AND(M92=2,N92=8),AND(M92=4,N92=6),AND(M92=4,N92=7),AND(M92=4,N92=8),AND(M92=5,N92=6),AND(M92=5,N92=7),AND(M92=5,N92=8),AND(M92=6,N92=7),AND(M92=6,N92=8),AND(M92=7,N92=8)))</f>
        <v>0</v>
      </c>
      <c r="R92" s="20" t="b">
        <f aca="false">AND(OR(M92=8,N92=8),O92=FALSE(),P92=FALSE(),Q92=FALSE())</f>
        <v>0</v>
      </c>
      <c r="S92" s="20" t="e">
        <f aca="false">AND(данные!$J92,данные!$J92,данные!$J92)</f>
        <v>#VALUE!</v>
      </c>
      <c r="T92" s="18" t="n">
        <f aca="false">IF(данные!$K92=0,FALSE(),TRUE())</f>
        <v>0</v>
      </c>
      <c r="U92" s="19" t="b">
        <f aca="false">AND(данные!J92=3,T92=TRUE())</f>
        <v>0</v>
      </c>
      <c r="V92" s="21" t="n">
        <f aca="false">данные!L92</f>
        <v>0</v>
      </c>
      <c r="W92" s="16" t="n">
        <f aca="false">данные!M92</f>
        <v>0</v>
      </c>
      <c r="X92" s="20" t="b">
        <f aca="false">AND(данные!J92=1,OR(AND(V92=3,W92=0),AND(V92=4,W92=0),AND(V92=6,W92=0),AND(V92=8,W92=0),AND(V92=9,W92=0),AND(V92=2,W92=9),AND(V92=3,W92=4),AND(V92=3,W92=6),AND(V92=3,W92=7),AND(V92=3,W92=8),AND(V92=3,W92=9),AND(V92=3,W92=10),AND(V92=4,W92=6),AND(V92=4,W92=8),AND(V92=4,W92=9),AND(V92=6,W92=8),AND(V92=6,W92=9),AND(V92=7,W92=9),AND(V92=8,W92=9)))</f>
        <v>0</v>
      </c>
      <c r="Y92" s="20" t="b">
        <f aca="false">AND(данные!J92=2,OR(AND(V92=1,W92=0),AND(V92=2,W92=0),AND(V92=6,W92=0),AND(V92=1,W92=2),AND(V92=1,W92=3),AND(V92=1,W92=4),AND(V92=1,W92=5),AND(V92=1,W92=6),AND(V92=1,W92=10),AND(V92=2,W92=3),AND(V92=2,W92=6),AND(V92=5,W92=6)))</f>
        <v>0</v>
      </c>
      <c r="Z92" s="20" t="b">
        <f aca="false">AND(U92=TRUE(),OR(AND(V92=1,W92=0),AND(V92=4,W92=0),AND(V92=6,W92=0),AND(V92=7,W92=0),AND(V92=8,W92=0),AND(V92=1,W92=2),AND(V92=1,W92=3),AND(V92=1,W92=4),AND(V92=1,W92=5),AND(V92=1,W92=6),AND(V92=1,W92=7),AND(V92=1,W92=8),AND(V92=2,W92=4),AND(V92=2,W92=6),AND(V92=2,W92=7),AND(V92=2,W92=8),AND(V92=4,W92=6),AND(V92=4,W92=7),AND(V92=4,W92=8),AND(V92=5,W92=6),AND(V92=5,W92=7),AND(V92=5,W92=8),AND(V92=6,W92=7),AND(V92=6,W92=8),AND(V92=7,W92=8)))</f>
        <v>0</v>
      </c>
      <c r="AA92" s="20" t="b">
        <f aca="false">AND(OR(V92=8,W92=8),X92=FALSE(),Y92=FALSE(),Z92=FALSE())</f>
        <v>0</v>
      </c>
      <c r="AB92" s="20" t="e">
        <f aca="false">AND(данные!$N92)</f>
        <v>#VALUE!</v>
      </c>
      <c r="AC92" s="18" t="n">
        <f aca="false">IF(данные!O92=0,FALSE(),TRUE())</f>
        <v>0</v>
      </c>
      <c r="AD92" s="19" t="b">
        <f aca="false">AND(данные!N92=3,AC92=TRUE())</f>
        <v>0</v>
      </c>
      <c r="AE92" s="16" t="n">
        <f aca="false">данные!P92</f>
        <v>0</v>
      </c>
      <c r="AF92" s="16" t="n">
        <f aca="false">данные!Q92</f>
        <v>0</v>
      </c>
      <c r="AG92" s="20" t="b">
        <f aca="false">AND(данные!N92=1,OR(AND(AE92=3,AF92=0),AND(AE92=4,AF92=0),AND(AE92=6,AF92=0),AND(AE92=8,AF92=0),AND(AE92=9,AF92=0),AND(AE92=10,AF92=0),AND(AE92=2,AF92=9),AND(AE92=3,AF92=4),AND(AE92=3,AF92=6),AND(AE92=3,AF92=7),AND(AE92=3,AF92=8),AND(AE92=3,AF92=9),AND(AE92=3,AF92=10),AND(AE92=4,AF92=6),AND(AE92=4,AF92=8),AND(AE92=4,AF92=9),AND(AE92=4,AF92=10),AND(AE92=6,AF92=8),AND(AE92=6,AF92=9),AND(AE92=6,AF92=10),AND(AE92=7,AF92=9),AND(AE92=8,AF92=9),AND(AE92=8,AF92=10),AND(AE92=9,AF92=10)))</f>
        <v>0</v>
      </c>
      <c r="AH92" s="20" t="b">
        <f aca="false">AND(данные!N92=2,OR(AND(AE92=1,AF92=0),AND(AE92=2,AF92=0),AND(AE92=6,AF92=0),AND(AE92=10,AF92=0),AND(AE92=1,AF92=2),AND(AE92=1,AF92=3),AND(AE92=1,AF92=4),AND(AE92=1,AF92=5),AND(AE92=1,AF92=6),AND(AE92=1,AF92=10),AND(AE92=2,AF92=3),AND(AE92=2,AF92=6),AND(AE92=2,AF92=10),AND(AE92=4,AF92=10),AND(AE92=5,AF92=6),AND(AE92=5,AF92=10),AND(AE92=6,AF92=10)))</f>
        <v>0</v>
      </c>
      <c r="AI92" s="20" t="b">
        <f aca="false">AND(AD92=TRUE(),OR(AND(AE92=1,AF92=0),AND(AE92=4,AF92=0),AND(AE92=6,AF92=0),AND(AE92=7,AF92=0),AND(AE92=8,AF92=0),AND(AE92=1,AF92=2),AND(AE92=1,AF92=3),AND(AE92=1,AF92=4),AND(AE92=1,AF92=5),AND(AE92=1,AF92=6),AND(AE92=1,AF92=7),AND(AE92=1,AF92=8),AND(AE92=2,AF92=4),AND(AE92=2,AF92=6),AND(AE92=2,AF92=7),AND(AE92=2,AF92=8),AND(AE92=4,AF92=6),AND(AE92=4,AF92=7),AND(AE92=4,AF92=8),AND(AE92=5,AF92=6),AND(AE92=5,AF92=7),AND(AE92=5,AF92=8),AND(AE92=6,AF92=7),AND(AE92=6,AF92=8),AND(AE92=7,AF92=8)))</f>
        <v>0</v>
      </c>
      <c r="AJ92" s="20" t="b">
        <f aca="false">AND(OR(AE92=8,AF92=8),AG92=FALSE(),AH92=FALSE(),AI92=FALSE())</f>
        <v>0</v>
      </c>
      <c r="AK92" s="18" t="e">
        <f aca="false">AND(данные!R92)</f>
        <v>#VALUE!</v>
      </c>
      <c r="AL92" s="18" t="n">
        <f aca="false">IF(данные!S92=0,FALSE(),TRUE())</f>
        <v>0</v>
      </c>
      <c r="AM92" s="19" t="b">
        <f aca="false">AND(данные!R92=3,AL92=TRUE())</f>
        <v>0</v>
      </c>
      <c r="AN92" s="16" t="n">
        <f aca="false">данные!T92</f>
        <v>0</v>
      </c>
      <c r="AO92" s="16" t="n">
        <f aca="false">данные!U92</f>
        <v>0</v>
      </c>
      <c r="AP92" s="20" t="b">
        <f aca="false">AND(данные!R92=1,OR(AND(AN92=3,AO92=0),AND(AN92=4,AO92=0),AND(AN92=6,AO92=0),AND(AN92=8,AO92=0),AND(AN92=9,AO92=0),AND(AN92=10,AO92=0),AND(AN92=2,AO92=9),AND(AN92=3,AO92=4),AND(AN92=3,AO92=6),AND(AN92=3,AO92=7),AND(AN92=3,AO92=8),AND(AN92=3,AO92=9),AND(AN92=3,AO92=10),AND(AN92=4,AO92=6),AND(AN92=4,AO92=8),AND(AN92=4,AO92=9),AND(AN92=4,AO92=10),AND(AN92=6,AO92=8),AND(AN92=6,AO92=9),AND(AN92=6,AO92=10),AND(AN92=7,AO92=9),AND(AN92=8,AO92=9),AND(AN92=8,AO92=10),AND(AN92=9,AO92=10)))</f>
        <v>0</v>
      </c>
      <c r="AQ92" s="20" t="b">
        <f aca="false">AND(данные!R92=2,OR(AND(AN92=1,AO92=0),AND(AN92=2,AO92=0),AND(AN92=6,AO92=0),AND(AN92=10,AO92=0),AND(AN92=1,AO92=2),AND(AN92=1,AO92=3),AND(AN92=1,AO92=4),AND(AN92=1,AO92=5),AND(AN92=1,AO92=6),AND(AN92=1,AO92=10),AND(AN92=2,AO92=3),AND(AN92=2,AO92=6),AND(AN92=2,AO92=10),AND(AN92=4,AO92=10),AND(AN92=5,AO92=6),AND(AN92=5,AO92=10),AND(AN92=6,AO92=10)))</f>
        <v>0</v>
      </c>
      <c r="AR92" s="20" t="b">
        <f aca="false">AND(AM92=TRUE(),OR(AND(AN92=1,AO92=0),AND(AN92=4,AO92=0),AND(AN92=6,AO92=0),AND(AN92=7,AO92=0),AND(AN92=8,AO92=0),AND(AN92=1,AO92=2),AND(AN92=1,AO92=3),AND(AN92=1,AO92=4),AND(AN92=1,AO92=5),AND(AN92=1,AO92=6),AND(AN92=1,AO92=7),AND(AN92=1,AO92=8),AND(AN92=2,AO92=4),AND(AN92=2,AO92=6),AND(AN92=2,AO92=7),AND(AN92=2,AO92=8),AND(AN92=4,AO92=6),AND(AN92=4,AO92=7),AND(AN92=4,AO92=8),AND(AN92=5,AO92=6),AND(AN92=5,AO92=7),AND(AN92=5,AO92=8),AND(AN92=6,AO92=7),AND(AN92=6,AO92=8),AND(AN92=7,AO92=8)))</f>
        <v>0</v>
      </c>
      <c r="AS92" s="20" t="b">
        <f aca="false">AND(OR(AN92=8,AO92=8),AP92=FALSE(),AQ92=FALSE(),AR92=FALSE())</f>
        <v>0</v>
      </c>
      <c r="AT92" s="18" t="e">
        <f aca="false">AND(данные!V92)</f>
        <v>#VALUE!</v>
      </c>
      <c r="AU92" s="18" t="n">
        <f aca="false">IF(данные!W92=0,FALSE(),TRUE())</f>
        <v>0</v>
      </c>
      <c r="AV92" s="19" t="b">
        <f aca="false">AND(данные!V92=3,AU92=TRUE())</f>
        <v>0</v>
      </c>
      <c r="AW92" s="16" t="n">
        <f aca="false">данные!X92</f>
        <v>0</v>
      </c>
      <c r="AX92" s="16" t="n">
        <f aca="false">данные!Y92</f>
        <v>0</v>
      </c>
      <c r="AY92" s="20" t="b">
        <f aca="false">AND(данные!V92=1,OR(AND(AW92=3,AX92=0),AND(AW92=4,AX92=0),AND(AW92=6,AX92=0),AND(AW92=8,AX92=0),AND(AW92=9,AX92=0),AND(AW92=2,AX92=9),AND(AW92=3,AX92=4),AND(AW92=3,AX92=6),AND(AW92=3,AX92=7),AND(AW92=3,AX92=8),AND(AW92=3,AX92=9),AND(AW92=3,AX92=10),AND(AW92=4,AX92=6),AND(AW92=4,AX92=8),AND(AW92=4,AX92=9),AND(AW92=6,AX92=8),AND(AW92=6,AX92=9),AND(AW92=7,AX92=9),AND(AW92=8,AX92=9)))</f>
        <v>0</v>
      </c>
      <c r="AZ92" s="20" t="b">
        <f aca="false">AND(данные!V92=2,OR(AND(AW92=1,AX92=0),AND(AW92=2,AX92=0),AND(AW92=6,AX92=0),AND(AW92=1,AX92=2),AND(AW92=1,AX92=3),AND(AW92=1,AX92=4),AND(AW92=1,AX92=5),AND(AW92=1,AX92=6),AND(AW92=1,AX92=10),AND(AW92=2,AX92=3),AND(AW92=2,AX92=6),AND(AW92=5,AX92=6)))</f>
        <v>0</v>
      </c>
      <c r="BA92" s="20" t="b">
        <f aca="false">AND(AV92=TRUE(),OR(AND(AW92=1,AX92=0),AND(AW92=4,AX92=0),AND(AW92=6,AX92=0),AND(AW92=7,AX92=0),AND(AW92=8,AX92=0),AND(AW92=1,AX92=2),AND(AW92=1,AX92=3),AND(AW92=1,AX92=4),AND(AW92=1,AX92=5),AND(AW92=1,AX92=6),AND(AW92=1,AX92=7),AND(AW92=1,AX92=8),AND(AW92=2,AX92=4),AND(AW92=2,AX92=6),AND(AW92=2,AX92=7),AND(AW92=2,AX92=8),AND(AW92=4,AX92=6),AND(AW92=4,AX92=7),AND(AW92=4,AX92=8),AND(AW92=5,AX92=6),AND(AW92=5,AX92=7),AND(AW92=5,AX92=8),AND(AW92=6,AX92=7),AND(AW92=6,AX92=8),AND(AW92=7,AX92=8)))</f>
        <v>0</v>
      </c>
      <c r="BB92" s="20" t="b">
        <f aca="false">AND(OR(AW92=8,AX92=8),AY92=FALSE(),AZ92=FALSE(),BA92=FALSE())</f>
        <v>0</v>
      </c>
      <c r="BC92" s="18" t="e">
        <f aca="false">AND(данные!Z92)</f>
        <v>#VALUE!</v>
      </c>
      <c r="BD92" s="18" t="n">
        <f aca="false">IF(данные!AA92=0,FALSE(),TRUE())</f>
        <v>0</v>
      </c>
      <c r="BE92" s="19" t="b">
        <f aca="false">AND(данные!Z92=3,BD92=TRUE())</f>
        <v>0</v>
      </c>
      <c r="BF92" s="16" t="n">
        <f aca="false">данные!AB92</f>
        <v>0</v>
      </c>
      <c r="BG92" s="16" t="n">
        <f aca="false">данные!AC92</f>
        <v>0</v>
      </c>
      <c r="BH92" s="20" t="b">
        <f aca="false">AND(данные!Z92=1,OR(AND(BF92=3,BG92=0),AND(BF92=4,BG92=0),AND(BF92=6,BG92=0),AND(BF92=8,BG92=0),AND(BF92=9,BG92=0),AND(BF92=2,BG92=9),AND(BF92=3,BG92=4),AND(BF92=3,BG92=6),AND(BF92=3,BG92=7),AND(BF92=3,BG92=8),AND(BF92=3,BG92=9),AND(BF92=3,BG92=10),AND(BF92=4,BG92=6),AND(BF92=4,BG92=8),AND(BF92=4,BG92=9),AND(BF92=6,BG92=8),AND(BF92=6,BG92=9),AND(BF92=7,BG92=9),AND(BF92=8,BG92=9)))</f>
        <v>0</v>
      </c>
      <c r="BI92" s="20" t="b">
        <f aca="false">AND(данные!Z92=2,OR(AND(BF92=1,BG92=0),AND(BF92=2,BG92=0),AND(BF92=6,BG92=0),AND(BF92=1,BG92=2),AND(BF92=1,BG92=3),AND(BF92=1,BG92=4),AND(BF92=1,BG92=5),AND(BF92=1,BG92=6),AND(BF92=1,BG92=10),AND(BF92=2,BG92=3),AND(BF92=2,BG92=6),AND(BF92=5,BG92=6)))</f>
        <v>0</v>
      </c>
      <c r="BJ92" s="20" t="b">
        <f aca="false">AND(BE92=TRUE(),OR(AND(BF92=1,BG92=0),AND(BF92=4,BG92=0),AND(BF92=6,BG92=0),AND(BF92=7,BG92=0),AND(BF92=8,BG92=0),AND(BF92=1,BG92=2),AND(BF92=1,BG92=3),AND(BF92=1,BG92=4),AND(BF92=1,BG92=5),AND(BF92=1,BG92=6),AND(BF92=1,BG92=7),AND(BF92=1,BG92=8),AND(BF92=2,BG92=4),AND(BF92=2,BG92=6),AND(BF92=2,BG92=7),AND(BF92=2,BG92=8),AND(BF92=4,BG92=6),AND(BF92=4,BG92=7),AND(BF92=4,BG92=8),AND(BF92=5,BG92=6),AND(BF92=5,BG92=7),AND(BF92=5,BG92=8),AND(BF92=6,BG92=7),AND(BF92=6,BG92=8),AND(BF92=7,BG92=8)))</f>
        <v>0</v>
      </c>
      <c r="BK92" s="20" t="b">
        <f aca="false">AND(OR(BF92=8,BG92=8),BH92=FALSE(),BI92=FALSE(),BJ92=FALSE())</f>
        <v>0</v>
      </c>
    </row>
    <row r="93" customFormat="false" ht="14.25" hidden="false" customHeight="false" outlineLevel="0" collapsed="false">
      <c r="A93" s="18" t="e">
        <f aca="false">AND(данные!B93)</f>
        <v>#VALUE!</v>
      </c>
      <c r="B93" s="20" t="n">
        <f aca="false">IF(данные!$C93=0,FALSE(),TRUE())</f>
        <v>0</v>
      </c>
      <c r="C93" s="19" t="b">
        <f aca="false">AND(данные!B93=3,B93=TRUE())</f>
        <v>0</v>
      </c>
      <c r="D93" s="20" t="n">
        <f aca="false">данные!$D93</f>
        <v>0</v>
      </c>
      <c r="E93" s="20" t="n">
        <f aca="false">данные!$E93</f>
        <v>0</v>
      </c>
      <c r="F93" s="20" t="b">
        <f aca="false">AND(данные!B93=1,OR(AND(D93=3,E93=0),AND(D93=4,E93=0),AND(D93=6,E93=0),AND(D93=8,E93=0),AND(D93=9,E93=0),AND(D93=10,E93=0),AND(D93=2,E93=9),AND(D93=3,E93=4),AND(D93=3,E93=6),AND(D93=3,E93=7),AND(D93=3,E93=8),AND(D93=3,E93=9),AND(D93=3,E93=10),AND(D93=4,E93=6),AND(D93=4,E93=8),AND(D93=4,E93=9),AND(D93=4,E93=10),AND(D93=6,E93=8),AND(D93=6,E93=9),AND(D93=6,E93=10),AND(D93=7,E93=9),AND(D93=8,E93=9),AND(D93=8,E93=10),AND(D93=9,E93=10)))</f>
        <v>0</v>
      </c>
      <c r="G93" s="20" t="b">
        <f aca="false">AND(данные!B93=2,OR(AND(D93=1,E93=0),AND(D93=2,E93=0),AND(D93=6,E93=0),AND(D93=10,E93=0),AND(D93=1,E93=2),AND(D93=1,E93=3),AND(D93=1,E93=4),AND(D93=1,E93=5),AND(D93=1,E93=6),AND(D93=1,E93=10),AND(D93=2,E93=3),AND(D93=2,E93=6),AND(D93=2,E93=10),AND(D93=4,E93=10),AND(D93=5,E93=6),AND(D93=5,E93=10),AND(D93=6,E93=10)))</f>
        <v>0</v>
      </c>
      <c r="H93" s="20" t="b">
        <f aca="false">AND(C93=TRUE(),OR(AND(D93=1,E93=0),AND(D93=4,E93=0),AND(D93=6,E93=0),AND(D93=7,E93=0),AND(D93=8,E93=0),AND(D93=1,E93=2),AND(D93=1,E93=3),AND(D93=1,E93=4),AND(D93=1,E93=5),AND(D93=1,E93=6),AND(D93=1,E93=7),AND(D93=1,E93=8),AND(D93=2,E93=4),AND(D93=2,E93=6),AND(D93=2,E93=7),AND(D93=2,E93=8),AND(D93=4,E93=6),AND(D93=4,E93=7),AND(D93=4,E93=8),AND(D93=5,E93=6),AND(D93=5,E93=7),AND(D93=5,E93=8),AND(D93=6,E93=7),AND(D93=6,E93=8),AND(D93=7,E93=8)))</f>
        <v>0</v>
      </c>
      <c r="I93" s="20" t="b">
        <f aca="false">AND(OR(D93=8,E93=8),F93=FALSE(),G93=FALSE(),H93=FALSE())</f>
        <v>0</v>
      </c>
      <c r="J93" s="18" t="e">
        <f aca="false">AND(данные!F93)</f>
        <v>#VALUE!</v>
      </c>
      <c r="K93" s="18" t="n">
        <f aca="false">IF(данные!$G93=0,FALSE(),TRUE())</f>
        <v>0</v>
      </c>
      <c r="L93" s="19" t="b">
        <f aca="false">AND(данные!F93=3,K93=TRUE())</f>
        <v>0</v>
      </c>
      <c r="M93" s="20" t="n">
        <f aca="false">данные!H93</f>
        <v>0</v>
      </c>
      <c r="N93" s="17" t="n">
        <f aca="false">данные!I93</f>
        <v>0</v>
      </c>
      <c r="O93" s="20" t="b">
        <f aca="false">AND(данные!F93=1,OR(AND(M93=3,N93=0),AND(M93=4,N93=0),AND(M93=6,N93=0),AND(M93=8,N93=0),AND(M93=9,N93=0),AND(M93=10,N93=0),AND(M93=2,N93=9),AND(M93=3,N93=4),AND(M93=3,N93=6),AND(M93=3,N93=7),AND(M93=3,N93=8),AND(M93=3,N93=9),AND(M93=3,N93=10),AND(M93=4,N93=6),AND(M93=4,N93=8),AND(M93=4,N93=9),AND(M93=4,N93=10),AND(M93=6,N93=8),AND(M93=6,N93=9),AND(M93=6,N93=10),AND(M93=7,N93=9),AND(M93=8,N93=9),AND(M93=8,N93=10),AND(M93=9,N93=10)))</f>
        <v>0</v>
      </c>
      <c r="P93" s="20" t="b">
        <f aca="false">AND(данные!F93=2,OR(AND(M93=1,N93=0),AND(M93=2,N93=0),AND(M93=6,N93=0),AND(M93=10,N93=0),AND(M93=1,N93=2),AND(M93=1,N93=3),AND(M93=1,N93=4),AND(M93=1,N93=5),AND(M93=1,N93=6),AND(M93=1,N93=10),AND(M93=2,N93=3),AND(M93=2,N93=6),AND(M93=2,N93=10),AND(M93=4,N93=10),AND(M93=5,N93=6),AND(M93=5,N93=10),AND(M93=6,N93=10)))</f>
        <v>0</v>
      </c>
      <c r="Q93" s="20" t="b">
        <f aca="false">AND(L93=TRUE(),OR(AND(M93=1,N93=0),AND(M93=4,N93=0),AND(M93=6,N93=0),AND(M93=7,N93=0),AND(M93=8,N93=0),AND(M93=1,N93=2),AND(M93=1,N93=3),AND(M93=1,N93=4),AND(M93=1,N93=5),AND(M93=1,N93=6),AND(M93=1,N93=7),AND(M93=1,N93=8),AND(M93=2,N93=4),AND(M93=2,N93=6),AND(M93=2,N93=7),AND(M93=2,N93=8),AND(M93=4,N93=6),AND(M93=4,N93=7),AND(M93=4,N93=8),AND(M93=5,N93=6),AND(M93=5,N93=7),AND(M93=5,N93=8),AND(M93=6,N93=7),AND(M93=6,N93=8),AND(M93=7,N93=8)))</f>
        <v>0</v>
      </c>
      <c r="R93" s="20" t="b">
        <f aca="false">AND(OR(M93=8,N93=8),O93=FALSE(),P93=FALSE(),Q93=FALSE())</f>
        <v>0</v>
      </c>
      <c r="S93" s="20" t="e">
        <f aca="false">AND(данные!$J93,данные!$J93,данные!$J93)</f>
        <v>#VALUE!</v>
      </c>
      <c r="T93" s="18" t="n">
        <f aca="false">IF(данные!$K93=0,FALSE(),TRUE())</f>
        <v>0</v>
      </c>
      <c r="U93" s="19" t="b">
        <f aca="false">AND(данные!J93=3,T93=TRUE())</f>
        <v>0</v>
      </c>
      <c r="V93" s="21" t="n">
        <f aca="false">данные!L93</f>
        <v>0</v>
      </c>
      <c r="W93" s="16" t="n">
        <f aca="false">данные!M93</f>
        <v>0</v>
      </c>
      <c r="X93" s="20" t="b">
        <f aca="false">AND(данные!J93=1,OR(AND(V93=3,W93=0),AND(V93=4,W93=0),AND(V93=6,W93=0),AND(V93=8,W93=0),AND(V93=9,W93=0),AND(V93=2,W93=9),AND(V93=3,W93=4),AND(V93=3,W93=6),AND(V93=3,W93=7),AND(V93=3,W93=8),AND(V93=3,W93=9),AND(V93=3,W93=10),AND(V93=4,W93=6),AND(V93=4,W93=8),AND(V93=4,W93=9),AND(V93=6,W93=8),AND(V93=6,W93=9),AND(V93=7,W93=9),AND(V93=8,W93=9)))</f>
        <v>0</v>
      </c>
      <c r="Y93" s="20" t="b">
        <f aca="false">AND(данные!J93=2,OR(AND(V93=1,W93=0),AND(V93=2,W93=0),AND(V93=6,W93=0),AND(V93=1,W93=2),AND(V93=1,W93=3),AND(V93=1,W93=4),AND(V93=1,W93=5),AND(V93=1,W93=6),AND(V93=1,W93=10),AND(V93=2,W93=3),AND(V93=2,W93=6),AND(V93=5,W93=6)))</f>
        <v>0</v>
      </c>
      <c r="Z93" s="20" t="b">
        <f aca="false">AND(U93=TRUE(),OR(AND(V93=1,W93=0),AND(V93=4,W93=0),AND(V93=6,W93=0),AND(V93=7,W93=0),AND(V93=8,W93=0),AND(V93=1,W93=2),AND(V93=1,W93=3),AND(V93=1,W93=4),AND(V93=1,W93=5),AND(V93=1,W93=6),AND(V93=1,W93=7),AND(V93=1,W93=8),AND(V93=2,W93=4),AND(V93=2,W93=6),AND(V93=2,W93=7),AND(V93=2,W93=8),AND(V93=4,W93=6),AND(V93=4,W93=7),AND(V93=4,W93=8),AND(V93=5,W93=6),AND(V93=5,W93=7),AND(V93=5,W93=8),AND(V93=6,W93=7),AND(V93=6,W93=8),AND(V93=7,W93=8)))</f>
        <v>0</v>
      </c>
      <c r="AA93" s="20" t="b">
        <f aca="false">AND(OR(V93=8,W93=8),X93=FALSE(),Y93=FALSE(),Z93=FALSE())</f>
        <v>0</v>
      </c>
      <c r="AB93" s="20" t="e">
        <f aca="false">AND(данные!$N93)</f>
        <v>#VALUE!</v>
      </c>
      <c r="AC93" s="18" t="n">
        <f aca="false">IF(данные!O93=0,FALSE(),TRUE())</f>
        <v>0</v>
      </c>
      <c r="AD93" s="19" t="b">
        <f aca="false">AND(данные!N93=3,AC93=TRUE())</f>
        <v>0</v>
      </c>
      <c r="AE93" s="16" t="n">
        <f aca="false">данные!P93</f>
        <v>0</v>
      </c>
      <c r="AF93" s="16" t="n">
        <f aca="false">данные!Q93</f>
        <v>0</v>
      </c>
      <c r="AG93" s="20" t="b">
        <f aca="false">AND(данные!N93=1,OR(AND(AE93=3,AF93=0),AND(AE93=4,AF93=0),AND(AE93=6,AF93=0),AND(AE93=8,AF93=0),AND(AE93=9,AF93=0),AND(AE93=10,AF93=0),AND(AE93=2,AF93=9),AND(AE93=3,AF93=4),AND(AE93=3,AF93=6),AND(AE93=3,AF93=7),AND(AE93=3,AF93=8),AND(AE93=3,AF93=9),AND(AE93=3,AF93=10),AND(AE93=4,AF93=6),AND(AE93=4,AF93=8),AND(AE93=4,AF93=9),AND(AE93=4,AF93=10),AND(AE93=6,AF93=8),AND(AE93=6,AF93=9),AND(AE93=6,AF93=10),AND(AE93=7,AF93=9),AND(AE93=8,AF93=9),AND(AE93=8,AF93=10),AND(AE93=9,AF93=10)))</f>
        <v>0</v>
      </c>
      <c r="AH93" s="20" t="b">
        <f aca="false">AND(данные!N93=2,OR(AND(AE93=1,AF93=0),AND(AE93=2,AF93=0),AND(AE93=6,AF93=0),AND(AE93=10,AF93=0),AND(AE93=1,AF93=2),AND(AE93=1,AF93=3),AND(AE93=1,AF93=4),AND(AE93=1,AF93=5),AND(AE93=1,AF93=6),AND(AE93=1,AF93=10),AND(AE93=2,AF93=3),AND(AE93=2,AF93=6),AND(AE93=2,AF93=10),AND(AE93=4,AF93=10),AND(AE93=5,AF93=6),AND(AE93=5,AF93=10),AND(AE93=6,AF93=10)))</f>
        <v>0</v>
      </c>
      <c r="AI93" s="20" t="b">
        <f aca="false">AND(AD93=TRUE(),OR(AND(AE93=1,AF93=0),AND(AE93=4,AF93=0),AND(AE93=6,AF93=0),AND(AE93=7,AF93=0),AND(AE93=8,AF93=0),AND(AE93=1,AF93=2),AND(AE93=1,AF93=3),AND(AE93=1,AF93=4),AND(AE93=1,AF93=5),AND(AE93=1,AF93=6),AND(AE93=1,AF93=7),AND(AE93=1,AF93=8),AND(AE93=2,AF93=4),AND(AE93=2,AF93=6),AND(AE93=2,AF93=7),AND(AE93=2,AF93=8),AND(AE93=4,AF93=6),AND(AE93=4,AF93=7),AND(AE93=4,AF93=8),AND(AE93=5,AF93=6),AND(AE93=5,AF93=7),AND(AE93=5,AF93=8),AND(AE93=6,AF93=7),AND(AE93=6,AF93=8),AND(AE93=7,AF93=8)))</f>
        <v>0</v>
      </c>
      <c r="AJ93" s="20" t="b">
        <f aca="false">AND(OR(AE93=8,AF93=8),AG93=FALSE(),AH93=FALSE(),AI93=FALSE())</f>
        <v>0</v>
      </c>
      <c r="AK93" s="18" t="e">
        <f aca="false">AND(данные!R93)</f>
        <v>#VALUE!</v>
      </c>
      <c r="AL93" s="18" t="n">
        <f aca="false">IF(данные!S93=0,FALSE(),TRUE())</f>
        <v>0</v>
      </c>
      <c r="AM93" s="19" t="b">
        <f aca="false">AND(данные!R93=3,AL93=TRUE())</f>
        <v>0</v>
      </c>
      <c r="AN93" s="16" t="n">
        <f aca="false">данные!T93</f>
        <v>0</v>
      </c>
      <c r="AO93" s="16" t="n">
        <f aca="false">данные!U93</f>
        <v>0</v>
      </c>
      <c r="AP93" s="20" t="b">
        <f aca="false">AND(данные!R93=1,OR(AND(AN93=3,AO93=0),AND(AN93=4,AO93=0),AND(AN93=6,AO93=0),AND(AN93=8,AO93=0),AND(AN93=9,AO93=0),AND(AN93=10,AO93=0),AND(AN93=2,AO93=9),AND(AN93=3,AO93=4),AND(AN93=3,AO93=6),AND(AN93=3,AO93=7),AND(AN93=3,AO93=8),AND(AN93=3,AO93=9),AND(AN93=3,AO93=10),AND(AN93=4,AO93=6),AND(AN93=4,AO93=8),AND(AN93=4,AO93=9),AND(AN93=4,AO93=10),AND(AN93=6,AO93=8),AND(AN93=6,AO93=9),AND(AN93=6,AO93=10),AND(AN93=7,AO93=9),AND(AN93=8,AO93=9),AND(AN93=8,AO93=10),AND(AN93=9,AO93=10)))</f>
        <v>0</v>
      </c>
      <c r="AQ93" s="20" t="b">
        <f aca="false">AND(данные!R93=2,OR(AND(AN93=1,AO93=0),AND(AN93=2,AO93=0),AND(AN93=6,AO93=0),AND(AN93=10,AO93=0),AND(AN93=1,AO93=2),AND(AN93=1,AO93=3),AND(AN93=1,AO93=4),AND(AN93=1,AO93=5),AND(AN93=1,AO93=6),AND(AN93=1,AO93=10),AND(AN93=2,AO93=3),AND(AN93=2,AO93=6),AND(AN93=2,AO93=10),AND(AN93=4,AO93=10),AND(AN93=5,AO93=6),AND(AN93=5,AO93=10),AND(AN93=6,AO93=10)))</f>
        <v>0</v>
      </c>
      <c r="AR93" s="20" t="b">
        <f aca="false">AND(AM93=TRUE(),OR(AND(AN93=1,AO93=0),AND(AN93=4,AO93=0),AND(AN93=6,AO93=0),AND(AN93=7,AO93=0),AND(AN93=8,AO93=0),AND(AN93=1,AO93=2),AND(AN93=1,AO93=3),AND(AN93=1,AO93=4),AND(AN93=1,AO93=5),AND(AN93=1,AO93=6),AND(AN93=1,AO93=7),AND(AN93=1,AO93=8),AND(AN93=2,AO93=4),AND(AN93=2,AO93=6),AND(AN93=2,AO93=7),AND(AN93=2,AO93=8),AND(AN93=4,AO93=6),AND(AN93=4,AO93=7),AND(AN93=4,AO93=8),AND(AN93=5,AO93=6),AND(AN93=5,AO93=7),AND(AN93=5,AO93=8),AND(AN93=6,AO93=7),AND(AN93=6,AO93=8),AND(AN93=7,AO93=8)))</f>
        <v>0</v>
      </c>
      <c r="AS93" s="20" t="b">
        <f aca="false">AND(OR(AN93=8,AO93=8),AP93=FALSE(),AQ93=FALSE(),AR93=FALSE())</f>
        <v>0</v>
      </c>
      <c r="AT93" s="18" t="e">
        <f aca="false">AND(данные!V93)</f>
        <v>#VALUE!</v>
      </c>
      <c r="AU93" s="18" t="n">
        <f aca="false">IF(данные!W93=0,FALSE(),TRUE())</f>
        <v>0</v>
      </c>
      <c r="AV93" s="19" t="b">
        <f aca="false">AND(данные!V93=3,AU93=TRUE())</f>
        <v>0</v>
      </c>
      <c r="AW93" s="16" t="n">
        <f aca="false">данные!X93</f>
        <v>0</v>
      </c>
      <c r="AX93" s="16" t="n">
        <f aca="false">данные!Y93</f>
        <v>0</v>
      </c>
      <c r="AY93" s="20" t="b">
        <f aca="false">AND(данные!V93=1,OR(AND(AW93=3,AX93=0),AND(AW93=4,AX93=0),AND(AW93=6,AX93=0),AND(AW93=8,AX93=0),AND(AW93=9,AX93=0),AND(AW93=2,AX93=9),AND(AW93=3,AX93=4),AND(AW93=3,AX93=6),AND(AW93=3,AX93=7),AND(AW93=3,AX93=8),AND(AW93=3,AX93=9),AND(AW93=3,AX93=10),AND(AW93=4,AX93=6),AND(AW93=4,AX93=8),AND(AW93=4,AX93=9),AND(AW93=6,AX93=8),AND(AW93=6,AX93=9),AND(AW93=7,AX93=9),AND(AW93=8,AX93=9)))</f>
        <v>0</v>
      </c>
      <c r="AZ93" s="20" t="b">
        <f aca="false">AND(данные!V93=2,OR(AND(AW93=1,AX93=0),AND(AW93=2,AX93=0),AND(AW93=6,AX93=0),AND(AW93=1,AX93=2),AND(AW93=1,AX93=3),AND(AW93=1,AX93=4),AND(AW93=1,AX93=5),AND(AW93=1,AX93=6),AND(AW93=1,AX93=10),AND(AW93=2,AX93=3),AND(AW93=2,AX93=6),AND(AW93=5,AX93=6)))</f>
        <v>0</v>
      </c>
      <c r="BA93" s="20" t="b">
        <f aca="false">AND(AV93=TRUE(),OR(AND(AW93=1,AX93=0),AND(AW93=4,AX93=0),AND(AW93=6,AX93=0),AND(AW93=7,AX93=0),AND(AW93=8,AX93=0),AND(AW93=1,AX93=2),AND(AW93=1,AX93=3),AND(AW93=1,AX93=4),AND(AW93=1,AX93=5),AND(AW93=1,AX93=6),AND(AW93=1,AX93=7),AND(AW93=1,AX93=8),AND(AW93=2,AX93=4),AND(AW93=2,AX93=6),AND(AW93=2,AX93=7),AND(AW93=2,AX93=8),AND(AW93=4,AX93=6),AND(AW93=4,AX93=7),AND(AW93=4,AX93=8),AND(AW93=5,AX93=6),AND(AW93=5,AX93=7),AND(AW93=5,AX93=8),AND(AW93=6,AX93=7),AND(AW93=6,AX93=8),AND(AW93=7,AX93=8)))</f>
        <v>0</v>
      </c>
      <c r="BB93" s="20" t="b">
        <f aca="false">AND(OR(AW93=8,AX93=8),AY93=FALSE(),AZ93=FALSE(),BA93=FALSE())</f>
        <v>0</v>
      </c>
      <c r="BC93" s="18" t="e">
        <f aca="false">AND(данные!Z93)</f>
        <v>#VALUE!</v>
      </c>
      <c r="BD93" s="18" t="n">
        <f aca="false">IF(данные!AA93=0,FALSE(),TRUE())</f>
        <v>0</v>
      </c>
      <c r="BE93" s="19" t="b">
        <f aca="false">AND(данные!Z93=3,BD93=TRUE())</f>
        <v>0</v>
      </c>
      <c r="BF93" s="16" t="n">
        <f aca="false">данные!AB93</f>
        <v>0</v>
      </c>
      <c r="BG93" s="16" t="n">
        <f aca="false">данные!AC93</f>
        <v>0</v>
      </c>
      <c r="BH93" s="20" t="b">
        <f aca="false">AND(данные!Z93=1,OR(AND(BF93=3,BG93=0),AND(BF93=4,BG93=0),AND(BF93=6,BG93=0),AND(BF93=8,BG93=0),AND(BF93=9,BG93=0),AND(BF93=2,BG93=9),AND(BF93=3,BG93=4),AND(BF93=3,BG93=6),AND(BF93=3,BG93=7),AND(BF93=3,BG93=8),AND(BF93=3,BG93=9),AND(BF93=3,BG93=10),AND(BF93=4,BG93=6),AND(BF93=4,BG93=8),AND(BF93=4,BG93=9),AND(BF93=6,BG93=8),AND(BF93=6,BG93=9),AND(BF93=7,BG93=9),AND(BF93=8,BG93=9)))</f>
        <v>0</v>
      </c>
      <c r="BI93" s="20" t="b">
        <f aca="false">AND(данные!Z93=2,OR(AND(BF93=1,BG93=0),AND(BF93=2,BG93=0),AND(BF93=6,BG93=0),AND(BF93=1,BG93=2),AND(BF93=1,BG93=3),AND(BF93=1,BG93=4),AND(BF93=1,BG93=5),AND(BF93=1,BG93=6),AND(BF93=1,BG93=10),AND(BF93=2,BG93=3),AND(BF93=2,BG93=6),AND(BF93=5,BG93=6)))</f>
        <v>0</v>
      </c>
      <c r="BJ93" s="20" t="b">
        <f aca="false">AND(BE93=TRUE(),OR(AND(BF93=1,BG93=0),AND(BF93=4,BG93=0),AND(BF93=6,BG93=0),AND(BF93=7,BG93=0),AND(BF93=8,BG93=0),AND(BF93=1,BG93=2),AND(BF93=1,BG93=3),AND(BF93=1,BG93=4),AND(BF93=1,BG93=5),AND(BF93=1,BG93=6),AND(BF93=1,BG93=7),AND(BF93=1,BG93=8),AND(BF93=2,BG93=4),AND(BF93=2,BG93=6),AND(BF93=2,BG93=7),AND(BF93=2,BG93=8),AND(BF93=4,BG93=6),AND(BF93=4,BG93=7),AND(BF93=4,BG93=8),AND(BF93=5,BG93=6),AND(BF93=5,BG93=7),AND(BF93=5,BG93=8),AND(BF93=6,BG93=7),AND(BF93=6,BG93=8),AND(BF93=7,BG93=8)))</f>
        <v>0</v>
      </c>
      <c r="BK93" s="20" t="b">
        <f aca="false">AND(OR(BF93=8,BG93=8),BH93=FALSE(),BI93=FALSE(),BJ93=FALSE())</f>
        <v>0</v>
      </c>
    </row>
    <row r="94" customFormat="false" ht="14.25" hidden="false" customHeight="false" outlineLevel="0" collapsed="false">
      <c r="A94" s="18" t="e">
        <f aca="false">AND(данные!B94)</f>
        <v>#VALUE!</v>
      </c>
      <c r="B94" s="20" t="n">
        <f aca="false">IF(данные!$C94=0,FALSE(),TRUE())</f>
        <v>0</v>
      </c>
      <c r="C94" s="19" t="b">
        <f aca="false">AND(данные!B94=3,B94=TRUE())</f>
        <v>0</v>
      </c>
      <c r="D94" s="20" t="n">
        <f aca="false">данные!$D94</f>
        <v>0</v>
      </c>
      <c r="E94" s="20" t="n">
        <f aca="false">данные!$E94</f>
        <v>0</v>
      </c>
      <c r="F94" s="20" t="b">
        <f aca="false">AND(данные!B94=1,OR(AND(D94=3,E94=0),AND(D94=4,E94=0),AND(D94=6,E94=0),AND(D94=8,E94=0),AND(D94=9,E94=0),AND(D94=10,E94=0),AND(D94=2,E94=9),AND(D94=3,E94=4),AND(D94=3,E94=6),AND(D94=3,E94=7),AND(D94=3,E94=8),AND(D94=3,E94=9),AND(D94=3,E94=10),AND(D94=4,E94=6),AND(D94=4,E94=8),AND(D94=4,E94=9),AND(D94=4,E94=10),AND(D94=6,E94=8),AND(D94=6,E94=9),AND(D94=6,E94=10),AND(D94=7,E94=9),AND(D94=8,E94=9),AND(D94=8,E94=10),AND(D94=9,E94=10)))</f>
        <v>0</v>
      </c>
      <c r="G94" s="20" t="b">
        <f aca="false">AND(данные!B94=2,OR(AND(D94=1,E94=0),AND(D94=2,E94=0),AND(D94=6,E94=0),AND(D94=10,E94=0),AND(D94=1,E94=2),AND(D94=1,E94=3),AND(D94=1,E94=4),AND(D94=1,E94=5),AND(D94=1,E94=6),AND(D94=1,E94=10),AND(D94=2,E94=3),AND(D94=2,E94=6),AND(D94=2,E94=10),AND(D94=4,E94=10),AND(D94=5,E94=6),AND(D94=5,E94=10),AND(D94=6,E94=10)))</f>
        <v>0</v>
      </c>
      <c r="H94" s="20" t="b">
        <f aca="false">AND(C94=TRUE(),OR(AND(D94=1,E94=0),AND(D94=4,E94=0),AND(D94=6,E94=0),AND(D94=7,E94=0),AND(D94=8,E94=0),AND(D94=1,E94=2),AND(D94=1,E94=3),AND(D94=1,E94=4),AND(D94=1,E94=5),AND(D94=1,E94=6),AND(D94=1,E94=7),AND(D94=1,E94=8),AND(D94=2,E94=4),AND(D94=2,E94=6),AND(D94=2,E94=7),AND(D94=2,E94=8),AND(D94=4,E94=6),AND(D94=4,E94=7),AND(D94=4,E94=8),AND(D94=5,E94=6),AND(D94=5,E94=7),AND(D94=5,E94=8),AND(D94=6,E94=7),AND(D94=6,E94=8),AND(D94=7,E94=8)))</f>
        <v>0</v>
      </c>
      <c r="I94" s="20" t="b">
        <f aca="false">AND(OR(D94=8,E94=8),F94=FALSE(),G94=FALSE(),H94=FALSE())</f>
        <v>0</v>
      </c>
      <c r="J94" s="18" t="e">
        <f aca="false">AND(данные!F94)</f>
        <v>#VALUE!</v>
      </c>
      <c r="K94" s="18" t="n">
        <f aca="false">IF(данные!$G94=0,FALSE(),TRUE())</f>
        <v>0</v>
      </c>
      <c r="L94" s="19" t="b">
        <f aca="false">AND(данные!F94=3,K94=TRUE())</f>
        <v>0</v>
      </c>
      <c r="M94" s="20" t="n">
        <f aca="false">данные!H94</f>
        <v>0</v>
      </c>
      <c r="N94" s="17" t="n">
        <f aca="false">данные!I94</f>
        <v>0</v>
      </c>
      <c r="O94" s="20" t="b">
        <f aca="false">AND(данные!F94=1,OR(AND(M94=3,N94=0),AND(M94=4,N94=0),AND(M94=6,N94=0),AND(M94=8,N94=0),AND(M94=9,N94=0),AND(M94=10,N94=0),AND(M94=2,N94=9),AND(M94=3,N94=4),AND(M94=3,N94=6),AND(M94=3,N94=7),AND(M94=3,N94=8),AND(M94=3,N94=9),AND(M94=3,N94=10),AND(M94=4,N94=6),AND(M94=4,N94=8),AND(M94=4,N94=9),AND(M94=4,N94=10),AND(M94=6,N94=8),AND(M94=6,N94=9),AND(M94=6,N94=10),AND(M94=7,N94=9),AND(M94=8,N94=9),AND(M94=8,N94=10),AND(M94=9,N94=10)))</f>
        <v>0</v>
      </c>
      <c r="P94" s="20" t="b">
        <f aca="false">AND(данные!F94=2,OR(AND(M94=1,N94=0),AND(M94=2,N94=0),AND(M94=6,N94=0),AND(M94=10,N94=0),AND(M94=1,N94=2),AND(M94=1,N94=3),AND(M94=1,N94=4),AND(M94=1,N94=5),AND(M94=1,N94=6),AND(M94=1,N94=10),AND(M94=2,N94=3),AND(M94=2,N94=6),AND(M94=2,N94=10),AND(M94=4,N94=10),AND(M94=5,N94=6),AND(M94=5,N94=10),AND(M94=6,N94=10)))</f>
        <v>0</v>
      </c>
      <c r="Q94" s="20" t="b">
        <f aca="false">AND(L94=TRUE(),OR(AND(M94=1,N94=0),AND(M94=4,N94=0),AND(M94=6,N94=0),AND(M94=7,N94=0),AND(M94=8,N94=0),AND(M94=1,N94=2),AND(M94=1,N94=3),AND(M94=1,N94=4),AND(M94=1,N94=5),AND(M94=1,N94=6),AND(M94=1,N94=7),AND(M94=1,N94=8),AND(M94=2,N94=4),AND(M94=2,N94=6),AND(M94=2,N94=7),AND(M94=2,N94=8),AND(M94=4,N94=6),AND(M94=4,N94=7),AND(M94=4,N94=8),AND(M94=5,N94=6),AND(M94=5,N94=7),AND(M94=5,N94=8),AND(M94=6,N94=7),AND(M94=6,N94=8),AND(M94=7,N94=8)))</f>
        <v>0</v>
      </c>
      <c r="R94" s="20" t="b">
        <f aca="false">AND(OR(M94=8,N94=8),O94=FALSE(),P94=FALSE(),Q94=FALSE())</f>
        <v>0</v>
      </c>
      <c r="S94" s="20" t="e">
        <f aca="false">AND(данные!$J94,данные!$J94,данные!$J94)</f>
        <v>#VALUE!</v>
      </c>
      <c r="T94" s="18" t="n">
        <f aca="false">IF(данные!$K94=0,FALSE(),TRUE())</f>
        <v>0</v>
      </c>
      <c r="U94" s="19" t="b">
        <f aca="false">AND(данные!J94=3,T94=TRUE())</f>
        <v>0</v>
      </c>
      <c r="V94" s="21" t="n">
        <f aca="false">данные!L94</f>
        <v>0</v>
      </c>
      <c r="W94" s="16" t="n">
        <f aca="false">данные!M94</f>
        <v>0</v>
      </c>
      <c r="X94" s="20" t="b">
        <f aca="false">AND(данные!J94=1,OR(AND(V94=3,W94=0),AND(V94=4,W94=0),AND(V94=6,W94=0),AND(V94=8,W94=0),AND(V94=9,W94=0),AND(V94=2,W94=9),AND(V94=3,W94=4),AND(V94=3,W94=6),AND(V94=3,W94=7),AND(V94=3,W94=8),AND(V94=3,W94=9),AND(V94=3,W94=10),AND(V94=4,W94=6),AND(V94=4,W94=8),AND(V94=4,W94=9),AND(V94=6,W94=8),AND(V94=6,W94=9),AND(V94=7,W94=9),AND(V94=8,W94=9)))</f>
        <v>0</v>
      </c>
      <c r="Y94" s="20" t="b">
        <f aca="false">AND(данные!J94=2,OR(AND(V94=1,W94=0),AND(V94=2,W94=0),AND(V94=6,W94=0),AND(V94=1,W94=2),AND(V94=1,W94=3),AND(V94=1,W94=4),AND(V94=1,W94=5),AND(V94=1,W94=6),AND(V94=1,W94=10),AND(V94=2,W94=3),AND(V94=2,W94=6),AND(V94=5,W94=6)))</f>
        <v>0</v>
      </c>
      <c r="Z94" s="20" t="b">
        <f aca="false">AND(U94=TRUE(),OR(AND(V94=1,W94=0),AND(V94=4,W94=0),AND(V94=6,W94=0),AND(V94=7,W94=0),AND(V94=8,W94=0),AND(V94=1,W94=2),AND(V94=1,W94=3),AND(V94=1,W94=4),AND(V94=1,W94=5),AND(V94=1,W94=6),AND(V94=1,W94=7),AND(V94=1,W94=8),AND(V94=2,W94=4),AND(V94=2,W94=6),AND(V94=2,W94=7),AND(V94=2,W94=8),AND(V94=4,W94=6),AND(V94=4,W94=7),AND(V94=4,W94=8),AND(V94=5,W94=6),AND(V94=5,W94=7),AND(V94=5,W94=8),AND(V94=6,W94=7),AND(V94=6,W94=8),AND(V94=7,W94=8)))</f>
        <v>0</v>
      </c>
      <c r="AA94" s="20" t="b">
        <f aca="false">AND(OR(V94=8,W94=8),X94=FALSE(),Y94=FALSE(),Z94=FALSE())</f>
        <v>0</v>
      </c>
      <c r="AB94" s="20" t="e">
        <f aca="false">AND(данные!$N94)</f>
        <v>#VALUE!</v>
      </c>
      <c r="AC94" s="18" t="n">
        <f aca="false">IF(данные!O94=0,FALSE(),TRUE())</f>
        <v>0</v>
      </c>
      <c r="AD94" s="19" t="b">
        <f aca="false">AND(данные!N94=3,AC94=TRUE())</f>
        <v>0</v>
      </c>
      <c r="AE94" s="16" t="n">
        <f aca="false">данные!P94</f>
        <v>0</v>
      </c>
      <c r="AF94" s="16" t="n">
        <f aca="false">данные!Q94</f>
        <v>0</v>
      </c>
      <c r="AG94" s="20" t="b">
        <f aca="false">AND(данные!N94=1,OR(AND(AE94=3,AF94=0),AND(AE94=4,AF94=0),AND(AE94=6,AF94=0),AND(AE94=8,AF94=0),AND(AE94=9,AF94=0),AND(AE94=10,AF94=0),AND(AE94=2,AF94=9),AND(AE94=3,AF94=4),AND(AE94=3,AF94=6),AND(AE94=3,AF94=7),AND(AE94=3,AF94=8),AND(AE94=3,AF94=9),AND(AE94=3,AF94=10),AND(AE94=4,AF94=6),AND(AE94=4,AF94=8),AND(AE94=4,AF94=9),AND(AE94=4,AF94=10),AND(AE94=6,AF94=8),AND(AE94=6,AF94=9),AND(AE94=6,AF94=10),AND(AE94=7,AF94=9),AND(AE94=8,AF94=9),AND(AE94=8,AF94=10),AND(AE94=9,AF94=10)))</f>
        <v>0</v>
      </c>
      <c r="AH94" s="20" t="b">
        <f aca="false">AND(данные!N94=2,OR(AND(AE94=1,AF94=0),AND(AE94=2,AF94=0),AND(AE94=6,AF94=0),AND(AE94=10,AF94=0),AND(AE94=1,AF94=2),AND(AE94=1,AF94=3),AND(AE94=1,AF94=4),AND(AE94=1,AF94=5),AND(AE94=1,AF94=6),AND(AE94=1,AF94=10),AND(AE94=2,AF94=3),AND(AE94=2,AF94=6),AND(AE94=2,AF94=10),AND(AE94=4,AF94=10),AND(AE94=5,AF94=6),AND(AE94=5,AF94=10),AND(AE94=6,AF94=10)))</f>
        <v>0</v>
      </c>
      <c r="AI94" s="20" t="b">
        <f aca="false">AND(AD94=TRUE(),OR(AND(AE94=1,AF94=0),AND(AE94=4,AF94=0),AND(AE94=6,AF94=0),AND(AE94=7,AF94=0),AND(AE94=8,AF94=0),AND(AE94=1,AF94=2),AND(AE94=1,AF94=3),AND(AE94=1,AF94=4),AND(AE94=1,AF94=5),AND(AE94=1,AF94=6),AND(AE94=1,AF94=7),AND(AE94=1,AF94=8),AND(AE94=2,AF94=4),AND(AE94=2,AF94=6),AND(AE94=2,AF94=7),AND(AE94=2,AF94=8),AND(AE94=4,AF94=6),AND(AE94=4,AF94=7),AND(AE94=4,AF94=8),AND(AE94=5,AF94=6),AND(AE94=5,AF94=7),AND(AE94=5,AF94=8),AND(AE94=6,AF94=7),AND(AE94=6,AF94=8),AND(AE94=7,AF94=8)))</f>
        <v>0</v>
      </c>
      <c r="AJ94" s="20" t="b">
        <f aca="false">AND(OR(AE94=8,AF94=8),AG94=FALSE(),AH94=FALSE(),AI94=FALSE())</f>
        <v>0</v>
      </c>
      <c r="AK94" s="18" t="e">
        <f aca="false">AND(данные!R94)</f>
        <v>#VALUE!</v>
      </c>
      <c r="AL94" s="18" t="n">
        <f aca="false">IF(данные!S94=0,FALSE(),TRUE())</f>
        <v>0</v>
      </c>
      <c r="AM94" s="19" t="b">
        <f aca="false">AND(данные!R94=3,AL94=TRUE())</f>
        <v>0</v>
      </c>
      <c r="AN94" s="16" t="n">
        <f aca="false">данные!T94</f>
        <v>0</v>
      </c>
      <c r="AO94" s="16" t="n">
        <f aca="false">данные!U94</f>
        <v>0</v>
      </c>
      <c r="AP94" s="20" t="b">
        <f aca="false">AND(данные!R94=1,OR(AND(AN94=3,AO94=0),AND(AN94=4,AO94=0),AND(AN94=6,AO94=0),AND(AN94=8,AO94=0),AND(AN94=9,AO94=0),AND(AN94=10,AO94=0),AND(AN94=2,AO94=9),AND(AN94=3,AO94=4),AND(AN94=3,AO94=6),AND(AN94=3,AO94=7),AND(AN94=3,AO94=8),AND(AN94=3,AO94=9),AND(AN94=3,AO94=10),AND(AN94=4,AO94=6),AND(AN94=4,AO94=8),AND(AN94=4,AO94=9),AND(AN94=4,AO94=10),AND(AN94=6,AO94=8),AND(AN94=6,AO94=9),AND(AN94=6,AO94=10),AND(AN94=7,AO94=9),AND(AN94=8,AO94=9),AND(AN94=8,AO94=10),AND(AN94=9,AO94=10)))</f>
        <v>0</v>
      </c>
      <c r="AQ94" s="20" t="b">
        <f aca="false">AND(данные!R94=2,OR(AND(AN94=1,AO94=0),AND(AN94=2,AO94=0),AND(AN94=6,AO94=0),AND(AN94=10,AO94=0),AND(AN94=1,AO94=2),AND(AN94=1,AO94=3),AND(AN94=1,AO94=4),AND(AN94=1,AO94=5),AND(AN94=1,AO94=6),AND(AN94=1,AO94=10),AND(AN94=2,AO94=3),AND(AN94=2,AO94=6),AND(AN94=2,AO94=10),AND(AN94=4,AO94=10),AND(AN94=5,AO94=6),AND(AN94=5,AO94=10),AND(AN94=6,AO94=10)))</f>
        <v>0</v>
      </c>
      <c r="AR94" s="20" t="b">
        <f aca="false">AND(AM94=TRUE(),OR(AND(AN94=1,AO94=0),AND(AN94=4,AO94=0),AND(AN94=6,AO94=0),AND(AN94=7,AO94=0),AND(AN94=8,AO94=0),AND(AN94=1,AO94=2),AND(AN94=1,AO94=3),AND(AN94=1,AO94=4),AND(AN94=1,AO94=5),AND(AN94=1,AO94=6),AND(AN94=1,AO94=7),AND(AN94=1,AO94=8),AND(AN94=2,AO94=4),AND(AN94=2,AO94=6),AND(AN94=2,AO94=7),AND(AN94=2,AO94=8),AND(AN94=4,AO94=6),AND(AN94=4,AO94=7),AND(AN94=4,AO94=8),AND(AN94=5,AO94=6),AND(AN94=5,AO94=7),AND(AN94=5,AO94=8),AND(AN94=6,AO94=7),AND(AN94=6,AO94=8),AND(AN94=7,AO94=8)))</f>
        <v>0</v>
      </c>
      <c r="AS94" s="20" t="b">
        <f aca="false">AND(OR(AN94=8,AO94=8),AP94=FALSE(),AQ94=FALSE(),AR94=FALSE())</f>
        <v>0</v>
      </c>
      <c r="AT94" s="18" t="e">
        <f aca="false">AND(данные!V94)</f>
        <v>#VALUE!</v>
      </c>
      <c r="AU94" s="18" t="n">
        <f aca="false">IF(данные!W94=0,FALSE(),TRUE())</f>
        <v>0</v>
      </c>
      <c r="AV94" s="19" t="b">
        <f aca="false">AND(данные!V94=3,AU94=TRUE())</f>
        <v>0</v>
      </c>
      <c r="AW94" s="16" t="n">
        <f aca="false">данные!X94</f>
        <v>0</v>
      </c>
      <c r="AX94" s="16" t="n">
        <f aca="false">данные!Y94</f>
        <v>0</v>
      </c>
      <c r="AY94" s="20" t="b">
        <f aca="false">AND(данные!V94=1,OR(AND(AW94=3,AX94=0),AND(AW94=4,AX94=0),AND(AW94=6,AX94=0),AND(AW94=8,AX94=0),AND(AW94=9,AX94=0),AND(AW94=2,AX94=9),AND(AW94=3,AX94=4),AND(AW94=3,AX94=6),AND(AW94=3,AX94=7),AND(AW94=3,AX94=8),AND(AW94=3,AX94=9),AND(AW94=3,AX94=10),AND(AW94=4,AX94=6),AND(AW94=4,AX94=8),AND(AW94=4,AX94=9),AND(AW94=6,AX94=8),AND(AW94=6,AX94=9),AND(AW94=7,AX94=9),AND(AW94=8,AX94=9)))</f>
        <v>0</v>
      </c>
      <c r="AZ94" s="20" t="b">
        <f aca="false">AND(данные!V94=2,OR(AND(AW94=1,AX94=0),AND(AW94=2,AX94=0),AND(AW94=6,AX94=0),AND(AW94=1,AX94=2),AND(AW94=1,AX94=3),AND(AW94=1,AX94=4),AND(AW94=1,AX94=5),AND(AW94=1,AX94=6),AND(AW94=1,AX94=10),AND(AW94=2,AX94=3),AND(AW94=2,AX94=6),AND(AW94=5,AX94=6)))</f>
        <v>0</v>
      </c>
      <c r="BA94" s="20" t="b">
        <f aca="false">AND(AV94=TRUE(),OR(AND(AW94=1,AX94=0),AND(AW94=4,AX94=0),AND(AW94=6,AX94=0),AND(AW94=7,AX94=0),AND(AW94=8,AX94=0),AND(AW94=1,AX94=2),AND(AW94=1,AX94=3),AND(AW94=1,AX94=4),AND(AW94=1,AX94=5),AND(AW94=1,AX94=6),AND(AW94=1,AX94=7),AND(AW94=1,AX94=8),AND(AW94=2,AX94=4),AND(AW94=2,AX94=6),AND(AW94=2,AX94=7),AND(AW94=2,AX94=8),AND(AW94=4,AX94=6),AND(AW94=4,AX94=7),AND(AW94=4,AX94=8),AND(AW94=5,AX94=6),AND(AW94=5,AX94=7),AND(AW94=5,AX94=8),AND(AW94=6,AX94=7),AND(AW94=6,AX94=8),AND(AW94=7,AX94=8)))</f>
        <v>0</v>
      </c>
      <c r="BB94" s="20" t="b">
        <f aca="false">AND(OR(AW94=8,AX94=8),AY94=FALSE(),AZ94=FALSE(),BA94=FALSE())</f>
        <v>0</v>
      </c>
      <c r="BC94" s="18" t="e">
        <f aca="false">AND(данные!Z94)</f>
        <v>#VALUE!</v>
      </c>
      <c r="BD94" s="18" t="n">
        <f aca="false">IF(данные!AA94=0,FALSE(),TRUE())</f>
        <v>0</v>
      </c>
      <c r="BE94" s="19" t="b">
        <f aca="false">AND(данные!Z94=3,BD94=TRUE())</f>
        <v>0</v>
      </c>
      <c r="BF94" s="16" t="n">
        <f aca="false">данные!AB94</f>
        <v>0</v>
      </c>
      <c r="BG94" s="16" t="n">
        <f aca="false">данные!AC94</f>
        <v>0</v>
      </c>
      <c r="BH94" s="20" t="b">
        <f aca="false">AND(данные!Z94=1,OR(AND(BF94=3,BG94=0),AND(BF94=4,BG94=0),AND(BF94=6,BG94=0),AND(BF94=8,BG94=0),AND(BF94=9,BG94=0),AND(BF94=2,BG94=9),AND(BF94=3,BG94=4),AND(BF94=3,BG94=6),AND(BF94=3,BG94=7),AND(BF94=3,BG94=8),AND(BF94=3,BG94=9),AND(BF94=3,BG94=10),AND(BF94=4,BG94=6),AND(BF94=4,BG94=8),AND(BF94=4,BG94=9),AND(BF94=6,BG94=8),AND(BF94=6,BG94=9),AND(BF94=7,BG94=9),AND(BF94=8,BG94=9)))</f>
        <v>0</v>
      </c>
      <c r="BI94" s="20" t="b">
        <f aca="false">AND(данные!Z94=2,OR(AND(BF94=1,BG94=0),AND(BF94=2,BG94=0),AND(BF94=6,BG94=0),AND(BF94=1,BG94=2),AND(BF94=1,BG94=3),AND(BF94=1,BG94=4),AND(BF94=1,BG94=5),AND(BF94=1,BG94=6),AND(BF94=1,BG94=10),AND(BF94=2,BG94=3),AND(BF94=2,BG94=6),AND(BF94=5,BG94=6)))</f>
        <v>0</v>
      </c>
      <c r="BJ94" s="20" t="b">
        <f aca="false">AND(BE94=TRUE(),OR(AND(BF94=1,BG94=0),AND(BF94=4,BG94=0),AND(BF94=6,BG94=0),AND(BF94=7,BG94=0),AND(BF94=8,BG94=0),AND(BF94=1,BG94=2),AND(BF94=1,BG94=3),AND(BF94=1,BG94=4),AND(BF94=1,BG94=5),AND(BF94=1,BG94=6),AND(BF94=1,BG94=7),AND(BF94=1,BG94=8),AND(BF94=2,BG94=4),AND(BF94=2,BG94=6),AND(BF94=2,BG94=7),AND(BF94=2,BG94=8),AND(BF94=4,BG94=6),AND(BF94=4,BG94=7),AND(BF94=4,BG94=8),AND(BF94=5,BG94=6),AND(BF94=5,BG94=7),AND(BF94=5,BG94=8),AND(BF94=6,BG94=7),AND(BF94=6,BG94=8),AND(BF94=7,BG94=8)))</f>
        <v>0</v>
      </c>
      <c r="BK94" s="20" t="b">
        <f aca="false">AND(OR(BF94=8,BG94=8),BH94=FALSE(),BI94=FALSE(),BJ94=FALSE())</f>
        <v>0</v>
      </c>
    </row>
    <row r="95" customFormat="false" ht="14.25" hidden="false" customHeight="false" outlineLevel="0" collapsed="false">
      <c r="A95" s="18" t="e">
        <f aca="false">AND(данные!B95)</f>
        <v>#VALUE!</v>
      </c>
      <c r="B95" s="20" t="n">
        <f aca="false">IF(данные!$C95=0,FALSE(),TRUE())</f>
        <v>0</v>
      </c>
      <c r="C95" s="19" t="b">
        <f aca="false">AND(данные!B95=3,B95=TRUE())</f>
        <v>0</v>
      </c>
      <c r="D95" s="20" t="n">
        <f aca="false">данные!$D95</f>
        <v>0</v>
      </c>
      <c r="E95" s="20" t="n">
        <f aca="false">данные!$E95</f>
        <v>0</v>
      </c>
      <c r="F95" s="20" t="b">
        <f aca="false">AND(данные!B95=1,OR(AND(D95=3,E95=0),AND(D95=4,E95=0),AND(D95=6,E95=0),AND(D95=8,E95=0),AND(D95=9,E95=0),AND(D95=10,E95=0),AND(D95=2,E95=9),AND(D95=3,E95=4),AND(D95=3,E95=6),AND(D95=3,E95=7),AND(D95=3,E95=8),AND(D95=3,E95=9),AND(D95=3,E95=10),AND(D95=4,E95=6),AND(D95=4,E95=8),AND(D95=4,E95=9),AND(D95=4,E95=10),AND(D95=6,E95=8),AND(D95=6,E95=9),AND(D95=6,E95=10),AND(D95=7,E95=9),AND(D95=8,E95=9),AND(D95=8,E95=10),AND(D95=9,E95=10)))</f>
        <v>0</v>
      </c>
      <c r="G95" s="20" t="b">
        <f aca="false">AND(данные!B95=2,OR(AND(D95=1,E95=0),AND(D95=2,E95=0),AND(D95=6,E95=0),AND(D95=10,E95=0),AND(D95=1,E95=2),AND(D95=1,E95=3),AND(D95=1,E95=4),AND(D95=1,E95=5),AND(D95=1,E95=6),AND(D95=1,E95=10),AND(D95=2,E95=3),AND(D95=2,E95=6),AND(D95=2,E95=10),AND(D95=4,E95=10),AND(D95=5,E95=6),AND(D95=5,E95=10),AND(D95=6,E95=10)))</f>
        <v>0</v>
      </c>
      <c r="H95" s="20" t="b">
        <f aca="false">AND(C95=TRUE(),OR(AND(D95=1,E95=0),AND(D95=4,E95=0),AND(D95=6,E95=0),AND(D95=7,E95=0),AND(D95=8,E95=0),AND(D95=1,E95=2),AND(D95=1,E95=3),AND(D95=1,E95=4),AND(D95=1,E95=5),AND(D95=1,E95=6),AND(D95=1,E95=7),AND(D95=1,E95=8),AND(D95=2,E95=4),AND(D95=2,E95=6),AND(D95=2,E95=7),AND(D95=2,E95=8),AND(D95=4,E95=6),AND(D95=4,E95=7),AND(D95=4,E95=8),AND(D95=5,E95=6),AND(D95=5,E95=7),AND(D95=5,E95=8),AND(D95=6,E95=7),AND(D95=6,E95=8),AND(D95=7,E95=8)))</f>
        <v>0</v>
      </c>
      <c r="I95" s="20" t="b">
        <f aca="false">AND(OR(D95=8,E95=8),F95=FALSE(),G95=FALSE(),H95=FALSE())</f>
        <v>0</v>
      </c>
      <c r="J95" s="18" t="e">
        <f aca="false">AND(данные!F95)</f>
        <v>#VALUE!</v>
      </c>
      <c r="K95" s="18" t="n">
        <f aca="false">IF(данные!$G95=0,FALSE(),TRUE())</f>
        <v>0</v>
      </c>
      <c r="L95" s="19" t="b">
        <f aca="false">AND(данные!F95=3,K95=TRUE())</f>
        <v>0</v>
      </c>
      <c r="M95" s="20" t="n">
        <f aca="false">данные!H95</f>
        <v>0</v>
      </c>
      <c r="N95" s="17" t="n">
        <f aca="false">данные!I95</f>
        <v>0</v>
      </c>
      <c r="O95" s="20" t="b">
        <f aca="false">AND(данные!F95=1,OR(AND(M95=3,N95=0),AND(M95=4,N95=0),AND(M95=6,N95=0),AND(M95=8,N95=0),AND(M95=9,N95=0),AND(M95=10,N95=0),AND(M95=2,N95=9),AND(M95=3,N95=4),AND(M95=3,N95=6),AND(M95=3,N95=7),AND(M95=3,N95=8),AND(M95=3,N95=9),AND(M95=3,N95=10),AND(M95=4,N95=6),AND(M95=4,N95=8),AND(M95=4,N95=9),AND(M95=4,N95=10),AND(M95=6,N95=8),AND(M95=6,N95=9),AND(M95=6,N95=10),AND(M95=7,N95=9),AND(M95=8,N95=9),AND(M95=8,N95=10),AND(M95=9,N95=10)))</f>
        <v>0</v>
      </c>
      <c r="P95" s="20" t="b">
        <f aca="false">AND(данные!F95=2,OR(AND(M95=1,N95=0),AND(M95=2,N95=0),AND(M95=6,N95=0),AND(M95=10,N95=0),AND(M95=1,N95=2),AND(M95=1,N95=3),AND(M95=1,N95=4),AND(M95=1,N95=5),AND(M95=1,N95=6),AND(M95=1,N95=10),AND(M95=2,N95=3),AND(M95=2,N95=6),AND(M95=2,N95=10),AND(M95=4,N95=10),AND(M95=5,N95=6),AND(M95=5,N95=10),AND(M95=6,N95=10)))</f>
        <v>0</v>
      </c>
      <c r="Q95" s="20" t="b">
        <f aca="false">AND(L95=TRUE(),OR(AND(M95=1,N95=0),AND(M95=4,N95=0),AND(M95=6,N95=0),AND(M95=7,N95=0),AND(M95=8,N95=0),AND(M95=1,N95=2),AND(M95=1,N95=3),AND(M95=1,N95=4),AND(M95=1,N95=5),AND(M95=1,N95=6),AND(M95=1,N95=7),AND(M95=1,N95=8),AND(M95=2,N95=4),AND(M95=2,N95=6),AND(M95=2,N95=7),AND(M95=2,N95=8),AND(M95=4,N95=6),AND(M95=4,N95=7),AND(M95=4,N95=8),AND(M95=5,N95=6),AND(M95=5,N95=7),AND(M95=5,N95=8),AND(M95=6,N95=7),AND(M95=6,N95=8),AND(M95=7,N95=8)))</f>
        <v>0</v>
      </c>
      <c r="R95" s="20" t="b">
        <f aca="false">AND(OR(M95=8,N95=8),O95=FALSE(),P95=FALSE(),Q95=FALSE())</f>
        <v>0</v>
      </c>
      <c r="S95" s="20" t="e">
        <f aca="false">AND(данные!$J95,данные!$J95,данные!$J95)</f>
        <v>#VALUE!</v>
      </c>
      <c r="T95" s="18" t="n">
        <f aca="false">IF(данные!$K95=0,FALSE(),TRUE())</f>
        <v>0</v>
      </c>
      <c r="U95" s="19" t="b">
        <f aca="false">AND(данные!J95=3,T95=TRUE())</f>
        <v>0</v>
      </c>
      <c r="V95" s="21" t="n">
        <f aca="false">данные!L95</f>
        <v>0</v>
      </c>
      <c r="W95" s="16" t="n">
        <f aca="false">данные!M95</f>
        <v>0</v>
      </c>
      <c r="X95" s="20" t="b">
        <f aca="false">AND(данные!J95=1,OR(AND(V95=3,W95=0),AND(V95=4,W95=0),AND(V95=6,W95=0),AND(V95=8,W95=0),AND(V95=9,W95=0),AND(V95=2,W95=9),AND(V95=3,W95=4),AND(V95=3,W95=6),AND(V95=3,W95=7),AND(V95=3,W95=8),AND(V95=3,W95=9),AND(V95=3,W95=10),AND(V95=4,W95=6),AND(V95=4,W95=8),AND(V95=4,W95=9),AND(V95=6,W95=8),AND(V95=6,W95=9),AND(V95=7,W95=9),AND(V95=8,W95=9)))</f>
        <v>0</v>
      </c>
      <c r="Y95" s="20" t="b">
        <f aca="false">AND(данные!J95=2,OR(AND(V95=1,W95=0),AND(V95=2,W95=0),AND(V95=6,W95=0),AND(V95=1,W95=2),AND(V95=1,W95=3),AND(V95=1,W95=4),AND(V95=1,W95=5),AND(V95=1,W95=6),AND(V95=1,W95=10),AND(V95=2,W95=3),AND(V95=2,W95=6),AND(V95=5,W95=6)))</f>
        <v>0</v>
      </c>
      <c r="Z95" s="20" t="b">
        <f aca="false">AND(U95=TRUE(),OR(AND(V95=1,W95=0),AND(V95=4,W95=0),AND(V95=6,W95=0),AND(V95=7,W95=0),AND(V95=8,W95=0),AND(V95=1,W95=2),AND(V95=1,W95=3),AND(V95=1,W95=4),AND(V95=1,W95=5),AND(V95=1,W95=6),AND(V95=1,W95=7),AND(V95=1,W95=8),AND(V95=2,W95=4),AND(V95=2,W95=6),AND(V95=2,W95=7),AND(V95=2,W95=8),AND(V95=4,W95=6),AND(V95=4,W95=7),AND(V95=4,W95=8),AND(V95=5,W95=6),AND(V95=5,W95=7),AND(V95=5,W95=8),AND(V95=6,W95=7),AND(V95=6,W95=8),AND(V95=7,W95=8)))</f>
        <v>0</v>
      </c>
      <c r="AA95" s="20" t="b">
        <f aca="false">AND(OR(V95=8,W95=8),X95=FALSE(),Y95=FALSE(),Z95=FALSE())</f>
        <v>0</v>
      </c>
      <c r="AB95" s="20" t="e">
        <f aca="false">AND(данные!$N95)</f>
        <v>#VALUE!</v>
      </c>
      <c r="AC95" s="18" t="n">
        <f aca="false">IF(данные!O95=0,FALSE(),TRUE())</f>
        <v>0</v>
      </c>
      <c r="AD95" s="19" t="b">
        <f aca="false">AND(данные!N95=3,AC95=TRUE())</f>
        <v>0</v>
      </c>
      <c r="AE95" s="16" t="n">
        <f aca="false">данные!P95</f>
        <v>0</v>
      </c>
      <c r="AF95" s="16" t="n">
        <f aca="false">данные!Q95</f>
        <v>0</v>
      </c>
      <c r="AG95" s="20" t="b">
        <f aca="false">AND(данные!N95=1,OR(AND(AE95=3,AF95=0),AND(AE95=4,AF95=0),AND(AE95=6,AF95=0),AND(AE95=8,AF95=0),AND(AE95=9,AF95=0),AND(AE95=10,AF95=0),AND(AE95=2,AF95=9),AND(AE95=3,AF95=4),AND(AE95=3,AF95=6),AND(AE95=3,AF95=7),AND(AE95=3,AF95=8),AND(AE95=3,AF95=9),AND(AE95=3,AF95=10),AND(AE95=4,AF95=6),AND(AE95=4,AF95=8),AND(AE95=4,AF95=9),AND(AE95=4,AF95=10),AND(AE95=6,AF95=8),AND(AE95=6,AF95=9),AND(AE95=6,AF95=10),AND(AE95=7,AF95=9),AND(AE95=8,AF95=9),AND(AE95=8,AF95=10),AND(AE95=9,AF95=10)))</f>
        <v>0</v>
      </c>
      <c r="AH95" s="20" t="b">
        <f aca="false">AND(данные!N95=2,OR(AND(AE95=1,AF95=0),AND(AE95=2,AF95=0),AND(AE95=6,AF95=0),AND(AE95=10,AF95=0),AND(AE95=1,AF95=2),AND(AE95=1,AF95=3),AND(AE95=1,AF95=4),AND(AE95=1,AF95=5),AND(AE95=1,AF95=6),AND(AE95=1,AF95=10),AND(AE95=2,AF95=3),AND(AE95=2,AF95=6),AND(AE95=2,AF95=10),AND(AE95=4,AF95=10),AND(AE95=5,AF95=6),AND(AE95=5,AF95=10),AND(AE95=6,AF95=10)))</f>
        <v>0</v>
      </c>
      <c r="AI95" s="20" t="b">
        <f aca="false">AND(AD95=TRUE(),OR(AND(AE95=1,AF95=0),AND(AE95=4,AF95=0),AND(AE95=6,AF95=0),AND(AE95=7,AF95=0),AND(AE95=8,AF95=0),AND(AE95=1,AF95=2),AND(AE95=1,AF95=3),AND(AE95=1,AF95=4),AND(AE95=1,AF95=5),AND(AE95=1,AF95=6),AND(AE95=1,AF95=7),AND(AE95=1,AF95=8),AND(AE95=2,AF95=4),AND(AE95=2,AF95=6),AND(AE95=2,AF95=7),AND(AE95=2,AF95=8),AND(AE95=4,AF95=6),AND(AE95=4,AF95=7),AND(AE95=4,AF95=8),AND(AE95=5,AF95=6),AND(AE95=5,AF95=7),AND(AE95=5,AF95=8),AND(AE95=6,AF95=7),AND(AE95=6,AF95=8),AND(AE95=7,AF95=8)))</f>
        <v>0</v>
      </c>
      <c r="AJ95" s="20" t="b">
        <f aca="false">AND(OR(AE95=8,AF95=8),AG95=FALSE(),AH95=FALSE(),AI95=FALSE())</f>
        <v>0</v>
      </c>
      <c r="AK95" s="18" t="e">
        <f aca="false">AND(данные!R95)</f>
        <v>#VALUE!</v>
      </c>
      <c r="AL95" s="18" t="n">
        <f aca="false">IF(данные!S95=0,FALSE(),TRUE())</f>
        <v>0</v>
      </c>
      <c r="AM95" s="19" t="b">
        <f aca="false">AND(данные!R95=3,AL95=TRUE())</f>
        <v>0</v>
      </c>
      <c r="AN95" s="16" t="n">
        <f aca="false">данные!T95</f>
        <v>0</v>
      </c>
      <c r="AO95" s="16" t="n">
        <f aca="false">данные!U95</f>
        <v>0</v>
      </c>
      <c r="AP95" s="20" t="b">
        <f aca="false">AND(данные!R95=1,OR(AND(AN95=3,AO95=0),AND(AN95=4,AO95=0),AND(AN95=6,AO95=0),AND(AN95=8,AO95=0),AND(AN95=9,AO95=0),AND(AN95=10,AO95=0),AND(AN95=2,AO95=9),AND(AN95=3,AO95=4),AND(AN95=3,AO95=6),AND(AN95=3,AO95=7),AND(AN95=3,AO95=8),AND(AN95=3,AO95=9),AND(AN95=3,AO95=10),AND(AN95=4,AO95=6),AND(AN95=4,AO95=8),AND(AN95=4,AO95=9),AND(AN95=4,AO95=10),AND(AN95=6,AO95=8),AND(AN95=6,AO95=9),AND(AN95=6,AO95=10),AND(AN95=7,AO95=9),AND(AN95=8,AO95=9),AND(AN95=8,AO95=10),AND(AN95=9,AO95=10)))</f>
        <v>0</v>
      </c>
      <c r="AQ95" s="20" t="b">
        <f aca="false">AND(данные!R95=2,OR(AND(AN95=1,AO95=0),AND(AN95=2,AO95=0),AND(AN95=6,AO95=0),AND(AN95=10,AO95=0),AND(AN95=1,AO95=2),AND(AN95=1,AO95=3),AND(AN95=1,AO95=4),AND(AN95=1,AO95=5),AND(AN95=1,AO95=6),AND(AN95=1,AO95=10),AND(AN95=2,AO95=3),AND(AN95=2,AO95=6),AND(AN95=2,AO95=10),AND(AN95=4,AO95=10),AND(AN95=5,AO95=6),AND(AN95=5,AO95=10),AND(AN95=6,AO95=10)))</f>
        <v>0</v>
      </c>
      <c r="AR95" s="20" t="b">
        <f aca="false">AND(AM95=TRUE(),OR(AND(AN95=1,AO95=0),AND(AN95=4,AO95=0),AND(AN95=6,AO95=0),AND(AN95=7,AO95=0),AND(AN95=8,AO95=0),AND(AN95=1,AO95=2),AND(AN95=1,AO95=3),AND(AN95=1,AO95=4),AND(AN95=1,AO95=5),AND(AN95=1,AO95=6),AND(AN95=1,AO95=7),AND(AN95=1,AO95=8),AND(AN95=2,AO95=4),AND(AN95=2,AO95=6),AND(AN95=2,AO95=7),AND(AN95=2,AO95=8),AND(AN95=4,AO95=6),AND(AN95=4,AO95=7),AND(AN95=4,AO95=8),AND(AN95=5,AO95=6),AND(AN95=5,AO95=7),AND(AN95=5,AO95=8),AND(AN95=6,AO95=7),AND(AN95=6,AO95=8),AND(AN95=7,AO95=8)))</f>
        <v>0</v>
      </c>
      <c r="AS95" s="20" t="b">
        <f aca="false">AND(OR(AN95=8,AO95=8),AP95=FALSE(),AQ95=FALSE(),AR95=FALSE())</f>
        <v>0</v>
      </c>
      <c r="AT95" s="18" t="e">
        <f aca="false">AND(данные!V95)</f>
        <v>#VALUE!</v>
      </c>
      <c r="AU95" s="18" t="n">
        <f aca="false">IF(данные!W95=0,FALSE(),TRUE())</f>
        <v>0</v>
      </c>
      <c r="AV95" s="19" t="b">
        <f aca="false">AND(данные!V95=3,AU95=TRUE())</f>
        <v>0</v>
      </c>
      <c r="AW95" s="16" t="n">
        <f aca="false">данные!X95</f>
        <v>0</v>
      </c>
      <c r="AX95" s="16" t="n">
        <f aca="false">данные!Y95</f>
        <v>0</v>
      </c>
      <c r="AY95" s="20" t="b">
        <f aca="false">AND(данные!V95=1,OR(AND(AW95=3,AX95=0),AND(AW95=4,AX95=0),AND(AW95=6,AX95=0),AND(AW95=8,AX95=0),AND(AW95=9,AX95=0),AND(AW95=2,AX95=9),AND(AW95=3,AX95=4),AND(AW95=3,AX95=6),AND(AW95=3,AX95=7),AND(AW95=3,AX95=8),AND(AW95=3,AX95=9),AND(AW95=3,AX95=10),AND(AW95=4,AX95=6),AND(AW95=4,AX95=8),AND(AW95=4,AX95=9),AND(AW95=6,AX95=8),AND(AW95=6,AX95=9),AND(AW95=7,AX95=9),AND(AW95=8,AX95=9)))</f>
        <v>0</v>
      </c>
      <c r="AZ95" s="20" t="b">
        <f aca="false">AND(данные!V95=2,OR(AND(AW95=1,AX95=0),AND(AW95=2,AX95=0),AND(AW95=6,AX95=0),AND(AW95=1,AX95=2),AND(AW95=1,AX95=3),AND(AW95=1,AX95=4),AND(AW95=1,AX95=5),AND(AW95=1,AX95=6),AND(AW95=1,AX95=10),AND(AW95=2,AX95=3),AND(AW95=2,AX95=6),AND(AW95=5,AX95=6)))</f>
        <v>0</v>
      </c>
      <c r="BA95" s="20" t="b">
        <f aca="false">AND(AV95=TRUE(),OR(AND(AW95=1,AX95=0),AND(AW95=4,AX95=0),AND(AW95=6,AX95=0),AND(AW95=7,AX95=0),AND(AW95=8,AX95=0),AND(AW95=1,AX95=2),AND(AW95=1,AX95=3),AND(AW95=1,AX95=4),AND(AW95=1,AX95=5),AND(AW95=1,AX95=6),AND(AW95=1,AX95=7),AND(AW95=1,AX95=8),AND(AW95=2,AX95=4),AND(AW95=2,AX95=6),AND(AW95=2,AX95=7),AND(AW95=2,AX95=8),AND(AW95=4,AX95=6),AND(AW95=4,AX95=7),AND(AW95=4,AX95=8),AND(AW95=5,AX95=6),AND(AW95=5,AX95=7),AND(AW95=5,AX95=8),AND(AW95=6,AX95=7),AND(AW95=6,AX95=8),AND(AW95=7,AX95=8)))</f>
        <v>0</v>
      </c>
      <c r="BB95" s="20" t="b">
        <f aca="false">AND(OR(AW95=8,AX95=8),AY95=FALSE(),AZ95=FALSE(),BA95=FALSE())</f>
        <v>0</v>
      </c>
      <c r="BC95" s="18" t="e">
        <f aca="false">AND(данные!Z95)</f>
        <v>#VALUE!</v>
      </c>
      <c r="BD95" s="18" t="n">
        <f aca="false">IF(данные!AA95=0,FALSE(),TRUE())</f>
        <v>0</v>
      </c>
      <c r="BE95" s="19" t="b">
        <f aca="false">AND(данные!Z95=3,BD95=TRUE())</f>
        <v>0</v>
      </c>
      <c r="BF95" s="16" t="n">
        <f aca="false">данные!AB95</f>
        <v>0</v>
      </c>
      <c r="BG95" s="16" t="n">
        <f aca="false">данные!AC95</f>
        <v>0</v>
      </c>
      <c r="BH95" s="20" t="b">
        <f aca="false">AND(данные!Z95=1,OR(AND(BF95=3,BG95=0),AND(BF95=4,BG95=0),AND(BF95=6,BG95=0),AND(BF95=8,BG95=0),AND(BF95=9,BG95=0),AND(BF95=2,BG95=9),AND(BF95=3,BG95=4),AND(BF95=3,BG95=6),AND(BF95=3,BG95=7),AND(BF95=3,BG95=8),AND(BF95=3,BG95=9),AND(BF95=3,BG95=10),AND(BF95=4,BG95=6),AND(BF95=4,BG95=8),AND(BF95=4,BG95=9),AND(BF95=6,BG95=8),AND(BF95=6,BG95=9),AND(BF95=7,BG95=9),AND(BF95=8,BG95=9)))</f>
        <v>0</v>
      </c>
      <c r="BI95" s="20" t="b">
        <f aca="false">AND(данные!Z95=2,OR(AND(BF95=1,BG95=0),AND(BF95=2,BG95=0),AND(BF95=6,BG95=0),AND(BF95=1,BG95=2),AND(BF95=1,BG95=3),AND(BF95=1,BG95=4),AND(BF95=1,BG95=5),AND(BF95=1,BG95=6),AND(BF95=1,BG95=10),AND(BF95=2,BG95=3),AND(BF95=2,BG95=6),AND(BF95=5,BG95=6)))</f>
        <v>0</v>
      </c>
      <c r="BJ95" s="20" t="b">
        <f aca="false">AND(BE95=TRUE(),OR(AND(BF95=1,BG95=0),AND(BF95=4,BG95=0),AND(BF95=6,BG95=0),AND(BF95=7,BG95=0),AND(BF95=8,BG95=0),AND(BF95=1,BG95=2),AND(BF95=1,BG95=3),AND(BF95=1,BG95=4),AND(BF95=1,BG95=5),AND(BF95=1,BG95=6),AND(BF95=1,BG95=7),AND(BF95=1,BG95=8),AND(BF95=2,BG95=4),AND(BF95=2,BG95=6),AND(BF95=2,BG95=7),AND(BF95=2,BG95=8),AND(BF95=4,BG95=6),AND(BF95=4,BG95=7),AND(BF95=4,BG95=8),AND(BF95=5,BG95=6),AND(BF95=5,BG95=7),AND(BF95=5,BG95=8),AND(BF95=6,BG95=7),AND(BF95=6,BG95=8),AND(BF95=7,BG95=8)))</f>
        <v>0</v>
      </c>
      <c r="BK95" s="20" t="b">
        <f aca="false">AND(OR(BF95=8,BG95=8),BH95=FALSE(),BI95=FALSE(),BJ95=FALSE())</f>
        <v>0</v>
      </c>
    </row>
    <row r="96" customFormat="false" ht="14.25" hidden="false" customHeight="false" outlineLevel="0" collapsed="false">
      <c r="A96" s="18" t="e">
        <f aca="false">AND(данные!B96)</f>
        <v>#VALUE!</v>
      </c>
      <c r="B96" s="20" t="n">
        <f aca="false">IF(данные!$C96=0,FALSE(),TRUE())</f>
        <v>0</v>
      </c>
      <c r="C96" s="19" t="b">
        <f aca="false">AND(данные!B96=3,B96=TRUE())</f>
        <v>0</v>
      </c>
      <c r="D96" s="20" t="n">
        <f aca="false">данные!$D96</f>
        <v>0</v>
      </c>
      <c r="E96" s="20" t="n">
        <f aca="false">данные!$E96</f>
        <v>0</v>
      </c>
      <c r="F96" s="20" t="b">
        <f aca="false">AND(данные!B96=1,OR(AND(D96=3,E96=0),AND(D96=4,E96=0),AND(D96=6,E96=0),AND(D96=8,E96=0),AND(D96=9,E96=0),AND(D96=10,E96=0),AND(D96=2,E96=9),AND(D96=3,E96=4),AND(D96=3,E96=6),AND(D96=3,E96=7),AND(D96=3,E96=8),AND(D96=3,E96=9),AND(D96=3,E96=10),AND(D96=4,E96=6),AND(D96=4,E96=8),AND(D96=4,E96=9),AND(D96=4,E96=10),AND(D96=6,E96=8),AND(D96=6,E96=9),AND(D96=6,E96=10),AND(D96=7,E96=9),AND(D96=8,E96=9),AND(D96=8,E96=10),AND(D96=9,E96=10)))</f>
        <v>0</v>
      </c>
      <c r="G96" s="20" t="b">
        <f aca="false">AND(данные!B96=2,OR(AND(D96=1,E96=0),AND(D96=2,E96=0),AND(D96=6,E96=0),AND(D96=10,E96=0),AND(D96=1,E96=2),AND(D96=1,E96=3),AND(D96=1,E96=4),AND(D96=1,E96=5),AND(D96=1,E96=6),AND(D96=1,E96=10),AND(D96=2,E96=3),AND(D96=2,E96=6),AND(D96=2,E96=10),AND(D96=4,E96=10),AND(D96=5,E96=6),AND(D96=5,E96=10),AND(D96=6,E96=10)))</f>
        <v>0</v>
      </c>
      <c r="H96" s="20" t="b">
        <f aca="false">AND(C96=TRUE(),OR(AND(D96=1,E96=0),AND(D96=4,E96=0),AND(D96=6,E96=0),AND(D96=7,E96=0),AND(D96=8,E96=0),AND(D96=1,E96=2),AND(D96=1,E96=3),AND(D96=1,E96=4),AND(D96=1,E96=5),AND(D96=1,E96=6),AND(D96=1,E96=7),AND(D96=1,E96=8),AND(D96=2,E96=4),AND(D96=2,E96=6),AND(D96=2,E96=7),AND(D96=2,E96=8),AND(D96=4,E96=6),AND(D96=4,E96=7),AND(D96=4,E96=8),AND(D96=5,E96=6),AND(D96=5,E96=7),AND(D96=5,E96=8),AND(D96=6,E96=7),AND(D96=6,E96=8),AND(D96=7,E96=8)))</f>
        <v>0</v>
      </c>
      <c r="I96" s="20" t="b">
        <f aca="false">AND(OR(D96=8,E96=8),F96=FALSE(),G96=FALSE(),H96=FALSE())</f>
        <v>0</v>
      </c>
      <c r="J96" s="18" t="e">
        <f aca="false">AND(данные!F96)</f>
        <v>#VALUE!</v>
      </c>
      <c r="K96" s="18" t="n">
        <f aca="false">IF(данные!$G96=0,FALSE(),TRUE())</f>
        <v>0</v>
      </c>
      <c r="L96" s="19" t="b">
        <f aca="false">AND(данные!F96=3,K96=TRUE())</f>
        <v>0</v>
      </c>
      <c r="M96" s="20" t="n">
        <f aca="false">данные!H96</f>
        <v>0</v>
      </c>
      <c r="N96" s="17" t="n">
        <f aca="false">данные!I96</f>
        <v>0</v>
      </c>
      <c r="O96" s="20" t="b">
        <f aca="false">AND(данные!F96=1,OR(AND(M96=3,N96=0),AND(M96=4,N96=0),AND(M96=6,N96=0),AND(M96=8,N96=0),AND(M96=9,N96=0),AND(M96=10,N96=0),AND(M96=2,N96=9),AND(M96=3,N96=4),AND(M96=3,N96=6),AND(M96=3,N96=7),AND(M96=3,N96=8),AND(M96=3,N96=9),AND(M96=3,N96=10),AND(M96=4,N96=6),AND(M96=4,N96=8),AND(M96=4,N96=9),AND(M96=4,N96=10),AND(M96=6,N96=8),AND(M96=6,N96=9),AND(M96=6,N96=10),AND(M96=7,N96=9),AND(M96=8,N96=9),AND(M96=8,N96=10),AND(M96=9,N96=10)))</f>
        <v>0</v>
      </c>
      <c r="P96" s="20" t="b">
        <f aca="false">AND(данные!F96=2,OR(AND(M96=1,N96=0),AND(M96=2,N96=0),AND(M96=6,N96=0),AND(M96=10,N96=0),AND(M96=1,N96=2),AND(M96=1,N96=3),AND(M96=1,N96=4),AND(M96=1,N96=5),AND(M96=1,N96=6),AND(M96=1,N96=10),AND(M96=2,N96=3),AND(M96=2,N96=6),AND(M96=2,N96=10),AND(M96=4,N96=10),AND(M96=5,N96=6),AND(M96=5,N96=10),AND(M96=6,N96=10)))</f>
        <v>0</v>
      </c>
      <c r="Q96" s="20" t="b">
        <f aca="false">AND(L96=TRUE(),OR(AND(M96=1,N96=0),AND(M96=4,N96=0),AND(M96=6,N96=0),AND(M96=7,N96=0),AND(M96=8,N96=0),AND(M96=1,N96=2),AND(M96=1,N96=3),AND(M96=1,N96=4),AND(M96=1,N96=5),AND(M96=1,N96=6),AND(M96=1,N96=7),AND(M96=1,N96=8),AND(M96=2,N96=4),AND(M96=2,N96=6),AND(M96=2,N96=7),AND(M96=2,N96=8),AND(M96=4,N96=6),AND(M96=4,N96=7),AND(M96=4,N96=8),AND(M96=5,N96=6),AND(M96=5,N96=7),AND(M96=5,N96=8),AND(M96=6,N96=7),AND(M96=6,N96=8),AND(M96=7,N96=8)))</f>
        <v>0</v>
      </c>
      <c r="R96" s="20" t="b">
        <f aca="false">AND(OR(M96=8,N96=8),O96=FALSE(),P96=FALSE(),Q96=FALSE())</f>
        <v>0</v>
      </c>
      <c r="S96" s="20" t="e">
        <f aca="false">AND(данные!$J96,данные!$J96,данные!$J96)</f>
        <v>#VALUE!</v>
      </c>
      <c r="T96" s="18" t="n">
        <f aca="false">IF(данные!$K96=0,FALSE(),TRUE())</f>
        <v>0</v>
      </c>
      <c r="U96" s="19" t="b">
        <f aca="false">AND(данные!J96=3,T96=TRUE())</f>
        <v>0</v>
      </c>
      <c r="V96" s="21" t="n">
        <f aca="false">данные!L96</f>
        <v>0</v>
      </c>
      <c r="W96" s="16" t="n">
        <f aca="false">данные!M96</f>
        <v>0</v>
      </c>
      <c r="X96" s="20" t="b">
        <f aca="false">AND(данные!J96=1,OR(AND(V96=3,W96=0),AND(V96=4,W96=0),AND(V96=6,W96=0),AND(V96=8,W96=0),AND(V96=9,W96=0),AND(V96=2,W96=9),AND(V96=3,W96=4),AND(V96=3,W96=6),AND(V96=3,W96=7),AND(V96=3,W96=8),AND(V96=3,W96=9),AND(V96=3,W96=10),AND(V96=4,W96=6),AND(V96=4,W96=8),AND(V96=4,W96=9),AND(V96=6,W96=8),AND(V96=6,W96=9),AND(V96=7,W96=9),AND(V96=8,W96=9)))</f>
        <v>0</v>
      </c>
      <c r="Y96" s="20" t="b">
        <f aca="false">AND(данные!J96=2,OR(AND(V96=1,W96=0),AND(V96=2,W96=0),AND(V96=6,W96=0),AND(V96=1,W96=2),AND(V96=1,W96=3),AND(V96=1,W96=4),AND(V96=1,W96=5),AND(V96=1,W96=6),AND(V96=1,W96=10),AND(V96=2,W96=3),AND(V96=2,W96=6),AND(V96=5,W96=6)))</f>
        <v>0</v>
      </c>
      <c r="Z96" s="20" t="b">
        <f aca="false">AND(U96=TRUE(),OR(AND(V96=1,W96=0),AND(V96=4,W96=0),AND(V96=6,W96=0),AND(V96=7,W96=0),AND(V96=8,W96=0),AND(V96=1,W96=2),AND(V96=1,W96=3),AND(V96=1,W96=4),AND(V96=1,W96=5),AND(V96=1,W96=6),AND(V96=1,W96=7),AND(V96=1,W96=8),AND(V96=2,W96=4),AND(V96=2,W96=6),AND(V96=2,W96=7),AND(V96=2,W96=8),AND(V96=4,W96=6),AND(V96=4,W96=7),AND(V96=4,W96=8),AND(V96=5,W96=6),AND(V96=5,W96=7),AND(V96=5,W96=8),AND(V96=6,W96=7),AND(V96=6,W96=8),AND(V96=7,W96=8)))</f>
        <v>0</v>
      </c>
      <c r="AA96" s="20" t="b">
        <f aca="false">AND(OR(V96=8,W96=8),X96=FALSE(),Y96=FALSE(),Z96=FALSE())</f>
        <v>0</v>
      </c>
      <c r="AB96" s="20" t="e">
        <f aca="false">AND(данные!$N96)</f>
        <v>#VALUE!</v>
      </c>
      <c r="AC96" s="18" t="n">
        <f aca="false">IF(данные!O96=0,FALSE(),TRUE())</f>
        <v>0</v>
      </c>
      <c r="AD96" s="19" t="b">
        <f aca="false">AND(данные!N96=3,AC96=TRUE())</f>
        <v>0</v>
      </c>
      <c r="AE96" s="16" t="n">
        <f aca="false">данные!P96</f>
        <v>0</v>
      </c>
      <c r="AF96" s="16" t="n">
        <f aca="false">данные!Q96</f>
        <v>0</v>
      </c>
      <c r="AG96" s="20" t="b">
        <f aca="false">AND(данные!N96=1,OR(AND(AE96=3,AF96=0),AND(AE96=4,AF96=0),AND(AE96=6,AF96=0),AND(AE96=8,AF96=0),AND(AE96=9,AF96=0),AND(AE96=10,AF96=0),AND(AE96=2,AF96=9),AND(AE96=3,AF96=4),AND(AE96=3,AF96=6),AND(AE96=3,AF96=7),AND(AE96=3,AF96=8),AND(AE96=3,AF96=9),AND(AE96=3,AF96=10),AND(AE96=4,AF96=6),AND(AE96=4,AF96=8),AND(AE96=4,AF96=9),AND(AE96=4,AF96=10),AND(AE96=6,AF96=8),AND(AE96=6,AF96=9),AND(AE96=6,AF96=10),AND(AE96=7,AF96=9),AND(AE96=8,AF96=9),AND(AE96=8,AF96=10),AND(AE96=9,AF96=10)))</f>
        <v>0</v>
      </c>
      <c r="AH96" s="20" t="b">
        <f aca="false">AND(данные!N96=2,OR(AND(AE96=1,AF96=0),AND(AE96=2,AF96=0),AND(AE96=6,AF96=0),AND(AE96=10,AF96=0),AND(AE96=1,AF96=2),AND(AE96=1,AF96=3),AND(AE96=1,AF96=4),AND(AE96=1,AF96=5),AND(AE96=1,AF96=6),AND(AE96=1,AF96=10),AND(AE96=2,AF96=3),AND(AE96=2,AF96=6),AND(AE96=2,AF96=10),AND(AE96=4,AF96=10),AND(AE96=5,AF96=6),AND(AE96=5,AF96=10),AND(AE96=6,AF96=10)))</f>
        <v>0</v>
      </c>
      <c r="AI96" s="20" t="b">
        <f aca="false">AND(AD96=TRUE(),OR(AND(AE96=1,AF96=0),AND(AE96=4,AF96=0),AND(AE96=6,AF96=0),AND(AE96=7,AF96=0),AND(AE96=8,AF96=0),AND(AE96=1,AF96=2),AND(AE96=1,AF96=3),AND(AE96=1,AF96=4),AND(AE96=1,AF96=5),AND(AE96=1,AF96=6),AND(AE96=1,AF96=7),AND(AE96=1,AF96=8),AND(AE96=2,AF96=4),AND(AE96=2,AF96=6),AND(AE96=2,AF96=7),AND(AE96=2,AF96=8),AND(AE96=4,AF96=6),AND(AE96=4,AF96=7),AND(AE96=4,AF96=8),AND(AE96=5,AF96=6),AND(AE96=5,AF96=7),AND(AE96=5,AF96=8),AND(AE96=6,AF96=7),AND(AE96=6,AF96=8),AND(AE96=7,AF96=8)))</f>
        <v>0</v>
      </c>
      <c r="AJ96" s="20" t="b">
        <f aca="false">AND(OR(AE96=8,AF96=8),AG96=FALSE(),AH96=FALSE(),AI96=FALSE())</f>
        <v>0</v>
      </c>
      <c r="AK96" s="18" t="e">
        <f aca="false">AND(данные!R96)</f>
        <v>#VALUE!</v>
      </c>
      <c r="AL96" s="18" t="n">
        <f aca="false">IF(данные!S96=0,FALSE(),TRUE())</f>
        <v>0</v>
      </c>
      <c r="AM96" s="19" t="b">
        <f aca="false">AND(данные!R96=3,AL96=TRUE())</f>
        <v>0</v>
      </c>
      <c r="AN96" s="16" t="n">
        <f aca="false">данные!T96</f>
        <v>0</v>
      </c>
      <c r="AO96" s="16" t="n">
        <f aca="false">данные!U96</f>
        <v>0</v>
      </c>
      <c r="AP96" s="20" t="b">
        <f aca="false">AND(данные!R96=1,OR(AND(AN96=3,AO96=0),AND(AN96=4,AO96=0),AND(AN96=6,AO96=0),AND(AN96=8,AO96=0),AND(AN96=9,AO96=0),AND(AN96=10,AO96=0),AND(AN96=2,AO96=9),AND(AN96=3,AO96=4),AND(AN96=3,AO96=6),AND(AN96=3,AO96=7),AND(AN96=3,AO96=8),AND(AN96=3,AO96=9),AND(AN96=3,AO96=10),AND(AN96=4,AO96=6),AND(AN96=4,AO96=8),AND(AN96=4,AO96=9),AND(AN96=4,AO96=10),AND(AN96=6,AO96=8),AND(AN96=6,AO96=9),AND(AN96=6,AO96=10),AND(AN96=7,AO96=9),AND(AN96=8,AO96=9),AND(AN96=8,AO96=10),AND(AN96=9,AO96=10)))</f>
        <v>0</v>
      </c>
      <c r="AQ96" s="20" t="b">
        <f aca="false">AND(данные!R96=2,OR(AND(AN96=1,AO96=0),AND(AN96=2,AO96=0),AND(AN96=6,AO96=0),AND(AN96=10,AO96=0),AND(AN96=1,AO96=2),AND(AN96=1,AO96=3),AND(AN96=1,AO96=4),AND(AN96=1,AO96=5),AND(AN96=1,AO96=6),AND(AN96=1,AO96=10),AND(AN96=2,AO96=3),AND(AN96=2,AO96=6),AND(AN96=2,AO96=10),AND(AN96=4,AO96=10),AND(AN96=5,AO96=6),AND(AN96=5,AO96=10),AND(AN96=6,AO96=10)))</f>
        <v>0</v>
      </c>
      <c r="AR96" s="20" t="b">
        <f aca="false">AND(AM96=TRUE(),OR(AND(AN96=1,AO96=0),AND(AN96=4,AO96=0),AND(AN96=6,AO96=0),AND(AN96=7,AO96=0),AND(AN96=8,AO96=0),AND(AN96=1,AO96=2),AND(AN96=1,AO96=3),AND(AN96=1,AO96=4),AND(AN96=1,AO96=5),AND(AN96=1,AO96=6),AND(AN96=1,AO96=7),AND(AN96=1,AO96=8),AND(AN96=2,AO96=4),AND(AN96=2,AO96=6),AND(AN96=2,AO96=7),AND(AN96=2,AO96=8),AND(AN96=4,AO96=6),AND(AN96=4,AO96=7),AND(AN96=4,AO96=8),AND(AN96=5,AO96=6),AND(AN96=5,AO96=7),AND(AN96=5,AO96=8),AND(AN96=6,AO96=7),AND(AN96=6,AO96=8),AND(AN96=7,AO96=8)))</f>
        <v>0</v>
      </c>
      <c r="AS96" s="20" t="b">
        <f aca="false">AND(OR(AN96=8,AO96=8),AP96=FALSE(),AQ96=FALSE(),AR96=FALSE())</f>
        <v>0</v>
      </c>
      <c r="AT96" s="18" t="e">
        <f aca="false">AND(данные!V96)</f>
        <v>#VALUE!</v>
      </c>
      <c r="AU96" s="18" t="n">
        <f aca="false">IF(данные!W96=0,FALSE(),TRUE())</f>
        <v>0</v>
      </c>
      <c r="AV96" s="19" t="b">
        <f aca="false">AND(данные!V96=3,AU96=TRUE())</f>
        <v>0</v>
      </c>
      <c r="AW96" s="16" t="n">
        <f aca="false">данные!X96</f>
        <v>0</v>
      </c>
      <c r="AX96" s="16" t="n">
        <f aca="false">данные!Y96</f>
        <v>0</v>
      </c>
      <c r="AY96" s="20" t="b">
        <f aca="false">AND(данные!V96=1,OR(AND(AW96=3,AX96=0),AND(AW96=4,AX96=0),AND(AW96=6,AX96=0),AND(AW96=8,AX96=0),AND(AW96=9,AX96=0),AND(AW96=2,AX96=9),AND(AW96=3,AX96=4),AND(AW96=3,AX96=6),AND(AW96=3,AX96=7),AND(AW96=3,AX96=8),AND(AW96=3,AX96=9),AND(AW96=3,AX96=10),AND(AW96=4,AX96=6),AND(AW96=4,AX96=8),AND(AW96=4,AX96=9),AND(AW96=6,AX96=8),AND(AW96=6,AX96=9),AND(AW96=7,AX96=9),AND(AW96=8,AX96=9)))</f>
        <v>0</v>
      </c>
      <c r="AZ96" s="20" t="b">
        <f aca="false">AND(данные!V96=2,OR(AND(AW96=1,AX96=0),AND(AW96=2,AX96=0),AND(AW96=6,AX96=0),AND(AW96=1,AX96=2),AND(AW96=1,AX96=3),AND(AW96=1,AX96=4),AND(AW96=1,AX96=5),AND(AW96=1,AX96=6),AND(AW96=1,AX96=10),AND(AW96=2,AX96=3),AND(AW96=2,AX96=6),AND(AW96=5,AX96=6)))</f>
        <v>0</v>
      </c>
      <c r="BA96" s="20" t="b">
        <f aca="false">AND(AV96=TRUE(),OR(AND(AW96=1,AX96=0),AND(AW96=4,AX96=0),AND(AW96=6,AX96=0),AND(AW96=7,AX96=0),AND(AW96=8,AX96=0),AND(AW96=1,AX96=2),AND(AW96=1,AX96=3),AND(AW96=1,AX96=4),AND(AW96=1,AX96=5),AND(AW96=1,AX96=6),AND(AW96=1,AX96=7),AND(AW96=1,AX96=8),AND(AW96=2,AX96=4),AND(AW96=2,AX96=6),AND(AW96=2,AX96=7),AND(AW96=2,AX96=8),AND(AW96=4,AX96=6),AND(AW96=4,AX96=7),AND(AW96=4,AX96=8),AND(AW96=5,AX96=6),AND(AW96=5,AX96=7),AND(AW96=5,AX96=8),AND(AW96=6,AX96=7),AND(AW96=6,AX96=8),AND(AW96=7,AX96=8)))</f>
        <v>0</v>
      </c>
      <c r="BB96" s="20" t="b">
        <f aca="false">AND(OR(AW96=8,AX96=8),AY96=FALSE(),AZ96=FALSE(),BA96=FALSE())</f>
        <v>0</v>
      </c>
      <c r="BC96" s="18" t="e">
        <f aca="false">AND(данные!Z96)</f>
        <v>#VALUE!</v>
      </c>
      <c r="BD96" s="18" t="n">
        <f aca="false">IF(данные!AA96=0,FALSE(),TRUE())</f>
        <v>0</v>
      </c>
      <c r="BE96" s="19" t="b">
        <f aca="false">AND(данные!Z96=3,BD96=TRUE())</f>
        <v>0</v>
      </c>
      <c r="BF96" s="16" t="n">
        <f aca="false">данные!AB96</f>
        <v>0</v>
      </c>
      <c r="BG96" s="16" t="n">
        <f aca="false">данные!AC96</f>
        <v>0</v>
      </c>
      <c r="BH96" s="20" t="b">
        <f aca="false">AND(данные!Z96=1,OR(AND(BF96=3,BG96=0),AND(BF96=4,BG96=0),AND(BF96=6,BG96=0),AND(BF96=8,BG96=0),AND(BF96=9,BG96=0),AND(BF96=2,BG96=9),AND(BF96=3,BG96=4),AND(BF96=3,BG96=6),AND(BF96=3,BG96=7),AND(BF96=3,BG96=8),AND(BF96=3,BG96=9),AND(BF96=3,BG96=10),AND(BF96=4,BG96=6),AND(BF96=4,BG96=8),AND(BF96=4,BG96=9),AND(BF96=6,BG96=8),AND(BF96=6,BG96=9),AND(BF96=7,BG96=9),AND(BF96=8,BG96=9)))</f>
        <v>0</v>
      </c>
      <c r="BI96" s="20" t="b">
        <f aca="false">AND(данные!Z96=2,OR(AND(BF96=1,BG96=0),AND(BF96=2,BG96=0),AND(BF96=6,BG96=0),AND(BF96=1,BG96=2),AND(BF96=1,BG96=3),AND(BF96=1,BG96=4),AND(BF96=1,BG96=5),AND(BF96=1,BG96=6),AND(BF96=1,BG96=10),AND(BF96=2,BG96=3),AND(BF96=2,BG96=6),AND(BF96=5,BG96=6)))</f>
        <v>0</v>
      </c>
      <c r="BJ96" s="20" t="b">
        <f aca="false">AND(BE96=TRUE(),OR(AND(BF96=1,BG96=0),AND(BF96=4,BG96=0),AND(BF96=6,BG96=0),AND(BF96=7,BG96=0),AND(BF96=8,BG96=0),AND(BF96=1,BG96=2),AND(BF96=1,BG96=3),AND(BF96=1,BG96=4),AND(BF96=1,BG96=5),AND(BF96=1,BG96=6),AND(BF96=1,BG96=7),AND(BF96=1,BG96=8),AND(BF96=2,BG96=4),AND(BF96=2,BG96=6),AND(BF96=2,BG96=7),AND(BF96=2,BG96=8),AND(BF96=4,BG96=6),AND(BF96=4,BG96=7),AND(BF96=4,BG96=8),AND(BF96=5,BG96=6),AND(BF96=5,BG96=7),AND(BF96=5,BG96=8),AND(BF96=6,BG96=7),AND(BF96=6,BG96=8),AND(BF96=7,BG96=8)))</f>
        <v>0</v>
      </c>
      <c r="BK96" s="20" t="b">
        <f aca="false">AND(OR(BF96=8,BG96=8),BH96=FALSE(),BI96=FALSE(),BJ96=FALSE())</f>
        <v>0</v>
      </c>
    </row>
    <row r="97" customFormat="false" ht="14.25" hidden="false" customHeight="false" outlineLevel="0" collapsed="false">
      <c r="A97" s="18" t="e">
        <f aca="false">AND(данные!B97)</f>
        <v>#VALUE!</v>
      </c>
      <c r="B97" s="20" t="n">
        <f aca="false">IF(данные!$C97=0,FALSE(),TRUE())</f>
        <v>0</v>
      </c>
      <c r="C97" s="19" t="b">
        <f aca="false">AND(данные!B97=3,B97=TRUE())</f>
        <v>0</v>
      </c>
      <c r="D97" s="20" t="n">
        <f aca="false">данные!$D97</f>
        <v>0</v>
      </c>
      <c r="E97" s="20" t="n">
        <f aca="false">данные!$E97</f>
        <v>0</v>
      </c>
      <c r="F97" s="20" t="b">
        <f aca="false">AND(данные!B97=1,OR(AND(D97=3,E97=0),AND(D97=4,E97=0),AND(D97=6,E97=0),AND(D97=8,E97=0),AND(D97=9,E97=0),AND(D97=10,E97=0),AND(D97=2,E97=9),AND(D97=3,E97=4),AND(D97=3,E97=6),AND(D97=3,E97=7),AND(D97=3,E97=8),AND(D97=3,E97=9),AND(D97=3,E97=10),AND(D97=4,E97=6),AND(D97=4,E97=8),AND(D97=4,E97=9),AND(D97=4,E97=10),AND(D97=6,E97=8),AND(D97=6,E97=9),AND(D97=6,E97=10),AND(D97=7,E97=9),AND(D97=8,E97=9),AND(D97=8,E97=10),AND(D97=9,E97=10)))</f>
        <v>0</v>
      </c>
      <c r="G97" s="20" t="b">
        <f aca="false">AND(данные!B97=2,OR(AND(D97=1,E97=0),AND(D97=2,E97=0),AND(D97=6,E97=0),AND(D97=10,E97=0),AND(D97=1,E97=2),AND(D97=1,E97=3),AND(D97=1,E97=4),AND(D97=1,E97=5),AND(D97=1,E97=6),AND(D97=1,E97=10),AND(D97=2,E97=3),AND(D97=2,E97=6),AND(D97=2,E97=10),AND(D97=4,E97=10),AND(D97=5,E97=6),AND(D97=5,E97=10),AND(D97=6,E97=10)))</f>
        <v>0</v>
      </c>
      <c r="H97" s="20" t="b">
        <f aca="false">AND(C97=TRUE(),OR(AND(D97=1,E97=0),AND(D97=4,E97=0),AND(D97=6,E97=0),AND(D97=7,E97=0),AND(D97=8,E97=0),AND(D97=1,E97=2),AND(D97=1,E97=3),AND(D97=1,E97=4),AND(D97=1,E97=5),AND(D97=1,E97=6),AND(D97=1,E97=7),AND(D97=1,E97=8),AND(D97=2,E97=4),AND(D97=2,E97=6),AND(D97=2,E97=7),AND(D97=2,E97=8),AND(D97=4,E97=6),AND(D97=4,E97=7),AND(D97=4,E97=8),AND(D97=5,E97=6),AND(D97=5,E97=7),AND(D97=5,E97=8),AND(D97=6,E97=7),AND(D97=6,E97=8),AND(D97=7,E97=8)))</f>
        <v>0</v>
      </c>
      <c r="I97" s="20" t="b">
        <f aca="false">AND(OR(D97=8,E97=8),F97=FALSE(),G97=FALSE(),H97=FALSE())</f>
        <v>0</v>
      </c>
      <c r="J97" s="18" t="e">
        <f aca="false">AND(данные!F97)</f>
        <v>#VALUE!</v>
      </c>
      <c r="K97" s="18" t="n">
        <f aca="false">IF(данные!$G97=0,FALSE(),TRUE())</f>
        <v>0</v>
      </c>
      <c r="L97" s="19" t="b">
        <f aca="false">AND(данные!F97=3,K97=TRUE())</f>
        <v>0</v>
      </c>
      <c r="M97" s="20" t="n">
        <f aca="false">данные!H97</f>
        <v>0</v>
      </c>
      <c r="N97" s="17" t="n">
        <f aca="false">данные!I97</f>
        <v>0</v>
      </c>
      <c r="O97" s="20" t="b">
        <f aca="false">AND(данные!F97=1,OR(AND(M97=3,N97=0),AND(M97=4,N97=0),AND(M97=6,N97=0),AND(M97=8,N97=0),AND(M97=9,N97=0),AND(M97=10,N97=0),AND(M97=2,N97=9),AND(M97=3,N97=4),AND(M97=3,N97=6),AND(M97=3,N97=7),AND(M97=3,N97=8),AND(M97=3,N97=9),AND(M97=3,N97=10),AND(M97=4,N97=6),AND(M97=4,N97=8),AND(M97=4,N97=9),AND(M97=4,N97=10),AND(M97=6,N97=8),AND(M97=6,N97=9),AND(M97=6,N97=10),AND(M97=7,N97=9),AND(M97=8,N97=9),AND(M97=8,N97=10),AND(M97=9,N97=10)))</f>
        <v>0</v>
      </c>
      <c r="P97" s="20" t="b">
        <f aca="false">AND(данные!F97=2,OR(AND(M97=1,N97=0),AND(M97=2,N97=0),AND(M97=6,N97=0),AND(M97=10,N97=0),AND(M97=1,N97=2),AND(M97=1,N97=3),AND(M97=1,N97=4),AND(M97=1,N97=5),AND(M97=1,N97=6),AND(M97=1,N97=10),AND(M97=2,N97=3),AND(M97=2,N97=6),AND(M97=2,N97=10),AND(M97=4,N97=10),AND(M97=5,N97=6),AND(M97=5,N97=10),AND(M97=6,N97=10)))</f>
        <v>0</v>
      </c>
      <c r="Q97" s="20" t="b">
        <f aca="false">AND(L97=TRUE(),OR(AND(M97=1,N97=0),AND(M97=4,N97=0),AND(M97=6,N97=0),AND(M97=7,N97=0),AND(M97=8,N97=0),AND(M97=1,N97=2),AND(M97=1,N97=3),AND(M97=1,N97=4),AND(M97=1,N97=5),AND(M97=1,N97=6),AND(M97=1,N97=7),AND(M97=1,N97=8),AND(M97=2,N97=4),AND(M97=2,N97=6),AND(M97=2,N97=7),AND(M97=2,N97=8),AND(M97=4,N97=6),AND(M97=4,N97=7),AND(M97=4,N97=8),AND(M97=5,N97=6),AND(M97=5,N97=7),AND(M97=5,N97=8),AND(M97=6,N97=7),AND(M97=6,N97=8),AND(M97=7,N97=8)))</f>
        <v>0</v>
      </c>
      <c r="R97" s="20" t="b">
        <f aca="false">AND(OR(M97=8,N97=8),O97=FALSE(),P97=FALSE(),Q97=FALSE())</f>
        <v>0</v>
      </c>
      <c r="S97" s="20" t="e">
        <f aca="false">AND(данные!$J97,данные!$J97,данные!$J97)</f>
        <v>#VALUE!</v>
      </c>
      <c r="T97" s="18" t="n">
        <f aca="false">IF(данные!$K97=0,FALSE(),TRUE())</f>
        <v>0</v>
      </c>
      <c r="U97" s="19" t="b">
        <f aca="false">AND(данные!J97=3,T97=TRUE())</f>
        <v>0</v>
      </c>
      <c r="V97" s="21" t="n">
        <f aca="false">данные!L97</f>
        <v>0</v>
      </c>
      <c r="W97" s="16" t="n">
        <f aca="false">данные!M97</f>
        <v>0</v>
      </c>
      <c r="X97" s="20" t="b">
        <f aca="false">AND(данные!J97=1,OR(AND(V97=3,W97=0),AND(V97=4,W97=0),AND(V97=6,W97=0),AND(V97=8,W97=0),AND(V97=9,W97=0),AND(V97=2,W97=9),AND(V97=3,W97=4),AND(V97=3,W97=6),AND(V97=3,W97=7),AND(V97=3,W97=8),AND(V97=3,W97=9),AND(V97=3,W97=10),AND(V97=4,W97=6),AND(V97=4,W97=8),AND(V97=4,W97=9),AND(V97=6,W97=8),AND(V97=6,W97=9),AND(V97=7,W97=9),AND(V97=8,W97=9)))</f>
        <v>0</v>
      </c>
      <c r="Y97" s="20" t="b">
        <f aca="false">AND(данные!J97=2,OR(AND(V97=1,W97=0),AND(V97=2,W97=0),AND(V97=6,W97=0),AND(V97=1,W97=2),AND(V97=1,W97=3),AND(V97=1,W97=4),AND(V97=1,W97=5),AND(V97=1,W97=6),AND(V97=1,W97=10),AND(V97=2,W97=3),AND(V97=2,W97=6),AND(V97=5,W97=6)))</f>
        <v>0</v>
      </c>
      <c r="Z97" s="20" t="b">
        <f aca="false">AND(U97=TRUE(),OR(AND(V97=1,W97=0),AND(V97=4,W97=0),AND(V97=6,W97=0),AND(V97=7,W97=0),AND(V97=8,W97=0),AND(V97=1,W97=2),AND(V97=1,W97=3),AND(V97=1,W97=4),AND(V97=1,W97=5),AND(V97=1,W97=6),AND(V97=1,W97=7),AND(V97=1,W97=8),AND(V97=2,W97=4),AND(V97=2,W97=6),AND(V97=2,W97=7),AND(V97=2,W97=8),AND(V97=4,W97=6),AND(V97=4,W97=7),AND(V97=4,W97=8),AND(V97=5,W97=6),AND(V97=5,W97=7),AND(V97=5,W97=8),AND(V97=6,W97=7),AND(V97=6,W97=8),AND(V97=7,W97=8)))</f>
        <v>0</v>
      </c>
      <c r="AA97" s="20" t="b">
        <f aca="false">AND(OR(V97=8,W97=8),X97=FALSE(),Y97=FALSE(),Z97=FALSE())</f>
        <v>0</v>
      </c>
      <c r="AB97" s="20" t="e">
        <f aca="false">AND(данные!$N97)</f>
        <v>#VALUE!</v>
      </c>
      <c r="AC97" s="18" t="n">
        <f aca="false">IF(данные!O97=0,FALSE(),TRUE())</f>
        <v>0</v>
      </c>
      <c r="AD97" s="19" t="b">
        <f aca="false">AND(данные!N97=3,AC97=TRUE())</f>
        <v>0</v>
      </c>
      <c r="AE97" s="16" t="n">
        <f aca="false">данные!P97</f>
        <v>0</v>
      </c>
      <c r="AF97" s="16" t="n">
        <f aca="false">данные!Q97</f>
        <v>0</v>
      </c>
      <c r="AG97" s="20" t="b">
        <f aca="false">AND(данные!N97=1,OR(AND(AE97=3,AF97=0),AND(AE97=4,AF97=0),AND(AE97=6,AF97=0),AND(AE97=8,AF97=0),AND(AE97=9,AF97=0),AND(AE97=10,AF97=0),AND(AE97=2,AF97=9),AND(AE97=3,AF97=4),AND(AE97=3,AF97=6),AND(AE97=3,AF97=7),AND(AE97=3,AF97=8),AND(AE97=3,AF97=9),AND(AE97=3,AF97=10),AND(AE97=4,AF97=6),AND(AE97=4,AF97=8),AND(AE97=4,AF97=9),AND(AE97=4,AF97=10),AND(AE97=6,AF97=8),AND(AE97=6,AF97=9),AND(AE97=6,AF97=10),AND(AE97=7,AF97=9),AND(AE97=8,AF97=9),AND(AE97=8,AF97=10),AND(AE97=9,AF97=10)))</f>
        <v>0</v>
      </c>
      <c r="AH97" s="20" t="b">
        <f aca="false">AND(данные!N97=2,OR(AND(AE97=1,AF97=0),AND(AE97=2,AF97=0),AND(AE97=6,AF97=0),AND(AE97=10,AF97=0),AND(AE97=1,AF97=2),AND(AE97=1,AF97=3),AND(AE97=1,AF97=4),AND(AE97=1,AF97=5),AND(AE97=1,AF97=6),AND(AE97=1,AF97=10),AND(AE97=2,AF97=3),AND(AE97=2,AF97=6),AND(AE97=2,AF97=10),AND(AE97=4,AF97=10),AND(AE97=5,AF97=6),AND(AE97=5,AF97=10),AND(AE97=6,AF97=10)))</f>
        <v>0</v>
      </c>
      <c r="AI97" s="20" t="b">
        <f aca="false">AND(AD97=TRUE(),OR(AND(AE97=1,AF97=0),AND(AE97=4,AF97=0),AND(AE97=6,AF97=0),AND(AE97=7,AF97=0),AND(AE97=8,AF97=0),AND(AE97=1,AF97=2),AND(AE97=1,AF97=3),AND(AE97=1,AF97=4),AND(AE97=1,AF97=5),AND(AE97=1,AF97=6),AND(AE97=1,AF97=7),AND(AE97=1,AF97=8),AND(AE97=2,AF97=4),AND(AE97=2,AF97=6),AND(AE97=2,AF97=7),AND(AE97=2,AF97=8),AND(AE97=4,AF97=6),AND(AE97=4,AF97=7),AND(AE97=4,AF97=8),AND(AE97=5,AF97=6),AND(AE97=5,AF97=7),AND(AE97=5,AF97=8),AND(AE97=6,AF97=7),AND(AE97=6,AF97=8),AND(AE97=7,AF97=8)))</f>
        <v>0</v>
      </c>
      <c r="AJ97" s="20" t="b">
        <f aca="false">AND(OR(AE97=8,AF97=8),AG97=FALSE(),AH97=FALSE(),AI97=FALSE())</f>
        <v>0</v>
      </c>
      <c r="AK97" s="18" t="e">
        <f aca="false">AND(данные!R97)</f>
        <v>#VALUE!</v>
      </c>
      <c r="AL97" s="18" t="n">
        <f aca="false">IF(данные!S97=0,FALSE(),TRUE())</f>
        <v>0</v>
      </c>
      <c r="AM97" s="19" t="b">
        <f aca="false">AND(данные!R97=3,AL97=TRUE())</f>
        <v>0</v>
      </c>
      <c r="AN97" s="16" t="n">
        <f aca="false">данные!T97</f>
        <v>0</v>
      </c>
      <c r="AO97" s="16" t="n">
        <f aca="false">данные!U97</f>
        <v>0</v>
      </c>
      <c r="AP97" s="20" t="b">
        <f aca="false">AND(данные!R97=1,OR(AND(AN97=3,AO97=0),AND(AN97=4,AO97=0),AND(AN97=6,AO97=0),AND(AN97=8,AO97=0),AND(AN97=9,AO97=0),AND(AN97=10,AO97=0),AND(AN97=2,AO97=9),AND(AN97=3,AO97=4),AND(AN97=3,AO97=6),AND(AN97=3,AO97=7),AND(AN97=3,AO97=8),AND(AN97=3,AO97=9),AND(AN97=3,AO97=10),AND(AN97=4,AO97=6),AND(AN97=4,AO97=8),AND(AN97=4,AO97=9),AND(AN97=4,AO97=10),AND(AN97=6,AO97=8),AND(AN97=6,AO97=9),AND(AN97=6,AO97=10),AND(AN97=7,AO97=9),AND(AN97=8,AO97=9),AND(AN97=8,AO97=10),AND(AN97=9,AO97=10)))</f>
        <v>0</v>
      </c>
      <c r="AQ97" s="20" t="b">
        <f aca="false">AND(данные!R97=2,OR(AND(AN97=1,AO97=0),AND(AN97=2,AO97=0),AND(AN97=6,AO97=0),AND(AN97=10,AO97=0),AND(AN97=1,AO97=2),AND(AN97=1,AO97=3),AND(AN97=1,AO97=4),AND(AN97=1,AO97=5),AND(AN97=1,AO97=6),AND(AN97=1,AO97=10),AND(AN97=2,AO97=3),AND(AN97=2,AO97=6),AND(AN97=2,AO97=10),AND(AN97=4,AO97=10),AND(AN97=5,AO97=6),AND(AN97=5,AO97=10),AND(AN97=6,AO97=10)))</f>
        <v>0</v>
      </c>
      <c r="AR97" s="20" t="b">
        <f aca="false">AND(AM97=TRUE(),OR(AND(AN97=1,AO97=0),AND(AN97=4,AO97=0),AND(AN97=6,AO97=0),AND(AN97=7,AO97=0),AND(AN97=8,AO97=0),AND(AN97=1,AO97=2),AND(AN97=1,AO97=3),AND(AN97=1,AO97=4),AND(AN97=1,AO97=5),AND(AN97=1,AO97=6),AND(AN97=1,AO97=7),AND(AN97=1,AO97=8),AND(AN97=2,AO97=4),AND(AN97=2,AO97=6),AND(AN97=2,AO97=7),AND(AN97=2,AO97=8),AND(AN97=4,AO97=6),AND(AN97=4,AO97=7),AND(AN97=4,AO97=8),AND(AN97=5,AO97=6),AND(AN97=5,AO97=7),AND(AN97=5,AO97=8),AND(AN97=6,AO97=7),AND(AN97=6,AO97=8),AND(AN97=7,AO97=8)))</f>
        <v>0</v>
      </c>
      <c r="AS97" s="20" t="b">
        <f aca="false">AND(OR(AN97=8,AO97=8),AP97=FALSE(),AQ97=FALSE(),AR97=FALSE())</f>
        <v>0</v>
      </c>
      <c r="AT97" s="18" t="e">
        <f aca="false">AND(данные!V97)</f>
        <v>#VALUE!</v>
      </c>
      <c r="AU97" s="18" t="n">
        <f aca="false">IF(данные!W97=0,FALSE(),TRUE())</f>
        <v>0</v>
      </c>
      <c r="AV97" s="19" t="b">
        <f aca="false">AND(данные!V97=3,AU97=TRUE())</f>
        <v>0</v>
      </c>
      <c r="AW97" s="16" t="n">
        <f aca="false">данные!X97</f>
        <v>0</v>
      </c>
      <c r="AX97" s="16" t="n">
        <f aca="false">данные!Y97</f>
        <v>0</v>
      </c>
      <c r="AY97" s="20" t="b">
        <f aca="false">AND(данные!V97=1,OR(AND(AW97=3,AX97=0),AND(AW97=4,AX97=0),AND(AW97=6,AX97=0),AND(AW97=8,AX97=0),AND(AW97=9,AX97=0),AND(AW97=2,AX97=9),AND(AW97=3,AX97=4),AND(AW97=3,AX97=6),AND(AW97=3,AX97=7),AND(AW97=3,AX97=8),AND(AW97=3,AX97=9),AND(AW97=3,AX97=10),AND(AW97=4,AX97=6),AND(AW97=4,AX97=8),AND(AW97=4,AX97=9),AND(AW97=6,AX97=8),AND(AW97=6,AX97=9),AND(AW97=7,AX97=9),AND(AW97=8,AX97=9)))</f>
        <v>0</v>
      </c>
      <c r="AZ97" s="20" t="b">
        <f aca="false">AND(данные!V97=2,OR(AND(AW97=1,AX97=0),AND(AW97=2,AX97=0),AND(AW97=6,AX97=0),AND(AW97=1,AX97=2),AND(AW97=1,AX97=3),AND(AW97=1,AX97=4),AND(AW97=1,AX97=5),AND(AW97=1,AX97=6),AND(AW97=1,AX97=10),AND(AW97=2,AX97=3),AND(AW97=2,AX97=6),AND(AW97=5,AX97=6)))</f>
        <v>0</v>
      </c>
      <c r="BA97" s="20" t="b">
        <f aca="false">AND(AV97=TRUE(),OR(AND(AW97=1,AX97=0),AND(AW97=4,AX97=0),AND(AW97=6,AX97=0),AND(AW97=7,AX97=0),AND(AW97=8,AX97=0),AND(AW97=1,AX97=2),AND(AW97=1,AX97=3),AND(AW97=1,AX97=4),AND(AW97=1,AX97=5),AND(AW97=1,AX97=6),AND(AW97=1,AX97=7),AND(AW97=1,AX97=8),AND(AW97=2,AX97=4),AND(AW97=2,AX97=6),AND(AW97=2,AX97=7),AND(AW97=2,AX97=8),AND(AW97=4,AX97=6),AND(AW97=4,AX97=7),AND(AW97=4,AX97=8),AND(AW97=5,AX97=6),AND(AW97=5,AX97=7),AND(AW97=5,AX97=8),AND(AW97=6,AX97=7),AND(AW97=6,AX97=8),AND(AW97=7,AX97=8)))</f>
        <v>0</v>
      </c>
      <c r="BB97" s="20" t="b">
        <f aca="false">AND(OR(AW97=8,AX97=8),AY97=FALSE(),AZ97=FALSE(),BA97=FALSE())</f>
        <v>0</v>
      </c>
      <c r="BC97" s="18" t="e">
        <f aca="false">AND(данные!Z97)</f>
        <v>#VALUE!</v>
      </c>
      <c r="BD97" s="18" t="n">
        <f aca="false">IF(данные!AA97=0,FALSE(),TRUE())</f>
        <v>0</v>
      </c>
      <c r="BE97" s="19" t="b">
        <f aca="false">AND(данные!Z97=3,BD97=TRUE())</f>
        <v>0</v>
      </c>
      <c r="BF97" s="16" t="n">
        <f aca="false">данные!AB97</f>
        <v>0</v>
      </c>
      <c r="BG97" s="16" t="n">
        <f aca="false">данные!AC97</f>
        <v>0</v>
      </c>
      <c r="BH97" s="20" t="b">
        <f aca="false">AND(данные!Z97=1,OR(AND(BF97=3,BG97=0),AND(BF97=4,BG97=0),AND(BF97=6,BG97=0),AND(BF97=8,BG97=0),AND(BF97=9,BG97=0),AND(BF97=2,BG97=9),AND(BF97=3,BG97=4),AND(BF97=3,BG97=6),AND(BF97=3,BG97=7),AND(BF97=3,BG97=8),AND(BF97=3,BG97=9),AND(BF97=3,BG97=10),AND(BF97=4,BG97=6),AND(BF97=4,BG97=8),AND(BF97=4,BG97=9),AND(BF97=6,BG97=8),AND(BF97=6,BG97=9),AND(BF97=7,BG97=9),AND(BF97=8,BG97=9)))</f>
        <v>0</v>
      </c>
      <c r="BI97" s="20" t="b">
        <f aca="false">AND(данные!Z97=2,OR(AND(BF97=1,BG97=0),AND(BF97=2,BG97=0),AND(BF97=6,BG97=0),AND(BF97=1,BG97=2),AND(BF97=1,BG97=3),AND(BF97=1,BG97=4),AND(BF97=1,BG97=5),AND(BF97=1,BG97=6),AND(BF97=1,BG97=10),AND(BF97=2,BG97=3),AND(BF97=2,BG97=6),AND(BF97=5,BG97=6)))</f>
        <v>0</v>
      </c>
      <c r="BJ97" s="20" t="b">
        <f aca="false">AND(BE97=TRUE(),OR(AND(BF97=1,BG97=0),AND(BF97=4,BG97=0),AND(BF97=6,BG97=0),AND(BF97=7,BG97=0),AND(BF97=8,BG97=0),AND(BF97=1,BG97=2),AND(BF97=1,BG97=3),AND(BF97=1,BG97=4),AND(BF97=1,BG97=5),AND(BF97=1,BG97=6),AND(BF97=1,BG97=7),AND(BF97=1,BG97=8),AND(BF97=2,BG97=4),AND(BF97=2,BG97=6),AND(BF97=2,BG97=7),AND(BF97=2,BG97=8),AND(BF97=4,BG97=6),AND(BF97=4,BG97=7),AND(BF97=4,BG97=8),AND(BF97=5,BG97=6),AND(BF97=5,BG97=7),AND(BF97=5,BG97=8),AND(BF97=6,BG97=7),AND(BF97=6,BG97=8),AND(BF97=7,BG97=8)))</f>
        <v>0</v>
      </c>
      <c r="BK97" s="20" t="b">
        <f aca="false">AND(OR(BF97=8,BG97=8),BH97=FALSE(),BI97=FALSE(),BJ97=FALSE())</f>
        <v>0</v>
      </c>
    </row>
    <row r="98" customFormat="false" ht="14.25" hidden="false" customHeight="false" outlineLevel="0" collapsed="false">
      <c r="A98" s="18" t="e">
        <f aca="false">AND(данные!B98)</f>
        <v>#VALUE!</v>
      </c>
      <c r="B98" s="20" t="n">
        <f aca="false">IF(данные!$C98=0,FALSE(),TRUE())</f>
        <v>0</v>
      </c>
      <c r="C98" s="19" t="b">
        <f aca="false">AND(данные!B98=3,B98=TRUE())</f>
        <v>0</v>
      </c>
      <c r="D98" s="20" t="n">
        <f aca="false">данные!$D98</f>
        <v>0</v>
      </c>
      <c r="E98" s="20" t="n">
        <f aca="false">данные!$E98</f>
        <v>0</v>
      </c>
      <c r="F98" s="20" t="b">
        <f aca="false">AND(данные!B98=1,OR(AND(D98=3,E98=0),AND(D98=4,E98=0),AND(D98=6,E98=0),AND(D98=8,E98=0),AND(D98=9,E98=0),AND(D98=10,E98=0),AND(D98=2,E98=9),AND(D98=3,E98=4),AND(D98=3,E98=6),AND(D98=3,E98=7),AND(D98=3,E98=8),AND(D98=3,E98=9),AND(D98=3,E98=10),AND(D98=4,E98=6),AND(D98=4,E98=8),AND(D98=4,E98=9),AND(D98=4,E98=10),AND(D98=6,E98=8),AND(D98=6,E98=9),AND(D98=6,E98=10),AND(D98=7,E98=9),AND(D98=8,E98=9),AND(D98=8,E98=10),AND(D98=9,E98=10)))</f>
        <v>0</v>
      </c>
      <c r="G98" s="20" t="b">
        <f aca="false">AND(данные!B98=2,OR(AND(D98=1,E98=0),AND(D98=2,E98=0),AND(D98=6,E98=0),AND(D98=10,E98=0),AND(D98=1,E98=2),AND(D98=1,E98=3),AND(D98=1,E98=4),AND(D98=1,E98=5),AND(D98=1,E98=6),AND(D98=1,E98=10),AND(D98=2,E98=3),AND(D98=2,E98=6),AND(D98=2,E98=10),AND(D98=4,E98=10),AND(D98=5,E98=6),AND(D98=5,E98=10),AND(D98=6,E98=10)))</f>
        <v>0</v>
      </c>
      <c r="H98" s="20" t="b">
        <f aca="false">AND(C98=TRUE(),OR(AND(D98=1,E98=0),AND(D98=4,E98=0),AND(D98=6,E98=0),AND(D98=7,E98=0),AND(D98=8,E98=0),AND(D98=1,E98=2),AND(D98=1,E98=3),AND(D98=1,E98=4),AND(D98=1,E98=5),AND(D98=1,E98=6),AND(D98=1,E98=7),AND(D98=1,E98=8),AND(D98=2,E98=4),AND(D98=2,E98=6),AND(D98=2,E98=7),AND(D98=2,E98=8),AND(D98=4,E98=6),AND(D98=4,E98=7),AND(D98=4,E98=8),AND(D98=5,E98=6),AND(D98=5,E98=7),AND(D98=5,E98=8),AND(D98=6,E98=7),AND(D98=6,E98=8),AND(D98=7,E98=8)))</f>
        <v>0</v>
      </c>
      <c r="I98" s="20" t="b">
        <f aca="false">AND(OR(D98=8,E98=8),F98=FALSE(),G98=FALSE(),H98=FALSE())</f>
        <v>0</v>
      </c>
      <c r="J98" s="18" t="e">
        <f aca="false">AND(данные!F98)</f>
        <v>#VALUE!</v>
      </c>
      <c r="K98" s="18" t="n">
        <f aca="false">IF(данные!$G98=0,FALSE(),TRUE())</f>
        <v>0</v>
      </c>
      <c r="L98" s="19" t="b">
        <f aca="false">AND(данные!F98=3,K98=TRUE())</f>
        <v>0</v>
      </c>
      <c r="M98" s="20" t="n">
        <f aca="false">данные!H98</f>
        <v>0</v>
      </c>
      <c r="N98" s="17" t="n">
        <f aca="false">данные!I98</f>
        <v>0</v>
      </c>
      <c r="O98" s="20" t="b">
        <f aca="false">AND(данные!F98=1,OR(AND(M98=3,N98=0),AND(M98=4,N98=0),AND(M98=6,N98=0),AND(M98=8,N98=0),AND(M98=9,N98=0),AND(M98=10,N98=0),AND(M98=2,N98=9),AND(M98=3,N98=4),AND(M98=3,N98=6),AND(M98=3,N98=7),AND(M98=3,N98=8),AND(M98=3,N98=9),AND(M98=3,N98=10),AND(M98=4,N98=6),AND(M98=4,N98=8),AND(M98=4,N98=9),AND(M98=4,N98=10),AND(M98=6,N98=8),AND(M98=6,N98=9),AND(M98=6,N98=10),AND(M98=7,N98=9),AND(M98=8,N98=9),AND(M98=8,N98=10),AND(M98=9,N98=10)))</f>
        <v>0</v>
      </c>
      <c r="P98" s="20" t="b">
        <f aca="false">AND(данные!F98=2,OR(AND(M98=1,N98=0),AND(M98=2,N98=0),AND(M98=6,N98=0),AND(M98=10,N98=0),AND(M98=1,N98=2),AND(M98=1,N98=3),AND(M98=1,N98=4),AND(M98=1,N98=5),AND(M98=1,N98=6),AND(M98=1,N98=10),AND(M98=2,N98=3),AND(M98=2,N98=6),AND(M98=2,N98=10),AND(M98=4,N98=10),AND(M98=5,N98=6),AND(M98=5,N98=10),AND(M98=6,N98=10)))</f>
        <v>0</v>
      </c>
      <c r="Q98" s="20" t="b">
        <f aca="false">AND(L98=TRUE(),OR(AND(M98=1,N98=0),AND(M98=4,N98=0),AND(M98=6,N98=0),AND(M98=7,N98=0),AND(M98=8,N98=0),AND(M98=1,N98=2),AND(M98=1,N98=3),AND(M98=1,N98=4),AND(M98=1,N98=5),AND(M98=1,N98=6),AND(M98=1,N98=7),AND(M98=1,N98=8),AND(M98=2,N98=4),AND(M98=2,N98=6),AND(M98=2,N98=7),AND(M98=2,N98=8),AND(M98=4,N98=6),AND(M98=4,N98=7),AND(M98=4,N98=8),AND(M98=5,N98=6),AND(M98=5,N98=7),AND(M98=5,N98=8),AND(M98=6,N98=7),AND(M98=6,N98=8),AND(M98=7,N98=8)))</f>
        <v>0</v>
      </c>
      <c r="R98" s="20" t="b">
        <f aca="false">AND(OR(M98=8,N98=8),O98=FALSE(),P98=FALSE(),Q98=FALSE())</f>
        <v>0</v>
      </c>
      <c r="S98" s="20" t="e">
        <f aca="false">AND(данные!$J98,данные!$J98,данные!$J98)</f>
        <v>#VALUE!</v>
      </c>
      <c r="T98" s="18" t="n">
        <f aca="false">IF(данные!$K98=0,FALSE(),TRUE())</f>
        <v>0</v>
      </c>
      <c r="U98" s="19" t="b">
        <f aca="false">AND(данные!J98=3,T98=TRUE())</f>
        <v>0</v>
      </c>
      <c r="V98" s="21" t="n">
        <f aca="false">данные!L98</f>
        <v>0</v>
      </c>
      <c r="W98" s="16" t="n">
        <f aca="false">данные!M98</f>
        <v>0</v>
      </c>
      <c r="X98" s="20" t="b">
        <f aca="false">AND(данные!J98=1,OR(AND(V98=3,W98=0),AND(V98=4,W98=0),AND(V98=6,W98=0),AND(V98=8,W98=0),AND(V98=9,W98=0),AND(V98=2,W98=9),AND(V98=3,W98=4),AND(V98=3,W98=6),AND(V98=3,W98=7),AND(V98=3,W98=8),AND(V98=3,W98=9),AND(V98=3,W98=10),AND(V98=4,W98=6),AND(V98=4,W98=8),AND(V98=4,W98=9),AND(V98=6,W98=8),AND(V98=6,W98=9),AND(V98=7,W98=9),AND(V98=8,W98=9)))</f>
        <v>0</v>
      </c>
      <c r="Y98" s="20" t="b">
        <f aca="false">AND(данные!J98=2,OR(AND(V98=1,W98=0),AND(V98=2,W98=0),AND(V98=6,W98=0),AND(V98=1,W98=2),AND(V98=1,W98=3),AND(V98=1,W98=4),AND(V98=1,W98=5),AND(V98=1,W98=6),AND(V98=1,W98=10),AND(V98=2,W98=3),AND(V98=2,W98=6),AND(V98=5,W98=6)))</f>
        <v>0</v>
      </c>
      <c r="Z98" s="20" t="b">
        <f aca="false">AND(U98=TRUE(),OR(AND(V98=1,W98=0),AND(V98=4,W98=0),AND(V98=6,W98=0),AND(V98=7,W98=0),AND(V98=8,W98=0),AND(V98=1,W98=2),AND(V98=1,W98=3),AND(V98=1,W98=4),AND(V98=1,W98=5),AND(V98=1,W98=6),AND(V98=1,W98=7),AND(V98=1,W98=8),AND(V98=2,W98=4),AND(V98=2,W98=6),AND(V98=2,W98=7),AND(V98=2,W98=8),AND(V98=4,W98=6),AND(V98=4,W98=7),AND(V98=4,W98=8),AND(V98=5,W98=6),AND(V98=5,W98=7),AND(V98=5,W98=8),AND(V98=6,W98=7),AND(V98=6,W98=8),AND(V98=7,W98=8)))</f>
        <v>0</v>
      </c>
      <c r="AA98" s="20" t="b">
        <f aca="false">AND(OR(V98=8,W98=8),X98=FALSE(),Y98=FALSE(),Z98=FALSE())</f>
        <v>0</v>
      </c>
      <c r="AB98" s="20" t="e">
        <f aca="false">AND(данные!$N98)</f>
        <v>#VALUE!</v>
      </c>
      <c r="AC98" s="18" t="n">
        <f aca="false">IF(данные!O98=0,FALSE(),TRUE())</f>
        <v>0</v>
      </c>
      <c r="AD98" s="19" t="b">
        <f aca="false">AND(данные!N98=3,AC98=TRUE())</f>
        <v>0</v>
      </c>
      <c r="AE98" s="16" t="n">
        <f aca="false">данные!P98</f>
        <v>0</v>
      </c>
      <c r="AF98" s="16" t="n">
        <f aca="false">данные!Q98</f>
        <v>0</v>
      </c>
      <c r="AG98" s="20" t="b">
        <f aca="false">AND(данные!N98=1,OR(AND(AE98=3,AF98=0),AND(AE98=4,AF98=0),AND(AE98=6,AF98=0),AND(AE98=8,AF98=0),AND(AE98=9,AF98=0),AND(AE98=10,AF98=0),AND(AE98=2,AF98=9),AND(AE98=3,AF98=4),AND(AE98=3,AF98=6),AND(AE98=3,AF98=7),AND(AE98=3,AF98=8),AND(AE98=3,AF98=9),AND(AE98=3,AF98=10),AND(AE98=4,AF98=6),AND(AE98=4,AF98=8),AND(AE98=4,AF98=9),AND(AE98=4,AF98=10),AND(AE98=6,AF98=8),AND(AE98=6,AF98=9),AND(AE98=6,AF98=10),AND(AE98=7,AF98=9),AND(AE98=8,AF98=9),AND(AE98=8,AF98=10),AND(AE98=9,AF98=10)))</f>
        <v>0</v>
      </c>
      <c r="AH98" s="20" t="b">
        <f aca="false">AND(данные!N98=2,OR(AND(AE98=1,AF98=0),AND(AE98=2,AF98=0),AND(AE98=6,AF98=0),AND(AE98=10,AF98=0),AND(AE98=1,AF98=2),AND(AE98=1,AF98=3),AND(AE98=1,AF98=4),AND(AE98=1,AF98=5),AND(AE98=1,AF98=6),AND(AE98=1,AF98=10),AND(AE98=2,AF98=3),AND(AE98=2,AF98=6),AND(AE98=2,AF98=10),AND(AE98=4,AF98=10),AND(AE98=5,AF98=6),AND(AE98=5,AF98=10),AND(AE98=6,AF98=10)))</f>
        <v>0</v>
      </c>
      <c r="AI98" s="20" t="b">
        <f aca="false">AND(AD98=TRUE(),OR(AND(AE98=1,AF98=0),AND(AE98=4,AF98=0),AND(AE98=6,AF98=0),AND(AE98=7,AF98=0),AND(AE98=8,AF98=0),AND(AE98=1,AF98=2),AND(AE98=1,AF98=3),AND(AE98=1,AF98=4),AND(AE98=1,AF98=5),AND(AE98=1,AF98=6),AND(AE98=1,AF98=7),AND(AE98=1,AF98=8),AND(AE98=2,AF98=4),AND(AE98=2,AF98=6),AND(AE98=2,AF98=7),AND(AE98=2,AF98=8),AND(AE98=4,AF98=6),AND(AE98=4,AF98=7),AND(AE98=4,AF98=8),AND(AE98=5,AF98=6),AND(AE98=5,AF98=7),AND(AE98=5,AF98=8),AND(AE98=6,AF98=7),AND(AE98=6,AF98=8),AND(AE98=7,AF98=8)))</f>
        <v>0</v>
      </c>
      <c r="AJ98" s="20" t="b">
        <f aca="false">AND(OR(AE98=8,AF98=8),AG98=FALSE(),AH98=FALSE(),AI98=FALSE())</f>
        <v>0</v>
      </c>
      <c r="AK98" s="18" t="e">
        <f aca="false">AND(данные!R98)</f>
        <v>#VALUE!</v>
      </c>
      <c r="AL98" s="18" t="n">
        <f aca="false">IF(данные!S98=0,FALSE(),TRUE())</f>
        <v>0</v>
      </c>
      <c r="AM98" s="19" t="b">
        <f aca="false">AND(данные!R98=3,AL98=TRUE())</f>
        <v>0</v>
      </c>
      <c r="AN98" s="16" t="n">
        <f aca="false">данные!T98</f>
        <v>0</v>
      </c>
      <c r="AO98" s="16" t="n">
        <f aca="false">данные!U98</f>
        <v>0</v>
      </c>
      <c r="AP98" s="20" t="b">
        <f aca="false">AND(данные!R98=1,OR(AND(AN98=3,AO98=0),AND(AN98=4,AO98=0),AND(AN98=6,AO98=0),AND(AN98=8,AO98=0),AND(AN98=9,AO98=0),AND(AN98=10,AO98=0),AND(AN98=2,AO98=9),AND(AN98=3,AO98=4),AND(AN98=3,AO98=6),AND(AN98=3,AO98=7),AND(AN98=3,AO98=8),AND(AN98=3,AO98=9),AND(AN98=3,AO98=10),AND(AN98=4,AO98=6),AND(AN98=4,AO98=8),AND(AN98=4,AO98=9),AND(AN98=4,AO98=10),AND(AN98=6,AO98=8),AND(AN98=6,AO98=9),AND(AN98=6,AO98=10),AND(AN98=7,AO98=9),AND(AN98=8,AO98=9),AND(AN98=8,AO98=10),AND(AN98=9,AO98=10)))</f>
        <v>0</v>
      </c>
      <c r="AQ98" s="20" t="b">
        <f aca="false">AND(данные!R98=2,OR(AND(AN98=1,AO98=0),AND(AN98=2,AO98=0),AND(AN98=6,AO98=0),AND(AN98=10,AO98=0),AND(AN98=1,AO98=2),AND(AN98=1,AO98=3),AND(AN98=1,AO98=4),AND(AN98=1,AO98=5),AND(AN98=1,AO98=6),AND(AN98=1,AO98=10),AND(AN98=2,AO98=3),AND(AN98=2,AO98=6),AND(AN98=2,AO98=10),AND(AN98=4,AO98=10),AND(AN98=5,AO98=6),AND(AN98=5,AO98=10),AND(AN98=6,AO98=10)))</f>
        <v>0</v>
      </c>
      <c r="AR98" s="20" t="b">
        <f aca="false">AND(AM98=TRUE(),OR(AND(AN98=1,AO98=0),AND(AN98=4,AO98=0),AND(AN98=6,AO98=0),AND(AN98=7,AO98=0),AND(AN98=8,AO98=0),AND(AN98=1,AO98=2),AND(AN98=1,AO98=3),AND(AN98=1,AO98=4),AND(AN98=1,AO98=5),AND(AN98=1,AO98=6),AND(AN98=1,AO98=7),AND(AN98=1,AO98=8),AND(AN98=2,AO98=4),AND(AN98=2,AO98=6),AND(AN98=2,AO98=7),AND(AN98=2,AO98=8),AND(AN98=4,AO98=6),AND(AN98=4,AO98=7),AND(AN98=4,AO98=8),AND(AN98=5,AO98=6),AND(AN98=5,AO98=7),AND(AN98=5,AO98=8),AND(AN98=6,AO98=7),AND(AN98=6,AO98=8),AND(AN98=7,AO98=8)))</f>
        <v>0</v>
      </c>
      <c r="AS98" s="20" t="b">
        <f aca="false">AND(OR(AN98=8,AO98=8),AP98=FALSE(),AQ98=FALSE(),AR98=FALSE())</f>
        <v>0</v>
      </c>
      <c r="AT98" s="18" t="e">
        <f aca="false">AND(данные!V98)</f>
        <v>#VALUE!</v>
      </c>
      <c r="AU98" s="18" t="n">
        <f aca="false">IF(данные!W98=0,FALSE(),TRUE())</f>
        <v>0</v>
      </c>
      <c r="AV98" s="19" t="b">
        <f aca="false">AND(данные!V98=3,AU98=TRUE())</f>
        <v>0</v>
      </c>
      <c r="AW98" s="16" t="n">
        <f aca="false">данные!X98</f>
        <v>0</v>
      </c>
      <c r="AX98" s="16" t="n">
        <f aca="false">данные!Y98</f>
        <v>0</v>
      </c>
      <c r="AY98" s="20" t="b">
        <f aca="false">AND(данные!V98=1,OR(AND(AW98=3,AX98=0),AND(AW98=4,AX98=0),AND(AW98=6,AX98=0),AND(AW98=8,AX98=0),AND(AW98=9,AX98=0),AND(AW98=2,AX98=9),AND(AW98=3,AX98=4),AND(AW98=3,AX98=6),AND(AW98=3,AX98=7),AND(AW98=3,AX98=8),AND(AW98=3,AX98=9),AND(AW98=3,AX98=10),AND(AW98=4,AX98=6),AND(AW98=4,AX98=8),AND(AW98=4,AX98=9),AND(AW98=6,AX98=8),AND(AW98=6,AX98=9),AND(AW98=7,AX98=9),AND(AW98=8,AX98=9)))</f>
        <v>0</v>
      </c>
      <c r="AZ98" s="20" t="b">
        <f aca="false">AND(данные!V98=2,OR(AND(AW98=1,AX98=0),AND(AW98=2,AX98=0),AND(AW98=6,AX98=0),AND(AW98=1,AX98=2),AND(AW98=1,AX98=3),AND(AW98=1,AX98=4),AND(AW98=1,AX98=5),AND(AW98=1,AX98=6),AND(AW98=1,AX98=10),AND(AW98=2,AX98=3),AND(AW98=2,AX98=6),AND(AW98=5,AX98=6)))</f>
        <v>0</v>
      </c>
      <c r="BA98" s="20" t="b">
        <f aca="false">AND(AV98=TRUE(),OR(AND(AW98=1,AX98=0),AND(AW98=4,AX98=0),AND(AW98=6,AX98=0),AND(AW98=7,AX98=0),AND(AW98=8,AX98=0),AND(AW98=1,AX98=2),AND(AW98=1,AX98=3),AND(AW98=1,AX98=4),AND(AW98=1,AX98=5),AND(AW98=1,AX98=6),AND(AW98=1,AX98=7),AND(AW98=1,AX98=8),AND(AW98=2,AX98=4),AND(AW98=2,AX98=6),AND(AW98=2,AX98=7),AND(AW98=2,AX98=8),AND(AW98=4,AX98=6),AND(AW98=4,AX98=7),AND(AW98=4,AX98=8),AND(AW98=5,AX98=6),AND(AW98=5,AX98=7),AND(AW98=5,AX98=8),AND(AW98=6,AX98=7),AND(AW98=6,AX98=8),AND(AW98=7,AX98=8)))</f>
        <v>0</v>
      </c>
      <c r="BB98" s="20" t="b">
        <f aca="false">AND(OR(AW98=8,AX98=8),AY98=FALSE(),AZ98=FALSE(),BA98=FALSE())</f>
        <v>0</v>
      </c>
      <c r="BC98" s="18" t="e">
        <f aca="false">AND(данные!Z98)</f>
        <v>#VALUE!</v>
      </c>
      <c r="BD98" s="18" t="n">
        <f aca="false">IF(данные!AA98=0,FALSE(),TRUE())</f>
        <v>0</v>
      </c>
      <c r="BE98" s="19" t="b">
        <f aca="false">AND(данные!Z98=3,BD98=TRUE())</f>
        <v>0</v>
      </c>
      <c r="BF98" s="16" t="n">
        <f aca="false">данные!AB98</f>
        <v>0</v>
      </c>
      <c r="BG98" s="16" t="n">
        <f aca="false">данные!AC98</f>
        <v>0</v>
      </c>
      <c r="BH98" s="20" t="b">
        <f aca="false">AND(данные!Z98=1,OR(AND(BF98=3,BG98=0),AND(BF98=4,BG98=0),AND(BF98=6,BG98=0),AND(BF98=8,BG98=0),AND(BF98=9,BG98=0),AND(BF98=2,BG98=9),AND(BF98=3,BG98=4),AND(BF98=3,BG98=6),AND(BF98=3,BG98=7),AND(BF98=3,BG98=8),AND(BF98=3,BG98=9),AND(BF98=3,BG98=10),AND(BF98=4,BG98=6),AND(BF98=4,BG98=8),AND(BF98=4,BG98=9),AND(BF98=6,BG98=8),AND(BF98=6,BG98=9),AND(BF98=7,BG98=9),AND(BF98=8,BG98=9)))</f>
        <v>0</v>
      </c>
      <c r="BI98" s="20" t="b">
        <f aca="false">AND(данные!Z98=2,OR(AND(BF98=1,BG98=0),AND(BF98=2,BG98=0),AND(BF98=6,BG98=0),AND(BF98=1,BG98=2),AND(BF98=1,BG98=3),AND(BF98=1,BG98=4),AND(BF98=1,BG98=5),AND(BF98=1,BG98=6),AND(BF98=1,BG98=10),AND(BF98=2,BG98=3),AND(BF98=2,BG98=6),AND(BF98=5,BG98=6)))</f>
        <v>0</v>
      </c>
      <c r="BJ98" s="20" t="b">
        <f aca="false">AND(BE98=TRUE(),OR(AND(BF98=1,BG98=0),AND(BF98=4,BG98=0),AND(BF98=6,BG98=0),AND(BF98=7,BG98=0),AND(BF98=8,BG98=0),AND(BF98=1,BG98=2),AND(BF98=1,BG98=3),AND(BF98=1,BG98=4),AND(BF98=1,BG98=5),AND(BF98=1,BG98=6),AND(BF98=1,BG98=7),AND(BF98=1,BG98=8),AND(BF98=2,BG98=4),AND(BF98=2,BG98=6),AND(BF98=2,BG98=7),AND(BF98=2,BG98=8),AND(BF98=4,BG98=6),AND(BF98=4,BG98=7),AND(BF98=4,BG98=8),AND(BF98=5,BG98=6),AND(BF98=5,BG98=7),AND(BF98=5,BG98=8),AND(BF98=6,BG98=7),AND(BF98=6,BG98=8),AND(BF98=7,BG98=8)))</f>
        <v>0</v>
      </c>
      <c r="BK98" s="20" t="b">
        <f aca="false">AND(OR(BF98=8,BG98=8),BH98=FALSE(),BI98=FALSE(),BJ98=FALSE())</f>
        <v>0</v>
      </c>
    </row>
    <row r="99" customFormat="false" ht="14.25" hidden="false" customHeight="false" outlineLevel="0" collapsed="false">
      <c r="A99" s="18" t="e">
        <f aca="false">AND(данные!B99)</f>
        <v>#VALUE!</v>
      </c>
      <c r="B99" s="20" t="n">
        <f aca="false">IF(данные!$C99=0,FALSE(),TRUE())</f>
        <v>0</v>
      </c>
      <c r="C99" s="19" t="b">
        <f aca="false">AND(данные!B99=3,B99=TRUE())</f>
        <v>0</v>
      </c>
      <c r="D99" s="20" t="n">
        <f aca="false">данные!$D99</f>
        <v>0</v>
      </c>
      <c r="E99" s="20" t="n">
        <f aca="false">данные!$E99</f>
        <v>0</v>
      </c>
      <c r="F99" s="20" t="b">
        <f aca="false">AND(данные!B99=1,OR(AND(D99=3,E99=0),AND(D99=4,E99=0),AND(D99=6,E99=0),AND(D99=8,E99=0),AND(D99=9,E99=0),AND(D99=10,E99=0),AND(D99=2,E99=9),AND(D99=3,E99=4),AND(D99=3,E99=6),AND(D99=3,E99=7),AND(D99=3,E99=8),AND(D99=3,E99=9),AND(D99=3,E99=10),AND(D99=4,E99=6),AND(D99=4,E99=8),AND(D99=4,E99=9),AND(D99=4,E99=10),AND(D99=6,E99=8),AND(D99=6,E99=9),AND(D99=6,E99=10),AND(D99=7,E99=9),AND(D99=8,E99=9),AND(D99=8,E99=10),AND(D99=9,E99=10)))</f>
        <v>0</v>
      </c>
      <c r="G99" s="20" t="b">
        <f aca="false">AND(данные!B99=2,OR(AND(D99=1,E99=0),AND(D99=2,E99=0),AND(D99=6,E99=0),AND(D99=10,E99=0),AND(D99=1,E99=2),AND(D99=1,E99=3),AND(D99=1,E99=4),AND(D99=1,E99=5),AND(D99=1,E99=6),AND(D99=1,E99=10),AND(D99=2,E99=3),AND(D99=2,E99=6),AND(D99=2,E99=10),AND(D99=4,E99=10),AND(D99=5,E99=6),AND(D99=5,E99=10),AND(D99=6,E99=10)))</f>
        <v>0</v>
      </c>
      <c r="H99" s="20" t="b">
        <f aca="false">AND(C99=TRUE(),OR(AND(D99=1,E99=0),AND(D99=4,E99=0),AND(D99=6,E99=0),AND(D99=7,E99=0),AND(D99=8,E99=0),AND(D99=1,E99=2),AND(D99=1,E99=3),AND(D99=1,E99=4),AND(D99=1,E99=5),AND(D99=1,E99=6),AND(D99=1,E99=7),AND(D99=1,E99=8),AND(D99=2,E99=4),AND(D99=2,E99=6),AND(D99=2,E99=7),AND(D99=2,E99=8),AND(D99=4,E99=6),AND(D99=4,E99=7),AND(D99=4,E99=8),AND(D99=5,E99=6),AND(D99=5,E99=7),AND(D99=5,E99=8),AND(D99=6,E99=7),AND(D99=6,E99=8),AND(D99=7,E99=8)))</f>
        <v>0</v>
      </c>
      <c r="I99" s="20" t="b">
        <f aca="false">AND(OR(D99=8,E99=8),F99=FALSE(),G99=FALSE(),H99=FALSE())</f>
        <v>0</v>
      </c>
      <c r="J99" s="18" t="e">
        <f aca="false">AND(данные!F99)</f>
        <v>#VALUE!</v>
      </c>
      <c r="K99" s="18" t="n">
        <f aca="false">IF(данные!$G99=0,FALSE(),TRUE())</f>
        <v>0</v>
      </c>
      <c r="L99" s="19" t="b">
        <f aca="false">AND(данные!F99=3,K99=TRUE())</f>
        <v>0</v>
      </c>
      <c r="M99" s="20" t="n">
        <f aca="false">данные!H99</f>
        <v>0</v>
      </c>
      <c r="N99" s="17" t="n">
        <f aca="false">данные!I99</f>
        <v>0</v>
      </c>
      <c r="O99" s="20" t="b">
        <f aca="false">AND(данные!F99=1,OR(AND(M99=3,N99=0),AND(M99=4,N99=0),AND(M99=6,N99=0),AND(M99=8,N99=0),AND(M99=9,N99=0),AND(M99=10,N99=0),AND(M99=2,N99=9),AND(M99=3,N99=4),AND(M99=3,N99=6),AND(M99=3,N99=7),AND(M99=3,N99=8),AND(M99=3,N99=9),AND(M99=3,N99=10),AND(M99=4,N99=6),AND(M99=4,N99=8),AND(M99=4,N99=9),AND(M99=4,N99=10),AND(M99=6,N99=8),AND(M99=6,N99=9),AND(M99=6,N99=10),AND(M99=7,N99=9),AND(M99=8,N99=9),AND(M99=8,N99=10),AND(M99=9,N99=10)))</f>
        <v>0</v>
      </c>
      <c r="P99" s="20" t="b">
        <f aca="false">AND(данные!F99=2,OR(AND(M99=1,N99=0),AND(M99=2,N99=0),AND(M99=6,N99=0),AND(M99=10,N99=0),AND(M99=1,N99=2),AND(M99=1,N99=3),AND(M99=1,N99=4),AND(M99=1,N99=5),AND(M99=1,N99=6),AND(M99=1,N99=10),AND(M99=2,N99=3),AND(M99=2,N99=6),AND(M99=2,N99=10),AND(M99=4,N99=10),AND(M99=5,N99=6),AND(M99=5,N99=10),AND(M99=6,N99=10)))</f>
        <v>0</v>
      </c>
      <c r="Q99" s="20" t="b">
        <f aca="false">AND(L99=TRUE(),OR(AND(M99=1,N99=0),AND(M99=4,N99=0),AND(M99=6,N99=0),AND(M99=7,N99=0),AND(M99=8,N99=0),AND(M99=1,N99=2),AND(M99=1,N99=3),AND(M99=1,N99=4),AND(M99=1,N99=5),AND(M99=1,N99=6),AND(M99=1,N99=7),AND(M99=1,N99=8),AND(M99=2,N99=4),AND(M99=2,N99=6),AND(M99=2,N99=7),AND(M99=2,N99=8),AND(M99=4,N99=6),AND(M99=4,N99=7),AND(M99=4,N99=8),AND(M99=5,N99=6),AND(M99=5,N99=7),AND(M99=5,N99=8),AND(M99=6,N99=7),AND(M99=6,N99=8),AND(M99=7,N99=8)))</f>
        <v>0</v>
      </c>
      <c r="R99" s="20" t="b">
        <f aca="false">AND(OR(M99=8,N99=8),O99=FALSE(),P99=FALSE(),Q99=FALSE())</f>
        <v>0</v>
      </c>
      <c r="S99" s="20" t="e">
        <f aca="false">AND(данные!$J99,данные!$J99,данные!$J99)</f>
        <v>#VALUE!</v>
      </c>
      <c r="T99" s="18" t="n">
        <f aca="false">IF(данные!$K99=0,FALSE(),TRUE())</f>
        <v>0</v>
      </c>
      <c r="U99" s="19" t="b">
        <f aca="false">AND(данные!J99=3,T99=TRUE())</f>
        <v>0</v>
      </c>
      <c r="V99" s="21" t="n">
        <f aca="false">данные!L99</f>
        <v>0</v>
      </c>
      <c r="W99" s="16" t="n">
        <f aca="false">данные!M99</f>
        <v>0</v>
      </c>
      <c r="X99" s="20" t="b">
        <f aca="false">AND(данные!J99=1,OR(AND(V99=3,W99=0),AND(V99=4,W99=0),AND(V99=6,W99=0),AND(V99=8,W99=0),AND(V99=9,W99=0),AND(V99=2,W99=9),AND(V99=3,W99=4),AND(V99=3,W99=6),AND(V99=3,W99=7),AND(V99=3,W99=8),AND(V99=3,W99=9),AND(V99=3,W99=10),AND(V99=4,W99=6),AND(V99=4,W99=8),AND(V99=4,W99=9),AND(V99=6,W99=8),AND(V99=6,W99=9),AND(V99=7,W99=9),AND(V99=8,W99=9)))</f>
        <v>0</v>
      </c>
      <c r="Y99" s="20" t="b">
        <f aca="false">AND(данные!J99=2,OR(AND(V99=1,W99=0),AND(V99=2,W99=0),AND(V99=6,W99=0),AND(V99=1,W99=2),AND(V99=1,W99=3),AND(V99=1,W99=4),AND(V99=1,W99=5),AND(V99=1,W99=6),AND(V99=1,W99=10),AND(V99=2,W99=3),AND(V99=2,W99=6),AND(V99=5,W99=6)))</f>
        <v>0</v>
      </c>
      <c r="Z99" s="20" t="b">
        <f aca="false">AND(U99=TRUE(),OR(AND(V99=1,W99=0),AND(V99=4,W99=0),AND(V99=6,W99=0),AND(V99=7,W99=0),AND(V99=8,W99=0),AND(V99=1,W99=2),AND(V99=1,W99=3),AND(V99=1,W99=4),AND(V99=1,W99=5),AND(V99=1,W99=6),AND(V99=1,W99=7),AND(V99=1,W99=8),AND(V99=2,W99=4),AND(V99=2,W99=6),AND(V99=2,W99=7),AND(V99=2,W99=8),AND(V99=4,W99=6),AND(V99=4,W99=7),AND(V99=4,W99=8),AND(V99=5,W99=6),AND(V99=5,W99=7),AND(V99=5,W99=8),AND(V99=6,W99=7),AND(V99=6,W99=8),AND(V99=7,W99=8)))</f>
        <v>0</v>
      </c>
      <c r="AA99" s="20" t="b">
        <f aca="false">AND(OR(V99=8,W99=8),X99=FALSE(),Y99=FALSE(),Z99=FALSE())</f>
        <v>0</v>
      </c>
      <c r="AB99" s="20" t="e">
        <f aca="false">AND(данные!$N99)</f>
        <v>#VALUE!</v>
      </c>
      <c r="AC99" s="18" t="n">
        <f aca="false">IF(данные!O99=0,FALSE(),TRUE())</f>
        <v>0</v>
      </c>
      <c r="AD99" s="19" t="b">
        <f aca="false">AND(данные!N99=3,AC99=TRUE())</f>
        <v>0</v>
      </c>
      <c r="AE99" s="16" t="n">
        <f aca="false">данные!P99</f>
        <v>0</v>
      </c>
      <c r="AF99" s="16" t="n">
        <f aca="false">данные!Q99</f>
        <v>0</v>
      </c>
      <c r="AG99" s="20" t="b">
        <f aca="false">AND(данные!N99=1,OR(AND(AE99=3,AF99=0),AND(AE99=4,AF99=0),AND(AE99=6,AF99=0),AND(AE99=8,AF99=0),AND(AE99=9,AF99=0),AND(AE99=10,AF99=0),AND(AE99=2,AF99=9),AND(AE99=3,AF99=4),AND(AE99=3,AF99=6),AND(AE99=3,AF99=7),AND(AE99=3,AF99=8),AND(AE99=3,AF99=9),AND(AE99=3,AF99=10),AND(AE99=4,AF99=6),AND(AE99=4,AF99=8),AND(AE99=4,AF99=9),AND(AE99=4,AF99=10),AND(AE99=6,AF99=8),AND(AE99=6,AF99=9),AND(AE99=6,AF99=10),AND(AE99=7,AF99=9),AND(AE99=8,AF99=9),AND(AE99=8,AF99=10),AND(AE99=9,AF99=10)))</f>
        <v>0</v>
      </c>
      <c r="AH99" s="20" t="b">
        <f aca="false">AND(данные!N99=2,OR(AND(AE99=1,AF99=0),AND(AE99=2,AF99=0),AND(AE99=6,AF99=0),AND(AE99=10,AF99=0),AND(AE99=1,AF99=2),AND(AE99=1,AF99=3),AND(AE99=1,AF99=4),AND(AE99=1,AF99=5),AND(AE99=1,AF99=6),AND(AE99=1,AF99=10),AND(AE99=2,AF99=3),AND(AE99=2,AF99=6),AND(AE99=2,AF99=10),AND(AE99=4,AF99=10),AND(AE99=5,AF99=6),AND(AE99=5,AF99=10),AND(AE99=6,AF99=10)))</f>
        <v>0</v>
      </c>
      <c r="AI99" s="20" t="b">
        <f aca="false">AND(AD99=TRUE(),OR(AND(AE99=1,AF99=0),AND(AE99=4,AF99=0),AND(AE99=6,AF99=0),AND(AE99=7,AF99=0),AND(AE99=8,AF99=0),AND(AE99=1,AF99=2),AND(AE99=1,AF99=3),AND(AE99=1,AF99=4),AND(AE99=1,AF99=5),AND(AE99=1,AF99=6),AND(AE99=1,AF99=7),AND(AE99=1,AF99=8),AND(AE99=2,AF99=4),AND(AE99=2,AF99=6),AND(AE99=2,AF99=7),AND(AE99=2,AF99=8),AND(AE99=4,AF99=6),AND(AE99=4,AF99=7),AND(AE99=4,AF99=8),AND(AE99=5,AF99=6),AND(AE99=5,AF99=7),AND(AE99=5,AF99=8),AND(AE99=6,AF99=7),AND(AE99=6,AF99=8),AND(AE99=7,AF99=8)))</f>
        <v>0</v>
      </c>
      <c r="AJ99" s="20" t="b">
        <f aca="false">AND(OR(AE99=8,AF99=8),AG99=FALSE(),AH99=FALSE(),AI99=FALSE())</f>
        <v>0</v>
      </c>
      <c r="AK99" s="18" t="e">
        <f aca="false">AND(данные!R99)</f>
        <v>#VALUE!</v>
      </c>
      <c r="AL99" s="18" t="n">
        <f aca="false">IF(данные!S99=0,FALSE(),TRUE())</f>
        <v>0</v>
      </c>
      <c r="AM99" s="19" t="b">
        <f aca="false">AND(данные!R99=3,AL99=TRUE())</f>
        <v>0</v>
      </c>
      <c r="AN99" s="16" t="n">
        <f aca="false">данные!T99</f>
        <v>0</v>
      </c>
      <c r="AO99" s="16" t="n">
        <f aca="false">данные!U99</f>
        <v>0</v>
      </c>
      <c r="AP99" s="20" t="b">
        <f aca="false">AND(данные!R99=1,OR(AND(AN99=3,AO99=0),AND(AN99=4,AO99=0),AND(AN99=6,AO99=0),AND(AN99=8,AO99=0),AND(AN99=9,AO99=0),AND(AN99=10,AO99=0),AND(AN99=2,AO99=9),AND(AN99=3,AO99=4),AND(AN99=3,AO99=6),AND(AN99=3,AO99=7),AND(AN99=3,AO99=8),AND(AN99=3,AO99=9),AND(AN99=3,AO99=10),AND(AN99=4,AO99=6),AND(AN99=4,AO99=8),AND(AN99=4,AO99=9),AND(AN99=4,AO99=10),AND(AN99=6,AO99=8),AND(AN99=6,AO99=9),AND(AN99=6,AO99=10),AND(AN99=7,AO99=9),AND(AN99=8,AO99=9),AND(AN99=8,AO99=10),AND(AN99=9,AO99=10)))</f>
        <v>0</v>
      </c>
      <c r="AQ99" s="20" t="b">
        <f aca="false">AND(данные!R99=2,OR(AND(AN99=1,AO99=0),AND(AN99=2,AO99=0),AND(AN99=6,AO99=0),AND(AN99=10,AO99=0),AND(AN99=1,AO99=2),AND(AN99=1,AO99=3),AND(AN99=1,AO99=4),AND(AN99=1,AO99=5),AND(AN99=1,AO99=6),AND(AN99=1,AO99=10),AND(AN99=2,AO99=3),AND(AN99=2,AO99=6),AND(AN99=2,AO99=10),AND(AN99=4,AO99=10),AND(AN99=5,AO99=6),AND(AN99=5,AO99=10),AND(AN99=6,AO99=10)))</f>
        <v>0</v>
      </c>
      <c r="AR99" s="20" t="b">
        <f aca="false">AND(AM99=TRUE(),OR(AND(AN99=1,AO99=0),AND(AN99=4,AO99=0),AND(AN99=6,AO99=0),AND(AN99=7,AO99=0),AND(AN99=8,AO99=0),AND(AN99=1,AO99=2),AND(AN99=1,AO99=3),AND(AN99=1,AO99=4),AND(AN99=1,AO99=5),AND(AN99=1,AO99=6),AND(AN99=1,AO99=7),AND(AN99=1,AO99=8),AND(AN99=2,AO99=4),AND(AN99=2,AO99=6),AND(AN99=2,AO99=7),AND(AN99=2,AO99=8),AND(AN99=4,AO99=6),AND(AN99=4,AO99=7),AND(AN99=4,AO99=8),AND(AN99=5,AO99=6),AND(AN99=5,AO99=7),AND(AN99=5,AO99=8),AND(AN99=6,AO99=7),AND(AN99=6,AO99=8),AND(AN99=7,AO99=8)))</f>
        <v>0</v>
      </c>
      <c r="AS99" s="20" t="b">
        <f aca="false">AND(OR(AN99=8,AO99=8),AP99=FALSE(),AQ99=FALSE(),AR99=FALSE())</f>
        <v>0</v>
      </c>
      <c r="AT99" s="18" t="e">
        <f aca="false">AND(данные!V99)</f>
        <v>#VALUE!</v>
      </c>
      <c r="AU99" s="18" t="n">
        <f aca="false">IF(данные!W99=0,FALSE(),TRUE())</f>
        <v>0</v>
      </c>
      <c r="AV99" s="19" t="b">
        <f aca="false">AND(данные!V99=3,AU99=TRUE())</f>
        <v>0</v>
      </c>
      <c r="AW99" s="16" t="n">
        <f aca="false">данные!X99</f>
        <v>0</v>
      </c>
      <c r="AX99" s="16" t="n">
        <f aca="false">данные!Y99</f>
        <v>0</v>
      </c>
      <c r="AY99" s="20" t="b">
        <f aca="false">AND(данные!V99=1,OR(AND(AW99=3,AX99=0),AND(AW99=4,AX99=0),AND(AW99=6,AX99=0),AND(AW99=8,AX99=0),AND(AW99=9,AX99=0),AND(AW99=2,AX99=9),AND(AW99=3,AX99=4),AND(AW99=3,AX99=6),AND(AW99=3,AX99=7),AND(AW99=3,AX99=8),AND(AW99=3,AX99=9),AND(AW99=3,AX99=10),AND(AW99=4,AX99=6),AND(AW99=4,AX99=8),AND(AW99=4,AX99=9),AND(AW99=6,AX99=8),AND(AW99=6,AX99=9),AND(AW99=7,AX99=9),AND(AW99=8,AX99=9)))</f>
        <v>0</v>
      </c>
      <c r="AZ99" s="20" t="b">
        <f aca="false">AND(данные!V99=2,OR(AND(AW99=1,AX99=0),AND(AW99=2,AX99=0),AND(AW99=6,AX99=0),AND(AW99=1,AX99=2),AND(AW99=1,AX99=3),AND(AW99=1,AX99=4),AND(AW99=1,AX99=5),AND(AW99=1,AX99=6),AND(AW99=1,AX99=10),AND(AW99=2,AX99=3),AND(AW99=2,AX99=6),AND(AW99=5,AX99=6)))</f>
        <v>0</v>
      </c>
      <c r="BA99" s="20" t="b">
        <f aca="false">AND(AV99=TRUE(),OR(AND(AW99=1,AX99=0),AND(AW99=4,AX99=0),AND(AW99=6,AX99=0),AND(AW99=7,AX99=0),AND(AW99=8,AX99=0),AND(AW99=1,AX99=2),AND(AW99=1,AX99=3),AND(AW99=1,AX99=4),AND(AW99=1,AX99=5),AND(AW99=1,AX99=6),AND(AW99=1,AX99=7),AND(AW99=1,AX99=8),AND(AW99=2,AX99=4),AND(AW99=2,AX99=6),AND(AW99=2,AX99=7),AND(AW99=2,AX99=8),AND(AW99=4,AX99=6),AND(AW99=4,AX99=7),AND(AW99=4,AX99=8),AND(AW99=5,AX99=6),AND(AW99=5,AX99=7),AND(AW99=5,AX99=8),AND(AW99=6,AX99=7),AND(AW99=6,AX99=8),AND(AW99=7,AX99=8)))</f>
        <v>0</v>
      </c>
      <c r="BB99" s="20" t="b">
        <f aca="false">AND(OR(AW99=8,AX99=8),AY99=FALSE(),AZ99=FALSE(),BA99=FALSE())</f>
        <v>0</v>
      </c>
      <c r="BC99" s="18" t="e">
        <f aca="false">AND(данные!Z99)</f>
        <v>#VALUE!</v>
      </c>
      <c r="BD99" s="18" t="n">
        <f aca="false">IF(данные!AA99=0,FALSE(),TRUE())</f>
        <v>0</v>
      </c>
      <c r="BE99" s="19" t="b">
        <f aca="false">AND(данные!Z99=3,BD99=TRUE())</f>
        <v>0</v>
      </c>
      <c r="BF99" s="16" t="n">
        <f aca="false">данные!AB99</f>
        <v>0</v>
      </c>
      <c r="BG99" s="16" t="n">
        <f aca="false">данные!AC99</f>
        <v>0</v>
      </c>
      <c r="BH99" s="20" t="b">
        <f aca="false">AND(данные!Z99=1,OR(AND(BF99=3,BG99=0),AND(BF99=4,BG99=0),AND(BF99=6,BG99=0),AND(BF99=8,BG99=0),AND(BF99=9,BG99=0),AND(BF99=2,BG99=9),AND(BF99=3,BG99=4),AND(BF99=3,BG99=6),AND(BF99=3,BG99=7),AND(BF99=3,BG99=8),AND(BF99=3,BG99=9),AND(BF99=3,BG99=10),AND(BF99=4,BG99=6),AND(BF99=4,BG99=8),AND(BF99=4,BG99=9),AND(BF99=6,BG99=8),AND(BF99=6,BG99=9),AND(BF99=7,BG99=9),AND(BF99=8,BG99=9)))</f>
        <v>0</v>
      </c>
      <c r="BI99" s="20" t="b">
        <f aca="false">AND(данные!Z99=2,OR(AND(BF99=1,BG99=0),AND(BF99=2,BG99=0),AND(BF99=6,BG99=0),AND(BF99=1,BG99=2),AND(BF99=1,BG99=3),AND(BF99=1,BG99=4),AND(BF99=1,BG99=5),AND(BF99=1,BG99=6),AND(BF99=1,BG99=10),AND(BF99=2,BG99=3),AND(BF99=2,BG99=6),AND(BF99=5,BG99=6)))</f>
        <v>0</v>
      </c>
      <c r="BJ99" s="20" t="b">
        <f aca="false">AND(BE99=TRUE(),OR(AND(BF99=1,BG99=0),AND(BF99=4,BG99=0),AND(BF99=6,BG99=0),AND(BF99=7,BG99=0),AND(BF99=8,BG99=0),AND(BF99=1,BG99=2),AND(BF99=1,BG99=3),AND(BF99=1,BG99=4),AND(BF99=1,BG99=5),AND(BF99=1,BG99=6),AND(BF99=1,BG99=7),AND(BF99=1,BG99=8),AND(BF99=2,BG99=4),AND(BF99=2,BG99=6),AND(BF99=2,BG99=7),AND(BF99=2,BG99=8),AND(BF99=4,BG99=6),AND(BF99=4,BG99=7),AND(BF99=4,BG99=8),AND(BF99=5,BG99=6),AND(BF99=5,BG99=7),AND(BF99=5,BG99=8),AND(BF99=6,BG99=7),AND(BF99=6,BG99=8),AND(BF99=7,BG99=8)))</f>
        <v>0</v>
      </c>
      <c r="BK99" s="20" t="b">
        <f aca="false">AND(OR(BF99=8,BG99=8),BH99=FALSE(),BI99=FALSE(),BJ99=FALSE())</f>
        <v>0</v>
      </c>
    </row>
    <row r="100" customFormat="false" ht="14.25" hidden="false" customHeight="false" outlineLevel="0" collapsed="false">
      <c r="A100" s="18" t="e">
        <f aca="false">AND(данные!B100)</f>
        <v>#VALUE!</v>
      </c>
      <c r="B100" s="20" t="n">
        <f aca="false">IF(данные!$C100=0,FALSE(),TRUE())</f>
        <v>0</v>
      </c>
      <c r="C100" s="19" t="b">
        <f aca="false">AND(данные!B100=3,B100=TRUE())</f>
        <v>0</v>
      </c>
      <c r="D100" s="20" t="n">
        <f aca="false">данные!$D100</f>
        <v>0</v>
      </c>
      <c r="E100" s="20" t="n">
        <f aca="false">данные!$E100</f>
        <v>0</v>
      </c>
      <c r="F100" s="20" t="b">
        <f aca="false">AND(данные!B100=1,OR(AND(D100=3,E100=0),AND(D100=4,E100=0),AND(D100=6,E100=0),AND(D100=8,E100=0),AND(D100=9,E100=0),AND(D100=10,E100=0),AND(D100=2,E100=9),AND(D100=3,E100=4),AND(D100=3,E100=6),AND(D100=3,E100=7),AND(D100=3,E100=8),AND(D100=3,E100=9),AND(D100=3,E100=10),AND(D100=4,E100=6),AND(D100=4,E100=8),AND(D100=4,E100=9),AND(D100=4,E100=10),AND(D100=6,E100=8),AND(D100=6,E100=9),AND(D100=6,E100=10),AND(D100=7,E100=9),AND(D100=8,E100=9),AND(D100=8,E100=10),AND(D100=9,E100=10)))</f>
        <v>0</v>
      </c>
      <c r="G100" s="20" t="b">
        <f aca="false">AND(данные!B100=2,OR(AND(D100=1,E100=0),AND(D100=2,E100=0),AND(D100=6,E100=0),AND(D100=10,E100=0),AND(D100=1,E100=2),AND(D100=1,E100=3),AND(D100=1,E100=4),AND(D100=1,E100=5),AND(D100=1,E100=6),AND(D100=1,E100=10),AND(D100=2,E100=3),AND(D100=2,E100=6),AND(D100=2,E100=10),AND(D100=4,E100=10),AND(D100=5,E100=6),AND(D100=5,E100=10),AND(D100=6,E100=10)))</f>
        <v>0</v>
      </c>
      <c r="H100" s="20" t="b">
        <f aca="false">AND(C100=TRUE(),OR(AND(D100=1,E100=0),AND(D100=4,E100=0),AND(D100=6,E100=0),AND(D100=7,E100=0),AND(D100=8,E100=0),AND(D100=1,E100=2),AND(D100=1,E100=3),AND(D100=1,E100=4),AND(D100=1,E100=5),AND(D100=1,E100=6),AND(D100=1,E100=7),AND(D100=1,E100=8),AND(D100=2,E100=4),AND(D100=2,E100=6),AND(D100=2,E100=7),AND(D100=2,E100=8),AND(D100=4,E100=6),AND(D100=4,E100=7),AND(D100=4,E100=8),AND(D100=5,E100=6),AND(D100=5,E100=7),AND(D100=5,E100=8),AND(D100=6,E100=7),AND(D100=6,E100=8),AND(D100=7,E100=8)))</f>
        <v>0</v>
      </c>
      <c r="I100" s="20" t="b">
        <f aca="false">AND(OR(D100=8,E100=8),F100=FALSE(),G100=FALSE(),H100=FALSE())</f>
        <v>0</v>
      </c>
      <c r="J100" s="18" t="e">
        <f aca="false">AND(данные!F100)</f>
        <v>#VALUE!</v>
      </c>
      <c r="K100" s="18" t="n">
        <f aca="false">IF(данные!$G100=0,FALSE(),TRUE())</f>
        <v>0</v>
      </c>
      <c r="L100" s="19" t="b">
        <f aca="false">AND(данные!F100=3,K100=TRUE())</f>
        <v>0</v>
      </c>
      <c r="M100" s="20" t="n">
        <f aca="false">данные!H100</f>
        <v>0</v>
      </c>
      <c r="N100" s="17" t="n">
        <f aca="false">данные!I100</f>
        <v>0</v>
      </c>
      <c r="O100" s="20" t="b">
        <f aca="false">AND(данные!F100=1,OR(AND(M100=3,N100=0),AND(M100=4,N100=0),AND(M100=6,N100=0),AND(M100=8,N100=0),AND(M100=9,N100=0),AND(M100=10,N100=0),AND(M100=2,N100=9),AND(M100=3,N100=4),AND(M100=3,N100=6),AND(M100=3,N100=7),AND(M100=3,N100=8),AND(M100=3,N100=9),AND(M100=3,N100=10),AND(M100=4,N100=6),AND(M100=4,N100=8),AND(M100=4,N100=9),AND(M100=4,N100=10),AND(M100=6,N100=8),AND(M100=6,N100=9),AND(M100=6,N100=10),AND(M100=7,N100=9),AND(M100=8,N100=9),AND(M100=8,N100=10),AND(M100=9,N100=10)))</f>
        <v>0</v>
      </c>
      <c r="P100" s="20" t="b">
        <f aca="false">AND(данные!F100=2,OR(AND(M100=1,N100=0),AND(M100=2,N100=0),AND(M100=6,N100=0),AND(M100=10,N100=0),AND(M100=1,N100=2),AND(M100=1,N100=3),AND(M100=1,N100=4),AND(M100=1,N100=5),AND(M100=1,N100=6),AND(M100=1,N100=10),AND(M100=2,N100=3),AND(M100=2,N100=6),AND(M100=2,N100=10),AND(M100=4,N100=10),AND(M100=5,N100=6),AND(M100=5,N100=10),AND(M100=6,N100=10)))</f>
        <v>0</v>
      </c>
      <c r="Q100" s="20" t="b">
        <f aca="false">AND(L100=TRUE(),OR(AND(M100=1,N100=0),AND(M100=4,N100=0),AND(M100=6,N100=0),AND(M100=7,N100=0),AND(M100=8,N100=0),AND(M100=1,N100=2),AND(M100=1,N100=3),AND(M100=1,N100=4),AND(M100=1,N100=5),AND(M100=1,N100=6),AND(M100=1,N100=7),AND(M100=1,N100=8),AND(M100=2,N100=4),AND(M100=2,N100=6),AND(M100=2,N100=7),AND(M100=2,N100=8),AND(M100=4,N100=6),AND(M100=4,N100=7),AND(M100=4,N100=8),AND(M100=5,N100=6),AND(M100=5,N100=7),AND(M100=5,N100=8),AND(M100=6,N100=7),AND(M100=6,N100=8),AND(M100=7,N100=8)))</f>
        <v>0</v>
      </c>
      <c r="R100" s="20" t="b">
        <f aca="false">AND(OR(M100=8,N100=8),O100=FALSE(),P100=FALSE(),Q100=FALSE())</f>
        <v>0</v>
      </c>
      <c r="S100" s="20" t="e">
        <f aca="false">AND(данные!$J100,данные!$J100,данные!$J100)</f>
        <v>#VALUE!</v>
      </c>
      <c r="T100" s="18" t="n">
        <f aca="false">IF(данные!$K100=0,FALSE(),TRUE())</f>
        <v>0</v>
      </c>
      <c r="U100" s="19" t="b">
        <f aca="false">AND(данные!J100=3,T100=TRUE())</f>
        <v>0</v>
      </c>
      <c r="V100" s="21" t="n">
        <f aca="false">данные!L100</f>
        <v>0</v>
      </c>
      <c r="W100" s="16" t="n">
        <f aca="false">данные!M100</f>
        <v>0</v>
      </c>
      <c r="X100" s="20" t="b">
        <f aca="false">AND(данные!J100=1,OR(AND(V100=3,W100=0),AND(V100=4,W100=0),AND(V100=6,W100=0),AND(V100=8,W100=0),AND(V100=9,W100=0),AND(V100=2,W100=9),AND(V100=3,W100=4),AND(V100=3,W100=6),AND(V100=3,W100=7),AND(V100=3,W100=8),AND(V100=3,W100=9),AND(V100=3,W100=10),AND(V100=4,W100=6),AND(V100=4,W100=8),AND(V100=4,W100=9),AND(V100=6,W100=8),AND(V100=6,W100=9),AND(V100=7,W100=9),AND(V100=8,W100=9)))</f>
        <v>0</v>
      </c>
      <c r="Y100" s="20" t="b">
        <f aca="false">AND(данные!J100=2,OR(AND(V100=1,W100=0),AND(V100=2,W100=0),AND(V100=6,W100=0),AND(V100=1,W100=2),AND(V100=1,W100=3),AND(V100=1,W100=4),AND(V100=1,W100=5),AND(V100=1,W100=6),AND(V100=1,W100=10),AND(V100=2,W100=3),AND(V100=2,W100=6),AND(V100=5,W100=6)))</f>
        <v>0</v>
      </c>
      <c r="Z100" s="20" t="b">
        <f aca="false">AND(U100=TRUE(),OR(AND(V100=1,W100=0),AND(V100=4,W100=0),AND(V100=6,W100=0),AND(V100=7,W100=0),AND(V100=8,W100=0),AND(V100=1,W100=2),AND(V100=1,W100=3),AND(V100=1,W100=4),AND(V100=1,W100=5),AND(V100=1,W100=6),AND(V100=1,W100=7),AND(V100=1,W100=8),AND(V100=2,W100=4),AND(V100=2,W100=6),AND(V100=2,W100=7),AND(V100=2,W100=8),AND(V100=4,W100=6),AND(V100=4,W100=7),AND(V100=4,W100=8),AND(V100=5,W100=6),AND(V100=5,W100=7),AND(V100=5,W100=8),AND(V100=6,W100=7),AND(V100=6,W100=8),AND(V100=7,W100=8)))</f>
        <v>0</v>
      </c>
      <c r="AA100" s="20" t="b">
        <f aca="false">AND(OR(V100=8,W100=8),X100=FALSE(),Y100=FALSE(),Z100=FALSE())</f>
        <v>0</v>
      </c>
      <c r="AB100" s="20" t="e">
        <f aca="false">AND(данные!$N100)</f>
        <v>#VALUE!</v>
      </c>
      <c r="AC100" s="18" t="n">
        <f aca="false">IF(данные!O100=0,FALSE(),TRUE())</f>
        <v>0</v>
      </c>
      <c r="AD100" s="19" t="b">
        <f aca="false">AND(данные!N100=3,AC100=TRUE())</f>
        <v>0</v>
      </c>
      <c r="AE100" s="16" t="n">
        <f aca="false">данные!P100</f>
        <v>0</v>
      </c>
      <c r="AF100" s="16" t="n">
        <f aca="false">данные!Q100</f>
        <v>0</v>
      </c>
      <c r="AG100" s="20" t="b">
        <f aca="false">AND(данные!N100=1,OR(AND(AE100=3,AF100=0),AND(AE100=4,AF100=0),AND(AE100=6,AF100=0),AND(AE100=8,AF100=0),AND(AE100=9,AF100=0),AND(AE100=10,AF100=0),AND(AE100=2,AF100=9),AND(AE100=3,AF100=4),AND(AE100=3,AF100=6),AND(AE100=3,AF100=7),AND(AE100=3,AF100=8),AND(AE100=3,AF100=9),AND(AE100=3,AF100=10),AND(AE100=4,AF100=6),AND(AE100=4,AF100=8),AND(AE100=4,AF100=9),AND(AE100=4,AF100=10),AND(AE100=6,AF100=8),AND(AE100=6,AF100=9),AND(AE100=6,AF100=10),AND(AE100=7,AF100=9),AND(AE100=8,AF100=9),AND(AE100=8,AF100=10),AND(AE100=9,AF100=10)))</f>
        <v>0</v>
      </c>
      <c r="AH100" s="20" t="b">
        <f aca="false">AND(данные!N100=2,OR(AND(AE100=1,AF100=0),AND(AE100=2,AF100=0),AND(AE100=6,AF100=0),AND(AE100=10,AF100=0),AND(AE100=1,AF100=2),AND(AE100=1,AF100=3),AND(AE100=1,AF100=4),AND(AE100=1,AF100=5),AND(AE100=1,AF100=6),AND(AE100=1,AF100=10),AND(AE100=2,AF100=3),AND(AE100=2,AF100=6),AND(AE100=2,AF100=10),AND(AE100=4,AF100=10),AND(AE100=5,AF100=6),AND(AE100=5,AF100=10),AND(AE100=6,AF100=10)))</f>
        <v>0</v>
      </c>
      <c r="AI100" s="20" t="b">
        <f aca="false">AND(AD100=TRUE(),OR(AND(AE100=1,AF100=0),AND(AE100=4,AF100=0),AND(AE100=6,AF100=0),AND(AE100=7,AF100=0),AND(AE100=8,AF100=0),AND(AE100=1,AF100=2),AND(AE100=1,AF100=3),AND(AE100=1,AF100=4),AND(AE100=1,AF100=5),AND(AE100=1,AF100=6),AND(AE100=1,AF100=7),AND(AE100=1,AF100=8),AND(AE100=2,AF100=4),AND(AE100=2,AF100=6),AND(AE100=2,AF100=7),AND(AE100=2,AF100=8),AND(AE100=4,AF100=6),AND(AE100=4,AF100=7),AND(AE100=4,AF100=8),AND(AE100=5,AF100=6),AND(AE100=5,AF100=7),AND(AE100=5,AF100=8),AND(AE100=6,AF100=7),AND(AE100=6,AF100=8),AND(AE100=7,AF100=8)))</f>
        <v>0</v>
      </c>
      <c r="AJ100" s="20" t="b">
        <f aca="false">AND(OR(AE100=8,AF100=8),AG100=FALSE(),AH100=FALSE(),AI100=FALSE())</f>
        <v>0</v>
      </c>
      <c r="AK100" s="18" t="e">
        <f aca="false">AND(данные!R100)</f>
        <v>#VALUE!</v>
      </c>
      <c r="AL100" s="18" t="n">
        <f aca="false">IF(данные!S100=0,FALSE(),TRUE())</f>
        <v>0</v>
      </c>
      <c r="AM100" s="19" t="b">
        <f aca="false">AND(данные!R100=3,AL100=TRUE())</f>
        <v>0</v>
      </c>
      <c r="AN100" s="16" t="n">
        <f aca="false">данные!T100</f>
        <v>0</v>
      </c>
      <c r="AO100" s="16" t="n">
        <f aca="false">данные!U100</f>
        <v>0</v>
      </c>
      <c r="AP100" s="20" t="b">
        <f aca="false">AND(данные!R100=1,OR(AND(AN100=3,AO100=0),AND(AN100=4,AO100=0),AND(AN100=6,AO100=0),AND(AN100=8,AO100=0),AND(AN100=9,AO100=0),AND(AN100=10,AO100=0),AND(AN100=2,AO100=9),AND(AN100=3,AO100=4),AND(AN100=3,AO100=6),AND(AN100=3,AO100=7),AND(AN100=3,AO100=8),AND(AN100=3,AO100=9),AND(AN100=3,AO100=10),AND(AN100=4,AO100=6),AND(AN100=4,AO100=8),AND(AN100=4,AO100=9),AND(AN100=4,AO100=10),AND(AN100=6,AO100=8),AND(AN100=6,AO100=9),AND(AN100=6,AO100=10),AND(AN100=7,AO100=9),AND(AN100=8,AO100=9),AND(AN100=8,AO100=10),AND(AN100=9,AO100=10)))</f>
        <v>0</v>
      </c>
      <c r="AQ100" s="20" t="b">
        <f aca="false">AND(данные!R100=2,OR(AND(AN100=1,AO100=0),AND(AN100=2,AO100=0),AND(AN100=6,AO100=0),AND(AN100=10,AO100=0),AND(AN100=1,AO100=2),AND(AN100=1,AO100=3),AND(AN100=1,AO100=4),AND(AN100=1,AO100=5),AND(AN100=1,AO100=6),AND(AN100=1,AO100=10),AND(AN100=2,AO100=3),AND(AN100=2,AO100=6),AND(AN100=2,AO100=10),AND(AN100=4,AO100=10),AND(AN100=5,AO100=6),AND(AN100=5,AO100=10),AND(AN100=6,AO100=10)))</f>
        <v>0</v>
      </c>
      <c r="AR100" s="20" t="b">
        <f aca="false">AND(AM100=TRUE(),OR(AND(AN100=1,AO100=0),AND(AN100=4,AO100=0),AND(AN100=6,AO100=0),AND(AN100=7,AO100=0),AND(AN100=8,AO100=0),AND(AN100=1,AO100=2),AND(AN100=1,AO100=3),AND(AN100=1,AO100=4),AND(AN100=1,AO100=5),AND(AN100=1,AO100=6),AND(AN100=1,AO100=7),AND(AN100=1,AO100=8),AND(AN100=2,AO100=4),AND(AN100=2,AO100=6),AND(AN100=2,AO100=7),AND(AN100=2,AO100=8),AND(AN100=4,AO100=6),AND(AN100=4,AO100=7),AND(AN100=4,AO100=8),AND(AN100=5,AO100=6),AND(AN100=5,AO100=7),AND(AN100=5,AO100=8),AND(AN100=6,AO100=7),AND(AN100=6,AO100=8),AND(AN100=7,AO100=8)))</f>
        <v>0</v>
      </c>
      <c r="AS100" s="20" t="b">
        <f aca="false">AND(OR(AN100=8,AO100=8),AP100=FALSE(),AQ100=FALSE(),AR100=FALSE())</f>
        <v>0</v>
      </c>
      <c r="AT100" s="18" t="e">
        <f aca="false">AND(данные!V100)</f>
        <v>#VALUE!</v>
      </c>
      <c r="AU100" s="18" t="n">
        <f aca="false">IF(данные!W100=0,FALSE(),TRUE())</f>
        <v>0</v>
      </c>
      <c r="AV100" s="19" t="b">
        <f aca="false">AND(данные!V100=3,AU100=TRUE())</f>
        <v>0</v>
      </c>
      <c r="AW100" s="16" t="n">
        <f aca="false">данные!X100</f>
        <v>0</v>
      </c>
      <c r="AX100" s="16" t="n">
        <f aca="false">данные!Y100</f>
        <v>0</v>
      </c>
      <c r="AY100" s="20" t="b">
        <f aca="false">AND(данные!V100=1,OR(AND(AW100=3,AX100=0),AND(AW100=4,AX100=0),AND(AW100=6,AX100=0),AND(AW100=8,AX100=0),AND(AW100=9,AX100=0),AND(AW100=2,AX100=9),AND(AW100=3,AX100=4),AND(AW100=3,AX100=6),AND(AW100=3,AX100=7),AND(AW100=3,AX100=8),AND(AW100=3,AX100=9),AND(AW100=3,AX100=10),AND(AW100=4,AX100=6),AND(AW100=4,AX100=8),AND(AW100=4,AX100=9),AND(AW100=6,AX100=8),AND(AW100=6,AX100=9),AND(AW100=7,AX100=9),AND(AW100=8,AX100=9)))</f>
        <v>0</v>
      </c>
      <c r="AZ100" s="20" t="b">
        <f aca="false">AND(данные!V100=2,OR(AND(AW100=1,AX100=0),AND(AW100=2,AX100=0),AND(AW100=6,AX100=0),AND(AW100=1,AX100=2),AND(AW100=1,AX100=3),AND(AW100=1,AX100=4),AND(AW100=1,AX100=5),AND(AW100=1,AX100=6),AND(AW100=1,AX100=10),AND(AW100=2,AX100=3),AND(AW100=2,AX100=6),AND(AW100=5,AX100=6)))</f>
        <v>0</v>
      </c>
      <c r="BA100" s="20" t="b">
        <f aca="false">AND(AV100=TRUE(),OR(AND(AW100=1,AX100=0),AND(AW100=4,AX100=0),AND(AW100=6,AX100=0),AND(AW100=7,AX100=0),AND(AW100=8,AX100=0),AND(AW100=1,AX100=2),AND(AW100=1,AX100=3),AND(AW100=1,AX100=4),AND(AW100=1,AX100=5),AND(AW100=1,AX100=6),AND(AW100=1,AX100=7),AND(AW100=1,AX100=8),AND(AW100=2,AX100=4),AND(AW100=2,AX100=6),AND(AW100=2,AX100=7),AND(AW100=2,AX100=8),AND(AW100=4,AX100=6),AND(AW100=4,AX100=7),AND(AW100=4,AX100=8),AND(AW100=5,AX100=6),AND(AW100=5,AX100=7),AND(AW100=5,AX100=8),AND(AW100=6,AX100=7),AND(AW100=6,AX100=8),AND(AW100=7,AX100=8)))</f>
        <v>0</v>
      </c>
      <c r="BB100" s="20" t="b">
        <f aca="false">AND(OR(AW100=8,AX100=8),AY100=FALSE(),AZ100=FALSE(),BA100=FALSE())</f>
        <v>0</v>
      </c>
      <c r="BC100" s="18" t="e">
        <f aca="false">AND(данные!Z100)</f>
        <v>#VALUE!</v>
      </c>
      <c r="BD100" s="18" t="n">
        <f aca="false">IF(данные!AA100=0,FALSE(),TRUE())</f>
        <v>0</v>
      </c>
      <c r="BE100" s="19" t="b">
        <f aca="false">AND(данные!Z100=3,BD100=TRUE())</f>
        <v>0</v>
      </c>
      <c r="BF100" s="16" t="n">
        <f aca="false">данные!AB100</f>
        <v>0</v>
      </c>
      <c r="BG100" s="16" t="n">
        <f aca="false">данные!AC100</f>
        <v>0</v>
      </c>
      <c r="BH100" s="20" t="b">
        <f aca="false">AND(данные!Z100=1,OR(AND(BF100=3,BG100=0),AND(BF100=4,BG100=0),AND(BF100=6,BG100=0),AND(BF100=8,BG100=0),AND(BF100=9,BG100=0),AND(BF100=2,BG100=9),AND(BF100=3,BG100=4),AND(BF100=3,BG100=6),AND(BF100=3,BG100=7),AND(BF100=3,BG100=8),AND(BF100=3,BG100=9),AND(BF100=3,BG100=10),AND(BF100=4,BG100=6),AND(BF100=4,BG100=8),AND(BF100=4,BG100=9),AND(BF100=6,BG100=8),AND(BF100=6,BG100=9),AND(BF100=7,BG100=9),AND(BF100=8,BG100=9)))</f>
        <v>0</v>
      </c>
      <c r="BI100" s="20" t="b">
        <f aca="false">AND(данные!Z100=2,OR(AND(BF100=1,BG100=0),AND(BF100=2,BG100=0),AND(BF100=6,BG100=0),AND(BF100=1,BG100=2),AND(BF100=1,BG100=3),AND(BF100=1,BG100=4),AND(BF100=1,BG100=5),AND(BF100=1,BG100=6),AND(BF100=1,BG100=10),AND(BF100=2,BG100=3),AND(BF100=2,BG100=6),AND(BF100=5,BG100=6)))</f>
        <v>0</v>
      </c>
      <c r="BJ100" s="20" t="b">
        <f aca="false">AND(BE100=TRUE(),OR(AND(BF100=1,BG100=0),AND(BF100=4,BG100=0),AND(BF100=6,BG100=0),AND(BF100=7,BG100=0),AND(BF100=8,BG100=0),AND(BF100=1,BG100=2),AND(BF100=1,BG100=3),AND(BF100=1,BG100=4),AND(BF100=1,BG100=5),AND(BF100=1,BG100=6),AND(BF100=1,BG100=7),AND(BF100=1,BG100=8),AND(BF100=2,BG100=4),AND(BF100=2,BG100=6),AND(BF100=2,BG100=7),AND(BF100=2,BG100=8),AND(BF100=4,BG100=6),AND(BF100=4,BG100=7),AND(BF100=4,BG100=8),AND(BF100=5,BG100=6),AND(BF100=5,BG100=7),AND(BF100=5,BG100=8),AND(BF100=6,BG100=7),AND(BF100=6,BG100=8),AND(BF100=7,BG100=8)))</f>
        <v>0</v>
      </c>
      <c r="BK100" s="20" t="b">
        <f aca="false">AND(OR(BF100=8,BG100=8),BH100=FALSE(),BI100=FALSE(),BJ100=FALSE())</f>
        <v>0</v>
      </c>
    </row>
    <row r="101" customFormat="false" ht="14.25" hidden="false" customHeight="false" outlineLevel="0" collapsed="false">
      <c r="A101" s="18" t="e">
        <f aca="false">AND(данные!B101)</f>
        <v>#VALUE!</v>
      </c>
      <c r="B101" s="20" t="n">
        <f aca="false">IF(данные!$C101=0,FALSE(),TRUE())</f>
        <v>0</v>
      </c>
      <c r="C101" s="19" t="b">
        <f aca="false">AND(данные!B101=3,B101=TRUE())</f>
        <v>0</v>
      </c>
      <c r="D101" s="20" t="n">
        <f aca="false">данные!$D101</f>
        <v>0</v>
      </c>
      <c r="E101" s="20" t="n">
        <f aca="false">данные!$E101</f>
        <v>0</v>
      </c>
      <c r="F101" s="20" t="b">
        <f aca="false">AND(данные!B101=1,OR(AND(D101=3,E101=0),AND(D101=4,E101=0),AND(D101=6,E101=0),AND(D101=8,E101=0),AND(D101=9,E101=0),AND(D101=10,E101=0),AND(D101=2,E101=9),AND(D101=3,E101=4),AND(D101=3,E101=6),AND(D101=3,E101=7),AND(D101=3,E101=8),AND(D101=3,E101=9),AND(D101=3,E101=10),AND(D101=4,E101=6),AND(D101=4,E101=8),AND(D101=4,E101=9),AND(D101=4,E101=10),AND(D101=6,E101=8),AND(D101=6,E101=9),AND(D101=6,E101=10),AND(D101=7,E101=9),AND(D101=8,E101=9),AND(D101=8,E101=10),AND(D101=9,E101=10)))</f>
        <v>0</v>
      </c>
      <c r="G101" s="20" t="b">
        <f aca="false">AND(данные!B101=2,OR(AND(D101=1,E101=0),AND(D101=2,E101=0),AND(D101=6,E101=0),AND(D101=10,E101=0),AND(D101=1,E101=2),AND(D101=1,E101=3),AND(D101=1,E101=4),AND(D101=1,E101=5),AND(D101=1,E101=6),AND(D101=1,E101=10),AND(D101=2,E101=3),AND(D101=2,E101=6),AND(D101=2,E101=10),AND(D101=4,E101=10),AND(D101=5,E101=6),AND(D101=5,E101=10),AND(D101=6,E101=10)))</f>
        <v>0</v>
      </c>
      <c r="H101" s="20" t="b">
        <f aca="false">AND(C101=TRUE(),OR(AND(D101=1,E101=0),AND(D101=4,E101=0),AND(D101=6,E101=0),AND(D101=7,E101=0),AND(D101=8,E101=0),AND(D101=1,E101=2),AND(D101=1,E101=3),AND(D101=1,E101=4),AND(D101=1,E101=5),AND(D101=1,E101=6),AND(D101=1,E101=7),AND(D101=1,E101=8),AND(D101=2,E101=4),AND(D101=2,E101=6),AND(D101=2,E101=7),AND(D101=2,E101=8),AND(D101=4,E101=6),AND(D101=4,E101=7),AND(D101=4,E101=8),AND(D101=5,E101=6),AND(D101=5,E101=7),AND(D101=5,E101=8),AND(D101=6,E101=7),AND(D101=6,E101=8),AND(D101=7,E101=8)))</f>
        <v>0</v>
      </c>
      <c r="I101" s="20" t="b">
        <f aca="false">AND(OR(D101=8,E101=8),F101=FALSE(),G101=FALSE(),H101=FALSE())</f>
        <v>0</v>
      </c>
      <c r="J101" s="18" t="e">
        <f aca="false">AND(данные!F101)</f>
        <v>#VALUE!</v>
      </c>
      <c r="K101" s="18" t="n">
        <f aca="false">IF(данные!$G101=0,FALSE(),TRUE())</f>
        <v>0</v>
      </c>
      <c r="L101" s="19" t="b">
        <f aca="false">AND(данные!F101=3,K101=TRUE())</f>
        <v>0</v>
      </c>
      <c r="M101" s="20" t="n">
        <f aca="false">данные!H101</f>
        <v>0</v>
      </c>
      <c r="N101" s="17" t="n">
        <f aca="false">данные!I101</f>
        <v>0</v>
      </c>
      <c r="O101" s="20" t="b">
        <f aca="false">AND(данные!F101=1,OR(AND(M101=3,N101=0),AND(M101=4,N101=0),AND(M101=6,N101=0),AND(M101=8,N101=0),AND(M101=9,N101=0),AND(M101=10,N101=0),AND(M101=2,N101=9),AND(M101=3,N101=4),AND(M101=3,N101=6),AND(M101=3,N101=7),AND(M101=3,N101=8),AND(M101=3,N101=9),AND(M101=3,N101=10),AND(M101=4,N101=6),AND(M101=4,N101=8),AND(M101=4,N101=9),AND(M101=4,N101=10),AND(M101=6,N101=8),AND(M101=6,N101=9),AND(M101=6,N101=10),AND(M101=7,N101=9),AND(M101=8,N101=9),AND(M101=8,N101=10),AND(M101=9,N101=10)))</f>
        <v>0</v>
      </c>
      <c r="P101" s="20" t="b">
        <f aca="false">AND(данные!F101=2,OR(AND(M101=1,N101=0),AND(M101=2,N101=0),AND(M101=6,N101=0),AND(M101=10,N101=0),AND(M101=1,N101=2),AND(M101=1,N101=3),AND(M101=1,N101=4),AND(M101=1,N101=5),AND(M101=1,N101=6),AND(M101=1,N101=10),AND(M101=2,N101=3),AND(M101=2,N101=6),AND(M101=2,N101=10),AND(M101=4,N101=10),AND(M101=5,N101=6),AND(M101=5,N101=10),AND(M101=6,N101=10)))</f>
        <v>0</v>
      </c>
      <c r="Q101" s="20" t="b">
        <f aca="false">AND(L101=TRUE(),OR(AND(M101=1,N101=0),AND(M101=4,N101=0),AND(M101=6,N101=0),AND(M101=7,N101=0),AND(M101=8,N101=0),AND(M101=1,N101=2),AND(M101=1,N101=3),AND(M101=1,N101=4),AND(M101=1,N101=5),AND(M101=1,N101=6),AND(M101=1,N101=7),AND(M101=1,N101=8),AND(M101=2,N101=4),AND(M101=2,N101=6),AND(M101=2,N101=7),AND(M101=2,N101=8),AND(M101=4,N101=6),AND(M101=4,N101=7),AND(M101=4,N101=8),AND(M101=5,N101=6),AND(M101=5,N101=7),AND(M101=5,N101=8),AND(M101=6,N101=7),AND(M101=6,N101=8),AND(M101=7,N101=8)))</f>
        <v>0</v>
      </c>
      <c r="R101" s="20" t="b">
        <f aca="false">AND(OR(M101=8,N101=8),O101=FALSE(),P101=FALSE(),Q101=FALSE())</f>
        <v>0</v>
      </c>
      <c r="S101" s="20" t="e">
        <f aca="false">AND(данные!$J101,данные!$J101,данные!$J101)</f>
        <v>#VALUE!</v>
      </c>
      <c r="T101" s="18" t="n">
        <f aca="false">IF(данные!$K101=0,FALSE(),TRUE())</f>
        <v>0</v>
      </c>
      <c r="U101" s="19" t="b">
        <f aca="false">AND(данные!J101=3,T101=TRUE())</f>
        <v>0</v>
      </c>
      <c r="V101" s="21" t="n">
        <f aca="false">данные!L101</f>
        <v>0</v>
      </c>
      <c r="W101" s="16" t="n">
        <f aca="false">данные!M101</f>
        <v>0</v>
      </c>
      <c r="X101" s="20" t="b">
        <f aca="false">AND(данные!J101=1,OR(AND(V101=3,W101=0),AND(V101=4,W101=0),AND(V101=6,W101=0),AND(V101=8,W101=0),AND(V101=9,W101=0),AND(V101=2,W101=9),AND(V101=3,W101=4),AND(V101=3,W101=6),AND(V101=3,W101=7),AND(V101=3,W101=8),AND(V101=3,W101=9),AND(V101=3,W101=10),AND(V101=4,W101=6),AND(V101=4,W101=8),AND(V101=4,W101=9),AND(V101=6,W101=8),AND(V101=6,W101=9),AND(V101=7,W101=9),AND(V101=8,W101=9)))</f>
        <v>0</v>
      </c>
      <c r="Y101" s="20" t="b">
        <f aca="false">AND(данные!J101=2,OR(AND(V101=1,W101=0),AND(V101=2,W101=0),AND(V101=6,W101=0),AND(V101=1,W101=2),AND(V101=1,W101=3),AND(V101=1,W101=4),AND(V101=1,W101=5),AND(V101=1,W101=6),AND(V101=1,W101=10),AND(V101=2,W101=3),AND(V101=2,W101=6),AND(V101=5,W101=6)))</f>
        <v>0</v>
      </c>
      <c r="Z101" s="20" t="b">
        <f aca="false">AND(U101=TRUE(),OR(AND(V101=1,W101=0),AND(V101=4,W101=0),AND(V101=6,W101=0),AND(V101=7,W101=0),AND(V101=8,W101=0),AND(V101=1,W101=2),AND(V101=1,W101=3),AND(V101=1,W101=4),AND(V101=1,W101=5),AND(V101=1,W101=6),AND(V101=1,W101=7),AND(V101=1,W101=8),AND(V101=2,W101=4),AND(V101=2,W101=6),AND(V101=2,W101=7),AND(V101=2,W101=8),AND(V101=4,W101=6),AND(V101=4,W101=7),AND(V101=4,W101=8),AND(V101=5,W101=6),AND(V101=5,W101=7),AND(V101=5,W101=8),AND(V101=6,W101=7),AND(V101=6,W101=8),AND(V101=7,W101=8)))</f>
        <v>0</v>
      </c>
      <c r="AA101" s="20" t="b">
        <f aca="false">AND(OR(V101=8,W101=8),X101=FALSE(),Y101=FALSE(),Z101=FALSE())</f>
        <v>0</v>
      </c>
      <c r="AB101" s="20" t="e">
        <f aca="false">AND(данные!$N101)</f>
        <v>#VALUE!</v>
      </c>
      <c r="AC101" s="18" t="n">
        <f aca="false">IF(данные!O101=0,FALSE(),TRUE())</f>
        <v>0</v>
      </c>
      <c r="AD101" s="19" t="b">
        <f aca="false">AND(данные!N101=3,AC101=TRUE())</f>
        <v>0</v>
      </c>
      <c r="AE101" s="16" t="n">
        <f aca="false">данные!P101</f>
        <v>0</v>
      </c>
      <c r="AF101" s="16" t="n">
        <f aca="false">данные!Q101</f>
        <v>0</v>
      </c>
      <c r="AG101" s="20" t="b">
        <f aca="false">AND(данные!N101=1,OR(AND(AE101=3,AF101=0),AND(AE101=4,AF101=0),AND(AE101=6,AF101=0),AND(AE101=8,AF101=0),AND(AE101=9,AF101=0),AND(AE101=10,AF101=0),AND(AE101=2,AF101=9),AND(AE101=3,AF101=4),AND(AE101=3,AF101=6),AND(AE101=3,AF101=7),AND(AE101=3,AF101=8),AND(AE101=3,AF101=9),AND(AE101=3,AF101=10),AND(AE101=4,AF101=6),AND(AE101=4,AF101=8),AND(AE101=4,AF101=9),AND(AE101=4,AF101=10),AND(AE101=6,AF101=8),AND(AE101=6,AF101=9),AND(AE101=6,AF101=10),AND(AE101=7,AF101=9),AND(AE101=8,AF101=9),AND(AE101=8,AF101=10),AND(AE101=9,AF101=10)))</f>
        <v>0</v>
      </c>
      <c r="AH101" s="20" t="b">
        <f aca="false">AND(данные!N101=2,OR(AND(AE101=1,AF101=0),AND(AE101=2,AF101=0),AND(AE101=6,AF101=0),AND(AE101=10,AF101=0),AND(AE101=1,AF101=2),AND(AE101=1,AF101=3),AND(AE101=1,AF101=4),AND(AE101=1,AF101=5),AND(AE101=1,AF101=6),AND(AE101=1,AF101=10),AND(AE101=2,AF101=3),AND(AE101=2,AF101=6),AND(AE101=2,AF101=10),AND(AE101=4,AF101=10),AND(AE101=5,AF101=6),AND(AE101=5,AF101=10),AND(AE101=6,AF101=10)))</f>
        <v>0</v>
      </c>
      <c r="AI101" s="20" t="b">
        <f aca="false">AND(AD101=TRUE(),OR(AND(AE101=1,AF101=0),AND(AE101=4,AF101=0),AND(AE101=6,AF101=0),AND(AE101=7,AF101=0),AND(AE101=8,AF101=0),AND(AE101=1,AF101=2),AND(AE101=1,AF101=3),AND(AE101=1,AF101=4),AND(AE101=1,AF101=5),AND(AE101=1,AF101=6),AND(AE101=1,AF101=7),AND(AE101=1,AF101=8),AND(AE101=2,AF101=4),AND(AE101=2,AF101=6),AND(AE101=2,AF101=7),AND(AE101=2,AF101=8),AND(AE101=4,AF101=6),AND(AE101=4,AF101=7),AND(AE101=4,AF101=8),AND(AE101=5,AF101=6),AND(AE101=5,AF101=7),AND(AE101=5,AF101=8),AND(AE101=6,AF101=7),AND(AE101=6,AF101=8),AND(AE101=7,AF101=8)))</f>
        <v>0</v>
      </c>
      <c r="AJ101" s="20" t="b">
        <f aca="false">AND(OR(AE101=8,AF101=8),AG101=FALSE(),AH101=FALSE(),AI101=FALSE())</f>
        <v>0</v>
      </c>
      <c r="AK101" s="18" t="e">
        <f aca="false">AND(данные!R101)</f>
        <v>#VALUE!</v>
      </c>
      <c r="AL101" s="18" t="n">
        <f aca="false">IF(данные!S101=0,FALSE(),TRUE())</f>
        <v>0</v>
      </c>
      <c r="AM101" s="19" t="b">
        <f aca="false">AND(данные!R101=3,AL101=TRUE())</f>
        <v>0</v>
      </c>
      <c r="AN101" s="16" t="n">
        <f aca="false">данные!T101</f>
        <v>0</v>
      </c>
      <c r="AO101" s="16" t="n">
        <f aca="false">данные!U101</f>
        <v>0</v>
      </c>
      <c r="AP101" s="20" t="b">
        <f aca="false">AND(данные!R101=1,OR(AND(AN101=3,AO101=0),AND(AN101=4,AO101=0),AND(AN101=6,AO101=0),AND(AN101=8,AO101=0),AND(AN101=9,AO101=0),AND(AN101=10,AO101=0),AND(AN101=2,AO101=9),AND(AN101=3,AO101=4),AND(AN101=3,AO101=6),AND(AN101=3,AO101=7),AND(AN101=3,AO101=8),AND(AN101=3,AO101=9),AND(AN101=3,AO101=10),AND(AN101=4,AO101=6),AND(AN101=4,AO101=8),AND(AN101=4,AO101=9),AND(AN101=4,AO101=10),AND(AN101=6,AO101=8),AND(AN101=6,AO101=9),AND(AN101=6,AO101=10),AND(AN101=7,AO101=9),AND(AN101=8,AO101=9),AND(AN101=8,AO101=10),AND(AN101=9,AO101=10)))</f>
        <v>0</v>
      </c>
      <c r="AQ101" s="20" t="b">
        <f aca="false">AND(данные!R101=2,OR(AND(AN101=1,AO101=0),AND(AN101=2,AO101=0),AND(AN101=6,AO101=0),AND(AN101=10,AO101=0),AND(AN101=1,AO101=2),AND(AN101=1,AO101=3),AND(AN101=1,AO101=4),AND(AN101=1,AO101=5),AND(AN101=1,AO101=6),AND(AN101=1,AO101=10),AND(AN101=2,AO101=3),AND(AN101=2,AO101=6),AND(AN101=2,AO101=10),AND(AN101=4,AO101=10),AND(AN101=5,AO101=6),AND(AN101=5,AO101=10),AND(AN101=6,AO101=10)))</f>
        <v>0</v>
      </c>
      <c r="AR101" s="20" t="b">
        <f aca="false">AND(AM101=TRUE(),OR(AND(AN101=1,AO101=0),AND(AN101=4,AO101=0),AND(AN101=6,AO101=0),AND(AN101=7,AO101=0),AND(AN101=8,AO101=0),AND(AN101=1,AO101=2),AND(AN101=1,AO101=3),AND(AN101=1,AO101=4),AND(AN101=1,AO101=5),AND(AN101=1,AO101=6),AND(AN101=1,AO101=7),AND(AN101=1,AO101=8),AND(AN101=2,AO101=4),AND(AN101=2,AO101=6),AND(AN101=2,AO101=7),AND(AN101=2,AO101=8),AND(AN101=4,AO101=6),AND(AN101=4,AO101=7),AND(AN101=4,AO101=8),AND(AN101=5,AO101=6),AND(AN101=5,AO101=7),AND(AN101=5,AO101=8),AND(AN101=6,AO101=7),AND(AN101=6,AO101=8),AND(AN101=7,AO101=8)))</f>
        <v>0</v>
      </c>
      <c r="AS101" s="20" t="b">
        <f aca="false">AND(OR(AN101=8,AO101=8),AP101=FALSE(),AQ101=FALSE(),AR101=FALSE())</f>
        <v>0</v>
      </c>
      <c r="AT101" s="18" t="e">
        <f aca="false">AND(данные!V101)</f>
        <v>#VALUE!</v>
      </c>
      <c r="AU101" s="18" t="n">
        <f aca="false">IF(данные!W101=0,FALSE(),TRUE())</f>
        <v>0</v>
      </c>
      <c r="AV101" s="19" t="b">
        <f aca="false">AND(данные!V101=3,AU101=TRUE())</f>
        <v>0</v>
      </c>
      <c r="AW101" s="16" t="n">
        <f aca="false">данные!X101</f>
        <v>0</v>
      </c>
      <c r="AX101" s="16" t="n">
        <f aca="false">данные!Y101</f>
        <v>0</v>
      </c>
      <c r="AY101" s="20" t="b">
        <f aca="false">AND(данные!V101=1,OR(AND(AW101=3,AX101=0),AND(AW101=4,AX101=0),AND(AW101=6,AX101=0),AND(AW101=8,AX101=0),AND(AW101=9,AX101=0),AND(AW101=2,AX101=9),AND(AW101=3,AX101=4),AND(AW101=3,AX101=6),AND(AW101=3,AX101=7),AND(AW101=3,AX101=8),AND(AW101=3,AX101=9),AND(AW101=3,AX101=10),AND(AW101=4,AX101=6),AND(AW101=4,AX101=8),AND(AW101=4,AX101=9),AND(AW101=6,AX101=8),AND(AW101=6,AX101=9),AND(AW101=7,AX101=9),AND(AW101=8,AX101=9)))</f>
        <v>0</v>
      </c>
      <c r="AZ101" s="20" t="b">
        <f aca="false">AND(данные!V101=2,OR(AND(AW101=1,AX101=0),AND(AW101=2,AX101=0),AND(AW101=6,AX101=0),AND(AW101=1,AX101=2),AND(AW101=1,AX101=3),AND(AW101=1,AX101=4),AND(AW101=1,AX101=5),AND(AW101=1,AX101=6),AND(AW101=1,AX101=10),AND(AW101=2,AX101=3),AND(AW101=2,AX101=6),AND(AW101=5,AX101=6)))</f>
        <v>0</v>
      </c>
      <c r="BA101" s="20" t="b">
        <f aca="false">AND(AV101=TRUE(),OR(AND(AW101=1,AX101=0),AND(AW101=4,AX101=0),AND(AW101=6,AX101=0),AND(AW101=7,AX101=0),AND(AW101=8,AX101=0),AND(AW101=1,AX101=2),AND(AW101=1,AX101=3),AND(AW101=1,AX101=4),AND(AW101=1,AX101=5),AND(AW101=1,AX101=6),AND(AW101=1,AX101=7),AND(AW101=1,AX101=8),AND(AW101=2,AX101=4),AND(AW101=2,AX101=6),AND(AW101=2,AX101=7),AND(AW101=2,AX101=8),AND(AW101=4,AX101=6),AND(AW101=4,AX101=7),AND(AW101=4,AX101=8),AND(AW101=5,AX101=6),AND(AW101=5,AX101=7),AND(AW101=5,AX101=8),AND(AW101=6,AX101=7),AND(AW101=6,AX101=8),AND(AW101=7,AX101=8)))</f>
        <v>0</v>
      </c>
      <c r="BB101" s="20" t="b">
        <f aca="false">AND(OR(AW101=8,AX101=8),AY101=FALSE(),AZ101=FALSE(),BA101=FALSE())</f>
        <v>0</v>
      </c>
      <c r="BC101" s="18" t="e">
        <f aca="false">AND(данные!Z101)</f>
        <v>#VALUE!</v>
      </c>
      <c r="BD101" s="18" t="n">
        <f aca="false">IF(данные!AA101=0,FALSE(),TRUE())</f>
        <v>0</v>
      </c>
      <c r="BE101" s="19" t="b">
        <f aca="false">AND(данные!Z101=3,BD101=TRUE())</f>
        <v>0</v>
      </c>
      <c r="BF101" s="16" t="n">
        <f aca="false">данные!AB101</f>
        <v>0</v>
      </c>
      <c r="BG101" s="16" t="n">
        <f aca="false">данные!AC101</f>
        <v>0</v>
      </c>
      <c r="BH101" s="20" t="b">
        <f aca="false">AND(данные!Z101=1,OR(AND(BF101=3,BG101=0),AND(BF101=4,BG101=0),AND(BF101=6,BG101=0),AND(BF101=8,BG101=0),AND(BF101=9,BG101=0),AND(BF101=2,BG101=9),AND(BF101=3,BG101=4),AND(BF101=3,BG101=6),AND(BF101=3,BG101=7),AND(BF101=3,BG101=8),AND(BF101=3,BG101=9),AND(BF101=3,BG101=10),AND(BF101=4,BG101=6),AND(BF101=4,BG101=8),AND(BF101=4,BG101=9),AND(BF101=6,BG101=8),AND(BF101=6,BG101=9),AND(BF101=7,BG101=9),AND(BF101=8,BG101=9)))</f>
        <v>0</v>
      </c>
      <c r="BI101" s="20" t="b">
        <f aca="false">AND(данные!Z101=2,OR(AND(BF101=1,BG101=0),AND(BF101=2,BG101=0),AND(BF101=6,BG101=0),AND(BF101=1,BG101=2),AND(BF101=1,BG101=3),AND(BF101=1,BG101=4),AND(BF101=1,BG101=5),AND(BF101=1,BG101=6),AND(BF101=1,BG101=10),AND(BF101=2,BG101=3),AND(BF101=2,BG101=6),AND(BF101=5,BG101=6)))</f>
        <v>0</v>
      </c>
      <c r="BJ101" s="20" t="b">
        <f aca="false">AND(BE101=TRUE(),OR(AND(BF101=1,BG101=0),AND(BF101=4,BG101=0),AND(BF101=6,BG101=0),AND(BF101=7,BG101=0),AND(BF101=8,BG101=0),AND(BF101=1,BG101=2),AND(BF101=1,BG101=3),AND(BF101=1,BG101=4),AND(BF101=1,BG101=5),AND(BF101=1,BG101=6),AND(BF101=1,BG101=7),AND(BF101=1,BG101=8),AND(BF101=2,BG101=4),AND(BF101=2,BG101=6),AND(BF101=2,BG101=7),AND(BF101=2,BG101=8),AND(BF101=4,BG101=6),AND(BF101=4,BG101=7),AND(BF101=4,BG101=8),AND(BF101=5,BG101=6),AND(BF101=5,BG101=7),AND(BF101=5,BG101=8),AND(BF101=6,BG101=7),AND(BF101=6,BG101=8),AND(BF101=7,BG101=8)))</f>
        <v>0</v>
      </c>
      <c r="BK101" s="20" t="b">
        <f aca="false">AND(OR(BF101=8,BG101=8),BH101=FALSE(),BI101=FALSE(),BJ101=FALSE())</f>
        <v>0</v>
      </c>
    </row>
    <row r="102" customFormat="false" ht="14.25" hidden="false" customHeight="false" outlineLevel="0" collapsed="false">
      <c r="A102" s="18" t="e">
        <f aca="false">AND(данные!B102)</f>
        <v>#VALUE!</v>
      </c>
      <c r="B102" s="20" t="n">
        <f aca="false">IF(данные!$C102=0,FALSE(),TRUE())</f>
        <v>0</v>
      </c>
      <c r="C102" s="19" t="b">
        <f aca="false">AND(данные!B102=3,B102=TRUE())</f>
        <v>0</v>
      </c>
      <c r="D102" s="20" t="n">
        <f aca="false">данные!$D102</f>
        <v>0</v>
      </c>
      <c r="E102" s="20" t="n">
        <f aca="false">данные!$E102</f>
        <v>0</v>
      </c>
      <c r="F102" s="20" t="b">
        <f aca="false">AND(данные!B102=1,OR(AND(D102=3,E102=0),AND(D102=4,E102=0),AND(D102=6,E102=0),AND(D102=8,E102=0),AND(D102=9,E102=0),AND(D102=10,E102=0),AND(D102=2,E102=9),AND(D102=3,E102=4),AND(D102=3,E102=6),AND(D102=3,E102=7),AND(D102=3,E102=8),AND(D102=3,E102=9),AND(D102=3,E102=10),AND(D102=4,E102=6),AND(D102=4,E102=8),AND(D102=4,E102=9),AND(D102=4,E102=10),AND(D102=6,E102=8),AND(D102=6,E102=9),AND(D102=6,E102=10),AND(D102=7,E102=9),AND(D102=8,E102=9),AND(D102=8,E102=10),AND(D102=9,E102=10)))</f>
        <v>0</v>
      </c>
      <c r="G102" s="20" t="b">
        <f aca="false">AND(данные!B102=2,OR(AND(D102=1,E102=0),AND(D102=2,E102=0),AND(D102=6,E102=0),AND(D102=10,E102=0),AND(D102=1,E102=2),AND(D102=1,E102=3),AND(D102=1,E102=4),AND(D102=1,E102=5),AND(D102=1,E102=6),AND(D102=1,E102=10),AND(D102=2,E102=3),AND(D102=2,E102=6),AND(D102=2,E102=10),AND(D102=4,E102=10),AND(D102=5,E102=6),AND(D102=5,E102=10),AND(D102=6,E102=10)))</f>
        <v>0</v>
      </c>
      <c r="H102" s="20" t="b">
        <f aca="false">AND(C102=TRUE(),OR(AND(D102=1,E102=0),AND(D102=4,E102=0),AND(D102=6,E102=0),AND(D102=7,E102=0),AND(D102=8,E102=0),AND(D102=1,E102=2),AND(D102=1,E102=3),AND(D102=1,E102=4),AND(D102=1,E102=5),AND(D102=1,E102=6),AND(D102=1,E102=7),AND(D102=1,E102=8),AND(D102=2,E102=4),AND(D102=2,E102=6),AND(D102=2,E102=7),AND(D102=2,E102=8),AND(D102=4,E102=6),AND(D102=4,E102=7),AND(D102=4,E102=8),AND(D102=5,E102=6),AND(D102=5,E102=7),AND(D102=5,E102=8),AND(D102=6,E102=7),AND(D102=6,E102=8),AND(D102=7,E102=8)))</f>
        <v>0</v>
      </c>
      <c r="I102" s="20" t="b">
        <f aca="false">AND(OR(D102=8,E102=8),F102=FALSE(),G102=FALSE(),H102=FALSE())</f>
        <v>0</v>
      </c>
      <c r="J102" s="18" t="e">
        <f aca="false">AND(данные!F102)</f>
        <v>#VALUE!</v>
      </c>
      <c r="K102" s="18" t="n">
        <f aca="false">IF(данные!$G102=0,FALSE(),TRUE())</f>
        <v>0</v>
      </c>
      <c r="L102" s="19" t="b">
        <f aca="false">AND(данные!F102=3,K102=TRUE())</f>
        <v>0</v>
      </c>
      <c r="M102" s="20" t="n">
        <f aca="false">данные!H102</f>
        <v>0</v>
      </c>
      <c r="N102" s="17" t="n">
        <f aca="false">данные!I102</f>
        <v>0</v>
      </c>
      <c r="O102" s="20" t="b">
        <f aca="false">AND(данные!F102=1,OR(AND(M102=3,N102=0),AND(M102=4,N102=0),AND(M102=6,N102=0),AND(M102=8,N102=0),AND(M102=9,N102=0),AND(M102=10,N102=0),AND(M102=2,N102=9),AND(M102=3,N102=4),AND(M102=3,N102=6),AND(M102=3,N102=7),AND(M102=3,N102=8),AND(M102=3,N102=9),AND(M102=3,N102=10),AND(M102=4,N102=6),AND(M102=4,N102=8),AND(M102=4,N102=9),AND(M102=4,N102=10),AND(M102=6,N102=8),AND(M102=6,N102=9),AND(M102=6,N102=10),AND(M102=7,N102=9),AND(M102=8,N102=9),AND(M102=8,N102=10),AND(M102=9,N102=10)))</f>
        <v>0</v>
      </c>
      <c r="P102" s="20" t="b">
        <f aca="false">AND(данные!F102=2,OR(AND(M102=1,N102=0),AND(M102=2,N102=0),AND(M102=6,N102=0),AND(M102=10,N102=0),AND(M102=1,N102=2),AND(M102=1,N102=3),AND(M102=1,N102=4),AND(M102=1,N102=5),AND(M102=1,N102=6),AND(M102=1,N102=10),AND(M102=2,N102=3),AND(M102=2,N102=6),AND(M102=2,N102=10),AND(M102=4,N102=10),AND(M102=5,N102=6),AND(M102=5,N102=10),AND(M102=6,N102=10)))</f>
        <v>0</v>
      </c>
      <c r="Q102" s="20" t="b">
        <f aca="false">AND(L102=TRUE(),OR(AND(M102=1,N102=0),AND(M102=4,N102=0),AND(M102=6,N102=0),AND(M102=7,N102=0),AND(M102=8,N102=0),AND(M102=1,N102=2),AND(M102=1,N102=3),AND(M102=1,N102=4),AND(M102=1,N102=5),AND(M102=1,N102=6),AND(M102=1,N102=7),AND(M102=1,N102=8),AND(M102=2,N102=4),AND(M102=2,N102=6),AND(M102=2,N102=7),AND(M102=2,N102=8),AND(M102=4,N102=6),AND(M102=4,N102=7),AND(M102=4,N102=8),AND(M102=5,N102=6),AND(M102=5,N102=7),AND(M102=5,N102=8),AND(M102=6,N102=7),AND(M102=6,N102=8),AND(M102=7,N102=8)))</f>
        <v>0</v>
      </c>
      <c r="R102" s="20" t="b">
        <f aca="false">AND(OR(M102=8,N102=8),O102=FALSE(),P102=FALSE(),Q102=FALSE())</f>
        <v>0</v>
      </c>
      <c r="S102" s="20" t="e">
        <f aca="false">AND(данные!$J102,данные!$J102,данные!$J102)</f>
        <v>#VALUE!</v>
      </c>
      <c r="T102" s="18" t="n">
        <f aca="false">IF(данные!$K102=0,FALSE(),TRUE())</f>
        <v>0</v>
      </c>
      <c r="U102" s="19" t="b">
        <f aca="false">AND(данные!J102=3,T102=TRUE())</f>
        <v>0</v>
      </c>
      <c r="V102" s="21" t="n">
        <f aca="false">данные!L102</f>
        <v>0</v>
      </c>
      <c r="W102" s="16" t="n">
        <f aca="false">данные!M102</f>
        <v>0</v>
      </c>
      <c r="X102" s="20" t="b">
        <f aca="false">AND(данные!J102=1,OR(AND(V102=3,W102=0),AND(V102=4,W102=0),AND(V102=6,W102=0),AND(V102=8,W102=0),AND(V102=9,W102=0),AND(V102=2,W102=9),AND(V102=3,W102=4),AND(V102=3,W102=6),AND(V102=3,W102=7),AND(V102=3,W102=8),AND(V102=3,W102=9),AND(V102=3,W102=10),AND(V102=4,W102=6),AND(V102=4,W102=8),AND(V102=4,W102=9),AND(V102=6,W102=8),AND(V102=6,W102=9),AND(V102=7,W102=9),AND(V102=8,W102=9)))</f>
        <v>0</v>
      </c>
      <c r="Y102" s="20" t="b">
        <f aca="false">AND(данные!J102=2,OR(AND(V102=1,W102=0),AND(V102=2,W102=0),AND(V102=6,W102=0),AND(V102=1,W102=2),AND(V102=1,W102=3),AND(V102=1,W102=4),AND(V102=1,W102=5),AND(V102=1,W102=6),AND(V102=1,W102=10),AND(V102=2,W102=3),AND(V102=2,W102=6),AND(V102=5,W102=6)))</f>
        <v>0</v>
      </c>
      <c r="Z102" s="20" t="b">
        <f aca="false">AND(U102=TRUE(),OR(AND(V102=1,W102=0),AND(V102=4,W102=0),AND(V102=6,W102=0),AND(V102=7,W102=0),AND(V102=8,W102=0),AND(V102=1,W102=2),AND(V102=1,W102=3),AND(V102=1,W102=4),AND(V102=1,W102=5),AND(V102=1,W102=6),AND(V102=1,W102=7),AND(V102=1,W102=8),AND(V102=2,W102=4),AND(V102=2,W102=6),AND(V102=2,W102=7),AND(V102=2,W102=8),AND(V102=4,W102=6),AND(V102=4,W102=7),AND(V102=4,W102=8),AND(V102=5,W102=6),AND(V102=5,W102=7),AND(V102=5,W102=8),AND(V102=6,W102=7),AND(V102=6,W102=8),AND(V102=7,W102=8)))</f>
        <v>0</v>
      </c>
      <c r="AA102" s="20" t="b">
        <f aca="false">AND(OR(V102=8,W102=8),X102=FALSE(),Y102=FALSE(),Z102=FALSE())</f>
        <v>0</v>
      </c>
      <c r="AB102" s="20" t="e">
        <f aca="false">AND(данные!$N102)</f>
        <v>#VALUE!</v>
      </c>
      <c r="AC102" s="18" t="n">
        <f aca="false">IF(данные!O102=0,FALSE(),TRUE())</f>
        <v>0</v>
      </c>
      <c r="AD102" s="19" t="b">
        <f aca="false">AND(данные!N102=3,AC102=TRUE())</f>
        <v>0</v>
      </c>
      <c r="AE102" s="16" t="n">
        <f aca="false">данные!P102</f>
        <v>0</v>
      </c>
      <c r="AF102" s="16" t="n">
        <f aca="false">данные!Q102</f>
        <v>0</v>
      </c>
      <c r="AG102" s="20" t="b">
        <f aca="false">AND(данные!N102=1,OR(AND(AE102=3,AF102=0),AND(AE102=4,AF102=0),AND(AE102=6,AF102=0),AND(AE102=8,AF102=0),AND(AE102=9,AF102=0),AND(AE102=10,AF102=0),AND(AE102=2,AF102=9),AND(AE102=3,AF102=4),AND(AE102=3,AF102=6),AND(AE102=3,AF102=7),AND(AE102=3,AF102=8),AND(AE102=3,AF102=9),AND(AE102=3,AF102=10),AND(AE102=4,AF102=6),AND(AE102=4,AF102=8),AND(AE102=4,AF102=9),AND(AE102=4,AF102=10),AND(AE102=6,AF102=8),AND(AE102=6,AF102=9),AND(AE102=6,AF102=10),AND(AE102=7,AF102=9),AND(AE102=8,AF102=9),AND(AE102=8,AF102=10),AND(AE102=9,AF102=10)))</f>
        <v>0</v>
      </c>
      <c r="AH102" s="20" t="b">
        <f aca="false">AND(данные!N102=2,OR(AND(AE102=1,AF102=0),AND(AE102=2,AF102=0),AND(AE102=6,AF102=0),AND(AE102=10,AF102=0),AND(AE102=1,AF102=2),AND(AE102=1,AF102=3),AND(AE102=1,AF102=4),AND(AE102=1,AF102=5),AND(AE102=1,AF102=6),AND(AE102=1,AF102=10),AND(AE102=2,AF102=3),AND(AE102=2,AF102=6),AND(AE102=2,AF102=10),AND(AE102=4,AF102=10),AND(AE102=5,AF102=6),AND(AE102=5,AF102=10),AND(AE102=6,AF102=10)))</f>
        <v>0</v>
      </c>
      <c r="AI102" s="20" t="b">
        <f aca="false">AND(AD102=TRUE(),OR(AND(AE102=1,AF102=0),AND(AE102=4,AF102=0),AND(AE102=6,AF102=0),AND(AE102=7,AF102=0),AND(AE102=8,AF102=0),AND(AE102=1,AF102=2),AND(AE102=1,AF102=3),AND(AE102=1,AF102=4),AND(AE102=1,AF102=5),AND(AE102=1,AF102=6),AND(AE102=1,AF102=7),AND(AE102=1,AF102=8),AND(AE102=2,AF102=4),AND(AE102=2,AF102=6),AND(AE102=2,AF102=7),AND(AE102=2,AF102=8),AND(AE102=4,AF102=6),AND(AE102=4,AF102=7),AND(AE102=4,AF102=8),AND(AE102=5,AF102=6),AND(AE102=5,AF102=7),AND(AE102=5,AF102=8),AND(AE102=6,AF102=7),AND(AE102=6,AF102=8),AND(AE102=7,AF102=8)))</f>
        <v>0</v>
      </c>
      <c r="AJ102" s="20" t="b">
        <f aca="false">AND(OR(AE102=8,AF102=8),AG102=FALSE(),AH102=FALSE(),AI102=FALSE())</f>
        <v>0</v>
      </c>
      <c r="AK102" s="18" t="e">
        <f aca="false">AND(данные!R102)</f>
        <v>#VALUE!</v>
      </c>
      <c r="AL102" s="18" t="n">
        <f aca="false">IF(данные!S102=0,FALSE(),TRUE())</f>
        <v>0</v>
      </c>
      <c r="AM102" s="19" t="b">
        <f aca="false">AND(данные!R102=3,AL102=TRUE())</f>
        <v>0</v>
      </c>
      <c r="AN102" s="16" t="n">
        <f aca="false">данные!T102</f>
        <v>0</v>
      </c>
      <c r="AO102" s="16" t="n">
        <f aca="false">данные!U102</f>
        <v>0</v>
      </c>
      <c r="AP102" s="20" t="b">
        <f aca="false">AND(данные!R102=1,OR(AND(AN102=3,AO102=0),AND(AN102=4,AO102=0),AND(AN102=6,AO102=0),AND(AN102=8,AO102=0),AND(AN102=9,AO102=0),AND(AN102=10,AO102=0),AND(AN102=2,AO102=9),AND(AN102=3,AO102=4),AND(AN102=3,AO102=6),AND(AN102=3,AO102=7),AND(AN102=3,AO102=8),AND(AN102=3,AO102=9),AND(AN102=3,AO102=10),AND(AN102=4,AO102=6),AND(AN102=4,AO102=8),AND(AN102=4,AO102=9),AND(AN102=4,AO102=10),AND(AN102=6,AO102=8),AND(AN102=6,AO102=9),AND(AN102=6,AO102=10),AND(AN102=7,AO102=9),AND(AN102=8,AO102=9),AND(AN102=8,AO102=10),AND(AN102=9,AO102=10)))</f>
        <v>0</v>
      </c>
      <c r="AQ102" s="20" t="b">
        <f aca="false">AND(данные!R102=2,OR(AND(AN102=1,AO102=0),AND(AN102=2,AO102=0),AND(AN102=6,AO102=0),AND(AN102=10,AO102=0),AND(AN102=1,AO102=2),AND(AN102=1,AO102=3),AND(AN102=1,AO102=4),AND(AN102=1,AO102=5),AND(AN102=1,AO102=6),AND(AN102=1,AO102=10),AND(AN102=2,AO102=3),AND(AN102=2,AO102=6),AND(AN102=2,AO102=10),AND(AN102=4,AO102=10),AND(AN102=5,AO102=6),AND(AN102=5,AO102=10),AND(AN102=6,AO102=10)))</f>
        <v>0</v>
      </c>
      <c r="AR102" s="20" t="b">
        <f aca="false">AND(AM102=TRUE(),OR(AND(AN102=1,AO102=0),AND(AN102=4,AO102=0),AND(AN102=6,AO102=0),AND(AN102=7,AO102=0),AND(AN102=8,AO102=0),AND(AN102=1,AO102=2),AND(AN102=1,AO102=3),AND(AN102=1,AO102=4),AND(AN102=1,AO102=5),AND(AN102=1,AO102=6),AND(AN102=1,AO102=7),AND(AN102=1,AO102=8),AND(AN102=2,AO102=4),AND(AN102=2,AO102=6),AND(AN102=2,AO102=7),AND(AN102=2,AO102=8),AND(AN102=4,AO102=6),AND(AN102=4,AO102=7),AND(AN102=4,AO102=8),AND(AN102=5,AO102=6),AND(AN102=5,AO102=7),AND(AN102=5,AO102=8),AND(AN102=6,AO102=7),AND(AN102=6,AO102=8),AND(AN102=7,AO102=8)))</f>
        <v>0</v>
      </c>
      <c r="AS102" s="20" t="b">
        <f aca="false">AND(OR(AN102=8,AO102=8),AP102=FALSE(),AQ102=FALSE(),AR102=FALSE())</f>
        <v>0</v>
      </c>
      <c r="AT102" s="18" t="e">
        <f aca="false">AND(данные!V102)</f>
        <v>#VALUE!</v>
      </c>
      <c r="AU102" s="18" t="n">
        <f aca="false">IF(данные!W102=0,FALSE(),TRUE())</f>
        <v>0</v>
      </c>
      <c r="AV102" s="19" t="b">
        <f aca="false">AND(данные!V102=3,AU102=TRUE())</f>
        <v>0</v>
      </c>
      <c r="AW102" s="16" t="n">
        <f aca="false">данные!X102</f>
        <v>0</v>
      </c>
      <c r="AX102" s="16" t="n">
        <f aca="false">данные!Y102</f>
        <v>0</v>
      </c>
      <c r="AY102" s="20" t="b">
        <f aca="false">AND(данные!V102=1,OR(AND(AW102=3,AX102=0),AND(AW102=4,AX102=0),AND(AW102=6,AX102=0),AND(AW102=8,AX102=0),AND(AW102=9,AX102=0),AND(AW102=2,AX102=9),AND(AW102=3,AX102=4),AND(AW102=3,AX102=6),AND(AW102=3,AX102=7),AND(AW102=3,AX102=8),AND(AW102=3,AX102=9),AND(AW102=3,AX102=10),AND(AW102=4,AX102=6),AND(AW102=4,AX102=8),AND(AW102=4,AX102=9),AND(AW102=6,AX102=8),AND(AW102=6,AX102=9),AND(AW102=7,AX102=9),AND(AW102=8,AX102=9)))</f>
        <v>0</v>
      </c>
      <c r="AZ102" s="20" t="b">
        <f aca="false">AND(данные!V102=2,OR(AND(AW102=1,AX102=0),AND(AW102=2,AX102=0),AND(AW102=6,AX102=0),AND(AW102=1,AX102=2),AND(AW102=1,AX102=3),AND(AW102=1,AX102=4),AND(AW102=1,AX102=5),AND(AW102=1,AX102=6),AND(AW102=1,AX102=10),AND(AW102=2,AX102=3),AND(AW102=2,AX102=6),AND(AW102=5,AX102=6)))</f>
        <v>0</v>
      </c>
      <c r="BA102" s="20" t="b">
        <f aca="false">AND(AV102=TRUE(),OR(AND(AW102=1,AX102=0),AND(AW102=4,AX102=0),AND(AW102=6,AX102=0),AND(AW102=7,AX102=0),AND(AW102=8,AX102=0),AND(AW102=1,AX102=2),AND(AW102=1,AX102=3),AND(AW102=1,AX102=4),AND(AW102=1,AX102=5),AND(AW102=1,AX102=6),AND(AW102=1,AX102=7),AND(AW102=1,AX102=8),AND(AW102=2,AX102=4),AND(AW102=2,AX102=6),AND(AW102=2,AX102=7),AND(AW102=2,AX102=8),AND(AW102=4,AX102=6),AND(AW102=4,AX102=7),AND(AW102=4,AX102=8),AND(AW102=5,AX102=6),AND(AW102=5,AX102=7),AND(AW102=5,AX102=8),AND(AW102=6,AX102=7),AND(AW102=6,AX102=8),AND(AW102=7,AX102=8)))</f>
        <v>0</v>
      </c>
      <c r="BB102" s="20" t="b">
        <f aca="false">AND(OR(AW102=8,AX102=8),AY102=FALSE(),AZ102=FALSE(),BA102=FALSE())</f>
        <v>0</v>
      </c>
      <c r="BC102" s="18" t="e">
        <f aca="false">AND(данные!Z102)</f>
        <v>#VALUE!</v>
      </c>
      <c r="BD102" s="18" t="n">
        <f aca="false">IF(данные!AA102=0,FALSE(),TRUE())</f>
        <v>0</v>
      </c>
      <c r="BE102" s="19" t="b">
        <f aca="false">AND(данные!Z102=3,BD102=TRUE())</f>
        <v>0</v>
      </c>
      <c r="BF102" s="16" t="n">
        <f aca="false">данные!AB102</f>
        <v>0</v>
      </c>
      <c r="BG102" s="16" t="n">
        <f aca="false">данные!AC102</f>
        <v>0</v>
      </c>
      <c r="BH102" s="20" t="b">
        <f aca="false">AND(данные!Z102=1,OR(AND(BF102=3,BG102=0),AND(BF102=4,BG102=0),AND(BF102=6,BG102=0),AND(BF102=8,BG102=0),AND(BF102=9,BG102=0),AND(BF102=2,BG102=9),AND(BF102=3,BG102=4),AND(BF102=3,BG102=6),AND(BF102=3,BG102=7),AND(BF102=3,BG102=8),AND(BF102=3,BG102=9),AND(BF102=3,BG102=10),AND(BF102=4,BG102=6),AND(BF102=4,BG102=8),AND(BF102=4,BG102=9),AND(BF102=6,BG102=8),AND(BF102=6,BG102=9),AND(BF102=7,BG102=9),AND(BF102=8,BG102=9)))</f>
        <v>0</v>
      </c>
      <c r="BI102" s="20" t="b">
        <f aca="false">AND(данные!Z102=2,OR(AND(BF102=1,BG102=0),AND(BF102=2,BG102=0),AND(BF102=6,BG102=0),AND(BF102=1,BG102=2),AND(BF102=1,BG102=3),AND(BF102=1,BG102=4),AND(BF102=1,BG102=5),AND(BF102=1,BG102=6),AND(BF102=1,BG102=10),AND(BF102=2,BG102=3),AND(BF102=2,BG102=6),AND(BF102=5,BG102=6)))</f>
        <v>0</v>
      </c>
      <c r="BJ102" s="20" t="b">
        <f aca="false">AND(BE102=TRUE(),OR(AND(BF102=1,BG102=0),AND(BF102=4,BG102=0),AND(BF102=6,BG102=0),AND(BF102=7,BG102=0),AND(BF102=8,BG102=0),AND(BF102=1,BG102=2),AND(BF102=1,BG102=3),AND(BF102=1,BG102=4),AND(BF102=1,BG102=5),AND(BF102=1,BG102=6),AND(BF102=1,BG102=7),AND(BF102=1,BG102=8),AND(BF102=2,BG102=4),AND(BF102=2,BG102=6),AND(BF102=2,BG102=7),AND(BF102=2,BG102=8),AND(BF102=4,BG102=6),AND(BF102=4,BG102=7),AND(BF102=4,BG102=8),AND(BF102=5,BG102=6),AND(BF102=5,BG102=7),AND(BF102=5,BG102=8),AND(BF102=6,BG102=7),AND(BF102=6,BG102=8),AND(BF102=7,BG102=8)))</f>
        <v>0</v>
      </c>
      <c r="BK102" s="20" t="b">
        <f aca="false">AND(OR(BF102=8,BG102=8),BH102=FALSE(),BI102=FALSE(),BJ102=FALSE())</f>
        <v>0</v>
      </c>
    </row>
    <row r="103" customFormat="false" ht="14.25" hidden="false" customHeight="false" outlineLevel="0" collapsed="false">
      <c r="A103" s="18" t="e">
        <f aca="false">AND(данные!B103)</f>
        <v>#VALUE!</v>
      </c>
      <c r="B103" s="20" t="n">
        <f aca="false">IF(данные!$C103=0,FALSE(),TRUE())</f>
        <v>0</v>
      </c>
      <c r="C103" s="19" t="b">
        <f aca="false">AND(данные!B103=3,B103=TRUE())</f>
        <v>0</v>
      </c>
      <c r="D103" s="20" t="n">
        <f aca="false">данные!$D103</f>
        <v>0</v>
      </c>
      <c r="E103" s="20" t="n">
        <f aca="false">данные!$E103</f>
        <v>0</v>
      </c>
      <c r="F103" s="20" t="b">
        <f aca="false">AND(данные!B103=1,OR(AND(D103=3,E103=0),AND(D103=4,E103=0),AND(D103=6,E103=0),AND(D103=8,E103=0),AND(D103=9,E103=0),AND(D103=10,E103=0),AND(D103=2,E103=9),AND(D103=3,E103=4),AND(D103=3,E103=6),AND(D103=3,E103=7),AND(D103=3,E103=8),AND(D103=3,E103=9),AND(D103=3,E103=10),AND(D103=4,E103=6),AND(D103=4,E103=8),AND(D103=4,E103=9),AND(D103=4,E103=10),AND(D103=6,E103=8),AND(D103=6,E103=9),AND(D103=6,E103=10),AND(D103=7,E103=9),AND(D103=8,E103=9),AND(D103=8,E103=10),AND(D103=9,E103=10)))</f>
        <v>0</v>
      </c>
      <c r="G103" s="20" t="b">
        <f aca="false">AND(данные!B103=2,OR(AND(D103=1,E103=0),AND(D103=2,E103=0),AND(D103=6,E103=0),AND(D103=10,E103=0),AND(D103=1,E103=2),AND(D103=1,E103=3),AND(D103=1,E103=4),AND(D103=1,E103=5),AND(D103=1,E103=6),AND(D103=1,E103=10),AND(D103=2,E103=3),AND(D103=2,E103=6),AND(D103=2,E103=10),AND(D103=4,E103=10),AND(D103=5,E103=6),AND(D103=5,E103=10),AND(D103=6,E103=10)))</f>
        <v>0</v>
      </c>
      <c r="H103" s="20" t="b">
        <f aca="false">AND(C103=TRUE(),OR(AND(D103=1,E103=0),AND(D103=4,E103=0),AND(D103=6,E103=0),AND(D103=7,E103=0),AND(D103=8,E103=0),AND(D103=1,E103=2),AND(D103=1,E103=3),AND(D103=1,E103=4),AND(D103=1,E103=5),AND(D103=1,E103=6),AND(D103=1,E103=7),AND(D103=1,E103=8),AND(D103=2,E103=4),AND(D103=2,E103=6),AND(D103=2,E103=7),AND(D103=2,E103=8),AND(D103=4,E103=6),AND(D103=4,E103=7),AND(D103=4,E103=8),AND(D103=5,E103=6),AND(D103=5,E103=7),AND(D103=5,E103=8),AND(D103=6,E103=7),AND(D103=6,E103=8),AND(D103=7,E103=8)))</f>
        <v>0</v>
      </c>
      <c r="I103" s="20" t="b">
        <f aca="false">AND(OR(D103=8,E103=8),F103=FALSE(),G103=FALSE(),H103=FALSE())</f>
        <v>0</v>
      </c>
      <c r="J103" s="18" t="e">
        <f aca="false">AND(данные!F103)</f>
        <v>#VALUE!</v>
      </c>
      <c r="K103" s="18" t="n">
        <f aca="false">IF(данные!$G103=0,FALSE(),TRUE())</f>
        <v>0</v>
      </c>
      <c r="L103" s="19" t="b">
        <f aca="false">AND(данные!F103=3,K103=TRUE())</f>
        <v>0</v>
      </c>
      <c r="M103" s="20" t="n">
        <f aca="false">данные!H103</f>
        <v>0</v>
      </c>
      <c r="N103" s="17" t="n">
        <f aca="false">данные!I103</f>
        <v>0</v>
      </c>
      <c r="O103" s="20" t="b">
        <f aca="false">AND(данные!F103=1,OR(AND(M103=3,N103=0),AND(M103=4,N103=0),AND(M103=6,N103=0),AND(M103=8,N103=0),AND(M103=9,N103=0),AND(M103=10,N103=0),AND(M103=2,N103=9),AND(M103=3,N103=4),AND(M103=3,N103=6),AND(M103=3,N103=7),AND(M103=3,N103=8),AND(M103=3,N103=9),AND(M103=3,N103=10),AND(M103=4,N103=6),AND(M103=4,N103=8),AND(M103=4,N103=9),AND(M103=4,N103=10),AND(M103=6,N103=8),AND(M103=6,N103=9),AND(M103=6,N103=10),AND(M103=7,N103=9),AND(M103=8,N103=9),AND(M103=8,N103=10),AND(M103=9,N103=10)))</f>
        <v>0</v>
      </c>
      <c r="P103" s="20" t="b">
        <f aca="false">AND(данные!F103=2,OR(AND(M103=1,N103=0),AND(M103=2,N103=0),AND(M103=6,N103=0),AND(M103=10,N103=0),AND(M103=1,N103=2),AND(M103=1,N103=3),AND(M103=1,N103=4),AND(M103=1,N103=5),AND(M103=1,N103=6),AND(M103=1,N103=10),AND(M103=2,N103=3),AND(M103=2,N103=6),AND(M103=2,N103=10),AND(M103=4,N103=10),AND(M103=5,N103=6),AND(M103=5,N103=10),AND(M103=6,N103=10)))</f>
        <v>0</v>
      </c>
      <c r="Q103" s="20" t="b">
        <f aca="false">AND(L103=TRUE(),OR(AND(M103=1,N103=0),AND(M103=4,N103=0),AND(M103=6,N103=0),AND(M103=7,N103=0),AND(M103=8,N103=0),AND(M103=1,N103=2),AND(M103=1,N103=3),AND(M103=1,N103=4),AND(M103=1,N103=5),AND(M103=1,N103=6),AND(M103=1,N103=7),AND(M103=1,N103=8),AND(M103=2,N103=4),AND(M103=2,N103=6),AND(M103=2,N103=7),AND(M103=2,N103=8),AND(M103=4,N103=6),AND(M103=4,N103=7),AND(M103=4,N103=8),AND(M103=5,N103=6),AND(M103=5,N103=7),AND(M103=5,N103=8),AND(M103=6,N103=7),AND(M103=6,N103=8),AND(M103=7,N103=8)))</f>
        <v>0</v>
      </c>
      <c r="R103" s="20" t="b">
        <f aca="false">AND(OR(M103=8,N103=8),O103=FALSE(),P103=FALSE(),Q103=FALSE())</f>
        <v>0</v>
      </c>
      <c r="S103" s="20" t="e">
        <f aca="false">AND(данные!$J103,данные!$J103,данные!$J103)</f>
        <v>#VALUE!</v>
      </c>
      <c r="T103" s="18" t="n">
        <f aca="false">IF(данные!$K103=0,FALSE(),TRUE())</f>
        <v>0</v>
      </c>
      <c r="U103" s="19" t="b">
        <f aca="false">AND(данные!J103=3,T103=TRUE())</f>
        <v>0</v>
      </c>
      <c r="V103" s="21" t="n">
        <f aca="false">данные!L103</f>
        <v>0</v>
      </c>
      <c r="W103" s="16" t="n">
        <f aca="false">данные!M103</f>
        <v>0</v>
      </c>
      <c r="X103" s="20" t="b">
        <f aca="false">AND(данные!J103=1,OR(AND(V103=3,W103=0),AND(V103=4,W103=0),AND(V103=6,W103=0),AND(V103=8,W103=0),AND(V103=9,W103=0),AND(V103=2,W103=9),AND(V103=3,W103=4),AND(V103=3,W103=6),AND(V103=3,W103=7),AND(V103=3,W103=8),AND(V103=3,W103=9),AND(V103=3,W103=10),AND(V103=4,W103=6),AND(V103=4,W103=8),AND(V103=4,W103=9),AND(V103=6,W103=8),AND(V103=6,W103=9),AND(V103=7,W103=9),AND(V103=8,W103=9)))</f>
        <v>0</v>
      </c>
      <c r="Y103" s="20" t="b">
        <f aca="false">AND(данные!J103=2,OR(AND(V103=1,W103=0),AND(V103=2,W103=0),AND(V103=6,W103=0),AND(V103=1,W103=2),AND(V103=1,W103=3),AND(V103=1,W103=4),AND(V103=1,W103=5),AND(V103=1,W103=6),AND(V103=1,W103=10),AND(V103=2,W103=3),AND(V103=2,W103=6),AND(V103=5,W103=6)))</f>
        <v>0</v>
      </c>
      <c r="Z103" s="20" t="b">
        <f aca="false">AND(U103=TRUE(),OR(AND(V103=1,W103=0),AND(V103=4,W103=0),AND(V103=6,W103=0),AND(V103=7,W103=0),AND(V103=8,W103=0),AND(V103=1,W103=2),AND(V103=1,W103=3),AND(V103=1,W103=4),AND(V103=1,W103=5),AND(V103=1,W103=6),AND(V103=1,W103=7),AND(V103=1,W103=8),AND(V103=2,W103=4),AND(V103=2,W103=6),AND(V103=2,W103=7),AND(V103=2,W103=8),AND(V103=4,W103=6),AND(V103=4,W103=7),AND(V103=4,W103=8),AND(V103=5,W103=6),AND(V103=5,W103=7),AND(V103=5,W103=8),AND(V103=6,W103=7),AND(V103=6,W103=8),AND(V103=7,W103=8)))</f>
        <v>0</v>
      </c>
      <c r="AA103" s="20" t="b">
        <f aca="false">AND(OR(V103=8,W103=8),X103=FALSE(),Y103=FALSE(),Z103=FALSE())</f>
        <v>0</v>
      </c>
      <c r="AB103" s="20" t="e">
        <f aca="false">AND(данные!$N103)</f>
        <v>#VALUE!</v>
      </c>
      <c r="AC103" s="18" t="n">
        <f aca="false">IF(данные!O103=0,FALSE(),TRUE())</f>
        <v>0</v>
      </c>
      <c r="AD103" s="19" t="b">
        <f aca="false">AND(данные!N103=3,AC103=TRUE())</f>
        <v>0</v>
      </c>
      <c r="AE103" s="16" t="n">
        <f aca="false">данные!P103</f>
        <v>0</v>
      </c>
      <c r="AF103" s="16" t="n">
        <f aca="false">данные!Q103</f>
        <v>0</v>
      </c>
      <c r="AG103" s="20" t="b">
        <f aca="false">AND(данные!N103=1,OR(AND(AE103=3,AF103=0),AND(AE103=4,AF103=0),AND(AE103=6,AF103=0),AND(AE103=8,AF103=0),AND(AE103=9,AF103=0),AND(AE103=10,AF103=0),AND(AE103=2,AF103=9),AND(AE103=3,AF103=4),AND(AE103=3,AF103=6),AND(AE103=3,AF103=7),AND(AE103=3,AF103=8),AND(AE103=3,AF103=9),AND(AE103=3,AF103=10),AND(AE103=4,AF103=6),AND(AE103=4,AF103=8),AND(AE103=4,AF103=9),AND(AE103=4,AF103=10),AND(AE103=6,AF103=8),AND(AE103=6,AF103=9),AND(AE103=6,AF103=10),AND(AE103=7,AF103=9),AND(AE103=8,AF103=9),AND(AE103=8,AF103=10),AND(AE103=9,AF103=10)))</f>
        <v>0</v>
      </c>
      <c r="AH103" s="20" t="b">
        <f aca="false">AND(данные!N103=2,OR(AND(AE103=1,AF103=0),AND(AE103=2,AF103=0),AND(AE103=6,AF103=0),AND(AE103=10,AF103=0),AND(AE103=1,AF103=2),AND(AE103=1,AF103=3),AND(AE103=1,AF103=4),AND(AE103=1,AF103=5),AND(AE103=1,AF103=6),AND(AE103=1,AF103=10),AND(AE103=2,AF103=3),AND(AE103=2,AF103=6),AND(AE103=2,AF103=10),AND(AE103=4,AF103=10),AND(AE103=5,AF103=6),AND(AE103=5,AF103=10),AND(AE103=6,AF103=10)))</f>
        <v>0</v>
      </c>
      <c r="AI103" s="20" t="b">
        <f aca="false">AND(AD103=TRUE(),OR(AND(AE103=1,AF103=0),AND(AE103=4,AF103=0),AND(AE103=6,AF103=0),AND(AE103=7,AF103=0),AND(AE103=8,AF103=0),AND(AE103=1,AF103=2),AND(AE103=1,AF103=3),AND(AE103=1,AF103=4),AND(AE103=1,AF103=5),AND(AE103=1,AF103=6),AND(AE103=1,AF103=7),AND(AE103=1,AF103=8),AND(AE103=2,AF103=4),AND(AE103=2,AF103=6),AND(AE103=2,AF103=7),AND(AE103=2,AF103=8),AND(AE103=4,AF103=6),AND(AE103=4,AF103=7),AND(AE103=4,AF103=8),AND(AE103=5,AF103=6),AND(AE103=5,AF103=7),AND(AE103=5,AF103=8),AND(AE103=6,AF103=7),AND(AE103=6,AF103=8),AND(AE103=7,AF103=8)))</f>
        <v>0</v>
      </c>
      <c r="AJ103" s="20" t="b">
        <f aca="false">AND(OR(AE103=8,AF103=8),AG103=FALSE(),AH103=FALSE(),AI103=FALSE())</f>
        <v>0</v>
      </c>
      <c r="AK103" s="18" t="e">
        <f aca="false">AND(данные!R103)</f>
        <v>#VALUE!</v>
      </c>
      <c r="AL103" s="18" t="n">
        <f aca="false">IF(данные!S103=0,FALSE(),TRUE())</f>
        <v>0</v>
      </c>
      <c r="AM103" s="19" t="b">
        <f aca="false">AND(данные!R103=3,AL103=TRUE())</f>
        <v>0</v>
      </c>
      <c r="AN103" s="16" t="n">
        <f aca="false">данные!T103</f>
        <v>0</v>
      </c>
      <c r="AO103" s="16" t="n">
        <f aca="false">данные!U103</f>
        <v>0</v>
      </c>
      <c r="AP103" s="20" t="b">
        <f aca="false">AND(данные!R103=1,OR(AND(AN103=3,AO103=0),AND(AN103=4,AO103=0),AND(AN103=6,AO103=0),AND(AN103=8,AO103=0),AND(AN103=9,AO103=0),AND(AN103=10,AO103=0),AND(AN103=2,AO103=9),AND(AN103=3,AO103=4),AND(AN103=3,AO103=6),AND(AN103=3,AO103=7),AND(AN103=3,AO103=8),AND(AN103=3,AO103=9),AND(AN103=3,AO103=10),AND(AN103=4,AO103=6),AND(AN103=4,AO103=8),AND(AN103=4,AO103=9),AND(AN103=4,AO103=10),AND(AN103=6,AO103=8),AND(AN103=6,AO103=9),AND(AN103=6,AO103=10),AND(AN103=7,AO103=9),AND(AN103=8,AO103=9),AND(AN103=8,AO103=10),AND(AN103=9,AO103=10)))</f>
        <v>0</v>
      </c>
      <c r="AQ103" s="20" t="b">
        <f aca="false">AND(данные!R103=2,OR(AND(AN103=1,AO103=0),AND(AN103=2,AO103=0),AND(AN103=6,AO103=0),AND(AN103=10,AO103=0),AND(AN103=1,AO103=2),AND(AN103=1,AO103=3),AND(AN103=1,AO103=4),AND(AN103=1,AO103=5),AND(AN103=1,AO103=6),AND(AN103=1,AO103=10),AND(AN103=2,AO103=3),AND(AN103=2,AO103=6),AND(AN103=2,AO103=10),AND(AN103=4,AO103=10),AND(AN103=5,AO103=6),AND(AN103=5,AO103=10),AND(AN103=6,AO103=10)))</f>
        <v>0</v>
      </c>
      <c r="AR103" s="20" t="b">
        <f aca="false">AND(AM103=TRUE(),OR(AND(AN103=1,AO103=0),AND(AN103=4,AO103=0),AND(AN103=6,AO103=0),AND(AN103=7,AO103=0),AND(AN103=8,AO103=0),AND(AN103=1,AO103=2),AND(AN103=1,AO103=3),AND(AN103=1,AO103=4),AND(AN103=1,AO103=5),AND(AN103=1,AO103=6),AND(AN103=1,AO103=7),AND(AN103=1,AO103=8),AND(AN103=2,AO103=4),AND(AN103=2,AO103=6),AND(AN103=2,AO103=7),AND(AN103=2,AO103=8),AND(AN103=4,AO103=6),AND(AN103=4,AO103=7),AND(AN103=4,AO103=8),AND(AN103=5,AO103=6),AND(AN103=5,AO103=7),AND(AN103=5,AO103=8),AND(AN103=6,AO103=7),AND(AN103=6,AO103=8),AND(AN103=7,AO103=8)))</f>
        <v>0</v>
      </c>
      <c r="AS103" s="20" t="b">
        <f aca="false">AND(OR(AN103=8,AO103=8),AP103=FALSE(),AQ103=FALSE(),AR103=FALSE())</f>
        <v>0</v>
      </c>
      <c r="AT103" s="18" t="e">
        <f aca="false">AND(данные!V103)</f>
        <v>#VALUE!</v>
      </c>
      <c r="AU103" s="18" t="n">
        <f aca="false">IF(данные!W103=0,FALSE(),TRUE())</f>
        <v>0</v>
      </c>
      <c r="AV103" s="19" t="b">
        <f aca="false">AND(данные!V103=3,AU103=TRUE())</f>
        <v>0</v>
      </c>
      <c r="AW103" s="16" t="n">
        <f aca="false">данные!X103</f>
        <v>0</v>
      </c>
      <c r="AX103" s="16" t="n">
        <f aca="false">данные!Y103</f>
        <v>0</v>
      </c>
      <c r="AY103" s="20" t="b">
        <f aca="false">AND(данные!V103=1,OR(AND(AW103=3,AX103=0),AND(AW103=4,AX103=0),AND(AW103=6,AX103=0),AND(AW103=8,AX103=0),AND(AW103=9,AX103=0),AND(AW103=2,AX103=9),AND(AW103=3,AX103=4),AND(AW103=3,AX103=6),AND(AW103=3,AX103=7),AND(AW103=3,AX103=8),AND(AW103=3,AX103=9),AND(AW103=3,AX103=10),AND(AW103=4,AX103=6),AND(AW103=4,AX103=8),AND(AW103=4,AX103=9),AND(AW103=6,AX103=8),AND(AW103=6,AX103=9),AND(AW103=7,AX103=9),AND(AW103=8,AX103=9)))</f>
        <v>0</v>
      </c>
      <c r="AZ103" s="20" t="b">
        <f aca="false">AND(данные!V103=2,OR(AND(AW103=1,AX103=0),AND(AW103=2,AX103=0),AND(AW103=6,AX103=0),AND(AW103=1,AX103=2),AND(AW103=1,AX103=3),AND(AW103=1,AX103=4),AND(AW103=1,AX103=5),AND(AW103=1,AX103=6),AND(AW103=1,AX103=10),AND(AW103=2,AX103=3),AND(AW103=2,AX103=6),AND(AW103=5,AX103=6)))</f>
        <v>0</v>
      </c>
      <c r="BA103" s="20" t="b">
        <f aca="false">AND(AV103=TRUE(),OR(AND(AW103=1,AX103=0),AND(AW103=4,AX103=0),AND(AW103=6,AX103=0),AND(AW103=7,AX103=0),AND(AW103=8,AX103=0),AND(AW103=1,AX103=2),AND(AW103=1,AX103=3),AND(AW103=1,AX103=4),AND(AW103=1,AX103=5),AND(AW103=1,AX103=6),AND(AW103=1,AX103=7),AND(AW103=1,AX103=8),AND(AW103=2,AX103=4),AND(AW103=2,AX103=6),AND(AW103=2,AX103=7),AND(AW103=2,AX103=8),AND(AW103=4,AX103=6),AND(AW103=4,AX103=7),AND(AW103=4,AX103=8),AND(AW103=5,AX103=6),AND(AW103=5,AX103=7),AND(AW103=5,AX103=8),AND(AW103=6,AX103=7),AND(AW103=6,AX103=8),AND(AW103=7,AX103=8)))</f>
        <v>0</v>
      </c>
      <c r="BB103" s="20" t="b">
        <f aca="false">AND(OR(AW103=8,AX103=8),AY103=FALSE(),AZ103=FALSE(),BA103=FALSE())</f>
        <v>0</v>
      </c>
      <c r="BC103" s="18" t="e">
        <f aca="false">AND(данные!Z103)</f>
        <v>#VALUE!</v>
      </c>
      <c r="BD103" s="18" t="n">
        <f aca="false">IF(данные!AA103=0,FALSE(),TRUE())</f>
        <v>0</v>
      </c>
      <c r="BE103" s="19" t="b">
        <f aca="false">AND(данные!Z103=3,BD103=TRUE())</f>
        <v>0</v>
      </c>
      <c r="BF103" s="16" t="n">
        <f aca="false">данные!AB103</f>
        <v>0</v>
      </c>
      <c r="BG103" s="16" t="n">
        <f aca="false">данные!AC103</f>
        <v>0</v>
      </c>
      <c r="BH103" s="20" t="b">
        <f aca="false">AND(данные!Z103=1,OR(AND(BF103=3,BG103=0),AND(BF103=4,BG103=0),AND(BF103=6,BG103=0),AND(BF103=8,BG103=0),AND(BF103=9,BG103=0),AND(BF103=2,BG103=9),AND(BF103=3,BG103=4),AND(BF103=3,BG103=6),AND(BF103=3,BG103=7),AND(BF103=3,BG103=8),AND(BF103=3,BG103=9),AND(BF103=3,BG103=10),AND(BF103=4,BG103=6),AND(BF103=4,BG103=8),AND(BF103=4,BG103=9),AND(BF103=6,BG103=8),AND(BF103=6,BG103=9),AND(BF103=7,BG103=9),AND(BF103=8,BG103=9)))</f>
        <v>0</v>
      </c>
      <c r="BI103" s="20" t="b">
        <f aca="false">AND(данные!Z103=2,OR(AND(BF103=1,BG103=0),AND(BF103=2,BG103=0),AND(BF103=6,BG103=0),AND(BF103=1,BG103=2),AND(BF103=1,BG103=3),AND(BF103=1,BG103=4),AND(BF103=1,BG103=5),AND(BF103=1,BG103=6),AND(BF103=1,BG103=10),AND(BF103=2,BG103=3),AND(BF103=2,BG103=6),AND(BF103=5,BG103=6)))</f>
        <v>0</v>
      </c>
      <c r="BJ103" s="20" t="b">
        <f aca="false">AND(BE103=TRUE(),OR(AND(BF103=1,BG103=0),AND(BF103=4,BG103=0),AND(BF103=6,BG103=0),AND(BF103=7,BG103=0),AND(BF103=8,BG103=0),AND(BF103=1,BG103=2),AND(BF103=1,BG103=3),AND(BF103=1,BG103=4),AND(BF103=1,BG103=5),AND(BF103=1,BG103=6),AND(BF103=1,BG103=7),AND(BF103=1,BG103=8),AND(BF103=2,BG103=4),AND(BF103=2,BG103=6),AND(BF103=2,BG103=7),AND(BF103=2,BG103=8),AND(BF103=4,BG103=6),AND(BF103=4,BG103=7),AND(BF103=4,BG103=8),AND(BF103=5,BG103=6),AND(BF103=5,BG103=7),AND(BF103=5,BG103=8),AND(BF103=6,BG103=7),AND(BF103=6,BG103=8),AND(BF103=7,BG103=8)))</f>
        <v>0</v>
      </c>
      <c r="BK103" s="20" t="b">
        <f aca="false">AND(OR(BF103=8,BG103=8),BH103=FALSE(),BI103=FALSE(),BJ103=FALSE())</f>
        <v>0</v>
      </c>
    </row>
    <row r="104" customFormat="false" ht="14.25" hidden="false" customHeight="false" outlineLevel="0" collapsed="false">
      <c r="A104" s="18" t="e">
        <f aca="false">AND(данные!B104)</f>
        <v>#VALUE!</v>
      </c>
      <c r="B104" s="20" t="n">
        <f aca="false">IF(данные!$C104=0,FALSE(),TRUE())</f>
        <v>0</v>
      </c>
      <c r="C104" s="19" t="b">
        <f aca="false">AND(данные!B104=3,B104=TRUE())</f>
        <v>0</v>
      </c>
      <c r="D104" s="20" t="n">
        <f aca="false">данные!$D104</f>
        <v>0</v>
      </c>
      <c r="E104" s="20" t="n">
        <f aca="false">данные!$E104</f>
        <v>0</v>
      </c>
      <c r="F104" s="20" t="b">
        <f aca="false">AND(данные!B104=1,OR(AND(D104=3,E104=0),AND(D104=4,E104=0),AND(D104=6,E104=0),AND(D104=8,E104=0),AND(D104=9,E104=0),AND(D104=10,E104=0),AND(D104=2,E104=9),AND(D104=3,E104=4),AND(D104=3,E104=6),AND(D104=3,E104=7),AND(D104=3,E104=8),AND(D104=3,E104=9),AND(D104=3,E104=10),AND(D104=4,E104=6),AND(D104=4,E104=8),AND(D104=4,E104=9),AND(D104=4,E104=10),AND(D104=6,E104=8),AND(D104=6,E104=9),AND(D104=6,E104=10),AND(D104=7,E104=9),AND(D104=8,E104=9),AND(D104=8,E104=10),AND(D104=9,E104=10)))</f>
        <v>0</v>
      </c>
      <c r="G104" s="20" t="b">
        <f aca="false">AND(данные!B104=2,OR(AND(D104=1,E104=0),AND(D104=2,E104=0),AND(D104=6,E104=0),AND(D104=10,E104=0),AND(D104=1,E104=2),AND(D104=1,E104=3),AND(D104=1,E104=4),AND(D104=1,E104=5),AND(D104=1,E104=6),AND(D104=1,E104=10),AND(D104=2,E104=3),AND(D104=2,E104=6),AND(D104=2,E104=10),AND(D104=4,E104=10),AND(D104=5,E104=6),AND(D104=5,E104=10),AND(D104=6,E104=10)))</f>
        <v>0</v>
      </c>
      <c r="H104" s="20" t="b">
        <f aca="false">AND(C104=TRUE(),OR(AND(D104=1,E104=0),AND(D104=4,E104=0),AND(D104=6,E104=0),AND(D104=7,E104=0),AND(D104=8,E104=0),AND(D104=1,E104=2),AND(D104=1,E104=3),AND(D104=1,E104=4),AND(D104=1,E104=5),AND(D104=1,E104=6),AND(D104=1,E104=7),AND(D104=1,E104=8),AND(D104=2,E104=4),AND(D104=2,E104=6),AND(D104=2,E104=7),AND(D104=2,E104=8),AND(D104=4,E104=6),AND(D104=4,E104=7),AND(D104=4,E104=8),AND(D104=5,E104=6),AND(D104=5,E104=7),AND(D104=5,E104=8),AND(D104=6,E104=7),AND(D104=6,E104=8),AND(D104=7,E104=8)))</f>
        <v>0</v>
      </c>
      <c r="I104" s="20" t="b">
        <f aca="false">AND(OR(D104=8,E104=8),F104=FALSE(),G104=FALSE(),H104=FALSE())</f>
        <v>0</v>
      </c>
      <c r="J104" s="18" t="e">
        <f aca="false">AND(данные!F104)</f>
        <v>#VALUE!</v>
      </c>
      <c r="K104" s="18" t="n">
        <f aca="false">IF(данные!$G104=0,FALSE(),TRUE())</f>
        <v>0</v>
      </c>
      <c r="L104" s="19" t="b">
        <f aca="false">AND(данные!F104=3,K104=TRUE())</f>
        <v>0</v>
      </c>
      <c r="M104" s="20" t="n">
        <f aca="false">данные!H104</f>
        <v>0</v>
      </c>
      <c r="N104" s="17" t="n">
        <f aca="false">данные!I104</f>
        <v>0</v>
      </c>
      <c r="O104" s="20" t="b">
        <f aca="false">AND(данные!F104=1,OR(AND(M104=3,N104=0),AND(M104=4,N104=0),AND(M104=6,N104=0),AND(M104=8,N104=0),AND(M104=9,N104=0),AND(M104=10,N104=0),AND(M104=2,N104=9),AND(M104=3,N104=4),AND(M104=3,N104=6),AND(M104=3,N104=7),AND(M104=3,N104=8),AND(M104=3,N104=9),AND(M104=3,N104=10),AND(M104=4,N104=6),AND(M104=4,N104=8),AND(M104=4,N104=9),AND(M104=4,N104=10),AND(M104=6,N104=8),AND(M104=6,N104=9),AND(M104=6,N104=10),AND(M104=7,N104=9),AND(M104=8,N104=9),AND(M104=8,N104=10),AND(M104=9,N104=10)))</f>
        <v>0</v>
      </c>
      <c r="P104" s="20" t="b">
        <f aca="false">AND(данные!F104=2,OR(AND(M104=1,N104=0),AND(M104=2,N104=0),AND(M104=6,N104=0),AND(M104=10,N104=0),AND(M104=1,N104=2),AND(M104=1,N104=3),AND(M104=1,N104=4),AND(M104=1,N104=5),AND(M104=1,N104=6),AND(M104=1,N104=10),AND(M104=2,N104=3),AND(M104=2,N104=6),AND(M104=2,N104=10),AND(M104=4,N104=10),AND(M104=5,N104=6),AND(M104=5,N104=10),AND(M104=6,N104=10)))</f>
        <v>0</v>
      </c>
      <c r="Q104" s="20" t="b">
        <f aca="false">AND(L104=TRUE(),OR(AND(M104=1,N104=0),AND(M104=4,N104=0),AND(M104=6,N104=0),AND(M104=7,N104=0),AND(M104=8,N104=0),AND(M104=1,N104=2),AND(M104=1,N104=3),AND(M104=1,N104=4),AND(M104=1,N104=5),AND(M104=1,N104=6),AND(M104=1,N104=7),AND(M104=1,N104=8),AND(M104=2,N104=4),AND(M104=2,N104=6),AND(M104=2,N104=7),AND(M104=2,N104=8),AND(M104=4,N104=6),AND(M104=4,N104=7),AND(M104=4,N104=8),AND(M104=5,N104=6),AND(M104=5,N104=7),AND(M104=5,N104=8),AND(M104=6,N104=7),AND(M104=6,N104=8),AND(M104=7,N104=8)))</f>
        <v>0</v>
      </c>
      <c r="R104" s="20" t="b">
        <f aca="false">AND(OR(M104=8,N104=8),O104=FALSE(),P104=FALSE(),Q104=FALSE())</f>
        <v>0</v>
      </c>
      <c r="S104" s="20" t="e">
        <f aca="false">AND(данные!$J104,данные!$J104,данные!$J104)</f>
        <v>#VALUE!</v>
      </c>
      <c r="T104" s="18" t="n">
        <f aca="false">IF(данные!$K104=0,FALSE(),TRUE())</f>
        <v>0</v>
      </c>
      <c r="U104" s="19" t="b">
        <f aca="false">AND(данные!J104=3,T104=TRUE())</f>
        <v>0</v>
      </c>
      <c r="V104" s="21" t="n">
        <f aca="false">данные!L104</f>
        <v>0</v>
      </c>
      <c r="W104" s="16" t="n">
        <f aca="false">данные!M104</f>
        <v>0</v>
      </c>
      <c r="X104" s="20" t="b">
        <f aca="false">AND(данные!J104=1,OR(AND(V104=3,W104=0),AND(V104=4,W104=0),AND(V104=6,W104=0),AND(V104=8,W104=0),AND(V104=9,W104=0),AND(V104=2,W104=9),AND(V104=3,W104=4),AND(V104=3,W104=6),AND(V104=3,W104=7),AND(V104=3,W104=8),AND(V104=3,W104=9),AND(V104=3,W104=10),AND(V104=4,W104=6),AND(V104=4,W104=8),AND(V104=4,W104=9),AND(V104=6,W104=8),AND(V104=6,W104=9),AND(V104=7,W104=9),AND(V104=8,W104=9)))</f>
        <v>0</v>
      </c>
      <c r="Y104" s="20" t="b">
        <f aca="false">AND(данные!J104=2,OR(AND(V104=1,W104=0),AND(V104=2,W104=0),AND(V104=6,W104=0),AND(V104=1,W104=2),AND(V104=1,W104=3),AND(V104=1,W104=4),AND(V104=1,W104=5),AND(V104=1,W104=6),AND(V104=1,W104=10),AND(V104=2,W104=3),AND(V104=2,W104=6),AND(V104=5,W104=6)))</f>
        <v>0</v>
      </c>
      <c r="Z104" s="20" t="b">
        <f aca="false">AND(U104=TRUE(),OR(AND(V104=1,W104=0),AND(V104=4,W104=0),AND(V104=6,W104=0),AND(V104=7,W104=0),AND(V104=8,W104=0),AND(V104=1,W104=2),AND(V104=1,W104=3),AND(V104=1,W104=4),AND(V104=1,W104=5),AND(V104=1,W104=6),AND(V104=1,W104=7),AND(V104=1,W104=8),AND(V104=2,W104=4),AND(V104=2,W104=6),AND(V104=2,W104=7),AND(V104=2,W104=8),AND(V104=4,W104=6),AND(V104=4,W104=7),AND(V104=4,W104=8),AND(V104=5,W104=6),AND(V104=5,W104=7),AND(V104=5,W104=8),AND(V104=6,W104=7),AND(V104=6,W104=8),AND(V104=7,W104=8)))</f>
        <v>0</v>
      </c>
      <c r="AA104" s="20" t="b">
        <f aca="false">AND(OR(V104=8,W104=8),X104=FALSE(),Y104=FALSE(),Z104=FALSE())</f>
        <v>0</v>
      </c>
      <c r="AB104" s="20" t="e">
        <f aca="false">AND(данные!$N104)</f>
        <v>#VALUE!</v>
      </c>
      <c r="AC104" s="18" t="n">
        <f aca="false">IF(данные!O104=0,FALSE(),TRUE())</f>
        <v>0</v>
      </c>
      <c r="AD104" s="19" t="b">
        <f aca="false">AND(данные!N104=3,AC104=TRUE())</f>
        <v>0</v>
      </c>
      <c r="AE104" s="16" t="n">
        <f aca="false">данные!P104</f>
        <v>0</v>
      </c>
      <c r="AF104" s="16" t="n">
        <f aca="false">данные!Q104</f>
        <v>0</v>
      </c>
      <c r="AG104" s="20" t="b">
        <f aca="false">AND(данные!N104=1,OR(AND(AE104=3,AF104=0),AND(AE104=4,AF104=0),AND(AE104=6,AF104=0),AND(AE104=8,AF104=0),AND(AE104=9,AF104=0),AND(AE104=10,AF104=0),AND(AE104=2,AF104=9),AND(AE104=3,AF104=4),AND(AE104=3,AF104=6),AND(AE104=3,AF104=7),AND(AE104=3,AF104=8),AND(AE104=3,AF104=9),AND(AE104=3,AF104=10),AND(AE104=4,AF104=6),AND(AE104=4,AF104=8),AND(AE104=4,AF104=9),AND(AE104=4,AF104=10),AND(AE104=6,AF104=8),AND(AE104=6,AF104=9),AND(AE104=6,AF104=10),AND(AE104=7,AF104=9),AND(AE104=8,AF104=9),AND(AE104=8,AF104=10),AND(AE104=9,AF104=10)))</f>
        <v>0</v>
      </c>
      <c r="AH104" s="20" t="b">
        <f aca="false">AND(данные!N104=2,OR(AND(AE104=1,AF104=0),AND(AE104=2,AF104=0),AND(AE104=6,AF104=0),AND(AE104=10,AF104=0),AND(AE104=1,AF104=2),AND(AE104=1,AF104=3),AND(AE104=1,AF104=4),AND(AE104=1,AF104=5),AND(AE104=1,AF104=6),AND(AE104=1,AF104=10),AND(AE104=2,AF104=3),AND(AE104=2,AF104=6),AND(AE104=2,AF104=10),AND(AE104=4,AF104=10),AND(AE104=5,AF104=6),AND(AE104=5,AF104=10),AND(AE104=6,AF104=10)))</f>
        <v>0</v>
      </c>
      <c r="AI104" s="20" t="b">
        <f aca="false">AND(AD104=TRUE(),OR(AND(AE104=1,AF104=0),AND(AE104=4,AF104=0),AND(AE104=6,AF104=0),AND(AE104=7,AF104=0),AND(AE104=8,AF104=0),AND(AE104=1,AF104=2),AND(AE104=1,AF104=3),AND(AE104=1,AF104=4),AND(AE104=1,AF104=5),AND(AE104=1,AF104=6),AND(AE104=1,AF104=7),AND(AE104=1,AF104=8),AND(AE104=2,AF104=4),AND(AE104=2,AF104=6),AND(AE104=2,AF104=7),AND(AE104=2,AF104=8),AND(AE104=4,AF104=6),AND(AE104=4,AF104=7),AND(AE104=4,AF104=8),AND(AE104=5,AF104=6),AND(AE104=5,AF104=7),AND(AE104=5,AF104=8),AND(AE104=6,AF104=7),AND(AE104=6,AF104=8),AND(AE104=7,AF104=8)))</f>
        <v>0</v>
      </c>
      <c r="AJ104" s="20" t="b">
        <f aca="false">AND(OR(AE104=8,AF104=8),AG104=FALSE(),AH104=FALSE(),AI104=FALSE())</f>
        <v>0</v>
      </c>
      <c r="AK104" s="18" t="e">
        <f aca="false">AND(данные!R104)</f>
        <v>#VALUE!</v>
      </c>
      <c r="AL104" s="18" t="n">
        <f aca="false">IF(данные!S104=0,FALSE(),TRUE())</f>
        <v>0</v>
      </c>
      <c r="AM104" s="19" t="b">
        <f aca="false">AND(данные!R104=3,AL104=TRUE())</f>
        <v>0</v>
      </c>
      <c r="AN104" s="16" t="n">
        <f aca="false">данные!T104</f>
        <v>0</v>
      </c>
      <c r="AO104" s="16" t="n">
        <f aca="false">данные!U104</f>
        <v>0</v>
      </c>
      <c r="AP104" s="20" t="b">
        <f aca="false">AND(данные!R104=1,OR(AND(AN104=3,AO104=0),AND(AN104=4,AO104=0),AND(AN104=6,AO104=0),AND(AN104=8,AO104=0),AND(AN104=9,AO104=0),AND(AN104=10,AO104=0),AND(AN104=2,AO104=9),AND(AN104=3,AO104=4),AND(AN104=3,AO104=6),AND(AN104=3,AO104=7),AND(AN104=3,AO104=8),AND(AN104=3,AO104=9),AND(AN104=3,AO104=10),AND(AN104=4,AO104=6),AND(AN104=4,AO104=8),AND(AN104=4,AO104=9),AND(AN104=4,AO104=10),AND(AN104=6,AO104=8),AND(AN104=6,AO104=9),AND(AN104=6,AO104=10),AND(AN104=7,AO104=9),AND(AN104=8,AO104=9),AND(AN104=8,AO104=10),AND(AN104=9,AO104=10)))</f>
        <v>0</v>
      </c>
      <c r="AQ104" s="20" t="b">
        <f aca="false">AND(данные!R104=2,OR(AND(AN104=1,AO104=0),AND(AN104=2,AO104=0),AND(AN104=6,AO104=0),AND(AN104=10,AO104=0),AND(AN104=1,AO104=2),AND(AN104=1,AO104=3),AND(AN104=1,AO104=4),AND(AN104=1,AO104=5),AND(AN104=1,AO104=6),AND(AN104=1,AO104=10),AND(AN104=2,AO104=3),AND(AN104=2,AO104=6),AND(AN104=2,AO104=10),AND(AN104=4,AO104=10),AND(AN104=5,AO104=6),AND(AN104=5,AO104=10),AND(AN104=6,AO104=10)))</f>
        <v>0</v>
      </c>
      <c r="AR104" s="20" t="b">
        <f aca="false">AND(AM104=TRUE(),OR(AND(AN104=1,AO104=0),AND(AN104=4,AO104=0),AND(AN104=6,AO104=0),AND(AN104=7,AO104=0),AND(AN104=8,AO104=0),AND(AN104=1,AO104=2),AND(AN104=1,AO104=3),AND(AN104=1,AO104=4),AND(AN104=1,AO104=5),AND(AN104=1,AO104=6),AND(AN104=1,AO104=7),AND(AN104=1,AO104=8),AND(AN104=2,AO104=4),AND(AN104=2,AO104=6),AND(AN104=2,AO104=7),AND(AN104=2,AO104=8),AND(AN104=4,AO104=6),AND(AN104=4,AO104=7),AND(AN104=4,AO104=8),AND(AN104=5,AO104=6),AND(AN104=5,AO104=7),AND(AN104=5,AO104=8),AND(AN104=6,AO104=7),AND(AN104=6,AO104=8),AND(AN104=7,AO104=8)))</f>
        <v>0</v>
      </c>
      <c r="AS104" s="20" t="b">
        <f aca="false">AND(OR(AN104=8,AO104=8),AP104=FALSE(),AQ104=FALSE(),AR104=FALSE())</f>
        <v>0</v>
      </c>
      <c r="AT104" s="18" t="e">
        <f aca="false">AND(данные!V104)</f>
        <v>#VALUE!</v>
      </c>
      <c r="AU104" s="18" t="n">
        <f aca="false">IF(данные!W104=0,FALSE(),TRUE())</f>
        <v>0</v>
      </c>
      <c r="AV104" s="19" t="b">
        <f aca="false">AND(данные!V104=3,AU104=TRUE())</f>
        <v>0</v>
      </c>
      <c r="AW104" s="16" t="n">
        <f aca="false">данные!X104</f>
        <v>0</v>
      </c>
      <c r="AX104" s="16" t="n">
        <f aca="false">данные!Y104</f>
        <v>0</v>
      </c>
      <c r="AY104" s="20" t="b">
        <f aca="false">AND(данные!V104=1,OR(AND(AW104=3,AX104=0),AND(AW104=4,AX104=0),AND(AW104=6,AX104=0),AND(AW104=8,AX104=0),AND(AW104=9,AX104=0),AND(AW104=2,AX104=9),AND(AW104=3,AX104=4),AND(AW104=3,AX104=6),AND(AW104=3,AX104=7),AND(AW104=3,AX104=8),AND(AW104=3,AX104=9),AND(AW104=3,AX104=10),AND(AW104=4,AX104=6),AND(AW104=4,AX104=8),AND(AW104=4,AX104=9),AND(AW104=6,AX104=8),AND(AW104=6,AX104=9),AND(AW104=7,AX104=9),AND(AW104=8,AX104=9)))</f>
        <v>0</v>
      </c>
      <c r="AZ104" s="20" t="b">
        <f aca="false">AND(данные!V104=2,OR(AND(AW104=1,AX104=0),AND(AW104=2,AX104=0),AND(AW104=6,AX104=0),AND(AW104=1,AX104=2),AND(AW104=1,AX104=3),AND(AW104=1,AX104=4),AND(AW104=1,AX104=5),AND(AW104=1,AX104=6),AND(AW104=1,AX104=10),AND(AW104=2,AX104=3),AND(AW104=2,AX104=6),AND(AW104=5,AX104=6)))</f>
        <v>0</v>
      </c>
      <c r="BA104" s="20" t="b">
        <f aca="false">AND(AV104=TRUE(),OR(AND(AW104=1,AX104=0),AND(AW104=4,AX104=0),AND(AW104=6,AX104=0),AND(AW104=7,AX104=0),AND(AW104=8,AX104=0),AND(AW104=1,AX104=2),AND(AW104=1,AX104=3),AND(AW104=1,AX104=4),AND(AW104=1,AX104=5),AND(AW104=1,AX104=6),AND(AW104=1,AX104=7),AND(AW104=1,AX104=8),AND(AW104=2,AX104=4),AND(AW104=2,AX104=6),AND(AW104=2,AX104=7),AND(AW104=2,AX104=8),AND(AW104=4,AX104=6),AND(AW104=4,AX104=7),AND(AW104=4,AX104=8),AND(AW104=5,AX104=6),AND(AW104=5,AX104=7),AND(AW104=5,AX104=8),AND(AW104=6,AX104=7),AND(AW104=6,AX104=8),AND(AW104=7,AX104=8)))</f>
        <v>0</v>
      </c>
      <c r="BB104" s="20" t="b">
        <f aca="false">AND(OR(AW104=8,AX104=8),AY104=FALSE(),AZ104=FALSE(),BA104=FALSE())</f>
        <v>0</v>
      </c>
      <c r="BC104" s="18" t="e">
        <f aca="false">AND(данные!Z104)</f>
        <v>#VALUE!</v>
      </c>
      <c r="BD104" s="18" t="n">
        <f aca="false">IF(данные!AA104=0,FALSE(),TRUE())</f>
        <v>0</v>
      </c>
      <c r="BE104" s="19" t="b">
        <f aca="false">AND(данные!Z104=3,BD104=TRUE())</f>
        <v>0</v>
      </c>
      <c r="BF104" s="16" t="n">
        <f aca="false">данные!AB104</f>
        <v>0</v>
      </c>
      <c r="BG104" s="16" t="n">
        <f aca="false">данные!AC104</f>
        <v>0</v>
      </c>
      <c r="BH104" s="20" t="b">
        <f aca="false">AND(данные!Z104=1,OR(AND(BF104=3,BG104=0),AND(BF104=4,BG104=0),AND(BF104=6,BG104=0),AND(BF104=8,BG104=0),AND(BF104=9,BG104=0),AND(BF104=2,BG104=9),AND(BF104=3,BG104=4),AND(BF104=3,BG104=6),AND(BF104=3,BG104=7),AND(BF104=3,BG104=8),AND(BF104=3,BG104=9),AND(BF104=3,BG104=10),AND(BF104=4,BG104=6),AND(BF104=4,BG104=8),AND(BF104=4,BG104=9),AND(BF104=6,BG104=8),AND(BF104=6,BG104=9),AND(BF104=7,BG104=9),AND(BF104=8,BG104=9)))</f>
        <v>0</v>
      </c>
      <c r="BI104" s="20" t="b">
        <f aca="false">AND(данные!Z104=2,OR(AND(BF104=1,BG104=0),AND(BF104=2,BG104=0),AND(BF104=6,BG104=0),AND(BF104=1,BG104=2),AND(BF104=1,BG104=3),AND(BF104=1,BG104=4),AND(BF104=1,BG104=5),AND(BF104=1,BG104=6),AND(BF104=1,BG104=10),AND(BF104=2,BG104=3),AND(BF104=2,BG104=6),AND(BF104=5,BG104=6)))</f>
        <v>0</v>
      </c>
      <c r="BJ104" s="20" t="b">
        <f aca="false">AND(BE104=TRUE(),OR(AND(BF104=1,BG104=0),AND(BF104=4,BG104=0),AND(BF104=6,BG104=0),AND(BF104=7,BG104=0),AND(BF104=8,BG104=0),AND(BF104=1,BG104=2),AND(BF104=1,BG104=3),AND(BF104=1,BG104=4),AND(BF104=1,BG104=5),AND(BF104=1,BG104=6),AND(BF104=1,BG104=7),AND(BF104=1,BG104=8),AND(BF104=2,BG104=4),AND(BF104=2,BG104=6),AND(BF104=2,BG104=7),AND(BF104=2,BG104=8),AND(BF104=4,BG104=6),AND(BF104=4,BG104=7),AND(BF104=4,BG104=8),AND(BF104=5,BG104=6),AND(BF104=5,BG104=7),AND(BF104=5,BG104=8),AND(BF104=6,BG104=7),AND(BF104=6,BG104=8),AND(BF104=7,BG104=8)))</f>
        <v>0</v>
      </c>
      <c r="BK104" s="20" t="b">
        <f aca="false">AND(OR(BF104=8,BG104=8),BH104=FALSE(),BI104=FALSE(),BJ104=FALSE())</f>
        <v>0</v>
      </c>
    </row>
    <row r="105" customFormat="false" ht="14.25" hidden="false" customHeight="false" outlineLevel="0" collapsed="false">
      <c r="A105" s="18" t="e">
        <f aca="false">AND(данные!B105)</f>
        <v>#VALUE!</v>
      </c>
      <c r="B105" s="20" t="n">
        <f aca="false">IF(данные!$C105=0,FALSE(),TRUE())</f>
        <v>0</v>
      </c>
      <c r="C105" s="19" t="b">
        <f aca="false">AND(данные!B105=3,B105=TRUE())</f>
        <v>0</v>
      </c>
      <c r="D105" s="20" t="n">
        <f aca="false">данные!$D105</f>
        <v>0</v>
      </c>
      <c r="E105" s="20" t="n">
        <f aca="false">данные!$E105</f>
        <v>0</v>
      </c>
      <c r="F105" s="20" t="b">
        <f aca="false">AND(данные!B105=1,OR(AND(D105=3,E105=0),AND(D105=4,E105=0),AND(D105=6,E105=0),AND(D105=8,E105=0),AND(D105=9,E105=0),AND(D105=10,E105=0),AND(D105=2,E105=9),AND(D105=3,E105=4),AND(D105=3,E105=6),AND(D105=3,E105=7),AND(D105=3,E105=8),AND(D105=3,E105=9),AND(D105=3,E105=10),AND(D105=4,E105=6),AND(D105=4,E105=8),AND(D105=4,E105=9),AND(D105=4,E105=10),AND(D105=6,E105=8),AND(D105=6,E105=9),AND(D105=6,E105=10),AND(D105=7,E105=9),AND(D105=8,E105=9),AND(D105=8,E105=10),AND(D105=9,E105=10)))</f>
        <v>0</v>
      </c>
      <c r="G105" s="20" t="b">
        <f aca="false">AND(данные!B105=2,OR(AND(D105=1,E105=0),AND(D105=2,E105=0),AND(D105=6,E105=0),AND(D105=10,E105=0),AND(D105=1,E105=2),AND(D105=1,E105=3),AND(D105=1,E105=4),AND(D105=1,E105=5),AND(D105=1,E105=6),AND(D105=1,E105=10),AND(D105=2,E105=3),AND(D105=2,E105=6),AND(D105=2,E105=10),AND(D105=4,E105=10),AND(D105=5,E105=6),AND(D105=5,E105=10),AND(D105=6,E105=10)))</f>
        <v>0</v>
      </c>
      <c r="H105" s="20" t="b">
        <f aca="false">AND(C105=TRUE(),OR(AND(D105=1,E105=0),AND(D105=4,E105=0),AND(D105=6,E105=0),AND(D105=7,E105=0),AND(D105=8,E105=0),AND(D105=1,E105=2),AND(D105=1,E105=3),AND(D105=1,E105=4),AND(D105=1,E105=5),AND(D105=1,E105=6),AND(D105=1,E105=7),AND(D105=1,E105=8),AND(D105=2,E105=4),AND(D105=2,E105=6),AND(D105=2,E105=7),AND(D105=2,E105=8),AND(D105=4,E105=6),AND(D105=4,E105=7),AND(D105=4,E105=8),AND(D105=5,E105=6),AND(D105=5,E105=7),AND(D105=5,E105=8),AND(D105=6,E105=7),AND(D105=6,E105=8),AND(D105=7,E105=8)))</f>
        <v>0</v>
      </c>
      <c r="I105" s="20" t="b">
        <f aca="false">AND(OR(D105=8,E105=8),F105=FALSE(),G105=FALSE(),H105=FALSE())</f>
        <v>0</v>
      </c>
      <c r="J105" s="18" t="e">
        <f aca="false">AND(данные!F105)</f>
        <v>#VALUE!</v>
      </c>
      <c r="K105" s="18" t="n">
        <f aca="false">IF(данные!$G105=0,FALSE(),TRUE())</f>
        <v>0</v>
      </c>
      <c r="L105" s="19" t="b">
        <f aca="false">AND(данные!F105=3,K105=TRUE())</f>
        <v>0</v>
      </c>
      <c r="M105" s="20" t="n">
        <f aca="false">данные!H105</f>
        <v>0</v>
      </c>
      <c r="N105" s="17" t="n">
        <f aca="false">данные!I105</f>
        <v>0</v>
      </c>
      <c r="O105" s="20" t="b">
        <f aca="false">AND(данные!F105=1,OR(AND(M105=3,N105=0),AND(M105=4,N105=0),AND(M105=6,N105=0),AND(M105=8,N105=0),AND(M105=9,N105=0),AND(M105=10,N105=0),AND(M105=2,N105=9),AND(M105=3,N105=4),AND(M105=3,N105=6),AND(M105=3,N105=7),AND(M105=3,N105=8),AND(M105=3,N105=9),AND(M105=3,N105=10),AND(M105=4,N105=6),AND(M105=4,N105=8),AND(M105=4,N105=9),AND(M105=4,N105=10),AND(M105=6,N105=8),AND(M105=6,N105=9),AND(M105=6,N105=10),AND(M105=7,N105=9),AND(M105=8,N105=9),AND(M105=8,N105=10),AND(M105=9,N105=10)))</f>
        <v>0</v>
      </c>
      <c r="P105" s="20" t="b">
        <f aca="false">AND(данные!F105=2,OR(AND(M105=1,N105=0),AND(M105=2,N105=0),AND(M105=6,N105=0),AND(M105=10,N105=0),AND(M105=1,N105=2),AND(M105=1,N105=3),AND(M105=1,N105=4),AND(M105=1,N105=5),AND(M105=1,N105=6),AND(M105=1,N105=10),AND(M105=2,N105=3),AND(M105=2,N105=6),AND(M105=2,N105=10),AND(M105=4,N105=10),AND(M105=5,N105=6),AND(M105=5,N105=10),AND(M105=6,N105=10)))</f>
        <v>0</v>
      </c>
      <c r="Q105" s="20" t="b">
        <f aca="false">AND(L105=TRUE(),OR(AND(M105=1,N105=0),AND(M105=4,N105=0),AND(M105=6,N105=0),AND(M105=7,N105=0),AND(M105=8,N105=0),AND(M105=1,N105=2),AND(M105=1,N105=3),AND(M105=1,N105=4),AND(M105=1,N105=5),AND(M105=1,N105=6),AND(M105=1,N105=7),AND(M105=1,N105=8),AND(M105=2,N105=4),AND(M105=2,N105=6),AND(M105=2,N105=7),AND(M105=2,N105=8),AND(M105=4,N105=6),AND(M105=4,N105=7),AND(M105=4,N105=8),AND(M105=5,N105=6),AND(M105=5,N105=7),AND(M105=5,N105=8),AND(M105=6,N105=7),AND(M105=6,N105=8),AND(M105=7,N105=8)))</f>
        <v>0</v>
      </c>
      <c r="R105" s="20" t="b">
        <f aca="false">AND(OR(M105=8,N105=8),O105=FALSE(),P105=FALSE(),Q105=FALSE())</f>
        <v>0</v>
      </c>
      <c r="S105" s="20" t="e">
        <f aca="false">AND(данные!$J105,данные!$J105,данные!$J105)</f>
        <v>#VALUE!</v>
      </c>
      <c r="T105" s="18" t="n">
        <f aca="false">IF(данные!$K105=0,FALSE(),TRUE())</f>
        <v>0</v>
      </c>
      <c r="U105" s="19" t="b">
        <f aca="false">AND(данные!J105=3,T105=TRUE())</f>
        <v>0</v>
      </c>
      <c r="V105" s="21" t="n">
        <f aca="false">данные!L105</f>
        <v>0</v>
      </c>
      <c r="W105" s="16" t="n">
        <f aca="false">данные!M105</f>
        <v>0</v>
      </c>
      <c r="X105" s="20" t="b">
        <f aca="false">AND(данные!J105=1,OR(AND(V105=3,W105=0),AND(V105=4,W105=0),AND(V105=6,W105=0),AND(V105=8,W105=0),AND(V105=9,W105=0),AND(V105=2,W105=9),AND(V105=3,W105=4),AND(V105=3,W105=6),AND(V105=3,W105=7),AND(V105=3,W105=8),AND(V105=3,W105=9),AND(V105=3,W105=10),AND(V105=4,W105=6),AND(V105=4,W105=8),AND(V105=4,W105=9),AND(V105=6,W105=8),AND(V105=6,W105=9),AND(V105=7,W105=9),AND(V105=8,W105=9)))</f>
        <v>0</v>
      </c>
      <c r="Y105" s="20" t="b">
        <f aca="false">AND(данные!J105=2,OR(AND(V105=1,W105=0),AND(V105=2,W105=0),AND(V105=6,W105=0),AND(V105=1,W105=2),AND(V105=1,W105=3),AND(V105=1,W105=4),AND(V105=1,W105=5),AND(V105=1,W105=6),AND(V105=1,W105=10),AND(V105=2,W105=3),AND(V105=2,W105=6),AND(V105=5,W105=6)))</f>
        <v>0</v>
      </c>
      <c r="Z105" s="20" t="b">
        <f aca="false">AND(U105=TRUE(),OR(AND(V105=1,W105=0),AND(V105=4,W105=0),AND(V105=6,W105=0),AND(V105=7,W105=0),AND(V105=8,W105=0),AND(V105=1,W105=2),AND(V105=1,W105=3),AND(V105=1,W105=4),AND(V105=1,W105=5),AND(V105=1,W105=6),AND(V105=1,W105=7),AND(V105=1,W105=8),AND(V105=2,W105=4),AND(V105=2,W105=6),AND(V105=2,W105=7),AND(V105=2,W105=8),AND(V105=4,W105=6),AND(V105=4,W105=7),AND(V105=4,W105=8),AND(V105=5,W105=6),AND(V105=5,W105=7),AND(V105=5,W105=8),AND(V105=6,W105=7),AND(V105=6,W105=8),AND(V105=7,W105=8)))</f>
        <v>0</v>
      </c>
      <c r="AA105" s="20" t="b">
        <f aca="false">AND(OR(V105=8,W105=8),X105=FALSE(),Y105=FALSE(),Z105=FALSE())</f>
        <v>0</v>
      </c>
      <c r="AB105" s="20" t="e">
        <f aca="false">AND(данные!$N105)</f>
        <v>#VALUE!</v>
      </c>
      <c r="AC105" s="18" t="n">
        <f aca="false">IF(данные!O105=0,FALSE(),TRUE())</f>
        <v>0</v>
      </c>
      <c r="AD105" s="19" t="b">
        <f aca="false">AND(данные!N105=3,AC105=TRUE())</f>
        <v>0</v>
      </c>
      <c r="AE105" s="16" t="n">
        <f aca="false">данные!P105</f>
        <v>0</v>
      </c>
      <c r="AF105" s="16" t="n">
        <f aca="false">данные!Q105</f>
        <v>0</v>
      </c>
      <c r="AG105" s="20" t="b">
        <f aca="false">AND(данные!N105=1,OR(AND(AE105=3,AF105=0),AND(AE105=4,AF105=0),AND(AE105=6,AF105=0),AND(AE105=8,AF105=0),AND(AE105=9,AF105=0),AND(AE105=10,AF105=0),AND(AE105=2,AF105=9),AND(AE105=3,AF105=4),AND(AE105=3,AF105=6),AND(AE105=3,AF105=7),AND(AE105=3,AF105=8),AND(AE105=3,AF105=9),AND(AE105=3,AF105=10),AND(AE105=4,AF105=6),AND(AE105=4,AF105=8),AND(AE105=4,AF105=9),AND(AE105=4,AF105=10),AND(AE105=6,AF105=8),AND(AE105=6,AF105=9),AND(AE105=6,AF105=10),AND(AE105=7,AF105=9),AND(AE105=8,AF105=9),AND(AE105=8,AF105=10),AND(AE105=9,AF105=10)))</f>
        <v>0</v>
      </c>
      <c r="AH105" s="20" t="b">
        <f aca="false">AND(данные!N105=2,OR(AND(AE105=1,AF105=0),AND(AE105=2,AF105=0),AND(AE105=6,AF105=0),AND(AE105=10,AF105=0),AND(AE105=1,AF105=2),AND(AE105=1,AF105=3),AND(AE105=1,AF105=4),AND(AE105=1,AF105=5),AND(AE105=1,AF105=6),AND(AE105=1,AF105=10),AND(AE105=2,AF105=3),AND(AE105=2,AF105=6),AND(AE105=2,AF105=10),AND(AE105=4,AF105=10),AND(AE105=5,AF105=6),AND(AE105=5,AF105=10),AND(AE105=6,AF105=10)))</f>
        <v>0</v>
      </c>
      <c r="AI105" s="20" t="b">
        <f aca="false">AND(AD105=TRUE(),OR(AND(AE105=1,AF105=0),AND(AE105=4,AF105=0),AND(AE105=6,AF105=0),AND(AE105=7,AF105=0),AND(AE105=8,AF105=0),AND(AE105=1,AF105=2),AND(AE105=1,AF105=3),AND(AE105=1,AF105=4),AND(AE105=1,AF105=5),AND(AE105=1,AF105=6),AND(AE105=1,AF105=7),AND(AE105=1,AF105=8),AND(AE105=2,AF105=4),AND(AE105=2,AF105=6),AND(AE105=2,AF105=7),AND(AE105=2,AF105=8),AND(AE105=4,AF105=6),AND(AE105=4,AF105=7),AND(AE105=4,AF105=8),AND(AE105=5,AF105=6),AND(AE105=5,AF105=7),AND(AE105=5,AF105=8),AND(AE105=6,AF105=7),AND(AE105=6,AF105=8),AND(AE105=7,AF105=8)))</f>
        <v>0</v>
      </c>
      <c r="AJ105" s="20" t="b">
        <f aca="false">AND(OR(AE105=8,AF105=8),AG105=FALSE(),AH105=FALSE(),AI105=FALSE())</f>
        <v>0</v>
      </c>
      <c r="AK105" s="18" t="e">
        <f aca="false">AND(данные!R105)</f>
        <v>#VALUE!</v>
      </c>
      <c r="AL105" s="18" t="n">
        <f aca="false">IF(данные!S105=0,FALSE(),TRUE())</f>
        <v>0</v>
      </c>
      <c r="AM105" s="19" t="b">
        <f aca="false">AND(данные!R105=3,AL105=TRUE())</f>
        <v>0</v>
      </c>
      <c r="AN105" s="16" t="n">
        <f aca="false">данные!T105</f>
        <v>0</v>
      </c>
      <c r="AO105" s="16" t="n">
        <f aca="false">данные!U105</f>
        <v>0</v>
      </c>
      <c r="AP105" s="20" t="b">
        <f aca="false">AND(данные!R105=1,OR(AND(AN105=3,AO105=0),AND(AN105=4,AO105=0),AND(AN105=6,AO105=0),AND(AN105=8,AO105=0),AND(AN105=9,AO105=0),AND(AN105=10,AO105=0),AND(AN105=2,AO105=9),AND(AN105=3,AO105=4),AND(AN105=3,AO105=6),AND(AN105=3,AO105=7),AND(AN105=3,AO105=8),AND(AN105=3,AO105=9),AND(AN105=3,AO105=10),AND(AN105=4,AO105=6),AND(AN105=4,AO105=8),AND(AN105=4,AO105=9),AND(AN105=4,AO105=10),AND(AN105=6,AO105=8),AND(AN105=6,AO105=9),AND(AN105=6,AO105=10),AND(AN105=7,AO105=9),AND(AN105=8,AO105=9),AND(AN105=8,AO105=10),AND(AN105=9,AO105=10)))</f>
        <v>0</v>
      </c>
      <c r="AQ105" s="20" t="b">
        <f aca="false">AND(данные!R105=2,OR(AND(AN105=1,AO105=0),AND(AN105=2,AO105=0),AND(AN105=6,AO105=0),AND(AN105=10,AO105=0),AND(AN105=1,AO105=2),AND(AN105=1,AO105=3),AND(AN105=1,AO105=4),AND(AN105=1,AO105=5),AND(AN105=1,AO105=6),AND(AN105=1,AO105=10),AND(AN105=2,AO105=3),AND(AN105=2,AO105=6),AND(AN105=2,AO105=10),AND(AN105=4,AO105=10),AND(AN105=5,AO105=6),AND(AN105=5,AO105=10),AND(AN105=6,AO105=10)))</f>
        <v>0</v>
      </c>
      <c r="AR105" s="20" t="b">
        <f aca="false">AND(AM105=TRUE(),OR(AND(AN105=1,AO105=0),AND(AN105=4,AO105=0),AND(AN105=6,AO105=0),AND(AN105=7,AO105=0),AND(AN105=8,AO105=0),AND(AN105=1,AO105=2),AND(AN105=1,AO105=3),AND(AN105=1,AO105=4),AND(AN105=1,AO105=5),AND(AN105=1,AO105=6),AND(AN105=1,AO105=7),AND(AN105=1,AO105=8),AND(AN105=2,AO105=4),AND(AN105=2,AO105=6),AND(AN105=2,AO105=7),AND(AN105=2,AO105=8),AND(AN105=4,AO105=6),AND(AN105=4,AO105=7),AND(AN105=4,AO105=8),AND(AN105=5,AO105=6),AND(AN105=5,AO105=7),AND(AN105=5,AO105=8),AND(AN105=6,AO105=7),AND(AN105=6,AO105=8),AND(AN105=7,AO105=8)))</f>
        <v>0</v>
      </c>
      <c r="AS105" s="20" t="b">
        <f aca="false">AND(OR(AN105=8,AO105=8),AP105=FALSE(),AQ105=FALSE(),AR105=FALSE())</f>
        <v>0</v>
      </c>
      <c r="AT105" s="18" t="e">
        <f aca="false">AND(данные!V105)</f>
        <v>#VALUE!</v>
      </c>
      <c r="AU105" s="18" t="n">
        <f aca="false">IF(данные!W105=0,FALSE(),TRUE())</f>
        <v>0</v>
      </c>
      <c r="AV105" s="19" t="b">
        <f aca="false">AND(данные!V105=3,AU105=TRUE())</f>
        <v>0</v>
      </c>
      <c r="AW105" s="16" t="n">
        <f aca="false">данные!X105</f>
        <v>0</v>
      </c>
      <c r="AX105" s="16" t="n">
        <f aca="false">данные!Y105</f>
        <v>0</v>
      </c>
      <c r="AY105" s="20" t="b">
        <f aca="false">AND(данные!V105=1,OR(AND(AW105=3,AX105=0),AND(AW105=4,AX105=0),AND(AW105=6,AX105=0),AND(AW105=8,AX105=0),AND(AW105=9,AX105=0),AND(AW105=2,AX105=9),AND(AW105=3,AX105=4),AND(AW105=3,AX105=6),AND(AW105=3,AX105=7),AND(AW105=3,AX105=8),AND(AW105=3,AX105=9),AND(AW105=3,AX105=10),AND(AW105=4,AX105=6),AND(AW105=4,AX105=8),AND(AW105=4,AX105=9),AND(AW105=6,AX105=8),AND(AW105=6,AX105=9),AND(AW105=7,AX105=9),AND(AW105=8,AX105=9)))</f>
        <v>0</v>
      </c>
      <c r="AZ105" s="20" t="b">
        <f aca="false">AND(данные!V105=2,OR(AND(AW105=1,AX105=0),AND(AW105=2,AX105=0),AND(AW105=6,AX105=0),AND(AW105=1,AX105=2),AND(AW105=1,AX105=3),AND(AW105=1,AX105=4),AND(AW105=1,AX105=5),AND(AW105=1,AX105=6),AND(AW105=1,AX105=10),AND(AW105=2,AX105=3),AND(AW105=2,AX105=6),AND(AW105=5,AX105=6)))</f>
        <v>0</v>
      </c>
      <c r="BA105" s="20" t="b">
        <f aca="false">AND(AV105=TRUE(),OR(AND(AW105=1,AX105=0),AND(AW105=4,AX105=0),AND(AW105=6,AX105=0),AND(AW105=7,AX105=0),AND(AW105=8,AX105=0),AND(AW105=1,AX105=2),AND(AW105=1,AX105=3),AND(AW105=1,AX105=4),AND(AW105=1,AX105=5),AND(AW105=1,AX105=6),AND(AW105=1,AX105=7),AND(AW105=1,AX105=8),AND(AW105=2,AX105=4),AND(AW105=2,AX105=6),AND(AW105=2,AX105=7),AND(AW105=2,AX105=8),AND(AW105=4,AX105=6),AND(AW105=4,AX105=7),AND(AW105=4,AX105=8),AND(AW105=5,AX105=6),AND(AW105=5,AX105=7),AND(AW105=5,AX105=8),AND(AW105=6,AX105=7),AND(AW105=6,AX105=8),AND(AW105=7,AX105=8)))</f>
        <v>0</v>
      </c>
      <c r="BB105" s="20" t="b">
        <f aca="false">AND(OR(AW105=8,AX105=8),AY105=FALSE(),AZ105=FALSE(),BA105=FALSE())</f>
        <v>0</v>
      </c>
      <c r="BC105" s="18" t="e">
        <f aca="false">AND(данные!Z105)</f>
        <v>#VALUE!</v>
      </c>
      <c r="BD105" s="18" t="n">
        <f aca="false">IF(данные!AA105=0,FALSE(),TRUE())</f>
        <v>0</v>
      </c>
      <c r="BE105" s="19" t="b">
        <f aca="false">AND(данные!Z105=3,BD105=TRUE())</f>
        <v>0</v>
      </c>
      <c r="BF105" s="16" t="n">
        <f aca="false">данные!AB105</f>
        <v>0</v>
      </c>
      <c r="BG105" s="16" t="n">
        <f aca="false">данные!AC105</f>
        <v>0</v>
      </c>
      <c r="BH105" s="20" t="b">
        <f aca="false">AND(данные!Z105=1,OR(AND(BF105=3,BG105=0),AND(BF105=4,BG105=0),AND(BF105=6,BG105=0),AND(BF105=8,BG105=0),AND(BF105=9,BG105=0),AND(BF105=2,BG105=9),AND(BF105=3,BG105=4),AND(BF105=3,BG105=6),AND(BF105=3,BG105=7),AND(BF105=3,BG105=8),AND(BF105=3,BG105=9),AND(BF105=3,BG105=10),AND(BF105=4,BG105=6),AND(BF105=4,BG105=8),AND(BF105=4,BG105=9),AND(BF105=6,BG105=8),AND(BF105=6,BG105=9),AND(BF105=7,BG105=9),AND(BF105=8,BG105=9)))</f>
        <v>0</v>
      </c>
      <c r="BI105" s="20" t="b">
        <f aca="false">AND(данные!Z105=2,OR(AND(BF105=1,BG105=0),AND(BF105=2,BG105=0),AND(BF105=6,BG105=0),AND(BF105=1,BG105=2),AND(BF105=1,BG105=3),AND(BF105=1,BG105=4),AND(BF105=1,BG105=5),AND(BF105=1,BG105=6),AND(BF105=1,BG105=10),AND(BF105=2,BG105=3),AND(BF105=2,BG105=6),AND(BF105=5,BG105=6)))</f>
        <v>0</v>
      </c>
      <c r="BJ105" s="20" t="b">
        <f aca="false">AND(BE105=TRUE(),OR(AND(BF105=1,BG105=0),AND(BF105=4,BG105=0),AND(BF105=6,BG105=0),AND(BF105=7,BG105=0),AND(BF105=8,BG105=0),AND(BF105=1,BG105=2),AND(BF105=1,BG105=3),AND(BF105=1,BG105=4),AND(BF105=1,BG105=5),AND(BF105=1,BG105=6),AND(BF105=1,BG105=7),AND(BF105=1,BG105=8),AND(BF105=2,BG105=4),AND(BF105=2,BG105=6),AND(BF105=2,BG105=7),AND(BF105=2,BG105=8),AND(BF105=4,BG105=6),AND(BF105=4,BG105=7),AND(BF105=4,BG105=8),AND(BF105=5,BG105=6),AND(BF105=5,BG105=7),AND(BF105=5,BG105=8),AND(BF105=6,BG105=7),AND(BF105=6,BG105=8),AND(BF105=7,BG105=8)))</f>
        <v>0</v>
      </c>
      <c r="BK105" s="20" t="b">
        <f aca="false">AND(OR(BF105=8,BG105=8),BH105=FALSE(),BI105=FALSE(),BJ105=FALSE())</f>
        <v>0</v>
      </c>
    </row>
    <row r="106" customFormat="false" ht="14.25" hidden="false" customHeight="false" outlineLevel="0" collapsed="false">
      <c r="A106" s="18" t="e">
        <f aca="false">AND(данные!B106)</f>
        <v>#VALUE!</v>
      </c>
      <c r="B106" s="20" t="n">
        <f aca="false">IF(данные!$C106=0,FALSE(),TRUE())</f>
        <v>0</v>
      </c>
      <c r="C106" s="19" t="b">
        <f aca="false">AND(данные!B106=3,B106=TRUE())</f>
        <v>0</v>
      </c>
      <c r="D106" s="20" t="n">
        <f aca="false">данные!$D106</f>
        <v>0</v>
      </c>
      <c r="E106" s="20" t="n">
        <f aca="false">данные!$E106</f>
        <v>0</v>
      </c>
      <c r="F106" s="20" t="b">
        <f aca="false">AND(данные!B106=1,OR(AND(D106=3,E106=0),AND(D106=4,E106=0),AND(D106=6,E106=0),AND(D106=8,E106=0),AND(D106=9,E106=0),AND(D106=10,E106=0),AND(D106=2,E106=9),AND(D106=3,E106=4),AND(D106=3,E106=6),AND(D106=3,E106=7),AND(D106=3,E106=8),AND(D106=3,E106=9),AND(D106=3,E106=10),AND(D106=4,E106=6),AND(D106=4,E106=8),AND(D106=4,E106=9),AND(D106=4,E106=10),AND(D106=6,E106=8),AND(D106=6,E106=9),AND(D106=6,E106=10),AND(D106=7,E106=9),AND(D106=8,E106=9),AND(D106=8,E106=10),AND(D106=9,E106=10)))</f>
        <v>0</v>
      </c>
      <c r="G106" s="20" t="b">
        <f aca="false">AND(данные!B106=2,OR(AND(D106=1,E106=0),AND(D106=2,E106=0),AND(D106=6,E106=0),AND(D106=10,E106=0),AND(D106=1,E106=2),AND(D106=1,E106=3),AND(D106=1,E106=4),AND(D106=1,E106=5),AND(D106=1,E106=6),AND(D106=1,E106=10),AND(D106=2,E106=3),AND(D106=2,E106=6),AND(D106=2,E106=10),AND(D106=4,E106=10),AND(D106=5,E106=6),AND(D106=5,E106=10),AND(D106=6,E106=10)))</f>
        <v>0</v>
      </c>
      <c r="H106" s="20" t="b">
        <f aca="false">AND(C106=TRUE(),OR(AND(D106=1,E106=0),AND(D106=4,E106=0),AND(D106=6,E106=0),AND(D106=7,E106=0),AND(D106=8,E106=0),AND(D106=1,E106=2),AND(D106=1,E106=3),AND(D106=1,E106=4),AND(D106=1,E106=5),AND(D106=1,E106=6),AND(D106=1,E106=7),AND(D106=1,E106=8),AND(D106=2,E106=4),AND(D106=2,E106=6),AND(D106=2,E106=7),AND(D106=2,E106=8),AND(D106=4,E106=6),AND(D106=4,E106=7),AND(D106=4,E106=8),AND(D106=5,E106=6),AND(D106=5,E106=7),AND(D106=5,E106=8),AND(D106=6,E106=7),AND(D106=6,E106=8),AND(D106=7,E106=8)))</f>
        <v>0</v>
      </c>
      <c r="I106" s="20" t="b">
        <f aca="false">AND(OR(D106=8,E106=8),F106=FALSE(),G106=FALSE(),H106=FALSE())</f>
        <v>0</v>
      </c>
      <c r="J106" s="18" t="e">
        <f aca="false">AND(данные!F106)</f>
        <v>#VALUE!</v>
      </c>
      <c r="K106" s="18" t="n">
        <f aca="false">IF(данные!$G106=0,FALSE(),TRUE())</f>
        <v>0</v>
      </c>
      <c r="L106" s="19" t="b">
        <f aca="false">AND(данные!F106=3,K106=TRUE())</f>
        <v>0</v>
      </c>
      <c r="M106" s="20" t="n">
        <f aca="false">данные!H106</f>
        <v>0</v>
      </c>
      <c r="N106" s="17" t="n">
        <f aca="false">данные!I106</f>
        <v>0</v>
      </c>
      <c r="O106" s="20" t="b">
        <f aca="false">AND(данные!F106=1,OR(AND(M106=3,N106=0),AND(M106=4,N106=0),AND(M106=6,N106=0),AND(M106=8,N106=0),AND(M106=9,N106=0),AND(M106=10,N106=0),AND(M106=2,N106=9),AND(M106=3,N106=4),AND(M106=3,N106=6),AND(M106=3,N106=7),AND(M106=3,N106=8),AND(M106=3,N106=9),AND(M106=3,N106=10),AND(M106=4,N106=6),AND(M106=4,N106=8),AND(M106=4,N106=9),AND(M106=4,N106=10),AND(M106=6,N106=8),AND(M106=6,N106=9),AND(M106=6,N106=10),AND(M106=7,N106=9),AND(M106=8,N106=9),AND(M106=8,N106=10),AND(M106=9,N106=10)))</f>
        <v>0</v>
      </c>
      <c r="P106" s="20" t="b">
        <f aca="false">AND(данные!F106=2,OR(AND(M106=1,N106=0),AND(M106=2,N106=0),AND(M106=6,N106=0),AND(M106=10,N106=0),AND(M106=1,N106=2),AND(M106=1,N106=3),AND(M106=1,N106=4),AND(M106=1,N106=5),AND(M106=1,N106=6),AND(M106=1,N106=10),AND(M106=2,N106=3),AND(M106=2,N106=6),AND(M106=2,N106=10),AND(M106=4,N106=10),AND(M106=5,N106=6),AND(M106=5,N106=10),AND(M106=6,N106=10)))</f>
        <v>0</v>
      </c>
      <c r="Q106" s="20" t="b">
        <f aca="false">AND(L106=TRUE(),OR(AND(M106=1,N106=0),AND(M106=4,N106=0),AND(M106=6,N106=0),AND(M106=7,N106=0),AND(M106=8,N106=0),AND(M106=1,N106=2),AND(M106=1,N106=3),AND(M106=1,N106=4),AND(M106=1,N106=5),AND(M106=1,N106=6),AND(M106=1,N106=7),AND(M106=1,N106=8),AND(M106=2,N106=4),AND(M106=2,N106=6),AND(M106=2,N106=7),AND(M106=2,N106=8),AND(M106=4,N106=6),AND(M106=4,N106=7),AND(M106=4,N106=8),AND(M106=5,N106=6),AND(M106=5,N106=7),AND(M106=5,N106=8),AND(M106=6,N106=7),AND(M106=6,N106=8),AND(M106=7,N106=8)))</f>
        <v>0</v>
      </c>
      <c r="R106" s="20" t="b">
        <f aca="false">AND(OR(M106=8,N106=8),O106=FALSE(),P106=FALSE(),Q106=FALSE())</f>
        <v>0</v>
      </c>
      <c r="S106" s="20" t="e">
        <f aca="false">AND(данные!$J106,данные!$J106,данные!$J106)</f>
        <v>#VALUE!</v>
      </c>
      <c r="T106" s="18" t="n">
        <f aca="false">IF(данные!$K106=0,FALSE(),TRUE())</f>
        <v>0</v>
      </c>
      <c r="U106" s="19" t="b">
        <f aca="false">AND(данные!J106=3,T106=TRUE())</f>
        <v>0</v>
      </c>
      <c r="V106" s="21" t="n">
        <f aca="false">данные!L106</f>
        <v>0</v>
      </c>
      <c r="W106" s="16" t="n">
        <f aca="false">данные!M106</f>
        <v>0</v>
      </c>
      <c r="X106" s="20" t="b">
        <f aca="false">AND(данные!J106=1,OR(AND(V106=3,W106=0),AND(V106=4,W106=0),AND(V106=6,W106=0),AND(V106=8,W106=0),AND(V106=9,W106=0),AND(V106=2,W106=9),AND(V106=3,W106=4),AND(V106=3,W106=6),AND(V106=3,W106=7),AND(V106=3,W106=8),AND(V106=3,W106=9),AND(V106=3,W106=10),AND(V106=4,W106=6),AND(V106=4,W106=8),AND(V106=4,W106=9),AND(V106=6,W106=8),AND(V106=6,W106=9),AND(V106=7,W106=9),AND(V106=8,W106=9)))</f>
        <v>0</v>
      </c>
      <c r="Y106" s="20" t="b">
        <f aca="false">AND(данные!J106=2,OR(AND(V106=1,W106=0),AND(V106=2,W106=0),AND(V106=6,W106=0),AND(V106=1,W106=2),AND(V106=1,W106=3),AND(V106=1,W106=4),AND(V106=1,W106=5),AND(V106=1,W106=6),AND(V106=1,W106=10),AND(V106=2,W106=3),AND(V106=2,W106=6),AND(V106=5,W106=6)))</f>
        <v>0</v>
      </c>
      <c r="Z106" s="20" t="b">
        <f aca="false">AND(U106=TRUE(),OR(AND(V106=1,W106=0),AND(V106=4,W106=0),AND(V106=6,W106=0),AND(V106=7,W106=0),AND(V106=8,W106=0),AND(V106=1,W106=2),AND(V106=1,W106=3),AND(V106=1,W106=4),AND(V106=1,W106=5),AND(V106=1,W106=6),AND(V106=1,W106=7),AND(V106=1,W106=8),AND(V106=2,W106=4),AND(V106=2,W106=6),AND(V106=2,W106=7),AND(V106=2,W106=8),AND(V106=4,W106=6),AND(V106=4,W106=7),AND(V106=4,W106=8),AND(V106=5,W106=6),AND(V106=5,W106=7),AND(V106=5,W106=8),AND(V106=6,W106=7),AND(V106=6,W106=8),AND(V106=7,W106=8)))</f>
        <v>0</v>
      </c>
      <c r="AA106" s="20" t="b">
        <f aca="false">AND(OR(V106=8,W106=8),X106=FALSE(),Y106=FALSE(),Z106=FALSE())</f>
        <v>0</v>
      </c>
      <c r="AB106" s="20" t="e">
        <f aca="false">AND(данные!$N106)</f>
        <v>#VALUE!</v>
      </c>
      <c r="AC106" s="18" t="n">
        <f aca="false">IF(данные!O106=0,FALSE(),TRUE())</f>
        <v>0</v>
      </c>
      <c r="AD106" s="19" t="b">
        <f aca="false">AND(данные!N106=3,AC106=TRUE())</f>
        <v>0</v>
      </c>
      <c r="AE106" s="16" t="n">
        <f aca="false">данные!P106</f>
        <v>0</v>
      </c>
      <c r="AF106" s="16" t="n">
        <f aca="false">данные!Q106</f>
        <v>0</v>
      </c>
      <c r="AG106" s="20" t="b">
        <f aca="false">AND(данные!N106=1,OR(AND(AE106=3,AF106=0),AND(AE106=4,AF106=0),AND(AE106=6,AF106=0),AND(AE106=8,AF106=0),AND(AE106=9,AF106=0),AND(AE106=10,AF106=0),AND(AE106=2,AF106=9),AND(AE106=3,AF106=4),AND(AE106=3,AF106=6),AND(AE106=3,AF106=7),AND(AE106=3,AF106=8),AND(AE106=3,AF106=9),AND(AE106=3,AF106=10),AND(AE106=4,AF106=6),AND(AE106=4,AF106=8),AND(AE106=4,AF106=9),AND(AE106=4,AF106=10),AND(AE106=6,AF106=8),AND(AE106=6,AF106=9),AND(AE106=6,AF106=10),AND(AE106=7,AF106=9),AND(AE106=8,AF106=9),AND(AE106=8,AF106=10),AND(AE106=9,AF106=10)))</f>
        <v>0</v>
      </c>
      <c r="AH106" s="20" t="b">
        <f aca="false">AND(данные!N106=2,OR(AND(AE106=1,AF106=0),AND(AE106=2,AF106=0),AND(AE106=6,AF106=0),AND(AE106=10,AF106=0),AND(AE106=1,AF106=2),AND(AE106=1,AF106=3),AND(AE106=1,AF106=4),AND(AE106=1,AF106=5),AND(AE106=1,AF106=6),AND(AE106=1,AF106=10),AND(AE106=2,AF106=3),AND(AE106=2,AF106=6),AND(AE106=2,AF106=10),AND(AE106=4,AF106=10),AND(AE106=5,AF106=6),AND(AE106=5,AF106=10),AND(AE106=6,AF106=10)))</f>
        <v>0</v>
      </c>
      <c r="AI106" s="20" t="b">
        <f aca="false">AND(AD106=TRUE(),OR(AND(AE106=1,AF106=0),AND(AE106=4,AF106=0),AND(AE106=6,AF106=0),AND(AE106=7,AF106=0),AND(AE106=8,AF106=0),AND(AE106=1,AF106=2),AND(AE106=1,AF106=3),AND(AE106=1,AF106=4),AND(AE106=1,AF106=5),AND(AE106=1,AF106=6),AND(AE106=1,AF106=7),AND(AE106=1,AF106=8),AND(AE106=2,AF106=4),AND(AE106=2,AF106=6),AND(AE106=2,AF106=7),AND(AE106=2,AF106=8),AND(AE106=4,AF106=6),AND(AE106=4,AF106=7),AND(AE106=4,AF106=8),AND(AE106=5,AF106=6),AND(AE106=5,AF106=7),AND(AE106=5,AF106=8),AND(AE106=6,AF106=7),AND(AE106=6,AF106=8),AND(AE106=7,AF106=8)))</f>
        <v>0</v>
      </c>
      <c r="AJ106" s="20" t="b">
        <f aca="false">AND(OR(AE106=8,AF106=8),AG106=FALSE(),AH106=FALSE(),AI106=FALSE())</f>
        <v>0</v>
      </c>
      <c r="AK106" s="18" t="e">
        <f aca="false">AND(данные!R106)</f>
        <v>#VALUE!</v>
      </c>
      <c r="AL106" s="18" t="n">
        <f aca="false">IF(данные!S106=0,FALSE(),TRUE())</f>
        <v>0</v>
      </c>
      <c r="AM106" s="19" t="b">
        <f aca="false">AND(данные!R106=3,AL106=TRUE())</f>
        <v>0</v>
      </c>
      <c r="AN106" s="16" t="n">
        <f aca="false">данные!T106</f>
        <v>0</v>
      </c>
      <c r="AO106" s="16" t="n">
        <f aca="false">данные!U106</f>
        <v>0</v>
      </c>
      <c r="AP106" s="20" t="b">
        <f aca="false">AND(данные!R106=1,OR(AND(AN106=3,AO106=0),AND(AN106=4,AO106=0),AND(AN106=6,AO106=0),AND(AN106=8,AO106=0),AND(AN106=9,AO106=0),AND(AN106=10,AO106=0),AND(AN106=2,AO106=9),AND(AN106=3,AO106=4),AND(AN106=3,AO106=6),AND(AN106=3,AO106=7),AND(AN106=3,AO106=8),AND(AN106=3,AO106=9),AND(AN106=3,AO106=10),AND(AN106=4,AO106=6),AND(AN106=4,AO106=8),AND(AN106=4,AO106=9),AND(AN106=4,AO106=10),AND(AN106=6,AO106=8),AND(AN106=6,AO106=9),AND(AN106=6,AO106=10),AND(AN106=7,AO106=9),AND(AN106=8,AO106=9),AND(AN106=8,AO106=10),AND(AN106=9,AO106=10)))</f>
        <v>0</v>
      </c>
      <c r="AQ106" s="20" t="b">
        <f aca="false">AND(данные!R106=2,OR(AND(AN106=1,AO106=0),AND(AN106=2,AO106=0),AND(AN106=6,AO106=0),AND(AN106=10,AO106=0),AND(AN106=1,AO106=2),AND(AN106=1,AO106=3),AND(AN106=1,AO106=4),AND(AN106=1,AO106=5),AND(AN106=1,AO106=6),AND(AN106=1,AO106=10),AND(AN106=2,AO106=3),AND(AN106=2,AO106=6),AND(AN106=2,AO106=10),AND(AN106=4,AO106=10),AND(AN106=5,AO106=6),AND(AN106=5,AO106=10),AND(AN106=6,AO106=10)))</f>
        <v>0</v>
      </c>
      <c r="AR106" s="20" t="b">
        <f aca="false">AND(AM106=TRUE(),OR(AND(AN106=1,AO106=0),AND(AN106=4,AO106=0),AND(AN106=6,AO106=0),AND(AN106=7,AO106=0),AND(AN106=8,AO106=0),AND(AN106=1,AO106=2),AND(AN106=1,AO106=3),AND(AN106=1,AO106=4),AND(AN106=1,AO106=5),AND(AN106=1,AO106=6),AND(AN106=1,AO106=7),AND(AN106=1,AO106=8),AND(AN106=2,AO106=4),AND(AN106=2,AO106=6),AND(AN106=2,AO106=7),AND(AN106=2,AO106=8),AND(AN106=4,AO106=6),AND(AN106=4,AO106=7),AND(AN106=4,AO106=8),AND(AN106=5,AO106=6),AND(AN106=5,AO106=7),AND(AN106=5,AO106=8),AND(AN106=6,AO106=7),AND(AN106=6,AO106=8),AND(AN106=7,AO106=8)))</f>
        <v>0</v>
      </c>
      <c r="AS106" s="20" t="b">
        <f aca="false">AND(OR(AN106=8,AO106=8),AP106=FALSE(),AQ106=FALSE(),AR106=FALSE())</f>
        <v>0</v>
      </c>
      <c r="AT106" s="18" t="e">
        <f aca="false">AND(данные!V106)</f>
        <v>#VALUE!</v>
      </c>
      <c r="AU106" s="18" t="n">
        <f aca="false">IF(данные!W106=0,FALSE(),TRUE())</f>
        <v>0</v>
      </c>
      <c r="AV106" s="19" t="b">
        <f aca="false">AND(данные!V106=3,AU106=TRUE())</f>
        <v>0</v>
      </c>
      <c r="AW106" s="16" t="n">
        <f aca="false">данные!X106</f>
        <v>0</v>
      </c>
      <c r="AX106" s="16" t="n">
        <f aca="false">данные!Y106</f>
        <v>0</v>
      </c>
      <c r="AY106" s="20" t="b">
        <f aca="false">AND(данные!V106=1,OR(AND(AW106=3,AX106=0),AND(AW106=4,AX106=0),AND(AW106=6,AX106=0),AND(AW106=8,AX106=0),AND(AW106=9,AX106=0),AND(AW106=2,AX106=9),AND(AW106=3,AX106=4),AND(AW106=3,AX106=6),AND(AW106=3,AX106=7),AND(AW106=3,AX106=8),AND(AW106=3,AX106=9),AND(AW106=3,AX106=10),AND(AW106=4,AX106=6),AND(AW106=4,AX106=8),AND(AW106=4,AX106=9),AND(AW106=6,AX106=8),AND(AW106=6,AX106=9),AND(AW106=7,AX106=9),AND(AW106=8,AX106=9)))</f>
        <v>0</v>
      </c>
      <c r="AZ106" s="20" t="b">
        <f aca="false">AND(данные!V106=2,OR(AND(AW106=1,AX106=0),AND(AW106=2,AX106=0),AND(AW106=6,AX106=0),AND(AW106=1,AX106=2),AND(AW106=1,AX106=3),AND(AW106=1,AX106=4),AND(AW106=1,AX106=5),AND(AW106=1,AX106=6),AND(AW106=1,AX106=10),AND(AW106=2,AX106=3),AND(AW106=2,AX106=6),AND(AW106=5,AX106=6)))</f>
        <v>0</v>
      </c>
      <c r="BA106" s="20" t="b">
        <f aca="false">AND(AV106=TRUE(),OR(AND(AW106=1,AX106=0),AND(AW106=4,AX106=0),AND(AW106=6,AX106=0),AND(AW106=7,AX106=0),AND(AW106=8,AX106=0),AND(AW106=1,AX106=2),AND(AW106=1,AX106=3),AND(AW106=1,AX106=4),AND(AW106=1,AX106=5),AND(AW106=1,AX106=6),AND(AW106=1,AX106=7),AND(AW106=1,AX106=8),AND(AW106=2,AX106=4),AND(AW106=2,AX106=6),AND(AW106=2,AX106=7),AND(AW106=2,AX106=8),AND(AW106=4,AX106=6),AND(AW106=4,AX106=7),AND(AW106=4,AX106=8),AND(AW106=5,AX106=6),AND(AW106=5,AX106=7),AND(AW106=5,AX106=8),AND(AW106=6,AX106=7),AND(AW106=6,AX106=8),AND(AW106=7,AX106=8)))</f>
        <v>0</v>
      </c>
      <c r="BB106" s="20" t="b">
        <f aca="false">AND(OR(AW106=8,AX106=8),AY106=FALSE(),AZ106=FALSE(),BA106=FALSE())</f>
        <v>0</v>
      </c>
      <c r="BC106" s="18" t="e">
        <f aca="false">AND(данные!Z106)</f>
        <v>#VALUE!</v>
      </c>
      <c r="BD106" s="18" t="n">
        <f aca="false">IF(данные!AA106=0,FALSE(),TRUE())</f>
        <v>0</v>
      </c>
      <c r="BE106" s="19" t="b">
        <f aca="false">AND(данные!Z106=3,BD106=TRUE())</f>
        <v>0</v>
      </c>
      <c r="BF106" s="16" t="n">
        <f aca="false">данные!AB106</f>
        <v>0</v>
      </c>
      <c r="BG106" s="16" t="n">
        <f aca="false">данные!AC106</f>
        <v>0</v>
      </c>
      <c r="BH106" s="20" t="b">
        <f aca="false">AND(данные!Z106=1,OR(AND(BF106=3,BG106=0),AND(BF106=4,BG106=0),AND(BF106=6,BG106=0),AND(BF106=8,BG106=0),AND(BF106=9,BG106=0),AND(BF106=2,BG106=9),AND(BF106=3,BG106=4),AND(BF106=3,BG106=6),AND(BF106=3,BG106=7),AND(BF106=3,BG106=8),AND(BF106=3,BG106=9),AND(BF106=3,BG106=10),AND(BF106=4,BG106=6),AND(BF106=4,BG106=8),AND(BF106=4,BG106=9),AND(BF106=6,BG106=8),AND(BF106=6,BG106=9),AND(BF106=7,BG106=9),AND(BF106=8,BG106=9)))</f>
        <v>0</v>
      </c>
      <c r="BI106" s="20" t="b">
        <f aca="false">AND(данные!Z106=2,OR(AND(BF106=1,BG106=0),AND(BF106=2,BG106=0),AND(BF106=6,BG106=0),AND(BF106=1,BG106=2),AND(BF106=1,BG106=3),AND(BF106=1,BG106=4),AND(BF106=1,BG106=5),AND(BF106=1,BG106=6),AND(BF106=1,BG106=10),AND(BF106=2,BG106=3),AND(BF106=2,BG106=6),AND(BF106=5,BG106=6)))</f>
        <v>0</v>
      </c>
      <c r="BJ106" s="20" t="b">
        <f aca="false">AND(BE106=TRUE(),OR(AND(BF106=1,BG106=0),AND(BF106=4,BG106=0),AND(BF106=6,BG106=0),AND(BF106=7,BG106=0),AND(BF106=8,BG106=0),AND(BF106=1,BG106=2),AND(BF106=1,BG106=3),AND(BF106=1,BG106=4),AND(BF106=1,BG106=5),AND(BF106=1,BG106=6),AND(BF106=1,BG106=7),AND(BF106=1,BG106=8),AND(BF106=2,BG106=4),AND(BF106=2,BG106=6),AND(BF106=2,BG106=7),AND(BF106=2,BG106=8),AND(BF106=4,BG106=6),AND(BF106=4,BG106=7),AND(BF106=4,BG106=8),AND(BF106=5,BG106=6),AND(BF106=5,BG106=7),AND(BF106=5,BG106=8),AND(BF106=6,BG106=7),AND(BF106=6,BG106=8),AND(BF106=7,BG106=8)))</f>
        <v>0</v>
      </c>
      <c r="BK106" s="20" t="b">
        <f aca="false">AND(OR(BF106=8,BG106=8),BH106=FALSE(),BI106=FALSE(),BJ106=FALSE())</f>
        <v>0</v>
      </c>
    </row>
    <row r="107" customFormat="false" ht="14.25" hidden="false" customHeight="false" outlineLevel="0" collapsed="false">
      <c r="A107" s="18" t="e">
        <f aca="false">AND(данные!B107)</f>
        <v>#VALUE!</v>
      </c>
      <c r="B107" s="20" t="n">
        <f aca="false">IF(данные!$C107=0,FALSE(),TRUE())</f>
        <v>0</v>
      </c>
      <c r="C107" s="19" t="b">
        <f aca="false">AND(данные!B107=3,B107=TRUE())</f>
        <v>0</v>
      </c>
      <c r="D107" s="20" t="n">
        <f aca="false">данные!$D107</f>
        <v>0</v>
      </c>
      <c r="E107" s="20" t="n">
        <f aca="false">данные!$E107</f>
        <v>0</v>
      </c>
      <c r="F107" s="20" t="b">
        <f aca="false">AND(данные!B107=1,OR(AND(D107=3,E107=0),AND(D107=4,E107=0),AND(D107=6,E107=0),AND(D107=8,E107=0),AND(D107=9,E107=0),AND(D107=10,E107=0),AND(D107=2,E107=9),AND(D107=3,E107=4),AND(D107=3,E107=6),AND(D107=3,E107=7),AND(D107=3,E107=8),AND(D107=3,E107=9),AND(D107=3,E107=10),AND(D107=4,E107=6),AND(D107=4,E107=8),AND(D107=4,E107=9),AND(D107=4,E107=10),AND(D107=6,E107=8),AND(D107=6,E107=9),AND(D107=6,E107=10),AND(D107=7,E107=9),AND(D107=8,E107=9),AND(D107=8,E107=10),AND(D107=9,E107=10)))</f>
        <v>0</v>
      </c>
      <c r="G107" s="20" t="b">
        <f aca="false">AND(данные!B107=2,OR(AND(D107=1,E107=0),AND(D107=2,E107=0),AND(D107=6,E107=0),AND(D107=10,E107=0),AND(D107=1,E107=2),AND(D107=1,E107=3),AND(D107=1,E107=4),AND(D107=1,E107=5),AND(D107=1,E107=6),AND(D107=1,E107=10),AND(D107=2,E107=3),AND(D107=2,E107=6),AND(D107=2,E107=10),AND(D107=4,E107=10),AND(D107=5,E107=6),AND(D107=5,E107=10),AND(D107=6,E107=10)))</f>
        <v>0</v>
      </c>
      <c r="H107" s="20" t="b">
        <f aca="false">AND(C107=TRUE(),OR(AND(D107=1,E107=0),AND(D107=4,E107=0),AND(D107=6,E107=0),AND(D107=7,E107=0),AND(D107=8,E107=0),AND(D107=1,E107=2),AND(D107=1,E107=3),AND(D107=1,E107=4),AND(D107=1,E107=5),AND(D107=1,E107=6),AND(D107=1,E107=7),AND(D107=1,E107=8),AND(D107=2,E107=4),AND(D107=2,E107=6),AND(D107=2,E107=7),AND(D107=2,E107=8),AND(D107=4,E107=6),AND(D107=4,E107=7),AND(D107=4,E107=8),AND(D107=5,E107=6),AND(D107=5,E107=7),AND(D107=5,E107=8),AND(D107=6,E107=7),AND(D107=6,E107=8),AND(D107=7,E107=8)))</f>
        <v>0</v>
      </c>
      <c r="I107" s="20" t="b">
        <f aca="false">AND(OR(D107=8,E107=8),F107=FALSE(),G107=FALSE(),H107=FALSE())</f>
        <v>0</v>
      </c>
      <c r="J107" s="18" t="e">
        <f aca="false">AND(данные!F107)</f>
        <v>#VALUE!</v>
      </c>
      <c r="K107" s="18" t="n">
        <f aca="false">IF(данные!$G107=0,FALSE(),TRUE())</f>
        <v>0</v>
      </c>
      <c r="L107" s="19" t="b">
        <f aca="false">AND(данные!F107=3,K107=TRUE())</f>
        <v>0</v>
      </c>
      <c r="M107" s="20" t="n">
        <f aca="false">данные!H107</f>
        <v>0</v>
      </c>
      <c r="N107" s="17" t="n">
        <f aca="false">данные!I107</f>
        <v>0</v>
      </c>
      <c r="O107" s="20" t="b">
        <f aca="false">AND(данные!F107=1,OR(AND(M107=3,N107=0),AND(M107=4,N107=0),AND(M107=6,N107=0),AND(M107=8,N107=0),AND(M107=9,N107=0),AND(M107=10,N107=0),AND(M107=2,N107=9),AND(M107=3,N107=4),AND(M107=3,N107=6),AND(M107=3,N107=7),AND(M107=3,N107=8),AND(M107=3,N107=9),AND(M107=3,N107=10),AND(M107=4,N107=6),AND(M107=4,N107=8),AND(M107=4,N107=9),AND(M107=4,N107=10),AND(M107=6,N107=8),AND(M107=6,N107=9),AND(M107=6,N107=10),AND(M107=7,N107=9),AND(M107=8,N107=9),AND(M107=8,N107=10),AND(M107=9,N107=10)))</f>
        <v>0</v>
      </c>
      <c r="P107" s="20" t="b">
        <f aca="false">AND(данные!F107=2,OR(AND(M107=1,N107=0),AND(M107=2,N107=0),AND(M107=6,N107=0),AND(M107=10,N107=0),AND(M107=1,N107=2),AND(M107=1,N107=3),AND(M107=1,N107=4),AND(M107=1,N107=5),AND(M107=1,N107=6),AND(M107=1,N107=10),AND(M107=2,N107=3),AND(M107=2,N107=6),AND(M107=2,N107=10),AND(M107=4,N107=10),AND(M107=5,N107=6),AND(M107=5,N107=10),AND(M107=6,N107=10)))</f>
        <v>0</v>
      </c>
      <c r="Q107" s="20" t="b">
        <f aca="false">AND(L107=TRUE(),OR(AND(M107=1,N107=0),AND(M107=4,N107=0),AND(M107=6,N107=0),AND(M107=7,N107=0),AND(M107=8,N107=0),AND(M107=1,N107=2),AND(M107=1,N107=3),AND(M107=1,N107=4),AND(M107=1,N107=5),AND(M107=1,N107=6),AND(M107=1,N107=7),AND(M107=1,N107=8),AND(M107=2,N107=4),AND(M107=2,N107=6),AND(M107=2,N107=7),AND(M107=2,N107=8),AND(M107=4,N107=6),AND(M107=4,N107=7),AND(M107=4,N107=8),AND(M107=5,N107=6),AND(M107=5,N107=7),AND(M107=5,N107=8),AND(M107=6,N107=7),AND(M107=6,N107=8),AND(M107=7,N107=8)))</f>
        <v>0</v>
      </c>
      <c r="R107" s="20" t="b">
        <f aca="false">AND(OR(M107=8,N107=8),O107=FALSE(),P107=FALSE(),Q107=FALSE())</f>
        <v>0</v>
      </c>
      <c r="S107" s="20" t="e">
        <f aca="false">AND(данные!$J107,данные!$J107,данные!$J107)</f>
        <v>#VALUE!</v>
      </c>
      <c r="T107" s="18" t="n">
        <f aca="false">IF(данные!$K107=0,FALSE(),TRUE())</f>
        <v>0</v>
      </c>
      <c r="U107" s="19" t="b">
        <f aca="false">AND(данные!J107=3,T107=TRUE())</f>
        <v>0</v>
      </c>
      <c r="V107" s="21" t="n">
        <f aca="false">данные!L107</f>
        <v>0</v>
      </c>
      <c r="W107" s="16" t="n">
        <f aca="false">данные!M107</f>
        <v>0</v>
      </c>
      <c r="X107" s="20" t="b">
        <f aca="false">AND(данные!J107=1,OR(AND(V107=3,W107=0),AND(V107=4,W107=0),AND(V107=6,W107=0),AND(V107=8,W107=0),AND(V107=9,W107=0),AND(V107=2,W107=9),AND(V107=3,W107=4),AND(V107=3,W107=6),AND(V107=3,W107=7),AND(V107=3,W107=8),AND(V107=3,W107=9),AND(V107=3,W107=10),AND(V107=4,W107=6),AND(V107=4,W107=8),AND(V107=4,W107=9),AND(V107=6,W107=8),AND(V107=6,W107=9),AND(V107=7,W107=9),AND(V107=8,W107=9)))</f>
        <v>0</v>
      </c>
      <c r="Y107" s="20" t="b">
        <f aca="false">AND(данные!J107=2,OR(AND(V107=1,W107=0),AND(V107=2,W107=0),AND(V107=6,W107=0),AND(V107=1,W107=2),AND(V107=1,W107=3),AND(V107=1,W107=4),AND(V107=1,W107=5),AND(V107=1,W107=6),AND(V107=1,W107=10),AND(V107=2,W107=3),AND(V107=2,W107=6),AND(V107=5,W107=6)))</f>
        <v>0</v>
      </c>
      <c r="Z107" s="20" t="b">
        <f aca="false">AND(U107=TRUE(),OR(AND(V107=1,W107=0),AND(V107=4,W107=0),AND(V107=6,W107=0),AND(V107=7,W107=0),AND(V107=8,W107=0),AND(V107=1,W107=2),AND(V107=1,W107=3),AND(V107=1,W107=4),AND(V107=1,W107=5),AND(V107=1,W107=6),AND(V107=1,W107=7),AND(V107=1,W107=8),AND(V107=2,W107=4),AND(V107=2,W107=6),AND(V107=2,W107=7),AND(V107=2,W107=8),AND(V107=4,W107=6),AND(V107=4,W107=7),AND(V107=4,W107=8),AND(V107=5,W107=6),AND(V107=5,W107=7),AND(V107=5,W107=8),AND(V107=6,W107=7),AND(V107=6,W107=8),AND(V107=7,W107=8)))</f>
        <v>0</v>
      </c>
      <c r="AA107" s="20" t="b">
        <f aca="false">AND(OR(V107=8,W107=8),X107=FALSE(),Y107=FALSE(),Z107=FALSE())</f>
        <v>0</v>
      </c>
      <c r="AB107" s="20" t="e">
        <f aca="false">AND(данные!$N107)</f>
        <v>#VALUE!</v>
      </c>
      <c r="AC107" s="18" t="n">
        <f aca="false">IF(данные!O107=0,FALSE(),TRUE())</f>
        <v>0</v>
      </c>
      <c r="AD107" s="19" t="b">
        <f aca="false">AND(данные!N107=3,AC107=TRUE())</f>
        <v>0</v>
      </c>
      <c r="AE107" s="16" t="n">
        <f aca="false">данные!P107</f>
        <v>0</v>
      </c>
      <c r="AF107" s="16" t="n">
        <f aca="false">данные!Q107</f>
        <v>0</v>
      </c>
      <c r="AG107" s="20" t="b">
        <f aca="false">AND(данные!N107=1,OR(AND(AE107=3,AF107=0),AND(AE107=4,AF107=0),AND(AE107=6,AF107=0),AND(AE107=8,AF107=0),AND(AE107=9,AF107=0),AND(AE107=10,AF107=0),AND(AE107=2,AF107=9),AND(AE107=3,AF107=4),AND(AE107=3,AF107=6),AND(AE107=3,AF107=7),AND(AE107=3,AF107=8),AND(AE107=3,AF107=9),AND(AE107=3,AF107=10),AND(AE107=4,AF107=6),AND(AE107=4,AF107=8),AND(AE107=4,AF107=9),AND(AE107=4,AF107=10),AND(AE107=6,AF107=8),AND(AE107=6,AF107=9),AND(AE107=6,AF107=10),AND(AE107=7,AF107=9),AND(AE107=8,AF107=9),AND(AE107=8,AF107=10),AND(AE107=9,AF107=10)))</f>
        <v>0</v>
      </c>
      <c r="AH107" s="20" t="b">
        <f aca="false">AND(данные!N107=2,OR(AND(AE107=1,AF107=0),AND(AE107=2,AF107=0),AND(AE107=6,AF107=0),AND(AE107=10,AF107=0),AND(AE107=1,AF107=2),AND(AE107=1,AF107=3),AND(AE107=1,AF107=4),AND(AE107=1,AF107=5),AND(AE107=1,AF107=6),AND(AE107=1,AF107=10),AND(AE107=2,AF107=3),AND(AE107=2,AF107=6),AND(AE107=2,AF107=10),AND(AE107=4,AF107=10),AND(AE107=5,AF107=6),AND(AE107=5,AF107=10),AND(AE107=6,AF107=10)))</f>
        <v>0</v>
      </c>
      <c r="AI107" s="20" t="b">
        <f aca="false">AND(AD107=TRUE(),OR(AND(AE107=1,AF107=0),AND(AE107=4,AF107=0),AND(AE107=6,AF107=0),AND(AE107=7,AF107=0),AND(AE107=8,AF107=0),AND(AE107=1,AF107=2),AND(AE107=1,AF107=3),AND(AE107=1,AF107=4),AND(AE107=1,AF107=5),AND(AE107=1,AF107=6),AND(AE107=1,AF107=7),AND(AE107=1,AF107=8),AND(AE107=2,AF107=4),AND(AE107=2,AF107=6),AND(AE107=2,AF107=7),AND(AE107=2,AF107=8),AND(AE107=4,AF107=6),AND(AE107=4,AF107=7),AND(AE107=4,AF107=8),AND(AE107=5,AF107=6),AND(AE107=5,AF107=7),AND(AE107=5,AF107=8),AND(AE107=6,AF107=7),AND(AE107=6,AF107=8),AND(AE107=7,AF107=8)))</f>
        <v>0</v>
      </c>
      <c r="AJ107" s="20" t="b">
        <f aca="false">AND(OR(AE107=8,AF107=8),AG107=FALSE(),AH107=FALSE(),AI107=FALSE())</f>
        <v>0</v>
      </c>
      <c r="AK107" s="18" t="e">
        <f aca="false">AND(данные!R107)</f>
        <v>#VALUE!</v>
      </c>
      <c r="AL107" s="18" t="n">
        <f aca="false">IF(данные!S107=0,FALSE(),TRUE())</f>
        <v>0</v>
      </c>
      <c r="AM107" s="19" t="b">
        <f aca="false">AND(данные!R107=3,AL107=TRUE())</f>
        <v>0</v>
      </c>
      <c r="AN107" s="16" t="n">
        <f aca="false">данные!T107</f>
        <v>0</v>
      </c>
      <c r="AO107" s="16" t="n">
        <f aca="false">данные!U107</f>
        <v>0</v>
      </c>
      <c r="AP107" s="20" t="b">
        <f aca="false">AND(данные!R107=1,OR(AND(AN107=3,AO107=0),AND(AN107=4,AO107=0),AND(AN107=6,AO107=0),AND(AN107=8,AO107=0),AND(AN107=9,AO107=0),AND(AN107=10,AO107=0),AND(AN107=2,AO107=9),AND(AN107=3,AO107=4),AND(AN107=3,AO107=6),AND(AN107=3,AO107=7),AND(AN107=3,AO107=8),AND(AN107=3,AO107=9),AND(AN107=3,AO107=10),AND(AN107=4,AO107=6),AND(AN107=4,AO107=8),AND(AN107=4,AO107=9),AND(AN107=4,AO107=10),AND(AN107=6,AO107=8),AND(AN107=6,AO107=9),AND(AN107=6,AO107=10),AND(AN107=7,AO107=9),AND(AN107=8,AO107=9),AND(AN107=8,AO107=10),AND(AN107=9,AO107=10)))</f>
        <v>0</v>
      </c>
      <c r="AQ107" s="20" t="b">
        <f aca="false">AND(данные!R107=2,OR(AND(AN107=1,AO107=0),AND(AN107=2,AO107=0),AND(AN107=6,AO107=0),AND(AN107=10,AO107=0),AND(AN107=1,AO107=2),AND(AN107=1,AO107=3),AND(AN107=1,AO107=4),AND(AN107=1,AO107=5),AND(AN107=1,AO107=6),AND(AN107=1,AO107=10),AND(AN107=2,AO107=3),AND(AN107=2,AO107=6),AND(AN107=2,AO107=10),AND(AN107=4,AO107=10),AND(AN107=5,AO107=6),AND(AN107=5,AO107=10),AND(AN107=6,AO107=10)))</f>
        <v>0</v>
      </c>
      <c r="AR107" s="20" t="b">
        <f aca="false">AND(AM107=TRUE(),OR(AND(AN107=1,AO107=0),AND(AN107=4,AO107=0),AND(AN107=6,AO107=0),AND(AN107=7,AO107=0),AND(AN107=8,AO107=0),AND(AN107=1,AO107=2),AND(AN107=1,AO107=3),AND(AN107=1,AO107=4),AND(AN107=1,AO107=5),AND(AN107=1,AO107=6),AND(AN107=1,AO107=7),AND(AN107=1,AO107=8),AND(AN107=2,AO107=4),AND(AN107=2,AO107=6),AND(AN107=2,AO107=7),AND(AN107=2,AO107=8),AND(AN107=4,AO107=6),AND(AN107=4,AO107=7),AND(AN107=4,AO107=8),AND(AN107=5,AO107=6),AND(AN107=5,AO107=7),AND(AN107=5,AO107=8),AND(AN107=6,AO107=7),AND(AN107=6,AO107=8),AND(AN107=7,AO107=8)))</f>
        <v>0</v>
      </c>
      <c r="AS107" s="20" t="b">
        <f aca="false">AND(OR(AN107=8,AO107=8),AP107=FALSE(),AQ107=FALSE(),AR107=FALSE())</f>
        <v>0</v>
      </c>
      <c r="AT107" s="18" t="e">
        <f aca="false">AND(данные!V107)</f>
        <v>#VALUE!</v>
      </c>
      <c r="AU107" s="18" t="n">
        <f aca="false">IF(данные!W107=0,FALSE(),TRUE())</f>
        <v>0</v>
      </c>
      <c r="AV107" s="19" t="b">
        <f aca="false">AND(данные!V107=3,AU107=TRUE())</f>
        <v>0</v>
      </c>
      <c r="AW107" s="16" t="n">
        <f aca="false">данные!X107</f>
        <v>0</v>
      </c>
      <c r="AX107" s="16" t="n">
        <f aca="false">данные!Y107</f>
        <v>0</v>
      </c>
      <c r="AY107" s="20" t="b">
        <f aca="false">AND(данные!V107=1,OR(AND(AW107=3,AX107=0),AND(AW107=4,AX107=0),AND(AW107=6,AX107=0),AND(AW107=8,AX107=0),AND(AW107=9,AX107=0),AND(AW107=2,AX107=9),AND(AW107=3,AX107=4),AND(AW107=3,AX107=6),AND(AW107=3,AX107=7),AND(AW107=3,AX107=8),AND(AW107=3,AX107=9),AND(AW107=3,AX107=10),AND(AW107=4,AX107=6),AND(AW107=4,AX107=8),AND(AW107=4,AX107=9),AND(AW107=6,AX107=8),AND(AW107=6,AX107=9),AND(AW107=7,AX107=9),AND(AW107=8,AX107=9)))</f>
        <v>0</v>
      </c>
      <c r="AZ107" s="20" t="b">
        <f aca="false">AND(данные!V107=2,OR(AND(AW107=1,AX107=0),AND(AW107=2,AX107=0),AND(AW107=6,AX107=0),AND(AW107=1,AX107=2),AND(AW107=1,AX107=3),AND(AW107=1,AX107=4),AND(AW107=1,AX107=5),AND(AW107=1,AX107=6),AND(AW107=1,AX107=10),AND(AW107=2,AX107=3),AND(AW107=2,AX107=6),AND(AW107=5,AX107=6)))</f>
        <v>0</v>
      </c>
      <c r="BA107" s="20" t="b">
        <f aca="false">AND(AV107=TRUE(),OR(AND(AW107=1,AX107=0),AND(AW107=4,AX107=0),AND(AW107=6,AX107=0),AND(AW107=7,AX107=0),AND(AW107=8,AX107=0),AND(AW107=1,AX107=2),AND(AW107=1,AX107=3),AND(AW107=1,AX107=4),AND(AW107=1,AX107=5),AND(AW107=1,AX107=6),AND(AW107=1,AX107=7),AND(AW107=1,AX107=8),AND(AW107=2,AX107=4),AND(AW107=2,AX107=6),AND(AW107=2,AX107=7),AND(AW107=2,AX107=8),AND(AW107=4,AX107=6),AND(AW107=4,AX107=7),AND(AW107=4,AX107=8),AND(AW107=5,AX107=6),AND(AW107=5,AX107=7),AND(AW107=5,AX107=8),AND(AW107=6,AX107=7),AND(AW107=6,AX107=8),AND(AW107=7,AX107=8)))</f>
        <v>0</v>
      </c>
      <c r="BB107" s="20" t="b">
        <f aca="false">AND(OR(AW107=8,AX107=8),AY107=FALSE(),AZ107=FALSE(),BA107=FALSE())</f>
        <v>0</v>
      </c>
      <c r="BC107" s="18" t="e">
        <f aca="false">AND(данные!Z107)</f>
        <v>#VALUE!</v>
      </c>
      <c r="BD107" s="18" t="n">
        <f aca="false">IF(данные!AA107=0,FALSE(),TRUE())</f>
        <v>0</v>
      </c>
      <c r="BE107" s="19" t="b">
        <f aca="false">AND(данные!Z107=3,BD107=TRUE())</f>
        <v>0</v>
      </c>
      <c r="BF107" s="16" t="n">
        <f aca="false">данные!AB107</f>
        <v>0</v>
      </c>
      <c r="BG107" s="16" t="n">
        <f aca="false">данные!AC107</f>
        <v>0</v>
      </c>
      <c r="BH107" s="20" t="b">
        <f aca="false">AND(данные!Z107=1,OR(AND(BF107=3,BG107=0),AND(BF107=4,BG107=0),AND(BF107=6,BG107=0),AND(BF107=8,BG107=0),AND(BF107=9,BG107=0),AND(BF107=2,BG107=9),AND(BF107=3,BG107=4),AND(BF107=3,BG107=6),AND(BF107=3,BG107=7),AND(BF107=3,BG107=8),AND(BF107=3,BG107=9),AND(BF107=3,BG107=10),AND(BF107=4,BG107=6),AND(BF107=4,BG107=8),AND(BF107=4,BG107=9),AND(BF107=6,BG107=8),AND(BF107=6,BG107=9),AND(BF107=7,BG107=9),AND(BF107=8,BG107=9)))</f>
        <v>0</v>
      </c>
      <c r="BI107" s="20" t="b">
        <f aca="false">AND(данные!Z107=2,OR(AND(BF107=1,BG107=0),AND(BF107=2,BG107=0),AND(BF107=6,BG107=0),AND(BF107=1,BG107=2),AND(BF107=1,BG107=3),AND(BF107=1,BG107=4),AND(BF107=1,BG107=5),AND(BF107=1,BG107=6),AND(BF107=1,BG107=10),AND(BF107=2,BG107=3),AND(BF107=2,BG107=6),AND(BF107=5,BG107=6)))</f>
        <v>0</v>
      </c>
      <c r="BJ107" s="20" t="b">
        <f aca="false">AND(BE107=TRUE(),OR(AND(BF107=1,BG107=0),AND(BF107=4,BG107=0),AND(BF107=6,BG107=0),AND(BF107=7,BG107=0),AND(BF107=8,BG107=0),AND(BF107=1,BG107=2),AND(BF107=1,BG107=3),AND(BF107=1,BG107=4),AND(BF107=1,BG107=5),AND(BF107=1,BG107=6),AND(BF107=1,BG107=7),AND(BF107=1,BG107=8),AND(BF107=2,BG107=4),AND(BF107=2,BG107=6),AND(BF107=2,BG107=7),AND(BF107=2,BG107=8),AND(BF107=4,BG107=6),AND(BF107=4,BG107=7),AND(BF107=4,BG107=8),AND(BF107=5,BG107=6),AND(BF107=5,BG107=7),AND(BF107=5,BG107=8),AND(BF107=6,BG107=7),AND(BF107=6,BG107=8),AND(BF107=7,BG107=8)))</f>
        <v>0</v>
      </c>
      <c r="BK107" s="20" t="b">
        <f aca="false">AND(OR(BF107=8,BG107=8),BH107=FALSE(),BI107=FALSE(),BJ107=FALSE())</f>
        <v>0</v>
      </c>
    </row>
    <row r="108" customFormat="false" ht="14.25" hidden="false" customHeight="false" outlineLevel="0" collapsed="false">
      <c r="A108" s="18" t="e">
        <f aca="false">AND(данные!B108)</f>
        <v>#VALUE!</v>
      </c>
      <c r="B108" s="20" t="n">
        <f aca="false">IF(данные!$C108=0,FALSE(),TRUE())</f>
        <v>0</v>
      </c>
      <c r="C108" s="19" t="b">
        <f aca="false">AND(данные!B108=3,B108=TRUE())</f>
        <v>0</v>
      </c>
      <c r="D108" s="20" t="n">
        <f aca="false">данные!$D108</f>
        <v>0</v>
      </c>
      <c r="E108" s="20" t="n">
        <f aca="false">данные!$E108</f>
        <v>0</v>
      </c>
      <c r="F108" s="20" t="b">
        <f aca="false">AND(данные!B108=1,OR(AND(D108=3,E108=0),AND(D108=4,E108=0),AND(D108=6,E108=0),AND(D108=8,E108=0),AND(D108=9,E108=0),AND(D108=10,E108=0),AND(D108=2,E108=9),AND(D108=3,E108=4),AND(D108=3,E108=6),AND(D108=3,E108=7),AND(D108=3,E108=8),AND(D108=3,E108=9),AND(D108=3,E108=10),AND(D108=4,E108=6),AND(D108=4,E108=8),AND(D108=4,E108=9),AND(D108=4,E108=10),AND(D108=6,E108=8),AND(D108=6,E108=9),AND(D108=6,E108=10),AND(D108=7,E108=9),AND(D108=8,E108=9),AND(D108=8,E108=10),AND(D108=9,E108=10)))</f>
        <v>0</v>
      </c>
      <c r="G108" s="20" t="b">
        <f aca="false">AND(данные!B108=2,OR(AND(D108=1,E108=0),AND(D108=2,E108=0),AND(D108=6,E108=0),AND(D108=10,E108=0),AND(D108=1,E108=2),AND(D108=1,E108=3),AND(D108=1,E108=4),AND(D108=1,E108=5),AND(D108=1,E108=6),AND(D108=1,E108=10),AND(D108=2,E108=3),AND(D108=2,E108=6),AND(D108=2,E108=10),AND(D108=4,E108=10),AND(D108=5,E108=6),AND(D108=5,E108=10),AND(D108=6,E108=10)))</f>
        <v>0</v>
      </c>
      <c r="H108" s="20" t="b">
        <f aca="false">AND(C108=TRUE(),OR(AND(D108=1,E108=0),AND(D108=4,E108=0),AND(D108=6,E108=0),AND(D108=7,E108=0),AND(D108=8,E108=0),AND(D108=1,E108=2),AND(D108=1,E108=3),AND(D108=1,E108=4),AND(D108=1,E108=5),AND(D108=1,E108=6),AND(D108=1,E108=7),AND(D108=1,E108=8),AND(D108=2,E108=4),AND(D108=2,E108=6),AND(D108=2,E108=7),AND(D108=2,E108=8),AND(D108=4,E108=6),AND(D108=4,E108=7),AND(D108=4,E108=8),AND(D108=5,E108=6),AND(D108=5,E108=7),AND(D108=5,E108=8),AND(D108=6,E108=7),AND(D108=6,E108=8),AND(D108=7,E108=8)))</f>
        <v>0</v>
      </c>
      <c r="I108" s="20" t="b">
        <f aca="false">AND(OR(D108=8,E108=8),F108=FALSE(),G108=FALSE(),H108=FALSE())</f>
        <v>0</v>
      </c>
      <c r="J108" s="18" t="e">
        <f aca="false">AND(данные!F108)</f>
        <v>#VALUE!</v>
      </c>
      <c r="K108" s="18" t="n">
        <f aca="false">IF(данные!$G108=0,FALSE(),TRUE())</f>
        <v>0</v>
      </c>
      <c r="L108" s="19" t="b">
        <f aca="false">AND(данные!F108=3,K108=TRUE())</f>
        <v>0</v>
      </c>
      <c r="M108" s="20" t="n">
        <f aca="false">данные!H108</f>
        <v>0</v>
      </c>
      <c r="N108" s="17" t="n">
        <f aca="false">данные!I108</f>
        <v>0</v>
      </c>
      <c r="O108" s="20" t="b">
        <f aca="false">AND(данные!F108=1,OR(AND(M108=3,N108=0),AND(M108=4,N108=0),AND(M108=6,N108=0),AND(M108=8,N108=0),AND(M108=9,N108=0),AND(M108=10,N108=0),AND(M108=2,N108=9),AND(M108=3,N108=4),AND(M108=3,N108=6),AND(M108=3,N108=7),AND(M108=3,N108=8),AND(M108=3,N108=9),AND(M108=3,N108=10),AND(M108=4,N108=6),AND(M108=4,N108=8),AND(M108=4,N108=9),AND(M108=4,N108=10),AND(M108=6,N108=8),AND(M108=6,N108=9),AND(M108=6,N108=10),AND(M108=7,N108=9),AND(M108=8,N108=9),AND(M108=8,N108=10),AND(M108=9,N108=10)))</f>
        <v>0</v>
      </c>
      <c r="P108" s="20" t="b">
        <f aca="false">AND(данные!F108=2,OR(AND(M108=1,N108=0),AND(M108=2,N108=0),AND(M108=6,N108=0),AND(M108=10,N108=0),AND(M108=1,N108=2),AND(M108=1,N108=3),AND(M108=1,N108=4),AND(M108=1,N108=5),AND(M108=1,N108=6),AND(M108=1,N108=10),AND(M108=2,N108=3),AND(M108=2,N108=6),AND(M108=2,N108=10),AND(M108=4,N108=10),AND(M108=5,N108=6),AND(M108=5,N108=10),AND(M108=6,N108=10)))</f>
        <v>0</v>
      </c>
      <c r="Q108" s="20" t="b">
        <f aca="false">AND(L108=TRUE(),OR(AND(M108=1,N108=0),AND(M108=4,N108=0),AND(M108=6,N108=0),AND(M108=7,N108=0),AND(M108=8,N108=0),AND(M108=1,N108=2),AND(M108=1,N108=3),AND(M108=1,N108=4),AND(M108=1,N108=5),AND(M108=1,N108=6),AND(M108=1,N108=7),AND(M108=1,N108=8),AND(M108=2,N108=4),AND(M108=2,N108=6),AND(M108=2,N108=7),AND(M108=2,N108=8),AND(M108=4,N108=6),AND(M108=4,N108=7),AND(M108=4,N108=8),AND(M108=5,N108=6),AND(M108=5,N108=7),AND(M108=5,N108=8),AND(M108=6,N108=7),AND(M108=6,N108=8),AND(M108=7,N108=8)))</f>
        <v>0</v>
      </c>
      <c r="R108" s="20" t="b">
        <f aca="false">AND(OR(M108=8,N108=8),O108=FALSE(),P108=FALSE(),Q108=FALSE())</f>
        <v>0</v>
      </c>
      <c r="S108" s="20" t="e">
        <f aca="false">AND(данные!$J108,данные!$J108,данные!$J108)</f>
        <v>#VALUE!</v>
      </c>
      <c r="T108" s="18" t="n">
        <f aca="false">IF(данные!$K108=0,FALSE(),TRUE())</f>
        <v>0</v>
      </c>
      <c r="U108" s="19" t="b">
        <f aca="false">AND(данные!J108=3,T108=TRUE())</f>
        <v>0</v>
      </c>
      <c r="V108" s="21" t="n">
        <f aca="false">данные!L108</f>
        <v>0</v>
      </c>
      <c r="W108" s="16" t="n">
        <f aca="false">данные!M108</f>
        <v>0</v>
      </c>
      <c r="X108" s="20" t="b">
        <f aca="false">AND(данные!J108=1,OR(AND(V108=3,W108=0),AND(V108=4,W108=0),AND(V108=6,W108=0),AND(V108=8,W108=0),AND(V108=9,W108=0),AND(V108=2,W108=9),AND(V108=3,W108=4),AND(V108=3,W108=6),AND(V108=3,W108=7),AND(V108=3,W108=8),AND(V108=3,W108=9),AND(V108=3,W108=10),AND(V108=4,W108=6),AND(V108=4,W108=8),AND(V108=4,W108=9),AND(V108=6,W108=8),AND(V108=6,W108=9),AND(V108=7,W108=9),AND(V108=8,W108=9)))</f>
        <v>0</v>
      </c>
      <c r="Y108" s="20" t="b">
        <f aca="false">AND(данные!J108=2,OR(AND(V108=1,W108=0),AND(V108=2,W108=0),AND(V108=6,W108=0),AND(V108=1,W108=2),AND(V108=1,W108=3),AND(V108=1,W108=4),AND(V108=1,W108=5),AND(V108=1,W108=6),AND(V108=1,W108=10),AND(V108=2,W108=3),AND(V108=2,W108=6),AND(V108=5,W108=6)))</f>
        <v>0</v>
      </c>
      <c r="Z108" s="20" t="b">
        <f aca="false">AND(U108=TRUE(),OR(AND(V108=1,W108=0),AND(V108=4,W108=0),AND(V108=6,W108=0),AND(V108=7,W108=0),AND(V108=8,W108=0),AND(V108=1,W108=2),AND(V108=1,W108=3),AND(V108=1,W108=4),AND(V108=1,W108=5),AND(V108=1,W108=6),AND(V108=1,W108=7),AND(V108=1,W108=8),AND(V108=2,W108=4),AND(V108=2,W108=6),AND(V108=2,W108=7),AND(V108=2,W108=8),AND(V108=4,W108=6),AND(V108=4,W108=7),AND(V108=4,W108=8),AND(V108=5,W108=6),AND(V108=5,W108=7),AND(V108=5,W108=8),AND(V108=6,W108=7),AND(V108=6,W108=8),AND(V108=7,W108=8)))</f>
        <v>0</v>
      </c>
      <c r="AA108" s="20" t="b">
        <f aca="false">AND(OR(V108=8,W108=8),X108=FALSE(),Y108=FALSE(),Z108=FALSE())</f>
        <v>0</v>
      </c>
      <c r="AB108" s="20" t="e">
        <f aca="false">AND(данные!$N108)</f>
        <v>#VALUE!</v>
      </c>
      <c r="AC108" s="18" t="n">
        <f aca="false">IF(данные!O108=0,FALSE(),TRUE())</f>
        <v>0</v>
      </c>
      <c r="AD108" s="19" t="b">
        <f aca="false">AND(данные!N108=3,AC108=TRUE())</f>
        <v>0</v>
      </c>
      <c r="AE108" s="16" t="n">
        <f aca="false">данные!P108</f>
        <v>0</v>
      </c>
      <c r="AF108" s="16" t="n">
        <f aca="false">данные!Q108</f>
        <v>0</v>
      </c>
      <c r="AG108" s="20" t="b">
        <f aca="false">AND(данные!N108=1,OR(AND(AE108=3,AF108=0),AND(AE108=4,AF108=0),AND(AE108=6,AF108=0),AND(AE108=8,AF108=0),AND(AE108=9,AF108=0),AND(AE108=10,AF108=0),AND(AE108=2,AF108=9),AND(AE108=3,AF108=4),AND(AE108=3,AF108=6),AND(AE108=3,AF108=7),AND(AE108=3,AF108=8),AND(AE108=3,AF108=9),AND(AE108=3,AF108=10),AND(AE108=4,AF108=6),AND(AE108=4,AF108=8),AND(AE108=4,AF108=9),AND(AE108=4,AF108=10),AND(AE108=6,AF108=8),AND(AE108=6,AF108=9),AND(AE108=6,AF108=10),AND(AE108=7,AF108=9),AND(AE108=8,AF108=9),AND(AE108=8,AF108=10),AND(AE108=9,AF108=10)))</f>
        <v>0</v>
      </c>
      <c r="AH108" s="20" t="b">
        <f aca="false">AND(данные!N108=2,OR(AND(AE108=1,AF108=0),AND(AE108=2,AF108=0),AND(AE108=6,AF108=0),AND(AE108=10,AF108=0),AND(AE108=1,AF108=2),AND(AE108=1,AF108=3),AND(AE108=1,AF108=4),AND(AE108=1,AF108=5),AND(AE108=1,AF108=6),AND(AE108=1,AF108=10),AND(AE108=2,AF108=3),AND(AE108=2,AF108=6),AND(AE108=2,AF108=10),AND(AE108=4,AF108=10),AND(AE108=5,AF108=6),AND(AE108=5,AF108=10),AND(AE108=6,AF108=10)))</f>
        <v>0</v>
      </c>
      <c r="AI108" s="20" t="b">
        <f aca="false">AND(AD108=TRUE(),OR(AND(AE108=1,AF108=0),AND(AE108=4,AF108=0),AND(AE108=6,AF108=0),AND(AE108=7,AF108=0),AND(AE108=8,AF108=0),AND(AE108=1,AF108=2),AND(AE108=1,AF108=3),AND(AE108=1,AF108=4),AND(AE108=1,AF108=5),AND(AE108=1,AF108=6),AND(AE108=1,AF108=7),AND(AE108=1,AF108=8),AND(AE108=2,AF108=4),AND(AE108=2,AF108=6),AND(AE108=2,AF108=7),AND(AE108=2,AF108=8),AND(AE108=4,AF108=6),AND(AE108=4,AF108=7),AND(AE108=4,AF108=8),AND(AE108=5,AF108=6),AND(AE108=5,AF108=7),AND(AE108=5,AF108=8),AND(AE108=6,AF108=7),AND(AE108=6,AF108=8),AND(AE108=7,AF108=8)))</f>
        <v>0</v>
      </c>
      <c r="AJ108" s="20" t="b">
        <f aca="false">AND(OR(AE108=8,AF108=8),AG108=FALSE(),AH108=FALSE(),AI108=FALSE())</f>
        <v>0</v>
      </c>
      <c r="AK108" s="18" t="e">
        <f aca="false">AND(данные!R108)</f>
        <v>#VALUE!</v>
      </c>
      <c r="AL108" s="18" t="n">
        <f aca="false">IF(данные!S108=0,FALSE(),TRUE())</f>
        <v>0</v>
      </c>
      <c r="AM108" s="19" t="b">
        <f aca="false">AND(данные!R108=3,AL108=TRUE())</f>
        <v>0</v>
      </c>
      <c r="AN108" s="16" t="n">
        <f aca="false">данные!T108</f>
        <v>0</v>
      </c>
      <c r="AO108" s="16" t="n">
        <f aca="false">данные!U108</f>
        <v>0</v>
      </c>
      <c r="AP108" s="20" t="b">
        <f aca="false">AND(данные!R108=1,OR(AND(AN108=3,AO108=0),AND(AN108=4,AO108=0),AND(AN108=6,AO108=0),AND(AN108=8,AO108=0),AND(AN108=9,AO108=0),AND(AN108=10,AO108=0),AND(AN108=2,AO108=9),AND(AN108=3,AO108=4),AND(AN108=3,AO108=6),AND(AN108=3,AO108=7),AND(AN108=3,AO108=8),AND(AN108=3,AO108=9),AND(AN108=3,AO108=10),AND(AN108=4,AO108=6),AND(AN108=4,AO108=8),AND(AN108=4,AO108=9),AND(AN108=4,AO108=10),AND(AN108=6,AO108=8),AND(AN108=6,AO108=9),AND(AN108=6,AO108=10),AND(AN108=7,AO108=9),AND(AN108=8,AO108=9),AND(AN108=8,AO108=10),AND(AN108=9,AO108=10)))</f>
        <v>0</v>
      </c>
      <c r="AQ108" s="20" t="b">
        <f aca="false">AND(данные!R108=2,OR(AND(AN108=1,AO108=0),AND(AN108=2,AO108=0),AND(AN108=6,AO108=0),AND(AN108=10,AO108=0),AND(AN108=1,AO108=2),AND(AN108=1,AO108=3),AND(AN108=1,AO108=4),AND(AN108=1,AO108=5),AND(AN108=1,AO108=6),AND(AN108=1,AO108=10),AND(AN108=2,AO108=3),AND(AN108=2,AO108=6),AND(AN108=2,AO108=10),AND(AN108=4,AO108=10),AND(AN108=5,AO108=6),AND(AN108=5,AO108=10),AND(AN108=6,AO108=10)))</f>
        <v>0</v>
      </c>
      <c r="AR108" s="20" t="b">
        <f aca="false">AND(AM108=TRUE(),OR(AND(AN108=1,AO108=0),AND(AN108=4,AO108=0),AND(AN108=6,AO108=0),AND(AN108=7,AO108=0),AND(AN108=8,AO108=0),AND(AN108=1,AO108=2),AND(AN108=1,AO108=3),AND(AN108=1,AO108=4),AND(AN108=1,AO108=5),AND(AN108=1,AO108=6),AND(AN108=1,AO108=7),AND(AN108=1,AO108=8),AND(AN108=2,AO108=4),AND(AN108=2,AO108=6),AND(AN108=2,AO108=7),AND(AN108=2,AO108=8),AND(AN108=4,AO108=6),AND(AN108=4,AO108=7),AND(AN108=4,AO108=8),AND(AN108=5,AO108=6),AND(AN108=5,AO108=7),AND(AN108=5,AO108=8),AND(AN108=6,AO108=7),AND(AN108=6,AO108=8),AND(AN108=7,AO108=8)))</f>
        <v>0</v>
      </c>
      <c r="AS108" s="20" t="b">
        <f aca="false">AND(OR(AN108=8,AO108=8),AP108=FALSE(),AQ108=FALSE(),AR108=FALSE())</f>
        <v>0</v>
      </c>
      <c r="AT108" s="18" t="e">
        <f aca="false">AND(данные!V108)</f>
        <v>#VALUE!</v>
      </c>
      <c r="AU108" s="18" t="n">
        <f aca="false">IF(данные!W108=0,FALSE(),TRUE())</f>
        <v>0</v>
      </c>
      <c r="AV108" s="19" t="b">
        <f aca="false">AND(данные!V108=3,AU108=TRUE())</f>
        <v>0</v>
      </c>
      <c r="AW108" s="16" t="n">
        <f aca="false">данные!X108</f>
        <v>0</v>
      </c>
      <c r="AX108" s="16" t="n">
        <f aca="false">данные!Y108</f>
        <v>0</v>
      </c>
      <c r="AY108" s="20" t="b">
        <f aca="false">AND(данные!V108=1,OR(AND(AW108=3,AX108=0),AND(AW108=4,AX108=0),AND(AW108=6,AX108=0),AND(AW108=8,AX108=0),AND(AW108=9,AX108=0),AND(AW108=2,AX108=9),AND(AW108=3,AX108=4),AND(AW108=3,AX108=6),AND(AW108=3,AX108=7),AND(AW108=3,AX108=8),AND(AW108=3,AX108=9),AND(AW108=3,AX108=10),AND(AW108=4,AX108=6),AND(AW108=4,AX108=8),AND(AW108=4,AX108=9),AND(AW108=6,AX108=8),AND(AW108=6,AX108=9),AND(AW108=7,AX108=9),AND(AW108=8,AX108=9)))</f>
        <v>0</v>
      </c>
      <c r="AZ108" s="20" t="b">
        <f aca="false">AND(данные!V108=2,OR(AND(AW108=1,AX108=0),AND(AW108=2,AX108=0),AND(AW108=6,AX108=0),AND(AW108=1,AX108=2),AND(AW108=1,AX108=3),AND(AW108=1,AX108=4),AND(AW108=1,AX108=5),AND(AW108=1,AX108=6),AND(AW108=1,AX108=10),AND(AW108=2,AX108=3),AND(AW108=2,AX108=6),AND(AW108=5,AX108=6)))</f>
        <v>0</v>
      </c>
      <c r="BA108" s="20" t="b">
        <f aca="false">AND(AV108=TRUE(),OR(AND(AW108=1,AX108=0),AND(AW108=4,AX108=0),AND(AW108=6,AX108=0),AND(AW108=7,AX108=0),AND(AW108=8,AX108=0),AND(AW108=1,AX108=2),AND(AW108=1,AX108=3),AND(AW108=1,AX108=4),AND(AW108=1,AX108=5),AND(AW108=1,AX108=6),AND(AW108=1,AX108=7),AND(AW108=1,AX108=8),AND(AW108=2,AX108=4),AND(AW108=2,AX108=6),AND(AW108=2,AX108=7),AND(AW108=2,AX108=8),AND(AW108=4,AX108=6),AND(AW108=4,AX108=7),AND(AW108=4,AX108=8),AND(AW108=5,AX108=6),AND(AW108=5,AX108=7),AND(AW108=5,AX108=8),AND(AW108=6,AX108=7),AND(AW108=6,AX108=8),AND(AW108=7,AX108=8)))</f>
        <v>0</v>
      </c>
      <c r="BB108" s="20" t="b">
        <f aca="false">AND(OR(AW108=8,AX108=8),AY108=FALSE(),AZ108=FALSE(),BA108=FALSE())</f>
        <v>0</v>
      </c>
      <c r="BC108" s="18" t="e">
        <f aca="false">AND(данные!Z108)</f>
        <v>#VALUE!</v>
      </c>
      <c r="BD108" s="18" t="n">
        <f aca="false">IF(данные!AA108=0,FALSE(),TRUE())</f>
        <v>0</v>
      </c>
      <c r="BE108" s="19" t="b">
        <f aca="false">AND(данные!Z108=3,BD108=TRUE())</f>
        <v>0</v>
      </c>
      <c r="BF108" s="16" t="n">
        <f aca="false">данные!AB108</f>
        <v>0</v>
      </c>
      <c r="BG108" s="16" t="n">
        <f aca="false">данные!AC108</f>
        <v>0</v>
      </c>
      <c r="BH108" s="20" t="b">
        <f aca="false">AND(данные!Z108=1,OR(AND(BF108=3,BG108=0),AND(BF108=4,BG108=0),AND(BF108=6,BG108=0),AND(BF108=8,BG108=0),AND(BF108=9,BG108=0),AND(BF108=2,BG108=9),AND(BF108=3,BG108=4),AND(BF108=3,BG108=6),AND(BF108=3,BG108=7),AND(BF108=3,BG108=8),AND(BF108=3,BG108=9),AND(BF108=3,BG108=10),AND(BF108=4,BG108=6),AND(BF108=4,BG108=8),AND(BF108=4,BG108=9),AND(BF108=6,BG108=8),AND(BF108=6,BG108=9),AND(BF108=7,BG108=9),AND(BF108=8,BG108=9)))</f>
        <v>0</v>
      </c>
      <c r="BI108" s="20" t="b">
        <f aca="false">AND(данные!Z108=2,OR(AND(BF108=1,BG108=0),AND(BF108=2,BG108=0),AND(BF108=6,BG108=0),AND(BF108=1,BG108=2),AND(BF108=1,BG108=3),AND(BF108=1,BG108=4),AND(BF108=1,BG108=5),AND(BF108=1,BG108=6),AND(BF108=1,BG108=10),AND(BF108=2,BG108=3),AND(BF108=2,BG108=6),AND(BF108=5,BG108=6)))</f>
        <v>0</v>
      </c>
      <c r="BJ108" s="20" t="b">
        <f aca="false">AND(BE108=TRUE(),OR(AND(BF108=1,BG108=0),AND(BF108=4,BG108=0),AND(BF108=6,BG108=0),AND(BF108=7,BG108=0),AND(BF108=8,BG108=0),AND(BF108=1,BG108=2),AND(BF108=1,BG108=3),AND(BF108=1,BG108=4),AND(BF108=1,BG108=5),AND(BF108=1,BG108=6),AND(BF108=1,BG108=7),AND(BF108=1,BG108=8),AND(BF108=2,BG108=4),AND(BF108=2,BG108=6),AND(BF108=2,BG108=7),AND(BF108=2,BG108=8),AND(BF108=4,BG108=6),AND(BF108=4,BG108=7),AND(BF108=4,BG108=8),AND(BF108=5,BG108=6),AND(BF108=5,BG108=7),AND(BF108=5,BG108=8),AND(BF108=6,BG108=7),AND(BF108=6,BG108=8),AND(BF108=7,BG108=8)))</f>
        <v>0</v>
      </c>
      <c r="BK108" s="20" t="b">
        <f aca="false">AND(OR(BF108=8,BG108=8),BH108=FALSE(),BI108=FALSE(),BJ108=FALSE())</f>
        <v>0</v>
      </c>
    </row>
    <row r="109" customFormat="false" ht="14.25" hidden="false" customHeight="false" outlineLevel="0" collapsed="false">
      <c r="A109" s="18" t="e">
        <f aca="false">AND(данные!B109)</f>
        <v>#VALUE!</v>
      </c>
      <c r="B109" s="20" t="n">
        <f aca="false">IF(данные!$C109=0,FALSE(),TRUE())</f>
        <v>0</v>
      </c>
      <c r="C109" s="19" t="b">
        <f aca="false">AND(данные!B109=3,B109=TRUE())</f>
        <v>0</v>
      </c>
      <c r="D109" s="20" t="n">
        <f aca="false">данные!$D109</f>
        <v>0</v>
      </c>
      <c r="E109" s="20" t="n">
        <f aca="false">данные!$E109</f>
        <v>0</v>
      </c>
      <c r="F109" s="20" t="b">
        <f aca="false">AND(данные!B109=1,OR(AND(D109=3,E109=0),AND(D109=4,E109=0),AND(D109=6,E109=0),AND(D109=8,E109=0),AND(D109=9,E109=0),AND(D109=10,E109=0),AND(D109=2,E109=9),AND(D109=3,E109=4),AND(D109=3,E109=6),AND(D109=3,E109=7),AND(D109=3,E109=8),AND(D109=3,E109=9),AND(D109=3,E109=10),AND(D109=4,E109=6),AND(D109=4,E109=8),AND(D109=4,E109=9),AND(D109=4,E109=10),AND(D109=6,E109=8),AND(D109=6,E109=9),AND(D109=6,E109=10),AND(D109=7,E109=9),AND(D109=8,E109=9),AND(D109=8,E109=10),AND(D109=9,E109=10)))</f>
        <v>0</v>
      </c>
      <c r="G109" s="20" t="b">
        <f aca="false">AND(данные!B109=2,OR(AND(D109=1,E109=0),AND(D109=2,E109=0),AND(D109=6,E109=0),AND(D109=10,E109=0),AND(D109=1,E109=2),AND(D109=1,E109=3),AND(D109=1,E109=4),AND(D109=1,E109=5),AND(D109=1,E109=6),AND(D109=1,E109=10),AND(D109=2,E109=3),AND(D109=2,E109=6),AND(D109=2,E109=10),AND(D109=4,E109=10),AND(D109=5,E109=6),AND(D109=5,E109=10),AND(D109=6,E109=10)))</f>
        <v>0</v>
      </c>
      <c r="H109" s="20" t="b">
        <f aca="false">AND(C109=TRUE(),OR(AND(D109=1,E109=0),AND(D109=4,E109=0),AND(D109=6,E109=0),AND(D109=7,E109=0),AND(D109=8,E109=0),AND(D109=1,E109=2),AND(D109=1,E109=3),AND(D109=1,E109=4),AND(D109=1,E109=5),AND(D109=1,E109=6),AND(D109=1,E109=7),AND(D109=1,E109=8),AND(D109=2,E109=4),AND(D109=2,E109=6),AND(D109=2,E109=7),AND(D109=2,E109=8),AND(D109=4,E109=6),AND(D109=4,E109=7),AND(D109=4,E109=8),AND(D109=5,E109=6),AND(D109=5,E109=7),AND(D109=5,E109=8),AND(D109=6,E109=7),AND(D109=6,E109=8),AND(D109=7,E109=8)))</f>
        <v>0</v>
      </c>
      <c r="I109" s="20" t="b">
        <f aca="false">AND(OR(D109=8,E109=8),F109=FALSE(),G109=FALSE(),H109=FALSE())</f>
        <v>0</v>
      </c>
      <c r="J109" s="18" t="e">
        <f aca="false">AND(данные!F109)</f>
        <v>#VALUE!</v>
      </c>
      <c r="K109" s="18" t="n">
        <f aca="false">IF(данные!$G109=0,FALSE(),TRUE())</f>
        <v>0</v>
      </c>
      <c r="L109" s="19" t="b">
        <f aca="false">AND(данные!F109=3,K109=TRUE())</f>
        <v>0</v>
      </c>
      <c r="M109" s="20" t="n">
        <f aca="false">данные!H109</f>
        <v>0</v>
      </c>
      <c r="N109" s="17" t="n">
        <f aca="false">данные!I109</f>
        <v>0</v>
      </c>
      <c r="O109" s="20" t="b">
        <f aca="false">AND(данные!F109=1,OR(AND(M109=3,N109=0),AND(M109=4,N109=0),AND(M109=6,N109=0),AND(M109=8,N109=0),AND(M109=9,N109=0),AND(M109=10,N109=0),AND(M109=2,N109=9),AND(M109=3,N109=4),AND(M109=3,N109=6),AND(M109=3,N109=7),AND(M109=3,N109=8),AND(M109=3,N109=9),AND(M109=3,N109=10),AND(M109=4,N109=6),AND(M109=4,N109=8),AND(M109=4,N109=9),AND(M109=4,N109=10),AND(M109=6,N109=8),AND(M109=6,N109=9),AND(M109=6,N109=10),AND(M109=7,N109=9),AND(M109=8,N109=9),AND(M109=8,N109=10),AND(M109=9,N109=10)))</f>
        <v>0</v>
      </c>
      <c r="P109" s="20" t="b">
        <f aca="false">AND(данные!F109=2,OR(AND(M109=1,N109=0),AND(M109=2,N109=0),AND(M109=6,N109=0),AND(M109=10,N109=0),AND(M109=1,N109=2),AND(M109=1,N109=3),AND(M109=1,N109=4),AND(M109=1,N109=5),AND(M109=1,N109=6),AND(M109=1,N109=10),AND(M109=2,N109=3),AND(M109=2,N109=6),AND(M109=2,N109=10),AND(M109=4,N109=10),AND(M109=5,N109=6),AND(M109=5,N109=10),AND(M109=6,N109=10)))</f>
        <v>0</v>
      </c>
      <c r="Q109" s="20" t="b">
        <f aca="false">AND(L109=TRUE(),OR(AND(M109=1,N109=0),AND(M109=4,N109=0),AND(M109=6,N109=0),AND(M109=7,N109=0),AND(M109=8,N109=0),AND(M109=1,N109=2),AND(M109=1,N109=3),AND(M109=1,N109=4),AND(M109=1,N109=5),AND(M109=1,N109=6),AND(M109=1,N109=7),AND(M109=1,N109=8),AND(M109=2,N109=4),AND(M109=2,N109=6),AND(M109=2,N109=7),AND(M109=2,N109=8),AND(M109=4,N109=6),AND(M109=4,N109=7),AND(M109=4,N109=8),AND(M109=5,N109=6),AND(M109=5,N109=7),AND(M109=5,N109=8),AND(M109=6,N109=7),AND(M109=6,N109=8),AND(M109=7,N109=8)))</f>
        <v>0</v>
      </c>
      <c r="R109" s="20" t="b">
        <f aca="false">AND(OR(M109=8,N109=8),O109=FALSE(),P109=FALSE(),Q109=FALSE())</f>
        <v>0</v>
      </c>
      <c r="S109" s="20" t="e">
        <f aca="false">AND(данные!$J109,данные!$J109,данные!$J109)</f>
        <v>#VALUE!</v>
      </c>
      <c r="T109" s="18" t="n">
        <f aca="false">IF(данные!$K109=0,FALSE(),TRUE())</f>
        <v>0</v>
      </c>
      <c r="U109" s="19" t="b">
        <f aca="false">AND(данные!J109=3,T109=TRUE())</f>
        <v>0</v>
      </c>
      <c r="V109" s="21" t="n">
        <f aca="false">данные!L109</f>
        <v>0</v>
      </c>
      <c r="W109" s="16" t="n">
        <f aca="false">данные!M109</f>
        <v>0</v>
      </c>
      <c r="X109" s="20" t="b">
        <f aca="false">AND(данные!J109=1,OR(AND(V109=3,W109=0),AND(V109=4,W109=0),AND(V109=6,W109=0),AND(V109=8,W109=0),AND(V109=9,W109=0),AND(V109=2,W109=9),AND(V109=3,W109=4),AND(V109=3,W109=6),AND(V109=3,W109=7),AND(V109=3,W109=8),AND(V109=3,W109=9),AND(V109=3,W109=10),AND(V109=4,W109=6),AND(V109=4,W109=8),AND(V109=4,W109=9),AND(V109=6,W109=8),AND(V109=6,W109=9),AND(V109=7,W109=9),AND(V109=8,W109=9)))</f>
        <v>0</v>
      </c>
      <c r="Y109" s="20" t="b">
        <f aca="false">AND(данные!J109=2,OR(AND(V109=1,W109=0),AND(V109=2,W109=0),AND(V109=6,W109=0),AND(V109=1,W109=2),AND(V109=1,W109=3),AND(V109=1,W109=4),AND(V109=1,W109=5),AND(V109=1,W109=6),AND(V109=1,W109=10),AND(V109=2,W109=3),AND(V109=2,W109=6),AND(V109=5,W109=6)))</f>
        <v>0</v>
      </c>
      <c r="Z109" s="20" t="b">
        <f aca="false">AND(U109=TRUE(),OR(AND(V109=1,W109=0),AND(V109=4,W109=0),AND(V109=6,W109=0),AND(V109=7,W109=0),AND(V109=8,W109=0),AND(V109=1,W109=2),AND(V109=1,W109=3),AND(V109=1,W109=4),AND(V109=1,W109=5),AND(V109=1,W109=6),AND(V109=1,W109=7),AND(V109=1,W109=8),AND(V109=2,W109=4),AND(V109=2,W109=6),AND(V109=2,W109=7),AND(V109=2,W109=8),AND(V109=4,W109=6),AND(V109=4,W109=7),AND(V109=4,W109=8),AND(V109=5,W109=6),AND(V109=5,W109=7),AND(V109=5,W109=8),AND(V109=6,W109=7),AND(V109=6,W109=8),AND(V109=7,W109=8)))</f>
        <v>0</v>
      </c>
      <c r="AA109" s="20" t="b">
        <f aca="false">AND(OR(V109=8,W109=8),X109=FALSE(),Y109=FALSE(),Z109=FALSE())</f>
        <v>0</v>
      </c>
      <c r="AB109" s="20" t="e">
        <f aca="false">AND(данные!$N109)</f>
        <v>#VALUE!</v>
      </c>
      <c r="AC109" s="18" t="n">
        <f aca="false">IF(данные!O109=0,FALSE(),TRUE())</f>
        <v>0</v>
      </c>
      <c r="AD109" s="19" t="b">
        <f aca="false">AND(данные!N109=3,AC109=TRUE())</f>
        <v>0</v>
      </c>
      <c r="AE109" s="16" t="n">
        <f aca="false">данные!P109</f>
        <v>0</v>
      </c>
      <c r="AF109" s="16" t="n">
        <f aca="false">данные!Q109</f>
        <v>0</v>
      </c>
      <c r="AG109" s="20" t="b">
        <f aca="false">AND(данные!N109=1,OR(AND(AE109=3,AF109=0),AND(AE109=4,AF109=0),AND(AE109=6,AF109=0),AND(AE109=8,AF109=0),AND(AE109=9,AF109=0),AND(AE109=10,AF109=0),AND(AE109=2,AF109=9),AND(AE109=3,AF109=4),AND(AE109=3,AF109=6),AND(AE109=3,AF109=7),AND(AE109=3,AF109=8),AND(AE109=3,AF109=9),AND(AE109=3,AF109=10),AND(AE109=4,AF109=6),AND(AE109=4,AF109=8),AND(AE109=4,AF109=9),AND(AE109=4,AF109=10),AND(AE109=6,AF109=8),AND(AE109=6,AF109=9),AND(AE109=6,AF109=10),AND(AE109=7,AF109=9),AND(AE109=8,AF109=9),AND(AE109=8,AF109=10),AND(AE109=9,AF109=10)))</f>
        <v>0</v>
      </c>
      <c r="AH109" s="20" t="b">
        <f aca="false">AND(данные!N109=2,OR(AND(AE109=1,AF109=0),AND(AE109=2,AF109=0),AND(AE109=6,AF109=0),AND(AE109=10,AF109=0),AND(AE109=1,AF109=2),AND(AE109=1,AF109=3),AND(AE109=1,AF109=4),AND(AE109=1,AF109=5),AND(AE109=1,AF109=6),AND(AE109=1,AF109=10),AND(AE109=2,AF109=3),AND(AE109=2,AF109=6),AND(AE109=2,AF109=10),AND(AE109=4,AF109=10),AND(AE109=5,AF109=6),AND(AE109=5,AF109=10),AND(AE109=6,AF109=10)))</f>
        <v>0</v>
      </c>
      <c r="AI109" s="20" t="b">
        <f aca="false">AND(AD109=TRUE(),OR(AND(AE109=1,AF109=0),AND(AE109=4,AF109=0),AND(AE109=6,AF109=0),AND(AE109=7,AF109=0),AND(AE109=8,AF109=0),AND(AE109=1,AF109=2),AND(AE109=1,AF109=3),AND(AE109=1,AF109=4),AND(AE109=1,AF109=5),AND(AE109=1,AF109=6),AND(AE109=1,AF109=7),AND(AE109=1,AF109=8),AND(AE109=2,AF109=4),AND(AE109=2,AF109=6),AND(AE109=2,AF109=7),AND(AE109=2,AF109=8),AND(AE109=4,AF109=6),AND(AE109=4,AF109=7),AND(AE109=4,AF109=8),AND(AE109=5,AF109=6),AND(AE109=5,AF109=7),AND(AE109=5,AF109=8),AND(AE109=6,AF109=7),AND(AE109=6,AF109=8),AND(AE109=7,AF109=8)))</f>
        <v>0</v>
      </c>
      <c r="AJ109" s="20" t="b">
        <f aca="false">AND(OR(AE109=8,AF109=8),AG109=FALSE(),AH109=FALSE(),AI109=FALSE())</f>
        <v>0</v>
      </c>
      <c r="AK109" s="18" t="e">
        <f aca="false">AND(данные!R109)</f>
        <v>#VALUE!</v>
      </c>
      <c r="AL109" s="18" t="n">
        <f aca="false">IF(данные!S109=0,FALSE(),TRUE())</f>
        <v>0</v>
      </c>
      <c r="AM109" s="19" t="b">
        <f aca="false">AND(данные!R109=3,AL109=TRUE())</f>
        <v>0</v>
      </c>
      <c r="AN109" s="16" t="n">
        <f aca="false">данные!T109</f>
        <v>0</v>
      </c>
      <c r="AO109" s="16" t="n">
        <f aca="false">данные!U109</f>
        <v>0</v>
      </c>
      <c r="AP109" s="20" t="b">
        <f aca="false">AND(данные!R109=1,OR(AND(AN109=3,AO109=0),AND(AN109=4,AO109=0),AND(AN109=6,AO109=0),AND(AN109=8,AO109=0),AND(AN109=9,AO109=0),AND(AN109=10,AO109=0),AND(AN109=2,AO109=9),AND(AN109=3,AO109=4),AND(AN109=3,AO109=6),AND(AN109=3,AO109=7),AND(AN109=3,AO109=8),AND(AN109=3,AO109=9),AND(AN109=3,AO109=10),AND(AN109=4,AO109=6),AND(AN109=4,AO109=8),AND(AN109=4,AO109=9),AND(AN109=4,AO109=10),AND(AN109=6,AO109=8),AND(AN109=6,AO109=9),AND(AN109=6,AO109=10),AND(AN109=7,AO109=9),AND(AN109=8,AO109=9),AND(AN109=8,AO109=10),AND(AN109=9,AO109=10)))</f>
        <v>0</v>
      </c>
      <c r="AQ109" s="20" t="b">
        <f aca="false">AND(данные!R109=2,OR(AND(AN109=1,AO109=0),AND(AN109=2,AO109=0),AND(AN109=6,AO109=0),AND(AN109=10,AO109=0),AND(AN109=1,AO109=2),AND(AN109=1,AO109=3),AND(AN109=1,AO109=4),AND(AN109=1,AO109=5),AND(AN109=1,AO109=6),AND(AN109=1,AO109=10),AND(AN109=2,AO109=3),AND(AN109=2,AO109=6),AND(AN109=2,AO109=10),AND(AN109=4,AO109=10),AND(AN109=5,AO109=6),AND(AN109=5,AO109=10),AND(AN109=6,AO109=10)))</f>
        <v>0</v>
      </c>
      <c r="AR109" s="20" t="b">
        <f aca="false">AND(AM109=TRUE(),OR(AND(AN109=1,AO109=0),AND(AN109=4,AO109=0),AND(AN109=6,AO109=0),AND(AN109=7,AO109=0),AND(AN109=8,AO109=0),AND(AN109=1,AO109=2),AND(AN109=1,AO109=3),AND(AN109=1,AO109=4),AND(AN109=1,AO109=5),AND(AN109=1,AO109=6),AND(AN109=1,AO109=7),AND(AN109=1,AO109=8),AND(AN109=2,AO109=4),AND(AN109=2,AO109=6),AND(AN109=2,AO109=7),AND(AN109=2,AO109=8),AND(AN109=4,AO109=6),AND(AN109=4,AO109=7),AND(AN109=4,AO109=8),AND(AN109=5,AO109=6),AND(AN109=5,AO109=7),AND(AN109=5,AO109=8),AND(AN109=6,AO109=7),AND(AN109=6,AO109=8),AND(AN109=7,AO109=8)))</f>
        <v>0</v>
      </c>
      <c r="AS109" s="20" t="b">
        <f aca="false">AND(OR(AN109=8,AO109=8),AP109=FALSE(),AQ109=FALSE(),AR109=FALSE())</f>
        <v>0</v>
      </c>
      <c r="AT109" s="18" t="e">
        <f aca="false">AND(данные!V109)</f>
        <v>#VALUE!</v>
      </c>
      <c r="AU109" s="18" t="n">
        <f aca="false">IF(данные!W109=0,FALSE(),TRUE())</f>
        <v>0</v>
      </c>
      <c r="AV109" s="19" t="b">
        <f aca="false">AND(данные!V109=3,AU109=TRUE())</f>
        <v>0</v>
      </c>
      <c r="AW109" s="16" t="n">
        <f aca="false">данные!X109</f>
        <v>0</v>
      </c>
      <c r="AX109" s="16" t="n">
        <f aca="false">данные!Y109</f>
        <v>0</v>
      </c>
      <c r="AY109" s="20" t="b">
        <f aca="false">AND(данные!V109=1,OR(AND(AW109=3,AX109=0),AND(AW109=4,AX109=0),AND(AW109=6,AX109=0),AND(AW109=8,AX109=0),AND(AW109=9,AX109=0),AND(AW109=2,AX109=9),AND(AW109=3,AX109=4),AND(AW109=3,AX109=6),AND(AW109=3,AX109=7),AND(AW109=3,AX109=8),AND(AW109=3,AX109=9),AND(AW109=3,AX109=10),AND(AW109=4,AX109=6),AND(AW109=4,AX109=8),AND(AW109=4,AX109=9),AND(AW109=6,AX109=8),AND(AW109=6,AX109=9),AND(AW109=7,AX109=9),AND(AW109=8,AX109=9)))</f>
        <v>0</v>
      </c>
      <c r="AZ109" s="20" t="b">
        <f aca="false">AND(данные!V109=2,OR(AND(AW109=1,AX109=0),AND(AW109=2,AX109=0),AND(AW109=6,AX109=0),AND(AW109=1,AX109=2),AND(AW109=1,AX109=3),AND(AW109=1,AX109=4),AND(AW109=1,AX109=5),AND(AW109=1,AX109=6),AND(AW109=1,AX109=10),AND(AW109=2,AX109=3),AND(AW109=2,AX109=6),AND(AW109=5,AX109=6)))</f>
        <v>0</v>
      </c>
      <c r="BA109" s="20" t="b">
        <f aca="false">AND(AV109=TRUE(),OR(AND(AW109=1,AX109=0),AND(AW109=4,AX109=0),AND(AW109=6,AX109=0),AND(AW109=7,AX109=0),AND(AW109=8,AX109=0),AND(AW109=1,AX109=2),AND(AW109=1,AX109=3),AND(AW109=1,AX109=4),AND(AW109=1,AX109=5),AND(AW109=1,AX109=6),AND(AW109=1,AX109=7),AND(AW109=1,AX109=8),AND(AW109=2,AX109=4),AND(AW109=2,AX109=6),AND(AW109=2,AX109=7),AND(AW109=2,AX109=8),AND(AW109=4,AX109=6),AND(AW109=4,AX109=7),AND(AW109=4,AX109=8),AND(AW109=5,AX109=6),AND(AW109=5,AX109=7),AND(AW109=5,AX109=8),AND(AW109=6,AX109=7),AND(AW109=6,AX109=8),AND(AW109=7,AX109=8)))</f>
        <v>0</v>
      </c>
      <c r="BB109" s="20" t="b">
        <f aca="false">AND(OR(AW109=8,AX109=8),AY109=FALSE(),AZ109=FALSE(),BA109=FALSE())</f>
        <v>0</v>
      </c>
      <c r="BC109" s="18" t="e">
        <f aca="false">AND(данные!Z109)</f>
        <v>#VALUE!</v>
      </c>
      <c r="BD109" s="18" t="n">
        <f aca="false">IF(данные!AA109=0,FALSE(),TRUE())</f>
        <v>0</v>
      </c>
      <c r="BE109" s="19" t="b">
        <f aca="false">AND(данные!Z109=3,BD109=TRUE())</f>
        <v>0</v>
      </c>
      <c r="BF109" s="16" t="n">
        <f aca="false">данные!AB109</f>
        <v>0</v>
      </c>
      <c r="BG109" s="16" t="n">
        <f aca="false">данные!AC109</f>
        <v>0</v>
      </c>
      <c r="BH109" s="20" t="b">
        <f aca="false">AND(данные!Z109=1,OR(AND(BF109=3,BG109=0),AND(BF109=4,BG109=0),AND(BF109=6,BG109=0),AND(BF109=8,BG109=0),AND(BF109=9,BG109=0),AND(BF109=2,BG109=9),AND(BF109=3,BG109=4),AND(BF109=3,BG109=6),AND(BF109=3,BG109=7),AND(BF109=3,BG109=8),AND(BF109=3,BG109=9),AND(BF109=3,BG109=10),AND(BF109=4,BG109=6),AND(BF109=4,BG109=8),AND(BF109=4,BG109=9),AND(BF109=6,BG109=8),AND(BF109=6,BG109=9),AND(BF109=7,BG109=9),AND(BF109=8,BG109=9)))</f>
        <v>0</v>
      </c>
      <c r="BI109" s="20" t="b">
        <f aca="false">AND(данные!Z109=2,OR(AND(BF109=1,BG109=0),AND(BF109=2,BG109=0),AND(BF109=6,BG109=0),AND(BF109=1,BG109=2),AND(BF109=1,BG109=3),AND(BF109=1,BG109=4),AND(BF109=1,BG109=5),AND(BF109=1,BG109=6),AND(BF109=1,BG109=10),AND(BF109=2,BG109=3),AND(BF109=2,BG109=6),AND(BF109=5,BG109=6)))</f>
        <v>0</v>
      </c>
      <c r="BJ109" s="20" t="b">
        <f aca="false">AND(BE109=TRUE(),OR(AND(BF109=1,BG109=0),AND(BF109=4,BG109=0),AND(BF109=6,BG109=0),AND(BF109=7,BG109=0),AND(BF109=8,BG109=0),AND(BF109=1,BG109=2),AND(BF109=1,BG109=3),AND(BF109=1,BG109=4),AND(BF109=1,BG109=5),AND(BF109=1,BG109=6),AND(BF109=1,BG109=7),AND(BF109=1,BG109=8),AND(BF109=2,BG109=4),AND(BF109=2,BG109=6),AND(BF109=2,BG109=7),AND(BF109=2,BG109=8),AND(BF109=4,BG109=6),AND(BF109=4,BG109=7),AND(BF109=4,BG109=8),AND(BF109=5,BG109=6),AND(BF109=5,BG109=7),AND(BF109=5,BG109=8),AND(BF109=6,BG109=7),AND(BF109=6,BG109=8),AND(BF109=7,BG109=8)))</f>
        <v>0</v>
      </c>
      <c r="BK109" s="20" t="b">
        <f aca="false">AND(OR(BF109=8,BG109=8),BH109=FALSE(),BI109=FALSE(),BJ109=FALSE())</f>
        <v>0</v>
      </c>
    </row>
    <row r="110" customFormat="false" ht="14.25" hidden="false" customHeight="false" outlineLevel="0" collapsed="false">
      <c r="A110" s="18" t="e">
        <f aca="false">AND(данные!B110)</f>
        <v>#VALUE!</v>
      </c>
      <c r="B110" s="20" t="n">
        <f aca="false">IF(данные!$C110=0,FALSE(),TRUE())</f>
        <v>0</v>
      </c>
      <c r="C110" s="19" t="b">
        <f aca="false">AND(данные!B110=3,B110=TRUE())</f>
        <v>0</v>
      </c>
      <c r="D110" s="20" t="n">
        <f aca="false">данные!$D110</f>
        <v>0</v>
      </c>
      <c r="E110" s="20" t="n">
        <f aca="false">данные!$E110</f>
        <v>0</v>
      </c>
      <c r="F110" s="20" t="b">
        <f aca="false">AND(данные!B110=1,OR(AND(D110=3,E110=0),AND(D110=4,E110=0),AND(D110=6,E110=0),AND(D110=8,E110=0),AND(D110=9,E110=0),AND(D110=10,E110=0),AND(D110=2,E110=9),AND(D110=3,E110=4),AND(D110=3,E110=6),AND(D110=3,E110=7),AND(D110=3,E110=8),AND(D110=3,E110=9),AND(D110=3,E110=10),AND(D110=4,E110=6),AND(D110=4,E110=8),AND(D110=4,E110=9),AND(D110=4,E110=10),AND(D110=6,E110=8),AND(D110=6,E110=9),AND(D110=6,E110=10),AND(D110=7,E110=9),AND(D110=8,E110=9),AND(D110=8,E110=10),AND(D110=9,E110=10)))</f>
        <v>0</v>
      </c>
      <c r="G110" s="20" t="b">
        <f aca="false">AND(данные!B110=2,OR(AND(D110=1,E110=0),AND(D110=2,E110=0),AND(D110=6,E110=0),AND(D110=10,E110=0),AND(D110=1,E110=2),AND(D110=1,E110=3),AND(D110=1,E110=4),AND(D110=1,E110=5),AND(D110=1,E110=6),AND(D110=1,E110=10),AND(D110=2,E110=3),AND(D110=2,E110=6),AND(D110=2,E110=10),AND(D110=4,E110=10),AND(D110=5,E110=6),AND(D110=5,E110=10),AND(D110=6,E110=10)))</f>
        <v>0</v>
      </c>
      <c r="H110" s="20" t="b">
        <f aca="false">AND(C110=TRUE(),OR(AND(D110=1,E110=0),AND(D110=4,E110=0),AND(D110=6,E110=0),AND(D110=7,E110=0),AND(D110=8,E110=0),AND(D110=1,E110=2),AND(D110=1,E110=3),AND(D110=1,E110=4),AND(D110=1,E110=5),AND(D110=1,E110=6),AND(D110=1,E110=7),AND(D110=1,E110=8),AND(D110=2,E110=4),AND(D110=2,E110=6),AND(D110=2,E110=7),AND(D110=2,E110=8),AND(D110=4,E110=6),AND(D110=4,E110=7),AND(D110=4,E110=8),AND(D110=5,E110=6),AND(D110=5,E110=7),AND(D110=5,E110=8),AND(D110=6,E110=7),AND(D110=6,E110=8),AND(D110=7,E110=8)))</f>
        <v>0</v>
      </c>
      <c r="I110" s="20" t="b">
        <f aca="false">AND(OR(D110=8,E110=8),F110=FALSE(),G110=FALSE(),H110=FALSE())</f>
        <v>0</v>
      </c>
      <c r="J110" s="18" t="e">
        <f aca="false">AND(данные!F110)</f>
        <v>#VALUE!</v>
      </c>
      <c r="K110" s="18" t="n">
        <f aca="false">IF(данные!$G110=0,FALSE(),TRUE())</f>
        <v>0</v>
      </c>
      <c r="L110" s="19" t="b">
        <f aca="false">AND(данные!F110=3,K110=TRUE())</f>
        <v>0</v>
      </c>
      <c r="M110" s="20" t="n">
        <f aca="false">данные!H110</f>
        <v>0</v>
      </c>
      <c r="N110" s="17" t="n">
        <f aca="false">данные!I110</f>
        <v>0</v>
      </c>
      <c r="O110" s="20" t="b">
        <f aca="false">AND(данные!F110=1,OR(AND(M110=3,N110=0),AND(M110=4,N110=0),AND(M110=6,N110=0),AND(M110=8,N110=0),AND(M110=9,N110=0),AND(M110=10,N110=0),AND(M110=2,N110=9),AND(M110=3,N110=4),AND(M110=3,N110=6),AND(M110=3,N110=7),AND(M110=3,N110=8),AND(M110=3,N110=9),AND(M110=3,N110=10),AND(M110=4,N110=6),AND(M110=4,N110=8),AND(M110=4,N110=9),AND(M110=4,N110=10),AND(M110=6,N110=8),AND(M110=6,N110=9),AND(M110=6,N110=10),AND(M110=7,N110=9),AND(M110=8,N110=9),AND(M110=8,N110=10),AND(M110=9,N110=10)))</f>
        <v>0</v>
      </c>
      <c r="P110" s="20" t="b">
        <f aca="false">AND(данные!F110=2,OR(AND(M110=1,N110=0),AND(M110=2,N110=0),AND(M110=6,N110=0),AND(M110=10,N110=0),AND(M110=1,N110=2),AND(M110=1,N110=3),AND(M110=1,N110=4),AND(M110=1,N110=5),AND(M110=1,N110=6),AND(M110=1,N110=10),AND(M110=2,N110=3),AND(M110=2,N110=6),AND(M110=2,N110=10),AND(M110=4,N110=10),AND(M110=5,N110=6),AND(M110=5,N110=10),AND(M110=6,N110=10)))</f>
        <v>0</v>
      </c>
      <c r="Q110" s="20" t="b">
        <f aca="false">AND(L110=TRUE(),OR(AND(M110=1,N110=0),AND(M110=4,N110=0),AND(M110=6,N110=0),AND(M110=7,N110=0),AND(M110=8,N110=0),AND(M110=1,N110=2),AND(M110=1,N110=3),AND(M110=1,N110=4),AND(M110=1,N110=5),AND(M110=1,N110=6),AND(M110=1,N110=7),AND(M110=1,N110=8),AND(M110=2,N110=4),AND(M110=2,N110=6),AND(M110=2,N110=7),AND(M110=2,N110=8),AND(M110=4,N110=6),AND(M110=4,N110=7),AND(M110=4,N110=8),AND(M110=5,N110=6),AND(M110=5,N110=7),AND(M110=5,N110=8),AND(M110=6,N110=7),AND(M110=6,N110=8),AND(M110=7,N110=8)))</f>
        <v>0</v>
      </c>
      <c r="R110" s="20" t="b">
        <f aca="false">AND(OR(M110=8,N110=8),O110=FALSE(),P110=FALSE(),Q110=FALSE())</f>
        <v>0</v>
      </c>
      <c r="S110" s="20" t="e">
        <f aca="false">AND(данные!$J110,данные!$J110,данные!$J110)</f>
        <v>#VALUE!</v>
      </c>
      <c r="T110" s="18" t="n">
        <f aca="false">IF(данные!$K110=0,FALSE(),TRUE())</f>
        <v>0</v>
      </c>
      <c r="U110" s="19" t="b">
        <f aca="false">AND(данные!J110=3,T110=TRUE())</f>
        <v>0</v>
      </c>
      <c r="V110" s="21" t="n">
        <f aca="false">данные!L110</f>
        <v>0</v>
      </c>
      <c r="W110" s="16" t="n">
        <f aca="false">данные!M110</f>
        <v>0</v>
      </c>
      <c r="X110" s="20" t="b">
        <f aca="false">AND(данные!J110=1,OR(AND(V110=3,W110=0),AND(V110=4,W110=0),AND(V110=6,W110=0),AND(V110=8,W110=0),AND(V110=9,W110=0),AND(V110=2,W110=9),AND(V110=3,W110=4),AND(V110=3,W110=6),AND(V110=3,W110=7),AND(V110=3,W110=8),AND(V110=3,W110=9),AND(V110=3,W110=10),AND(V110=4,W110=6),AND(V110=4,W110=8),AND(V110=4,W110=9),AND(V110=6,W110=8),AND(V110=6,W110=9),AND(V110=7,W110=9),AND(V110=8,W110=9)))</f>
        <v>0</v>
      </c>
      <c r="Y110" s="20" t="b">
        <f aca="false">AND(данные!J110=2,OR(AND(V110=1,W110=0),AND(V110=2,W110=0),AND(V110=6,W110=0),AND(V110=1,W110=2),AND(V110=1,W110=3),AND(V110=1,W110=4),AND(V110=1,W110=5),AND(V110=1,W110=6),AND(V110=1,W110=10),AND(V110=2,W110=3),AND(V110=2,W110=6),AND(V110=5,W110=6)))</f>
        <v>0</v>
      </c>
      <c r="Z110" s="20" t="b">
        <f aca="false">AND(U110=TRUE(),OR(AND(V110=1,W110=0),AND(V110=4,W110=0),AND(V110=6,W110=0),AND(V110=7,W110=0),AND(V110=8,W110=0),AND(V110=1,W110=2),AND(V110=1,W110=3),AND(V110=1,W110=4),AND(V110=1,W110=5),AND(V110=1,W110=6),AND(V110=1,W110=7),AND(V110=1,W110=8),AND(V110=2,W110=4),AND(V110=2,W110=6),AND(V110=2,W110=7),AND(V110=2,W110=8),AND(V110=4,W110=6),AND(V110=4,W110=7),AND(V110=4,W110=8),AND(V110=5,W110=6),AND(V110=5,W110=7),AND(V110=5,W110=8),AND(V110=6,W110=7),AND(V110=6,W110=8),AND(V110=7,W110=8)))</f>
        <v>0</v>
      </c>
      <c r="AA110" s="20" t="b">
        <f aca="false">AND(OR(V110=8,W110=8),X110=FALSE(),Y110=FALSE(),Z110=FALSE())</f>
        <v>0</v>
      </c>
      <c r="AB110" s="20" t="e">
        <f aca="false">AND(данные!$N110)</f>
        <v>#VALUE!</v>
      </c>
      <c r="AC110" s="18" t="n">
        <f aca="false">IF(данные!O110=0,FALSE(),TRUE())</f>
        <v>0</v>
      </c>
      <c r="AD110" s="19" t="b">
        <f aca="false">AND(данные!N110=3,AC110=TRUE())</f>
        <v>0</v>
      </c>
      <c r="AE110" s="16" t="n">
        <f aca="false">данные!P110</f>
        <v>0</v>
      </c>
      <c r="AF110" s="16" t="n">
        <f aca="false">данные!Q110</f>
        <v>0</v>
      </c>
      <c r="AG110" s="20" t="b">
        <f aca="false">AND(данные!N110=1,OR(AND(AE110=3,AF110=0),AND(AE110=4,AF110=0),AND(AE110=6,AF110=0),AND(AE110=8,AF110=0),AND(AE110=9,AF110=0),AND(AE110=10,AF110=0),AND(AE110=2,AF110=9),AND(AE110=3,AF110=4),AND(AE110=3,AF110=6),AND(AE110=3,AF110=7),AND(AE110=3,AF110=8),AND(AE110=3,AF110=9),AND(AE110=3,AF110=10),AND(AE110=4,AF110=6),AND(AE110=4,AF110=8),AND(AE110=4,AF110=9),AND(AE110=4,AF110=10),AND(AE110=6,AF110=8),AND(AE110=6,AF110=9),AND(AE110=6,AF110=10),AND(AE110=7,AF110=9),AND(AE110=8,AF110=9),AND(AE110=8,AF110=10),AND(AE110=9,AF110=10)))</f>
        <v>0</v>
      </c>
      <c r="AH110" s="20" t="b">
        <f aca="false">AND(данные!N110=2,OR(AND(AE110=1,AF110=0),AND(AE110=2,AF110=0),AND(AE110=6,AF110=0),AND(AE110=10,AF110=0),AND(AE110=1,AF110=2),AND(AE110=1,AF110=3),AND(AE110=1,AF110=4),AND(AE110=1,AF110=5),AND(AE110=1,AF110=6),AND(AE110=1,AF110=10),AND(AE110=2,AF110=3),AND(AE110=2,AF110=6),AND(AE110=2,AF110=10),AND(AE110=4,AF110=10),AND(AE110=5,AF110=6),AND(AE110=5,AF110=10),AND(AE110=6,AF110=10)))</f>
        <v>0</v>
      </c>
      <c r="AI110" s="20" t="b">
        <f aca="false">AND(AD110=TRUE(),OR(AND(AE110=1,AF110=0),AND(AE110=4,AF110=0),AND(AE110=6,AF110=0),AND(AE110=7,AF110=0),AND(AE110=8,AF110=0),AND(AE110=1,AF110=2),AND(AE110=1,AF110=3),AND(AE110=1,AF110=4),AND(AE110=1,AF110=5),AND(AE110=1,AF110=6),AND(AE110=1,AF110=7),AND(AE110=1,AF110=8),AND(AE110=2,AF110=4),AND(AE110=2,AF110=6),AND(AE110=2,AF110=7),AND(AE110=2,AF110=8),AND(AE110=4,AF110=6),AND(AE110=4,AF110=7),AND(AE110=4,AF110=8),AND(AE110=5,AF110=6),AND(AE110=5,AF110=7),AND(AE110=5,AF110=8),AND(AE110=6,AF110=7),AND(AE110=6,AF110=8),AND(AE110=7,AF110=8)))</f>
        <v>0</v>
      </c>
      <c r="AJ110" s="20" t="b">
        <f aca="false">AND(OR(AE110=8,AF110=8),AG110=FALSE(),AH110=FALSE(),AI110=FALSE())</f>
        <v>0</v>
      </c>
      <c r="AK110" s="18" t="e">
        <f aca="false">AND(данные!R110)</f>
        <v>#VALUE!</v>
      </c>
      <c r="AL110" s="18" t="n">
        <f aca="false">IF(данные!S110=0,FALSE(),TRUE())</f>
        <v>0</v>
      </c>
      <c r="AM110" s="19" t="b">
        <f aca="false">AND(данные!R110=3,AL110=TRUE())</f>
        <v>0</v>
      </c>
      <c r="AN110" s="16" t="n">
        <f aca="false">данные!T110</f>
        <v>0</v>
      </c>
      <c r="AO110" s="16" t="n">
        <f aca="false">данные!U110</f>
        <v>0</v>
      </c>
      <c r="AP110" s="20" t="b">
        <f aca="false">AND(данные!R110=1,OR(AND(AN110=3,AO110=0),AND(AN110=4,AO110=0),AND(AN110=6,AO110=0),AND(AN110=8,AO110=0),AND(AN110=9,AO110=0),AND(AN110=10,AO110=0),AND(AN110=2,AO110=9),AND(AN110=3,AO110=4),AND(AN110=3,AO110=6),AND(AN110=3,AO110=7),AND(AN110=3,AO110=8),AND(AN110=3,AO110=9),AND(AN110=3,AO110=10),AND(AN110=4,AO110=6),AND(AN110=4,AO110=8),AND(AN110=4,AO110=9),AND(AN110=4,AO110=10),AND(AN110=6,AO110=8),AND(AN110=6,AO110=9),AND(AN110=6,AO110=10),AND(AN110=7,AO110=9),AND(AN110=8,AO110=9),AND(AN110=8,AO110=10),AND(AN110=9,AO110=10)))</f>
        <v>0</v>
      </c>
      <c r="AQ110" s="20" t="b">
        <f aca="false">AND(данные!R110=2,OR(AND(AN110=1,AO110=0),AND(AN110=2,AO110=0),AND(AN110=6,AO110=0),AND(AN110=10,AO110=0),AND(AN110=1,AO110=2),AND(AN110=1,AO110=3),AND(AN110=1,AO110=4),AND(AN110=1,AO110=5),AND(AN110=1,AO110=6),AND(AN110=1,AO110=10),AND(AN110=2,AO110=3),AND(AN110=2,AO110=6),AND(AN110=2,AO110=10),AND(AN110=4,AO110=10),AND(AN110=5,AO110=6),AND(AN110=5,AO110=10),AND(AN110=6,AO110=10)))</f>
        <v>0</v>
      </c>
      <c r="AR110" s="20" t="b">
        <f aca="false">AND(AM110=TRUE(),OR(AND(AN110=1,AO110=0),AND(AN110=4,AO110=0),AND(AN110=6,AO110=0),AND(AN110=7,AO110=0),AND(AN110=8,AO110=0),AND(AN110=1,AO110=2),AND(AN110=1,AO110=3),AND(AN110=1,AO110=4),AND(AN110=1,AO110=5),AND(AN110=1,AO110=6),AND(AN110=1,AO110=7),AND(AN110=1,AO110=8),AND(AN110=2,AO110=4),AND(AN110=2,AO110=6),AND(AN110=2,AO110=7),AND(AN110=2,AO110=8),AND(AN110=4,AO110=6),AND(AN110=4,AO110=7),AND(AN110=4,AO110=8),AND(AN110=5,AO110=6),AND(AN110=5,AO110=7),AND(AN110=5,AO110=8),AND(AN110=6,AO110=7),AND(AN110=6,AO110=8),AND(AN110=7,AO110=8)))</f>
        <v>0</v>
      </c>
      <c r="AS110" s="20" t="b">
        <f aca="false">AND(OR(AN110=8,AO110=8),AP110=FALSE(),AQ110=FALSE(),AR110=FALSE())</f>
        <v>0</v>
      </c>
      <c r="AT110" s="18" t="e">
        <f aca="false">AND(данные!V110)</f>
        <v>#VALUE!</v>
      </c>
      <c r="AU110" s="18" t="n">
        <f aca="false">IF(данные!W110=0,FALSE(),TRUE())</f>
        <v>0</v>
      </c>
      <c r="AV110" s="19" t="b">
        <f aca="false">AND(данные!V110=3,AU110=TRUE())</f>
        <v>0</v>
      </c>
      <c r="AW110" s="16" t="n">
        <f aca="false">данные!X110</f>
        <v>0</v>
      </c>
      <c r="AX110" s="16" t="n">
        <f aca="false">данные!Y110</f>
        <v>0</v>
      </c>
      <c r="AY110" s="20" t="b">
        <f aca="false">AND(данные!V110=1,OR(AND(AW110=3,AX110=0),AND(AW110=4,AX110=0),AND(AW110=6,AX110=0),AND(AW110=8,AX110=0),AND(AW110=9,AX110=0),AND(AW110=2,AX110=9),AND(AW110=3,AX110=4),AND(AW110=3,AX110=6),AND(AW110=3,AX110=7),AND(AW110=3,AX110=8),AND(AW110=3,AX110=9),AND(AW110=3,AX110=10),AND(AW110=4,AX110=6),AND(AW110=4,AX110=8),AND(AW110=4,AX110=9),AND(AW110=6,AX110=8),AND(AW110=6,AX110=9),AND(AW110=7,AX110=9),AND(AW110=8,AX110=9)))</f>
        <v>0</v>
      </c>
      <c r="AZ110" s="20" t="b">
        <f aca="false">AND(данные!V110=2,OR(AND(AW110=1,AX110=0),AND(AW110=2,AX110=0),AND(AW110=6,AX110=0),AND(AW110=1,AX110=2),AND(AW110=1,AX110=3),AND(AW110=1,AX110=4),AND(AW110=1,AX110=5),AND(AW110=1,AX110=6),AND(AW110=1,AX110=10),AND(AW110=2,AX110=3),AND(AW110=2,AX110=6),AND(AW110=5,AX110=6)))</f>
        <v>0</v>
      </c>
      <c r="BA110" s="20" t="b">
        <f aca="false">AND(AV110=TRUE(),OR(AND(AW110=1,AX110=0),AND(AW110=4,AX110=0),AND(AW110=6,AX110=0),AND(AW110=7,AX110=0),AND(AW110=8,AX110=0),AND(AW110=1,AX110=2),AND(AW110=1,AX110=3),AND(AW110=1,AX110=4),AND(AW110=1,AX110=5),AND(AW110=1,AX110=6),AND(AW110=1,AX110=7),AND(AW110=1,AX110=8),AND(AW110=2,AX110=4),AND(AW110=2,AX110=6),AND(AW110=2,AX110=7),AND(AW110=2,AX110=8),AND(AW110=4,AX110=6),AND(AW110=4,AX110=7),AND(AW110=4,AX110=8),AND(AW110=5,AX110=6),AND(AW110=5,AX110=7),AND(AW110=5,AX110=8),AND(AW110=6,AX110=7),AND(AW110=6,AX110=8),AND(AW110=7,AX110=8)))</f>
        <v>0</v>
      </c>
      <c r="BB110" s="20" t="b">
        <f aca="false">AND(OR(AW110=8,AX110=8),AY110=FALSE(),AZ110=FALSE(),BA110=FALSE())</f>
        <v>0</v>
      </c>
      <c r="BC110" s="18" t="e">
        <f aca="false">AND(данные!Z110)</f>
        <v>#VALUE!</v>
      </c>
      <c r="BD110" s="18" t="n">
        <f aca="false">IF(данные!AA110=0,FALSE(),TRUE())</f>
        <v>0</v>
      </c>
      <c r="BE110" s="19" t="b">
        <f aca="false">AND(данные!Z110=3,BD110=TRUE())</f>
        <v>0</v>
      </c>
      <c r="BF110" s="16" t="n">
        <f aca="false">данные!AB110</f>
        <v>0</v>
      </c>
      <c r="BG110" s="16" t="n">
        <f aca="false">данные!AC110</f>
        <v>0</v>
      </c>
      <c r="BH110" s="20" t="b">
        <f aca="false">AND(данные!Z110=1,OR(AND(BF110=3,BG110=0),AND(BF110=4,BG110=0),AND(BF110=6,BG110=0),AND(BF110=8,BG110=0),AND(BF110=9,BG110=0),AND(BF110=2,BG110=9),AND(BF110=3,BG110=4),AND(BF110=3,BG110=6),AND(BF110=3,BG110=7),AND(BF110=3,BG110=8),AND(BF110=3,BG110=9),AND(BF110=3,BG110=10),AND(BF110=4,BG110=6),AND(BF110=4,BG110=8),AND(BF110=4,BG110=9),AND(BF110=6,BG110=8),AND(BF110=6,BG110=9),AND(BF110=7,BG110=9),AND(BF110=8,BG110=9)))</f>
        <v>0</v>
      </c>
      <c r="BI110" s="20" t="b">
        <f aca="false">AND(данные!Z110=2,OR(AND(BF110=1,BG110=0),AND(BF110=2,BG110=0),AND(BF110=6,BG110=0),AND(BF110=1,BG110=2),AND(BF110=1,BG110=3),AND(BF110=1,BG110=4),AND(BF110=1,BG110=5),AND(BF110=1,BG110=6),AND(BF110=1,BG110=10),AND(BF110=2,BG110=3),AND(BF110=2,BG110=6),AND(BF110=5,BG110=6)))</f>
        <v>0</v>
      </c>
      <c r="BJ110" s="20" t="b">
        <f aca="false">AND(BE110=TRUE(),OR(AND(BF110=1,BG110=0),AND(BF110=4,BG110=0),AND(BF110=6,BG110=0),AND(BF110=7,BG110=0),AND(BF110=8,BG110=0),AND(BF110=1,BG110=2),AND(BF110=1,BG110=3),AND(BF110=1,BG110=4),AND(BF110=1,BG110=5),AND(BF110=1,BG110=6),AND(BF110=1,BG110=7),AND(BF110=1,BG110=8),AND(BF110=2,BG110=4),AND(BF110=2,BG110=6),AND(BF110=2,BG110=7),AND(BF110=2,BG110=8),AND(BF110=4,BG110=6),AND(BF110=4,BG110=7),AND(BF110=4,BG110=8),AND(BF110=5,BG110=6),AND(BF110=5,BG110=7),AND(BF110=5,BG110=8),AND(BF110=6,BG110=7),AND(BF110=6,BG110=8),AND(BF110=7,BG110=8)))</f>
        <v>0</v>
      </c>
      <c r="BK110" s="20" t="b">
        <f aca="false">AND(OR(BF110=8,BG110=8),BH110=FALSE(),BI110=FALSE(),BJ110=FALSE())</f>
        <v>0</v>
      </c>
    </row>
    <row r="111" customFormat="false" ht="14.25" hidden="false" customHeight="false" outlineLevel="0" collapsed="false">
      <c r="A111" s="18" t="e">
        <f aca="false">AND(данные!B111)</f>
        <v>#VALUE!</v>
      </c>
      <c r="B111" s="20" t="n">
        <f aca="false">IF(данные!$C111=0,FALSE(),TRUE())</f>
        <v>0</v>
      </c>
      <c r="C111" s="19" t="b">
        <f aca="false">AND(данные!B111=3,B111=TRUE())</f>
        <v>0</v>
      </c>
      <c r="D111" s="20" t="n">
        <f aca="false">данные!$D111</f>
        <v>0</v>
      </c>
      <c r="E111" s="20" t="n">
        <f aca="false">данные!$E111</f>
        <v>0</v>
      </c>
      <c r="F111" s="20" t="b">
        <f aca="false">AND(данные!B111=1,OR(AND(D111=3,E111=0),AND(D111=4,E111=0),AND(D111=6,E111=0),AND(D111=8,E111=0),AND(D111=9,E111=0),AND(D111=10,E111=0),AND(D111=2,E111=9),AND(D111=3,E111=4),AND(D111=3,E111=6),AND(D111=3,E111=7),AND(D111=3,E111=8),AND(D111=3,E111=9),AND(D111=3,E111=10),AND(D111=4,E111=6),AND(D111=4,E111=8),AND(D111=4,E111=9),AND(D111=4,E111=10),AND(D111=6,E111=8),AND(D111=6,E111=9),AND(D111=6,E111=10),AND(D111=7,E111=9),AND(D111=8,E111=9),AND(D111=8,E111=10),AND(D111=9,E111=10)))</f>
        <v>0</v>
      </c>
      <c r="G111" s="20" t="b">
        <f aca="false">AND(данные!B111=2,OR(AND(D111=1,E111=0),AND(D111=2,E111=0),AND(D111=6,E111=0),AND(D111=10,E111=0),AND(D111=1,E111=2),AND(D111=1,E111=3),AND(D111=1,E111=4),AND(D111=1,E111=5),AND(D111=1,E111=6),AND(D111=1,E111=10),AND(D111=2,E111=3),AND(D111=2,E111=6),AND(D111=2,E111=10),AND(D111=4,E111=10),AND(D111=5,E111=6),AND(D111=5,E111=10),AND(D111=6,E111=10)))</f>
        <v>0</v>
      </c>
      <c r="H111" s="20" t="b">
        <f aca="false">AND(C111=TRUE(),OR(AND(D111=1,E111=0),AND(D111=4,E111=0),AND(D111=6,E111=0),AND(D111=7,E111=0),AND(D111=8,E111=0),AND(D111=1,E111=2),AND(D111=1,E111=3),AND(D111=1,E111=4),AND(D111=1,E111=5),AND(D111=1,E111=6),AND(D111=1,E111=7),AND(D111=1,E111=8),AND(D111=2,E111=4),AND(D111=2,E111=6),AND(D111=2,E111=7),AND(D111=2,E111=8),AND(D111=4,E111=6),AND(D111=4,E111=7),AND(D111=4,E111=8),AND(D111=5,E111=6),AND(D111=5,E111=7),AND(D111=5,E111=8),AND(D111=6,E111=7),AND(D111=6,E111=8),AND(D111=7,E111=8)))</f>
        <v>0</v>
      </c>
      <c r="I111" s="20" t="b">
        <f aca="false">AND(OR(D111=8,E111=8),F111=FALSE(),G111=FALSE(),H111=FALSE())</f>
        <v>0</v>
      </c>
      <c r="J111" s="18" t="e">
        <f aca="false">AND(данные!F111)</f>
        <v>#VALUE!</v>
      </c>
      <c r="K111" s="18" t="n">
        <f aca="false">IF(данные!$G111=0,FALSE(),TRUE())</f>
        <v>0</v>
      </c>
      <c r="L111" s="19" t="b">
        <f aca="false">AND(данные!F111=3,K111=TRUE())</f>
        <v>0</v>
      </c>
      <c r="M111" s="20" t="n">
        <f aca="false">данные!H111</f>
        <v>0</v>
      </c>
      <c r="N111" s="17" t="n">
        <f aca="false">данные!I111</f>
        <v>0</v>
      </c>
      <c r="O111" s="20" t="b">
        <f aca="false">AND(данные!F111=1,OR(AND(M111=3,N111=0),AND(M111=4,N111=0),AND(M111=6,N111=0),AND(M111=8,N111=0),AND(M111=9,N111=0),AND(M111=10,N111=0),AND(M111=2,N111=9),AND(M111=3,N111=4),AND(M111=3,N111=6),AND(M111=3,N111=7),AND(M111=3,N111=8),AND(M111=3,N111=9),AND(M111=3,N111=10),AND(M111=4,N111=6),AND(M111=4,N111=8),AND(M111=4,N111=9),AND(M111=4,N111=10),AND(M111=6,N111=8),AND(M111=6,N111=9),AND(M111=6,N111=10),AND(M111=7,N111=9),AND(M111=8,N111=9),AND(M111=8,N111=10),AND(M111=9,N111=10)))</f>
        <v>0</v>
      </c>
      <c r="P111" s="20" t="b">
        <f aca="false">AND(данные!F111=2,OR(AND(M111=1,N111=0),AND(M111=2,N111=0),AND(M111=6,N111=0),AND(M111=10,N111=0),AND(M111=1,N111=2),AND(M111=1,N111=3),AND(M111=1,N111=4),AND(M111=1,N111=5),AND(M111=1,N111=6),AND(M111=1,N111=10),AND(M111=2,N111=3),AND(M111=2,N111=6),AND(M111=2,N111=10),AND(M111=4,N111=10),AND(M111=5,N111=6),AND(M111=5,N111=10),AND(M111=6,N111=10)))</f>
        <v>0</v>
      </c>
      <c r="Q111" s="20" t="b">
        <f aca="false">AND(L111=TRUE(),OR(AND(M111=1,N111=0),AND(M111=4,N111=0),AND(M111=6,N111=0),AND(M111=7,N111=0),AND(M111=8,N111=0),AND(M111=1,N111=2),AND(M111=1,N111=3),AND(M111=1,N111=4),AND(M111=1,N111=5),AND(M111=1,N111=6),AND(M111=1,N111=7),AND(M111=1,N111=8),AND(M111=2,N111=4),AND(M111=2,N111=6),AND(M111=2,N111=7),AND(M111=2,N111=8),AND(M111=4,N111=6),AND(M111=4,N111=7),AND(M111=4,N111=8),AND(M111=5,N111=6),AND(M111=5,N111=7),AND(M111=5,N111=8),AND(M111=6,N111=7),AND(M111=6,N111=8),AND(M111=7,N111=8)))</f>
        <v>0</v>
      </c>
      <c r="R111" s="20" t="b">
        <f aca="false">AND(OR(M111=8,N111=8),O111=FALSE(),P111=FALSE(),Q111=FALSE())</f>
        <v>0</v>
      </c>
      <c r="S111" s="20" t="e">
        <f aca="false">AND(данные!$J111,данные!$J111,данные!$J111)</f>
        <v>#VALUE!</v>
      </c>
      <c r="T111" s="18" t="n">
        <f aca="false">IF(данные!$K111=0,FALSE(),TRUE())</f>
        <v>0</v>
      </c>
      <c r="U111" s="19" t="b">
        <f aca="false">AND(данные!J111=3,T111=TRUE())</f>
        <v>0</v>
      </c>
      <c r="V111" s="21" t="n">
        <f aca="false">данные!L111</f>
        <v>0</v>
      </c>
      <c r="W111" s="16" t="n">
        <f aca="false">данные!M111</f>
        <v>0</v>
      </c>
      <c r="X111" s="20" t="b">
        <f aca="false">AND(данные!J111=1,OR(AND(V111=3,W111=0),AND(V111=4,W111=0),AND(V111=6,W111=0),AND(V111=8,W111=0),AND(V111=9,W111=0),AND(V111=2,W111=9),AND(V111=3,W111=4),AND(V111=3,W111=6),AND(V111=3,W111=7),AND(V111=3,W111=8),AND(V111=3,W111=9),AND(V111=3,W111=10),AND(V111=4,W111=6),AND(V111=4,W111=8),AND(V111=4,W111=9),AND(V111=6,W111=8),AND(V111=6,W111=9),AND(V111=7,W111=9),AND(V111=8,W111=9)))</f>
        <v>0</v>
      </c>
      <c r="Y111" s="20" t="b">
        <f aca="false">AND(данные!J111=2,OR(AND(V111=1,W111=0),AND(V111=2,W111=0),AND(V111=6,W111=0),AND(V111=1,W111=2),AND(V111=1,W111=3),AND(V111=1,W111=4),AND(V111=1,W111=5),AND(V111=1,W111=6),AND(V111=1,W111=10),AND(V111=2,W111=3),AND(V111=2,W111=6),AND(V111=5,W111=6)))</f>
        <v>0</v>
      </c>
      <c r="Z111" s="20" t="b">
        <f aca="false">AND(U111=TRUE(),OR(AND(V111=1,W111=0),AND(V111=4,W111=0),AND(V111=6,W111=0),AND(V111=7,W111=0),AND(V111=8,W111=0),AND(V111=1,W111=2),AND(V111=1,W111=3),AND(V111=1,W111=4),AND(V111=1,W111=5),AND(V111=1,W111=6),AND(V111=1,W111=7),AND(V111=1,W111=8),AND(V111=2,W111=4),AND(V111=2,W111=6),AND(V111=2,W111=7),AND(V111=2,W111=8),AND(V111=4,W111=6),AND(V111=4,W111=7),AND(V111=4,W111=8),AND(V111=5,W111=6),AND(V111=5,W111=7),AND(V111=5,W111=8),AND(V111=6,W111=7),AND(V111=6,W111=8),AND(V111=7,W111=8)))</f>
        <v>0</v>
      </c>
      <c r="AA111" s="20" t="b">
        <f aca="false">AND(OR(V111=8,W111=8),X111=FALSE(),Y111=FALSE(),Z111=FALSE())</f>
        <v>0</v>
      </c>
      <c r="AB111" s="20" t="e">
        <f aca="false">AND(данные!$N111)</f>
        <v>#VALUE!</v>
      </c>
      <c r="AC111" s="18" t="n">
        <f aca="false">IF(данные!O111=0,FALSE(),TRUE())</f>
        <v>0</v>
      </c>
      <c r="AD111" s="19" t="b">
        <f aca="false">AND(данные!N111=3,AC111=TRUE())</f>
        <v>0</v>
      </c>
      <c r="AE111" s="16" t="n">
        <f aca="false">данные!P111</f>
        <v>0</v>
      </c>
      <c r="AF111" s="16" t="n">
        <f aca="false">данные!Q111</f>
        <v>0</v>
      </c>
      <c r="AG111" s="20" t="b">
        <f aca="false">AND(данные!N111=1,OR(AND(AE111=3,AF111=0),AND(AE111=4,AF111=0),AND(AE111=6,AF111=0),AND(AE111=8,AF111=0),AND(AE111=9,AF111=0),AND(AE111=10,AF111=0),AND(AE111=2,AF111=9),AND(AE111=3,AF111=4),AND(AE111=3,AF111=6),AND(AE111=3,AF111=7),AND(AE111=3,AF111=8),AND(AE111=3,AF111=9),AND(AE111=3,AF111=10),AND(AE111=4,AF111=6),AND(AE111=4,AF111=8),AND(AE111=4,AF111=9),AND(AE111=4,AF111=10),AND(AE111=6,AF111=8),AND(AE111=6,AF111=9),AND(AE111=6,AF111=10),AND(AE111=7,AF111=9),AND(AE111=8,AF111=9),AND(AE111=8,AF111=10),AND(AE111=9,AF111=10)))</f>
        <v>0</v>
      </c>
      <c r="AH111" s="20" t="b">
        <f aca="false">AND(данные!N111=2,OR(AND(AE111=1,AF111=0),AND(AE111=2,AF111=0),AND(AE111=6,AF111=0),AND(AE111=10,AF111=0),AND(AE111=1,AF111=2),AND(AE111=1,AF111=3),AND(AE111=1,AF111=4),AND(AE111=1,AF111=5),AND(AE111=1,AF111=6),AND(AE111=1,AF111=10),AND(AE111=2,AF111=3),AND(AE111=2,AF111=6),AND(AE111=2,AF111=10),AND(AE111=4,AF111=10),AND(AE111=5,AF111=6),AND(AE111=5,AF111=10),AND(AE111=6,AF111=10)))</f>
        <v>0</v>
      </c>
      <c r="AI111" s="20" t="b">
        <f aca="false">AND(AD111=TRUE(),OR(AND(AE111=1,AF111=0),AND(AE111=4,AF111=0),AND(AE111=6,AF111=0),AND(AE111=7,AF111=0),AND(AE111=8,AF111=0),AND(AE111=1,AF111=2),AND(AE111=1,AF111=3),AND(AE111=1,AF111=4),AND(AE111=1,AF111=5),AND(AE111=1,AF111=6),AND(AE111=1,AF111=7),AND(AE111=1,AF111=8),AND(AE111=2,AF111=4),AND(AE111=2,AF111=6),AND(AE111=2,AF111=7),AND(AE111=2,AF111=8),AND(AE111=4,AF111=6),AND(AE111=4,AF111=7),AND(AE111=4,AF111=8),AND(AE111=5,AF111=6),AND(AE111=5,AF111=7),AND(AE111=5,AF111=8),AND(AE111=6,AF111=7),AND(AE111=6,AF111=8),AND(AE111=7,AF111=8)))</f>
        <v>0</v>
      </c>
      <c r="AJ111" s="20" t="b">
        <f aca="false">AND(OR(AE111=8,AF111=8),AG111=FALSE(),AH111=FALSE(),AI111=FALSE())</f>
        <v>0</v>
      </c>
      <c r="AK111" s="18" t="e">
        <f aca="false">AND(данные!R111)</f>
        <v>#VALUE!</v>
      </c>
      <c r="AL111" s="18" t="n">
        <f aca="false">IF(данные!S111=0,FALSE(),TRUE())</f>
        <v>0</v>
      </c>
      <c r="AM111" s="19" t="b">
        <f aca="false">AND(данные!R111=3,AL111=TRUE())</f>
        <v>0</v>
      </c>
      <c r="AN111" s="16" t="n">
        <f aca="false">данные!T111</f>
        <v>0</v>
      </c>
      <c r="AO111" s="16" t="n">
        <f aca="false">данные!U111</f>
        <v>0</v>
      </c>
      <c r="AP111" s="20" t="b">
        <f aca="false">AND(данные!R111=1,OR(AND(AN111=3,AO111=0),AND(AN111=4,AO111=0),AND(AN111=6,AO111=0),AND(AN111=8,AO111=0),AND(AN111=9,AO111=0),AND(AN111=10,AO111=0),AND(AN111=2,AO111=9),AND(AN111=3,AO111=4),AND(AN111=3,AO111=6),AND(AN111=3,AO111=7),AND(AN111=3,AO111=8),AND(AN111=3,AO111=9),AND(AN111=3,AO111=10),AND(AN111=4,AO111=6),AND(AN111=4,AO111=8),AND(AN111=4,AO111=9),AND(AN111=4,AO111=10),AND(AN111=6,AO111=8),AND(AN111=6,AO111=9),AND(AN111=6,AO111=10),AND(AN111=7,AO111=9),AND(AN111=8,AO111=9),AND(AN111=8,AO111=10),AND(AN111=9,AO111=10)))</f>
        <v>0</v>
      </c>
      <c r="AQ111" s="20" t="b">
        <f aca="false">AND(данные!R111=2,OR(AND(AN111=1,AO111=0),AND(AN111=2,AO111=0),AND(AN111=6,AO111=0),AND(AN111=10,AO111=0),AND(AN111=1,AO111=2),AND(AN111=1,AO111=3),AND(AN111=1,AO111=4),AND(AN111=1,AO111=5),AND(AN111=1,AO111=6),AND(AN111=1,AO111=10),AND(AN111=2,AO111=3),AND(AN111=2,AO111=6),AND(AN111=2,AO111=10),AND(AN111=4,AO111=10),AND(AN111=5,AO111=6),AND(AN111=5,AO111=10),AND(AN111=6,AO111=10)))</f>
        <v>0</v>
      </c>
      <c r="AR111" s="20" t="b">
        <f aca="false">AND(AM111=TRUE(),OR(AND(AN111=1,AO111=0),AND(AN111=4,AO111=0),AND(AN111=6,AO111=0),AND(AN111=7,AO111=0),AND(AN111=8,AO111=0),AND(AN111=1,AO111=2),AND(AN111=1,AO111=3),AND(AN111=1,AO111=4),AND(AN111=1,AO111=5),AND(AN111=1,AO111=6),AND(AN111=1,AO111=7),AND(AN111=1,AO111=8),AND(AN111=2,AO111=4),AND(AN111=2,AO111=6),AND(AN111=2,AO111=7),AND(AN111=2,AO111=8),AND(AN111=4,AO111=6),AND(AN111=4,AO111=7),AND(AN111=4,AO111=8),AND(AN111=5,AO111=6),AND(AN111=5,AO111=7),AND(AN111=5,AO111=8),AND(AN111=6,AO111=7),AND(AN111=6,AO111=8),AND(AN111=7,AO111=8)))</f>
        <v>0</v>
      </c>
      <c r="AS111" s="20" t="b">
        <f aca="false">AND(OR(AN111=8,AO111=8),AP111=FALSE(),AQ111=FALSE(),AR111=FALSE())</f>
        <v>0</v>
      </c>
      <c r="AT111" s="18" t="e">
        <f aca="false">AND(данные!V111)</f>
        <v>#VALUE!</v>
      </c>
      <c r="AU111" s="18" t="n">
        <f aca="false">IF(данные!W111=0,FALSE(),TRUE())</f>
        <v>0</v>
      </c>
      <c r="AV111" s="19" t="b">
        <f aca="false">AND(данные!V111=3,AU111=TRUE())</f>
        <v>0</v>
      </c>
      <c r="AW111" s="16" t="n">
        <f aca="false">данные!X111</f>
        <v>0</v>
      </c>
      <c r="AX111" s="16" t="n">
        <f aca="false">данные!Y111</f>
        <v>0</v>
      </c>
      <c r="AY111" s="20" t="b">
        <f aca="false">AND(данные!V111=1,OR(AND(AW111=3,AX111=0),AND(AW111=4,AX111=0),AND(AW111=6,AX111=0),AND(AW111=8,AX111=0),AND(AW111=9,AX111=0),AND(AW111=2,AX111=9),AND(AW111=3,AX111=4),AND(AW111=3,AX111=6),AND(AW111=3,AX111=7),AND(AW111=3,AX111=8),AND(AW111=3,AX111=9),AND(AW111=3,AX111=10),AND(AW111=4,AX111=6),AND(AW111=4,AX111=8),AND(AW111=4,AX111=9),AND(AW111=6,AX111=8),AND(AW111=6,AX111=9),AND(AW111=7,AX111=9),AND(AW111=8,AX111=9)))</f>
        <v>0</v>
      </c>
      <c r="AZ111" s="20" t="b">
        <f aca="false">AND(данные!V111=2,OR(AND(AW111=1,AX111=0),AND(AW111=2,AX111=0),AND(AW111=6,AX111=0),AND(AW111=1,AX111=2),AND(AW111=1,AX111=3),AND(AW111=1,AX111=4),AND(AW111=1,AX111=5),AND(AW111=1,AX111=6),AND(AW111=1,AX111=10),AND(AW111=2,AX111=3),AND(AW111=2,AX111=6),AND(AW111=5,AX111=6)))</f>
        <v>0</v>
      </c>
      <c r="BA111" s="20" t="b">
        <f aca="false">AND(AV111=TRUE(),OR(AND(AW111=1,AX111=0),AND(AW111=4,AX111=0),AND(AW111=6,AX111=0),AND(AW111=7,AX111=0),AND(AW111=8,AX111=0),AND(AW111=1,AX111=2),AND(AW111=1,AX111=3),AND(AW111=1,AX111=4),AND(AW111=1,AX111=5),AND(AW111=1,AX111=6),AND(AW111=1,AX111=7),AND(AW111=1,AX111=8),AND(AW111=2,AX111=4),AND(AW111=2,AX111=6),AND(AW111=2,AX111=7),AND(AW111=2,AX111=8),AND(AW111=4,AX111=6),AND(AW111=4,AX111=7),AND(AW111=4,AX111=8),AND(AW111=5,AX111=6),AND(AW111=5,AX111=7),AND(AW111=5,AX111=8),AND(AW111=6,AX111=7),AND(AW111=6,AX111=8),AND(AW111=7,AX111=8)))</f>
        <v>0</v>
      </c>
      <c r="BB111" s="20" t="b">
        <f aca="false">AND(OR(AW111=8,AX111=8),AY111=FALSE(),AZ111=FALSE(),BA111=FALSE())</f>
        <v>0</v>
      </c>
      <c r="BC111" s="18" t="e">
        <f aca="false">AND(данные!Z111)</f>
        <v>#VALUE!</v>
      </c>
      <c r="BD111" s="18" t="n">
        <f aca="false">IF(данные!AA111=0,FALSE(),TRUE())</f>
        <v>0</v>
      </c>
      <c r="BE111" s="19" t="b">
        <f aca="false">AND(данные!Z111=3,BD111=TRUE())</f>
        <v>0</v>
      </c>
      <c r="BF111" s="16" t="n">
        <f aca="false">данные!AB111</f>
        <v>0</v>
      </c>
      <c r="BG111" s="16" t="n">
        <f aca="false">данные!AC111</f>
        <v>0</v>
      </c>
      <c r="BH111" s="20" t="b">
        <f aca="false">AND(данные!Z111=1,OR(AND(BF111=3,BG111=0),AND(BF111=4,BG111=0),AND(BF111=6,BG111=0),AND(BF111=8,BG111=0),AND(BF111=9,BG111=0),AND(BF111=2,BG111=9),AND(BF111=3,BG111=4),AND(BF111=3,BG111=6),AND(BF111=3,BG111=7),AND(BF111=3,BG111=8),AND(BF111=3,BG111=9),AND(BF111=3,BG111=10),AND(BF111=4,BG111=6),AND(BF111=4,BG111=8),AND(BF111=4,BG111=9),AND(BF111=6,BG111=8),AND(BF111=6,BG111=9),AND(BF111=7,BG111=9),AND(BF111=8,BG111=9)))</f>
        <v>0</v>
      </c>
      <c r="BI111" s="20" t="b">
        <f aca="false">AND(данные!Z111=2,OR(AND(BF111=1,BG111=0),AND(BF111=2,BG111=0),AND(BF111=6,BG111=0),AND(BF111=1,BG111=2),AND(BF111=1,BG111=3),AND(BF111=1,BG111=4),AND(BF111=1,BG111=5),AND(BF111=1,BG111=6),AND(BF111=1,BG111=10),AND(BF111=2,BG111=3),AND(BF111=2,BG111=6),AND(BF111=5,BG111=6)))</f>
        <v>0</v>
      </c>
      <c r="BJ111" s="20" t="b">
        <f aca="false">AND(BE111=TRUE(),OR(AND(BF111=1,BG111=0),AND(BF111=4,BG111=0),AND(BF111=6,BG111=0),AND(BF111=7,BG111=0),AND(BF111=8,BG111=0),AND(BF111=1,BG111=2),AND(BF111=1,BG111=3),AND(BF111=1,BG111=4),AND(BF111=1,BG111=5),AND(BF111=1,BG111=6),AND(BF111=1,BG111=7),AND(BF111=1,BG111=8),AND(BF111=2,BG111=4),AND(BF111=2,BG111=6),AND(BF111=2,BG111=7),AND(BF111=2,BG111=8),AND(BF111=4,BG111=6),AND(BF111=4,BG111=7),AND(BF111=4,BG111=8),AND(BF111=5,BG111=6),AND(BF111=5,BG111=7),AND(BF111=5,BG111=8),AND(BF111=6,BG111=7),AND(BF111=6,BG111=8),AND(BF111=7,BG111=8)))</f>
        <v>0</v>
      </c>
      <c r="BK111" s="20" t="b">
        <f aca="false">AND(OR(BF111=8,BG111=8),BH111=FALSE(),BI111=FALSE(),BJ111=FALSE())</f>
        <v>0</v>
      </c>
    </row>
    <row r="112" customFormat="false" ht="14.25" hidden="false" customHeight="false" outlineLevel="0" collapsed="false">
      <c r="A112" s="18" t="e">
        <f aca="false">AND(данные!B112)</f>
        <v>#VALUE!</v>
      </c>
      <c r="B112" s="20" t="n">
        <f aca="false">IF(данные!$C112=0,FALSE(),TRUE())</f>
        <v>0</v>
      </c>
      <c r="C112" s="19" t="b">
        <f aca="false">AND(данные!B112=3,B112=TRUE())</f>
        <v>0</v>
      </c>
      <c r="D112" s="20" t="n">
        <f aca="false">данные!$D112</f>
        <v>0</v>
      </c>
      <c r="E112" s="20" t="n">
        <f aca="false">данные!$E112</f>
        <v>0</v>
      </c>
      <c r="F112" s="20" t="b">
        <f aca="false">AND(данные!B112=1,OR(AND(D112=3,E112=0),AND(D112=4,E112=0),AND(D112=6,E112=0),AND(D112=8,E112=0),AND(D112=9,E112=0),AND(D112=10,E112=0),AND(D112=2,E112=9),AND(D112=3,E112=4),AND(D112=3,E112=6),AND(D112=3,E112=7),AND(D112=3,E112=8),AND(D112=3,E112=9),AND(D112=3,E112=10),AND(D112=4,E112=6),AND(D112=4,E112=8),AND(D112=4,E112=9),AND(D112=4,E112=10),AND(D112=6,E112=8),AND(D112=6,E112=9),AND(D112=6,E112=10),AND(D112=7,E112=9),AND(D112=8,E112=9),AND(D112=8,E112=10),AND(D112=9,E112=10)))</f>
        <v>0</v>
      </c>
      <c r="G112" s="20" t="b">
        <f aca="false">AND(данные!B112=2,OR(AND(D112=1,E112=0),AND(D112=2,E112=0),AND(D112=6,E112=0),AND(D112=10,E112=0),AND(D112=1,E112=2),AND(D112=1,E112=3),AND(D112=1,E112=4),AND(D112=1,E112=5),AND(D112=1,E112=6),AND(D112=1,E112=10),AND(D112=2,E112=3),AND(D112=2,E112=6),AND(D112=2,E112=10),AND(D112=4,E112=10),AND(D112=5,E112=6),AND(D112=5,E112=10),AND(D112=6,E112=10)))</f>
        <v>0</v>
      </c>
      <c r="H112" s="20" t="b">
        <f aca="false">AND(C112=TRUE(),OR(AND(D112=1,E112=0),AND(D112=4,E112=0),AND(D112=6,E112=0),AND(D112=7,E112=0),AND(D112=8,E112=0),AND(D112=1,E112=2),AND(D112=1,E112=3),AND(D112=1,E112=4),AND(D112=1,E112=5),AND(D112=1,E112=6),AND(D112=1,E112=7),AND(D112=1,E112=8),AND(D112=2,E112=4),AND(D112=2,E112=6),AND(D112=2,E112=7),AND(D112=2,E112=8),AND(D112=4,E112=6),AND(D112=4,E112=7),AND(D112=4,E112=8),AND(D112=5,E112=6),AND(D112=5,E112=7),AND(D112=5,E112=8),AND(D112=6,E112=7),AND(D112=6,E112=8),AND(D112=7,E112=8)))</f>
        <v>0</v>
      </c>
      <c r="I112" s="20" t="b">
        <f aca="false">AND(OR(D112=8,E112=8),F112=FALSE(),G112=FALSE(),H112=FALSE())</f>
        <v>0</v>
      </c>
      <c r="J112" s="18" t="e">
        <f aca="false">AND(данные!F112)</f>
        <v>#VALUE!</v>
      </c>
      <c r="K112" s="18" t="n">
        <f aca="false">IF(данные!$G112=0,FALSE(),TRUE())</f>
        <v>0</v>
      </c>
      <c r="L112" s="19" t="b">
        <f aca="false">AND(данные!F112=3,K112=TRUE())</f>
        <v>0</v>
      </c>
      <c r="M112" s="20" t="n">
        <f aca="false">данные!H112</f>
        <v>0</v>
      </c>
      <c r="N112" s="17" t="n">
        <f aca="false">данные!I112</f>
        <v>0</v>
      </c>
      <c r="O112" s="20" t="b">
        <f aca="false">AND(данные!F112=1,OR(AND(M112=3,N112=0),AND(M112=4,N112=0),AND(M112=6,N112=0),AND(M112=8,N112=0),AND(M112=9,N112=0),AND(M112=10,N112=0),AND(M112=2,N112=9),AND(M112=3,N112=4),AND(M112=3,N112=6),AND(M112=3,N112=7),AND(M112=3,N112=8),AND(M112=3,N112=9),AND(M112=3,N112=10),AND(M112=4,N112=6),AND(M112=4,N112=8),AND(M112=4,N112=9),AND(M112=4,N112=10),AND(M112=6,N112=8),AND(M112=6,N112=9),AND(M112=6,N112=10),AND(M112=7,N112=9),AND(M112=8,N112=9),AND(M112=8,N112=10),AND(M112=9,N112=10)))</f>
        <v>0</v>
      </c>
      <c r="P112" s="20" t="b">
        <f aca="false">AND(данные!F112=2,OR(AND(M112=1,N112=0),AND(M112=2,N112=0),AND(M112=6,N112=0),AND(M112=10,N112=0),AND(M112=1,N112=2),AND(M112=1,N112=3),AND(M112=1,N112=4),AND(M112=1,N112=5),AND(M112=1,N112=6),AND(M112=1,N112=10),AND(M112=2,N112=3),AND(M112=2,N112=6),AND(M112=2,N112=10),AND(M112=4,N112=10),AND(M112=5,N112=6),AND(M112=5,N112=10),AND(M112=6,N112=10)))</f>
        <v>0</v>
      </c>
      <c r="Q112" s="20" t="b">
        <f aca="false">AND(L112=TRUE(),OR(AND(M112=1,N112=0),AND(M112=4,N112=0),AND(M112=6,N112=0),AND(M112=7,N112=0),AND(M112=8,N112=0),AND(M112=1,N112=2),AND(M112=1,N112=3),AND(M112=1,N112=4),AND(M112=1,N112=5),AND(M112=1,N112=6),AND(M112=1,N112=7),AND(M112=1,N112=8),AND(M112=2,N112=4),AND(M112=2,N112=6),AND(M112=2,N112=7),AND(M112=2,N112=8),AND(M112=4,N112=6),AND(M112=4,N112=7),AND(M112=4,N112=8),AND(M112=5,N112=6),AND(M112=5,N112=7),AND(M112=5,N112=8),AND(M112=6,N112=7),AND(M112=6,N112=8),AND(M112=7,N112=8)))</f>
        <v>0</v>
      </c>
      <c r="R112" s="20" t="b">
        <f aca="false">AND(OR(M112=8,N112=8),O112=FALSE(),P112=FALSE(),Q112=FALSE())</f>
        <v>0</v>
      </c>
      <c r="S112" s="20" t="e">
        <f aca="false">AND(данные!$J112,данные!$J112,данные!$J112)</f>
        <v>#VALUE!</v>
      </c>
      <c r="T112" s="18" t="n">
        <f aca="false">IF(данные!$K112=0,FALSE(),TRUE())</f>
        <v>0</v>
      </c>
      <c r="U112" s="19" t="b">
        <f aca="false">AND(данные!J112=3,T112=TRUE())</f>
        <v>0</v>
      </c>
      <c r="V112" s="21" t="n">
        <f aca="false">данные!L112</f>
        <v>0</v>
      </c>
      <c r="W112" s="16" t="n">
        <f aca="false">данные!M112</f>
        <v>0</v>
      </c>
      <c r="X112" s="20" t="b">
        <f aca="false">AND(данные!J112=1,OR(AND(V112=3,W112=0),AND(V112=4,W112=0),AND(V112=6,W112=0),AND(V112=8,W112=0),AND(V112=9,W112=0),AND(V112=2,W112=9),AND(V112=3,W112=4),AND(V112=3,W112=6),AND(V112=3,W112=7),AND(V112=3,W112=8),AND(V112=3,W112=9),AND(V112=3,W112=10),AND(V112=4,W112=6),AND(V112=4,W112=8),AND(V112=4,W112=9),AND(V112=6,W112=8),AND(V112=6,W112=9),AND(V112=7,W112=9),AND(V112=8,W112=9)))</f>
        <v>0</v>
      </c>
      <c r="Y112" s="20" t="b">
        <f aca="false">AND(данные!J112=2,OR(AND(V112=1,W112=0),AND(V112=2,W112=0),AND(V112=6,W112=0),AND(V112=1,W112=2),AND(V112=1,W112=3),AND(V112=1,W112=4),AND(V112=1,W112=5),AND(V112=1,W112=6),AND(V112=1,W112=10),AND(V112=2,W112=3),AND(V112=2,W112=6),AND(V112=5,W112=6)))</f>
        <v>0</v>
      </c>
      <c r="Z112" s="20" t="b">
        <f aca="false">AND(U112=TRUE(),OR(AND(V112=1,W112=0),AND(V112=4,W112=0),AND(V112=6,W112=0),AND(V112=7,W112=0),AND(V112=8,W112=0),AND(V112=1,W112=2),AND(V112=1,W112=3),AND(V112=1,W112=4),AND(V112=1,W112=5),AND(V112=1,W112=6),AND(V112=1,W112=7),AND(V112=1,W112=8),AND(V112=2,W112=4),AND(V112=2,W112=6),AND(V112=2,W112=7),AND(V112=2,W112=8),AND(V112=4,W112=6),AND(V112=4,W112=7),AND(V112=4,W112=8),AND(V112=5,W112=6),AND(V112=5,W112=7),AND(V112=5,W112=8),AND(V112=6,W112=7),AND(V112=6,W112=8),AND(V112=7,W112=8)))</f>
        <v>0</v>
      </c>
      <c r="AA112" s="20" t="b">
        <f aca="false">AND(OR(V112=8,W112=8),X112=FALSE(),Y112=FALSE(),Z112=FALSE())</f>
        <v>0</v>
      </c>
      <c r="AB112" s="20" t="e">
        <f aca="false">AND(данные!$N112)</f>
        <v>#VALUE!</v>
      </c>
      <c r="AC112" s="18" t="n">
        <f aca="false">IF(данные!O112=0,FALSE(),TRUE())</f>
        <v>0</v>
      </c>
      <c r="AD112" s="19" t="b">
        <f aca="false">AND(данные!N112=3,AC112=TRUE())</f>
        <v>0</v>
      </c>
      <c r="AE112" s="16" t="n">
        <f aca="false">данные!P112</f>
        <v>0</v>
      </c>
      <c r="AF112" s="16" t="n">
        <f aca="false">данные!Q112</f>
        <v>0</v>
      </c>
      <c r="AG112" s="20" t="b">
        <f aca="false">AND(данные!N112=1,OR(AND(AE112=3,AF112=0),AND(AE112=4,AF112=0),AND(AE112=6,AF112=0),AND(AE112=8,AF112=0),AND(AE112=9,AF112=0),AND(AE112=10,AF112=0),AND(AE112=2,AF112=9),AND(AE112=3,AF112=4),AND(AE112=3,AF112=6),AND(AE112=3,AF112=7),AND(AE112=3,AF112=8),AND(AE112=3,AF112=9),AND(AE112=3,AF112=10),AND(AE112=4,AF112=6),AND(AE112=4,AF112=8),AND(AE112=4,AF112=9),AND(AE112=4,AF112=10),AND(AE112=6,AF112=8),AND(AE112=6,AF112=9),AND(AE112=6,AF112=10),AND(AE112=7,AF112=9),AND(AE112=8,AF112=9),AND(AE112=8,AF112=10),AND(AE112=9,AF112=10)))</f>
        <v>0</v>
      </c>
      <c r="AH112" s="20" t="b">
        <f aca="false">AND(данные!N112=2,OR(AND(AE112=1,AF112=0),AND(AE112=2,AF112=0),AND(AE112=6,AF112=0),AND(AE112=10,AF112=0),AND(AE112=1,AF112=2),AND(AE112=1,AF112=3),AND(AE112=1,AF112=4),AND(AE112=1,AF112=5),AND(AE112=1,AF112=6),AND(AE112=1,AF112=10),AND(AE112=2,AF112=3),AND(AE112=2,AF112=6),AND(AE112=2,AF112=10),AND(AE112=4,AF112=10),AND(AE112=5,AF112=6),AND(AE112=5,AF112=10),AND(AE112=6,AF112=10)))</f>
        <v>0</v>
      </c>
      <c r="AI112" s="20" t="b">
        <f aca="false">AND(AD112=TRUE(),OR(AND(AE112=1,AF112=0),AND(AE112=4,AF112=0),AND(AE112=6,AF112=0),AND(AE112=7,AF112=0),AND(AE112=8,AF112=0),AND(AE112=1,AF112=2),AND(AE112=1,AF112=3),AND(AE112=1,AF112=4),AND(AE112=1,AF112=5),AND(AE112=1,AF112=6),AND(AE112=1,AF112=7),AND(AE112=1,AF112=8),AND(AE112=2,AF112=4),AND(AE112=2,AF112=6),AND(AE112=2,AF112=7),AND(AE112=2,AF112=8),AND(AE112=4,AF112=6),AND(AE112=4,AF112=7),AND(AE112=4,AF112=8),AND(AE112=5,AF112=6),AND(AE112=5,AF112=7),AND(AE112=5,AF112=8),AND(AE112=6,AF112=7),AND(AE112=6,AF112=8),AND(AE112=7,AF112=8)))</f>
        <v>0</v>
      </c>
      <c r="AJ112" s="20" t="b">
        <f aca="false">AND(OR(AE112=8,AF112=8),AG112=FALSE(),AH112=FALSE(),AI112=FALSE())</f>
        <v>0</v>
      </c>
      <c r="AK112" s="18" t="e">
        <f aca="false">AND(данные!R112)</f>
        <v>#VALUE!</v>
      </c>
      <c r="AL112" s="18" t="n">
        <f aca="false">IF(данные!S112=0,FALSE(),TRUE())</f>
        <v>0</v>
      </c>
      <c r="AM112" s="19" t="b">
        <f aca="false">AND(данные!R112=3,AL112=TRUE())</f>
        <v>0</v>
      </c>
      <c r="AN112" s="16" t="n">
        <f aca="false">данные!T112</f>
        <v>0</v>
      </c>
      <c r="AO112" s="16" t="n">
        <f aca="false">данные!U112</f>
        <v>0</v>
      </c>
      <c r="AP112" s="20" t="b">
        <f aca="false">AND(данные!R112=1,OR(AND(AN112=3,AO112=0),AND(AN112=4,AO112=0),AND(AN112=6,AO112=0),AND(AN112=8,AO112=0),AND(AN112=9,AO112=0),AND(AN112=10,AO112=0),AND(AN112=2,AO112=9),AND(AN112=3,AO112=4),AND(AN112=3,AO112=6),AND(AN112=3,AO112=7),AND(AN112=3,AO112=8),AND(AN112=3,AO112=9),AND(AN112=3,AO112=10),AND(AN112=4,AO112=6),AND(AN112=4,AO112=8),AND(AN112=4,AO112=9),AND(AN112=4,AO112=10),AND(AN112=6,AO112=8),AND(AN112=6,AO112=9),AND(AN112=6,AO112=10),AND(AN112=7,AO112=9),AND(AN112=8,AO112=9),AND(AN112=8,AO112=10),AND(AN112=9,AO112=10)))</f>
        <v>0</v>
      </c>
      <c r="AQ112" s="20" t="b">
        <f aca="false">AND(данные!R112=2,OR(AND(AN112=1,AO112=0),AND(AN112=2,AO112=0),AND(AN112=6,AO112=0),AND(AN112=10,AO112=0),AND(AN112=1,AO112=2),AND(AN112=1,AO112=3),AND(AN112=1,AO112=4),AND(AN112=1,AO112=5),AND(AN112=1,AO112=6),AND(AN112=1,AO112=10),AND(AN112=2,AO112=3),AND(AN112=2,AO112=6),AND(AN112=2,AO112=10),AND(AN112=4,AO112=10),AND(AN112=5,AO112=6),AND(AN112=5,AO112=10),AND(AN112=6,AO112=10)))</f>
        <v>0</v>
      </c>
      <c r="AR112" s="20" t="b">
        <f aca="false">AND(AM112=TRUE(),OR(AND(AN112=1,AO112=0),AND(AN112=4,AO112=0),AND(AN112=6,AO112=0),AND(AN112=7,AO112=0),AND(AN112=8,AO112=0),AND(AN112=1,AO112=2),AND(AN112=1,AO112=3),AND(AN112=1,AO112=4),AND(AN112=1,AO112=5),AND(AN112=1,AO112=6),AND(AN112=1,AO112=7),AND(AN112=1,AO112=8),AND(AN112=2,AO112=4),AND(AN112=2,AO112=6),AND(AN112=2,AO112=7),AND(AN112=2,AO112=8),AND(AN112=4,AO112=6),AND(AN112=4,AO112=7),AND(AN112=4,AO112=8),AND(AN112=5,AO112=6),AND(AN112=5,AO112=7),AND(AN112=5,AO112=8),AND(AN112=6,AO112=7),AND(AN112=6,AO112=8),AND(AN112=7,AO112=8)))</f>
        <v>0</v>
      </c>
      <c r="AS112" s="20" t="b">
        <f aca="false">AND(OR(AN112=8,AO112=8),AP112=FALSE(),AQ112=FALSE(),AR112=FALSE())</f>
        <v>0</v>
      </c>
      <c r="AT112" s="18" t="e">
        <f aca="false">AND(данные!V112)</f>
        <v>#VALUE!</v>
      </c>
      <c r="AU112" s="18" t="n">
        <f aca="false">IF(данные!W112=0,FALSE(),TRUE())</f>
        <v>0</v>
      </c>
      <c r="AV112" s="19" t="b">
        <f aca="false">AND(данные!V112=3,AU112=TRUE())</f>
        <v>0</v>
      </c>
      <c r="AW112" s="16" t="n">
        <f aca="false">данные!X112</f>
        <v>0</v>
      </c>
      <c r="AX112" s="16" t="n">
        <f aca="false">данные!Y112</f>
        <v>0</v>
      </c>
      <c r="AY112" s="20" t="b">
        <f aca="false">AND(данные!V112=1,OR(AND(AW112=3,AX112=0),AND(AW112=4,AX112=0),AND(AW112=6,AX112=0),AND(AW112=8,AX112=0),AND(AW112=9,AX112=0),AND(AW112=2,AX112=9),AND(AW112=3,AX112=4),AND(AW112=3,AX112=6),AND(AW112=3,AX112=7),AND(AW112=3,AX112=8),AND(AW112=3,AX112=9),AND(AW112=3,AX112=10),AND(AW112=4,AX112=6),AND(AW112=4,AX112=8),AND(AW112=4,AX112=9),AND(AW112=6,AX112=8),AND(AW112=6,AX112=9),AND(AW112=7,AX112=9),AND(AW112=8,AX112=9)))</f>
        <v>0</v>
      </c>
      <c r="AZ112" s="20" t="b">
        <f aca="false">AND(данные!V112=2,OR(AND(AW112=1,AX112=0),AND(AW112=2,AX112=0),AND(AW112=6,AX112=0),AND(AW112=1,AX112=2),AND(AW112=1,AX112=3),AND(AW112=1,AX112=4),AND(AW112=1,AX112=5),AND(AW112=1,AX112=6),AND(AW112=1,AX112=10),AND(AW112=2,AX112=3),AND(AW112=2,AX112=6),AND(AW112=5,AX112=6)))</f>
        <v>0</v>
      </c>
      <c r="BA112" s="20" t="b">
        <f aca="false">AND(AV112=TRUE(),OR(AND(AW112=1,AX112=0),AND(AW112=4,AX112=0),AND(AW112=6,AX112=0),AND(AW112=7,AX112=0),AND(AW112=8,AX112=0),AND(AW112=1,AX112=2),AND(AW112=1,AX112=3),AND(AW112=1,AX112=4),AND(AW112=1,AX112=5),AND(AW112=1,AX112=6),AND(AW112=1,AX112=7),AND(AW112=1,AX112=8),AND(AW112=2,AX112=4),AND(AW112=2,AX112=6),AND(AW112=2,AX112=7),AND(AW112=2,AX112=8),AND(AW112=4,AX112=6),AND(AW112=4,AX112=7),AND(AW112=4,AX112=8),AND(AW112=5,AX112=6),AND(AW112=5,AX112=7),AND(AW112=5,AX112=8),AND(AW112=6,AX112=7),AND(AW112=6,AX112=8),AND(AW112=7,AX112=8)))</f>
        <v>0</v>
      </c>
      <c r="BB112" s="20" t="b">
        <f aca="false">AND(OR(AW112=8,AX112=8),AY112=FALSE(),AZ112=FALSE(),BA112=FALSE())</f>
        <v>0</v>
      </c>
      <c r="BC112" s="18" t="e">
        <f aca="false">AND(данные!Z112)</f>
        <v>#VALUE!</v>
      </c>
      <c r="BD112" s="18" t="n">
        <f aca="false">IF(данные!AA112=0,FALSE(),TRUE())</f>
        <v>0</v>
      </c>
      <c r="BE112" s="19" t="b">
        <f aca="false">AND(данные!Z112=3,BD112=TRUE())</f>
        <v>0</v>
      </c>
      <c r="BF112" s="16" t="n">
        <f aca="false">данные!AB112</f>
        <v>0</v>
      </c>
      <c r="BG112" s="16" t="n">
        <f aca="false">данные!AC112</f>
        <v>0</v>
      </c>
      <c r="BH112" s="20" t="b">
        <f aca="false">AND(данные!Z112=1,OR(AND(BF112=3,BG112=0),AND(BF112=4,BG112=0),AND(BF112=6,BG112=0),AND(BF112=8,BG112=0),AND(BF112=9,BG112=0),AND(BF112=2,BG112=9),AND(BF112=3,BG112=4),AND(BF112=3,BG112=6),AND(BF112=3,BG112=7),AND(BF112=3,BG112=8),AND(BF112=3,BG112=9),AND(BF112=3,BG112=10),AND(BF112=4,BG112=6),AND(BF112=4,BG112=8),AND(BF112=4,BG112=9),AND(BF112=6,BG112=8),AND(BF112=6,BG112=9),AND(BF112=7,BG112=9),AND(BF112=8,BG112=9)))</f>
        <v>0</v>
      </c>
      <c r="BI112" s="20" t="b">
        <f aca="false">AND(данные!Z112=2,OR(AND(BF112=1,BG112=0),AND(BF112=2,BG112=0),AND(BF112=6,BG112=0),AND(BF112=1,BG112=2),AND(BF112=1,BG112=3),AND(BF112=1,BG112=4),AND(BF112=1,BG112=5),AND(BF112=1,BG112=6),AND(BF112=1,BG112=10),AND(BF112=2,BG112=3),AND(BF112=2,BG112=6),AND(BF112=5,BG112=6)))</f>
        <v>0</v>
      </c>
      <c r="BJ112" s="20" t="b">
        <f aca="false">AND(BE112=TRUE(),OR(AND(BF112=1,BG112=0),AND(BF112=4,BG112=0),AND(BF112=6,BG112=0),AND(BF112=7,BG112=0),AND(BF112=8,BG112=0),AND(BF112=1,BG112=2),AND(BF112=1,BG112=3),AND(BF112=1,BG112=4),AND(BF112=1,BG112=5),AND(BF112=1,BG112=6),AND(BF112=1,BG112=7),AND(BF112=1,BG112=8),AND(BF112=2,BG112=4),AND(BF112=2,BG112=6),AND(BF112=2,BG112=7),AND(BF112=2,BG112=8),AND(BF112=4,BG112=6),AND(BF112=4,BG112=7),AND(BF112=4,BG112=8),AND(BF112=5,BG112=6),AND(BF112=5,BG112=7),AND(BF112=5,BG112=8),AND(BF112=6,BG112=7),AND(BF112=6,BG112=8),AND(BF112=7,BG112=8)))</f>
        <v>0</v>
      </c>
      <c r="BK112" s="20" t="b">
        <f aca="false">AND(OR(BF112=8,BG112=8),BH112=FALSE(),BI112=FALSE(),BJ112=FALSE())</f>
        <v>0</v>
      </c>
    </row>
    <row r="113" customFormat="false" ht="14.25" hidden="false" customHeight="false" outlineLevel="0" collapsed="false">
      <c r="A113" s="18" t="e">
        <f aca="false">AND(данные!B113)</f>
        <v>#VALUE!</v>
      </c>
      <c r="B113" s="20" t="n">
        <f aca="false">IF(данные!$C113=0,FALSE(),TRUE())</f>
        <v>0</v>
      </c>
      <c r="C113" s="19" t="b">
        <f aca="false">AND(данные!B113=3,B113=TRUE())</f>
        <v>0</v>
      </c>
      <c r="D113" s="20" t="n">
        <f aca="false">данные!$D113</f>
        <v>0</v>
      </c>
      <c r="E113" s="20" t="n">
        <f aca="false">данные!$E113</f>
        <v>0</v>
      </c>
      <c r="F113" s="20" t="b">
        <f aca="false">AND(данные!B113=1,OR(AND(D113=3,E113=0),AND(D113=4,E113=0),AND(D113=6,E113=0),AND(D113=8,E113=0),AND(D113=9,E113=0),AND(D113=10,E113=0),AND(D113=2,E113=9),AND(D113=3,E113=4),AND(D113=3,E113=6),AND(D113=3,E113=7),AND(D113=3,E113=8),AND(D113=3,E113=9),AND(D113=3,E113=10),AND(D113=4,E113=6),AND(D113=4,E113=8),AND(D113=4,E113=9),AND(D113=4,E113=10),AND(D113=6,E113=8),AND(D113=6,E113=9),AND(D113=6,E113=10),AND(D113=7,E113=9),AND(D113=8,E113=9),AND(D113=8,E113=10),AND(D113=9,E113=10)))</f>
        <v>0</v>
      </c>
      <c r="G113" s="20" t="b">
        <f aca="false">AND(данные!B113=2,OR(AND(D113=1,E113=0),AND(D113=2,E113=0),AND(D113=6,E113=0),AND(D113=10,E113=0),AND(D113=1,E113=2),AND(D113=1,E113=3),AND(D113=1,E113=4),AND(D113=1,E113=5),AND(D113=1,E113=6),AND(D113=1,E113=10),AND(D113=2,E113=3),AND(D113=2,E113=6),AND(D113=2,E113=10),AND(D113=4,E113=10),AND(D113=5,E113=6),AND(D113=5,E113=10),AND(D113=6,E113=10)))</f>
        <v>0</v>
      </c>
      <c r="H113" s="20" t="b">
        <f aca="false">AND(C113=TRUE(),OR(AND(D113=1,E113=0),AND(D113=4,E113=0),AND(D113=6,E113=0),AND(D113=7,E113=0),AND(D113=8,E113=0),AND(D113=1,E113=2),AND(D113=1,E113=3),AND(D113=1,E113=4),AND(D113=1,E113=5),AND(D113=1,E113=6),AND(D113=1,E113=7),AND(D113=1,E113=8),AND(D113=2,E113=4),AND(D113=2,E113=6),AND(D113=2,E113=7),AND(D113=2,E113=8),AND(D113=4,E113=6),AND(D113=4,E113=7),AND(D113=4,E113=8),AND(D113=5,E113=6),AND(D113=5,E113=7),AND(D113=5,E113=8),AND(D113=6,E113=7),AND(D113=6,E113=8),AND(D113=7,E113=8)))</f>
        <v>0</v>
      </c>
      <c r="I113" s="20" t="b">
        <f aca="false">AND(OR(D113=8,E113=8),F113=FALSE(),G113=FALSE(),H113=FALSE())</f>
        <v>0</v>
      </c>
      <c r="J113" s="18" t="e">
        <f aca="false">AND(данные!F113)</f>
        <v>#VALUE!</v>
      </c>
      <c r="K113" s="18" t="n">
        <f aca="false">IF(данные!$G113=0,FALSE(),TRUE())</f>
        <v>0</v>
      </c>
      <c r="L113" s="19" t="b">
        <f aca="false">AND(данные!F113=3,K113=TRUE())</f>
        <v>0</v>
      </c>
      <c r="M113" s="20" t="n">
        <f aca="false">данные!H113</f>
        <v>0</v>
      </c>
      <c r="N113" s="17" t="n">
        <f aca="false">данные!I113</f>
        <v>0</v>
      </c>
      <c r="O113" s="20" t="b">
        <f aca="false">AND(данные!F113=1,OR(AND(M113=3,N113=0),AND(M113=4,N113=0),AND(M113=6,N113=0),AND(M113=8,N113=0),AND(M113=9,N113=0),AND(M113=10,N113=0),AND(M113=2,N113=9),AND(M113=3,N113=4),AND(M113=3,N113=6),AND(M113=3,N113=7),AND(M113=3,N113=8),AND(M113=3,N113=9),AND(M113=3,N113=10),AND(M113=4,N113=6),AND(M113=4,N113=8),AND(M113=4,N113=9),AND(M113=4,N113=10),AND(M113=6,N113=8),AND(M113=6,N113=9),AND(M113=6,N113=10),AND(M113=7,N113=9),AND(M113=8,N113=9),AND(M113=8,N113=10),AND(M113=9,N113=10)))</f>
        <v>0</v>
      </c>
      <c r="P113" s="20" t="b">
        <f aca="false">AND(данные!F113=2,OR(AND(M113=1,N113=0),AND(M113=2,N113=0),AND(M113=6,N113=0),AND(M113=10,N113=0),AND(M113=1,N113=2),AND(M113=1,N113=3),AND(M113=1,N113=4),AND(M113=1,N113=5),AND(M113=1,N113=6),AND(M113=1,N113=10),AND(M113=2,N113=3),AND(M113=2,N113=6),AND(M113=2,N113=10),AND(M113=4,N113=10),AND(M113=5,N113=6),AND(M113=5,N113=10),AND(M113=6,N113=10)))</f>
        <v>0</v>
      </c>
      <c r="Q113" s="20" t="b">
        <f aca="false">AND(L113=TRUE(),OR(AND(M113=1,N113=0),AND(M113=4,N113=0),AND(M113=6,N113=0),AND(M113=7,N113=0),AND(M113=8,N113=0),AND(M113=1,N113=2),AND(M113=1,N113=3),AND(M113=1,N113=4),AND(M113=1,N113=5),AND(M113=1,N113=6),AND(M113=1,N113=7),AND(M113=1,N113=8),AND(M113=2,N113=4),AND(M113=2,N113=6),AND(M113=2,N113=7),AND(M113=2,N113=8),AND(M113=4,N113=6),AND(M113=4,N113=7),AND(M113=4,N113=8),AND(M113=5,N113=6),AND(M113=5,N113=7),AND(M113=5,N113=8),AND(M113=6,N113=7),AND(M113=6,N113=8),AND(M113=7,N113=8)))</f>
        <v>0</v>
      </c>
      <c r="R113" s="20" t="b">
        <f aca="false">AND(OR(M113=8,N113=8),O113=FALSE(),P113=FALSE(),Q113=FALSE())</f>
        <v>0</v>
      </c>
      <c r="S113" s="20" t="e">
        <f aca="false">AND(данные!$J113,данные!$J113,данные!$J113)</f>
        <v>#VALUE!</v>
      </c>
      <c r="T113" s="18" t="n">
        <f aca="false">IF(данные!$K113=0,FALSE(),TRUE())</f>
        <v>0</v>
      </c>
      <c r="U113" s="19" t="b">
        <f aca="false">AND(данные!J113=3,T113=TRUE())</f>
        <v>0</v>
      </c>
      <c r="V113" s="21" t="n">
        <f aca="false">данные!L113</f>
        <v>0</v>
      </c>
      <c r="W113" s="16" t="n">
        <f aca="false">данные!M113</f>
        <v>0</v>
      </c>
      <c r="X113" s="20" t="b">
        <f aca="false">AND(данные!J113=1,OR(AND(V113=3,W113=0),AND(V113=4,W113=0),AND(V113=6,W113=0),AND(V113=8,W113=0),AND(V113=9,W113=0),AND(V113=2,W113=9),AND(V113=3,W113=4),AND(V113=3,W113=6),AND(V113=3,W113=7),AND(V113=3,W113=8),AND(V113=3,W113=9),AND(V113=3,W113=10),AND(V113=4,W113=6),AND(V113=4,W113=8),AND(V113=4,W113=9),AND(V113=6,W113=8),AND(V113=6,W113=9),AND(V113=7,W113=9),AND(V113=8,W113=9)))</f>
        <v>0</v>
      </c>
      <c r="Y113" s="20" t="b">
        <f aca="false">AND(данные!J113=2,OR(AND(V113=1,W113=0),AND(V113=2,W113=0),AND(V113=6,W113=0),AND(V113=1,W113=2),AND(V113=1,W113=3),AND(V113=1,W113=4),AND(V113=1,W113=5),AND(V113=1,W113=6),AND(V113=1,W113=10),AND(V113=2,W113=3),AND(V113=2,W113=6),AND(V113=5,W113=6)))</f>
        <v>0</v>
      </c>
      <c r="Z113" s="20" t="b">
        <f aca="false">AND(U113=TRUE(),OR(AND(V113=1,W113=0),AND(V113=4,W113=0),AND(V113=6,W113=0),AND(V113=7,W113=0),AND(V113=8,W113=0),AND(V113=1,W113=2),AND(V113=1,W113=3),AND(V113=1,W113=4),AND(V113=1,W113=5),AND(V113=1,W113=6),AND(V113=1,W113=7),AND(V113=1,W113=8),AND(V113=2,W113=4),AND(V113=2,W113=6),AND(V113=2,W113=7),AND(V113=2,W113=8),AND(V113=4,W113=6),AND(V113=4,W113=7),AND(V113=4,W113=8),AND(V113=5,W113=6),AND(V113=5,W113=7),AND(V113=5,W113=8),AND(V113=6,W113=7),AND(V113=6,W113=8),AND(V113=7,W113=8)))</f>
        <v>0</v>
      </c>
      <c r="AA113" s="20" t="b">
        <f aca="false">AND(OR(V113=8,W113=8),X113=FALSE(),Y113=FALSE(),Z113=FALSE())</f>
        <v>0</v>
      </c>
      <c r="AB113" s="20" t="e">
        <f aca="false">AND(данные!$N113)</f>
        <v>#VALUE!</v>
      </c>
      <c r="AC113" s="18" t="n">
        <f aca="false">IF(данные!O113=0,FALSE(),TRUE())</f>
        <v>0</v>
      </c>
      <c r="AD113" s="19" t="b">
        <f aca="false">AND(данные!N113=3,AC113=TRUE())</f>
        <v>0</v>
      </c>
      <c r="AE113" s="16" t="n">
        <f aca="false">данные!P113</f>
        <v>0</v>
      </c>
      <c r="AF113" s="16" t="n">
        <f aca="false">данные!Q113</f>
        <v>0</v>
      </c>
      <c r="AG113" s="20" t="b">
        <f aca="false">AND(данные!N113=1,OR(AND(AE113=3,AF113=0),AND(AE113=4,AF113=0),AND(AE113=6,AF113=0),AND(AE113=8,AF113=0),AND(AE113=9,AF113=0),AND(AE113=10,AF113=0),AND(AE113=2,AF113=9),AND(AE113=3,AF113=4),AND(AE113=3,AF113=6),AND(AE113=3,AF113=7),AND(AE113=3,AF113=8),AND(AE113=3,AF113=9),AND(AE113=3,AF113=10),AND(AE113=4,AF113=6),AND(AE113=4,AF113=8),AND(AE113=4,AF113=9),AND(AE113=4,AF113=10),AND(AE113=6,AF113=8),AND(AE113=6,AF113=9),AND(AE113=6,AF113=10),AND(AE113=7,AF113=9),AND(AE113=8,AF113=9),AND(AE113=8,AF113=10),AND(AE113=9,AF113=10)))</f>
        <v>0</v>
      </c>
      <c r="AH113" s="20" t="b">
        <f aca="false">AND(данные!N113=2,OR(AND(AE113=1,AF113=0),AND(AE113=2,AF113=0),AND(AE113=6,AF113=0),AND(AE113=10,AF113=0),AND(AE113=1,AF113=2),AND(AE113=1,AF113=3),AND(AE113=1,AF113=4),AND(AE113=1,AF113=5),AND(AE113=1,AF113=6),AND(AE113=1,AF113=10),AND(AE113=2,AF113=3),AND(AE113=2,AF113=6),AND(AE113=2,AF113=10),AND(AE113=4,AF113=10),AND(AE113=5,AF113=6),AND(AE113=5,AF113=10),AND(AE113=6,AF113=10)))</f>
        <v>0</v>
      </c>
      <c r="AI113" s="20" t="b">
        <f aca="false">AND(AD113=TRUE(),OR(AND(AE113=1,AF113=0),AND(AE113=4,AF113=0),AND(AE113=6,AF113=0),AND(AE113=7,AF113=0),AND(AE113=8,AF113=0),AND(AE113=1,AF113=2),AND(AE113=1,AF113=3),AND(AE113=1,AF113=4),AND(AE113=1,AF113=5),AND(AE113=1,AF113=6),AND(AE113=1,AF113=7),AND(AE113=1,AF113=8),AND(AE113=2,AF113=4),AND(AE113=2,AF113=6),AND(AE113=2,AF113=7),AND(AE113=2,AF113=8),AND(AE113=4,AF113=6),AND(AE113=4,AF113=7),AND(AE113=4,AF113=8),AND(AE113=5,AF113=6),AND(AE113=5,AF113=7),AND(AE113=5,AF113=8),AND(AE113=6,AF113=7),AND(AE113=6,AF113=8),AND(AE113=7,AF113=8)))</f>
        <v>0</v>
      </c>
      <c r="AJ113" s="20" t="b">
        <f aca="false">AND(OR(AE113=8,AF113=8),AG113=FALSE(),AH113=FALSE(),AI113=FALSE())</f>
        <v>0</v>
      </c>
      <c r="AK113" s="18" t="e">
        <f aca="false">AND(данные!R113)</f>
        <v>#VALUE!</v>
      </c>
      <c r="AL113" s="18" t="n">
        <f aca="false">IF(данные!S113=0,FALSE(),TRUE())</f>
        <v>0</v>
      </c>
      <c r="AM113" s="19" t="b">
        <f aca="false">AND(данные!R113=3,AL113=TRUE())</f>
        <v>0</v>
      </c>
      <c r="AN113" s="16" t="n">
        <f aca="false">данные!T113</f>
        <v>0</v>
      </c>
      <c r="AO113" s="16" t="n">
        <f aca="false">данные!U113</f>
        <v>0</v>
      </c>
      <c r="AP113" s="20" t="b">
        <f aca="false">AND(данные!R113=1,OR(AND(AN113=3,AO113=0),AND(AN113=4,AO113=0),AND(AN113=6,AO113=0),AND(AN113=8,AO113=0),AND(AN113=9,AO113=0),AND(AN113=10,AO113=0),AND(AN113=2,AO113=9),AND(AN113=3,AO113=4),AND(AN113=3,AO113=6),AND(AN113=3,AO113=7),AND(AN113=3,AO113=8),AND(AN113=3,AO113=9),AND(AN113=3,AO113=10),AND(AN113=4,AO113=6),AND(AN113=4,AO113=8),AND(AN113=4,AO113=9),AND(AN113=4,AO113=10),AND(AN113=6,AO113=8),AND(AN113=6,AO113=9),AND(AN113=6,AO113=10),AND(AN113=7,AO113=9),AND(AN113=8,AO113=9),AND(AN113=8,AO113=10),AND(AN113=9,AO113=10)))</f>
        <v>0</v>
      </c>
      <c r="AQ113" s="20" t="b">
        <f aca="false">AND(данные!R113=2,OR(AND(AN113=1,AO113=0),AND(AN113=2,AO113=0),AND(AN113=6,AO113=0),AND(AN113=10,AO113=0),AND(AN113=1,AO113=2),AND(AN113=1,AO113=3),AND(AN113=1,AO113=4),AND(AN113=1,AO113=5),AND(AN113=1,AO113=6),AND(AN113=1,AO113=10),AND(AN113=2,AO113=3),AND(AN113=2,AO113=6),AND(AN113=2,AO113=10),AND(AN113=4,AO113=10),AND(AN113=5,AO113=6),AND(AN113=5,AO113=10),AND(AN113=6,AO113=10)))</f>
        <v>0</v>
      </c>
      <c r="AR113" s="20" t="b">
        <f aca="false">AND(AM113=TRUE(),OR(AND(AN113=1,AO113=0),AND(AN113=4,AO113=0),AND(AN113=6,AO113=0),AND(AN113=7,AO113=0),AND(AN113=8,AO113=0),AND(AN113=1,AO113=2),AND(AN113=1,AO113=3),AND(AN113=1,AO113=4),AND(AN113=1,AO113=5),AND(AN113=1,AO113=6),AND(AN113=1,AO113=7),AND(AN113=1,AO113=8),AND(AN113=2,AO113=4),AND(AN113=2,AO113=6),AND(AN113=2,AO113=7),AND(AN113=2,AO113=8),AND(AN113=4,AO113=6),AND(AN113=4,AO113=7),AND(AN113=4,AO113=8),AND(AN113=5,AO113=6),AND(AN113=5,AO113=7),AND(AN113=5,AO113=8),AND(AN113=6,AO113=7),AND(AN113=6,AO113=8),AND(AN113=7,AO113=8)))</f>
        <v>0</v>
      </c>
      <c r="AS113" s="20" t="b">
        <f aca="false">AND(OR(AN113=8,AO113=8),AP113=FALSE(),AQ113=FALSE(),AR113=FALSE())</f>
        <v>0</v>
      </c>
      <c r="AT113" s="18" t="e">
        <f aca="false">AND(данные!V113)</f>
        <v>#VALUE!</v>
      </c>
      <c r="AU113" s="18" t="n">
        <f aca="false">IF(данные!W113=0,FALSE(),TRUE())</f>
        <v>0</v>
      </c>
      <c r="AV113" s="19" t="b">
        <f aca="false">AND(данные!V113=3,AU113=TRUE())</f>
        <v>0</v>
      </c>
      <c r="AW113" s="16" t="n">
        <f aca="false">данные!X113</f>
        <v>0</v>
      </c>
      <c r="AX113" s="16" t="n">
        <f aca="false">данные!Y113</f>
        <v>0</v>
      </c>
      <c r="AY113" s="20" t="b">
        <f aca="false">AND(данные!V113=1,OR(AND(AW113=3,AX113=0),AND(AW113=4,AX113=0),AND(AW113=6,AX113=0),AND(AW113=8,AX113=0),AND(AW113=9,AX113=0),AND(AW113=2,AX113=9),AND(AW113=3,AX113=4),AND(AW113=3,AX113=6),AND(AW113=3,AX113=7),AND(AW113=3,AX113=8),AND(AW113=3,AX113=9),AND(AW113=3,AX113=10),AND(AW113=4,AX113=6),AND(AW113=4,AX113=8),AND(AW113=4,AX113=9),AND(AW113=6,AX113=8),AND(AW113=6,AX113=9),AND(AW113=7,AX113=9),AND(AW113=8,AX113=9)))</f>
        <v>0</v>
      </c>
      <c r="AZ113" s="20" t="b">
        <f aca="false">AND(данные!V113=2,OR(AND(AW113=1,AX113=0),AND(AW113=2,AX113=0),AND(AW113=6,AX113=0),AND(AW113=1,AX113=2),AND(AW113=1,AX113=3),AND(AW113=1,AX113=4),AND(AW113=1,AX113=5),AND(AW113=1,AX113=6),AND(AW113=1,AX113=10),AND(AW113=2,AX113=3),AND(AW113=2,AX113=6),AND(AW113=5,AX113=6)))</f>
        <v>0</v>
      </c>
      <c r="BA113" s="20" t="b">
        <f aca="false">AND(AV113=TRUE(),OR(AND(AW113=1,AX113=0),AND(AW113=4,AX113=0),AND(AW113=6,AX113=0),AND(AW113=7,AX113=0),AND(AW113=8,AX113=0),AND(AW113=1,AX113=2),AND(AW113=1,AX113=3),AND(AW113=1,AX113=4),AND(AW113=1,AX113=5),AND(AW113=1,AX113=6),AND(AW113=1,AX113=7),AND(AW113=1,AX113=8),AND(AW113=2,AX113=4),AND(AW113=2,AX113=6),AND(AW113=2,AX113=7),AND(AW113=2,AX113=8),AND(AW113=4,AX113=6),AND(AW113=4,AX113=7),AND(AW113=4,AX113=8),AND(AW113=5,AX113=6),AND(AW113=5,AX113=7),AND(AW113=5,AX113=8),AND(AW113=6,AX113=7),AND(AW113=6,AX113=8),AND(AW113=7,AX113=8)))</f>
        <v>0</v>
      </c>
      <c r="BB113" s="20" t="b">
        <f aca="false">AND(OR(AW113=8,AX113=8),AY113=FALSE(),AZ113=FALSE(),BA113=FALSE())</f>
        <v>0</v>
      </c>
      <c r="BC113" s="18" t="e">
        <f aca="false">AND(данные!Z113)</f>
        <v>#VALUE!</v>
      </c>
      <c r="BD113" s="18" t="n">
        <f aca="false">IF(данные!AA113=0,FALSE(),TRUE())</f>
        <v>0</v>
      </c>
      <c r="BE113" s="19" t="b">
        <f aca="false">AND(данные!Z113=3,BD113=TRUE())</f>
        <v>0</v>
      </c>
      <c r="BF113" s="16" t="n">
        <f aca="false">данные!AB113</f>
        <v>0</v>
      </c>
      <c r="BG113" s="16" t="n">
        <f aca="false">данные!AC113</f>
        <v>0</v>
      </c>
      <c r="BH113" s="20" t="b">
        <f aca="false">AND(данные!Z113=1,OR(AND(BF113=3,BG113=0),AND(BF113=4,BG113=0),AND(BF113=6,BG113=0),AND(BF113=8,BG113=0),AND(BF113=9,BG113=0),AND(BF113=2,BG113=9),AND(BF113=3,BG113=4),AND(BF113=3,BG113=6),AND(BF113=3,BG113=7),AND(BF113=3,BG113=8),AND(BF113=3,BG113=9),AND(BF113=3,BG113=10),AND(BF113=4,BG113=6),AND(BF113=4,BG113=8),AND(BF113=4,BG113=9),AND(BF113=6,BG113=8),AND(BF113=6,BG113=9),AND(BF113=7,BG113=9),AND(BF113=8,BG113=9)))</f>
        <v>0</v>
      </c>
      <c r="BI113" s="20" t="b">
        <f aca="false">AND(данные!Z113=2,OR(AND(BF113=1,BG113=0),AND(BF113=2,BG113=0),AND(BF113=6,BG113=0),AND(BF113=1,BG113=2),AND(BF113=1,BG113=3),AND(BF113=1,BG113=4),AND(BF113=1,BG113=5),AND(BF113=1,BG113=6),AND(BF113=1,BG113=10),AND(BF113=2,BG113=3),AND(BF113=2,BG113=6),AND(BF113=5,BG113=6)))</f>
        <v>0</v>
      </c>
      <c r="BJ113" s="20" t="b">
        <f aca="false">AND(BE113=TRUE(),OR(AND(BF113=1,BG113=0),AND(BF113=4,BG113=0),AND(BF113=6,BG113=0),AND(BF113=7,BG113=0),AND(BF113=8,BG113=0),AND(BF113=1,BG113=2),AND(BF113=1,BG113=3),AND(BF113=1,BG113=4),AND(BF113=1,BG113=5),AND(BF113=1,BG113=6),AND(BF113=1,BG113=7),AND(BF113=1,BG113=8),AND(BF113=2,BG113=4),AND(BF113=2,BG113=6),AND(BF113=2,BG113=7),AND(BF113=2,BG113=8),AND(BF113=4,BG113=6),AND(BF113=4,BG113=7),AND(BF113=4,BG113=8),AND(BF113=5,BG113=6),AND(BF113=5,BG113=7),AND(BF113=5,BG113=8),AND(BF113=6,BG113=7),AND(BF113=6,BG113=8),AND(BF113=7,BG113=8)))</f>
        <v>0</v>
      </c>
      <c r="BK113" s="20" t="b">
        <f aca="false">AND(OR(BF113=8,BG113=8),BH113=FALSE(),BI113=FALSE(),BJ113=FALSE())</f>
        <v>0</v>
      </c>
    </row>
    <row r="114" customFormat="false" ht="14.25" hidden="false" customHeight="false" outlineLevel="0" collapsed="false">
      <c r="A114" s="18" t="e">
        <f aca="false">AND(данные!B114)</f>
        <v>#VALUE!</v>
      </c>
      <c r="B114" s="20" t="n">
        <f aca="false">IF(данные!$C114=0,FALSE(),TRUE())</f>
        <v>0</v>
      </c>
      <c r="C114" s="19" t="b">
        <f aca="false">AND(данные!B114=3,B114=TRUE())</f>
        <v>0</v>
      </c>
      <c r="D114" s="20" t="n">
        <f aca="false">данные!$D114</f>
        <v>0</v>
      </c>
      <c r="E114" s="20" t="n">
        <f aca="false">данные!$E114</f>
        <v>0</v>
      </c>
      <c r="F114" s="20" t="b">
        <f aca="false">AND(данные!B114=1,OR(AND(D114=3,E114=0),AND(D114=4,E114=0),AND(D114=6,E114=0),AND(D114=8,E114=0),AND(D114=9,E114=0),AND(D114=10,E114=0),AND(D114=2,E114=9),AND(D114=3,E114=4),AND(D114=3,E114=6),AND(D114=3,E114=7),AND(D114=3,E114=8),AND(D114=3,E114=9),AND(D114=3,E114=10),AND(D114=4,E114=6),AND(D114=4,E114=8),AND(D114=4,E114=9),AND(D114=4,E114=10),AND(D114=6,E114=8),AND(D114=6,E114=9),AND(D114=6,E114=10),AND(D114=7,E114=9),AND(D114=8,E114=9),AND(D114=8,E114=10),AND(D114=9,E114=10)))</f>
        <v>0</v>
      </c>
      <c r="G114" s="20" t="b">
        <f aca="false">AND(данные!B114=2,OR(AND(D114=1,E114=0),AND(D114=2,E114=0),AND(D114=6,E114=0),AND(D114=10,E114=0),AND(D114=1,E114=2),AND(D114=1,E114=3),AND(D114=1,E114=4),AND(D114=1,E114=5),AND(D114=1,E114=6),AND(D114=1,E114=10),AND(D114=2,E114=3),AND(D114=2,E114=6),AND(D114=2,E114=10),AND(D114=4,E114=10),AND(D114=5,E114=6),AND(D114=5,E114=10),AND(D114=6,E114=10)))</f>
        <v>0</v>
      </c>
      <c r="H114" s="20" t="b">
        <f aca="false">AND(C114=TRUE(),OR(AND(D114=1,E114=0),AND(D114=4,E114=0),AND(D114=6,E114=0),AND(D114=7,E114=0),AND(D114=8,E114=0),AND(D114=1,E114=2),AND(D114=1,E114=3),AND(D114=1,E114=4),AND(D114=1,E114=5),AND(D114=1,E114=6),AND(D114=1,E114=7),AND(D114=1,E114=8),AND(D114=2,E114=4),AND(D114=2,E114=6),AND(D114=2,E114=7),AND(D114=2,E114=8),AND(D114=4,E114=6),AND(D114=4,E114=7),AND(D114=4,E114=8),AND(D114=5,E114=6),AND(D114=5,E114=7),AND(D114=5,E114=8),AND(D114=6,E114=7),AND(D114=6,E114=8),AND(D114=7,E114=8)))</f>
        <v>0</v>
      </c>
      <c r="I114" s="20" t="b">
        <f aca="false">AND(OR(D114=8,E114=8),F114=FALSE(),G114=FALSE(),H114=FALSE())</f>
        <v>0</v>
      </c>
      <c r="J114" s="18" t="e">
        <f aca="false">AND(данные!F114)</f>
        <v>#VALUE!</v>
      </c>
      <c r="K114" s="18" t="n">
        <f aca="false">IF(данные!$G114=0,FALSE(),TRUE())</f>
        <v>0</v>
      </c>
      <c r="L114" s="19" t="b">
        <f aca="false">AND(данные!F114=3,K114=TRUE())</f>
        <v>0</v>
      </c>
      <c r="M114" s="20" t="n">
        <f aca="false">данные!H114</f>
        <v>0</v>
      </c>
      <c r="N114" s="17" t="n">
        <f aca="false">данные!I114</f>
        <v>0</v>
      </c>
      <c r="O114" s="20" t="b">
        <f aca="false">AND(данные!F114=1,OR(AND(M114=3,N114=0),AND(M114=4,N114=0),AND(M114=6,N114=0),AND(M114=8,N114=0),AND(M114=9,N114=0),AND(M114=10,N114=0),AND(M114=2,N114=9),AND(M114=3,N114=4),AND(M114=3,N114=6),AND(M114=3,N114=7),AND(M114=3,N114=8),AND(M114=3,N114=9),AND(M114=3,N114=10),AND(M114=4,N114=6),AND(M114=4,N114=8),AND(M114=4,N114=9),AND(M114=4,N114=10),AND(M114=6,N114=8),AND(M114=6,N114=9),AND(M114=6,N114=10),AND(M114=7,N114=9),AND(M114=8,N114=9),AND(M114=8,N114=10),AND(M114=9,N114=10)))</f>
        <v>0</v>
      </c>
      <c r="P114" s="20" t="b">
        <f aca="false">AND(данные!F114=2,OR(AND(M114=1,N114=0),AND(M114=2,N114=0),AND(M114=6,N114=0),AND(M114=10,N114=0),AND(M114=1,N114=2),AND(M114=1,N114=3),AND(M114=1,N114=4),AND(M114=1,N114=5),AND(M114=1,N114=6),AND(M114=1,N114=10),AND(M114=2,N114=3),AND(M114=2,N114=6),AND(M114=2,N114=10),AND(M114=4,N114=10),AND(M114=5,N114=6),AND(M114=5,N114=10),AND(M114=6,N114=10)))</f>
        <v>0</v>
      </c>
      <c r="Q114" s="20" t="b">
        <f aca="false">AND(L114=TRUE(),OR(AND(M114=1,N114=0),AND(M114=4,N114=0),AND(M114=6,N114=0),AND(M114=7,N114=0),AND(M114=8,N114=0),AND(M114=1,N114=2),AND(M114=1,N114=3),AND(M114=1,N114=4),AND(M114=1,N114=5),AND(M114=1,N114=6),AND(M114=1,N114=7),AND(M114=1,N114=8),AND(M114=2,N114=4),AND(M114=2,N114=6),AND(M114=2,N114=7),AND(M114=2,N114=8),AND(M114=4,N114=6),AND(M114=4,N114=7),AND(M114=4,N114=8),AND(M114=5,N114=6),AND(M114=5,N114=7),AND(M114=5,N114=8),AND(M114=6,N114=7),AND(M114=6,N114=8),AND(M114=7,N114=8)))</f>
        <v>0</v>
      </c>
      <c r="R114" s="20" t="b">
        <f aca="false">AND(OR(M114=8,N114=8),O114=FALSE(),P114=FALSE(),Q114=FALSE())</f>
        <v>0</v>
      </c>
      <c r="S114" s="20" t="e">
        <f aca="false">AND(данные!$J114,данные!$J114,данные!$J114)</f>
        <v>#VALUE!</v>
      </c>
      <c r="T114" s="18" t="n">
        <f aca="false">IF(данные!$K114=0,FALSE(),TRUE())</f>
        <v>0</v>
      </c>
      <c r="U114" s="19" t="b">
        <f aca="false">AND(данные!J114=3,T114=TRUE())</f>
        <v>0</v>
      </c>
      <c r="V114" s="21" t="n">
        <f aca="false">данные!L114</f>
        <v>0</v>
      </c>
      <c r="W114" s="16" t="n">
        <f aca="false">данные!M114</f>
        <v>0</v>
      </c>
      <c r="X114" s="20" t="b">
        <f aca="false">AND(данные!J114=1,OR(AND(V114=3,W114=0),AND(V114=4,W114=0),AND(V114=6,W114=0),AND(V114=8,W114=0),AND(V114=9,W114=0),AND(V114=2,W114=9),AND(V114=3,W114=4),AND(V114=3,W114=6),AND(V114=3,W114=7),AND(V114=3,W114=8),AND(V114=3,W114=9),AND(V114=3,W114=10),AND(V114=4,W114=6),AND(V114=4,W114=8),AND(V114=4,W114=9),AND(V114=6,W114=8),AND(V114=6,W114=9),AND(V114=7,W114=9),AND(V114=8,W114=9)))</f>
        <v>0</v>
      </c>
      <c r="Y114" s="20" t="b">
        <f aca="false">AND(данные!J114=2,OR(AND(V114=1,W114=0),AND(V114=2,W114=0),AND(V114=6,W114=0),AND(V114=1,W114=2),AND(V114=1,W114=3),AND(V114=1,W114=4),AND(V114=1,W114=5),AND(V114=1,W114=6),AND(V114=1,W114=10),AND(V114=2,W114=3),AND(V114=2,W114=6),AND(V114=5,W114=6)))</f>
        <v>0</v>
      </c>
      <c r="Z114" s="20" t="b">
        <f aca="false">AND(U114=TRUE(),OR(AND(V114=1,W114=0),AND(V114=4,W114=0),AND(V114=6,W114=0),AND(V114=7,W114=0),AND(V114=8,W114=0),AND(V114=1,W114=2),AND(V114=1,W114=3),AND(V114=1,W114=4),AND(V114=1,W114=5),AND(V114=1,W114=6),AND(V114=1,W114=7),AND(V114=1,W114=8),AND(V114=2,W114=4),AND(V114=2,W114=6),AND(V114=2,W114=7),AND(V114=2,W114=8),AND(V114=4,W114=6),AND(V114=4,W114=7),AND(V114=4,W114=8),AND(V114=5,W114=6),AND(V114=5,W114=7),AND(V114=5,W114=8),AND(V114=6,W114=7),AND(V114=6,W114=8),AND(V114=7,W114=8)))</f>
        <v>0</v>
      </c>
      <c r="AA114" s="20" t="b">
        <f aca="false">AND(OR(V114=8,W114=8),X114=FALSE(),Y114=FALSE(),Z114=FALSE())</f>
        <v>0</v>
      </c>
      <c r="AB114" s="20" t="e">
        <f aca="false">AND(данные!$N114)</f>
        <v>#VALUE!</v>
      </c>
      <c r="AC114" s="18" t="n">
        <f aca="false">IF(данные!O114=0,FALSE(),TRUE())</f>
        <v>0</v>
      </c>
      <c r="AD114" s="19" t="b">
        <f aca="false">AND(данные!N114=3,AC114=TRUE())</f>
        <v>0</v>
      </c>
      <c r="AE114" s="16" t="n">
        <f aca="false">данные!P114</f>
        <v>0</v>
      </c>
      <c r="AF114" s="16" t="n">
        <f aca="false">данные!Q114</f>
        <v>0</v>
      </c>
      <c r="AG114" s="20" t="b">
        <f aca="false">AND(данные!N114=1,OR(AND(AE114=3,AF114=0),AND(AE114=4,AF114=0),AND(AE114=6,AF114=0),AND(AE114=8,AF114=0),AND(AE114=9,AF114=0),AND(AE114=10,AF114=0),AND(AE114=2,AF114=9),AND(AE114=3,AF114=4),AND(AE114=3,AF114=6),AND(AE114=3,AF114=7),AND(AE114=3,AF114=8),AND(AE114=3,AF114=9),AND(AE114=3,AF114=10),AND(AE114=4,AF114=6),AND(AE114=4,AF114=8),AND(AE114=4,AF114=9),AND(AE114=4,AF114=10),AND(AE114=6,AF114=8),AND(AE114=6,AF114=9),AND(AE114=6,AF114=10),AND(AE114=7,AF114=9),AND(AE114=8,AF114=9),AND(AE114=8,AF114=10),AND(AE114=9,AF114=10)))</f>
        <v>0</v>
      </c>
      <c r="AH114" s="20" t="b">
        <f aca="false">AND(данные!N114=2,OR(AND(AE114=1,AF114=0),AND(AE114=2,AF114=0),AND(AE114=6,AF114=0),AND(AE114=10,AF114=0),AND(AE114=1,AF114=2),AND(AE114=1,AF114=3),AND(AE114=1,AF114=4),AND(AE114=1,AF114=5),AND(AE114=1,AF114=6),AND(AE114=1,AF114=10),AND(AE114=2,AF114=3),AND(AE114=2,AF114=6),AND(AE114=2,AF114=10),AND(AE114=4,AF114=10),AND(AE114=5,AF114=6),AND(AE114=5,AF114=10),AND(AE114=6,AF114=10)))</f>
        <v>0</v>
      </c>
      <c r="AI114" s="20" t="b">
        <f aca="false">AND(AD114=TRUE(),OR(AND(AE114=1,AF114=0),AND(AE114=4,AF114=0),AND(AE114=6,AF114=0),AND(AE114=7,AF114=0),AND(AE114=8,AF114=0),AND(AE114=1,AF114=2),AND(AE114=1,AF114=3),AND(AE114=1,AF114=4),AND(AE114=1,AF114=5),AND(AE114=1,AF114=6),AND(AE114=1,AF114=7),AND(AE114=1,AF114=8),AND(AE114=2,AF114=4),AND(AE114=2,AF114=6),AND(AE114=2,AF114=7),AND(AE114=2,AF114=8),AND(AE114=4,AF114=6),AND(AE114=4,AF114=7),AND(AE114=4,AF114=8),AND(AE114=5,AF114=6),AND(AE114=5,AF114=7),AND(AE114=5,AF114=8),AND(AE114=6,AF114=7),AND(AE114=6,AF114=8),AND(AE114=7,AF114=8)))</f>
        <v>0</v>
      </c>
      <c r="AJ114" s="20" t="b">
        <f aca="false">AND(OR(AE114=8,AF114=8),AG114=FALSE(),AH114=FALSE(),AI114=FALSE())</f>
        <v>0</v>
      </c>
      <c r="AK114" s="18" t="e">
        <f aca="false">AND(данные!R114)</f>
        <v>#VALUE!</v>
      </c>
      <c r="AL114" s="18" t="n">
        <f aca="false">IF(данные!S114=0,FALSE(),TRUE())</f>
        <v>0</v>
      </c>
      <c r="AM114" s="19" t="b">
        <f aca="false">AND(данные!R114=3,AL114=TRUE())</f>
        <v>0</v>
      </c>
      <c r="AN114" s="16" t="n">
        <f aca="false">данные!T114</f>
        <v>0</v>
      </c>
      <c r="AO114" s="16" t="n">
        <f aca="false">данные!U114</f>
        <v>0</v>
      </c>
      <c r="AP114" s="20" t="b">
        <f aca="false">AND(данные!R114=1,OR(AND(AN114=3,AO114=0),AND(AN114=4,AO114=0),AND(AN114=6,AO114=0),AND(AN114=8,AO114=0),AND(AN114=9,AO114=0),AND(AN114=10,AO114=0),AND(AN114=2,AO114=9),AND(AN114=3,AO114=4),AND(AN114=3,AO114=6),AND(AN114=3,AO114=7),AND(AN114=3,AO114=8),AND(AN114=3,AO114=9),AND(AN114=3,AO114=10),AND(AN114=4,AO114=6),AND(AN114=4,AO114=8),AND(AN114=4,AO114=9),AND(AN114=4,AO114=10),AND(AN114=6,AO114=8),AND(AN114=6,AO114=9),AND(AN114=6,AO114=10),AND(AN114=7,AO114=9),AND(AN114=8,AO114=9),AND(AN114=8,AO114=10),AND(AN114=9,AO114=10)))</f>
        <v>0</v>
      </c>
      <c r="AQ114" s="20" t="b">
        <f aca="false">AND(данные!R114=2,OR(AND(AN114=1,AO114=0),AND(AN114=2,AO114=0),AND(AN114=6,AO114=0),AND(AN114=10,AO114=0),AND(AN114=1,AO114=2),AND(AN114=1,AO114=3),AND(AN114=1,AO114=4),AND(AN114=1,AO114=5),AND(AN114=1,AO114=6),AND(AN114=1,AO114=10),AND(AN114=2,AO114=3),AND(AN114=2,AO114=6),AND(AN114=2,AO114=10),AND(AN114=4,AO114=10),AND(AN114=5,AO114=6),AND(AN114=5,AO114=10),AND(AN114=6,AO114=10)))</f>
        <v>0</v>
      </c>
      <c r="AR114" s="20" t="b">
        <f aca="false">AND(AM114=TRUE(),OR(AND(AN114=1,AO114=0),AND(AN114=4,AO114=0),AND(AN114=6,AO114=0),AND(AN114=7,AO114=0),AND(AN114=8,AO114=0),AND(AN114=1,AO114=2),AND(AN114=1,AO114=3),AND(AN114=1,AO114=4),AND(AN114=1,AO114=5),AND(AN114=1,AO114=6),AND(AN114=1,AO114=7),AND(AN114=1,AO114=8),AND(AN114=2,AO114=4),AND(AN114=2,AO114=6),AND(AN114=2,AO114=7),AND(AN114=2,AO114=8),AND(AN114=4,AO114=6),AND(AN114=4,AO114=7),AND(AN114=4,AO114=8),AND(AN114=5,AO114=6),AND(AN114=5,AO114=7),AND(AN114=5,AO114=8),AND(AN114=6,AO114=7),AND(AN114=6,AO114=8),AND(AN114=7,AO114=8)))</f>
        <v>0</v>
      </c>
      <c r="AS114" s="20" t="b">
        <f aca="false">AND(OR(AN114=8,AO114=8),AP114=FALSE(),AQ114=FALSE(),AR114=FALSE())</f>
        <v>0</v>
      </c>
      <c r="AT114" s="18" t="e">
        <f aca="false">AND(данные!V114)</f>
        <v>#VALUE!</v>
      </c>
      <c r="AU114" s="18" t="n">
        <f aca="false">IF(данные!W114=0,FALSE(),TRUE())</f>
        <v>0</v>
      </c>
      <c r="AV114" s="19" t="b">
        <f aca="false">AND(данные!V114=3,AU114=TRUE())</f>
        <v>0</v>
      </c>
      <c r="AW114" s="16" t="n">
        <f aca="false">данные!X114</f>
        <v>0</v>
      </c>
      <c r="AX114" s="16" t="n">
        <f aca="false">данные!Y114</f>
        <v>0</v>
      </c>
      <c r="AY114" s="20" t="b">
        <f aca="false">AND(данные!V114=1,OR(AND(AW114=3,AX114=0),AND(AW114=4,AX114=0),AND(AW114=6,AX114=0),AND(AW114=8,AX114=0),AND(AW114=9,AX114=0),AND(AW114=2,AX114=9),AND(AW114=3,AX114=4),AND(AW114=3,AX114=6),AND(AW114=3,AX114=7),AND(AW114=3,AX114=8),AND(AW114=3,AX114=9),AND(AW114=3,AX114=10),AND(AW114=4,AX114=6),AND(AW114=4,AX114=8),AND(AW114=4,AX114=9),AND(AW114=6,AX114=8),AND(AW114=6,AX114=9),AND(AW114=7,AX114=9),AND(AW114=8,AX114=9)))</f>
        <v>0</v>
      </c>
      <c r="AZ114" s="20" t="b">
        <f aca="false">AND(данные!V114=2,OR(AND(AW114=1,AX114=0),AND(AW114=2,AX114=0),AND(AW114=6,AX114=0),AND(AW114=1,AX114=2),AND(AW114=1,AX114=3),AND(AW114=1,AX114=4),AND(AW114=1,AX114=5),AND(AW114=1,AX114=6),AND(AW114=1,AX114=10),AND(AW114=2,AX114=3),AND(AW114=2,AX114=6),AND(AW114=5,AX114=6)))</f>
        <v>0</v>
      </c>
      <c r="BA114" s="20" t="b">
        <f aca="false">AND(AV114=TRUE(),OR(AND(AW114=1,AX114=0),AND(AW114=4,AX114=0),AND(AW114=6,AX114=0),AND(AW114=7,AX114=0),AND(AW114=8,AX114=0),AND(AW114=1,AX114=2),AND(AW114=1,AX114=3),AND(AW114=1,AX114=4),AND(AW114=1,AX114=5),AND(AW114=1,AX114=6),AND(AW114=1,AX114=7),AND(AW114=1,AX114=8),AND(AW114=2,AX114=4),AND(AW114=2,AX114=6),AND(AW114=2,AX114=7),AND(AW114=2,AX114=8),AND(AW114=4,AX114=6),AND(AW114=4,AX114=7),AND(AW114=4,AX114=8),AND(AW114=5,AX114=6),AND(AW114=5,AX114=7),AND(AW114=5,AX114=8),AND(AW114=6,AX114=7),AND(AW114=6,AX114=8),AND(AW114=7,AX114=8)))</f>
        <v>0</v>
      </c>
      <c r="BB114" s="20" t="b">
        <f aca="false">AND(OR(AW114=8,AX114=8),AY114=FALSE(),AZ114=FALSE(),BA114=FALSE())</f>
        <v>0</v>
      </c>
      <c r="BC114" s="18" t="e">
        <f aca="false">AND(данные!Z114)</f>
        <v>#VALUE!</v>
      </c>
      <c r="BD114" s="18" t="n">
        <f aca="false">IF(данные!AA114=0,FALSE(),TRUE())</f>
        <v>0</v>
      </c>
      <c r="BE114" s="19" t="b">
        <f aca="false">AND(данные!Z114=3,BD114=TRUE())</f>
        <v>0</v>
      </c>
      <c r="BF114" s="16" t="n">
        <f aca="false">данные!AB114</f>
        <v>0</v>
      </c>
      <c r="BG114" s="16" t="n">
        <f aca="false">данные!AC114</f>
        <v>0</v>
      </c>
      <c r="BH114" s="20" t="b">
        <f aca="false">AND(данные!Z114=1,OR(AND(BF114=3,BG114=0),AND(BF114=4,BG114=0),AND(BF114=6,BG114=0),AND(BF114=8,BG114=0),AND(BF114=9,BG114=0),AND(BF114=2,BG114=9),AND(BF114=3,BG114=4),AND(BF114=3,BG114=6),AND(BF114=3,BG114=7),AND(BF114=3,BG114=8),AND(BF114=3,BG114=9),AND(BF114=3,BG114=10),AND(BF114=4,BG114=6),AND(BF114=4,BG114=8),AND(BF114=4,BG114=9),AND(BF114=6,BG114=8),AND(BF114=6,BG114=9),AND(BF114=7,BG114=9),AND(BF114=8,BG114=9)))</f>
        <v>0</v>
      </c>
      <c r="BI114" s="20" t="b">
        <f aca="false">AND(данные!Z114=2,OR(AND(BF114=1,BG114=0),AND(BF114=2,BG114=0),AND(BF114=6,BG114=0),AND(BF114=1,BG114=2),AND(BF114=1,BG114=3),AND(BF114=1,BG114=4),AND(BF114=1,BG114=5),AND(BF114=1,BG114=6),AND(BF114=1,BG114=10),AND(BF114=2,BG114=3),AND(BF114=2,BG114=6),AND(BF114=5,BG114=6)))</f>
        <v>0</v>
      </c>
      <c r="BJ114" s="20" t="b">
        <f aca="false">AND(BE114=TRUE(),OR(AND(BF114=1,BG114=0),AND(BF114=4,BG114=0),AND(BF114=6,BG114=0),AND(BF114=7,BG114=0),AND(BF114=8,BG114=0),AND(BF114=1,BG114=2),AND(BF114=1,BG114=3),AND(BF114=1,BG114=4),AND(BF114=1,BG114=5),AND(BF114=1,BG114=6),AND(BF114=1,BG114=7),AND(BF114=1,BG114=8),AND(BF114=2,BG114=4),AND(BF114=2,BG114=6),AND(BF114=2,BG114=7),AND(BF114=2,BG114=8),AND(BF114=4,BG114=6),AND(BF114=4,BG114=7),AND(BF114=4,BG114=8),AND(BF114=5,BG114=6),AND(BF114=5,BG114=7),AND(BF114=5,BG114=8),AND(BF114=6,BG114=7),AND(BF114=6,BG114=8),AND(BF114=7,BG114=8)))</f>
        <v>0</v>
      </c>
      <c r="BK114" s="20" t="b">
        <f aca="false">AND(OR(BF114=8,BG114=8),BH114=FALSE(),BI114=FALSE(),BJ114=FALSE())</f>
        <v>0</v>
      </c>
    </row>
    <row r="115" customFormat="false" ht="14.25" hidden="false" customHeight="false" outlineLevel="0" collapsed="false">
      <c r="A115" s="18" t="e">
        <f aca="false">AND(данные!B115)</f>
        <v>#VALUE!</v>
      </c>
      <c r="B115" s="20" t="n">
        <f aca="false">IF(данные!$C115=0,FALSE(),TRUE())</f>
        <v>0</v>
      </c>
      <c r="C115" s="19" t="b">
        <f aca="false">AND(данные!B115=3,B115=TRUE())</f>
        <v>0</v>
      </c>
      <c r="D115" s="20" t="n">
        <f aca="false">данные!$D115</f>
        <v>0</v>
      </c>
      <c r="E115" s="20" t="n">
        <f aca="false">данные!$E115</f>
        <v>0</v>
      </c>
      <c r="F115" s="20" t="b">
        <f aca="false">AND(данные!B115=1,OR(AND(D115=3,E115=0),AND(D115=4,E115=0),AND(D115=6,E115=0),AND(D115=8,E115=0),AND(D115=9,E115=0),AND(D115=10,E115=0),AND(D115=2,E115=9),AND(D115=3,E115=4),AND(D115=3,E115=6),AND(D115=3,E115=7),AND(D115=3,E115=8),AND(D115=3,E115=9),AND(D115=3,E115=10),AND(D115=4,E115=6),AND(D115=4,E115=8),AND(D115=4,E115=9),AND(D115=4,E115=10),AND(D115=6,E115=8),AND(D115=6,E115=9),AND(D115=6,E115=10),AND(D115=7,E115=9),AND(D115=8,E115=9),AND(D115=8,E115=10),AND(D115=9,E115=10)))</f>
        <v>0</v>
      </c>
      <c r="G115" s="20" t="b">
        <f aca="false">AND(данные!B115=2,OR(AND(D115=1,E115=0),AND(D115=2,E115=0),AND(D115=6,E115=0),AND(D115=10,E115=0),AND(D115=1,E115=2),AND(D115=1,E115=3),AND(D115=1,E115=4),AND(D115=1,E115=5),AND(D115=1,E115=6),AND(D115=1,E115=10),AND(D115=2,E115=3),AND(D115=2,E115=6),AND(D115=2,E115=10),AND(D115=4,E115=10),AND(D115=5,E115=6),AND(D115=5,E115=10),AND(D115=6,E115=10)))</f>
        <v>0</v>
      </c>
      <c r="H115" s="20" t="b">
        <f aca="false">AND(C115=TRUE(),OR(AND(D115=1,E115=0),AND(D115=4,E115=0),AND(D115=6,E115=0),AND(D115=7,E115=0),AND(D115=8,E115=0),AND(D115=1,E115=2),AND(D115=1,E115=3),AND(D115=1,E115=4),AND(D115=1,E115=5),AND(D115=1,E115=6),AND(D115=1,E115=7),AND(D115=1,E115=8),AND(D115=2,E115=4),AND(D115=2,E115=6),AND(D115=2,E115=7),AND(D115=2,E115=8),AND(D115=4,E115=6),AND(D115=4,E115=7),AND(D115=4,E115=8),AND(D115=5,E115=6),AND(D115=5,E115=7),AND(D115=5,E115=8),AND(D115=6,E115=7),AND(D115=6,E115=8),AND(D115=7,E115=8)))</f>
        <v>0</v>
      </c>
      <c r="I115" s="20" t="b">
        <f aca="false">AND(OR(D115=8,E115=8),F115=FALSE(),G115=FALSE(),H115=FALSE())</f>
        <v>0</v>
      </c>
      <c r="J115" s="18" t="e">
        <f aca="false">AND(данные!F115)</f>
        <v>#VALUE!</v>
      </c>
      <c r="K115" s="18" t="n">
        <f aca="false">IF(данные!$G115=0,FALSE(),TRUE())</f>
        <v>0</v>
      </c>
      <c r="L115" s="19" t="b">
        <f aca="false">AND(данные!F115=3,K115=TRUE())</f>
        <v>0</v>
      </c>
      <c r="M115" s="20" t="n">
        <f aca="false">данные!H115</f>
        <v>0</v>
      </c>
      <c r="N115" s="17" t="n">
        <f aca="false">данные!I115</f>
        <v>0</v>
      </c>
      <c r="O115" s="20" t="b">
        <f aca="false">AND(данные!F115=1,OR(AND(M115=3,N115=0),AND(M115=4,N115=0),AND(M115=6,N115=0),AND(M115=8,N115=0),AND(M115=9,N115=0),AND(M115=10,N115=0),AND(M115=2,N115=9),AND(M115=3,N115=4),AND(M115=3,N115=6),AND(M115=3,N115=7),AND(M115=3,N115=8),AND(M115=3,N115=9),AND(M115=3,N115=10),AND(M115=4,N115=6),AND(M115=4,N115=8),AND(M115=4,N115=9),AND(M115=4,N115=10),AND(M115=6,N115=8),AND(M115=6,N115=9),AND(M115=6,N115=10),AND(M115=7,N115=9),AND(M115=8,N115=9),AND(M115=8,N115=10),AND(M115=9,N115=10)))</f>
        <v>0</v>
      </c>
      <c r="P115" s="20" t="b">
        <f aca="false">AND(данные!F115=2,OR(AND(M115=1,N115=0),AND(M115=2,N115=0),AND(M115=6,N115=0),AND(M115=10,N115=0),AND(M115=1,N115=2),AND(M115=1,N115=3),AND(M115=1,N115=4),AND(M115=1,N115=5),AND(M115=1,N115=6),AND(M115=1,N115=10),AND(M115=2,N115=3),AND(M115=2,N115=6),AND(M115=2,N115=10),AND(M115=4,N115=10),AND(M115=5,N115=6),AND(M115=5,N115=10),AND(M115=6,N115=10)))</f>
        <v>0</v>
      </c>
      <c r="Q115" s="20" t="b">
        <f aca="false">AND(L115=TRUE(),OR(AND(M115=1,N115=0),AND(M115=4,N115=0),AND(M115=6,N115=0),AND(M115=7,N115=0),AND(M115=8,N115=0),AND(M115=1,N115=2),AND(M115=1,N115=3),AND(M115=1,N115=4),AND(M115=1,N115=5),AND(M115=1,N115=6),AND(M115=1,N115=7),AND(M115=1,N115=8),AND(M115=2,N115=4),AND(M115=2,N115=6),AND(M115=2,N115=7),AND(M115=2,N115=8),AND(M115=4,N115=6),AND(M115=4,N115=7),AND(M115=4,N115=8),AND(M115=5,N115=6),AND(M115=5,N115=7),AND(M115=5,N115=8),AND(M115=6,N115=7),AND(M115=6,N115=8),AND(M115=7,N115=8)))</f>
        <v>0</v>
      </c>
      <c r="R115" s="20" t="b">
        <f aca="false">AND(OR(M115=8,N115=8),O115=FALSE(),P115=FALSE(),Q115=FALSE())</f>
        <v>0</v>
      </c>
      <c r="S115" s="20" t="e">
        <f aca="false">AND(данные!$J115,данные!$J115,данные!$J115)</f>
        <v>#VALUE!</v>
      </c>
      <c r="T115" s="18" t="n">
        <f aca="false">IF(данные!$K115=0,FALSE(),TRUE())</f>
        <v>0</v>
      </c>
      <c r="U115" s="19" t="b">
        <f aca="false">AND(данные!J115=3,T115=TRUE())</f>
        <v>0</v>
      </c>
      <c r="V115" s="21" t="n">
        <f aca="false">данные!L115</f>
        <v>0</v>
      </c>
      <c r="W115" s="16" t="n">
        <f aca="false">данные!M115</f>
        <v>0</v>
      </c>
      <c r="X115" s="20" t="b">
        <f aca="false">AND(данные!J115=1,OR(AND(V115=3,W115=0),AND(V115=4,W115=0),AND(V115=6,W115=0),AND(V115=8,W115=0),AND(V115=9,W115=0),AND(V115=2,W115=9),AND(V115=3,W115=4),AND(V115=3,W115=6),AND(V115=3,W115=7),AND(V115=3,W115=8),AND(V115=3,W115=9),AND(V115=3,W115=10),AND(V115=4,W115=6),AND(V115=4,W115=8),AND(V115=4,W115=9),AND(V115=6,W115=8),AND(V115=6,W115=9),AND(V115=7,W115=9),AND(V115=8,W115=9)))</f>
        <v>0</v>
      </c>
      <c r="Y115" s="20" t="b">
        <f aca="false">AND(данные!J115=2,OR(AND(V115=1,W115=0),AND(V115=2,W115=0),AND(V115=6,W115=0),AND(V115=1,W115=2),AND(V115=1,W115=3),AND(V115=1,W115=4),AND(V115=1,W115=5),AND(V115=1,W115=6),AND(V115=1,W115=10),AND(V115=2,W115=3),AND(V115=2,W115=6),AND(V115=5,W115=6)))</f>
        <v>0</v>
      </c>
      <c r="Z115" s="20" t="b">
        <f aca="false">AND(U115=TRUE(),OR(AND(V115=1,W115=0),AND(V115=4,W115=0),AND(V115=6,W115=0),AND(V115=7,W115=0),AND(V115=8,W115=0),AND(V115=1,W115=2),AND(V115=1,W115=3),AND(V115=1,W115=4),AND(V115=1,W115=5),AND(V115=1,W115=6),AND(V115=1,W115=7),AND(V115=1,W115=8),AND(V115=2,W115=4),AND(V115=2,W115=6),AND(V115=2,W115=7),AND(V115=2,W115=8),AND(V115=4,W115=6),AND(V115=4,W115=7),AND(V115=4,W115=8),AND(V115=5,W115=6),AND(V115=5,W115=7),AND(V115=5,W115=8),AND(V115=6,W115=7),AND(V115=6,W115=8),AND(V115=7,W115=8)))</f>
        <v>0</v>
      </c>
      <c r="AA115" s="20" t="b">
        <f aca="false">AND(OR(V115=8,W115=8),X115=FALSE(),Y115=FALSE(),Z115=FALSE())</f>
        <v>0</v>
      </c>
      <c r="AB115" s="20" t="e">
        <f aca="false">AND(данные!$N115)</f>
        <v>#VALUE!</v>
      </c>
      <c r="AC115" s="18" t="n">
        <f aca="false">IF(данные!O115=0,FALSE(),TRUE())</f>
        <v>0</v>
      </c>
      <c r="AD115" s="19" t="b">
        <f aca="false">AND(данные!N115=3,AC115=TRUE())</f>
        <v>0</v>
      </c>
      <c r="AE115" s="16" t="n">
        <f aca="false">данные!P115</f>
        <v>0</v>
      </c>
      <c r="AF115" s="16" t="n">
        <f aca="false">данные!Q115</f>
        <v>0</v>
      </c>
      <c r="AG115" s="20" t="b">
        <f aca="false">AND(данные!N115=1,OR(AND(AE115=3,AF115=0),AND(AE115=4,AF115=0),AND(AE115=6,AF115=0),AND(AE115=8,AF115=0),AND(AE115=9,AF115=0),AND(AE115=10,AF115=0),AND(AE115=2,AF115=9),AND(AE115=3,AF115=4),AND(AE115=3,AF115=6),AND(AE115=3,AF115=7),AND(AE115=3,AF115=8),AND(AE115=3,AF115=9),AND(AE115=3,AF115=10),AND(AE115=4,AF115=6),AND(AE115=4,AF115=8),AND(AE115=4,AF115=9),AND(AE115=4,AF115=10),AND(AE115=6,AF115=8),AND(AE115=6,AF115=9),AND(AE115=6,AF115=10),AND(AE115=7,AF115=9),AND(AE115=8,AF115=9),AND(AE115=8,AF115=10),AND(AE115=9,AF115=10)))</f>
        <v>0</v>
      </c>
      <c r="AH115" s="20" t="b">
        <f aca="false">AND(данные!N115=2,OR(AND(AE115=1,AF115=0),AND(AE115=2,AF115=0),AND(AE115=6,AF115=0),AND(AE115=10,AF115=0),AND(AE115=1,AF115=2),AND(AE115=1,AF115=3),AND(AE115=1,AF115=4),AND(AE115=1,AF115=5),AND(AE115=1,AF115=6),AND(AE115=1,AF115=10),AND(AE115=2,AF115=3),AND(AE115=2,AF115=6),AND(AE115=2,AF115=10),AND(AE115=4,AF115=10),AND(AE115=5,AF115=6),AND(AE115=5,AF115=10),AND(AE115=6,AF115=10)))</f>
        <v>0</v>
      </c>
      <c r="AI115" s="20" t="b">
        <f aca="false">AND(AD115=TRUE(),OR(AND(AE115=1,AF115=0),AND(AE115=4,AF115=0),AND(AE115=6,AF115=0),AND(AE115=7,AF115=0),AND(AE115=8,AF115=0),AND(AE115=1,AF115=2),AND(AE115=1,AF115=3),AND(AE115=1,AF115=4),AND(AE115=1,AF115=5),AND(AE115=1,AF115=6),AND(AE115=1,AF115=7),AND(AE115=1,AF115=8),AND(AE115=2,AF115=4),AND(AE115=2,AF115=6),AND(AE115=2,AF115=7),AND(AE115=2,AF115=8),AND(AE115=4,AF115=6),AND(AE115=4,AF115=7),AND(AE115=4,AF115=8),AND(AE115=5,AF115=6),AND(AE115=5,AF115=7),AND(AE115=5,AF115=8),AND(AE115=6,AF115=7),AND(AE115=6,AF115=8),AND(AE115=7,AF115=8)))</f>
        <v>0</v>
      </c>
      <c r="AJ115" s="20" t="b">
        <f aca="false">AND(OR(AE115=8,AF115=8),AG115=FALSE(),AH115=FALSE(),AI115=FALSE())</f>
        <v>0</v>
      </c>
      <c r="AK115" s="18" t="e">
        <f aca="false">AND(данные!R115)</f>
        <v>#VALUE!</v>
      </c>
      <c r="AL115" s="18" t="n">
        <f aca="false">IF(данные!S115=0,FALSE(),TRUE())</f>
        <v>0</v>
      </c>
      <c r="AM115" s="19" t="b">
        <f aca="false">AND(данные!R115=3,AL115=TRUE())</f>
        <v>0</v>
      </c>
      <c r="AN115" s="16" t="n">
        <f aca="false">данные!T115</f>
        <v>0</v>
      </c>
      <c r="AO115" s="16" t="n">
        <f aca="false">данные!U115</f>
        <v>0</v>
      </c>
      <c r="AP115" s="20" t="b">
        <f aca="false">AND(данные!R115=1,OR(AND(AN115=3,AO115=0),AND(AN115=4,AO115=0),AND(AN115=6,AO115=0),AND(AN115=8,AO115=0),AND(AN115=9,AO115=0),AND(AN115=10,AO115=0),AND(AN115=2,AO115=9),AND(AN115=3,AO115=4),AND(AN115=3,AO115=6),AND(AN115=3,AO115=7),AND(AN115=3,AO115=8),AND(AN115=3,AO115=9),AND(AN115=3,AO115=10),AND(AN115=4,AO115=6),AND(AN115=4,AO115=8),AND(AN115=4,AO115=9),AND(AN115=4,AO115=10),AND(AN115=6,AO115=8),AND(AN115=6,AO115=9),AND(AN115=6,AO115=10),AND(AN115=7,AO115=9),AND(AN115=8,AO115=9),AND(AN115=8,AO115=10),AND(AN115=9,AO115=10)))</f>
        <v>0</v>
      </c>
      <c r="AQ115" s="20" t="b">
        <f aca="false">AND(данные!R115=2,OR(AND(AN115=1,AO115=0),AND(AN115=2,AO115=0),AND(AN115=6,AO115=0),AND(AN115=10,AO115=0),AND(AN115=1,AO115=2),AND(AN115=1,AO115=3),AND(AN115=1,AO115=4),AND(AN115=1,AO115=5),AND(AN115=1,AO115=6),AND(AN115=1,AO115=10),AND(AN115=2,AO115=3),AND(AN115=2,AO115=6),AND(AN115=2,AO115=10),AND(AN115=4,AO115=10),AND(AN115=5,AO115=6),AND(AN115=5,AO115=10),AND(AN115=6,AO115=10)))</f>
        <v>0</v>
      </c>
      <c r="AR115" s="20" t="b">
        <f aca="false">AND(AM115=TRUE(),OR(AND(AN115=1,AO115=0),AND(AN115=4,AO115=0),AND(AN115=6,AO115=0),AND(AN115=7,AO115=0),AND(AN115=8,AO115=0),AND(AN115=1,AO115=2),AND(AN115=1,AO115=3),AND(AN115=1,AO115=4),AND(AN115=1,AO115=5),AND(AN115=1,AO115=6),AND(AN115=1,AO115=7),AND(AN115=1,AO115=8),AND(AN115=2,AO115=4),AND(AN115=2,AO115=6),AND(AN115=2,AO115=7),AND(AN115=2,AO115=8),AND(AN115=4,AO115=6),AND(AN115=4,AO115=7),AND(AN115=4,AO115=8),AND(AN115=5,AO115=6),AND(AN115=5,AO115=7),AND(AN115=5,AO115=8),AND(AN115=6,AO115=7),AND(AN115=6,AO115=8),AND(AN115=7,AO115=8)))</f>
        <v>0</v>
      </c>
      <c r="AS115" s="20" t="b">
        <f aca="false">AND(OR(AN115=8,AO115=8),AP115=FALSE(),AQ115=FALSE(),AR115=FALSE())</f>
        <v>0</v>
      </c>
      <c r="AT115" s="18" t="e">
        <f aca="false">AND(данные!V115)</f>
        <v>#VALUE!</v>
      </c>
      <c r="AU115" s="18" t="n">
        <f aca="false">IF(данные!W115=0,FALSE(),TRUE())</f>
        <v>0</v>
      </c>
      <c r="AV115" s="19" t="b">
        <f aca="false">AND(данные!V115=3,AU115=TRUE())</f>
        <v>0</v>
      </c>
      <c r="AW115" s="16" t="n">
        <f aca="false">данные!X115</f>
        <v>0</v>
      </c>
      <c r="AX115" s="16" t="n">
        <f aca="false">данные!Y115</f>
        <v>0</v>
      </c>
      <c r="AY115" s="20" t="b">
        <f aca="false">AND(данные!V115=1,OR(AND(AW115=3,AX115=0),AND(AW115=4,AX115=0),AND(AW115=6,AX115=0),AND(AW115=8,AX115=0),AND(AW115=9,AX115=0),AND(AW115=2,AX115=9),AND(AW115=3,AX115=4),AND(AW115=3,AX115=6),AND(AW115=3,AX115=7),AND(AW115=3,AX115=8),AND(AW115=3,AX115=9),AND(AW115=3,AX115=10),AND(AW115=4,AX115=6),AND(AW115=4,AX115=8),AND(AW115=4,AX115=9),AND(AW115=6,AX115=8),AND(AW115=6,AX115=9),AND(AW115=7,AX115=9),AND(AW115=8,AX115=9)))</f>
        <v>0</v>
      </c>
      <c r="AZ115" s="20" t="b">
        <f aca="false">AND(данные!V115=2,OR(AND(AW115=1,AX115=0),AND(AW115=2,AX115=0),AND(AW115=6,AX115=0),AND(AW115=1,AX115=2),AND(AW115=1,AX115=3),AND(AW115=1,AX115=4),AND(AW115=1,AX115=5),AND(AW115=1,AX115=6),AND(AW115=1,AX115=10),AND(AW115=2,AX115=3),AND(AW115=2,AX115=6),AND(AW115=5,AX115=6)))</f>
        <v>0</v>
      </c>
      <c r="BA115" s="20" t="b">
        <f aca="false">AND(AV115=TRUE(),OR(AND(AW115=1,AX115=0),AND(AW115=4,AX115=0),AND(AW115=6,AX115=0),AND(AW115=7,AX115=0),AND(AW115=8,AX115=0),AND(AW115=1,AX115=2),AND(AW115=1,AX115=3),AND(AW115=1,AX115=4),AND(AW115=1,AX115=5),AND(AW115=1,AX115=6),AND(AW115=1,AX115=7),AND(AW115=1,AX115=8),AND(AW115=2,AX115=4),AND(AW115=2,AX115=6),AND(AW115=2,AX115=7),AND(AW115=2,AX115=8),AND(AW115=4,AX115=6),AND(AW115=4,AX115=7),AND(AW115=4,AX115=8),AND(AW115=5,AX115=6),AND(AW115=5,AX115=7),AND(AW115=5,AX115=8),AND(AW115=6,AX115=7),AND(AW115=6,AX115=8),AND(AW115=7,AX115=8)))</f>
        <v>0</v>
      </c>
      <c r="BB115" s="20" t="b">
        <f aca="false">AND(OR(AW115=8,AX115=8),AY115=FALSE(),AZ115=FALSE(),BA115=FALSE())</f>
        <v>0</v>
      </c>
      <c r="BC115" s="18" t="e">
        <f aca="false">AND(данные!Z115)</f>
        <v>#VALUE!</v>
      </c>
      <c r="BD115" s="18" t="n">
        <f aca="false">IF(данные!AA115=0,FALSE(),TRUE())</f>
        <v>0</v>
      </c>
      <c r="BE115" s="19" t="b">
        <f aca="false">AND(данные!Z115=3,BD115=TRUE())</f>
        <v>0</v>
      </c>
      <c r="BF115" s="16" t="n">
        <f aca="false">данные!AB115</f>
        <v>0</v>
      </c>
      <c r="BG115" s="16" t="n">
        <f aca="false">данные!AC115</f>
        <v>0</v>
      </c>
      <c r="BH115" s="20" t="b">
        <f aca="false">AND(данные!Z115=1,OR(AND(BF115=3,BG115=0),AND(BF115=4,BG115=0),AND(BF115=6,BG115=0),AND(BF115=8,BG115=0),AND(BF115=9,BG115=0),AND(BF115=2,BG115=9),AND(BF115=3,BG115=4),AND(BF115=3,BG115=6),AND(BF115=3,BG115=7),AND(BF115=3,BG115=8),AND(BF115=3,BG115=9),AND(BF115=3,BG115=10),AND(BF115=4,BG115=6),AND(BF115=4,BG115=8),AND(BF115=4,BG115=9),AND(BF115=6,BG115=8),AND(BF115=6,BG115=9),AND(BF115=7,BG115=9),AND(BF115=8,BG115=9)))</f>
        <v>0</v>
      </c>
      <c r="BI115" s="20" t="b">
        <f aca="false">AND(данные!Z115=2,OR(AND(BF115=1,BG115=0),AND(BF115=2,BG115=0),AND(BF115=6,BG115=0),AND(BF115=1,BG115=2),AND(BF115=1,BG115=3),AND(BF115=1,BG115=4),AND(BF115=1,BG115=5),AND(BF115=1,BG115=6),AND(BF115=1,BG115=10),AND(BF115=2,BG115=3),AND(BF115=2,BG115=6),AND(BF115=5,BG115=6)))</f>
        <v>0</v>
      </c>
      <c r="BJ115" s="20" t="b">
        <f aca="false">AND(BE115=TRUE(),OR(AND(BF115=1,BG115=0),AND(BF115=4,BG115=0),AND(BF115=6,BG115=0),AND(BF115=7,BG115=0),AND(BF115=8,BG115=0),AND(BF115=1,BG115=2),AND(BF115=1,BG115=3),AND(BF115=1,BG115=4),AND(BF115=1,BG115=5),AND(BF115=1,BG115=6),AND(BF115=1,BG115=7),AND(BF115=1,BG115=8),AND(BF115=2,BG115=4),AND(BF115=2,BG115=6),AND(BF115=2,BG115=7),AND(BF115=2,BG115=8),AND(BF115=4,BG115=6),AND(BF115=4,BG115=7),AND(BF115=4,BG115=8),AND(BF115=5,BG115=6),AND(BF115=5,BG115=7),AND(BF115=5,BG115=8),AND(BF115=6,BG115=7),AND(BF115=6,BG115=8),AND(BF115=7,BG115=8)))</f>
        <v>0</v>
      </c>
      <c r="BK115" s="20" t="b">
        <f aca="false">AND(OR(BF115=8,BG115=8),BH115=FALSE(),BI115=FALSE(),BJ115=FALSE())</f>
        <v>0</v>
      </c>
    </row>
    <row r="116" customFormat="false" ht="14.25" hidden="false" customHeight="false" outlineLevel="0" collapsed="false">
      <c r="A116" s="18" t="e">
        <f aca="false">AND(данные!B116)</f>
        <v>#VALUE!</v>
      </c>
      <c r="B116" s="20" t="n">
        <f aca="false">IF(данные!$C116=0,FALSE(),TRUE())</f>
        <v>0</v>
      </c>
      <c r="C116" s="19" t="b">
        <f aca="false">AND(данные!B116=3,B116=TRUE())</f>
        <v>0</v>
      </c>
      <c r="D116" s="20" t="n">
        <f aca="false">данные!$D116</f>
        <v>0</v>
      </c>
      <c r="E116" s="20" t="n">
        <f aca="false">данные!$E116</f>
        <v>0</v>
      </c>
      <c r="F116" s="20" t="b">
        <f aca="false">AND(данные!B116=1,OR(AND(D116=3,E116=0),AND(D116=4,E116=0),AND(D116=6,E116=0),AND(D116=8,E116=0),AND(D116=9,E116=0),AND(D116=10,E116=0),AND(D116=2,E116=9),AND(D116=3,E116=4),AND(D116=3,E116=6),AND(D116=3,E116=7),AND(D116=3,E116=8),AND(D116=3,E116=9),AND(D116=3,E116=10),AND(D116=4,E116=6),AND(D116=4,E116=8),AND(D116=4,E116=9),AND(D116=4,E116=10),AND(D116=6,E116=8),AND(D116=6,E116=9),AND(D116=6,E116=10),AND(D116=7,E116=9),AND(D116=8,E116=9),AND(D116=8,E116=10),AND(D116=9,E116=10)))</f>
        <v>0</v>
      </c>
      <c r="G116" s="20" t="b">
        <f aca="false">AND(данные!B116=2,OR(AND(D116=1,E116=0),AND(D116=2,E116=0),AND(D116=6,E116=0),AND(D116=10,E116=0),AND(D116=1,E116=2),AND(D116=1,E116=3),AND(D116=1,E116=4),AND(D116=1,E116=5),AND(D116=1,E116=6),AND(D116=1,E116=10),AND(D116=2,E116=3),AND(D116=2,E116=6),AND(D116=2,E116=10),AND(D116=4,E116=10),AND(D116=5,E116=6),AND(D116=5,E116=10),AND(D116=6,E116=10)))</f>
        <v>0</v>
      </c>
      <c r="H116" s="20" t="b">
        <f aca="false">AND(C116=TRUE(),OR(AND(D116=1,E116=0),AND(D116=4,E116=0),AND(D116=6,E116=0),AND(D116=7,E116=0),AND(D116=8,E116=0),AND(D116=1,E116=2),AND(D116=1,E116=3),AND(D116=1,E116=4),AND(D116=1,E116=5),AND(D116=1,E116=6),AND(D116=1,E116=7),AND(D116=1,E116=8),AND(D116=2,E116=4),AND(D116=2,E116=6),AND(D116=2,E116=7),AND(D116=2,E116=8),AND(D116=4,E116=6),AND(D116=4,E116=7),AND(D116=4,E116=8),AND(D116=5,E116=6),AND(D116=5,E116=7),AND(D116=5,E116=8),AND(D116=6,E116=7),AND(D116=6,E116=8),AND(D116=7,E116=8)))</f>
        <v>0</v>
      </c>
      <c r="I116" s="20" t="b">
        <f aca="false">AND(OR(D116=8,E116=8),F116=FALSE(),G116=FALSE(),H116=FALSE())</f>
        <v>0</v>
      </c>
      <c r="J116" s="18" t="e">
        <f aca="false">AND(данные!F116)</f>
        <v>#VALUE!</v>
      </c>
      <c r="K116" s="18" t="n">
        <f aca="false">IF(данные!$G116=0,FALSE(),TRUE())</f>
        <v>0</v>
      </c>
      <c r="L116" s="19" t="b">
        <f aca="false">AND(данные!F116=3,K116=TRUE())</f>
        <v>0</v>
      </c>
      <c r="M116" s="20" t="n">
        <f aca="false">данные!H116</f>
        <v>0</v>
      </c>
      <c r="N116" s="17" t="n">
        <f aca="false">данные!I116</f>
        <v>0</v>
      </c>
      <c r="O116" s="20" t="b">
        <f aca="false">AND(данные!F116=1,OR(AND(M116=3,N116=0),AND(M116=4,N116=0),AND(M116=6,N116=0),AND(M116=8,N116=0),AND(M116=9,N116=0),AND(M116=10,N116=0),AND(M116=2,N116=9),AND(M116=3,N116=4),AND(M116=3,N116=6),AND(M116=3,N116=7),AND(M116=3,N116=8),AND(M116=3,N116=9),AND(M116=3,N116=10),AND(M116=4,N116=6),AND(M116=4,N116=8),AND(M116=4,N116=9),AND(M116=4,N116=10),AND(M116=6,N116=8),AND(M116=6,N116=9),AND(M116=6,N116=10),AND(M116=7,N116=9),AND(M116=8,N116=9),AND(M116=8,N116=10),AND(M116=9,N116=10)))</f>
        <v>0</v>
      </c>
      <c r="P116" s="20" t="b">
        <f aca="false">AND(данные!F116=2,OR(AND(M116=1,N116=0),AND(M116=2,N116=0),AND(M116=6,N116=0),AND(M116=10,N116=0),AND(M116=1,N116=2),AND(M116=1,N116=3),AND(M116=1,N116=4),AND(M116=1,N116=5),AND(M116=1,N116=6),AND(M116=1,N116=10),AND(M116=2,N116=3),AND(M116=2,N116=6),AND(M116=2,N116=10),AND(M116=4,N116=10),AND(M116=5,N116=6),AND(M116=5,N116=10),AND(M116=6,N116=10)))</f>
        <v>0</v>
      </c>
      <c r="Q116" s="20" t="b">
        <f aca="false">AND(L116=TRUE(),OR(AND(M116=1,N116=0),AND(M116=4,N116=0),AND(M116=6,N116=0),AND(M116=7,N116=0),AND(M116=8,N116=0),AND(M116=1,N116=2),AND(M116=1,N116=3),AND(M116=1,N116=4),AND(M116=1,N116=5),AND(M116=1,N116=6),AND(M116=1,N116=7),AND(M116=1,N116=8),AND(M116=2,N116=4),AND(M116=2,N116=6),AND(M116=2,N116=7),AND(M116=2,N116=8),AND(M116=4,N116=6),AND(M116=4,N116=7),AND(M116=4,N116=8),AND(M116=5,N116=6),AND(M116=5,N116=7),AND(M116=5,N116=8),AND(M116=6,N116=7),AND(M116=6,N116=8),AND(M116=7,N116=8)))</f>
        <v>0</v>
      </c>
      <c r="R116" s="20" t="b">
        <f aca="false">AND(OR(M116=8,N116=8),O116=FALSE(),P116=FALSE(),Q116=FALSE())</f>
        <v>0</v>
      </c>
      <c r="S116" s="20" t="e">
        <f aca="false">AND(данные!$J116,данные!$J116,данные!$J116)</f>
        <v>#VALUE!</v>
      </c>
      <c r="T116" s="18" t="n">
        <f aca="false">IF(данные!$K116=0,FALSE(),TRUE())</f>
        <v>0</v>
      </c>
      <c r="U116" s="19" t="b">
        <f aca="false">AND(данные!J116=3,T116=TRUE())</f>
        <v>0</v>
      </c>
      <c r="V116" s="21" t="n">
        <f aca="false">данные!L116</f>
        <v>0</v>
      </c>
      <c r="W116" s="16" t="n">
        <f aca="false">данные!M116</f>
        <v>0</v>
      </c>
      <c r="X116" s="20" t="b">
        <f aca="false">AND(данные!J116=1,OR(AND(V116=3,W116=0),AND(V116=4,W116=0),AND(V116=6,W116=0),AND(V116=8,W116=0),AND(V116=9,W116=0),AND(V116=2,W116=9),AND(V116=3,W116=4),AND(V116=3,W116=6),AND(V116=3,W116=7),AND(V116=3,W116=8),AND(V116=3,W116=9),AND(V116=3,W116=10),AND(V116=4,W116=6),AND(V116=4,W116=8),AND(V116=4,W116=9),AND(V116=6,W116=8),AND(V116=6,W116=9),AND(V116=7,W116=9),AND(V116=8,W116=9)))</f>
        <v>0</v>
      </c>
      <c r="Y116" s="20" t="b">
        <f aca="false">AND(данные!J116=2,OR(AND(V116=1,W116=0),AND(V116=2,W116=0),AND(V116=6,W116=0),AND(V116=1,W116=2),AND(V116=1,W116=3),AND(V116=1,W116=4),AND(V116=1,W116=5),AND(V116=1,W116=6),AND(V116=1,W116=10),AND(V116=2,W116=3),AND(V116=2,W116=6),AND(V116=5,W116=6)))</f>
        <v>0</v>
      </c>
      <c r="Z116" s="20" t="b">
        <f aca="false">AND(U116=TRUE(),OR(AND(V116=1,W116=0),AND(V116=4,W116=0),AND(V116=6,W116=0),AND(V116=7,W116=0),AND(V116=8,W116=0),AND(V116=1,W116=2),AND(V116=1,W116=3),AND(V116=1,W116=4),AND(V116=1,W116=5),AND(V116=1,W116=6),AND(V116=1,W116=7),AND(V116=1,W116=8),AND(V116=2,W116=4),AND(V116=2,W116=6),AND(V116=2,W116=7),AND(V116=2,W116=8),AND(V116=4,W116=6),AND(V116=4,W116=7),AND(V116=4,W116=8),AND(V116=5,W116=6),AND(V116=5,W116=7),AND(V116=5,W116=8),AND(V116=6,W116=7),AND(V116=6,W116=8),AND(V116=7,W116=8)))</f>
        <v>0</v>
      </c>
      <c r="AA116" s="20" t="b">
        <f aca="false">AND(OR(V116=8,W116=8),X116=FALSE(),Y116=FALSE(),Z116=FALSE())</f>
        <v>0</v>
      </c>
      <c r="AB116" s="20" t="e">
        <f aca="false">AND(данные!$N116)</f>
        <v>#VALUE!</v>
      </c>
      <c r="AC116" s="18" t="n">
        <f aca="false">IF(данные!O116=0,FALSE(),TRUE())</f>
        <v>0</v>
      </c>
      <c r="AD116" s="19" t="b">
        <f aca="false">AND(данные!N116=3,AC116=TRUE())</f>
        <v>0</v>
      </c>
      <c r="AE116" s="16" t="n">
        <f aca="false">данные!P116</f>
        <v>0</v>
      </c>
      <c r="AF116" s="16" t="n">
        <f aca="false">данные!Q116</f>
        <v>0</v>
      </c>
      <c r="AG116" s="20" t="b">
        <f aca="false">AND(данные!N116=1,OR(AND(AE116=3,AF116=0),AND(AE116=4,AF116=0),AND(AE116=6,AF116=0),AND(AE116=8,AF116=0),AND(AE116=9,AF116=0),AND(AE116=10,AF116=0),AND(AE116=2,AF116=9),AND(AE116=3,AF116=4),AND(AE116=3,AF116=6),AND(AE116=3,AF116=7),AND(AE116=3,AF116=8),AND(AE116=3,AF116=9),AND(AE116=3,AF116=10),AND(AE116=4,AF116=6),AND(AE116=4,AF116=8),AND(AE116=4,AF116=9),AND(AE116=4,AF116=10),AND(AE116=6,AF116=8),AND(AE116=6,AF116=9),AND(AE116=6,AF116=10),AND(AE116=7,AF116=9),AND(AE116=8,AF116=9),AND(AE116=8,AF116=10),AND(AE116=9,AF116=10)))</f>
        <v>0</v>
      </c>
      <c r="AH116" s="20" t="b">
        <f aca="false">AND(данные!N116=2,OR(AND(AE116=1,AF116=0),AND(AE116=2,AF116=0),AND(AE116=6,AF116=0),AND(AE116=10,AF116=0),AND(AE116=1,AF116=2),AND(AE116=1,AF116=3),AND(AE116=1,AF116=4),AND(AE116=1,AF116=5),AND(AE116=1,AF116=6),AND(AE116=1,AF116=10),AND(AE116=2,AF116=3),AND(AE116=2,AF116=6),AND(AE116=2,AF116=10),AND(AE116=4,AF116=10),AND(AE116=5,AF116=6),AND(AE116=5,AF116=10),AND(AE116=6,AF116=10)))</f>
        <v>0</v>
      </c>
      <c r="AI116" s="20" t="b">
        <f aca="false">AND(AD116=TRUE(),OR(AND(AE116=1,AF116=0),AND(AE116=4,AF116=0),AND(AE116=6,AF116=0),AND(AE116=7,AF116=0),AND(AE116=8,AF116=0),AND(AE116=1,AF116=2),AND(AE116=1,AF116=3),AND(AE116=1,AF116=4),AND(AE116=1,AF116=5),AND(AE116=1,AF116=6),AND(AE116=1,AF116=7),AND(AE116=1,AF116=8),AND(AE116=2,AF116=4),AND(AE116=2,AF116=6),AND(AE116=2,AF116=7),AND(AE116=2,AF116=8),AND(AE116=4,AF116=6),AND(AE116=4,AF116=7),AND(AE116=4,AF116=8),AND(AE116=5,AF116=6),AND(AE116=5,AF116=7),AND(AE116=5,AF116=8),AND(AE116=6,AF116=7),AND(AE116=6,AF116=8),AND(AE116=7,AF116=8)))</f>
        <v>0</v>
      </c>
      <c r="AJ116" s="20" t="b">
        <f aca="false">AND(OR(AE116=8,AF116=8),AG116=FALSE(),AH116=FALSE(),AI116=FALSE())</f>
        <v>0</v>
      </c>
      <c r="AK116" s="18" t="e">
        <f aca="false">AND(данные!R116)</f>
        <v>#VALUE!</v>
      </c>
      <c r="AL116" s="18" t="n">
        <f aca="false">IF(данные!S116=0,FALSE(),TRUE())</f>
        <v>0</v>
      </c>
      <c r="AM116" s="19" t="b">
        <f aca="false">AND(данные!R116=3,AL116=TRUE())</f>
        <v>0</v>
      </c>
      <c r="AN116" s="16" t="n">
        <f aca="false">данные!T116</f>
        <v>0</v>
      </c>
      <c r="AO116" s="16" t="n">
        <f aca="false">данные!U116</f>
        <v>0</v>
      </c>
      <c r="AP116" s="20" t="b">
        <f aca="false">AND(данные!R116=1,OR(AND(AN116=3,AO116=0),AND(AN116=4,AO116=0),AND(AN116=6,AO116=0),AND(AN116=8,AO116=0),AND(AN116=9,AO116=0),AND(AN116=10,AO116=0),AND(AN116=2,AO116=9),AND(AN116=3,AO116=4),AND(AN116=3,AO116=6),AND(AN116=3,AO116=7),AND(AN116=3,AO116=8),AND(AN116=3,AO116=9),AND(AN116=3,AO116=10),AND(AN116=4,AO116=6),AND(AN116=4,AO116=8),AND(AN116=4,AO116=9),AND(AN116=4,AO116=10),AND(AN116=6,AO116=8),AND(AN116=6,AO116=9),AND(AN116=6,AO116=10),AND(AN116=7,AO116=9),AND(AN116=8,AO116=9),AND(AN116=8,AO116=10),AND(AN116=9,AO116=10)))</f>
        <v>0</v>
      </c>
      <c r="AQ116" s="20" t="b">
        <f aca="false">AND(данные!R116=2,OR(AND(AN116=1,AO116=0),AND(AN116=2,AO116=0),AND(AN116=6,AO116=0),AND(AN116=10,AO116=0),AND(AN116=1,AO116=2),AND(AN116=1,AO116=3),AND(AN116=1,AO116=4),AND(AN116=1,AO116=5),AND(AN116=1,AO116=6),AND(AN116=1,AO116=10),AND(AN116=2,AO116=3),AND(AN116=2,AO116=6),AND(AN116=2,AO116=10),AND(AN116=4,AO116=10),AND(AN116=5,AO116=6),AND(AN116=5,AO116=10),AND(AN116=6,AO116=10)))</f>
        <v>0</v>
      </c>
      <c r="AR116" s="20" t="b">
        <f aca="false">AND(AM116=TRUE(),OR(AND(AN116=1,AO116=0),AND(AN116=4,AO116=0),AND(AN116=6,AO116=0),AND(AN116=7,AO116=0),AND(AN116=8,AO116=0),AND(AN116=1,AO116=2),AND(AN116=1,AO116=3),AND(AN116=1,AO116=4),AND(AN116=1,AO116=5),AND(AN116=1,AO116=6),AND(AN116=1,AO116=7),AND(AN116=1,AO116=8),AND(AN116=2,AO116=4),AND(AN116=2,AO116=6),AND(AN116=2,AO116=7),AND(AN116=2,AO116=8),AND(AN116=4,AO116=6),AND(AN116=4,AO116=7),AND(AN116=4,AO116=8),AND(AN116=5,AO116=6),AND(AN116=5,AO116=7),AND(AN116=5,AO116=8),AND(AN116=6,AO116=7),AND(AN116=6,AO116=8),AND(AN116=7,AO116=8)))</f>
        <v>0</v>
      </c>
      <c r="AS116" s="20" t="b">
        <f aca="false">AND(OR(AN116=8,AO116=8),AP116=FALSE(),AQ116=FALSE(),AR116=FALSE())</f>
        <v>0</v>
      </c>
      <c r="AT116" s="18" t="e">
        <f aca="false">AND(данные!V116)</f>
        <v>#VALUE!</v>
      </c>
      <c r="AU116" s="18" t="n">
        <f aca="false">IF(данные!W116=0,FALSE(),TRUE())</f>
        <v>0</v>
      </c>
      <c r="AV116" s="19" t="b">
        <f aca="false">AND(данные!V116=3,AU116=TRUE())</f>
        <v>0</v>
      </c>
      <c r="AW116" s="16" t="n">
        <f aca="false">данные!X116</f>
        <v>0</v>
      </c>
      <c r="AX116" s="16" t="n">
        <f aca="false">данные!Y116</f>
        <v>0</v>
      </c>
      <c r="AY116" s="20" t="b">
        <f aca="false">AND(данные!V116=1,OR(AND(AW116=3,AX116=0),AND(AW116=4,AX116=0),AND(AW116=6,AX116=0),AND(AW116=8,AX116=0),AND(AW116=9,AX116=0),AND(AW116=2,AX116=9),AND(AW116=3,AX116=4),AND(AW116=3,AX116=6),AND(AW116=3,AX116=7),AND(AW116=3,AX116=8),AND(AW116=3,AX116=9),AND(AW116=3,AX116=10),AND(AW116=4,AX116=6),AND(AW116=4,AX116=8),AND(AW116=4,AX116=9),AND(AW116=6,AX116=8),AND(AW116=6,AX116=9),AND(AW116=7,AX116=9),AND(AW116=8,AX116=9)))</f>
        <v>0</v>
      </c>
      <c r="AZ116" s="20" t="b">
        <f aca="false">AND(данные!V116=2,OR(AND(AW116=1,AX116=0),AND(AW116=2,AX116=0),AND(AW116=6,AX116=0),AND(AW116=1,AX116=2),AND(AW116=1,AX116=3),AND(AW116=1,AX116=4),AND(AW116=1,AX116=5),AND(AW116=1,AX116=6),AND(AW116=1,AX116=10),AND(AW116=2,AX116=3),AND(AW116=2,AX116=6),AND(AW116=5,AX116=6)))</f>
        <v>0</v>
      </c>
      <c r="BA116" s="20" t="b">
        <f aca="false">AND(AV116=TRUE(),OR(AND(AW116=1,AX116=0),AND(AW116=4,AX116=0),AND(AW116=6,AX116=0),AND(AW116=7,AX116=0),AND(AW116=8,AX116=0),AND(AW116=1,AX116=2),AND(AW116=1,AX116=3),AND(AW116=1,AX116=4),AND(AW116=1,AX116=5),AND(AW116=1,AX116=6),AND(AW116=1,AX116=7),AND(AW116=1,AX116=8),AND(AW116=2,AX116=4),AND(AW116=2,AX116=6),AND(AW116=2,AX116=7),AND(AW116=2,AX116=8),AND(AW116=4,AX116=6),AND(AW116=4,AX116=7),AND(AW116=4,AX116=8),AND(AW116=5,AX116=6),AND(AW116=5,AX116=7),AND(AW116=5,AX116=8),AND(AW116=6,AX116=7),AND(AW116=6,AX116=8),AND(AW116=7,AX116=8)))</f>
        <v>0</v>
      </c>
      <c r="BB116" s="20" t="b">
        <f aca="false">AND(OR(AW116=8,AX116=8),AY116=FALSE(),AZ116=FALSE(),BA116=FALSE())</f>
        <v>0</v>
      </c>
      <c r="BC116" s="18" t="e">
        <f aca="false">AND(данные!Z116)</f>
        <v>#VALUE!</v>
      </c>
      <c r="BD116" s="18" t="n">
        <f aca="false">IF(данные!AA116=0,FALSE(),TRUE())</f>
        <v>0</v>
      </c>
      <c r="BE116" s="19" t="b">
        <f aca="false">AND(данные!Z116=3,BD116=TRUE())</f>
        <v>0</v>
      </c>
      <c r="BF116" s="16" t="n">
        <f aca="false">данные!AB116</f>
        <v>0</v>
      </c>
      <c r="BG116" s="16" t="n">
        <f aca="false">данные!AC116</f>
        <v>0</v>
      </c>
      <c r="BH116" s="20" t="b">
        <f aca="false">AND(данные!Z116=1,OR(AND(BF116=3,BG116=0),AND(BF116=4,BG116=0),AND(BF116=6,BG116=0),AND(BF116=8,BG116=0),AND(BF116=9,BG116=0),AND(BF116=2,BG116=9),AND(BF116=3,BG116=4),AND(BF116=3,BG116=6),AND(BF116=3,BG116=7),AND(BF116=3,BG116=8),AND(BF116=3,BG116=9),AND(BF116=3,BG116=10),AND(BF116=4,BG116=6),AND(BF116=4,BG116=8),AND(BF116=4,BG116=9),AND(BF116=6,BG116=8),AND(BF116=6,BG116=9),AND(BF116=7,BG116=9),AND(BF116=8,BG116=9)))</f>
        <v>0</v>
      </c>
      <c r="BI116" s="20" t="b">
        <f aca="false">AND(данные!Z116=2,OR(AND(BF116=1,BG116=0),AND(BF116=2,BG116=0),AND(BF116=6,BG116=0),AND(BF116=1,BG116=2),AND(BF116=1,BG116=3),AND(BF116=1,BG116=4),AND(BF116=1,BG116=5),AND(BF116=1,BG116=6),AND(BF116=1,BG116=10),AND(BF116=2,BG116=3),AND(BF116=2,BG116=6),AND(BF116=5,BG116=6)))</f>
        <v>0</v>
      </c>
      <c r="BJ116" s="20" t="b">
        <f aca="false">AND(BE116=TRUE(),OR(AND(BF116=1,BG116=0),AND(BF116=4,BG116=0),AND(BF116=6,BG116=0),AND(BF116=7,BG116=0),AND(BF116=8,BG116=0),AND(BF116=1,BG116=2),AND(BF116=1,BG116=3),AND(BF116=1,BG116=4),AND(BF116=1,BG116=5),AND(BF116=1,BG116=6),AND(BF116=1,BG116=7),AND(BF116=1,BG116=8),AND(BF116=2,BG116=4),AND(BF116=2,BG116=6),AND(BF116=2,BG116=7),AND(BF116=2,BG116=8),AND(BF116=4,BG116=6),AND(BF116=4,BG116=7),AND(BF116=4,BG116=8),AND(BF116=5,BG116=6),AND(BF116=5,BG116=7),AND(BF116=5,BG116=8),AND(BF116=6,BG116=7),AND(BF116=6,BG116=8),AND(BF116=7,BG116=8)))</f>
        <v>0</v>
      </c>
      <c r="BK116" s="20" t="b">
        <f aca="false">AND(OR(BF116=8,BG116=8),BH116=FALSE(),BI116=FALSE(),BJ116=FALSE())</f>
        <v>0</v>
      </c>
    </row>
    <row r="117" customFormat="false" ht="14.25" hidden="false" customHeight="false" outlineLevel="0" collapsed="false">
      <c r="A117" s="18" t="e">
        <f aca="false">AND(данные!B117)</f>
        <v>#VALUE!</v>
      </c>
      <c r="B117" s="20" t="n">
        <f aca="false">IF(данные!$C117=0,FALSE(),TRUE())</f>
        <v>0</v>
      </c>
      <c r="C117" s="19" t="b">
        <f aca="false">AND(данные!B117=3,B117=TRUE())</f>
        <v>0</v>
      </c>
      <c r="D117" s="20" t="n">
        <f aca="false">данные!$D117</f>
        <v>0</v>
      </c>
      <c r="E117" s="20" t="n">
        <f aca="false">данные!$E117</f>
        <v>0</v>
      </c>
      <c r="F117" s="20" t="b">
        <f aca="false">AND(данные!B117=1,OR(AND(D117=3,E117=0),AND(D117=4,E117=0),AND(D117=6,E117=0),AND(D117=8,E117=0),AND(D117=9,E117=0),AND(D117=10,E117=0),AND(D117=2,E117=9),AND(D117=3,E117=4),AND(D117=3,E117=6),AND(D117=3,E117=7),AND(D117=3,E117=8),AND(D117=3,E117=9),AND(D117=3,E117=10),AND(D117=4,E117=6),AND(D117=4,E117=8),AND(D117=4,E117=9),AND(D117=4,E117=10),AND(D117=6,E117=8),AND(D117=6,E117=9),AND(D117=6,E117=10),AND(D117=7,E117=9),AND(D117=8,E117=9),AND(D117=8,E117=10),AND(D117=9,E117=10)))</f>
        <v>0</v>
      </c>
      <c r="G117" s="20" t="b">
        <f aca="false">AND(данные!B117=2,OR(AND(D117=1,E117=0),AND(D117=2,E117=0),AND(D117=6,E117=0),AND(D117=10,E117=0),AND(D117=1,E117=2),AND(D117=1,E117=3),AND(D117=1,E117=4),AND(D117=1,E117=5),AND(D117=1,E117=6),AND(D117=1,E117=10),AND(D117=2,E117=3),AND(D117=2,E117=6),AND(D117=2,E117=10),AND(D117=4,E117=10),AND(D117=5,E117=6),AND(D117=5,E117=10),AND(D117=6,E117=10)))</f>
        <v>0</v>
      </c>
      <c r="H117" s="20" t="b">
        <f aca="false">AND(C117=TRUE(),OR(AND(D117=1,E117=0),AND(D117=4,E117=0),AND(D117=6,E117=0),AND(D117=7,E117=0),AND(D117=8,E117=0),AND(D117=1,E117=2),AND(D117=1,E117=3),AND(D117=1,E117=4),AND(D117=1,E117=5),AND(D117=1,E117=6),AND(D117=1,E117=7),AND(D117=1,E117=8),AND(D117=2,E117=4),AND(D117=2,E117=6),AND(D117=2,E117=7),AND(D117=2,E117=8),AND(D117=4,E117=6),AND(D117=4,E117=7),AND(D117=4,E117=8),AND(D117=5,E117=6),AND(D117=5,E117=7),AND(D117=5,E117=8),AND(D117=6,E117=7),AND(D117=6,E117=8),AND(D117=7,E117=8)))</f>
        <v>0</v>
      </c>
      <c r="I117" s="20" t="b">
        <f aca="false">AND(OR(D117=8,E117=8),F117=FALSE(),G117=FALSE(),H117=FALSE())</f>
        <v>0</v>
      </c>
      <c r="J117" s="18" t="e">
        <f aca="false">AND(данные!F117)</f>
        <v>#VALUE!</v>
      </c>
      <c r="K117" s="18" t="n">
        <f aca="false">IF(данные!$G117=0,FALSE(),TRUE())</f>
        <v>0</v>
      </c>
      <c r="L117" s="19" t="b">
        <f aca="false">AND(данные!F117=3,K117=TRUE())</f>
        <v>0</v>
      </c>
      <c r="M117" s="20" t="n">
        <f aca="false">данные!H117</f>
        <v>0</v>
      </c>
      <c r="N117" s="17" t="n">
        <f aca="false">данные!I117</f>
        <v>0</v>
      </c>
      <c r="O117" s="20" t="b">
        <f aca="false">AND(данные!F117=1,OR(AND(M117=3,N117=0),AND(M117=4,N117=0),AND(M117=6,N117=0),AND(M117=8,N117=0),AND(M117=9,N117=0),AND(M117=10,N117=0),AND(M117=2,N117=9),AND(M117=3,N117=4),AND(M117=3,N117=6),AND(M117=3,N117=7),AND(M117=3,N117=8),AND(M117=3,N117=9),AND(M117=3,N117=10),AND(M117=4,N117=6),AND(M117=4,N117=8),AND(M117=4,N117=9),AND(M117=4,N117=10),AND(M117=6,N117=8),AND(M117=6,N117=9),AND(M117=6,N117=10),AND(M117=7,N117=9),AND(M117=8,N117=9),AND(M117=8,N117=10),AND(M117=9,N117=10)))</f>
        <v>0</v>
      </c>
      <c r="P117" s="20" t="b">
        <f aca="false">AND(данные!F117=2,OR(AND(M117=1,N117=0),AND(M117=2,N117=0),AND(M117=6,N117=0),AND(M117=10,N117=0),AND(M117=1,N117=2),AND(M117=1,N117=3),AND(M117=1,N117=4),AND(M117=1,N117=5),AND(M117=1,N117=6),AND(M117=1,N117=10),AND(M117=2,N117=3),AND(M117=2,N117=6),AND(M117=2,N117=10),AND(M117=4,N117=10),AND(M117=5,N117=6),AND(M117=5,N117=10),AND(M117=6,N117=10)))</f>
        <v>0</v>
      </c>
      <c r="Q117" s="20" t="b">
        <f aca="false">AND(L117=TRUE(),OR(AND(M117=1,N117=0),AND(M117=4,N117=0),AND(M117=6,N117=0),AND(M117=7,N117=0),AND(M117=8,N117=0),AND(M117=1,N117=2),AND(M117=1,N117=3),AND(M117=1,N117=4),AND(M117=1,N117=5),AND(M117=1,N117=6),AND(M117=1,N117=7),AND(M117=1,N117=8),AND(M117=2,N117=4),AND(M117=2,N117=6),AND(M117=2,N117=7),AND(M117=2,N117=8),AND(M117=4,N117=6),AND(M117=4,N117=7),AND(M117=4,N117=8),AND(M117=5,N117=6),AND(M117=5,N117=7),AND(M117=5,N117=8),AND(M117=6,N117=7),AND(M117=6,N117=8),AND(M117=7,N117=8)))</f>
        <v>0</v>
      </c>
      <c r="R117" s="20" t="b">
        <f aca="false">AND(OR(M117=8,N117=8),O117=FALSE(),P117=FALSE(),Q117=FALSE())</f>
        <v>0</v>
      </c>
      <c r="S117" s="20" t="e">
        <f aca="false">AND(данные!$J117,данные!$J117,данные!$J117)</f>
        <v>#VALUE!</v>
      </c>
      <c r="T117" s="18" t="n">
        <f aca="false">IF(данные!$K117=0,FALSE(),TRUE())</f>
        <v>0</v>
      </c>
      <c r="U117" s="19" t="b">
        <f aca="false">AND(данные!J117=3,T117=TRUE())</f>
        <v>0</v>
      </c>
      <c r="V117" s="21" t="n">
        <f aca="false">данные!L117</f>
        <v>0</v>
      </c>
      <c r="W117" s="16" t="n">
        <f aca="false">данные!M117</f>
        <v>0</v>
      </c>
      <c r="X117" s="20" t="b">
        <f aca="false">AND(данные!J117=1,OR(AND(V117=3,W117=0),AND(V117=4,W117=0),AND(V117=6,W117=0),AND(V117=8,W117=0),AND(V117=9,W117=0),AND(V117=2,W117=9),AND(V117=3,W117=4),AND(V117=3,W117=6),AND(V117=3,W117=7),AND(V117=3,W117=8),AND(V117=3,W117=9),AND(V117=3,W117=10),AND(V117=4,W117=6),AND(V117=4,W117=8),AND(V117=4,W117=9),AND(V117=6,W117=8),AND(V117=6,W117=9),AND(V117=7,W117=9),AND(V117=8,W117=9)))</f>
        <v>0</v>
      </c>
      <c r="Y117" s="20" t="b">
        <f aca="false">AND(данные!J117=2,OR(AND(V117=1,W117=0),AND(V117=2,W117=0),AND(V117=6,W117=0),AND(V117=1,W117=2),AND(V117=1,W117=3),AND(V117=1,W117=4),AND(V117=1,W117=5),AND(V117=1,W117=6),AND(V117=1,W117=10),AND(V117=2,W117=3),AND(V117=2,W117=6),AND(V117=5,W117=6)))</f>
        <v>0</v>
      </c>
      <c r="Z117" s="20" t="b">
        <f aca="false">AND(U117=TRUE(),OR(AND(V117=1,W117=0),AND(V117=4,W117=0),AND(V117=6,W117=0),AND(V117=7,W117=0),AND(V117=8,W117=0),AND(V117=1,W117=2),AND(V117=1,W117=3),AND(V117=1,W117=4),AND(V117=1,W117=5),AND(V117=1,W117=6),AND(V117=1,W117=7),AND(V117=1,W117=8),AND(V117=2,W117=4),AND(V117=2,W117=6),AND(V117=2,W117=7),AND(V117=2,W117=8),AND(V117=4,W117=6),AND(V117=4,W117=7),AND(V117=4,W117=8),AND(V117=5,W117=6),AND(V117=5,W117=7),AND(V117=5,W117=8),AND(V117=6,W117=7),AND(V117=6,W117=8),AND(V117=7,W117=8)))</f>
        <v>0</v>
      </c>
      <c r="AA117" s="20" t="b">
        <f aca="false">AND(OR(V117=8,W117=8),X117=FALSE(),Y117=FALSE(),Z117=FALSE())</f>
        <v>0</v>
      </c>
      <c r="AB117" s="20" t="e">
        <f aca="false">AND(данные!$N117)</f>
        <v>#VALUE!</v>
      </c>
      <c r="AC117" s="18" t="n">
        <f aca="false">IF(данные!O117=0,FALSE(),TRUE())</f>
        <v>0</v>
      </c>
      <c r="AD117" s="19" t="b">
        <f aca="false">AND(данные!N117=3,AC117=TRUE())</f>
        <v>0</v>
      </c>
      <c r="AE117" s="16" t="n">
        <f aca="false">данные!P117</f>
        <v>0</v>
      </c>
      <c r="AF117" s="16" t="n">
        <f aca="false">данные!Q117</f>
        <v>0</v>
      </c>
      <c r="AG117" s="20" t="b">
        <f aca="false">AND(данные!N117=1,OR(AND(AE117=3,AF117=0),AND(AE117=4,AF117=0),AND(AE117=6,AF117=0),AND(AE117=8,AF117=0),AND(AE117=9,AF117=0),AND(AE117=10,AF117=0),AND(AE117=2,AF117=9),AND(AE117=3,AF117=4),AND(AE117=3,AF117=6),AND(AE117=3,AF117=7),AND(AE117=3,AF117=8),AND(AE117=3,AF117=9),AND(AE117=3,AF117=10),AND(AE117=4,AF117=6),AND(AE117=4,AF117=8),AND(AE117=4,AF117=9),AND(AE117=4,AF117=10),AND(AE117=6,AF117=8),AND(AE117=6,AF117=9),AND(AE117=6,AF117=10),AND(AE117=7,AF117=9),AND(AE117=8,AF117=9),AND(AE117=8,AF117=10),AND(AE117=9,AF117=10)))</f>
        <v>0</v>
      </c>
      <c r="AH117" s="20" t="b">
        <f aca="false">AND(данные!N117=2,OR(AND(AE117=1,AF117=0),AND(AE117=2,AF117=0),AND(AE117=6,AF117=0),AND(AE117=10,AF117=0),AND(AE117=1,AF117=2),AND(AE117=1,AF117=3),AND(AE117=1,AF117=4),AND(AE117=1,AF117=5),AND(AE117=1,AF117=6),AND(AE117=1,AF117=10),AND(AE117=2,AF117=3),AND(AE117=2,AF117=6),AND(AE117=2,AF117=10),AND(AE117=4,AF117=10),AND(AE117=5,AF117=6),AND(AE117=5,AF117=10),AND(AE117=6,AF117=10)))</f>
        <v>0</v>
      </c>
      <c r="AI117" s="20" t="b">
        <f aca="false">AND(AD117=TRUE(),OR(AND(AE117=1,AF117=0),AND(AE117=4,AF117=0),AND(AE117=6,AF117=0),AND(AE117=7,AF117=0),AND(AE117=8,AF117=0),AND(AE117=1,AF117=2),AND(AE117=1,AF117=3),AND(AE117=1,AF117=4),AND(AE117=1,AF117=5),AND(AE117=1,AF117=6),AND(AE117=1,AF117=7),AND(AE117=1,AF117=8),AND(AE117=2,AF117=4),AND(AE117=2,AF117=6),AND(AE117=2,AF117=7),AND(AE117=2,AF117=8),AND(AE117=4,AF117=6),AND(AE117=4,AF117=7),AND(AE117=4,AF117=8),AND(AE117=5,AF117=6),AND(AE117=5,AF117=7),AND(AE117=5,AF117=8),AND(AE117=6,AF117=7),AND(AE117=6,AF117=8),AND(AE117=7,AF117=8)))</f>
        <v>0</v>
      </c>
      <c r="AJ117" s="20" t="b">
        <f aca="false">AND(OR(AE117=8,AF117=8),AG117=FALSE(),AH117=FALSE(),AI117=FALSE())</f>
        <v>0</v>
      </c>
      <c r="AK117" s="18" t="e">
        <f aca="false">AND(данные!R117)</f>
        <v>#VALUE!</v>
      </c>
      <c r="AL117" s="18" t="n">
        <f aca="false">IF(данные!S117=0,FALSE(),TRUE())</f>
        <v>0</v>
      </c>
      <c r="AM117" s="19" t="b">
        <f aca="false">AND(данные!R117=3,AL117=TRUE())</f>
        <v>0</v>
      </c>
      <c r="AN117" s="16" t="n">
        <f aca="false">данные!T117</f>
        <v>0</v>
      </c>
      <c r="AO117" s="16" t="n">
        <f aca="false">данные!U117</f>
        <v>0</v>
      </c>
      <c r="AP117" s="20" t="b">
        <f aca="false">AND(данные!R117=1,OR(AND(AN117=3,AO117=0),AND(AN117=4,AO117=0),AND(AN117=6,AO117=0),AND(AN117=8,AO117=0),AND(AN117=9,AO117=0),AND(AN117=10,AO117=0),AND(AN117=2,AO117=9),AND(AN117=3,AO117=4),AND(AN117=3,AO117=6),AND(AN117=3,AO117=7),AND(AN117=3,AO117=8),AND(AN117=3,AO117=9),AND(AN117=3,AO117=10),AND(AN117=4,AO117=6),AND(AN117=4,AO117=8),AND(AN117=4,AO117=9),AND(AN117=4,AO117=10),AND(AN117=6,AO117=8),AND(AN117=6,AO117=9),AND(AN117=6,AO117=10),AND(AN117=7,AO117=9),AND(AN117=8,AO117=9),AND(AN117=8,AO117=10),AND(AN117=9,AO117=10)))</f>
        <v>0</v>
      </c>
      <c r="AQ117" s="20" t="b">
        <f aca="false">AND(данные!R117=2,OR(AND(AN117=1,AO117=0),AND(AN117=2,AO117=0),AND(AN117=6,AO117=0),AND(AN117=10,AO117=0),AND(AN117=1,AO117=2),AND(AN117=1,AO117=3),AND(AN117=1,AO117=4),AND(AN117=1,AO117=5),AND(AN117=1,AO117=6),AND(AN117=1,AO117=10),AND(AN117=2,AO117=3),AND(AN117=2,AO117=6),AND(AN117=2,AO117=10),AND(AN117=4,AO117=10),AND(AN117=5,AO117=6),AND(AN117=5,AO117=10),AND(AN117=6,AO117=10)))</f>
        <v>0</v>
      </c>
      <c r="AR117" s="20" t="b">
        <f aca="false">AND(AM117=TRUE(),OR(AND(AN117=1,AO117=0),AND(AN117=4,AO117=0),AND(AN117=6,AO117=0),AND(AN117=7,AO117=0),AND(AN117=8,AO117=0),AND(AN117=1,AO117=2),AND(AN117=1,AO117=3),AND(AN117=1,AO117=4),AND(AN117=1,AO117=5),AND(AN117=1,AO117=6),AND(AN117=1,AO117=7),AND(AN117=1,AO117=8),AND(AN117=2,AO117=4),AND(AN117=2,AO117=6),AND(AN117=2,AO117=7),AND(AN117=2,AO117=8),AND(AN117=4,AO117=6),AND(AN117=4,AO117=7),AND(AN117=4,AO117=8),AND(AN117=5,AO117=6),AND(AN117=5,AO117=7),AND(AN117=5,AO117=8),AND(AN117=6,AO117=7),AND(AN117=6,AO117=8),AND(AN117=7,AO117=8)))</f>
        <v>0</v>
      </c>
      <c r="AS117" s="20" t="b">
        <f aca="false">AND(OR(AN117=8,AO117=8),AP117=FALSE(),AQ117=FALSE(),AR117=FALSE())</f>
        <v>0</v>
      </c>
      <c r="AT117" s="18" t="e">
        <f aca="false">AND(данные!V117)</f>
        <v>#VALUE!</v>
      </c>
      <c r="AU117" s="18" t="n">
        <f aca="false">IF(данные!W117=0,FALSE(),TRUE())</f>
        <v>0</v>
      </c>
      <c r="AV117" s="19" t="b">
        <f aca="false">AND(данные!V117=3,AU117=TRUE())</f>
        <v>0</v>
      </c>
      <c r="AW117" s="16" t="n">
        <f aca="false">данные!X117</f>
        <v>0</v>
      </c>
      <c r="AX117" s="16" t="n">
        <f aca="false">данные!Y117</f>
        <v>0</v>
      </c>
      <c r="AY117" s="20" t="b">
        <f aca="false">AND(данные!V117=1,OR(AND(AW117=3,AX117=0),AND(AW117=4,AX117=0),AND(AW117=6,AX117=0),AND(AW117=8,AX117=0),AND(AW117=9,AX117=0),AND(AW117=2,AX117=9),AND(AW117=3,AX117=4),AND(AW117=3,AX117=6),AND(AW117=3,AX117=7),AND(AW117=3,AX117=8),AND(AW117=3,AX117=9),AND(AW117=3,AX117=10),AND(AW117=4,AX117=6),AND(AW117=4,AX117=8),AND(AW117=4,AX117=9),AND(AW117=6,AX117=8),AND(AW117=6,AX117=9),AND(AW117=7,AX117=9),AND(AW117=8,AX117=9)))</f>
        <v>0</v>
      </c>
      <c r="AZ117" s="20" t="b">
        <f aca="false">AND(данные!V117=2,OR(AND(AW117=1,AX117=0),AND(AW117=2,AX117=0),AND(AW117=6,AX117=0),AND(AW117=1,AX117=2),AND(AW117=1,AX117=3),AND(AW117=1,AX117=4),AND(AW117=1,AX117=5),AND(AW117=1,AX117=6),AND(AW117=1,AX117=10),AND(AW117=2,AX117=3),AND(AW117=2,AX117=6),AND(AW117=5,AX117=6)))</f>
        <v>0</v>
      </c>
      <c r="BA117" s="20" t="b">
        <f aca="false">AND(AV117=TRUE(),OR(AND(AW117=1,AX117=0),AND(AW117=4,AX117=0),AND(AW117=6,AX117=0),AND(AW117=7,AX117=0),AND(AW117=8,AX117=0),AND(AW117=1,AX117=2),AND(AW117=1,AX117=3),AND(AW117=1,AX117=4),AND(AW117=1,AX117=5),AND(AW117=1,AX117=6),AND(AW117=1,AX117=7),AND(AW117=1,AX117=8),AND(AW117=2,AX117=4),AND(AW117=2,AX117=6),AND(AW117=2,AX117=7),AND(AW117=2,AX117=8),AND(AW117=4,AX117=6),AND(AW117=4,AX117=7),AND(AW117=4,AX117=8),AND(AW117=5,AX117=6),AND(AW117=5,AX117=7),AND(AW117=5,AX117=8),AND(AW117=6,AX117=7),AND(AW117=6,AX117=8),AND(AW117=7,AX117=8)))</f>
        <v>0</v>
      </c>
      <c r="BB117" s="20" t="b">
        <f aca="false">AND(OR(AW117=8,AX117=8),AY117=FALSE(),AZ117=FALSE(),BA117=FALSE())</f>
        <v>0</v>
      </c>
      <c r="BC117" s="18" t="e">
        <f aca="false">AND(данные!Z117)</f>
        <v>#VALUE!</v>
      </c>
      <c r="BD117" s="18" t="n">
        <f aca="false">IF(данные!AA117=0,FALSE(),TRUE())</f>
        <v>0</v>
      </c>
      <c r="BE117" s="19" t="b">
        <f aca="false">AND(данные!Z117=3,BD117=TRUE())</f>
        <v>0</v>
      </c>
      <c r="BF117" s="16" t="n">
        <f aca="false">данные!AB117</f>
        <v>0</v>
      </c>
      <c r="BG117" s="16" t="n">
        <f aca="false">данные!AC117</f>
        <v>0</v>
      </c>
      <c r="BH117" s="20" t="b">
        <f aca="false">AND(данные!Z117=1,OR(AND(BF117=3,BG117=0),AND(BF117=4,BG117=0),AND(BF117=6,BG117=0),AND(BF117=8,BG117=0),AND(BF117=9,BG117=0),AND(BF117=2,BG117=9),AND(BF117=3,BG117=4),AND(BF117=3,BG117=6),AND(BF117=3,BG117=7),AND(BF117=3,BG117=8),AND(BF117=3,BG117=9),AND(BF117=3,BG117=10),AND(BF117=4,BG117=6),AND(BF117=4,BG117=8),AND(BF117=4,BG117=9),AND(BF117=6,BG117=8),AND(BF117=6,BG117=9),AND(BF117=7,BG117=9),AND(BF117=8,BG117=9)))</f>
        <v>0</v>
      </c>
      <c r="BI117" s="20" t="b">
        <f aca="false">AND(данные!Z117=2,OR(AND(BF117=1,BG117=0),AND(BF117=2,BG117=0),AND(BF117=6,BG117=0),AND(BF117=1,BG117=2),AND(BF117=1,BG117=3),AND(BF117=1,BG117=4),AND(BF117=1,BG117=5),AND(BF117=1,BG117=6),AND(BF117=1,BG117=10),AND(BF117=2,BG117=3),AND(BF117=2,BG117=6),AND(BF117=5,BG117=6)))</f>
        <v>0</v>
      </c>
      <c r="BJ117" s="20" t="b">
        <f aca="false">AND(BE117=TRUE(),OR(AND(BF117=1,BG117=0),AND(BF117=4,BG117=0),AND(BF117=6,BG117=0),AND(BF117=7,BG117=0),AND(BF117=8,BG117=0),AND(BF117=1,BG117=2),AND(BF117=1,BG117=3),AND(BF117=1,BG117=4),AND(BF117=1,BG117=5),AND(BF117=1,BG117=6),AND(BF117=1,BG117=7),AND(BF117=1,BG117=8),AND(BF117=2,BG117=4),AND(BF117=2,BG117=6),AND(BF117=2,BG117=7),AND(BF117=2,BG117=8),AND(BF117=4,BG117=6),AND(BF117=4,BG117=7),AND(BF117=4,BG117=8),AND(BF117=5,BG117=6),AND(BF117=5,BG117=7),AND(BF117=5,BG117=8),AND(BF117=6,BG117=7),AND(BF117=6,BG117=8),AND(BF117=7,BG117=8)))</f>
        <v>0</v>
      </c>
      <c r="BK117" s="20" t="b">
        <f aca="false">AND(OR(BF117=8,BG117=8),BH117=FALSE(),BI117=FALSE(),BJ117=FALSE())</f>
        <v>0</v>
      </c>
    </row>
    <row r="118" customFormat="false" ht="14.25" hidden="false" customHeight="false" outlineLevel="0" collapsed="false">
      <c r="A118" s="18" t="e">
        <f aca="false">AND(данные!B118)</f>
        <v>#VALUE!</v>
      </c>
      <c r="B118" s="20" t="n">
        <f aca="false">IF(данные!$C118=0,FALSE(),TRUE())</f>
        <v>0</v>
      </c>
      <c r="C118" s="19" t="b">
        <f aca="false">AND(данные!B118=3,B118=TRUE())</f>
        <v>0</v>
      </c>
      <c r="D118" s="20" t="n">
        <f aca="false">данные!$D118</f>
        <v>0</v>
      </c>
      <c r="E118" s="20" t="n">
        <f aca="false">данные!$E118</f>
        <v>0</v>
      </c>
      <c r="F118" s="20" t="b">
        <f aca="false">AND(данные!B118=1,OR(AND(D118=3,E118=0),AND(D118=4,E118=0),AND(D118=6,E118=0),AND(D118=8,E118=0),AND(D118=9,E118=0),AND(D118=10,E118=0),AND(D118=2,E118=9),AND(D118=3,E118=4),AND(D118=3,E118=6),AND(D118=3,E118=7),AND(D118=3,E118=8),AND(D118=3,E118=9),AND(D118=3,E118=10),AND(D118=4,E118=6),AND(D118=4,E118=8),AND(D118=4,E118=9),AND(D118=4,E118=10),AND(D118=6,E118=8),AND(D118=6,E118=9),AND(D118=6,E118=10),AND(D118=7,E118=9),AND(D118=8,E118=9),AND(D118=8,E118=10),AND(D118=9,E118=10)))</f>
        <v>0</v>
      </c>
      <c r="G118" s="20" t="b">
        <f aca="false">AND(данные!B118=2,OR(AND(D118=1,E118=0),AND(D118=2,E118=0),AND(D118=6,E118=0),AND(D118=10,E118=0),AND(D118=1,E118=2),AND(D118=1,E118=3),AND(D118=1,E118=4),AND(D118=1,E118=5),AND(D118=1,E118=6),AND(D118=1,E118=10),AND(D118=2,E118=3),AND(D118=2,E118=6),AND(D118=2,E118=10),AND(D118=4,E118=10),AND(D118=5,E118=6),AND(D118=5,E118=10),AND(D118=6,E118=10)))</f>
        <v>0</v>
      </c>
      <c r="H118" s="20" t="b">
        <f aca="false">AND(C118=TRUE(),OR(AND(D118=1,E118=0),AND(D118=4,E118=0),AND(D118=6,E118=0),AND(D118=7,E118=0),AND(D118=8,E118=0),AND(D118=1,E118=2),AND(D118=1,E118=3),AND(D118=1,E118=4),AND(D118=1,E118=5),AND(D118=1,E118=6),AND(D118=1,E118=7),AND(D118=1,E118=8),AND(D118=2,E118=4),AND(D118=2,E118=6),AND(D118=2,E118=7),AND(D118=2,E118=8),AND(D118=4,E118=6),AND(D118=4,E118=7),AND(D118=4,E118=8),AND(D118=5,E118=6),AND(D118=5,E118=7),AND(D118=5,E118=8),AND(D118=6,E118=7),AND(D118=6,E118=8),AND(D118=7,E118=8)))</f>
        <v>0</v>
      </c>
      <c r="I118" s="20" t="b">
        <f aca="false">AND(OR(D118=8,E118=8),F118=FALSE(),G118=FALSE(),H118=FALSE())</f>
        <v>0</v>
      </c>
      <c r="J118" s="18" t="e">
        <f aca="false">AND(данные!F118)</f>
        <v>#VALUE!</v>
      </c>
      <c r="K118" s="18" t="n">
        <f aca="false">IF(данные!$G118=0,FALSE(),TRUE())</f>
        <v>0</v>
      </c>
      <c r="L118" s="19" t="b">
        <f aca="false">AND(данные!F118=3,K118=TRUE())</f>
        <v>0</v>
      </c>
      <c r="M118" s="20" t="n">
        <f aca="false">данные!H118</f>
        <v>0</v>
      </c>
      <c r="N118" s="17" t="n">
        <f aca="false">данные!I118</f>
        <v>0</v>
      </c>
      <c r="O118" s="20" t="b">
        <f aca="false">AND(данные!F118=1,OR(AND(M118=3,N118=0),AND(M118=4,N118=0),AND(M118=6,N118=0),AND(M118=8,N118=0),AND(M118=9,N118=0),AND(M118=10,N118=0),AND(M118=2,N118=9),AND(M118=3,N118=4),AND(M118=3,N118=6),AND(M118=3,N118=7),AND(M118=3,N118=8),AND(M118=3,N118=9),AND(M118=3,N118=10),AND(M118=4,N118=6),AND(M118=4,N118=8),AND(M118=4,N118=9),AND(M118=4,N118=10),AND(M118=6,N118=8),AND(M118=6,N118=9),AND(M118=6,N118=10),AND(M118=7,N118=9),AND(M118=8,N118=9),AND(M118=8,N118=10),AND(M118=9,N118=10)))</f>
        <v>0</v>
      </c>
      <c r="P118" s="20" t="b">
        <f aca="false">AND(данные!F118=2,OR(AND(M118=1,N118=0),AND(M118=2,N118=0),AND(M118=6,N118=0),AND(M118=10,N118=0),AND(M118=1,N118=2),AND(M118=1,N118=3),AND(M118=1,N118=4),AND(M118=1,N118=5),AND(M118=1,N118=6),AND(M118=1,N118=10),AND(M118=2,N118=3),AND(M118=2,N118=6),AND(M118=2,N118=10),AND(M118=4,N118=10),AND(M118=5,N118=6),AND(M118=5,N118=10),AND(M118=6,N118=10)))</f>
        <v>0</v>
      </c>
      <c r="Q118" s="20" t="b">
        <f aca="false">AND(L118=TRUE(),OR(AND(M118=1,N118=0),AND(M118=4,N118=0),AND(M118=6,N118=0),AND(M118=7,N118=0),AND(M118=8,N118=0),AND(M118=1,N118=2),AND(M118=1,N118=3),AND(M118=1,N118=4),AND(M118=1,N118=5),AND(M118=1,N118=6),AND(M118=1,N118=7),AND(M118=1,N118=8),AND(M118=2,N118=4),AND(M118=2,N118=6),AND(M118=2,N118=7),AND(M118=2,N118=8),AND(M118=4,N118=6),AND(M118=4,N118=7),AND(M118=4,N118=8),AND(M118=5,N118=6),AND(M118=5,N118=7),AND(M118=5,N118=8),AND(M118=6,N118=7),AND(M118=6,N118=8),AND(M118=7,N118=8)))</f>
        <v>0</v>
      </c>
      <c r="R118" s="20" t="b">
        <f aca="false">AND(OR(M118=8,N118=8),O118=FALSE(),P118=FALSE(),Q118=FALSE())</f>
        <v>0</v>
      </c>
      <c r="S118" s="20" t="e">
        <f aca="false">AND(данные!$J118,данные!$J118,данные!$J118)</f>
        <v>#VALUE!</v>
      </c>
      <c r="T118" s="18" t="n">
        <f aca="false">IF(данные!$K118=0,FALSE(),TRUE())</f>
        <v>0</v>
      </c>
      <c r="U118" s="19" t="b">
        <f aca="false">AND(данные!J118=3,T118=TRUE())</f>
        <v>0</v>
      </c>
      <c r="V118" s="21" t="n">
        <f aca="false">данные!L118</f>
        <v>0</v>
      </c>
      <c r="W118" s="16" t="n">
        <f aca="false">данные!M118</f>
        <v>0</v>
      </c>
      <c r="X118" s="20" t="b">
        <f aca="false">AND(данные!J118=1,OR(AND(V118=3,W118=0),AND(V118=4,W118=0),AND(V118=6,W118=0),AND(V118=8,W118=0),AND(V118=9,W118=0),AND(V118=2,W118=9),AND(V118=3,W118=4),AND(V118=3,W118=6),AND(V118=3,W118=7),AND(V118=3,W118=8),AND(V118=3,W118=9),AND(V118=3,W118=10),AND(V118=4,W118=6),AND(V118=4,W118=8),AND(V118=4,W118=9),AND(V118=6,W118=8),AND(V118=6,W118=9),AND(V118=7,W118=9),AND(V118=8,W118=9)))</f>
        <v>0</v>
      </c>
      <c r="Y118" s="20" t="b">
        <f aca="false">AND(данные!J118=2,OR(AND(V118=1,W118=0),AND(V118=2,W118=0),AND(V118=6,W118=0),AND(V118=1,W118=2),AND(V118=1,W118=3),AND(V118=1,W118=4),AND(V118=1,W118=5),AND(V118=1,W118=6),AND(V118=1,W118=10),AND(V118=2,W118=3),AND(V118=2,W118=6),AND(V118=5,W118=6)))</f>
        <v>0</v>
      </c>
      <c r="Z118" s="20" t="b">
        <f aca="false">AND(U118=TRUE(),OR(AND(V118=1,W118=0),AND(V118=4,W118=0),AND(V118=6,W118=0),AND(V118=7,W118=0),AND(V118=8,W118=0),AND(V118=1,W118=2),AND(V118=1,W118=3),AND(V118=1,W118=4),AND(V118=1,W118=5),AND(V118=1,W118=6),AND(V118=1,W118=7),AND(V118=1,W118=8),AND(V118=2,W118=4),AND(V118=2,W118=6),AND(V118=2,W118=7),AND(V118=2,W118=8),AND(V118=4,W118=6),AND(V118=4,W118=7),AND(V118=4,W118=8),AND(V118=5,W118=6),AND(V118=5,W118=7),AND(V118=5,W118=8),AND(V118=6,W118=7),AND(V118=6,W118=8),AND(V118=7,W118=8)))</f>
        <v>0</v>
      </c>
      <c r="AA118" s="20" t="b">
        <f aca="false">AND(OR(V118=8,W118=8),X118=FALSE(),Y118=FALSE(),Z118=FALSE())</f>
        <v>0</v>
      </c>
      <c r="AB118" s="20" t="e">
        <f aca="false">AND(данные!$N118)</f>
        <v>#VALUE!</v>
      </c>
      <c r="AC118" s="18" t="n">
        <f aca="false">IF(данные!O118=0,FALSE(),TRUE())</f>
        <v>0</v>
      </c>
      <c r="AD118" s="19" t="b">
        <f aca="false">AND(данные!N118=3,AC118=TRUE())</f>
        <v>0</v>
      </c>
      <c r="AE118" s="16" t="n">
        <f aca="false">данные!P118</f>
        <v>0</v>
      </c>
      <c r="AF118" s="16" t="n">
        <f aca="false">данные!Q118</f>
        <v>0</v>
      </c>
      <c r="AG118" s="20" t="b">
        <f aca="false">AND(данные!N118=1,OR(AND(AE118=3,AF118=0),AND(AE118=4,AF118=0),AND(AE118=6,AF118=0),AND(AE118=8,AF118=0),AND(AE118=9,AF118=0),AND(AE118=10,AF118=0),AND(AE118=2,AF118=9),AND(AE118=3,AF118=4),AND(AE118=3,AF118=6),AND(AE118=3,AF118=7),AND(AE118=3,AF118=8),AND(AE118=3,AF118=9),AND(AE118=3,AF118=10),AND(AE118=4,AF118=6),AND(AE118=4,AF118=8),AND(AE118=4,AF118=9),AND(AE118=4,AF118=10),AND(AE118=6,AF118=8),AND(AE118=6,AF118=9),AND(AE118=6,AF118=10),AND(AE118=7,AF118=9),AND(AE118=8,AF118=9),AND(AE118=8,AF118=10),AND(AE118=9,AF118=10)))</f>
        <v>0</v>
      </c>
      <c r="AH118" s="20" t="b">
        <f aca="false">AND(данные!N118=2,OR(AND(AE118=1,AF118=0),AND(AE118=2,AF118=0),AND(AE118=6,AF118=0),AND(AE118=10,AF118=0),AND(AE118=1,AF118=2),AND(AE118=1,AF118=3),AND(AE118=1,AF118=4),AND(AE118=1,AF118=5),AND(AE118=1,AF118=6),AND(AE118=1,AF118=10),AND(AE118=2,AF118=3),AND(AE118=2,AF118=6),AND(AE118=2,AF118=10),AND(AE118=4,AF118=10),AND(AE118=5,AF118=6),AND(AE118=5,AF118=10),AND(AE118=6,AF118=10)))</f>
        <v>0</v>
      </c>
      <c r="AI118" s="20" t="b">
        <f aca="false">AND(AD118=TRUE(),OR(AND(AE118=1,AF118=0),AND(AE118=4,AF118=0),AND(AE118=6,AF118=0),AND(AE118=7,AF118=0),AND(AE118=8,AF118=0),AND(AE118=1,AF118=2),AND(AE118=1,AF118=3),AND(AE118=1,AF118=4),AND(AE118=1,AF118=5),AND(AE118=1,AF118=6),AND(AE118=1,AF118=7),AND(AE118=1,AF118=8),AND(AE118=2,AF118=4),AND(AE118=2,AF118=6),AND(AE118=2,AF118=7),AND(AE118=2,AF118=8),AND(AE118=4,AF118=6),AND(AE118=4,AF118=7),AND(AE118=4,AF118=8),AND(AE118=5,AF118=6),AND(AE118=5,AF118=7),AND(AE118=5,AF118=8),AND(AE118=6,AF118=7),AND(AE118=6,AF118=8),AND(AE118=7,AF118=8)))</f>
        <v>0</v>
      </c>
      <c r="AJ118" s="20" t="b">
        <f aca="false">AND(OR(AE118=8,AF118=8),AG118=FALSE(),AH118=FALSE(),AI118=FALSE())</f>
        <v>0</v>
      </c>
      <c r="AK118" s="18" t="e">
        <f aca="false">AND(данные!R118)</f>
        <v>#VALUE!</v>
      </c>
      <c r="AL118" s="18" t="n">
        <f aca="false">IF(данные!S118=0,FALSE(),TRUE())</f>
        <v>0</v>
      </c>
      <c r="AM118" s="19" t="b">
        <f aca="false">AND(данные!R118=3,AL118=TRUE())</f>
        <v>0</v>
      </c>
      <c r="AN118" s="16" t="n">
        <f aca="false">данные!T118</f>
        <v>0</v>
      </c>
      <c r="AO118" s="16" t="n">
        <f aca="false">данные!U118</f>
        <v>0</v>
      </c>
      <c r="AP118" s="20" t="b">
        <f aca="false">AND(данные!R118=1,OR(AND(AN118=3,AO118=0),AND(AN118=4,AO118=0),AND(AN118=6,AO118=0),AND(AN118=8,AO118=0),AND(AN118=9,AO118=0),AND(AN118=10,AO118=0),AND(AN118=2,AO118=9),AND(AN118=3,AO118=4),AND(AN118=3,AO118=6),AND(AN118=3,AO118=7),AND(AN118=3,AO118=8),AND(AN118=3,AO118=9),AND(AN118=3,AO118=10),AND(AN118=4,AO118=6),AND(AN118=4,AO118=8),AND(AN118=4,AO118=9),AND(AN118=4,AO118=10),AND(AN118=6,AO118=8),AND(AN118=6,AO118=9),AND(AN118=6,AO118=10),AND(AN118=7,AO118=9),AND(AN118=8,AO118=9),AND(AN118=8,AO118=10),AND(AN118=9,AO118=10)))</f>
        <v>0</v>
      </c>
      <c r="AQ118" s="20" t="b">
        <f aca="false">AND(данные!R118=2,OR(AND(AN118=1,AO118=0),AND(AN118=2,AO118=0),AND(AN118=6,AO118=0),AND(AN118=10,AO118=0),AND(AN118=1,AO118=2),AND(AN118=1,AO118=3),AND(AN118=1,AO118=4),AND(AN118=1,AO118=5),AND(AN118=1,AO118=6),AND(AN118=1,AO118=10),AND(AN118=2,AO118=3),AND(AN118=2,AO118=6),AND(AN118=2,AO118=10),AND(AN118=4,AO118=10),AND(AN118=5,AO118=6),AND(AN118=5,AO118=10),AND(AN118=6,AO118=10)))</f>
        <v>0</v>
      </c>
      <c r="AR118" s="20" t="b">
        <f aca="false">AND(AM118=TRUE(),OR(AND(AN118=1,AO118=0),AND(AN118=4,AO118=0),AND(AN118=6,AO118=0),AND(AN118=7,AO118=0),AND(AN118=8,AO118=0),AND(AN118=1,AO118=2),AND(AN118=1,AO118=3),AND(AN118=1,AO118=4),AND(AN118=1,AO118=5),AND(AN118=1,AO118=6),AND(AN118=1,AO118=7),AND(AN118=1,AO118=8),AND(AN118=2,AO118=4),AND(AN118=2,AO118=6),AND(AN118=2,AO118=7),AND(AN118=2,AO118=8),AND(AN118=4,AO118=6),AND(AN118=4,AO118=7),AND(AN118=4,AO118=8),AND(AN118=5,AO118=6),AND(AN118=5,AO118=7),AND(AN118=5,AO118=8),AND(AN118=6,AO118=7),AND(AN118=6,AO118=8),AND(AN118=7,AO118=8)))</f>
        <v>0</v>
      </c>
      <c r="AS118" s="20" t="b">
        <f aca="false">AND(OR(AN118=8,AO118=8),AP118=FALSE(),AQ118=FALSE(),AR118=FALSE())</f>
        <v>0</v>
      </c>
      <c r="AT118" s="18" t="e">
        <f aca="false">AND(данные!V118)</f>
        <v>#VALUE!</v>
      </c>
      <c r="AU118" s="18" t="n">
        <f aca="false">IF(данные!W118=0,FALSE(),TRUE())</f>
        <v>0</v>
      </c>
      <c r="AV118" s="19" t="b">
        <f aca="false">AND(данные!V118=3,AU118=TRUE())</f>
        <v>0</v>
      </c>
      <c r="AW118" s="16" t="n">
        <f aca="false">данные!X118</f>
        <v>0</v>
      </c>
      <c r="AX118" s="16" t="n">
        <f aca="false">данные!Y118</f>
        <v>0</v>
      </c>
      <c r="AY118" s="20" t="b">
        <f aca="false">AND(данные!V118=1,OR(AND(AW118=3,AX118=0),AND(AW118=4,AX118=0),AND(AW118=6,AX118=0),AND(AW118=8,AX118=0),AND(AW118=9,AX118=0),AND(AW118=2,AX118=9),AND(AW118=3,AX118=4),AND(AW118=3,AX118=6),AND(AW118=3,AX118=7),AND(AW118=3,AX118=8),AND(AW118=3,AX118=9),AND(AW118=3,AX118=10),AND(AW118=4,AX118=6),AND(AW118=4,AX118=8),AND(AW118=4,AX118=9),AND(AW118=6,AX118=8),AND(AW118=6,AX118=9),AND(AW118=7,AX118=9),AND(AW118=8,AX118=9)))</f>
        <v>0</v>
      </c>
      <c r="AZ118" s="20" t="b">
        <f aca="false">AND(данные!V118=2,OR(AND(AW118=1,AX118=0),AND(AW118=2,AX118=0),AND(AW118=6,AX118=0),AND(AW118=1,AX118=2),AND(AW118=1,AX118=3),AND(AW118=1,AX118=4),AND(AW118=1,AX118=5),AND(AW118=1,AX118=6),AND(AW118=1,AX118=10),AND(AW118=2,AX118=3),AND(AW118=2,AX118=6),AND(AW118=5,AX118=6)))</f>
        <v>0</v>
      </c>
      <c r="BA118" s="20" t="b">
        <f aca="false">AND(AV118=TRUE(),OR(AND(AW118=1,AX118=0),AND(AW118=4,AX118=0),AND(AW118=6,AX118=0),AND(AW118=7,AX118=0),AND(AW118=8,AX118=0),AND(AW118=1,AX118=2),AND(AW118=1,AX118=3),AND(AW118=1,AX118=4),AND(AW118=1,AX118=5),AND(AW118=1,AX118=6),AND(AW118=1,AX118=7),AND(AW118=1,AX118=8),AND(AW118=2,AX118=4),AND(AW118=2,AX118=6),AND(AW118=2,AX118=7),AND(AW118=2,AX118=8),AND(AW118=4,AX118=6),AND(AW118=4,AX118=7),AND(AW118=4,AX118=8),AND(AW118=5,AX118=6),AND(AW118=5,AX118=7),AND(AW118=5,AX118=8),AND(AW118=6,AX118=7),AND(AW118=6,AX118=8),AND(AW118=7,AX118=8)))</f>
        <v>0</v>
      </c>
      <c r="BB118" s="20" t="b">
        <f aca="false">AND(OR(AW118=8,AX118=8),AY118=FALSE(),AZ118=FALSE(),BA118=FALSE())</f>
        <v>0</v>
      </c>
      <c r="BC118" s="18" t="e">
        <f aca="false">AND(данные!Z118)</f>
        <v>#VALUE!</v>
      </c>
      <c r="BD118" s="18" t="n">
        <f aca="false">IF(данные!AA118=0,FALSE(),TRUE())</f>
        <v>0</v>
      </c>
      <c r="BE118" s="19" t="b">
        <f aca="false">AND(данные!Z118=3,BD118=TRUE())</f>
        <v>0</v>
      </c>
      <c r="BF118" s="16" t="n">
        <f aca="false">данные!AB118</f>
        <v>0</v>
      </c>
      <c r="BG118" s="16" t="n">
        <f aca="false">данные!AC118</f>
        <v>0</v>
      </c>
      <c r="BH118" s="20" t="b">
        <f aca="false">AND(данные!Z118=1,OR(AND(BF118=3,BG118=0),AND(BF118=4,BG118=0),AND(BF118=6,BG118=0),AND(BF118=8,BG118=0),AND(BF118=9,BG118=0),AND(BF118=2,BG118=9),AND(BF118=3,BG118=4),AND(BF118=3,BG118=6),AND(BF118=3,BG118=7),AND(BF118=3,BG118=8),AND(BF118=3,BG118=9),AND(BF118=3,BG118=10),AND(BF118=4,BG118=6),AND(BF118=4,BG118=8),AND(BF118=4,BG118=9),AND(BF118=6,BG118=8),AND(BF118=6,BG118=9),AND(BF118=7,BG118=9),AND(BF118=8,BG118=9)))</f>
        <v>0</v>
      </c>
      <c r="BI118" s="20" t="b">
        <f aca="false">AND(данные!Z118=2,OR(AND(BF118=1,BG118=0),AND(BF118=2,BG118=0),AND(BF118=6,BG118=0),AND(BF118=1,BG118=2),AND(BF118=1,BG118=3),AND(BF118=1,BG118=4),AND(BF118=1,BG118=5),AND(BF118=1,BG118=6),AND(BF118=1,BG118=10),AND(BF118=2,BG118=3),AND(BF118=2,BG118=6),AND(BF118=5,BG118=6)))</f>
        <v>0</v>
      </c>
      <c r="BJ118" s="20" t="b">
        <f aca="false">AND(BE118=TRUE(),OR(AND(BF118=1,BG118=0),AND(BF118=4,BG118=0),AND(BF118=6,BG118=0),AND(BF118=7,BG118=0),AND(BF118=8,BG118=0),AND(BF118=1,BG118=2),AND(BF118=1,BG118=3),AND(BF118=1,BG118=4),AND(BF118=1,BG118=5),AND(BF118=1,BG118=6),AND(BF118=1,BG118=7),AND(BF118=1,BG118=8),AND(BF118=2,BG118=4),AND(BF118=2,BG118=6),AND(BF118=2,BG118=7),AND(BF118=2,BG118=8),AND(BF118=4,BG118=6),AND(BF118=4,BG118=7),AND(BF118=4,BG118=8),AND(BF118=5,BG118=6),AND(BF118=5,BG118=7),AND(BF118=5,BG118=8),AND(BF118=6,BG118=7),AND(BF118=6,BG118=8),AND(BF118=7,BG118=8)))</f>
        <v>0</v>
      </c>
      <c r="BK118" s="20" t="b">
        <f aca="false">AND(OR(BF118=8,BG118=8),BH118=FALSE(),BI118=FALSE(),BJ118=FALSE())</f>
        <v>0</v>
      </c>
    </row>
    <row r="119" customFormat="false" ht="14.25" hidden="false" customHeight="false" outlineLevel="0" collapsed="false">
      <c r="A119" s="18" t="e">
        <f aca="false">AND(данные!B119)</f>
        <v>#VALUE!</v>
      </c>
      <c r="B119" s="20" t="n">
        <f aca="false">IF(данные!$C119=0,FALSE(),TRUE())</f>
        <v>0</v>
      </c>
      <c r="C119" s="19" t="b">
        <f aca="false">AND(данные!B119=3,B119=TRUE())</f>
        <v>0</v>
      </c>
      <c r="D119" s="20" t="n">
        <f aca="false">данные!$D119</f>
        <v>0</v>
      </c>
      <c r="E119" s="20" t="n">
        <f aca="false">данные!$E119</f>
        <v>0</v>
      </c>
      <c r="F119" s="20" t="b">
        <f aca="false">AND(данные!B119=1,OR(AND(D119=3,E119=0),AND(D119=4,E119=0),AND(D119=6,E119=0),AND(D119=8,E119=0),AND(D119=9,E119=0),AND(D119=10,E119=0),AND(D119=2,E119=9),AND(D119=3,E119=4),AND(D119=3,E119=6),AND(D119=3,E119=7),AND(D119=3,E119=8),AND(D119=3,E119=9),AND(D119=3,E119=10),AND(D119=4,E119=6),AND(D119=4,E119=8),AND(D119=4,E119=9),AND(D119=4,E119=10),AND(D119=6,E119=8),AND(D119=6,E119=9),AND(D119=6,E119=10),AND(D119=7,E119=9),AND(D119=8,E119=9),AND(D119=8,E119=10),AND(D119=9,E119=10)))</f>
        <v>0</v>
      </c>
      <c r="G119" s="20" t="b">
        <f aca="false">AND(данные!B119=2,OR(AND(D119=1,E119=0),AND(D119=2,E119=0),AND(D119=6,E119=0),AND(D119=10,E119=0),AND(D119=1,E119=2),AND(D119=1,E119=3),AND(D119=1,E119=4),AND(D119=1,E119=5),AND(D119=1,E119=6),AND(D119=1,E119=10),AND(D119=2,E119=3),AND(D119=2,E119=6),AND(D119=2,E119=10),AND(D119=4,E119=10),AND(D119=5,E119=6),AND(D119=5,E119=10),AND(D119=6,E119=10)))</f>
        <v>0</v>
      </c>
      <c r="H119" s="20" t="b">
        <f aca="false">AND(C119=TRUE(),OR(AND(D119=1,E119=0),AND(D119=4,E119=0),AND(D119=6,E119=0),AND(D119=7,E119=0),AND(D119=8,E119=0),AND(D119=1,E119=2),AND(D119=1,E119=3),AND(D119=1,E119=4),AND(D119=1,E119=5),AND(D119=1,E119=6),AND(D119=1,E119=7),AND(D119=1,E119=8),AND(D119=2,E119=4),AND(D119=2,E119=6),AND(D119=2,E119=7),AND(D119=2,E119=8),AND(D119=4,E119=6),AND(D119=4,E119=7),AND(D119=4,E119=8),AND(D119=5,E119=6),AND(D119=5,E119=7),AND(D119=5,E119=8),AND(D119=6,E119=7),AND(D119=6,E119=8),AND(D119=7,E119=8)))</f>
        <v>0</v>
      </c>
      <c r="I119" s="20" t="b">
        <f aca="false">AND(OR(D119=8,E119=8),F119=FALSE(),G119=FALSE(),H119=FALSE())</f>
        <v>0</v>
      </c>
      <c r="J119" s="18" t="e">
        <f aca="false">AND(данные!F119)</f>
        <v>#VALUE!</v>
      </c>
      <c r="K119" s="18" t="n">
        <f aca="false">IF(данные!$G119=0,FALSE(),TRUE())</f>
        <v>0</v>
      </c>
      <c r="L119" s="19" t="b">
        <f aca="false">AND(данные!F119=3,K119=TRUE())</f>
        <v>0</v>
      </c>
      <c r="M119" s="20" t="n">
        <f aca="false">данные!H119</f>
        <v>0</v>
      </c>
      <c r="N119" s="17" t="n">
        <f aca="false">данные!I119</f>
        <v>0</v>
      </c>
      <c r="O119" s="20" t="b">
        <f aca="false">AND(данные!F119=1,OR(AND(M119=3,N119=0),AND(M119=4,N119=0),AND(M119=6,N119=0),AND(M119=8,N119=0),AND(M119=9,N119=0),AND(M119=10,N119=0),AND(M119=2,N119=9),AND(M119=3,N119=4),AND(M119=3,N119=6),AND(M119=3,N119=7),AND(M119=3,N119=8),AND(M119=3,N119=9),AND(M119=3,N119=10),AND(M119=4,N119=6),AND(M119=4,N119=8),AND(M119=4,N119=9),AND(M119=4,N119=10),AND(M119=6,N119=8),AND(M119=6,N119=9),AND(M119=6,N119=10),AND(M119=7,N119=9),AND(M119=8,N119=9),AND(M119=8,N119=10),AND(M119=9,N119=10)))</f>
        <v>0</v>
      </c>
      <c r="P119" s="20" t="b">
        <f aca="false">AND(данные!F119=2,OR(AND(M119=1,N119=0),AND(M119=2,N119=0),AND(M119=6,N119=0),AND(M119=10,N119=0),AND(M119=1,N119=2),AND(M119=1,N119=3),AND(M119=1,N119=4),AND(M119=1,N119=5),AND(M119=1,N119=6),AND(M119=1,N119=10),AND(M119=2,N119=3),AND(M119=2,N119=6),AND(M119=2,N119=10),AND(M119=4,N119=10),AND(M119=5,N119=6),AND(M119=5,N119=10),AND(M119=6,N119=10)))</f>
        <v>0</v>
      </c>
      <c r="Q119" s="20" t="b">
        <f aca="false">AND(L119=TRUE(),OR(AND(M119=1,N119=0),AND(M119=4,N119=0),AND(M119=6,N119=0),AND(M119=7,N119=0),AND(M119=8,N119=0),AND(M119=1,N119=2),AND(M119=1,N119=3),AND(M119=1,N119=4),AND(M119=1,N119=5),AND(M119=1,N119=6),AND(M119=1,N119=7),AND(M119=1,N119=8),AND(M119=2,N119=4),AND(M119=2,N119=6),AND(M119=2,N119=7),AND(M119=2,N119=8),AND(M119=4,N119=6),AND(M119=4,N119=7),AND(M119=4,N119=8),AND(M119=5,N119=6),AND(M119=5,N119=7),AND(M119=5,N119=8),AND(M119=6,N119=7),AND(M119=6,N119=8),AND(M119=7,N119=8)))</f>
        <v>0</v>
      </c>
      <c r="R119" s="20" t="b">
        <f aca="false">AND(OR(M119=8,N119=8),O119=FALSE(),P119=FALSE(),Q119=FALSE())</f>
        <v>0</v>
      </c>
      <c r="S119" s="20" t="e">
        <f aca="false">AND(данные!$J119,данные!$J119,данные!$J119)</f>
        <v>#VALUE!</v>
      </c>
      <c r="T119" s="18" t="n">
        <f aca="false">IF(данные!$K119=0,FALSE(),TRUE())</f>
        <v>0</v>
      </c>
      <c r="U119" s="19" t="b">
        <f aca="false">AND(данные!J119=3,T119=TRUE())</f>
        <v>0</v>
      </c>
      <c r="V119" s="21" t="n">
        <f aca="false">данные!L119</f>
        <v>0</v>
      </c>
      <c r="W119" s="16" t="n">
        <f aca="false">данные!M119</f>
        <v>0</v>
      </c>
      <c r="X119" s="20" t="b">
        <f aca="false">AND(данные!J119=1,OR(AND(V119=3,W119=0),AND(V119=4,W119=0),AND(V119=6,W119=0),AND(V119=8,W119=0),AND(V119=9,W119=0),AND(V119=2,W119=9),AND(V119=3,W119=4),AND(V119=3,W119=6),AND(V119=3,W119=7),AND(V119=3,W119=8),AND(V119=3,W119=9),AND(V119=3,W119=10),AND(V119=4,W119=6),AND(V119=4,W119=8),AND(V119=4,W119=9),AND(V119=6,W119=8),AND(V119=6,W119=9),AND(V119=7,W119=9),AND(V119=8,W119=9)))</f>
        <v>0</v>
      </c>
      <c r="Y119" s="20" t="b">
        <f aca="false">AND(данные!J119=2,OR(AND(V119=1,W119=0),AND(V119=2,W119=0),AND(V119=6,W119=0),AND(V119=1,W119=2),AND(V119=1,W119=3),AND(V119=1,W119=4),AND(V119=1,W119=5),AND(V119=1,W119=6),AND(V119=1,W119=10),AND(V119=2,W119=3),AND(V119=2,W119=6),AND(V119=5,W119=6)))</f>
        <v>0</v>
      </c>
      <c r="Z119" s="20" t="b">
        <f aca="false">AND(U119=TRUE(),OR(AND(V119=1,W119=0),AND(V119=4,W119=0),AND(V119=6,W119=0),AND(V119=7,W119=0),AND(V119=8,W119=0),AND(V119=1,W119=2),AND(V119=1,W119=3),AND(V119=1,W119=4),AND(V119=1,W119=5),AND(V119=1,W119=6),AND(V119=1,W119=7),AND(V119=1,W119=8),AND(V119=2,W119=4),AND(V119=2,W119=6),AND(V119=2,W119=7),AND(V119=2,W119=8),AND(V119=4,W119=6),AND(V119=4,W119=7),AND(V119=4,W119=8),AND(V119=5,W119=6),AND(V119=5,W119=7),AND(V119=5,W119=8),AND(V119=6,W119=7),AND(V119=6,W119=8),AND(V119=7,W119=8)))</f>
        <v>0</v>
      </c>
      <c r="AA119" s="20" t="b">
        <f aca="false">AND(OR(V119=8,W119=8),X119=FALSE(),Y119=FALSE(),Z119=FALSE())</f>
        <v>0</v>
      </c>
      <c r="AB119" s="20" t="e">
        <f aca="false">AND(данные!$N119)</f>
        <v>#VALUE!</v>
      </c>
      <c r="AC119" s="18" t="n">
        <f aca="false">IF(данные!O119=0,FALSE(),TRUE())</f>
        <v>0</v>
      </c>
      <c r="AD119" s="19" t="b">
        <f aca="false">AND(данные!N119=3,AC119=TRUE())</f>
        <v>0</v>
      </c>
      <c r="AE119" s="16" t="n">
        <f aca="false">данные!P119</f>
        <v>0</v>
      </c>
      <c r="AF119" s="16" t="n">
        <f aca="false">данные!Q119</f>
        <v>0</v>
      </c>
      <c r="AG119" s="20" t="b">
        <f aca="false">AND(данные!N119=1,OR(AND(AE119=3,AF119=0),AND(AE119=4,AF119=0),AND(AE119=6,AF119=0),AND(AE119=8,AF119=0),AND(AE119=9,AF119=0),AND(AE119=10,AF119=0),AND(AE119=2,AF119=9),AND(AE119=3,AF119=4),AND(AE119=3,AF119=6),AND(AE119=3,AF119=7),AND(AE119=3,AF119=8),AND(AE119=3,AF119=9),AND(AE119=3,AF119=10),AND(AE119=4,AF119=6),AND(AE119=4,AF119=8),AND(AE119=4,AF119=9),AND(AE119=4,AF119=10),AND(AE119=6,AF119=8),AND(AE119=6,AF119=9),AND(AE119=6,AF119=10),AND(AE119=7,AF119=9),AND(AE119=8,AF119=9),AND(AE119=8,AF119=10),AND(AE119=9,AF119=10)))</f>
        <v>0</v>
      </c>
      <c r="AH119" s="20" t="b">
        <f aca="false">AND(данные!N119=2,OR(AND(AE119=1,AF119=0),AND(AE119=2,AF119=0),AND(AE119=6,AF119=0),AND(AE119=10,AF119=0),AND(AE119=1,AF119=2),AND(AE119=1,AF119=3),AND(AE119=1,AF119=4),AND(AE119=1,AF119=5),AND(AE119=1,AF119=6),AND(AE119=1,AF119=10),AND(AE119=2,AF119=3),AND(AE119=2,AF119=6),AND(AE119=2,AF119=10),AND(AE119=4,AF119=10),AND(AE119=5,AF119=6),AND(AE119=5,AF119=10),AND(AE119=6,AF119=10)))</f>
        <v>0</v>
      </c>
      <c r="AI119" s="20" t="b">
        <f aca="false">AND(AD119=TRUE(),OR(AND(AE119=1,AF119=0),AND(AE119=4,AF119=0),AND(AE119=6,AF119=0),AND(AE119=7,AF119=0),AND(AE119=8,AF119=0),AND(AE119=1,AF119=2),AND(AE119=1,AF119=3),AND(AE119=1,AF119=4),AND(AE119=1,AF119=5),AND(AE119=1,AF119=6),AND(AE119=1,AF119=7),AND(AE119=1,AF119=8),AND(AE119=2,AF119=4),AND(AE119=2,AF119=6),AND(AE119=2,AF119=7),AND(AE119=2,AF119=8),AND(AE119=4,AF119=6),AND(AE119=4,AF119=7),AND(AE119=4,AF119=8),AND(AE119=5,AF119=6),AND(AE119=5,AF119=7),AND(AE119=5,AF119=8),AND(AE119=6,AF119=7),AND(AE119=6,AF119=8),AND(AE119=7,AF119=8)))</f>
        <v>0</v>
      </c>
      <c r="AJ119" s="20" t="b">
        <f aca="false">AND(OR(AE119=8,AF119=8),AG119=FALSE(),AH119=FALSE(),AI119=FALSE())</f>
        <v>0</v>
      </c>
      <c r="AK119" s="18" t="e">
        <f aca="false">AND(данные!R119)</f>
        <v>#VALUE!</v>
      </c>
      <c r="AL119" s="18" t="n">
        <f aca="false">IF(данные!S119=0,FALSE(),TRUE())</f>
        <v>0</v>
      </c>
      <c r="AM119" s="19" t="b">
        <f aca="false">AND(данные!R119=3,AL119=TRUE())</f>
        <v>0</v>
      </c>
      <c r="AN119" s="16" t="n">
        <f aca="false">данные!T119</f>
        <v>0</v>
      </c>
      <c r="AO119" s="16" t="n">
        <f aca="false">данные!U119</f>
        <v>0</v>
      </c>
      <c r="AP119" s="20" t="b">
        <f aca="false">AND(данные!R119=1,OR(AND(AN119=3,AO119=0),AND(AN119=4,AO119=0),AND(AN119=6,AO119=0),AND(AN119=8,AO119=0),AND(AN119=9,AO119=0),AND(AN119=10,AO119=0),AND(AN119=2,AO119=9),AND(AN119=3,AO119=4),AND(AN119=3,AO119=6),AND(AN119=3,AO119=7),AND(AN119=3,AO119=8),AND(AN119=3,AO119=9),AND(AN119=3,AO119=10),AND(AN119=4,AO119=6),AND(AN119=4,AO119=8),AND(AN119=4,AO119=9),AND(AN119=4,AO119=10),AND(AN119=6,AO119=8),AND(AN119=6,AO119=9),AND(AN119=6,AO119=10),AND(AN119=7,AO119=9),AND(AN119=8,AO119=9),AND(AN119=8,AO119=10),AND(AN119=9,AO119=10)))</f>
        <v>0</v>
      </c>
      <c r="AQ119" s="20" t="b">
        <f aca="false">AND(данные!R119=2,OR(AND(AN119=1,AO119=0),AND(AN119=2,AO119=0),AND(AN119=6,AO119=0),AND(AN119=10,AO119=0),AND(AN119=1,AO119=2),AND(AN119=1,AO119=3),AND(AN119=1,AO119=4),AND(AN119=1,AO119=5),AND(AN119=1,AO119=6),AND(AN119=1,AO119=10),AND(AN119=2,AO119=3),AND(AN119=2,AO119=6),AND(AN119=2,AO119=10),AND(AN119=4,AO119=10),AND(AN119=5,AO119=6),AND(AN119=5,AO119=10),AND(AN119=6,AO119=10)))</f>
        <v>0</v>
      </c>
      <c r="AR119" s="20" t="b">
        <f aca="false">AND(AM119=TRUE(),OR(AND(AN119=1,AO119=0),AND(AN119=4,AO119=0),AND(AN119=6,AO119=0),AND(AN119=7,AO119=0),AND(AN119=8,AO119=0),AND(AN119=1,AO119=2),AND(AN119=1,AO119=3),AND(AN119=1,AO119=4),AND(AN119=1,AO119=5),AND(AN119=1,AO119=6),AND(AN119=1,AO119=7),AND(AN119=1,AO119=8),AND(AN119=2,AO119=4),AND(AN119=2,AO119=6),AND(AN119=2,AO119=7),AND(AN119=2,AO119=8),AND(AN119=4,AO119=6),AND(AN119=4,AO119=7),AND(AN119=4,AO119=8),AND(AN119=5,AO119=6),AND(AN119=5,AO119=7),AND(AN119=5,AO119=8),AND(AN119=6,AO119=7),AND(AN119=6,AO119=8),AND(AN119=7,AO119=8)))</f>
        <v>0</v>
      </c>
      <c r="AS119" s="20" t="b">
        <f aca="false">AND(OR(AN119=8,AO119=8),AP119=FALSE(),AQ119=FALSE(),AR119=FALSE())</f>
        <v>0</v>
      </c>
      <c r="AT119" s="18" t="e">
        <f aca="false">AND(данные!V119)</f>
        <v>#VALUE!</v>
      </c>
      <c r="AU119" s="18" t="n">
        <f aca="false">IF(данные!W119=0,FALSE(),TRUE())</f>
        <v>0</v>
      </c>
      <c r="AV119" s="19" t="b">
        <f aca="false">AND(данные!V119=3,AU119=TRUE())</f>
        <v>0</v>
      </c>
      <c r="AW119" s="16" t="n">
        <f aca="false">данные!X119</f>
        <v>0</v>
      </c>
      <c r="AX119" s="16" t="n">
        <f aca="false">данные!Y119</f>
        <v>0</v>
      </c>
      <c r="AY119" s="20" t="b">
        <f aca="false">AND(данные!V119=1,OR(AND(AW119=3,AX119=0),AND(AW119=4,AX119=0),AND(AW119=6,AX119=0),AND(AW119=8,AX119=0),AND(AW119=9,AX119=0),AND(AW119=2,AX119=9),AND(AW119=3,AX119=4),AND(AW119=3,AX119=6),AND(AW119=3,AX119=7),AND(AW119=3,AX119=8),AND(AW119=3,AX119=9),AND(AW119=3,AX119=10),AND(AW119=4,AX119=6),AND(AW119=4,AX119=8),AND(AW119=4,AX119=9),AND(AW119=6,AX119=8),AND(AW119=6,AX119=9),AND(AW119=7,AX119=9),AND(AW119=8,AX119=9)))</f>
        <v>0</v>
      </c>
      <c r="AZ119" s="20" t="b">
        <f aca="false">AND(данные!V119=2,OR(AND(AW119=1,AX119=0),AND(AW119=2,AX119=0),AND(AW119=6,AX119=0),AND(AW119=1,AX119=2),AND(AW119=1,AX119=3),AND(AW119=1,AX119=4),AND(AW119=1,AX119=5),AND(AW119=1,AX119=6),AND(AW119=1,AX119=10),AND(AW119=2,AX119=3),AND(AW119=2,AX119=6),AND(AW119=5,AX119=6)))</f>
        <v>0</v>
      </c>
      <c r="BA119" s="20" t="b">
        <f aca="false">AND(AV119=TRUE(),OR(AND(AW119=1,AX119=0),AND(AW119=4,AX119=0),AND(AW119=6,AX119=0),AND(AW119=7,AX119=0),AND(AW119=8,AX119=0),AND(AW119=1,AX119=2),AND(AW119=1,AX119=3),AND(AW119=1,AX119=4),AND(AW119=1,AX119=5),AND(AW119=1,AX119=6),AND(AW119=1,AX119=7),AND(AW119=1,AX119=8),AND(AW119=2,AX119=4),AND(AW119=2,AX119=6),AND(AW119=2,AX119=7),AND(AW119=2,AX119=8),AND(AW119=4,AX119=6),AND(AW119=4,AX119=7),AND(AW119=4,AX119=8),AND(AW119=5,AX119=6),AND(AW119=5,AX119=7),AND(AW119=5,AX119=8),AND(AW119=6,AX119=7),AND(AW119=6,AX119=8),AND(AW119=7,AX119=8)))</f>
        <v>0</v>
      </c>
      <c r="BB119" s="20" t="b">
        <f aca="false">AND(OR(AW119=8,AX119=8),AY119=FALSE(),AZ119=FALSE(),BA119=FALSE())</f>
        <v>0</v>
      </c>
      <c r="BC119" s="18" t="e">
        <f aca="false">AND(данные!Z119)</f>
        <v>#VALUE!</v>
      </c>
      <c r="BD119" s="18" t="n">
        <f aca="false">IF(данные!AA119=0,FALSE(),TRUE())</f>
        <v>0</v>
      </c>
      <c r="BE119" s="19" t="b">
        <f aca="false">AND(данные!Z119=3,BD119=TRUE())</f>
        <v>0</v>
      </c>
      <c r="BF119" s="16" t="n">
        <f aca="false">данные!AB119</f>
        <v>0</v>
      </c>
      <c r="BG119" s="16" t="n">
        <f aca="false">данные!AC119</f>
        <v>0</v>
      </c>
      <c r="BH119" s="20" t="b">
        <f aca="false">AND(данные!Z119=1,OR(AND(BF119=3,BG119=0),AND(BF119=4,BG119=0),AND(BF119=6,BG119=0),AND(BF119=8,BG119=0),AND(BF119=9,BG119=0),AND(BF119=2,BG119=9),AND(BF119=3,BG119=4),AND(BF119=3,BG119=6),AND(BF119=3,BG119=7),AND(BF119=3,BG119=8),AND(BF119=3,BG119=9),AND(BF119=3,BG119=10),AND(BF119=4,BG119=6),AND(BF119=4,BG119=8),AND(BF119=4,BG119=9),AND(BF119=6,BG119=8),AND(BF119=6,BG119=9),AND(BF119=7,BG119=9),AND(BF119=8,BG119=9)))</f>
        <v>0</v>
      </c>
      <c r="BI119" s="20" t="b">
        <f aca="false">AND(данные!Z119=2,OR(AND(BF119=1,BG119=0),AND(BF119=2,BG119=0),AND(BF119=6,BG119=0),AND(BF119=1,BG119=2),AND(BF119=1,BG119=3),AND(BF119=1,BG119=4),AND(BF119=1,BG119=5),AND(BF119=1,BG119=6),AND(BF119=1,BG119=10),AND(BF119=2,BG119=3),AND(BF119=2,BG119=6),AND(BF119=5,BG119=6)))</f>
        <v>0</v>
      </c>
      <c r="BJ119" s="20" t="b">
        <f aca="false">AND(BE119=TRUE(),OR(AND(BF119=1,BG119=0),AND(BF119=4,BG119=0),AND(BF119=6,BG119=0),AND(BF119=7,BG119=0),AND(BF119=8,BG119=0),AND(BF119=1,BG119=2),AND(BF119=1,BG119=3),AND(BF119=1,BG119=4),AND(BF119=1,BG119=5),AND(BF119=1,BG119=6),AND(BF119=1,BG119=7),AND(BF119=1,BG119=8),AND(BF119=2,BG119=4),AND(BF119=2,BG119=6),AND(BF119=2,BG119=7),AND(BF119=2,BG119=8),AND(BF119=4,BG119=6),AND(BF119=4,BG119=7),AND(BF119=4,BG119=8),AND(BF119=5,BG119=6),AND(BF119=5,BG119=7),AND(BF119=5,BG119=8),AND(BF119=6,BG119=7),AND(BF119=6,BG119=8),AND(BF119=7,BG119=8)))</f>
        <v>0</v>
      </c>
      <c r="BK119" s="20" t="b">
        <f aca="false">AND(OR(BF119=8,BG119=8),BH119=FALSE(),BI119=FALSE(),BJ119=FALSE())</f>
        <v>0</v>
      </c>
    </row>
    <row r="120" customFormat="false" ht="14.25" hidden="false" customHeight="false" outlineLevel="0" collapsed="false">
      <c r="A120" s="18" t="e">
        <f aca="false">AND(данные!B120)</f>
        <v>#VALUE!</v>
      </c>
      <c r="B120" s="20" t="n">
        <f aca="false">IF(данные!$C120=0,FALSE(),TRUE())</f>
        <v>0</v>
      </c>
      <c r="C120" s="19" t="b">
        <f aca="false">AND(данные!B120=3,B120=TRUE())</f>
        <v>0</v>
      </c>
      <c r="D120" s="20" t="n">
        <f aca="false">данные!$D120</f>
        <v>0</v>
      </c>
      <c r="E120" s="20" t="n">
        <f aca="false">данные!$E120</f>
        <v>0</v>
      </c>
      <c r="F120" s="20" t="b">
        <f aca="false">AND(данные!B120=1,OR(AND(D120=3,E120=0),AND(D120=4,E120=0),AND(D120=6,E120=0),AND(D120=8,E120=0),AND(D120=9,E120=0),AND(D120=10,E120=0),AND(D120=2,E120=9),AND(D120=3,E120=4),AND(D120=3,E120=6),AND(D120=3,E120=7),AND(D120=3,E120=8),AND(D120=3,E120=9),AND(D120=3,E120=10),AND(D120=4,E120=6),AND(D120=4,E120=8),AND(D120=4,E120=9),AND(D120=4,E120=10),AND(D120=6,E120=8),AND(D120=6,E120=9),AND(D120=6,E120=10),AND(D120=7,E120=9),AND(D120=8,E120=9),AND(D120=8,E120=10),AND(D120=9,E120=10)))</f>
        <v>0</v>
      </c>
      <c r="G120" s="20" t="b">
        <f aca="false">AND(данные!B120=2,OR(AND(D120=1,E120=0),AND(D120=2,E120=0),AND(D120=6,E120=0),AND(D120=10,E120=0),AND(D120=1,E120=2),AND(D120=1,E120=3),AND(D120=1,E120=4),AND(D120=1,E120=5),AND(D120=1,E120=6),AND(D120=1,E120=10),AND(D120=2,E120=3),AND(D120=2,E120=6),AND(D120=2,E120=10),AND(D120=4,E120=10),AND(D120=5,E120=6),AND(D120=5,E120=10),AND(D120=6,E120=10)))</f>
        <v>0</v>
      </c>
      <c r="H120" s="20" t="b">
        <f aca="false">AND(C120=TRUE(),OR(AND(D120=1,E120=0),AND(D120=4,E120=0),AND(D120=6,E120=0),AND(D120=7,E120=0),AND(D120=8,E120=0),AND(D120=1,E120=2),AND(D120=1,E120=3),AND(D120=1,E120=4),AND(D120=1,E120=5),AND(D120=1,E120=6),AND(D120=1,E120=7),AND(D120=1,E120=8),AND(D120=2,E120=4),AND(D120=2,E120=6),AND(D120=2,E120=7),AND(D120=2,E120=8),AND(D120=4,E120=6),AND(D120=4,E120=7),AND(D120=4,E120=8),AND(D120=5,E120=6),AND(D120=5,E120=7),AND(D120=5,E120=8),AND(D120=6,E120=7),AND(D120=6,E120=8),AND(D120=7,E120=8)))</f>
        <v>0</v>
      </c>
      <c r="I120" s="20" t="b">
        <f aca="false">AND(OR(D120=8,E120=8),F120=FALSE(),G120=FALSE(),H120=FALSE())</f>
        <v>0</v>
      </c>
      <c r="J120" s="18" t="e">
        <f aca="false">AND(данные!F120)</f>
        <v>#VALUE!</v>
      </c>
      <c r="K120" s="18" t="n">
        <f aca="false">IF(данные!$G120=0,FALSE(),TRUE())</f>
        <v>0</v>
      </c>
      <c r="L120" s="19" t="b">
        <f aca="false">AND(данные!F120=3,K120=TRUE())</f>
        <v>0</v>
      </c>
      <c r="M120" s="20" t="n">
        <f aca="false">данные!H120</f>
        <v>0</v>
      </c>
      <c r="N120" s="17" t="n">
        <f aca="false">данные!I120</f>
        <v>0</v>
      </c>
      <c r="O120" s="20" t="b">
        <f aca="false">AND(данные!F120=1,OR(AND(M120=3,N120=0),AND(M120=4,N120=0),AND(M120=6,N120=0),AND(M120=8,N120=0),AND(M120=9,N120=0),AND(M120=10,N120=0),AND(M120=2,N120=9),AND(M120=3,N120=4),AND(M120=3,N120=6),AND(M120=3,N120=7),AND(M120=3,N120=8),AND(M120=3,N120=9),AND(M120=3,N120=10),AND(M120=4,N120=6),AND(M120=4,N120=8),AND(M120=4,N120=9),AND(M120=4,N120=10),AND(M120=6,N120=8),AND(M120=6,N120=9),AND(M120=6,N120=10),AND(M120=7,N120=9),AND(M120=8,N120=9),AND(M120=8,N120=10),AND(M120=9,N120=10)))</f>
        <v>0</v>
      </c>
      <c r="P120" s="20" t="b">
        <f aca="false">AND(данные!F120=2,OR(AND(M120=1,N120=0),AND(M120=2,N120=0),AND(M120=6,N120=0),AND(M120=10,N120=0),AND(M120=1,N120=2),AND(M120=1,N120=3),AND(M120=1,N120=4),AND(M120=1,N120=5),AND(M120=1,N120=6),AND(M120=1,N120=10),AND(M120=2,N120=3),AND(M120=2,N120=6),AND(M120=2,N120=10),AND(M120=4,N120=10),AND(M120=5,N120=6),AND(M120=5,N120=10),AND(M120=6,N120=10)))</f>
        <v>0</v>
      </c>
      <c r="Q120" s="20" t="b">
        <f aca="false">AND(L120=TRUE(),OR(AND(M120=1,N120=0),AND(M120=4,N120=0),AND(M120=6,N120=0),AND(M120=7,N120=0),AND(M120=8,N120=0),AND(M120=1,N120=2),AND(M120=1,N120=3),AND(M120=1,N120=4),AND(M120=1,N120=5),AND(M120=1,N120=6),AND(M120=1,N120=7),AND(M120=1,N120=8),AND(M120=2,N120=4),AND(M120=2,N120=6),AND(M120=2,N120=7),AND(M120=2,N120=8),AND(M120=4,N120=6),AND(M120=4,N120=7),AND(M120=4,N120=8),AND(M120=5,N120=6),AND(M120=5,N120=7),AND(M120=5,N120=8),AND(M120=6,N120=7),AND(M120=6,N120=8),AND(M120=7,N120=8)))</f>
        <v>0</v>
      </c>
      <c r="R120" s="20" t="b">
        <f aca="false">AND(OR(M120=8,N120=8),O120=FALSE(),P120=FALSE(),Q120=FALSE())</f>
        <v>0</v>
      </c>
      <c r="S120" s="20" t="e">
        <f aca="false">AND(данные!$J120,данные!$J120,данные!$J120)</f>
        <v>#VALUE!</v>
      </c>
      <c r="T120" s="18" t="n">
        <f aca="false">IF(данные!$K120=0,FALSE(),TRUE())</f>
        <v>0</v>
      </c>
      <c r="U120" s="19" t="b">
        <f aca="false">AND(данные!J120=3,T120=TRUE())</f>
        <v>0</v>
      </c>
      <c r="V120" s="21" t="n">
        <f aca="false">данные!L120</f>
        <v>0</v>
      </c>
      <c r="W120" s="16" t="n">
        <f aca="false">данные!M120</f>
        <v>0</v>
      </c>
      <c r="X120" s="20" t="b">
        <f aca="false">AND(данные!J120=1,OR(AND(V120=3,W120=0),AND(V120=4,W120=0),AND(V120=6,W120=0),AND(V120=8,W120=0),AND(V120=9,W120=0),AND(V120=2,W120=9),AND(V120=3,W120=4),AND(V120=3,W120=6),AND(V120=3,W120=7),AND(V120=3,W120=8),AND(V120=3,W120=9),AND(V120=3,W120=10),AND(V120=4,W120=6),AND(V120=4,W120=8),AND(V120=4,W120=9),AND(V120=6,W120=8),AND(V120=6,W120=9),AND(V120=7,W120=9),AND(V120=8,W120=9)))</f>
        <v>0</v>
      </c>
      <c r="Y120" s="20" t="b">
        <f aca="false">AND(данные!J120=2,OR(AND(V120=1,W120=0),AND(V120=2,W120=0),AND(V120=6,W120=0),AND(V120=1,W120=2),AND(V120=1,W120=3),AND(V120=1,W120=4),AND(V120=1,W120=5),AND(V120=1,W120=6),AND(V120=1,W120=10),AND(V120=2,W120=3),AND(V120=2,W120=6),AND(V120=5,W120=6)))</f>
        <v>0</v>
      </c>
      <c r="Z120" s="20" t="b">
        <f aca="false">AND(U120=TRUE(),OR(AND(V120=1,W120=0),AND(V120=4,W120=0),AND(V120=6,W120=0),AND(V120=7,W120=0),AND(V120=8,W120=0),AND(V120=1,W120=2),AND(V120=1,W120=3),AND(V120=1,W120=4),AND(V120=1,W120=5),AND(V120=1,W120=6),AND(V120=1,W120=7),AND(V120=1,W120=8),AND(V120=2,W120=4),AND(V120=2,W120=6),AND(V120=2,W120=7),AND(V120=2,W120=8),AND(V120=4,W120=6),AND(V120=4,W120=7),AND(V120=4,W120=8),AND(V120=5,W120=6),AND(V120=5,W120=7),AND(V120=5,W120=8),AND(V120=6,W120=7),AND(V120=6,W120=8),AND(V120=7,W120=8)))</f>
        <v>0</v>
      </c>
      <c r="AA120" s="20" t="b">
        <f aca="false">AND(OR(V120=8,W120=8),X120=FALSE(),Y120=FALSE(),Z120=FALSE())</f>
        <v>0</v>
      </c>
      <c r="AB120" s="20" t="e">
        <f aca="false">AND(данные!$N120)</f>
        <v>#VALUE!</v>
      </c>
      <c r="AC120" s="18" t="n">
        <f aca="false">IF(данные!O120=0,FALSE(),TRUE())</f>
        <v>0</v>
      </c>
      <c r="AD120" s="19" t="b">
        <f aca="false">AND(данные!N120=3,AC120=TRUE())</f>
        <v>0</v>
      </c>
      <c r="AE120" s="16" t="n">
        <f aca="false">данные!P120</f>
        <v>0</v>
      </c>
      <c r="AF120" s="16" t="n">
        <f aca="false">данные!Q120</f>
        <v>0</v>
      </c>
      <c r="AG120" s="20" t="b">
        <f aca="false">AND(данные!N120=1,OR(AND(AE120=3,AF120=0),AND(AE120=4,AF120=0),AND(AE120=6,AF120=0),AND(AE120=8,AF120=0),AND(AE120=9,AF120=0),AND(AE120=10,AF120=0),AND(AE120=2,AF120=9),AND(AE120=3,AF120=4),AND(AE120=3,AF120=6),AND(AE120=3,AF120=7),AND(AE120=3,AF120=8),AND(AE120=3,AF120=9),AND(AE120=3,AF120=10),AND(AE120=4,AF120=6),AND(AE120=4,AF120=8),AND(AE120=4,AF120=9),AND(AE120=4,AF120=10),AND(AE120=6,AF120=8),AND(AE120=6,AF120=9),AND(AE120=6,AF120=10),AND(AE120=7,AF120=9),AND(AE120=8,AF120=9),AND(AE120=8,AF120=10),AND(AE120=9,AF120=10)))</f>
        <v>0</v>
      </c>
      <c r="AH120" s="20" t="b">
        <f aca="false">AND(данные!N120=2,OR(AND(AE120=1,AF120=0),AND(AE120=2,AF120=0),AND(AE120=6,AF120=0),AND(AE120=10,AF120=0),AND(AE120=1,AF120=2),AND(AE120=1,AF120=3),AND(AE120=1,AF120=4),AND(AE120=1,AF120=5),AND(AE120=1,AF120=6),AND(AE120=1,AF120=10),AND(AE120=2,AF120=3),AND(AE120=2,AF120=6),AND(AE120=2,AF120=10),AND(AE120=4,AF120=10),AND(AE120=5,AF120=6),AND(AE120=5,AF120=10),AND(AE120=6,AF120=10)))</f>
        <v>0</v>
      </c>
      <c r="AI120" s="20" t="b">
        <f aca="false">AND(AD120=TRUE(),OR(AND(AE120=1,AF120=0),AND(AE120=4,AF120=0),AND(AE120=6,AF120=0),AND(AE120=7,AF120=0),AND(AE120=8,AF120=0),AND(AE120=1,AF120=2),AND(AE120=1,AF120=3),AND(AE120=1,AF120=4),AND(AE120=1,AF120=5),AND(AE120=1,AF120=6),AND(AE120=1,AF120=7),AND(AE120=1,AF120=8),AND(AE120=2,AF120=4),AND(AE120=2,AF120=6),AND(AE120=2,AF120=7),AND(AE120=2,AF120=8),AND(AE120=4,AF120=6),AND(AE120=4,AF120=7),AND(AE120=4,AF120=8),AND(AE120=5,AF120=6),AND(AE120=5,AF120=7),AND(AE120=5,AF120=8),AND(AE120=6,AF120=7),AND(AE120=6,AF120=8),AND(AE120=7,AF120=8)))</f>
        <v>0</v>
      </c>
      <c r="AJ120" s="20" t="b">
        <f aca="false">AND(OR(AE120=8,AF120=8),AG120=FALSE(),AH120=FALSE(),AI120=FALSE())</f>
        <v>0</v>
      </c>
      <c r="AK120" s="18" t="e">
        <f aca="false">AND(данные!R120)</f>
        <v>#VALUE!</v>
      </c>
      <c r="AL120" s="18" t="n">
        <f aca="false">IF(данные!S120=0,FALSE(),TRUE())</f>
        <v>0</v>
      </c>
      <c r="AM120" s="19" t="b">
        <f aca="false">AND(данные!R120=3,AL120=TRUE())</f>
        <v>0</v>
      </c>
      <c r="AN120" s="16" t="n">
        <f aca="false">данные!T120</f>
        <v>0</v>
      </c>
      <c r="AO120" s="16" t="n">
        <f aca="false">данные!U120</f>
        <v>0</v>
      </c>
      <c r="AP120" s="20" t="b">
        <f aca="false">AND(данные!R120=1,OR(AND(AN120=3,AO120=0),AND(AN120=4,AO120=0),AND(AN120=6,AO120=0),AND(AN120=8,AO120=0),AND(AN120=9,AO120=0),AND(AN120=10,AO120=0),AND(AN120=2,AO120=9),AND(AN120=3,AO120=4),AND(AN120=3,AO120=6),AND(AN120=3,AO120=7),AND(AN120=3,AO120=8),AND(AN120=3,AO120=9),AND(AN120=3,AO120=10),AND(AN120=4,AO120=6),AND(AN120=4,AO120=8),AND(AN120=4,AO120=9),AND(AN120=4,AO120=10),AND(AN120=6,AO120=8),AND(AN120=6,AO120=9),AND(AN120=6,AO120=10),AND(AN120=7,AO120=9),AND(AN120=8,AO120=9),AND(AN120=8,AO120=10),AND(AN120=9,AO120=10)))</f>
        <v>0</v>
      </c>
      <c r="AQ120" s="20" t="b">
        <f aca="false">AND(данные!R120=2,OR(AND(AN120=1,AO120=0),AND(AN120=2,AO120=0),AND(AN120=6,AO120=0),AND(AN120=10,AO120=0),AND(AN120=1,AO120=2),AND(AN120=1,AO120=3),AND(AN120=1,AO120=4),AND(AN120=1,AO120=5),AND(AN120=1,AO120=6),AND(AN120=1,AO120=10),AND(AN120=2,AO120=3),AND(AN120=2,AO120=6),AND(AN120=2,AO120=10),AND(AN120=4,AO120=10),AND(AN120=5,AO120=6),AND(AN120=5,AO120=10),AND(AN120=6,AO120=10)))</f>
        <v>0</v>
      </c>
      <c r="AR120" s="20" t="b">
        <f aca="false">AND(AM120=TRUE(),OR(AND(AN120=1,AO120=0),AND(AN120=4,AO120=0),AND(AN120=6,AO120=0),AND(AN120=7,AO120=0),AND(AN120=8,AO120=0),AND(AN120=1,AO120=2),AND(AN120=1,AO120=3),AND(AN120=1,AO120=4),AND(AN120=1,AO120=5),AND(AN120=1,AO120=6),AND(AN120=1,AO120=7),AND(AN120=1,AO120=8),AND(AN120=2,AO120=4),AND(AN120=2,AO120=6),AND(AN120=2,AO120=7),AND(AN120=2,AO120=8),AND(AN120=4,AO120=6),AND(AN120=4,AO120=7),AND(AN120=4,AO120=8),AND(AN120=5,AO120=6),AND(AN120=5,AO120=7),AND(AN120=5,AO120=8),AND(AN120=6,AO120=7),AND(AN120=6,AO120=8),AND(AN120=7,AO120=8)))</f>
        <v>0</v>
      </c>
      <c r="AS120" s="20" t="b">
        <f aca="false">AND(OR(AN120=8,AO120=8),AP120=FALSE(),AQ120=FALSE(),AR120=FALSE())</f>
        <v>0</v>
      </c>
      <c r="AT120" s="18" t="e">
        <f aca="false">AND(данные!V120)</f>
        <v>#VALUE!</v>
      </c>
      <c r="AU120" s="18" t="n">
        <f aca="false">IF(данные!W120=0,FALSE(),TRUE())</f>
        <v>0</v>
      </c>
      <c r="AV120" s="19" t="b">
        <f aca="false">AND(данные!V120=3,AU120=TRUE())</f>
        <v>0</v>
      </c>
      <c r="AW120" s="16" t="n">
        <f aca="false">данные!X120</f>
        <v>0</v>
      </c>
      <c r="AX120" s="16" t="n">
        <f aca="false">данные!Y120</f>
        <v>0</v>
      </c>
      <c r="AY120" s="20" t="b">
        <f aca="false">AND(данные!V120=1,OR(AND(AW120=3,AX120=0),AND(AW120=4,AX120=0),AND(AW120=6,AX120=0),AND(AW120=8,AX120=0),AND(AW120=9,AX120=0),AND(AW120=2,AX120=9),AND(AW120=3,AX120=4),AND(AW120=3,AX120=6),AND(AW120=3,AX120=7),AND(AW120=3,AX120=8),AND(AW120=3,AX120=9),AND(AW120=3,AX120=10),AND(AW120=4,AX120=6),AND(AW120=4,AX120=8),AND(AW120=4,AX120=9),AND(AW120=6,AX120=8),AND(AW120=6,AX120=9),AND(AW120=7,AX120=9),AND(AW120=8,AX120=9)))</f>
        <v>0</v>
      </c>
      <c r="AZ120" s="20" t="b">
        <f aca="false">AND(данные!V120=2,OR(AND(AW120=1,AX120=0),AND(AW120=2,AX120=0),AND(AW120=6,AX120=0),AND(AW120=1,AX120=2),AND(AW120=1,AX120=3),AND(AW120=1,AX120=4),AND(AW120=1,AX120=5),AND(AW120=1,AX120=6),AND(AW120=1,AX120=10),AND(AW120=2,AX120=3),AND(AW120=2,AX120=6),AND(AW120=5,AX120=6)))</f>
        <v>0</v>
      </c>
      <c r="BA120" s="20" t="b">
        <f aca="false">AND(AV120=TRUE(),OR(AND(AW120=1,AX120=0),AND(AW120=4,AX120=0),AND(AW120=6,AX120=0),AND(AW120=7,AX120=0),AND(AW120=8,AX120=0),AND(AW120=1,AX120=2),AND(AW120=1,AX120=3),AND(AW120=1,AX120=4),AND(AW120=1,AX120=5),AND(AW120=1,AX120=6),AND(AW120=1,AX120=7),AND(AW120=1,AX120=8),AND(AW120=2,AX120=4),AND(AW120=2,AX120=6),AND(AW120=2,AX120=7),AND(AW120=2,AX120=8),AND(AW120=4,AX120=6),AND(AW120=4,AX120=7),AND(AW120=4,AX120=8),AND(AW120=5,AX120=6),AND(AW120=5,AX120=7),AND(AW120=5,AX120=8),AND(AW120=6,AX120=7),AND(AW120=6,AX120=8),AND(AW120=7,AX120=8)))</f>
        <v>0</v>
      </c>
      <c r="BB120" s="20" t="b">
        <f aca="false">AND(OR(AW120=8,AX120=8),AY120=FALSE(),AZ120=FALSE(),BA120=FALSE())</f>
        <v>0</v>
      </c>
      <c r="BC120" s="18" t="e">
        <f aca="false">AND(данные!Z120)</f>
        <v>#VALUE!</v>
      </c>
      <c r="BD120" s="18" t="n">
        <f aca="false">IF(данные!AA120=0,FALSE(),TRUE())</f>
        <v>0</v>
      </c>
      <c r="BE120" s="19" t="b">
        <f aca="false">AND(данные!Z120=3,BD120=TRUE())</f>
        <v>0</v>
      </c>
      <c r="BF120" s="16" t="n">
        <f aca="false">данные!AB120</f>
        <v>0</v>
      </c>
      <c r="BG120" s="16" t="n">
        <f aca="false">данные!AC120</f>
        <v>0</v>
      </c>
      <c r="BH120" s="20" t="b">
        <f aca="false">AND(данные!Z120=1,OR(AND(BF120=3,BG120=0),AND(BF120=4,BG120=0),AND(BF120=6,BG120=0),AND(BF120=8,BG120=0),AND(BF120=9,BG120=0),AND(BF120=2,BG120=9),AND(BF120=3,BG120=4),AND(BF120=3,BG120=6),AND(BF120=3,BG120=7),AND(BF120=3,BG120=8),AND(BF120=3,BG120=9),AND(BF120=3,BG120=10),AND(BF120=4,BG120=6),AND(BF120=4,BG120=8),AND(BF120=4,BG120=9),AND(BF120=6,BG120=8),AND(BF120=6,BG120=9),AND(BF120=7,BG120=9),AND(BF120=8,BG120=9)))</f>
        <v>0</v>
      </c>
      <c r="BI120" s="20" t="b">
        <f aca="false">AND(данные!Z120=2,OR(AND(BF120=1,BG120=0),AND(BF120=2,BG120=0),AND(BF120=6,BG120=0),AND(BF120=1,BG120=2),AND(BF120=1,BG120=3),AND(BF120=1,BG120=4),AND(BF120=1,BG120=5),AND(BF120=1,BG120=6),AND(BF120=1,BG120=10),AND(BF120=2,BG120=3),AND(BF120=2,BG120=6),AND(BF120=5,BG120=6)))</f>
        <v>0</v>
      </c>
      <c r="BJ120" s="20" t="b">
        <f aca="false">AND(BE120=TRUE(),OR(AND(BF120=1,BG120=0),AND(BF120=4,BG120=0),AND(BF120=6,BG120=0),AND(BF120=7,BG120=0),AND(BF120=8,BG120=0),AND(BF120=1,BG120=2),AND(BF120=1,BG120=3),AND(BF120=1,BG120=4),AND(BF120=1,BG120=5),AND(BF120=1,BG120=6),AND(BF120=1,BG120=7),AND(BF120=1,BG120=8),AND(BF120=2,BG120=4),AND(BF120=2,BG120=6),AND(BF120=2,BG120=7),AND(BF120=2,BG120=8),AND(BF120=4,BG120=6),AND(BF120=4,BG120=7),AND(BF120=4,BG120=8),AND(BF120=5,BG120=6),AND(BF120=5,BG120=7),AND(BF120=5,BG120=8),AND(BF120=6,BG120=7),AND(BF120=6,BG120=8),AND(BF120=7,BG120=8)))</f>
        <v>0</v>
      </c>
      <c r="BK120" s="20" t="b">
        <f aca="false">AND(OR(BF120=8,BG120=8),BH120=FALSE(),BI120=FALSE(),BJ120=FALSE())</f>
        <v>0</v>
      </c>
    </row>
    <row r="121" customFormat="false" ht="14.25" hidden="false" customHeight="false" outlineLevel="0" collapsed="false">
      <c r="A121" s="18" t="e">
        <f aca="false">AND(данные!B121)</f>
        <v>#VALUE!</v>
      </c>
      <c r="B121" s="20" t="n">
        <f aca="false">IF(данные!$C121=0,FALSE(),TRUE())</f>
        <v>0</v>
      </c>
      <c r="C121" s="19" t="b">
        <f aca="false">AND(данные!B121=3,B121=TRUE())</f>
        <v>0</v>
      </c>
      <c r="D121" s="20" t="n">
        <f aca="false">данные!$D121</f>
        <v>0</v>
      </c>
      <c r="E121" s="20" t="n">
        <f aca="false">данные!$E121</f>
        <v>0</v>
      </c>
      <c r="F121" s="20" t="b">
        <f aca="false">AND(данные!B121=1,OR(AND(D121=3,E121=0),AND(D121=4,E121=0),AND(D121=6,E121=0),AND(D121=8,E121=0),AND(D121=9,E121=0),AND(D121=10,E121=0),AND(D121=2,E121=9),AND(D121=3,E121=4),AND(D121=3,E121=6),AND(D121=3,E121=7),AND(D121=3,E121=8),AND(D121=3,E121=9),AND(D121=3,E121=10),AND(D121=4,E121=6),AND(D121=4,E121=8),AND(D121=4,E121=9),AND(D121=4,E121=10),AND(D121=6,E121=8),AND(D121=6,E121=9),AND(D121=6,E121=10),AND(D121=7,E121=9),AND(D121=8,E121=9),AND(D121=8,E121=10),AND(D121=9,E121=10)))</f>
        <v>0</v>
      </c>
      <c r="G121" s="20" t="b">
        <f aca="false">AND(данные!B121=2,OR(AND(D121=1,E121=0),AND(D121=2,E121=0),AND(D121=6,E121=0),AND(D121=10,E121=0),AND(D121=1,E121=2),AND(D121=1,E121=3),AND(D121=1,E121=4),AND(D121=1,E121=5),AND(D121=1,E121=6),AND(D121=1,E121=10),AND(D121=2,E121=3),AND(D121=2,E121=6),AND(D121=2,E121=10),AND(D121=4,E121=10),AND(D121=5,E121=6),AND(D121=5,E121=10),AND(D121=6,E121=10)))</f>
        <v>0</v>
      </c>
      <c r="H121" s="20" t="b">
        <f aca="false">AND(C121=TRUE(),OR(AND(D121=1,E121=0),AND(D121=4,E121=0),AND(D121=6,E121=0),AND(D121=7,E121=0),AND(D121=8,E121=0),AND(D121=1,E121=2),AND(D121=1,E121=3),AND(D121=1,E121=4),AND(D121=1,E121=5),AND(D121=1,E121=6),AND(D121=1,E121=7),AND(D121=1,E121=8),AND(D121=2,E121=4),AND(D121=2,E121=6),AND(D121=2,E121=7),AND(D121=2,E121=8),AND(D121=4,E121=6),AND(D121=4,E121=7),AND(D121=4,E121=8),AND(D121=5,E121=6),AND(D121=5,E121=7),AND(D121=5,E121=8),AND(D121=6,E121=7),AND(D121=6,E121=8),AND(D121=7,E121=8)))</f>
        <v>0</v>
      </c>
      <c r="I121" s="20" t="b">
        <f aca="false">AND(OR(D121=8,E121=8),F121=FALSE(),G121=FALSE(),H121=FALSE())</f>
        <v>0</v>
      </c>
      <c r="J121" s="18" t="e">
        <f aca="false">AND(данные!F121)</f>
        <v>#VALUE!</v>
      </c>
      <c r="K121" s="18" t="n">
        <f aca="false">IF(данные!$G121=0,FALSE(),TRUE())</f>
        <v>0</v>
      </c>
      <c r="L121" s="19" t="b">
        <f aca="false">AND(данные!F121=3,K121=TRUE())</f>
        <v>0</v>
      </c>
      <c r="M121" s="20" t="n">
        <f aca="false">данные!H121</f>
        <v>0</v>
      </c>
      <c r="N121" s="17" t="n">
        <f aca="false">данные!I121</f>
        <v>0</v>
      </c>
      <c r="O121" s="20" t="b">
        <f aca="false">AND(данные!F121=1,OR(AND(M121=3,N121=0),AND(M121=4,N121=0),AND(M121=6,N121=0),AND(M121=8,N121=0),AND(M121=9,N121=0),AND(M121=10,N121=0),AND(M121=2,N121=9),AND(M121=3,N121=4),AND(M121=3,N121=6),AND(M121=3,N121=7),AND(M121=3,N121=8),AND(M121=3,N121=9),AND(M121=3,N121=10),AND(M121=4,N121=6),AND(M121=4,N121=8),AND(M121=4,N121=9),AND(M121=4,N121=10),AND(M121=6,N121=8),AND(M121=6,N121=9),AND(M121=6,N121=10),AND(M121=7,N121=9),AND(M121=8,N121=9),AND(M121=8,N121=10),AND(M121=9,N121=10)))</f>
        <v>0</v>
      </c>
      <c r="P121" s="20" t="b">
        <f aca="false">AND(данные!F121=2,OR(AND(M121=1,N121=0),AND(M121=2,N121=0),AND(M121=6,N121=0),AND(M121=10,N121=0),AND(M121=1,N121=2),AND(M121=1,N121=3),AND(M121=1,N121=4),AND(M121=1,N121=5),AND(M121=1,N121=6),AND(M121=1,N121=10),AND(M121=2,N121=3),AND(M121=2,N121=6),AND(M121=2,N121=10),AND(M121=4,N121=10),AND(M121=5,N121=6),AND(M121=5,N121=10),AND(M121=6,N121=10)))</f>
        <v>0</v>
      </c>
      <c r="Q121" s="20" t="b">
        <f aca="false">AND(L121=TRUE(),OR(AND(M121=1,N121=0),AND(M121=4,N121=0),AND(M121=6,N121=0),AND(M121=7,N121=0),AND(M121=8,N121=0),AND(M121=1,N121=2),AND(M121=1,N121=3),AND(M121=1,N121=4),AND(M121=1,N121=5),AND(M121=1,N121=6),AND(M121=1,N121=7),AND(M121=1,N121=8),AND(M121=2,N121=4),AND(M121=2,N121=6),AND(M121=2,N121=7),AND(M121=2,N121=8),AND(M121=4,N121=6),AND(M121=4,N121=7),AND(M121=4,N121=8),AND(M121=5,N121=6),AND(M121=5,N121=7),AND(M121=5,N121=8),AND(M121=6,N121=7),AND(M121=6,N121=8),AND(M121=7,N121=8)))</f>
        <v>0</v>
      </c>
      <c r="R121" s="20" t="b">
        <f aca="false">AND(OR(M121=8,N121=8),O121=FALSE(),P121=FALSE(),Q121=FALSE())</f>
        <v>0</v>
      </c>
      <c r="S121" s="20" t="e">
        <f aca="false">AND(данные!$J121,данные!$J121,данные!$J121)</f>
        <v>#VALUE!</v>
      </c>
      <c r="T121" s="18" t="n">
        <f aca="false">IF(данные!$K121=0,FALSE(),TRUE())</f>
        <v>0</v>
      </c>
      <c r="U121" s="19" t="b">
        <f aca="false">AND(данные!J121=3,T121=TRUE())</f>
        <v>0</v>
      </c>
      <c r="V121" s="21" t="n">
        <f aca="false">данные!L121</f>
        <v>0</v>
      </c>
      <c r="W121" s="16" t="n">
        <f aca="false">данные!M121</f>
        <v>0</v>
      </c>
      <c r="X121" s="20" t="b">
        <f aca="false">AND(данные!J121=1,OR(AND(V121=3,W121=0),AND(V121=4,W121=0),AND(V121=6,W121=0),AND(V121=8,W121=0),AND(V121=9,W121=0),AND(V121=2,W121=9),AND(V121=3,W121=4),AND(V121=3,W121=6),AND(V121=3,W121=7),AND(V121=3,W121=8),AND(V121=3,W121=9),AND(V121=3,W121=10),AND(V121=4,W121=6),AND(V121=4,W121=8),AND(V121=4,W121=9),AND(V121=6,W121=8),AND(V121=6,W121=9),AND(V121=7,W121=9),AND(V121=8,W121=9)))</f>
        <v>0</v>
      </c>
      <c r="Y121" s="20" t="b">
        <f aca="false">AND(данные!J121=2,OR(AND(V121=1,W121=0),AND(V121=2,W121=0),AND(V121=6,W121=0),AND(V121=1,W121=2),AND(V121=1,W121=3),AND(V121=1,W121=4),AND(V121=1,W121=5),AND(V121=1,W121=6),AND(V121=1,W121=10),AND(V121=2,W121=3),AND(V121=2,W121=6),AND(V121=5,W121=6)))</f>
        <v>0</v>
      </c>
      <c r="Z121" s="20" t="b">
        <f aca="false">AND(U121=TRUE(),OR(AND(V121=1,W121=0),AND(V121=4,W121=0),AND(V121=6,W121=0),AND(V121=7,W121=0),AND(V121=8,W121=0),AND(V121=1,W121=2),AND(V121=1,W121=3),AND(V121=1,W121=4),AND(V121=1,W121=5),AND(V121=1,W121=6),AND(V121=1,W121=7),AND(V121=1,W121=8),AND(V121=2,W121=4),AND(V121=2,W121=6),AND(V121=2,W121=7),AND(V121=2,W121=8),AND(V121=4,W121=6),AND(V121=4,W121=7),AND(V121=4,W121=8),AND(V121=5,W121=6),AND(V121=5,W121=7),AND(V121=5,W121=8),AND(V121=6,W121=7),AND(V121=6,W121=8),AND(V121=7,W121=8)))</f>
        <v>0</v>
      </c>
      <c r="AA121" s="20" t="b">
        <f aca="false">AND(OR(V121=8,W121=8),X121=FALSE(),Y121=FALSE(),Z121=FALSE())</f>
        <v>0</v>
      </c>
      <c r="AB121" s="20" t="e">
        <f aca="false">AND(данные!$N121)</f>
        <v>#VALUE!</v>
      </c>
      <c r="AC121" s="18" t="n">
        <f aca="false">IF(данные!O121=0,FALSE(),TRUE())</f>
        <v>0</v>
      </c>
      <c r="AD121" s="19" t="b">
        <f aca="false">AND(данные!N121=3,AC121=TRUE())</f>
        <v>0</v>
      </c>
      <c r="AE121" s="16" t="n">
        <f aca="false">данные!P121</f>
        <v>0</v>
      </c>
      <c r="AF121" s="16" t="n">
        <f aca="false">данные!Q121</f>
        <v>0</v>
      </c>
      <c r="AG121" s="20" t="b">
        <f aca="false">AND(данные!N121=1,OR(AND(AE121=3,AF121=0),AND(AE121=4,AF121=0),AND(AE121=6,AF121=0),AND(AE121=8,AF121=0),AND(AE121=9,AF121=0),AND(AE121=10,AF121=0),AND(AE121=2,AF121=9),AND(AE121=3,AF121=4),AND(AE121=3,AF121=6),AND(AE121=3,AF121=7),AND(AE121=3,AF121=8),AND(AE121=3,AF121=9),AND(AE121=3,AF121=10),AND(AE121=4,AF121=6),AND(AE121=4,AF121=8),AND(AE121=4,AF121=9),AND(AE121=4,AF121=10),AND(AE121=6,AF121=8),AND(AE121=6,AF121=9),AND(AE121=6,AF121=10),AND(AE121=7,AF121=9),AND(AE121=8,AF121=9),AND(AE121=8,AF121=10),AND(AE121=9,AF121=10)))</f>
        <v>0</v>
      </c>
      <c r="AH121" s="20" t="b">
        <f aca="false">AND(данные!N121=2,OR(AND(AE121=1,AF121=0),AND(AE121=2,AF121=0),AND(AE121=6,AF121=0),AND(AE121=10,AF121=0),AND(AE121=1,AF121=2),AND(AE121=1,AF121=3),AND(AE121=1,AF121=4),AND(AE121=1,AF121=5),AND(AE121=1,AF121=6),AND(AE121=1,AF121=10),AND(AE121=2,AF121=3),AND(AE121=2,AF121=6),AND(AE121=2,AF121=10),AND(AE121=4,AF121=10),AND(AE121=5,AF121=6),AND(AE121=5,AF121=10),AND(AE121=6,AF121=10)))</f>
        <v>0</v>
      </c>
      <c r="AI121" s="20" t="b">
        <f aca="false">AND(AD121=TRUE(),OR(AND(AE121=1,AF121=0),AND(AE121=4,AF121=0),AND(AE121=6,AF121=0),AND(AE121=7,AF121=0),AND(AE121=8,AF121=0),AND(AE121=1,AF121=2),AND(AE121=1,AF121=3),AND(AE121=1,AF121=4),AND(AE121=1,AF121=5),AND(AE121=1,AF121=6),AND(AE121=1,AF121=7),AND(AE121=1,AF121=8),AND(AE121=2,AF121=4),AND(AE121=2,AF121=6),AND(AE121=2,AF121=7),AND(AE121=2,AF121=8),AND(AE121=4,AF121=6),AND(AE121=4,AF121=7),AND(AE121=4,AF121=8),AND(AE121=5,AF121=6),AND(AE121=5,AF121=7),AND(AE121=5,AF121=8),AND(AE121=6,AF121=7),AND(AE121=6,AF121=8),AND(AE121=7,AF121=8)))</f>
        <v>0</v>
      </c>
      <c r="AJ121" s="20" t="b">
        <f aca="false">AND(OR(AE121=8,AF121=8),AG121=FALSE(),AH121=FALSE(),AI121=FALSE())</f>
        <v>0</v>
      </c>
      <c r="AK121" s="18" t="e">
        <f aca="false">AND(данные!R121)</f>
        <v>#VALUE!</v>
      </c>
      <c r="AL121" s="18" t="n">
        <f aca="false">IF(данные!S121=0,FALSE(),TRUE())</f>
        <v>0</v>
      </c>
      <c r="AM121" s="19" t="b">
        <f aca="false">AND(данные!R121=3,AL121=TRUE())</f>
        <v>0</v>
      </c>
      <c r="AN121" s="16" t="n">
        <f aca="false">данные!T121</f>
        <v>0</v>
      </c>
      <c r="AO121" s="16" t="n">
        <f aca="false">данные!U121</f>
        <v>0</v>
      </c>
      <c r="AP121" s="20" t="b">
        <f aca="false">AND(данные!R121=1,OR(AND(AN121=3,AO121=0),AND(AN121=4,AO121=0),AND(AN121=6,AO121=0),AND(AN121=8,AO121=0),AND(AN121=9,AO121=0),AND(AN121=10,AO121=0),AND(AN121=2,AO121=9),AND(AN121=3,AO121=4),AND(AN121=3,AO121=6),AND(AN121=3,AO121=7),AND(AN121=3,AO121=8),AND(AN121=3,AO121=9),AND(AN121=3,AO121=10),AND(AN121=4,AO121=6),AND(AN121=4,AO121=8),AND(AN121=4,AO121=9),AND(AN121=4,AO121=10),AND(AN121=6,AO121=8),AND(AN121=6,AO121=9),AND(AN121=6,AO121=10),AND(AN121=7,AO121=9),AND(AN121=8,AO121=9),AND(AN121=8,AO121=10),AND(AN121=9,AO121=10)))</f>
        <v>0</v>
      </c>
      <c r="AQ121" s="20" t="b">
        <f aca="false">AND(данные!R121=2,OR(AND(AN121=1,AO121=0),AND(AN121=2,AO121=0),AND(AN121=6,AO121=0),AND(AN121=10,AO121=0),AND(AN121=1,AO121=2),AND(AN121=1,AO121=3),AND(AN121=1,AO121=4),AND(AN121=1,AO121=5),AND(AN121=1,AO121=6),AND(AN121=1,AO121=10),AND(AN121=2,AO121=3),AND(AN121=2,AO121=6),AND(AN121=2,AO121=10),AND(AN121=4,AO121=10),AND(AN121=5,AO121=6),AND(AN121=5,AO121=10),AND(AN121=6,AO121=10)))</f>
        <v>0</v>
      </c>
      <c r="AR121" s="20" t="b">
        <f aca="false">AND(AM121=TRUE(),OR(AND(AN121=1,AO121=0),AND(AN121=4,AO121=0),AND(AN121=6,AO121=0),AND(AN121=7,AO121=0),AND(AN121=8,AO121=0),AND(AN121=1,AO121=2),AND(AN121=1,AO121=3),AND(AN121=1,AO121=4),AND(AN121=1,AO121=5),AND(AN121=1,AO121=6),AND(AN121=1,AO121=7),AND(AN121=1,AO121=8),AND(AN121=2,AO121=4),AND(AN121=2,AO121=6),AND(AN121=2,AO121=7),AND(AN121=2,AO121=8),AND(AN121=4,AO121=6),AND(AN121=4,AO121=7),AND(AN121=4,AO121=8),AND(AN121=5,AO121=6),AND(AN121=5,AO121=7),AND(AN121=5,AO121=8),AND(AN121=6,AO121=7),AND(AN121=6,AO121=8),AND(AN121=7,AO121=8)))</f>
        <v>0</v>
      </c>
      <c r="AS121" s="20" t="b">
        <f aca="false">AND(OR(AN121=8,AO121=8),AP121=FALSE(),AQ121=FALSE(),AR121=FALSE())</f>
        <v>0</v>
      </c>
      <c r="AT121" s="18" t="e">
        <f aca="false">AND(данные!V121)</f>
        <v>#VALUE!</v>
      </c>
      <c r="AU121" s="18" t="n">
        <f aca="false">IF(данные!W121=0,FALSE(),TRUE())</f>
        <v>0</v>
      </c>
      <c r="AV121" s="19" t="b">
        <f aca="false">AND(данные!V121=3,AU121=TRUE())</f>
        <v>0</v>
      </c>
      <c r="AW121" s="16" t="n">
        <f aca="false">данные!X121</f>
        <v>0</v>
      </c>
      <c r="AX121" s="16" t="n">
        <f aca="false">данные!Y121</f>
        <v>0</v>
      </c>
      <c r="AY121" s="20" t="b">
        <f aca="false">AND(данные!V121=1,OR(AND(AW121=3,AX121=0),AND(AW121=4,AX121=0),AND(AW121=6,AX121=0),AND(AW121=8,AX121=0),AND(AW121=9,AX121=0),AND(AW121=2,AX121=9),AND(AW121=3,AX121=4),AND(AW121=3,AX121=6),AND(AW121=3,AX121=7),AND(AW121=3,AX121=8),AND(AW121=3,AX121=9),AND(AW121=3,AX121=10),AND(AW121=4,AX121=6),AND(AW121=4,AX121=8),AND(AW121=4,AX121=9),AND(AW121=6,AX121=8),AND(AW121=6,AX121=9),AND(AW121=7,AX121=9),AND(AW121=8,AX121=9)))</f>
        <v>0</v>
      </c>
      <c r="AZ121" s="20" t="b">
        <f aca="false">AND(данные!V121=2,OR(AND(AW121=1,AX121=0),AND(AW121=2,AX121=0),AND(AW121=6,AX121=0),AND(AW121=1,AX121=2),AND(AW121=1,AX121=3),AND(AW121=1,AX121=4),AND(AW121=1,AX121=5),AND(AW121=1,AX121=6),AND(AW121=1,AX121=10),AND(AW121=2,AX121=3),AND(AW121=2,AX121=6),AND(AW121=5,AX121=6)))</f>
        <v>0</v>
      </c>
      <c r="BA121" s="20" t="b">
        <f aca="false">AND(AV121=TRUE(),OR(AND(AW121=1,AX121=0),AND(AW121=4,AX121=0),AND(AW121=6,AX121=0),AND(AW121=7,AX121=0),AND(AW121=8,AX121=0),AND(AW121=1,AX121=2),AND(AW121=1,AX121=3),AND(AW121=1,AX121=4),AND(AW121=1,AX121=5),AND(AW121=1,AX121=6),AND(AW121=1,AX121=7),AND(AW121=1,AX121=8),AND(AW121=2,AX121=4),AND(AW121=2,AX121=6),AND(AW121=2,AX121=7),AND(AW121=2,AX121=8),AND(AW121=4,AX121=6),AND(AW121=4,AX121=7),AND(AW121=4,AX121=8),AND(AW121=5,AX121=6),AND(AW121=5,AX121=7),AND(AW121=5,AX121=8),AND(AW121=6,AX121=7),AND(AW121=6,AX121=8),AND(AW121=7,AX121=8)))</f>
        <v>0</v>
      </c>
      <c r="BB121" s="20" t="b">
        <f aca="false">AND(OR(AW121=8,AX121=8),AY121=FALSE(),AZ121=FALSE(),BA121=FALSE())</f>
        <v>0</v>
      </c>
      <c r="BC121" s="18" t="e">
        <f aca="false">AND(данные!Z121)</f>
        <v>#VALUE!</v>
      </c>
      <c r="BD121" s="18" t="n">
        <f aca="false">IF(данные!AA121=0,FALSE(),TRUE())</f>
        <v>0</v>
      </c>
      <c r="BE121" s="19" t="b">
        <f aca="false">AND(данные!Z121=3,BD121=TRUE())</f>
        <v>0</v>
      </c>
      <c r="BF121" s="16" t="n">
        <f aca="false">данные!AB121</f>
        <v>0</v>
      </c>
      <c r="BG121" s="16" t="n">
        <f aca="false">данные!AC121</f>
        <v>0</v>
      </c>
      <c r="BH121" s="20" t="b">
        <f aca="false">AND(данные!Z121=1,OR(AND(BF121=3,BG121=0),AND(BF121=4,BG121=0),AND(BF121=6,BG121=0),AND(BF121=8,BG121=0),AND(BF121=9,BG121=0),AND(BF121=2,BG121=9),AND(BF121=3,BG121=4),AND(BF121=3,BG121=6),AND(BF121=3,BG121=7),AND(BF121=3,BG121=8),AND(BF121=3,BG121=9),AND(BF121=3,BG121=10),AND(BF121=4,BG121=6),AND(BF121=4,BG121=8),AND(BF121=4,BG121=9),AND(BF121=6,BG121=8),AND(BF121=6,BG121=9),AND(BF121=7,BG121=9),AND(BF121=8,BG121=9)))</f>
        <v>0</v>
      </c>
      <c r="BI121" s="20" t="b">
        <f aca="false">AND(данные!Z121=2,OR(AND(BF121=1,BG121=0),AND(BF121=2,BG121=0),AND(BF121=6,BG121=0),AND(BF121=1,BG121=2),AND(BF121=1,BG121=3),AND(BF121=1,BG121=4),AND(BF121=1,BG121=5),AND(BF121=1,BG121=6),AND(BF121=1,BG121=10),AND(BF121=2,BG121=3),AND(BF121=2,BG121=6),AND(BF121=5,BG121=6)))</f>
        <v>0</v>
      </c>
      <c r="BJ121" s="20" t="b">
        <f aca="false">AND(BE121=TRUE(),OR(AND(BF121=1,BG121=0),AND(BF121=4,BG121=0),AND(BF121=6,BG121=0),AND(BF121=7,BG121=0),AND(BF121=8,BG121=0),AND(BF121=1,BG121=2),AND(BF121=1,BG121=3),AND(BF121=1,BG121=4),AND(BF121=1,BG121=5),AND(BF121=1,BG121=6),AND(BF121=1,BG121=7),AND(BF121=1,BG121=8),AND(BF121=2,BG121=4),AND(BF121=2,BG121=6),AND(BF121=2,BG121=7),AND(BF121=2,BG121=8),AND(BF121=4,BG121=6),AND(BF121=4,BG121=7),AND(BF121=4,BG121=8),AND(BF121=5,BG121=6),AND(BF121=5,BG121=7),AND(BF121=5,BG121=8),AND(BF121=6,BG121=7),AND(BF121=6,BG121=8),AND(BF121=7,BG121=8)))</f>
        <v>0</v>
      </c>
      <c r="BK121" s="20" t="b">
        <f aca="false">AND(OR(BF121=8,BG121=8),BH121=FALSE(),BI121=FALSE(),BJ121=FALSE())</f>
        <v>0</v>
      </c>
    </row>
    <row r="122" customFormat="false" ht="14.25" hidden="false" customHeight="false" outlineLevel="0" collapsed="false">
      <c r="A122" s="18" t="e">
        <f aca="false">AND(данные!B122)</f>
        <v>#VALUE!</v>
      </c>
      <c r="B122" s="20" t="n">
        <f aca="false">IF(данные!$C122=0,FALSE(),TRUE())</f>
        <v>0</v>
      </c>
      <c r="C122" s="19" t="b">
        <f aca="false">AND(данные!B122=3,B122=TRUE())</f>
        <v>0</v>
      </c>
      <c r="D122" s="20" t="n">
        <f aca="false">данные!$D122</f>
        <v>0</v>
      </c>
      <c r="E122" s="20" t="n">
        <f aca="false">данные!$E122</f>
        <v>0</v>
      </c>
      <c r="F122" s="20" t="b">
        <f aca="false">AND(данные!B122=1,OR(AND(D122=3,E122=0),AND(D122=4,E122=0),AND(D122=6,E122=0),AND(D122=8,E122=0),AND(D122=9,E122=0),AND(D122=10,E122=0),AND(D122=2,E122=9),AND(D122=3,E122=4),AND(D122=3,E122=6),AND(D122=3,E122=7),AND(D122=3,E122=8),AND(D122=3,E122=9),AND(D122=3,E122=10),AND(D122=4,E122=6),AND(D122=4,E122=8),AND(D122=4,E122=9),AND(D122=4,E122=10),AND(D122=6,E122=8),AND(D122=6,E122=9),AND(D122=6,E122=10),AND(D122=7,E122=9),AND(D122=8,E122=9),AND(D122=8,E122=10),AND(D122=9,E122=10)))</f>
        <v>0</v>
      </c>
      <c r="G122" s="20" t="b">
        <f aca="false">AND(данные!B122=2,OR(AND(D122=1,E122=0),AND(D122=2,E122=0),AND(D122=6,E122=0),AND(D122=10,E122=0),AND(D122=1,E122=2),AND(D122=1,E122=3),AND(D122=1,E122=4),AND(D122=1,E122=5),AND(D122=1,E122=6),AND(D122=1,E122=10),AND(D122=2,E122=3),AND(D122=2,E122=6),AND(D122=2,E122=10),AND(D122=4,E122=10),AND(D122=5,E122=6),AND(D122=5,E122=10),AND(D122=6,E122=10)))</f>
        <v>0</v>
      </c>
      <c r="H122" s="20" t="b">
        <f aca="false">AND(C122=TRUE(),OR(AND(D122=1,E122=0),AND(D122=4,E122=0),AND(D122=6,E122=0),AND(D122=7,E122=0),AND(D122=8,E122=0),AND(D122=1,E122=2),AND(D122=1,E122=3),AND(D122=1,E122=4),AND(D122=1,E122=5),AND(D122=1,E122=6),AND(D122=1,E122=7),AND(D122=1,E122=8),AND(D122=2,E122=4),AND(D122=2,E122=6),AND(D122=2,E122=7),AND(D122=2,E122=8),AND(D122=4,E122=6),AND(D122=4,E122=7),AND(D122=4,E122=8),AND(D122=5,E122=6),AND(D122=5,E122=7),AND(D122=5,E122=8),AND(D122=6,E122=7),AND(D122=6,E122=8),AND(D122=7,E122=8)))</f>
        <v>0</v>
      </c>
      <c r="I122" s="20" t="b">
        <f aca="false">AND(OR(D122=8,E122=8),F122=FALSE(),G122=FALSE(),H122=FALSE())</f>
        <v>0</v>
      </c>
      <c r="J122" s="18" t="e">
        <f aca="false">AND(данные!F122)</f>
        <v>#VALUE!</v>
      </c>
      <c r="K122" s="18" t="n">
        <f aca="false">IF(данные!$G122=0,FALSE(),TRUE())</f>
        <v>0</v>
      </c>
      <c r="L122" s="19" t="b">
        <f aca="false">AND(данные!F122=3,K122=TRUE())</f>
        <v>0</v>
      </c>
      <c r="M122" s="20" t="n">
        <f aca="false">данные!H122</f>
        <v>0</v>
      </c>
      <c r="N122" s="17" t="n">
        <f aca="false">данные!I122</f>
        <v>0</v>
      </c>
      <c r="O122" s="20" t="b">
        <f aca="false">AND(данные!F122=1,OR(AND(M122=3,N122=0),AND(M122=4,N122=0),AND(M122=6,N122=0),AND(M122=8,N122=0),AND(M122=9,N122=0),AND(M122=10,N122=0),AND(M122=2,N122=9),AND(M122=3,N122=4),AND(M122=3,N122=6),AND(M122=3,N122=7),AND(M122=3,N122=8),AND(M122=3,N122=9),AND(M122=3,N122=10),AND(M122=4,N122=6),AND(M122=4,N122=8),AND(M122=4,N122=9),AND(M122=4,N122=10),AND(M122=6,N122=8),AND(M122=6,N122=9),AND(M122=6,N122=10),AND(M122=7,N122=9),AND(M122=8,N122=9),AND(M122=8,N122=10),AND(M122=9,N122=10)))</f>
        <v>0</v>
      </c>
      <c r="P122" s="20" t="b">
        <f aca="false">AND(данные!F122=2,OR(AND(M122=1,N122=0),AND(M122=2,N122=0),AND(M122=6,N122=0),AND(M122=10,N122=0),AND(M122=1,N122=2),AND(M122=1,N122=3),AND(M122=1,N122=4),AND(M122=1,N122=5),AND(M122=1,N122=6),AND(M122=1,N122=10),AND(M122=2,N122=3),AND(M122=2,N122=6),AND(M122=2,N122=10),AND(M122=4,N122=10),AND(M122=5,N122=6),AND(M122=5,N122=10),AND(M122=6,N122=10)))</f>
        <v>0</v>
      </c>
      <c r="Q122" s="20" t="b">
        <f aca="false">AND(L122=TRUE(),OR(AND(M122=1,N122=0),AND(M122=4,N122=0),AND(M122=6,N122=0),AND(M122=7,N122=0),AND(M122=8,N122=0),AND(M122=1,N122=2),AND(M122=1,N122=3),AND(M122=1,N122=4),AND(M122=1,N122=5),AND(M122=1,N122=6),AND(M122=1,N122=7),AND(M122=1,N122=8),AND(M122=2,N122=4),AND(M122=2,N122=6),AND(M122=2,N122=7),AND(M122=2,N122=8),AND(M122=4,N122=6),AND(M122=4,N122=7),AND(M122=4,N122=8),AND(M122=5,N122=6),AND(M122=5,N122=7),AND(M122=5,N122=8),AND(M122=6,N122=7),AND(M122=6,N122=8),AND(M122=7,N122=8)))</f>
        <v>0</v>
      </c>
      <c r="R122" s="20" t="b">
        <f aca="false">AND(OR(M122=8,N122=8),O122=FALSE(),P122=FALSE(),Q122=FALSE())</f>
        <v>0</v>
      </c>
      <c r="S122" s="20" t="e">
        <f aca="false">AND(данные!$J122,данные!$J122,данные!$J122)</f>
        <v>#VALUE!</v>
      </c>
      <c r="T122" s="18" t="n">
        <f aca="false">IF(данные!$K122=0,FALSE(),TRUE())</f>
        <v>0</v>
      </c>
      <c r="U122" s="19" t="b">
        <f aca="false">AND(данные!J122=3,T122=TRUE())</f>
        <v>0</v>
      </c>
      <c r="V122" s="21" t="n">
        <f aca="false">данные!L122</f>
        <v>0</v>
      </c>
      <c r="W122" s="16" t="n">
        <f aca="false">данные!M122</f>
        <v>0</v>
      </c>
      <c r="X122" s="20" t="b">
        <f aca="false">AND(данные!J122=1,OR(AND(V122=3,W122=0),AND(V122=4,W122=0),AND(V122=6,W122=0),AND(V122=8,W122=0),AND(V122=9,W122=0),AND(V122=2,W122=9),AND(V122=3,W122=4),AND(V122=3,W122=6),AND(V122=3,W122=7),AND(V122=3,W122=8),AND(V122=3,W122=9),AND(V122=3,W122=10),AND(V122=4,W122=6),AND(V122=4,W122=8),AND(V122=4,W122=9),AND(V122=6,W122=8),AND(V122=6,W122=9),AND(V122=7,W122=9),AND(V122=8,W122=9)))</f>
        <v>0</v>
      </c>
      <c r="Y122" s="20" t="b">
        <f aca="false">AND(данные!J122=2,OR(AND(V122=1,W122=0),AND(V122=2,W122=0),AND(V122=6,W122=0),AND(V122=1,W122=2),AND(V122=1,W122=3),AND(V122=1,W122=4),AND(V122=1,W122=5),AND(V122=1,W122=6),AND(V122=1,W122=10),AND(V122=2,W122=3),AND(V122=2,W122=6),AND(V122=5,W122=6)))</f>
        <v>0</v>
      </c>
      <c r="Z122" s="20" t="b">
        <f aca="false">AND(U122=TRUE(),OR(AND(V122=1,W122=0),AND(V122=4,W122=0),AND(V122=6,W122=0),AND(V122=7,W122=0),AND(V122=8,W122=0),AND(V122=1,W122=2),AND(V122=1,W122=3),AND(V122=1,W122=4),AND(V122=1,W122=5),AND(V122=1,W122=6),AND(V122=1,W122=7),AND(V122=1,W122=8),AND(V122=2,W122=4),AND(V122=2,W122=6),AND(V122=2,W122=7),AND(V122=2,W122=8),AND(V122=4,W122=6),AND(V122=4,W122=7),AND(V122=4,W122=8),AND(V122=5,W122=6),AND(V122=5,W122=7),AND(V122=5,W122=8),AND(V122=6,W122=7),AND(V122=6,W122=8),AND(V122=7,W122=8)))</f>
        <v>0</v>
      </c>
      <c r="AA122" s="20" t="b">
        <f aca="false">AND(OR(V122=8,W122=8),X122=FALSE(),Y122=FALSE(),Z122=FALSE())</f>
        <v>0</v>
      </c>
      <c r="AB122" s="20" t="e">
        <f aca="false">AND(данные!$N122)</f>
        <v>#VALUE!</v>
      </c>
      <c r="AC122" s="18" t="n">
        <f aca="false">IF(данные!O122=0,FALSE(),TRUE())</f>
        <v>0</v>
      </c>
      <c r="AD122" s="19" t="b">
        <f aca="false">AND(данные!N122=3,AC122=TRUE())</f>
        <v>0</v>
      </c>
      <c r="AE122" s="16" t="n">
        <f aca="false">данные!P122</f>
        <v>0</v>
      </c>
      <c r="AF122" s="16" t="n">
        <f aca="false">данные!Q122</f>
        <v>0</v>
      </c>
      <c r="AG122" s="20" t="b">
        <f aca="false">AND(данные!N122=1,OR(AND(AE122=3,AF122=0),AND(AE122=4,AF122=0),AND(AE122=6,AF122=0),AND(AE122=8,AF122=0),AND(AE122=9,AF122=0),AND(AE122=10,AF122=0),AND(AE122=2,AF122=9),AND(AE122=3,AF122=4),AND(AE122=3,AF122=6),AND(AE122=3,AF122=7),AND(AE122=3,AF122=8),AND(AE122=3,AF122=9),AND(AE122=3,AF122=10),AND(AE122=4,AF122=6),AND(AE122=4,AF122=8),AND(AE122=4,AF122=9),AND(AE122=4,AF122=10),AND(AE122=6,AF122=8),AND(AE122=6,AF122=9),AND(AE122=6,AF122=10),AND(AE122=7,AF122=9),AND(AE122=8,AF122=9),AND(AE122=8,AF122=10),AND(AE122=9,AF122=10)))</f>
        <v>0</v>
      </c>
      <c r="AH122" s="20" t="b">
        <f aca="false">AND(данные!N122=2,OR(AND(AE122=1,AF122=0),AND(AE122=2,AF122=0),AND(AE122=6,AF122=0),AND(AE122=10,AF122=0),AND(AE122=1,AF122=2),AND(AE122=1,AF122=3),AND(AE122=1,AF122=4),AND(AE122=1,AF122=5),AND(AE122=1,AF122=6),AND(AE122=1,AF122=10),AND(AE122=2,AF122=3),AND(AE122=2,AF122=6),AND(AE122=2,AF122=10),AND(AE122=4,AF122=10),AND(AE122=5,AF122=6),AND(AE122=5,AF122=10),AND(AE122=6,AF122=10)))</f>
        <v>0</v>
      </c>
      <c r="AI122" s="20" t="b">
        <f aca="false">AND(AD122=TRUE(),OR(AND(AE122=1,AF122=0),AND(AE122=4,AF122=0),AND(AE122=6,AF122=0),AND(AE122=7,AF122=0),AND(AE122=8,AF122=0),AND(AE122=1,AF122=2),AND(AE122=1,AF122=3),AND(AE122=1,AF122=4),AND(AE122=1,AF122=5),AND(AE122=1,AF122=6),AND(AE122=1,AF122=7),AND(AE122=1,AF122=8),AND(AE122=2,AF122=4),AND(AE122=2,AF122=6),AND(AE122=2,AF122=7),AND(AE122=2,AF122=8),AND(AE122=4,AF122=6),AND(AE122=4,AF122=7),AND(AE122=4,AF122=8),AND(AE122=5,AF122=6),AND(AE122=5,AF122=7),AND(AE122=5,AF122=8),AND(AE122=6,AF122=7),AND(AE122=6,AF122=8),AND(AE122=7,AF122=8)))</f>
        <v>0</v>
      </c>
      <c r="AJ122" s="20" t="b">
        <f aca="false">AND(OR(AE122=8,AF122=8),AG122=FALSE(),AH122=FALSE(),AI122=FALSE())</f>
        <v>0</v>
      </c>
      <c r="AK122" s="18" t="e">
        <f aca="false">AND(данные!R122)</f>
        <v>#VALUE!</v>
      </c>
      <c r="AL122" s="18" t="n">
        <f aca="false">IF(данные!S122=0,FALSE(),TRUE())</f>
        <v>0</v>
      </c>
      <c r="AM122" s="19" t="b">
        <f aca="false">AND(данные!R122=3,AL122=TRUE())</f>
        <v>0</v>
      </c>
      <c r="AN122" s="16" t="n">
        <f aca="false">данные!T122</f>
        <v>0</v>
      </c>
      <c r="AO122" s="16" t="n">
        <f aca="false">данные!U122</f>
        <v>0</v>
      </c>
      <c r="AP122" s="20" t="b">
        <f aca="false">AND(данные!R122=1,OR(AND(AN122=3,AO122=0),AND(AN122=4,AO122=0),AND(AN122=6,AO122=0),AND(AN122=8,AO122=0),AND(AN122=9,AO122=0),AND(AN122=10,AO122=0),AND(AN122=2,AO122=9),AND(AN122=3,AO122=4),AND(AN122=3,AO122=6),AND(AN122=3,AO122=7),AND(AN122=3,AO122=8),AND(AN122=3,AO122=9),AND(AN122=3,AO122=10),AND(AN122=4,AO122=6),AND(AN122=4,AO122=8),AND(AN122=4,AO122=9),AND(AN122=4,AO122=10),AND(AN122=6,AO122=8),AND(AN122=6,AO122=9),AND(AN122=6,AO122=10),AND(AN122=7,AO122=9),AND(AN122=8,AO122=9),AND(AN122=8,AO122=10),AND(AN122=9,AO122=10)))</f>
        <v>0</v>
      </c>
      <c r="AQ122" s="20" t="b">
        <f aca="false">AND(данные!R122=2,OR(AND(AN122=1,AO122=0),AND(AN122=2,AO122=0),AND(AN122=6,AO122=0),AND(AN122=10,AO122=0),AND(AN122=1,AO122=2),AND(AN122=1,AO122=3),AND(AN122=1,AO122=4),AND(AN122=1,AO122=5),AND(AN122=1,AO122=6),AND(AN122=1,AO122=10),AND(AN122=2,AO122=3),AND(AN122=2,AO122=6),AND(AN122=2,AO122=10),AND(AN122=4,AO122=10),AND(AN122=5,AO122=6),AND(AN122=5,AO122=10),AND(AN122=6,AO122=10)))</f>
        <v>0</v>
      </c>
      <c r="AR122" s="20" t="b">
        <f aca="false">AND(AM122=TRUE(),OR(AND(AN122=1,AO122=0),AND(AN122=4,AO122=0),AND(AN122=6,AO122=0),AND(AN122=7,AO122=0),AND(AN122=8,AO122=0),AND(AN122=1,AO122=2),AND(AN122=1,AO122=3),AND(AN122=1,AO122=4),AND(AN122=1,AO122=5),AND(AN122=1,AO122=6),AND(AN122=1,AO122=7),AND(AN122=1,AO122=8),AND(AN122=2,AO122=4),AND(AN122=2,AO122=6),AND(AN122=2,AO122=7),AND(AN122=2,AO122=8),AND(AN122=4,AO122=6),AND(AN122=4,AO122=7),AND(AN122=4,AO122=8),AND(AN122=5,AO122=6),AND(AN122=5,AO122=7),AND(AN122=5,AO122=8),AND(AN122=6,AO122=7),AND(AN122=6,AO122=8),AND(AN122=7,AO122=8)))</f>
        <v>0</v>
      </c>
      <c r="AS122" s="20" t="b">
        <f aca="false">AND(OR(AN122=8,AO122=8),AP122=FALSE(),AQ122=FALSE(),AR122=FALSE())</f>
        <v>0</v>
      </c>
      <c r="AT122" s="18" t="e">
        <f aca="false">AND(данные!V122)</f>
        <v>#VALUE!</v>
      </c>
      <c r="AU122" s="18" t="n">
        <f aca="false">IF(данные!W122=0,FALSE(),TRUE())</f>
        <v>0</v>
      </c>
      <c r="AV122" s="19" t="b">
        <f aca="false">AND(данные!V122=3,AU122=TRUE())</f>
        <v>0</v>
      </c>
      <c r="AW122" s="16" t="n">
        <f aca="false">данные!X122</f>
        <v>0</v>
      </c>
      <c r="AX122" s="16" t="n">
        <f aca="false">данные!Y122</f>
        <v>0</v>
      </c>
      <c r="AY122" s="20" t="b">
        <f aca="false">AND(данные!V122=1,OR(AND(AW122=3,AX122=0),AND(AW122=4,AX122=0),AND(AW122=6,AX122=0),AND(AW122=8,AX122=0),AND(AW122=9,AX122=0),AND(AW122=2,AX122=9),AND(AW122=3,AX122=4),AND(AW122=3,AX122=6),AND(AW122=3,AX122=7),AND(AW122=3,AX122=8),AND(AW122=3,AX122=9),AND(AW122=3,AX122=10),AND(AW122=4,AX122=6),AND(AW122=4,AX122=8),AND(AW122=4,AX122=9),AND(AW122=6,AX122=8),AND(AW122=6,AX122=9),AND(AW122=7,AX122=9),AND(AW122=8,AX122=9)))</f>
        <v>0</v>
      </c>
      <c r="AZ122" s="20" t="b">
        <f aca="false">AND(данные!V122=2,OR(AND(AW122=1,AX122=0),AND(AW122=2,AX122=0),AND(AW122=6,AX122=0),AND(AW122=1,AX122=2),AND(AW122=1,AX122=3),AND(AW122=1,AX122=4),AND(AW122=1,AX122=5),AND(AW122=1,AX122=6),AND(AW122=1,AX122=10),AND(AW122=2,AX122=3),AND(AW122=2,AX122=6),AND(AW122=5,AX122=6)))</f>
        <v>0</v>
      </c>
      <c r="BA122" s="20" t="b">
        <f aca="false">AND(AV122=TRUE(),OR(AND(AW122=1,AX122=0),AND(AW122=4,AX122=0),AND(AW122=6,AX122=0),AND(AW122=7,AX122=0),AND(AW122=8,AX122=0),AND(AW122=1,AX122=2),AND(AW122=1,AX122=3),AND(AW122=1,AX122=4),AND(AW122=1,AX122=5),AND(AW122=1,AX122=6),AND(AW122=1,AX122=7),AND(AW122=1,AX122=8),AND(AW122=2,AX122=4),AND(AW122=2,AX122=6),AND(AW122=2,AX122=7),AND(AW122=2,AX122=8),AND(AW122=4,AX122=6),AND(AW122=4,AX122=7),AND(AW122=4,AX122=8),AND(AW122=5,AX122=6),AND(AW122=5,AX122=7),AND(AW122=5,AX122=8),AND(AW122=6,AX122=7),AND(AW122=6,AX122=8),AND(AW122=7,AX122=8)))</f>
        <v>0</v>
      </c>
      <c r="BB122" s="20" t="b">
        <f aca="false">AND(OR(AW122=8,AX122=8),AY122=FALSE(),AZ122=FALSE(),BA122=FALSE())</f>
        <v>0</v>
      </c>
      <c r="BC122" s="18" t="e">
        <f aca="false">AND(данные!Z122)</f>
        <v>#VALUE!</v>
      </c>
      <c r="BD122" s="18" t="n">
        <f aca="false">IF(данные!AA122=0,FALSE(),TRUE())</f>
        <v>0</v>
      </c>
      <c r="BE122" s="19" t="b">
        <f aca="false">AND(данные!Z122=3,BD122=TRUE())</f>
        <v>0</v>
      </c>
      <c r="BF122" s="16" t="n">
        <f aca="false">данные!AB122</f>
        <v>0</v>
      </c>
      <c r="BG122" s="16" t="n">
        <f aca="false">данные!AC122</f>
        <v>0</v>
      </c>
      <c r="BH122" s="20" t="b">
        <f aca="false">AND(данные!Z122=1,OR(AND(BF122=3,BG122=0),AND(BF122=4,BG122=0),AND(BF122=6,BG122=0),AND(BF122=8,BG122=0),AND(BF122=9,BG122=0),AND(BF122=2,BG122=9),AND(BF122=3,BG122=4),AND(BF122=3,BG122=6),AND(BF122=3,BG122=7),AND(BF122=3,BG122=8),AND(BF122=3,BG122=9),AND(BF122=3,BG122=10),AND(BF122=4,BG122=6),AND(BF122=4,BG122=8),AND(BF122=4,BG122=9),AND(BF122=6,BG122=8),AND(BF122=6,BG122=9),AND(BF122=7,BG122=9),AND(BF122=8,BG122=9)))</f>
        <v>0</v>
      </c>
      <c r="BI122" s="20" t="b">
        <f aca="false">AND(данные!Z122=2,OR(AND(BF122=1,BG122=0),AND(BF122=2,BG122=0),AND(BF122=6,BG122=0),AND(BF122=1,BG122=2),AND(BF122=1,BG122=3),AND(BF122=1,BG122=4),AND(BF122=1,BG122=5),AND(BF122=1,BG122=6),AND(BF122=1,BG122=10),AND(BF122=2,BG122=3),AND(BF122=2,BG122=6),AND(BF122=5,BG122=6)))</f>
        <v>0</v>
      </c>
      <c r="BJ122" s="20" t="b">
        <f aca="false">AND(BE122=TRUE(),OR(AND(BF122=1,BG122=0),AND(BF122=4,BG122=0),AND(BF122=6,BG122=0),AND(BF122=7,BG122=0),AND(BF122=8,BG122=0),AND(BF122=1,BG122=2),AND(BF122=1,BG122=3),AND(BF122=1,BG122=4),AND(BF122=1,BG122=5),AND(BF122=1,BG122=6),AND(BF122=1,BG122=7),AND(BF122=1,BG122=8),AND(BF122=2,BG122=4),AND(BF122=2,BG122=6),AND(BF122=2,BG122=7),AND(BF122=2,BG122=8),AND(BF122=4,BG122=6),AND(BF122=4,BG122=7),AND(BF122=4,BG122=8),AND(BF122=5,BG122=6),AND(BF122=5,BG122=7),AND(BF122=5,BG122=8),AND(BF122=6,BG122=7),AND(BF122=6,BG122=8),AND(BF122=7,BG122=8)))</f>
        <v>0</v>
      </c>
      <c r="BK122" s="20" t="b">
        <f aca="false">AND(OR(BF122=8,BG122=8),BH122=FALSE(),BI122=FALSE(),BJ122=FALSE())</f>
        <v>0</v>
      </c>
    </row>
    <row r="123" customFormat="false" ht="14.25" hidden="false" customHeight="false" outlineLevel="0" collapsed="false">
      <c r="A123" s="18" t="e">
        <f aca="false">AND(данные!B123)</f>
        <v>#VALUE!</v>
      </c>
      <c r="B123" s="20" t="n">
        <f aca="false">IF(данные!$C123=0,FALSE(),TRUE())</f>
        <v>0</v>
      </c>
      <c r="C123" s="19" t="b">
        <f aca="false">AND(данные!B123=3,B123=TRUE())</f>
        <v>0</v>
      </c>
      <c r="D123" s="20" t="n">
        <f aca="false">данные!$D123</f>
        <v>0</v>
      </c>
      <c r="E123" s="20" t="n">
        <f aca="false">данные!$E123</f>
        <v>0</v>
      </c>
      <c r="F123" s="20" t="b">
        <f aca="false">AND(данные!B123=1,OR(AND(D123=3,E123=0),AND(D123=4,E123=0),AND(D123=6,E123=0),AND(D123=8,E123=0),AND(D123=9,E123=0),AND(D123=10,E123=0),AND(D123=2,E123=9),AND(D123=3,E123=4),AND(D123=3,E123=6),AND(D123=3,E123=7),AND(D123=3,E123=8),AND(D123=3,E123=9),AND(D123=3,E123=10),AND(D123=4,E123=6),AND(D123=4,E123=8),AND(D123=4,E123=9),AND(D123=4,E123=10),AND(D123=6,E123=8),AND(D123=6,E123=9),AND(D123=6,E123=10),AND(D123=7,E123=9),AND(D123=8,E123=9),AND(D123=8,E123=10),AND(D123=9,E123=10)))</f>
        <v>0</v>
      </c>
      <c r="G123" s="20" t="b">
        <f aca="false">AND(данные!B123=2,OR(AND(D123=1,E123=0),AND(D123=2,E123=0),AND(D123=6,E123=0),AND(D123=10,E123=0),AND(D123=1,E123=2),AND(D123=1,E123=3),AND(D123=1,E123=4),AND(D123=1,E123=5),AND(D123=1,E123=6),AND(D123=1,E123=10),AND(D123=2,E123=3),AND(D123=2,E123=6),AND(D123=2,E123=10),AND(D123=4,E123=10),AND(D123=5,E123=6),AND(D123=5,E123=10),AND(D123=6,E123=10)))</f>
        <v>0</v>
      </c>
      <c r="H123" s="20" t="b">
        <f aca="false">AND(C123=TRUE(),OR(AND(D123=1,E123=0),AND(D123=4,E123=0),AND(D123=6,E123=0),AND(D123=7,E123=0),AND(D123=8,E123=0),AND(D123=1,E123=2),AND(D123=1,E123=3),AND(D123=1,E123=4),AND(D123=1,E123=5),AND(D123=1,E123=6),AND(D123=1,E123=7),AND(D123=1,E123=8),AND(D123=2,E123=4),AND(D123=2,E123=6),AND(D123=2,E123=7),AND(D123=2,E123=8),AND(D123=4,E123=6),AND(D123=4,E123=7),AND(D123=4,E123=8),AND(D123=5,E123=6),AND(D123=5,E123=7),AND(D123=5,E123=8),AND(D123=6,E123=7),AND(D123=6,E123=8),AND(D123=7,E123=8)))</f>
        <v>0</v>
      </c>
      <c r="I123" s="20" t="b">
        <f aca="false">AND(OR(D123=8,E123=8),F123=FALSE(),G123=FALSE(),H123=FALSE())</f>
        <v>0</v>
      </c>
      <c r="J123" s="18" t="e">
        <f aca="false">AND(данные!F123)</f>
        <v>#VALUE!</v>
      </c>
      <c r="K123" s="18" t="n">
        <f aca="false">IF(данные!$G123=0,FALSE(),TRUE())</f>
        <v>0</v>
      </c>
      <c r="L123" s="19" t="b">
        <f aca="false">AND(данные!F123=3,K123=TRUE())</f>
        <v>0</v>
      </c>
      <c r="M123" s="20" t="n">
        <f aca="false">данные!H123</f>
        <v>0</v>
      </c>
      <c r="N123" s="17" t="n">
        <f aca="false">данные!I123</f>
        <v>0</v>
      </c>
      <c r="O123" s="20" t="b">
        <f aca="false">AND(данные!F123=1,OR(AND(M123=3,N123=0),AND(M123=4,N123=0),AND(M123=6,N123=0),AND(M123=8,N123=0),AND(M123=9,N123=0),AND(M123=10,N123=0),AND(M123=2,N123=9),AND(M123=3,N123=4),AND(M123=3,N123=6),AND(M123=3,N123=7),AND(M123=3,N123=8),AND(M123=3,N123=9),AND(M123=3,N123=10),AND(M123=4,N123=6),AND(M123=4,N123=8),AND(M123=4,N123=9),AND(M123=4,N123=10),AND(M123=6,N123=8),AND(M123=6,N123=9),AND(M123=6,N123=10),AND(M123=7,N123=9),AND(M123=8,N123=9),AND(M123=8,N123=10),AND(M123=9,N123=10)))</f>
        <v>0</v>
      </c>
      <c r="P123" s="20" t="b">
        <f aca="false">AND(данные!F123=2,OR(AND(M123=1,N123=0),AND(M123=2,N123=0),AND(M123=6,N123=0),AND(M123=10,N123=0),AND(M123=1,N123=2),AND(M123=1,N123=3),AND(M123=1,N123=4),AND(M123=1,N123=5),AND(M123=1,N123=6),AND(M123=1,N123=10),AND(M123=2,N123=3),AND(M123=2,N123=6),AND(M123=2,N123=10),AND(M123=4,N123=10),AND(M123=5,N123=6),AND(M123=5,N123=10),AND(M123=6,N123=10)))</f>
        <v>0</v>
      </c>
      <c r="Q123" s="20" t="b">
        <f aca="false">AND(L123=TRUE(),OR(AND(M123=1,N123=0),AND(M123=4,N123=0),AND(M123=6,N123=0),AND(M123=7,N123=0),AND(M123=8,N123=0),AND(M123=1,N123=2),AND(M123=1,N123=3),AND(M123=1,N123=4),AND(M123=1,N123=5),AND(M123=1,N123=6),AND(M123=1,N123=7),AND(M123=1,N123=8),AND(M123=2,N123=4),AND(M123=2,N123=6),AND(M123=2,N123=7),AND(M123=2,N123=8),AND(M123=4,N123=6),AND(M123=4,N123=7),AND(M123=4,N123=8),AND(M123=5,N123=6),AND(M123=5,N123=7),AND(M123=5,N123=8),AND(M123=6,N123=7),AND(M123=6,N123=8),AND(M123=7,N123=8)))</f>
        <v>0</v>
      </c>
      <c r="R123" s="20" t="b">
        <f aca="false">AND(OR(M123=8,N123=8),O123=FALSE(),P123=FALSE(),Q123=FALSE())</f>
        <v>0</v>
      </c>
      <c r="S123" s="20" t="e">
        <f aca="false">AND(данные!$J123,данные!$J123,данные!$J123)</f>
        <v>#VALUE!</v>
      </c>
      <c r="T123" s="18" t="n">
        <f aca="false">IF(данные!$K123=0,FALSE(),TRUE())</f>
        <v>0</v>
      </c>
      <c r="U123" s="19" t="b">
        <f aca="false">AND(данные!J123=3,T123=TRUE())</f>
        <v>0</v>
      </c>
      <c r="V123" s="21" t="n">
        <f aca="false">данные!L123</f>
        <v>0</v>
      </c>
      <c r="W123" s="16" t="n">
        <f aca="false">данные!M123</f>
        <v>0</v>
      </c>
      <c r="X123" s="20" t="b">
        <f aca="false">AND(данные!J123=1,OR(AND(V123=3,W123=0),AND(V123=4,W123=0),AND(V123=6,W123=0),AND(V123=8,W123=0),AND(V123=9,W123=0),AND(V123=2,W123=9),AND(V123=3,W123=4),AND(V123=3,W123=6),AND(V123=3,W123=7),AND(V123=3,W123=8),AND(V123=3,W123=9),AND(V123=3,W123=10),AND(V123=4,W123=6),AND(V123=4,W123=8),AND(V123=4,W123=9),AND(V123=6,W123=8),AND(V123=6,W123=9),AND(V123=7,W123=9),AND(V123=8,W123=9)))</f>
        <v>0</v>
      </c>
      <c r="Y123" s="20" t="b">
        <f aca="false">AND(данные!J123=2,OR(AND(V123=1,W123=0),AND(V123=2,W123=0),AND(V123=6,W123=0),AND(V123=1,W123=2),AND(V123=1,W123=3),AND(V123=1,W123=4),AND(V123=1,W123=5),AND(V123=1,W123=6),AND(V123=1,W123=10),AND(V123=2,W123=3),AND(V123=2,W123=6),AND(V123=5,W123=6)))</f>
        <v>0</v>
      </c>
      <c r="Z123" s="20" t="b">
        <f aca="false">AND(U123=TRUE(),OR(AND(V123=1,W123=0),AND(V123=4,W123=0),AND(V123=6,W123=0),AND(V123=7,W123=0),AND(V123=8,W123=0),AND(V123=1,W123=2),AND(V123=1,W123=3),AND(V123=1,W123=4),AND(V123=1,W123=5),AND(V123=1,W123=6),AND(V123=1,W123=7),AND(V123=1,W123=8),AND(V123=2,W123=4),AND(V123=2,W123=6),AND(V123=2,W123=7),AND(V123=2,W123=8),AND(V123=4,W123=6),AND(V123=4,W123=7),AND(V123=4,W123=8),AND(V123=5,W123=6),AND(V123=5,W123=7),AND(V123=5,W123=8),AND(V123=6,W123=7),AND(V123=6,W123=8),AND(V123=7,W123=8)))</f>
        <v>0</v>
      </c>
      <c r="AA123" s="20" t="b">
        <f aca="false">AND(OR(V123=8,W123=8),X123=FALSE(),Y123=FALSE(),Z123=FALSE())</f>
        <v>0</v>
      </c>
      <c r="AB123" s="20" t="e">
        <f aca="false">AND(данные!$N123)</f>
        <v>#VALUE!</v>
      </c>
      <c r="AC123" s="18" t="n">
        <f aca="false">IF(данные!O123=0,FALSE(),TRUE())</f>
        <v>0</v>
      </c>
      <c r="AD123" s="19" t="b">
        <f aca="false">AND(данные!N123=3,AC123=TRUE())</f>
        <v>0</v>
      </c>
      <c r="AE123" s="16" t="n">
        <f aca="false">данные!P123</f>
        <v>0</v>
      </c>
      <c r="AF123" s="16" t="n">
        <f aca="false">данные!Q123</f>
        <v>0</v>
      </c>
      <c r="AG123" s="20" t="b">
        <f aca="false">AND(данные!N123=1,OR(AND(AE123=3,AF123=0),AND(AE123=4,AF123=0),AND(AE123=6,AF123=0),AND(AE123=8,AF123=0),AND(AE123=9,AF123=0),AND(AE123=10,AF123=0),AND(AE123=2,AF123=9),AND(AE123=3,AF123=4),AND(AE123=3,AF123=6),AND(AE123=3,AF123=7),AND(AE123=3,AF123=8),AND(AE123=3,AF123=9),AND(AE123=3,AF123=10),AND(AE123=4,AF123=6),AND(AE123=4,AF123=8),AND(AE123=4,AF123=9),AND(AE123=4,AF123=10),AND(AE123=6,AF123=8),AND(AE123=6,AF123=9),AND(AE123=6,AF123=10),AND(AE123=7,AF123=9),AND(AE123=8,AF123=9),AND(AE123=8,AF123=10),AND(AE123=9,AF123=10)))</f>
        <v>0</v>
      </c>
      <c r="AH123" s="20" t="b">
        <f aca="false">AND(данные!N123=2,OR(AND(AE123=1,AF123=0),AND(AE123=2,AF123=0),AND(AE123=6,AF123=0),AND(AE123=10,AF123=0),AND(AE123=1,AF123=2),AND(AE123=1,AF123=3),AND(AE123=1,AF123=4),AND(AE123=1,AF123=5),AND(AE123=1,AF123=6),AND(AE123=1,AF123=10),AND(AE123=2,AF123=3),AND(AE123=2,AF123=6),AND(AE123=2,AF123=10),AND(AE123=4,AF123=10),AND(AE123=5,AF123=6),AND(AE123=5,AF123=10),AND(AE123=6,AF123=10)))</f>
        <v>0</v>
      </c>
      <c r="AI123" s="20" t="b">
        <f aca="false">AND(AD123=TRUE(),OR(AND(AE123=1,AF123=0),AND(AE123=4,AF123=0),AND(AE123=6,AF123=0),AND(AE123=7,AF123=0),AND(AE123=8,AF123=0),AND(AE123=1,AF123=2),AND(AE123=1,AF123=3),AND(AE123=1,AF123=4),AND(AE123=1,AF123=5),AND(AE123=1,AF123=6),AND(AE123=1,AF123=7),AND(AE123=1,AF123=8),AND(AE123=2,AF123=4),AND(AE123=2,AF123=6),AND(AE123=2,AF123=7),AND(AE123=2,AF123=8),AND(AE123=4,AF123=6),AND(AE123=4,AF123=7),AND(AE123=4,AF123=8),AND(AE123=5,AF123=6),AND(AE123=5,AF123=7),AND(AE123=5,AF123=8),AND(AE123=6,AF123=7),AND(AE123=6,AF123=8),AND(AE123=7,AF123=8)))</f>
        <v>0</v>
      </c>
      <c r="AJ123" s="20" t="b">
        <f aca="false">AND(OR(AE123=8,AF123=8),AG123=FALSE(),AH123=FALSE(),AI123=FALSE())</f>
        <v>0</v>
      </c>
      <c r="AK123" s="18" t="e">
        <f aca="false">AND(данные!R123)</f>
        <v>#VALUE!</v>
      </c>
      <c r="AL123" s="18" t="n">
        <f aca="false">IF(данные!S123=0,FALSE(),TRUE())</f>
        <v>0</v>
      </c>
      <c r="AM123" s="19" t="b">
        <f aca="false">AND(данные!R123=3,AL123=TRUE())</f>
        <v>0</v>
      </c>
      <c r="AN123" s="16" t="n">
        <f aca="false">данные!T123</f>
        <v>0</v>
      </c>
      <c r="AO123" s="16" t="n">
        <f aca="false">данные!U123</f>
        <v>0</v>
      </c>
      <c r="AP123" s="20" t="b">
        <f aca="false">AND(данные!R123=1,OR(AND(AN123=3,AO123=0),AND(AN123=4,AO123=0),AND(AN123=6,AO123=0),AND(AN123=8,AO123=0),AND(AN123=9,AO123=0),AND(AN123=10,AO123=0),AND(AN123=2,AO123=9),AND(AN123=3,AO123=4),AND(AN123=3,AO123=6),AND(AN123=3,AO123=7),AND(AN123=3,AO123=8),AND(AN123=3,AO123=9),AND(AN123=3,AO123=10),AND(AN123=4,AO123=6),AND(AN123=4,AO123=8),AND(AN123=4,AO123=9),AND(AN123=4,AO123=10),AND(AN123=6,AO123=8),AND(AN123=6,AO123=9),AND(AN123=6,AO123=10),AND(AN123=7,AO123=9),AND(AN123=8,AO123=9),AND(AN123=8,AO123=10),AND(AN123=9,AO123=10)))</f>
        <v>0</v>
      </c>
      <c r="AQ123" s="20" t="b">
        <f aca="false">AND(данные!R123=2,OR(AND(AN123=1,AO123=0),AND(AN123=2,AO123=0),AND(AN123=6,AO123=0),AND(AN123=10,AO123=0),AND(AN123=1,AO123=2),AND(AN123=1,AO123=3),AND(AN123=1,AO123=4),AND(AN123=1,AO123=5),AND(AN123=1,AO123=6),AND(AN123=1,AO123=10),AND(AN123=2,AO123=3),AND(AN123=2,AO123=6),AND(AN123=2,AO123=10),AND(AN123=4,AO123=10),AND(AN123=5,AO123=6),AND(AN123=5,AO123=10),AND(AN123=6,AO123=10)))</f>
        <v>0</v>
      </c>
      <c r="AR123" s="20" t="b">
        <f aca="false">AND(AM123=TRUE(),OR(AND(AN123=1,AO123=0),AND(AN123=4,AO123=0),AND(AN123=6,AO123=0),AND(AN123=7,AO123=0),AND(AN123=8,AO123=0),AND(AN123=1,AO123=2),AND(AN123=1,AO123=3),AND(AN123=1,AO123=4),AND(AN123=1,AO123=5),AND(AN123=1,AO123=6),AND(AN123=1,AO123=7),AND(AN123=1,AO123=8),AND(AN123=2,AO123=4),AND(AN123=2,AO123=6),AND(AN123=2,AO123=7),AND(AN123=2,AO123=8),AND(AN123=4,AO123=6),AND(AN123=4,AO123=7),AND(AN123=4,AO123=8),AND(AN123=5,AO123=6),AND(AN123=5,AO123=7),AND(AN123=5,AO123=8),AND(AN123=6,AO123=7),AND(AN123=6,AO123=8),AND(AN123=7,AO123=8)))</f>
        <v>0</v>
      </c>
      <c r="AS123" s="20" t="b">
        <f aca="false">AND(OR(AN123=8,AO123=8),AP123=FALSE(),AQ123=FALSE(),AR123=FALSE())</f>
        <v>0</v>
      </c>
      <c r="AT123" s="18" t="e">
        <f aca="false">AND(данные!V123)</f>
        <v>#VALUE!</v>
      </c>
      <c r="AU123" s="18" t="n">
        <f aca="false">IF(данные!W123=0,FALSE(),TRUE())</f>
        <v>0</v>
      </c>
      <c r="AV123" s="19" t="b">
        <f aca="false">AND(данные!V123=3,AU123=TRUE())</f>
        <v>0</v>
      </c>
      <c r="AW123" s="16" t="n">
        <f aca="false">данные!X123</f>
        <v>0</v>
      </c>
      <c r="AX123" s="16" t="n">
        <f aca="false">данные!Y123</f>
        <v>0</v>
      </c>
      <c r="AY123" s="20" t="b">
        <f aca="false">AND(данные!V123=1,OR(AND(AW123=3,AX123=0),AND(AW123=4,AX123=0),AND(AW123=6,AX123=0),AND(AW123=8,AX123=0),AND(AW123=9,AX123=0),AND(AW123=2,AX123=9),AND(AW123=3,AX123=4),AND(AW123=3,AX123=6),AND(AW123=3,AX123=7),AND(AW123=3,AX123=8),AND(AW123=3,AX123=9),AND(AW123=3,AX123=10),AND(AW123=4,AX123=6),AND(AW123=4,AX123=8),AND(AW123=4,AX123=9),AND(AW123=6,AX123=8),AND(AW123=6,AX123=9),AND(AW123=7,AX123=9),AND(AW123=8,AX123=9)))</f>
        <v>0</v>
      </c>
      <c r="AZ123" s="20" t="b">
        <f aca="false">AND(данные!V123=2,OR(AND(AW123=1,AX123=0),AND(AW123=2,AX123=0),AND(AW123=6,AX123=0),AND(AW123=1,AX123=2),AND(AW123=1,AX123=3),AND(AW123=1,AX123=4),AND(AW123=1,AX123=5),AND(AW123=1,AX123=6),AND(AW123=1,AX123=10),AND(AW123=2,AX123=3),AND(AW123=2,AX123=6),AND(AW123=5,AX123=6)))</f>
        <v>0</v>
      </c>
      <c r="BA123" s="20" t="b">
        <f aca="false">AND(AV123=TRUE(),OR(AND(AW123=1,AX123=0),AND(AW123=4,AX123=0),AND(AW123=6,AX123=0),AND(AW123=7,AX123=0),AND(AW123=8,AX123=0),AND(AW123=1,AX123=2),AND(AW123=1,AX123=3),AND(AW123=1,AX123=4),AND(AW123=1,AX123=5),AND(AW123=1,AX123=6),AND(AW123=1,AX123=7),AND(AW123=1,AX123=8),AND(AW123=2,AX123=4),AND(AW123=2,AX123=6),AND(AW123=2,AX123=7),AND(AW123=2,AX123=8),AND(AW123=4,AX123=6),AND(AW123=4,AX123=7),AND(AW123=4,AX123=8),AND(AW123=5,AX123=6),AND(AW123=5,AX123=7),AND(AW123=5,AX123=8),AND(AW123=6,AX123=7),AND(AW123=6,AX123=8),AND(AW123=7,AX123=8)))</f>
        <v>0</v>
      </c>
      <c r="BB123" s="20" t="b">
        <f aca="false">AND(OR(AW123=8,AX123=8),AY123=FALSE(),AZ123=FALSE(),BA123=FALSE())</f>
        <v>0</v>
      </c>
      <c r="BC123" s="18" t="e">
        <f aca="false">AND(данные!Z123)</f>
        <v>#VALUE!</v>
      </c>
      <c r="BD123" s="18" t="n">
        <f aca="false">IF(данные!AA123=0,FALSE(),TRUE())</f>
        <v>0</v>
      </c>
      <c r="BE123" s="19" t="b">
        <f aca="false">AND(данные!Z123=3,BD123=TRUE())</f>
        <v>0</v>
      </c>
      <c r="BF123" s="16" t="n">
        <f aca="false">данные!AB123</f>
        <v>0</v>
      </c>
      <c r="BG123" s="16" t="n">
        <f aca="false">данные!AC123</f>
        <v>0</v>
      </c>
      <c r="BH123" s="20" t="b">
        <f aca="false">AND(данные!Z123=1,OR(AND(BF123=3,BG123=0),AND(BF123=4,BG123=0),AND(BF123=6,BG123=0),AND(BF123=8,BG123=0),AND(BF123=9,BG123=0),AND(BF123=2,BG123=9),AND(BF123=3,BG123=4),AND(BF123=3,BG123=6),AND(BF123=3,BG123=7),AND(BF123=3,BG123=8),AND(BF123=3,BG123=9),AND(BF123=3,BG123=10),AND(BF123=4,BG123=6),AND(BF123=4,BG123=8),AND(BF123=4,BG123=9),AND(BF123=6,BG123=8),AND(BF123=6,BG123=9),AND(BF123=7,BG123=9),AND(BF123=8,BG123=9)))</f>
        <v>0</v>
      </c>
      <c r="BI123" s="20" t="b">
        <f aca="false">AND(данные!Z123=2,OR(AND(BF123=1,BG123=0),AND(BF123=2,BG123=0),AND(BF123=6,BG123=0),AND(BF123=1,BG123=2),AND(BF123=1,BG123=3),AND(BF123=1,BG123=4),AND(BF123=1,BG123=5),AND(BF123=1,BG123=6),AND(BF123=1,BG123=10),AND(BF123=2,BG123=3),AND(BF123=2,BG123=6),AND(BF123=5,BG123=6)))</f>
        <v>0</v>
      </c>
      <c r="BJ123" s="20" t="b">
        <f aca="false">AND(BE123=TRUE(),OR(AND(BF123=1,BG123=0),AND(BF123=4,BG123=0),AND(BF123=6,BG123=0),AND(BF123=7,BG123=0),AND(BF123=8,BG123=0),AND(BF123=1,BG123=2),AND(BF123=1,BG123=3),AND(BF123=1,BG123=4),AND(BF123=1,BG123=5),AND(BF123=1,BG123=6),AND(BF123=1,BG123=7),AND(BF123=1,BG123=8),AND(BF123=2,BG123=4),AND(BF123=2,BG123=6),AND(BF123=2,BG123=7),AND(BF123=2,BG123=8),AND(BF123=4,BG123=6),AND(BF123=4,BG123=7),AND(BF123=4,BG123=8),AND(BF123=5,BG123=6),AND(BF123=5,BG123=7),AND(BF123=5,BG123=8),AND(BF123=6,BG123=7),AND(BF123=6,BG123=8),AND(BF123=7,BG123=8)))</f>
        <v>0</v>
      </c>
      <c r="BK123" s="20" t="b">
        <f aca="false">AND(OR(BF123=8,BG123=8),BH123=FALSE(),BI123=FALSE(),BJ123=FALSE())</f>
        <v>0</v>
      </c>
    </row>
    <row r="124" customFormat="false" ht="14.25" hidden="false" customHeight="false" outlineLevel="0" collapsed="false">
      <c r="A124" s="18" t="e">
        <f aca="false">AND(данные!B124)</f>
        <v>#VALUE!</v>
      </c>
      <c r="B124" s="20" t="n">
        <f aca="false">IF(данные!$C124=0,FALSE(),TRUE())</f>
        <v>0</v>
      </c>
      <c r="C124" s="19" t="b">
        <f aca="false">AND(данные!B124=3,B124=TRUE())</f>
        <v>0</v>
      </c>
      <c r="D124" s="20" t="n">
        <f aca="false">данные!$D124</f>
        <v>0</v>
      </c>
      <c r="E124" s="20" t="n">
        <f aca="false">данные!$E124</f>
        <v>0</v>
      </c>
      <c r="F124" s="20" t="b">
        <f aca="false">AND(данные!B124=1,OR(AND(D124=3,E124=0),AND(D124=4,E124=0),AND(D124=6,E124=0),AND(D124=8,E124=0),AND(D124=9,E124=0),AND(D124=10,E124=0),AND(D124=2,E124=9),AND(D124=3,E124=4),AND(D124=3,E124=6),AND(D124=3,E124=7),AND(D124=3,E124=8),AND(D124=3,E124=9),AND(D124=3,E124=10),AND(D124=4,E124=6),AND(D124=4,E124=8),AND(D124=4,E124=9),AND(D124=4,E124=10),AND(D124=6,E124=8),AND(D124=6,E124=9),AND(D124=6,E124=10),AND(D124=7,E124=9),AND(D124=8,E124=9),AND(D124=8,E124=10),AND(D124=9,E124=10)))</f>
        <v>0</v>
      </c>
      <c r="G124" s="20" t="b">
        <f aca="false">AND(данные!B124=2,OR(AND(D124=1,E124=0),AND(D124=2,E124=0),AND(D124=6,E124=0),AND(D124=10,E124=0),AND(D124=1,E124=2),AND(D124=1,E124=3),AND(D124=1,E124=4),AND(D124=1,E124=5),AND(D124=1,E124=6),AND(D124=1,E124=10),AND(D124=2,E124=3),AND(D124=2,E124=6),AND(D124=2,E124=10),AND(D124=4,E124=10),AND(D124=5,E124=6),AND(D124=5,E124=10),AND(D124=6,E124=10)))</f>
        <v>0</v>
      </c>
      <c r="H124" s="20" t="b">
        <f aca="false">AND(C124=TRUE(),OR(AND(D124=1,E124=0),AND(D124=4,E124=0),AND(D124=6,E124=0),AND(D124=7,E124=0),AND(D124=8,E124=0),AND(D124=1,E124=2),AND(D124=1,E124=3),AND(D124=1,E124=4),AND(D124=1,E124=5),AND(D124=1,E124=6),AND(D124=1,E124=7),AND(D124=1,E124=8),AND(D124=2,E124=4),AND(D124=2,E124=6),AND(D124=2,E124=7),AND(D124=2,E124=8),AND(D124=4,E124=6),AND(D124=4,E124=7),AND(D124=4,E124=8),AND(D124=5,E124=6),AND(D124=5,E124=7),AND(D124=5,E124=8),AND(D124=6,E124=7),AND(D124=6,E124=8),AND(D124=7,E124=8)))</f>
        <v>0</v>
      </c>
      <c r="I124" s="20" t="b">
        <f aca="false">AND(OR(D124=8,E124=8),F124=FALSE(),G124=FALSE(),H124=FALSE())</f>
        <v>0</v>
      </c>
      <c r="J124" s="18" t="e">
        <f aca="false">AND(данные!F124)</f>
        <v>#VALUE!</v>
      </c>
      <c r="K124" s="18" t="n">
        <f aca="false">IF(данные!$G124=0,FALSE(),TRUE())</f>
        <v>0</v>
      </c>
      <c r="L124" s="19" t="b">
        <f aca="false">AND(данные!F124=3,K124=TRUE())</f>
        <v>0</v>
      </c>
      <c r="M124" s="20" t="n">
        <f aca="false">данные!H124</f>
        <v>0</v>
      </c>
      <c r="N124" s="17" t="n">
        <f aca="false">данные!I124</f>
        <v>0</v>
      </c>
      <c r="O124" s="20" t="b">
        <f aca="false">AND(данные!F124=1,OR(AND(M124=3,N124=0),AND(M124=4,N124=0),AND(M124=6,N124=0),AND(M124=8,N124=0),AND(M124=9,N124=0),AND(M124=10,N124=0),AND(M124=2,N124=9),AND(M124=3,N124=4),AND(M124=3,N124=6),AND(M124=3,N124=7),AND(M124=3,N124=8),AND(M124=3,N124=9),AND(M124=3,N124=10),AND(M124=4,N124=6),AND(M124=4,N124=8),AND(M124=4,N124=9),AND(M124=4,N124=10),AND(M124=6,N124=8),AND(M124=6,N124=9),AND(M124=6,N124=10),AND(M124=7,N124=9),AND(M124=8,N124=9),AND(M124=8,N124=10),AND(M124=9,N124=10)))</f>
        <v>0</v>
      </c>
      <c r="P124" s="20" t="b">
        <f aca="false">AND(данные!F124=2,OR(AND(M124=1,N124=0),AND(M124=2,N124=0),AND(M124=6,N124=0),AND(M124=10,N124=0),AND(M124=1,N124=2),AND(M124=1,N124=3),AND(M124=1,N124=4),AND(M124=1,N124=5),AND(M124=1,N124=6),AND(M124=1,N124=10),AND(M124=2,N124=3),AND(M124=2,N124=6),AND(M124=2,N124=10),AND(M124=4,N124=10),AND(M124=5,N124=6),AND(M124=5,N124=10),AND(M124=6,N124=10)))</f>
        <v>0</v>
      </c>
      <c r="Q124" s="20" t="b">
        <f aca="false">AND(L124=TRUE(),OR(AND(M124=1,N124=0),AND(M124=4,N124=0),AND(M124=6,N124=0),AND(M124=7,N124=0),AND(M124=8,N124=0),AND(M124=1,N124=2),AND(M124=1,N124=3),AND(M124=1,N124=4),AND(M124=1,N124=5),AND(M124=1,N124=6),AND(M124=1,N124=7),AND(M124=1,N124=8),AND(M124=2,N124=4),AND(M124=2,N124=6),AND(M124=2,N124=7),AND(M124=2,N124=8),AND(M124=4,N124=6),AND(M124=4,N124=7),AND(M124=4,N124=8),AND(M124=5,N124=6),AND(M124=5,N124=7),AND(M124=5,N124=8),AND(M124=6,N124=7),AND(M124=6,N124=8),AND(M124=7,N124=8)))</f>
        <v>0</v>
      </c>
      <c r="R124" s="20" t="b">
        <f aca="false">AND(OR(M124=8,N124=8),O124=FALSE(),P124=FALSE(),Q124=FALSE())</f>
        <v>0</v>
      </c>
      <c r="S124" s="20" t="e">
        <f aca="false">AND(данные!$J124,данные!$J124,данные!$J124)</f>
        <v>#VALUE!</v>
      </c>
      <c r="T124" s="18" t="n">
        <f aca="false">IF(данные!$K124=0,FALSE(),TRUE())</f>
        <v>0</v>
      </c>
      <c r="U124" s="19" t="b">
        <f aca="false">AND(данные!J124=3,T124=TRUE())</f>
        <v>0</v>
      </c>
      <c r="V124" s="21" t="n">
        <f aca="false">данные!L124</f>
        <v>0</v>
      </c>
      <c r="W124" s="16" t="n">
        <f aca="false">данные!M124</f>
        <v>0</v>
      </c>
      <c r="X124" s="20" t="b">
        <f aca="false">AND(данные!J124=1,OR(AND(V124=3,W124=0),AND(V124=4,W124=0),AND(V124=6,W124=0),AND(V124=8,W124=0),AND(V124=9,W124=0),AND(V124=2,W124=9),AND(V124=3,W124=4),AND(V124=3,W124=6),AND(V124=3,W124=7),AND(V124=3,W124=8),AND(V124=3,W124=9),AND(V124=3,W124=10),AND(V124=4,W124=6),AND(V124=4,W124=8),AND(V124=4,W124=9),AND(V124=6,W124=8),AND(V124=6,W124=9),AND(V124=7,W124=9),AND(V124=8,W124=9)))</f>
        <v>0</v>
      </c>
      <c r="Y124" s="20" t="b">
        <f aca="false">AND(данные!J124=2,OR(AND(V124=1,W124=0),AND(V124=2,W124=0),AND(V124=6,W124=0),AND(V124=1,W124=2),AND(V124=1,W124=3),AND(V124=1,W124=4),AND(V124=1,W124=5),AND(V124=1,W124=6),AND(V124=1,W124=10),AND(V124=2,W124=3),AND(V124=2,W124=6),AND(V124=5,W124=6)))</f>
        <v>0</v>
      </c>
      <c r="Z124" s="20" t="b">
        <f aca="false">AND(U124=TRUE(),OR(AND(V124=1,W124=0),AND(V124=4,W124=0),AND(V124=6,W124=0),AND(V124=7,W124=0),AND(V124=8,W124=0),AND(V124=1,W124=2),AND(V124=1,W124=3),AND(V124=1,W124=4),AND(V124=1,W124=5),AND(V124=1,W124=6),AND(V124=1,W124=7),AND(V124=1,W124=8),AND(V124=2,W124=4),AND(V124=2,W124=6),AND(V124=2,W124=7),AND(V124=2,W124=8),AND(V124=4,W124=6),AND(V124=4,W124=7),AND(V124=4,W124=8),AND(V124=5,W124=6),AND(V124=5,W124=7),AND(V124=5,W124=8),AND(V124=6,W124=7),AND(V124=6,W124=8),AND(V124=7,W124=8)))</f>
        <v>0</v>
      </c>
      <c r="AA124" s="20" t="b">
        <f aca="false">AND(OR(V124=8,W124=8),X124=FALSE(),Y124=FALSE(),Z124=FALSE())</f>
        <v>0</v>
      </c>
      <c r="AB124" s="20" t="e">
        <f aca="false">AND(данные!$N124)</f>
        <v>#VALUE!</v>
      </c>
      <c r="AC124" s="18" t="n">
        <f aca="false">IF(данные!O124=0,FALSE(),TRUE())</f>
        <v>0</v>
      </c>
      <c r="AD124" s="19" t="b">
        <f aca="false">AND(данные!N124=3,AC124=TRUE())</f>
        <v>0</v>
      </c>
      <c r="AE124" s="16" t="n">
        <f aca="false">данные!P124</f>
        <v>0</v>
      </c>
      <c r="AF124" s="16" t="n">
        <f aca="false">данные!Q124</f>
        <v>0</v>
      </c>
      <c r="AG124" s="20" t="b">
        <f aca="false">AND(данные!N124=1,OR(AND(AE124=3,AF124=0),AND(AE124=4,AF124=0),AND(AE124=6,AF124=0),AND(AE124=8,AF124=0),AND(AE124=9,AF124=0),AND(AE124=10,AF124=0),AND(AE124=2,AF124=9),AND(AE124=3,AF124=4),AND(AE124=3,AF124=6),AND(AE124=3,AF124=7),AND(AE124=3,AF124=8),AND(AE124=3,AF124=9),AND(AE124=3,AF124=10),AND(AE124=4,AF124=6),AND(AE124=4,AF124=8),AND(AE124=4,AF124=9),AND(AE124=4,AF124=10),AND(AE124=6,AF124=8),AND(AE124=6,AF124=9),AND(AE124=6,AF124=10),AND(AE124=7,AF124=9),AND(AE124=8,AF124=9),AND(AE124=8,AF124=10),AND(AE124=9,AF124=10)))</f>
        <v>0</v>
      </c>
      <c r="AH124" s="20" t="b">
        <f aca="false">AND(данные!N124=2,OR(AND(AE124=1,AF124=0),AND(AE124=2,AF124=0),AND(AE124=6,AF124=0),AND(AE124=10,AF124=0),AND(AE124=1,AF124=2),AND(AE124=1,AF124=3),AND(AE124=1,AF124=4),AND(AE124=1,AF124=5),AND(AE124=1,AF124=6),AND(AE124=1,AF124=10),AND(AE124=2,AF124=3),AND(AE124=2,AF124=6),AND(AE124=2,AF124=10),AND(AE124=4,AF124=10),AND(AE124=5,AF124=6),AND(AE124=5,AF124=10),AND(AE124=6,AF124=10)))</f>
        <v>0</v>
      </c>
      <c r="AI124" s="20" t="b">
        <f aca="false">AND(AD124=TRUE(),OR(AND(AE124=1,AF124=0),AND(AE124=4,AF124=0),AND(AE124=6,AF124=0),AND(AE124=7,AF124=0),AND(AE124=8,AF124=0),AND(AE124=1,AF124=2),AND(AE124=1,AF124=3),AND(AE124=1,AF124=4),AND(AE124=1,AF124=5),AND(AE124=1,AF124=6),AND(AE124=1,AF124=7),AND(AE124=1,AF124=8),AND(AE124=2,AF124=4),AND(AE124=2,AF124=6),AND(AE124=2,AF124=7),AND(AE124=2,AF124=8),AND(AE124=4,AF124=6),AND(AE124=4,AF124=7),AND(AE124=4,AF124=8),AND(AE124=5,AF124=6),AND(AE124=5,AF124=7),AND(AE124=5,AF124=8),AND(AE124=6,AF124=7),AND(AE124=6,AF124=8),AND(AE124=7,AF124=8)))</f>
        <v>0</v>
      </c>
      <c r="AJ124" s="20" t="b">
        <f aca="false">AND(OR(AE124=8,AF124=8),AG124=FALSE(),AH124=FALSE(),AI124=FALSE())</f>
        <v>0</v>
      </c>
      <c r="AK124" s="18" t="e">
        <f aca="false">AND(данные!R124)</f>
        <v>#VALUE!</v>
      </c>
      <c r="AL124" s="18" t="n">
        <f aca="false">IF(данные!S124=0,FALSE(),TRUE())</f>
        <v>0</v>
      </c>
      <c r="AM124" s="19" t="b">
        <f aca="false">AND(данные!R124=3,AL124=TRUE())</f>
        <v>0</v>
      </c>
      <c r="AN124" s="16" t="n">
        <f aca="false">данные!T124</f>
        <v>0</v>
      </c>
      <c r="AO124" s="16" t="n">
        <f aca="false">данные!U124</f>
        <v>0</v>
      </c>
      <c r="AP124" s="20" t="b">
        <f aca="false">AND(данные!R124=1,OR(AND(AN124=3,AO124=0),AND(AN124=4,AO124=0),AND(AN124=6,AO124=0),AND(AN124=8,AO124=0),AND(AN124=9,AO124=0),AND(AN124=10,AO124=0),AND(AN124=2,AO124=9),AND(AN124=3,AO124=4),AND(AN124=3,AO124=6),AND(AN124=3,AO124=7),AND(AN124=3,AO124=8),AND(AN124=3,AO124=9),AND(AN124=3,AO124=10),AND(AN124=4,AO124=6),AND(AN124=4,AO124=8),AND(AN124=4,AO124=9),AND(AN124=4,AO124=10),AND(AN124=6,AO124=8),AND(AN124=6,AO124=9),AND(AN124=6,AO124=10),AND(AN124=7,AO124=9),AND(AN124=8,AO124=9),AND(AN124=8,AO124=10),AND(AN124=9,AO124=10)))</f>
        <v>0</v>
      </c>
      <c r="AQ124" s="20" t="b">
        <f aca="false">AND(данные!R124=2,OR(AND(AN124=1,AO124=0),AND(AN124=2,AO124=0),AND(AN124=6,AO124=0),AND(AN124=10,AO124=0),AND(AN124=1,AO124=2),AND(AN124=1,AO124=3),AND(AN124=1,AO124=4),AND(AN124=1,AO124=5),AND(AN124=1,AO124=6),AND(AN124=1,AO124=10),AND(AN124=2,AO124=3),AND(AN124=2,AO124=6),AND(AN124=2,AO124=10),AND(AN124=4,AO124=10),AND(AN124=5,AO124=6),AND(AN124=5,AO124=10),AND(AN124=6,AO124=10)))</f>
        <v>0</v>
      </c>
      <c r="AR124" s="20" t="b">
        <f aca="false">AND(AM124=TRUE(),OR(AND(AN124=1,AO124=0),AND(AN124=4,AO124=0),AND(AN124=6,AO124=0),AND(AN124=7,AO124=0),AND(AN124=8,AO124=0),AND(AN124=1,AO124=2),AND(AN124=1,AO124=3),AND(AN124=1,AO124=4),AND(AN124=1,AO124=5),AND(AN124=1,AO124=6),AND(AN124=1,AO124=7),AND(AN124=1,AO124=8),AND(AN124=2,AO124=4),AND(AN124=2,AO124=6),AND(AN124=2,AO124=7),AND(AN124=2,AO124=8),AND(AN124=4,AO124=6),AND(AN124=4,AO124=7),AND(AN124=4,AO124=8),AND(AN124=5,AO124=6),AND(AN124=5,AO124=7),AND(AN124=5,AO124=8),AND(AN124=6,AO124=7),AND(AN124=6,AO124=8),AND(AN124=7,AO124=8)))</f>
        <v>0</v>
      </c>
      <c r="AS124" s="20" t="b">
        <f aca="false">AND(OR(AN124=8,AO124=8),AP124=FALSE(),AQ124=FALSE(),AR124=FALSE())</f>
        <v>0</v>
      </c>
      <c r="AT124" s="18" t="e">
        <f aca="false">AND(данные!V124)</f>
        <v>#VALUE!</v>
      </c>
      <c r="AU124" s="18" t="n">
        <f aca="false">IF(данные!W124=0,FALSE(),TRUE())</f>
        <v>0</v>
      </c>
      <c r="AV124" s="19" t="b">
        <f aca="false">AND(данные!V124=3,AU124=TRUE())</f>
        <v>0</v>
      </c>
      <c r="AW124" s="16" t="n">
        <f aca="false">данные!X124</f>
        <v>0</v>
      </c>
      <c r="AX124" s="16" t="n">
        <f aca="false">данные!Y124</f>
        <v>0</v>
      </c>
      <c r="AY124" s="20" t="b">
        <f aca="false">AND(данные!V124=1,OR(AND(AW124=3,AX124=0),AND(AW124=4,AX124=0),AND(AW124=6,AX124=0),AND(AW124=8,AX124=0),AND(AW124=9,AX124=0),AND(AW124=2,AX124=9),AND(AW124=3,AX124=4),AND(AW124=3,AX124=6),AND(AW124=3,AX124=7),AND(AW124=3,AX124=8),AND(AW124=3,AX124=9),AND(AW124=3,AX124=10),AND(AW124=4,AX124=6),AND(AW124=4,AX124=8),AND(AW124=4,AX124=9),AND(AW124=6,AX124=8),AND(AW124=6,AX124=9),AND(AW124=7,AX124=9),AND(AW124=8,AX124=9)))</f>
        <v>0</v>
      </c>
      <c r="AZ124" s="20" t="b">
        <f aca="false">AND(данные!V124=2,OR(AND(AW124=1,AX124=0),AND(AW124=2,AX124=0),AND(AW124=6,AX124=0),AND(AW124=1,AX124=2),AND(AW124=1,AX124=3),AND(AW124=1,AX124=4),AND(AW124=1,AX124=5),AND(AW124=1,AX124=6),AND(AW124=1,AX124=10),AND(AW124=2,AX124=3),AND(AW124=2,AX124=6),AND(AW124=5,AX124=6)))</f>
        <v>0</v>
      </c>
      <c r="BA124" s="20" t="b">
        <f aca="false">AND(AV124=TRUE(),OR(AND(AW124=1,AX124=0),AND(AW124=4,AX124=0),AND(AW124=6,AX124=0),AND(AW124=7,AX124=0),AND(AW124=8,AX124=0),AND(AW124=1,AX124=2),AND(AW124=1,AX124=3),AND(AW124=1,AX124=4),AND(AW124=1,AX124=5),AND(AW124=1,AX124=6),AND(AW124=1,AX124=7),AND(AW124=1,AX124=8),AND(AW124=2,AX124=4),AND(AW124=2,AX124=6),AND(AW124=2,AX124=7),AND(AW124=2,AX124=8),AND(AW124=4,AX124=6),AND(AW124=4,AX124=7),AND(AW124=4,AX124=8),AND(AW124=5,AX124=6),AND(AW124=5,AX124=7),AND(AW124=5,AX124=8),AND(AW124=6,AX124=7),AND(AW124=6,AX124=8),AND(AW124=7,AX124=8)))</f>
        <v>0</v>
      </c>
      <c r="BB124" s="20" t="b">
        <f aca="false">AND(OR(AW124=8,AX124=8),AY124=FALSE(),AZ124=FALSE(),BA124=FALSE())</f>
        <v>0</v>
      </c>
      <c r="BC124" s="18" t="e">
        <f aca="false">AND(данные!Z124)</f>
        <v>#VALUE!</v>
      </c>
      <c r="BD124" s="18" t="n">
        <f aca="false">IF(данные!AA124=0,FALSE(),TRUE())</f>
        <v>0</v>
      </c>
      <c r="BE124" s="19" t="b">
        <f aca="false">AND(данные!Z124=3,BD124=TRUE())</f>
        <v>0</v>
      </c>
      <c r="BF124" s="16" t="n">
        <f aca="false">данные!AB124</f>
        <v>0</v>
      </c>
      <c r="BG124" s="16" t="n">
        <f aca="false">данные!AC124</f>
        <v>0</v>
      </c>
      <c r="BH124" s="20" t="b">
        <f aca="false">AND(данные!Z124=1,OR(AND(BF124=3,BG124=0),AND(BF124=4,BG124=0),AND(BF124=6,BG124=0),AND(BF124=8,BG124=0),AND(BF124=9,BG124=0),AND(BF124=2,BG124=9),AND(BF124=3,BG124=4),AND(BF124=3,BG124=6),AND(BF124=3,BG124=7),AND(BF124=3,BG124=8),AND(BF124=3,BG124=9),AND(BF124=3,BG124=10),AND(BF124=4,BG124=6),AND(BF124=4,BG124=8),AND(BF124=4,BG124=9),AND(BF124=6,BG124=8),AND(BF124=6,BG124=9),AND(BF124=7,BG124=9),AND(BF124=8,BG124=9)))</f>
        <v>0</v>
      </c>
      <c r="BI124" s="20" t="b">
        <f aca="false">AND(данные!Z124=2,OR(AND(BF124=1,BG124=0),AND(BF124=2,BG124=0),AND(BF124=6,BG124=0),AND(BF124=1,BG124=2),AND(BF124=1,BG124=3),AND(BF124=1,BG124=4),AND(BF124=1,BG124=5),AND(BF124=1,BG124=6),AND(BF124=1,BG124=10),AND(BF124=2,BG124=3),AND(BF124=2,BG124=6),AND(BF124=5,BG124=6)))</f>
        <v>0</v>
      </c>
      <c r="BJ124" s="20" t="b">
        <f aca="false">AND(BE124=TRUE(),OR(AND(BF124=1,BG124=0),AND(BF124=4,BG124=0),AND(BF124=6,BG124=0),AND(BF124=7,BG124=0),AND(BF124=8,BG124=0),AND(BF124=1,BG124=2),AND(BF124=1,BG124=3),AND(BF124=1,BG124=4),AND(BF124=1,BG124=5),AND(BF124=1,BG124=6),AND(BF124=1,BG124=7),AND(BF124=1,BG124=8),AND(BF124=2,BG124=4),AND(BF124=2,BG124=6),AND(BF124=2,BG124=7),AND(BF124=2,BG124=8),AND(BF124=4,BG124=6),AND(BF124=4,BG124=7),AND(BF124=4,BG124=8),AND(BF124=5,BG124=6),AND(BF124=5,BG124=7),AND(BF124=5,BG124=8),AND(BF124=6,BG124=7),AND(BF124=6,BG124=8),AND(BF124=7,BG124=8)))</f>
        <v>0</v>
      </c>
      <c r="BK124" s="20" t="b">
        <f aca="false">AND(OR(BF124=8,BG124=8),BH124=FALSE(),BI124=FALSE(),BJ124=FALSE())</f>
        <v>0</v>
      </c>
    </row>
    <row r="125" customFormat="false" ht="14.25" hidden="false" customHeight="false" outlineLevel="0" collapsed="false">
      <c r="A125" s="18" t="e">
        <f aca="false">AND(данные!B125)</f>
        <v>#VALUE!</v>
      </c>
      <c r="B125" s="20" t="n">
        <f aca="false">IF(данные!$C125=0,FALSE(),TRUE())</f>
        <v>0</v>
      </c>
      <c r="C125" s="19" t="b">
        <f aca="false">AND(данные!B125=3,B125=TRUE())</f>
        <v>0</v>
      </c>
      <c r="D125" s="20" t="n">
        <f aca="false">данные!$D125</f>
        <v>0</v>
      </c>
      <c r="E125" s="20" t="n">
        <f aca="false">данные!$E125</f>
        <v>0</v>
      </c>
      <c r="F125" s="20" t="b">
        <f aca="false">AND(данные!B125=1,OR(AND(D125=3,E125=0),AND(D125=4,E125=0),AND(D125=6,E125=0),AND(D125=8,E125=0),AND(D125=9,E125=0),AND(D125=10,E125=0),AND(D125=2,E125=9),AND(D125=3,E125=4),AND(D125=3,E125=6),AND(D125=3,E125=7),AND(D125=3,E125=8),AND(D125=3,E125=9),AND(D125=3,E125=10),AND(D125=4,E125=6),AND(D125=4,E125=8),AND(D125=4,E125=9),AND(D125=4,E125=10),AND(D125=6,E125=8),AND(D125=6,E125=9),AND(D125=6,E125=10),AND(D125=7,E125=9),AND(D125=8,E125=9),AND(D125=8,E125=10),AND(D125=9,E125=10)))</f>
        <v>0</v>
      </c>
      <c r="G125" s="20" t="b">
        <f aca="false">AND(данные!B125=2,OR(AND(D125=1,E125=0),AND(D125=2,E125=0),AND(D125=6,E125=0),AND(D125=10,E125=0),AND(D125=1,E125=2),AND(D125=1,E125=3),AND(D125=1,E125=4),AND(D125=1,E125=5),AND(D125=1,E125=6),AND(D125=1,E125=10),AND(D125=2,E125=3),AND(D125=2,E125=6),AND(D125=2,E125=10),AND(D125=4,E125=10),AND(D125=5,E125=6),AND(D125=5,E125=10),AND(D125=6,E125=10)))</f>
        <v>0</v>
      </c>
      <c r="H125" s="20" t="b">
        <f aca="false">AND(C125=TRUE(),OR(AND(D125=1,E125=0),AND(D125=4,E125=0),AND(D125=6,E125=0),AND(D125=7,E125=0),AND(D125=8,E125=0),AND(D125=1,E125=2),AND(D125=1,E125=3),AND(D125=1,E125=4),AND(D125=1,E125=5),AND(D125=1,E125=6),AND(D125=1,E125=7),AND(D125=1,E125=8),AND(D125=2,E125=4),AND(D125=2,E125=6),AND(D125=2,E125=7),AND(D125=2,E125=8),AND(D125=4,E125=6),AND(D125=4,E125=7),AND(D125=4,E125=8),AND(D125=5,E125=6),AND(D125=5,E125=7),AND(D125=5,E125=8),AND(D125=6,E125=7),AND(D125=6,E125=8),AND(D125=7,E125=8)))</f>
        <v>0</v>
      </c>
      <c r="I125" s="20" t="b">
        <f aca="false">AND(OR(D125=8,E125=8),F125=FALSE(),G125=FALSE(),H125=FALSE())</f>
        <v>0</v>
      </c>
      <c r="J125" s="18" t="e">
        <f aca="false">AND(данные!F125)</f>
        <v>#VALUE!</v>
      </c>
      <c r="K125" s="18" t="n">
        <f aca="false">IF(данные!$G125=0,FALSE(),TRUE())</f>
        <v>0</v>
      </c>
      <c r="L125" s="19" t="b">
        <f aca="false">AND(данные!F125=3,K125=TRUE())</f>
        <v>0</v>
      </c>
      <c r="M125" s="20" t="n">
        <f aca="false">данные!H125</f>
        <v>0</v>
      </c>
      <c r="N125" s="17" t="n">
        <f aca="false">данные!I125</f>
        <v>0</v>
      </c>
      <c r="O125" s="20" t="b">
        <f aca="false">AND(данные!F125=1,OR(AND(M125=3,N125=0),AND(M125=4,N125=0),AND(M125=6,N125=0),AND(M125=8,N125=0),AND(M125=9,N125=0),AND(M125=10,N125=0),AND(M125=2,N125=9),AND(M125=3,N125=4),AND(M125=3,N125=6),AND(M125=3,N125=7),AND(M125=3,N125=8),AND(M125=3,N125=9),AND(M125=3,N125=10),AND(M125=4,N125=6),AND(M125=4,N125=8),AND(M125=4,N125=9),AND(M125=4,N125=10),AND(M125=6,N125=8),AND(M125=6,N125=9),AND(M125=6,N125=10),AND(M125=7,N125=9),AND(M125=8,N125=9),AND(M125=8,N125=10),AND(M125=9,N125=10)))</f>
        <v>0</v>
      </c>
      <c r="P125" s="20" t="b">
        <f aca="false">AND(данные!F125=2,OR(AND(M125=1,N125=0),AND(M125=2,N125=0),AND(M125=6,N125=0),AND(M125=10,N125=0),AND(M125=1,N125=2),AND(M125=1,N125=3),AND(M125=1,N125=4),AND(M125=1,N125=5),AND(M125=1,N125=6),AND(M125=1,N125=10),AND(M125=2,N125=3),AND(M125=2,N125=6),AND(M125=2,N125=10),AND(M125=4,N125=10),AND(M125=5,N125=6),AND(M125=5,N125=10),AND(M125=6,N125=10)))</f>
        <v>0</v>
      </c>
      <c r="Q125" s="20" t="b">
        <f aca="false">AND(L125=TRUE(),OR(AND(M125=1,N125=0),AND(M125=4,N125=0),AND(M125=6,N125=0),AND(M125=7,N125=0),AND(M125=8,N125=0),AND(M125=1,N125=2),AND(M125=1,N125=3),AND(M125=1,N125=4),AND(M125=1,N125=5),AND(M125=1,N125=6),AND(M125=1,N125=7),AND(M125=1,N125=8),AND(M125=2,N125=4),AND(M125=2,N125=6),AND(M125=2,N125=7),AND(M125=2,N125=8),AND(M125=4,N125=6),AND(M125=4,N125=7),AND(M125=4,N125=8),AND(M125=5,N125=6),AND(M125=5,N125=7),AND(M125=5,N125=8),AND(M125=6,N125=7),AND(M125=6,N125=8),AND(M125=7,N125=8)))</f>
        <v>0</v>
      </c>
      <c r="R125" s="20" t="b">
        <f aca="false">AND(OR(M125=8,N125=8),O125=FALSE(),P125=FALSE(),Q125=FALSE())</f>
        <v>0</v>
      </c>
      <c r="S125" s="20" t="e">
        <f aca="false">AND(данные!$J125,данные!$J125,данные!$J125)</f>
        <v>#VALUE!</v>
      </c>
      <c r="T125" s="18" t="n">
        <f aca="false">IF(данные!$K125=0,FALSE(),TRUE())</f>
        <v>0</v>
      </c>
      <c r="U125" s="19" t="b">
        <f aca="false">AND(данные!J125=3,T125=TRUE())</f>
        <v>0</v>
      </c>
      <c r="V125" s="21" t="n">
        <f aca="false">данные!L125</f>
        <v>0</v>
      </c>
      <c r="W125" s="16" t="n">
        <f aca="false">данные!M125</f>
        <v>0</v>
      </c>
      <c r="X125" s="20" t="b">
        <f aca="false">AND(данные!J125=1,OR(AND(V125=3,W125=0),AND(V125=4,W125=0),AND(V125=6,W125=0),AND(V125=8,W125=0),AND(V125=9,W125=0),AND(V125=2,W125=9),AND(V125=3,W125=4),AND(V125=3,W125=6),AND(V125=3,W125=7),AND(V125=3,W125=8),AND(V125=3,W125=9),AND(V125=3,W125=10),AND(V125=4,W125=6),AND(V125=4,W125=8),AND(V125=4,W125=9),AND(V125=6,W125=8),AND(V125=6,W125=9),AND(V125=7,W125=9),AND(V125=8,W125=9)))</f>
        <v>0</v>
      </c>
      <c r="Y125" s="20" t="b">
        <f aca="false">AND(данные!J125=2,OR(AND(V125=1,W125=0),AND(V125=2,W125=0),AND(V125=6,W125=0),AND(V125=1,W125=2),AND(V125=1,W125=3),AND(V125=1,W125=4),AND(V125=1,W125=5),AND(V125=1,W125=6),AND(V125=1,W125=10),AND(V125=2,W125=3),AND(V125=2,W125=6),AND(V125=5,W125=6)))</f>
        <v>0</v>
      </c>
      <c r="Z125" s="20" t="b">
        <f aca="false">AND(U125=TRUE(),OR(AND(V125=1,W125=0),AND(V125=4,W125=0),AND(V125=6,W125=0),AND(V125=7,W125=0),AND(V125=8,W125=0),AND(V125=1,W125=2),AND(V125=1,W125=3),AND(V125=1,W125=4),AND(V125=1,W125=5),AND(V125=1,W125=6),AND(V125=1,W125=7),AND(V125=1,W125=8),AND(V125=2,W125=4),AND(V125=2,W125=6),AND(V125=2,W125=7),AND(V125=2,W125=8),AND(V125=4,W125=6),AND(V125=4,W125=7),AND(V125=4,W125=8),AND(V125=5,W125=6),AND(V125=5,W125=7),AND(V125=5,W125=8),AND(V125=6,W125=7),AND(V125=6,W125=8),AND(V125=7,W125=8)))</f>
        <v>0</v>
      </c>
      <c r="AA125" s="20" t="b">
        <f aca="false">AND(OR(V125=8,W125=8),X125=FALSE(),Y125=FALSE(),Z125=FALSE())</f>
        <v>0</v>
      </c>
      <c r="AB125" s="20" t="e">
        <f aca="false">AND(данные!$N125)</f>
        <v>#VALUE!</v>
      </c>
      <c r="AC125" s="18" t="n">
        <f aca="false">IF(данные!O125=0,FALSE(),TRUE())</f>
        <v>0</v>
      </c>
      <c r="AD125" s="19" t="b">
        <f aca="false">AND(данные!N125=3,AC125=TRUE())</f>
        <v>0</v>
      </c>
      <c r="AE125" s="16" t="n">
        <f aca="false">данные!P125</f>
        <v>0</v>
      </c>
      <c r="AF125" s="16" t="n">
        <f aca="false">данные!Q125</f>
        <v>0</v>
      </c>
      <c r="AG125" s="20" t="b">
        <f aca="false">AND(данные!N125=1,OR(AND(AE125=3,AF125=0),AND(AE125=4,AF125=0),AND(AE125=6,AF125=0),AND(AE125=8,AF125=0),AND(AE125=9,AF125=0),AND(AE125=10,AF125=0),AND(AE125=2,AF125=9),AND(AE125=3,AF125=4),AND(AE125=3,AF125=6),AND(AE125=3,AF125=7),AND(AE125=3,AF125=8),AND(AE125=3,AF125=9),AND(AE125=3,AF125=10),AND(AE125=4,AF125=6),AND(AE125=4,AF125=8),AND(AE125=4,AF125=9),AND(AE125=4,AF125=10),AND(AE125=6,AF125=8),AND(AE125=6,AF125=9),AND(AE125=6,AF125=10),AND(AE125=7,AF125=9),AND(AE125=8,AF125=9),AND(AE125=8,AF125=10),AND(AE125=9,AF125=10)))</f>
        <v>0</v>
      </c>
      <c r="AH125" s="20" t="b">
        <f aca="false">AND(данные!N125=2,OR(AND(AE125=1,AF125=0),AND(AE125=2,AF125=0),AND(AE125=6,AF125=0),AND(AE125=10,AF125=0),AND(AE125=1,AF125=2),AND(AE125=1,AF125=3),AND(AE125=1,AF125=4),AND(AE125=1,AF125=5),AND(AE125=1,AF125=6),AND(AE125=1,AF125=10),AND(AE125=2,AF125=3),AND(AE125=2,AF125=6),AND(AE125=2,AF125=10),AND(AE125=4,AF125=10),AND(AE125=5,AF125=6),AND(AE125=5,AF125=10),AND(AE125=6,AF125=10)))</f>
        <v>0</v>
      </c>
      <c r="AI125" s="20" t="b">
        <f aca="false">AND(AD125=TRUE(),OR(AND(AE125=1,AF125=0),AND(AE125=4,AF125=0),AND(AE125=6,AF125=0),AND(AE125=7,AF125=0),AND(AE125=8,AF125=0),AND(AE125=1,AF125=2),AND(AE125=1,AF125=3),AND(AE125=1,AF125=4),AND(AE125=1,AF125=5),AND(AE125=1,AF125=6),AND(AE125=1,AF125=7),AND(AE125=1,AF125=8),AND(AE125=2,AF125=4),AND(AE125=2,AF125=6),AND(AE125=2,AF125=7),AND(AE125=2,AF125=8),AND(AE125=4,AF125=6),AND(AE125=4,AF125=7),AND(AE125=4,AF125=8),AND(AE125=5,AF125=6),AND(AE125=5,AF125=7),AND(AE125=5,AF125=8),AND(AE125=6,AF125=7),AND(AE125=6,AF125=8),AND(AE125=7,AF125=8)))</f>
        <v>0</v>
      </c>
      <c r="AJ125" s="20" t="b">
        <f aca="false">AND(OR(AE125=8,AF125=8),AG125=FALSE(),AH125=FALSE(),AI125=FALSE())</f>
        <v>0</v>
      </c>
      <c r="AK125" s="18" t="e">
        <f aca="false">AND(данные!R125)</f>
        <v>#VALUE!</v>
      </c>
      <c r="AL125" s="18" t="n">
        <f aca="false">IF(данные!S125=0,FALSE(),TRUE())</f>
        <v>0</v>
      </c>
      <c r="AM125" s="19" t="b">
        <f aca="false">AND(данные!R125=3,AL125=TRUE())</f>
        <v>0</v>
      </c>
      <c r="AN125" s="16" t="n">
        <f aca="false">данные!T125</f>
        <v>0</v>
      </c>
      <c r="AO125" s="16" t="n">
        <f aca="false">данные!U125</f>
        <v>0</v>
      </c>
      <c r="AP125" s="20" t="b">
        <f aca="false">AND(данные!R125=1,OR(AND(AN125=3,AO125=0),AND(AN125=4,AO125=0),AND(AN125=6,AO125=0),AND(AN125=8,AO125=0),AND(AN125=9,AO125=0),AND(AN125=10,AO125=0),AND(AN125=2,AO125=9),AND(AN125=3,AO125=4),AND(AN125=3,AO125=6),AND(AN125=3,AO125=7),AND(AN125=3,AO125=8),AND(AN125=3,AO125=9),AND(AN125=3,AO125=10),AND(AN125=4,AO125=6),AND(AN125=4,AO125=8),AND(AN125=4,AO125=9),AND(AN125=4,AO125=10),AND(AN125=6,AO125=8),AND(AN125=6,AO125=9),AND(AN125=6,AO125=10),AND(AN125=7,AO125=9),AND(AN125=8,AO125=9),AND(AN125=8,AO125=10),AND(AN125=9,AO125=10)))</f>
        <v>0</v>
      </c>
      <c r="AQ125" s="20" t="b">
        <f aca="false">AND(данные!R125=2,OR(AND(AN125=1,AO125=0),AND(AN125=2,AO125=0),AND(AN125=6,AO125=0),AND(AN125=10,AO125=0),AND(AN125=1,AO125=2),AND(AN125=1,AO125=3),AND(AN125=1,AO125=4),AND(AN125=1,AO125=5),AND(AN125=1,AO125=6),AND(AN125=1,AO125=10),AND(AN125=2,AO125=3),AND(AN125=2,AO125=6),AND(AN125=2,AO125=10),AND(AN125=4,AO125=10),AND(AN125=5,AO125=6),AND(AN125=5,AO125=10),AND(AN125=6,AO125=10)))</f>
        <v>0</v>
      </c>
      <c r="AR125" s="20" t="b">
        <f aca="false">AND(AM125=TRUE(),OR(AND(AN125=1,AO125=0),AND(AN125=4,AO125=0),AND(AN125=6,AO125=0),AND(AN125=7,AO125=0),AND(AN125=8,AO125=0),AND(AN125=1,AO125=2),AND(AN125=1,AO125=3),AND(AN125=1,AO125=4),AND(AN125=1,AO125=5),AND(AN125=1,AO125=6),AND(AN125=1,AO125=7),AND(AN125=1,AO125=8),AND(AN125=2,AO125=4),AND(AN125=2,AO125=6),AND(AN125=2,AO125=7),AND(AN125=2,AO125=8),AND(AN125=4,AO125=6),AND(AN125=4,AO125=7),AND(AN125=4,AO125=8),AND(AN125=5,AO125=6),AND(AN125=5,AO125=7),AND(AN125=5,AO125=8),AND(AN125=6,AO125=7),AND(AN125=6,AO125=8),AND(AN125=7,AO125=8)))</f>
        <v>0</v>
      </c>
      <c r="AS125" s="20" t="b">
        <f aca="false">AND(OR(AN125=8,AO125=8),AP125=FALSE(),AQ125=FALSE(),AR125=FALSE())</f>
        <v>0</v>
      </c>
      <c r="AT125" s="18" t="e">
        <f aca="false">AND(данные!V125)</f>
        <v>#VALUE!</v>
      </c>
      <c r="AU125" s="18" t="n">
        <f aca="false">IF(данные!W125=0,FALSE(),TRUE())</f>
        <v>0</v>
      </c>
      <c r="AV125" s="19" t="b">
        <f aca="false">AND(данные!V125=3,AU125=TRUE())</f>
        <v>0</v>
      </c>
      <c r="AW125" s="16" t="n">
        <f aca="false">данные!X125</f>
        <v>0</v>
      </c>
      <c r="AX125" s="16" t="n">
        <f aca="false">данные!Y125</f>
        <v>0</v>
      </c>
      <c r="AY125" s="20" t="b">
        <f aca="false">AND(данные!V125=1,OR(AND(AW125=3,AX125=0),AND(AW125=4,AX125=0),AND(AW125=6,AX125=0),AND(AW125=8,AX125=0),AND(AW125=9,AX125=0),AND(AW125=2,AX125=9),AND(AW125=3,AX125=4),AND(AW125=3,AX125=6),AND(AW125=3,AX125=7),AND(AW125=3,AX125=8),AND(AW125=3,AX125=9),AND(AW125=3,AX125=10),AND(AW125=4,AX125=6),AND(AW125=4,AX125=8),AND(AW125=4,AX125=9),AND(AW125=6,AX125=8),AND(AW125=6,AX125=9),AND(AW125=7,AX125=9),AND(AW125=8,AX125=9)))</f>
        <v>0</v>
      </c>
      <c r="AZ125" s="20" t="b">
        <f aca="false">AND(данные!V125=2,OR(AND(AW125=1,AX125=0),AND(AW125=2,AX125=0),AND(AW125=6,AX125=0),AND(AW125=1,AX125=2),AND(AW125=1,AX125=3),AND(AW125=1,AX125=4),AND(AW125=1,AX125=5),AND(AW125=1,AX125=6),AND(AW125=1,AX125=10),AND(AW125=2,AX125=3),AND(AW125=2,AX125=6),AND(AW125=5,AX125=6)))</f>
        <v>0</v>
      </c>
      <c r="BA125" s="20" t="b">
        <f aca="false">AND(AV125=TRUE(),OR(AND(AW125=1,AX125=0),AND(AW125=4,AX125=0),AND(AW125=6,AX125=0),AND(AW125=7,AX125=0),AND(AW125=8,AX125=0),AND(AW125=1,AX125=2),AND(AW125=1,AX125=3),AND(AW125=1,AX125=4),AND(AW125=1,AX125=5),AND(AW125=1,AX125=6),AND(AW125=1,AX125=7),AND(AW125=1,AX125=8),AND(AW125=2,AX125=4),AND(AW125=2,AX125=6),AND(AW125=2,AX125=7),AND(AW125=2,AX125=8),AND(AW125=4,AX125=6),AND(AW125=4,AX125=7),AND(AW125=4,AX125=8),AND(AW125=5,AX125=6),AND(AW125=5,AX125=7),AND(AW125=5,AX125=8),AND(AW125=6,AX125=7),AND(AW125=6,AX125=8),AND(AW125=7,AX125=8)))</f>
        <v>0</v>
      </c>
      <c r="BB125" s="20" t="b">
        <f aca="false">AND(OR(AW125=8,AX125=8),AY125=FALSE(),AZ125=FALSE(),BA125=FALSE())</f>
        <v>0</v>
      </c>
      <c r="BC125" s="18" t="e">
        <f aca="false">AND(данные!Z125)</f>
        <v>#VALUE!</v>
      </c>
      <c r="BD125" s="18" t="n">
        <f aca="false">IF(данные!AA125=0,FALSE(),TRUE())</f>
        <v>0</v>
      </c>
      <c r="BE125" s="19" t="b">
        <f aca="false">AND(данные!Z125=3,BD125=TRUE())</f>
        <v>0</v>
      </c>
      <c r="BF125" s="16" t="n">
        <f aca="false">данные!AB125</f>
        <v>0</v>
      </c>
      <c r="BG125" s="16" t="n">
        <f aca="false">данные!AC125</f>
        <v>0</v>
      </c>
      <c r="BH125" s="20" t="b">
        <f aca="false">AND(данные!Z125=1,OR(AND(BF125=3,BG125=0),AND(BF125=4,BG125=0),AND(BF125=6,BG125=0),AND(BF125=8,BG125=0),AND(BF125=9,BG125=0),AND(BF125=2,BG125=9),AND(BF125=3,BG125=4),AND(BF125=3,BG125=6),AND(BF125=3,BG125=7),AND(BF125=3,BG125=8),AND(BF125=3,BG125=9),AND(BF125=3,BG125=10),AND(BF125=4,BG125=6),AND(BF125=4,BG125=8),AND(BF125=4,BG125=9),AND(BF125=6,BG125=8),AND(BF125=6,BG125=9),AND(BF125=7,BG125=9),AND(BF125=8,BG125=9)))</f>
        <v>0</v>
      </c>
      <c r="BI125" s="20" t="b">
        <f aca="false">AND(данные!Z125=2,OR(AND(BF125=1,BG125=0),AND(BF125=2,BG125=0),AND(BF125=6,BG125=0),AND(BF125=1,BG125=2),AND(BF125=1,BG125=3),AND(BF125=1,BG125=4),AND(BF125=1,BG125=5),AND(BF125=1,BG125=6),AND(BF125=1,BG125=10),AND(BF125=2,BG125=3),AND(BF125=2,BG125=6),AND(BF125=5,BG125=6)))</f>
        <v>0</v>
      </c>
      <c r="BJ125" s="20" t="b">
        <f aca="false">AND(BE125=TRUE(),OR(AND(BF125=1,BG125=0),AND(BF125=4,BG125=0),AND(BF125=6,BG125=0),AND(BF125=7,BG125=0),AND(BF125=8,BG125=0),AND(BF125=1,BG125=2),AND(BF125=1,BG125=3),AND(BF125=1,BG125=4),AND(BF125=1,BG125=5),AND(BF125=1,BG125=6),AND(BF125=1,BG125=7),AND(BF125=1,BG125=8),AND(BF125=2,BG125=4),AND(BF125=2,BG125=6),AND(BF125=2,BG125=7),AND(BF125=2,BG125=8),AND(BF125=4,BG125=6),AND(BF125=4,BG125=7),AND(BF125=4,BG125=8),AND(BF125=5,BG125=6),AND(BF125=5,BG125=7),AND(BF125=5,BG125=8),AND(BF125=6,BG125=7),AND(BF125=6,BG125=8),AND(BF125=7,BG125=8)))</f>
        <v>0</v>
      </c>
      <c r="BK125" s="20" t="b">
        <f aca="false">AND(OR(BF125=8,BG125=8),BH125=FALSE(),BI125=FALSE(),BJ125=FALSE())</f>
        <v>0</v>
      </c>
    </row>
    <row r="126" customFormat="false" ht="14.25" hidden="false" customHeight="false" outlineLevel="0" collapsed="false">
      <c r="A126" s="18" t="e">
        <f aca="false">AND(данные!B126)</f>
        <v>#VALUE!</v>
      </c>
      <c r="B126" s="20" t="n">
        <f aca="false">IF(данные!$C126=0,FALSE(),TRUE())</f>
        <v>0</v>
      </c>
      <c r="C126" s="19" t="b">
        <f aca="false">AND(данные!B126=3,B126=TRUE())</f>
        <v>0</v>
      </c>
      <c r="D126" s="20" t="n">
        <f aca="false">данные!$D126</f>
        <v>0</v>
      </c>
      <c r="E126" s="20" t="n">
        <f aca="false">данные!$E126</f>
        <v>0</v>
      </c>
      <c r="F126" s="20" t="b">
        <f aca="false">AND(данные!B126=1,OR(AND(D126=3,E126=0),AND(D126=4,E126=0),AND(D126=6,E126=0),AND(D126=8,E126=0),AND(D126=9,E126=0),AND(D126=10,E126=0),AND(D126=2,E126=9),AND(D126=3,E126=4),AND(D126=3,E126=6),AND(D126=3,E126=7),AND(D126=3,E126=8),AND(D126=3,E126=9),AND(D126=3,E126=10),AND(D126=4,E126=6),AND(D126=4,E126=8),AND(D126=4,E126=9),AND(D126=4,E126=10),AND(D126=6,E126=8),AND(D126=6,E126=9),AND(D126=6,E126=10),AND(D126=7,E126=9),AND(D126=8,E126=9),AND(D126=8,E126=10),AND(D126=9,E126=10)))</f>
        <v>0</v>
      </c>
      <c r="G126" s="20" t="b">
        <f aca="false">AND(данные!B126=2,OR(AND(D126=1,E126=0),AND(D126=2,E126=0),AND(D126=6,E126=0),AND(D126=10,E126=0),AND(D126=1,E126=2),AND(D126=1,E126=3),AND(D126=1,E126=4),AND(D126=1,E126=5),AND(D126=1,E126=6),AND(D126=1,E126=10),AND(D126=2,E126=3),AND(D126=2,E126=6),AND(D126=2,E126=10),AND(D126=4,E126=10),AND(D126=5,E126=6),AND(D126=5,E126=10),AND(D126=6,E126=10)))</f>
        <v>0</v>
      </c>
      <c r="H126" s="20" t="b">
        <f aca="false">AND(C126=TRUE(),OR(AND(D126=1,E126=0),AND(D126=4,E126=0),AND(D126=6,E126=0),AND(D126=7,E126=0),AND(D126=8,E126=0),AND(D126=1,E126=2),AND(D126=1,E126=3),AND(D126=1,E126=4),AND(D126=1,E126=5),AND(D126=1,E126=6),AND(D126=1,E126=7),AND(D126=1,E126=8),AND(D126=2,E126=4),AND(D126=2,E126=6),AND(D126=2,E126=7),AND(D126=2,E126=8),AND(D126=4,E126=6),AND(D126=4,E126=7),AND(D126=4,E126=8),AND(D126=5,E126=6),AND(D126=5,E126=7),AND(D126=5,E126=8),AND(D126=6,E126=7),AND(D126=6,E126=8),AND(D126=7,E126=8)))</f>
        <v>0</v>
      </c>
      <c r="I126" s="20" t="b">
        <f aca="false">AND(OR(D126=8,E126=8),F126=FALSE(),G126=FALSE(),H126=FALSE())</f>
        <v>0</v>
      </c>
      <c r="J126" s="18" t="e">
        <f aca="false">AND(данные!F126)</f>
        <v>#VALUE!</v>
      </c>
      <c r="K126" s="18" t="n">
        <f aca="false">IF(данные!$G126=0,FALSE(),TRUE())</f>
        <v>0</v>
      </c>
      <c r="L126" s="19" t="b">
        <f aca="false">AND(данные!F126=3,K126=TRUE())</f>
        <v>0</v>
      </c>
      <c r="M126" s="20" t="n">
        <f aca="false">данные!H126</f>
        <v>0</v>
      </c>
      <c r="N126" s="17" t="n">
        <f aca="false">данные!I126</f>
        <v>0</v>
      </c>
      <c r="O126" s="20" t="b">
        <f aca="false">AND(данные!F126=1,OR(AND(M126=3,N126=0),AND(M126=4,N126=0),AND(M126=6,N126=0),AND(M126=8,N126=0),AND(M126=9,N126=0),AND(M126=10,N126=0),AND(M126=2,N126=9),AND(M126=3,N126=4),AND(M126=3,N126=6),AND(M126=3,N126=7),AND(M126=3,N126=8),AND(M126=3,N126=9),AND(M126=3,N126=10),AND(M126=4,N126=6),AND(M126=4,N126=8),AND(M126=4,N126=9),AND(M126=4,N126=10),AND(M126=6,N126=8),AND(M126=6,N126=9),AND(M126=6,N126=10),AND(M126=7,N126=9),AND(M126=8,N126=9),AND(M126=8,N126=10),AND(M126=9,N126=10)))</f>
        <v>0</v>
      </c>
      <c r="P126" s="20" t="b">
        <f aca="false">AND(данные!F126=2,OR(AND(M126=1,N126=0),AND(M126=2,N126=0),AND(M126=6,N126=0),AND(M126=10,N126=0),AND(M126=1,N126=2),AND(M126=1,N126=3),AND(M126=1,N126=4),AND(M126=1,N126=5),AND(M126=1,N126=6),AND(M126=1,N126=10),AND(M126=2,N126=3),AND(M126=2,N126=6),AND(M126=2,N126=10),AND(M126=4,N126=10),AND(M126=5,N126=6),AND(M126=5,N126=10),AND(M126=6,N126=10)))</f>
        <v>0</v>
      </c>
      <c r="Q126" s="20" t="b">
        <f aca="false">AND(L126=TRUE(),OR(AND(M126=1,N126=0),AND(M126=4,N126=0),AND(M126=6,N126=0),AND(M126=7,N126=0),AND(M126=8,N126=0),AND(M126=1,N126=2),AND(M126=1,N126=3),AND(M126=1,N126=4),AND(M126=1,N126=5),AND(M126=1,N126=6),AND(M126=1,N126=7),AND(M126=1,N126=8),AND(M126=2,N126=4),AND(M126=2,N126=6),AND(M126=2,N126=7),AND(M126=2,N126=8),AND(M126=4,N126=6),AND(M126=4,N126=7),AND(M126=4,N126=8),AND(M126=5,N126=6),AND(M126=5,N126=7),AND(M126=5,N126=8),AND(M126=6,N126=7),AND(M126=6,N126=8),AND(M126=7,N126=8)))</f>
        <v>0</v>
      </c>
      <c r="R126" s="20" t="b">
        <f aca="false">AND(OR(M126=8,N126=8),O126=FALSE(),P126=FALSE(),Q126=FALSE())</f>
        <v>0</v>
      </c>
      <c r="S126" s="20" t="e">
        <f aca="false">AND(данные!$J126,данные!$J126,данные!$J126)</f>
        <v>#VALUE!</v>
      </c>
      <c r="T126" s="18" t="n">
        <f aca="false">IF(данные!$K126=0,FALSE(),TRUE())</f>
        <v>0</v>
      </c>
      <c r="U126" s="19" t="b">
        <f aca="false">AND(данные!J126=3,T126=TRUE())</f>
        <v>0</v>
      </c>
      <c r="V126" s="21" t="n">
        <f aca="false">данные!L126</f>
        <v>0</v>
      </c>
      <c r="W126" s="16" t="n">
        <f aca="false">данные!M126</f>
        <v>0</v>
      </c>
      <c r="X126" s="20" t="b">
        <f aca="false">AND(данные!J126=1,OR(AND(V126=3,W126=0),AND(V126=4,W126=0),AND(V126=6,W126=0),AND(V126=8,W126=0),AND(V126=9,W126=0),AND(V126=2,W126=9),AND(V126=3,W126=4),AND(V126=3,W126=6),AND(V126=3,W126=7),AND(V126=3,W126=8),AND(V126=3,W126=9),AND(V126=3,W126=10),AND(V126=4,W126=6),AND(V126=4,W126=8),AND(V126=4,W126=9),AND(V126=6,W126=8),AND(V126=6,W126=9),AND(V126=7,W126=9),AND(V126=8,W126=9)))</f>
        <v>0</v>
      </c>
      <c r="Y126" s="20" t="b">
        <f aca="false">AND(данные!J126=2,OR(AND(V126=1,W126=0),AND(V126=2,W126=0),AND(V126=6,W126=0),AND(V126=1,W126=2),AND(V126=1,W126=3),AND(V126=1,W126=4),AND(V126=1,W126=5),AND(V126=1,W126=6),AND(V126=1,W126=10),AND(V126=2,W126=3),AND(V126=2,W126=6),AND(V126=5,W126=6)))</f>
        <v>0</v>
      </c>
      <c r="Z126" s="20" t="b">
        <f aca="false">AND(U126=TRUE(),OR(AND(V126=1,W126=0),AND(V126=4,W126=0),AND(V126=6,W126=0),AND(V126=7,W126=0),AND(V126=8,W126=0),AND(V126=1,W126=2),AND(V126=1,W126=3),AND(V126=1,W126=4),AND(V126=1,W126=5),AND(V126=1,W126=6),AND(V126=1,W126=7),AND(V126=1,W126=8),AND(V126=2,W126=4),AND(V126=2,W126=6),AND(V126=2,W126=7),AND(V126=2,W126=8),AND(V126=4,W126=6),AND(V126=4,W126=7),AND(V126=4,W126=8),AND(V126=5,W126=6),AND(V126=5,W126=7),AND(V126=5,W126=8),AND(V126=6,W126=7),AND(V126=6,W126=8),AND(V126=7,W126=8)))</f>
        <v>0</v>
      </c>
      <c r="AA126" s="20" t="b">
        <f aca="false">AND(OR(V126=8,W126=8),X126=FALSE(),Y126=FALSE(),Z126=FALSE())</f>
        <v>0</v>
      </c>
      <c r="AB126" s="20" t="e">
        <f aca="false">AND(данные!$N126)</f>
        <v>#VALUE!</v>
      </c>
      <c r="AC126" s="18" t="n">
        <f aca="false">IF(данные!O126=0,FALSE(),TRUE())</f>
        <v>0</v>
      </c>
      <c r="AD126" s="19" t="b">
        <f aca="false">AND(данные!N126=3,AC126=TRUE())</f>
        <v>0</v>
      </c>
      <c r="AE126" s="16" t="n">
        <f aca="false">данные!P126</f>
        <v>0</v>
      </c>
      <c r="AF126" s="16" t="n">
        <f aca="false">данные!Q126</f>
        <v>0</v>
      </c>
      <c r="AG126" s="20" t="b">
        <f aca="false">AND(данные!N126=1,OR(AND(AE126=3,AF126=0),AND(AE126=4,AF126=0),AND(AE126=6,AF126=0),AND(AE126=8,AF126=0),AND(AE126=9,AF126=0),AND(AE126=10,AF126=0),AND(AE126=2,AF126=9),AND(AE126=3,AF126=4),AND(AE126=3,AF126=6),AND(AE126=3,AF126=7),AND(AE126=3,AF126=8),AND(AE126=3,AF126=9),AND(AE126=3,AF126=10),AND(AE126=4,AF126=6),AND(AE126=4,AF126=8),AND(AE126=4,AF126=9),AND(AE126=4,AF126=10),AND(AE126=6,AF126=8),AND(AE126=6,AF126=9),AND(AE126=6,AF126=10),AND(AE126=7,AF126=9),AND(AE126=8,AF126=9),AND(AE126=8,AF126=10),AND(AE126=9,AF126=10)))</f>
        <v>0</v>
      </c>
      <c r="AH126" s="20" t="b">
        <f aca="false">AND(данные!N126=2,OR(AND(AE126=1,AF126=0),AND(AE126=2,AF126=0),AND(AE126=6,AF126=0),AND(AE126=10,AF126=0),AND(AE126=1,AF126=2),AND(AE126=1,AF126=3),AND(AE126=1,AF126=4),AND(AE126=1,AF126=5),AND(AE126=1,AF126=6),AND(AE126=1,AF126=10),AND(AE126=2,AF126=3),AND(AE126=2,AF126=6),AND(AE126=2,AF126=10),AND(AE126=4,AF126=10),AND(AE126=5,AF126=6),AND(AE126=5,AF126=10),AND(AE126=6,AF126=10)))</f>
        <v>0</v>
      </c>
      <c r="AI126" s="20" t="b">
        <f aca="false">AND(AD126=TRUE(),OR(AND(AE126=1,AF126=0),AND(AE126=4,AF126=0),AND(AE126=6,AF126=0),AND(AE126=7,AF126=0),AND(AE126=8,AF126=0),AND(AE126=1,AF126=2),AND(AE126=1,AF126=3),AND(AE126=1,AF126=4),AND(AE126=1,AF126=5),AND(AE126=1,AF126=6),AND(AE126=1,AF126=7),AND(AE126=1,AF126=8),AND(AE126=2,AF126=4),AND(AE126=2,AF126=6),AND(AE126=2,AF126=7),AND(AE126=2,AF126=8),AND(AE126=4,AF126=6),AND(AE126=4,AF126=7),AND(AE126=4,AF126=8),AND(AE126=5,AF126=6),AND(AE126=5,AF126=7),AND(AE126=5,AF126=8),AND(AE126=6,AF126=7),AND(AE126=6,AF126=8),AND(AE126=7,AF126=8)))</f>
        <v>0</v>
      </c>
      <c r="AJ126" s="20" t="b">
        <f aca="false">AND(OR(AE126=8,AF126=8),AG126=FALSE(),AH126=FALSE(),AI126=FALSE())</f>
        <v>0</v>
      </c>
      <c r="AK126" s="18" t="e">
        <f aca="false">AND(данные!R126)</f>
        <v>#VALUE!</v>
      </c>
      <c r="AL126" s="18" t="n">
        <f aca="false">IF(данные!S126=0,FALSE(),TRUE())</f>
        <v>0</v>
      </c>
      <c r="AM126" s="19" t="b">
        <f aca="false">AND(данные!R126=3,AL126=TRUE())</f>
        <v>0</v>
      </c>
      <c r="AN126" s="16" t="n">
        <f aca="false">данные!T126</f>
        <v>0</v>
      </c>
      <c r="AO126" s="16" t="n">
        <f aca="false">данные!U126</f>
        <v>0</v>
      </c>
      <c r="AP126" s="20" t="b">
        <f aca="false">AND(данные!R126=1,OR(AND(AN126=3,AO126=0),AND(AN126=4,AO126=0),AND(AN126=6,AO126=0),AND(AN126=8,AO126=0),AND(AN126=9,AO126=0),AND(AN126=10,AO126=0),AND(AN126=2,AO126=9),AND(AN126=3,AO126=4),AND(AN126=3,AO126=6),AND(AN126=3,AO126=7),AND(AN126=3,AO126=8),AND(AN126=3,AO126=9),AND(AN126=3,AO126=10),AND(AN126=4,AO126=6),AND(AN126=4,AO126=8),AND(AN126=4,AO126=9),AND(AN126=4,AO126=10),AND(AN126=6,AO126=8),AND(AN126=6,AO126=9),AND(AN126=6,AO126=10),AND(AN126=7,AO126=9),AND(AN126=8,AO126=9),AND(AN126=8,AO126=10),AND(AN126=9,AO126=10)))</f>
        <v>0</v>
      </c>
      <c r="AQ126" s="20" t="b">
        <f aca="false">AND(данные!R126=2,OR(AND(AN126=1,AO126=0),AND(AN126=2,AO126=0),AND(AN126=6,AO126=0),AND(AN126=10,AO126=0),AND(AN126=1,AO126=2),AND(AN126=1,AO126=3),AND(AN126=1,AO126=4),AND(AN126=1,AO126=5),AND(AN126=1,AO126=6),AND(AN126=1,AO126=10),AND(AN126=2,AO126=3),AND(AN126=2,AO126=6),AND(AN126=2,AO126=10),AND(AN126=4,AO126=10),AND(AN126=5,AO126=6),AND(AN126=5,AO126=10),AND(AN126=6,AO126=10)))</f>
        <v>0</v>
      </c>
      <c r="AR126" s="20" t="b">
        <f aca="false">AND(AM126=TRUE(),OR(AND(AN126=1,AO126=0),AND(AN126=4,AO126=0),AND(AN126=6,AO126=0),AND(AN126=7,AO126=0),AND(AN126=8,AO126=0),AND(AN126=1,AO126=2),AND(AN126=1,AO126=3),AND(AN126=1,AO126=4),AND(AN126=1,AO126=5),AND(AN126=1,AO126=6),AND(AN126=1,AO126=7),AND(AN126=1,AO126=8),AND(AN126=2,AO126=4),AND(AN126=2,AO126=6),AND(AN126=2,AO126=7),AND(AN126=2,AO126=8),AND(AN126=4,AO126=6),AND(AN126=4,AO126=7),AND(AN126=4,AO126=8),AND(AN126=5,AO126=6),AND(AN126=5,AO126=7),AND(AN126=5,AO126=8),AND(AN126=6,AO126=7),AND(AN126=6,AO126=8),AND(AN126=7,AO126=8)))</f>
        <v>0</v>
      </c>
      <c r="AS126" s="20" t="b">
        <f aca="false">AND(OR(AN126=8,AO126=8),AP126=FALSE(),AQ126=FALSE(),AR126=FALSE())</f>
        <v>0</v>
      </c>
      <c r="AT126" s="18" t="e">
        <f aca="false">AND(данные!V126)</f>
        <v>#VALUE!</v>
      </c>
      <c r="AU126" s="18" t="n">
        <f aca="false">IF(данные!W126=0,FALSE(),TRUE())</f>
        <v>0</v>
      </c>
      <c r="AV126" s="19" t="b">
        <f aca="false">AND(данные!V126=3,AU126=TRUE())</f>
        <v>0</v>
      </c>
      <c r="AW126" s="16" t="n">
        <f aca="false">данные!X126</f>
        <v>0</v>
      </c>
      <c r="AX126" s="16" t="n">
        <f aca="false">данные!Y126</f>
        <v>0</v>
      </c>
      <c r="AY126" s="20" t="b">
        <f aca="false">AND(данные!V126=1,OR(AND(AW126=3,AX126=0),AND(AW126=4,AX126=0),AND(AW126=6,AX126=0),AND(AW126=8,AX126=0),AND(AW126=9,AX126=0),AND(AW126=2,AX126=9),AND(AW126=3,AX126=4),AND(AW126=3,AX126=6),AND(AW126=3,AX126=7),AND(AW126=3,AX126=8),AND(AW126=3,AX126=9),AND(AW126=3,AX126=10),AND(AW126=4,AX126=6),AND(AW126=4,AX126=8),AND(AW126=4,AX126=9),AND(AW126=6,AX126=8),AND(AW126=6,AX126=9),AND(AW126=7,AX126=9),AND(AW126=8,AX126=9)))</f>
        <v>0</v>
      </c>
      <c r="AZ126" s="20" t="b">
        <f aca="false">AND(данные!V126=2,OR(AND(AW126=1,AX126=0),AND(AW126=2,AX126=0),AND(AW126=6,AX126=0),AND(AW126=1,AX126=2),AND(AW126=1,AX126=3),AND(AW126=1,AX126=4),AND(AW126=1,AX126=5),AND(AW126=1,AX126=6),AND(AW126=1,AX126=10),AND(AW126=2,AX126=3),AND(AW126=2,AX126=6),AND(AW126=5,AX126=6)))</f>
        <v>0</v>
      </c>
      <c r="BA126" s="20" t="b">
        <f aca="false">AND(AV126=TRUE(),OR(AND(AW126=1,AX126=0),AND(AW126=4,AX126=0),AND(AW126=6,AX126=0),AND(AW126=7,AX126=0),AND(AW126=8,AX126=0),AND(AW126=1,AX126=2),AND(AW126=1,AX126=3),AND(AW126=1,AX126=4),AND(AW126=1,AX126=5),AND(AW126=1,AX126=6),AND(AW126=1,AX126=7),AND(AW126=1,AX126=8),AND(AW126=2,AX126=4),AND(AW126=2,AX126=6),AND(AW126=2,AX126=7),AND(AW126=2,AX126=8),AND(AW126=4,AX126=6),AND(AW126=4,AX126=7),AND(AW126=4,AX126=8),AND(AW126=5,AX126=6),AND(AW126=5,AX126=7),AND(AW126=5,AX126=8),AND(AW126=6,AX126=7),AND(AW126=6,AX126=8),AND(AW126=7,AX126=8)))</f>
        <v>0</v>
      </c>
      <c r="BB126" s="20" t="b">
        <f aca="false">AND(OR(AW126=8,AX126=8),AY126=FALSE(),AZ126=FALSE(),BA126=FALSE())</f>
        <v>0</v>
      </c>
      <c r="BC126" s="18" t="e">
        <f aca="false">AND(данные!Z126)</f>
        <v>#VALUE!</v>
      </c>
      <c r="BD126" s="18" t="n">
        <f aca="false">IF(данные!AA126=0,FALSE(),TRUE())</f>
        <v>0</v>
      </c>
      <c r="BE126" s="19" t="b">
        <f aca="false">AND(данные!Z126=3,BD126=TRUE())</f>
        <v>0</v>
      </c>
      <c r="BF126" s="16" t="n">
        <f aca="false">данные!AB126</f>
        <v>0</v>
      </c>
      <c r="BG126" s="16" t="n">
        <f aca="false">данные!AC126</f>
        <v>0</v>
      </c>
      <c r="BH126" s="20" t="b">
        <f aca="false">AND(данные!Z126=1,OR(AND(BF126=3,BG126=0),AND(BF126=4,BG126=0),AND(BF126=6,BG126=0),AND(BF126=8,BG126=0),AND(BF126=9,BG126=0),AND(BF126=2,BG126=9),AND(BF126=3,BG126=4),AND(BF126=3,BG126=6),AND(BF126=3,BG126=7),AND(BF126=3,BG126=8),AND(BF126=3,BG126=9),AND(BF126=3,BG126=10),AND(BF126=4,BG126=6),AND(BF126=4,BG126=8),AND(BF126=4,BG126=9),AND(BF126=6,BG126=8),AND(BF126=6,BG126=9),AND(BF126=7,BG126=9),AND(BF126=8,BG126=9)))</f>
        <v>0</v>
      </c>
      <c r="BI126" s="20" t="b">
        <f aca="false">AND(данные!Z126=2,OR(AND(BF126=1,BG126=0),AND(BF126=2,BG126=0),AND(BF126=6,BG126=0),AND(BF126=1,BG126=2),AND(BF126=1,BG126=3),AND(BF126=1,BG126=4),AND(BF126=1,BG126=5),AND(BF126=1,BG126=6),AND(BF126=1,BG126=10),AND(BF126=2,BG126=3),AND(BF126=2,BG126=6),AND(BF126=5,BG126=6)))</f>
        <v>0</v>
      </c>
      <c r="BJ126" s="20" t="b">
        <f aca="false">AND(BE126=TRUE(),OR(AND(BF126=1,BG126=0),AND(BF126=4,BG126=0),AND(BF126=6,BG126=0),AND(BF126=7,BG126=0),AND(BF126=8,BG126=0),AND(BF126=1,BG126=2),AND(BF126=1,BG126=3),AND(BF126=1,BG126=4),AND(BF126=1,BG126=5),AND(BF126=1,BG126=6),AND(BF126=1,BG126=7),AND(BF126=1,BG126=8),AND(BF126=2,BG126=4),AND(BF126=2,BG126=6),AND(BF126=2,BG126=7),AND(BF126=2,BG126=8),AND(BF126=4,BG126=6),AND(BF126=4,BG126=7),AND(BF126=4,BG126=8),AND(BF126=5,BG126=6),AND(BF126=5,BG126=7),AND(BF126=5,BG126=8),AND(BF126=6,BG126=7),AND(BF126=6,BG126=8),AND(BF126=7,BG126=8)))</f>
        <v>0</v>
      </c>
      <c r="BK126" s="20" t="b">
        <f aca="false">AND(OR(BF126=8,BG126=8),BH126=FALSE(),BI126=FALSE(),BJ126=FALSE())</f>
        <v>0</v>
      </c>
    </row>
    <row r="127" customFormat="false" ht="14.25" hidden="false" customHeight="false" outlineLevel="0" collapsed="false">
      <c r="A127" s="18" t="e">
        <f aca="false">AND(данные!B127)</f>
        <v>#VALUE!</v>
      </c>
      <c r="B127" s="20" t="n">
        <f aca="false">IF(данные!$C127=0,FALSE(),TRUE())</f>
        <v>0</v>
      </c>
      <c r="C127" s="19" t="b">
        <f aca="false">AND(данные!B127=3,B127=TRUE())</f>
        <v>0</v>
      </c>
      <c r="D127" s="20" t="n">
        <f aca="false">данные!$D127</f>
        <v>0</v>
      </c>
      <c r="E127" s="20" t="n">
        <f aca="false">данные!$E127</f>
        <v>0</v>
      </c>
      <c r="F127" s="20" t="b">
        <f aca="false">AND(данные!B127=1,OR(AND(D127=3,E127=0),AND(D127=4,E127=0),AND(D127=6,E127=0),AND(D127=8,E127=0),AND(D127=9,E127=0),AND(D127=10,E127=0),AND(D127=2,E127=9),AND(D127=3,E127=4),AND(D127=3,E127=6),AND(D127=3,E127=7),AND(D127=3,E127=8),AND(D127=3,E127=9),AND(D127=3,E127=10),AND(D127=4,E127=6),AND(D127=4,E127=8),AND(D127=4,E127=9),AND(D127=4,E127=10),AND(D127=6,E127=8),AND(D127=6,E127=9),AND(D127=6,E127=10),AND(D127=7,E127=9),AND(D127=8,E127=9),AND(D127=8,E127=10),AND(D127=9,E127=10)))</f>
        <v>0</v>
      </c>
      <c r="G127" s="20" t="b">
        <f aca="false">AND(данные!B127=2,OR(AND(D127=1,E127=0),AND(D127=2,E127=0),AND(D127=6,E127=0),AND(D127=10,E127=0),AND(D127=1,E127=2),AND(D127=1,E127=3),AND(D127=1,E127=4),AND(D127=1,E127=5),AND(D127=1,E127=6),AND(D127=1,E127=10),AND(D127=2,E127=3),AND(D127=2,E127=6),AND(D127=2,E127=10),AND(D127=4,E127=10),AND(D127=5,E127=6),AND(D127=5,E127=10),AND(D127=6,E127=10)))</f>
        <v>0</v>
      </c>
      <c r="H127" s="20" t="b">
        <f aca="false">AND(C127=TRUE(),OR(AND(D127=1,E127=0),AND(D127=4,E127=0),AND(D127=6,E127=0),AND(D127=7,E127=0),AND(D127=8,E127=0),AND(D127=1,E127=2),AND(D127=1,E127=3),AND(D127=1,E127=4),AND(D127=1,E127=5),AND(D127=1,E127=6),AND(D127=1,E127=7),AND(D127=1,E127=8),AND(D127=2,E127=4),AND(D127=2,E127=6),AND(D127=2,E127=7),AND(D127=2,E127=8),AND(D127=4,E127=6),AND(D127=4,E127=7),AND(D127=4,E127=8),AND(D127=5,E127=6),AND(D127=5,E127=7),AND(D127=5,E127=8),AND(D127=6,E127=7),AND(D127=6,E127=8),AND(D127=7,E127=8)))</f>
        <v>0</v>
      </c>
      <c r="I127" s="20" t="b">
        <f aca="false">AND(OR(D127=8,E127=8),F127=FALSE(),G127=FALSE(),H127=FALSE())</f>
        <v>0</v>
      </c>
      <c r="J127" s="18" t="e">
        <f aca="false">AND(данные!F127)</f>
        <v>#VALUE!</v>
      </c>
      <c r="K127" s="18" t="n">
        <f aca="false">IF(данные!$G127=0,FALSE(),TRUE())</f>
        <v>0</v>
      </c>
      <c r="L127" s="19" t="b">
        <f aca="false">AND(данные!F127=3,K127=TRUE())</f>
        <v>0</v>
      </c>
      <c r="M127" s="20" t="n">
        <f aca="false">данные!H127</f>
        <v>0</v>
      </c>
      <c r="N127" s="17" t="n">
        <f aca="false">данные!I127</f>
        <v>0</v>
      </c>
      <c r="O127" s="20" t="b">
        <f aca="false">AND(данные!F127=1,OR(AND(M127=3,N127=0),AND(M127=4,N127=0),AND(M127=6,N127=0),AND(M127=8,N127=0),AND(M127=9,N127=0),AND(M127=10,N127=0),AND(M127=2,N127=9),AND(M127=3,N127=4),AND(M127=3,N127=6),AND(M127=3,N127=7),AND(M127=3,N127=8),AND(M127=3,N127=9),AND(M127=3,N127=10),AND(M127=4,N127=6),AND(M127=4,N127=8),AND(M127=4,N127=9),AND(M127=4,N127=10),AND(M127=6,N127=8),AND(M127=6,N127=9),AND(M127=6,N127=10),AND(M127=7,N127=9),AND(M127=8,N127=9),AND(M127=8,N127=10),AND(M127=9,N127=10)))</f>
        <v>0</v>
      </c>
      <c r="P127" s="20" t="b">
        <f aca="false">AND(данные!F127=2,OR(AND(M127=1,N127=0),AND(M127=2,N127=0),AND(M127=6,N127=0),AND(M127=10,N127=0),AND(M127=1,N127=2),AND(M127=1,N127=3),AND(M127=1,N127=4),AND(M127=1,N127=5),AND(M127=1,N127=6),AND(M127=1,N127=10),AND(M127=2,N127=3),AND(M127=2,N127=6),AND(M127=2,N127=10),AND(M127=4,N127=10),AND(M127=5,N127=6),AND(M127=5,N127=10),AND(M127=6,N127=10)))</f>
        <v>0</v>
      </c>
      <c r="Q127" s="20" t="b">
        <f aca="false">AND(L127=TRUE(),OR(AND(M127=1,N127=0),AND(M127=4,N127=0),AND(M127=6,N127=0),AND(M127=7,N127=0),AND(M127=8,N127=0),AND(M127=1,N127=2),AND(M127=1,N127=3),AND(M127=1,N127=4),AND(M127=1,N127=5),AND(M127=1,N127=6),AND(M127=1,N127=7),AND(M127=1,N127=8),AND(M127=2,N127=4),AND(M127=2,N127=6),AND(M127=2,N127=7),AND(M127=2,N127=8),AND(M127=4,N127=6),AND(M127=4,N127=7),AND(M127=4,N127=8),AND(M127=5,N127=6),AND(M127=5,N127=7),AND(M127=5,N127=8),AND(M127=6,N127=7),AND(M127=6,N127=8),AND(M127=7,N127=8)))</f>
        <v>0</v>
      </c>
      <c r="R127" s="20" t="b">
        <f aca="false">AND(OR(M127=8,N127=8),O127=FALSE(),P127=FALSE(),Q127=FALSE())</f>
        <v>0</v>
      </c>
      <c r="S127" s="20" t="e">
        <f aca="false">AND(данные!$J127,данные!$J127,данные!$J127)</f>
        <v>#VALUE!</v>
      </c>
      <c r="T127" s="18" t="n">
        <f aca="false">IF(данные!$K127=0,FALSE(),TRUE())</f>
        <v>0</v>
      </c>
      <c r="U127" s="19" t="b">
        <f aca="false">AND(данные!J127=3,T127=TRUE())</f>
        <v>0</v>
      </c>
      <c r="V127" s="21" t="n">
        <f aca="false">данные!L127</f>
        <v>0</v>
      </c>
      <c r="W127" s="16" t="n">
        <f aca="false">данные!M127</f>
        <v>0</v>
      </c>
      <c r="X127" s="20" t="b">
        <f aca="false">AND(данные!J127=1,OR(AND(V127=3,W127=0),AND(V127=4,W127=0),AND(V127=6,W127=0),AND(V127=8,W127=0),AND(V127=9,W127=0),AND(V127=2,W127=9),AND(V127=3,W127=4),AND(V127=3,W127=6),AND(V127=3,W127=7),AND(V127=3,W127=8),AND(V127=3,W127=9),AND(V127=3,W127=10),AND(V127=4,W127=6),AND(V127=4,W127=8),AND(V127=4,W127=9),AND(V127=6,W127=8),AND(V127=6,W127=9),AND(V127=7,W127=9),AND(V127=8,W127=9)))</f>
        <v>0</v>
      </c>
      <c r="Y127" s="20" t="b">
        <f aca="false">AND(данные!J127=2,OR(AND(V127=1,W127=0),AND(V127=2,W127=0),AND(V127=6,W127=0),AND(V127=1,W127=2),AND(V127=1,W127=3),AND(V127=1,W127=4),AND(V127=1,W127=5),AND(V127=1,W127=6),AND(V127=1,W127=10),AND(V127=2,W127=3),AND(V127=2,W127=6),AND(V127=5,W127=6)))</f>
        <v>0</v>
      </c>
      <c r="Z127" s="20" t="b">
        <f aca="false">AND(U127=TRUE(),OR(AND(V127=1,W127=0),AND(V127=4,W127=0),AND(V127=6,W127=0),AND(V127=7,W127=0),AND(V127=8,W127=0),AND(V127=1,W127=2),AND(V127=1,W127=3),AND(V127=1,W127=4),AND(V127=1,W127=5),AND(V127=1,W127=6),AND(V127=1,W127=7),AND(V127=1,W127=8),AND(V127=2,W127=4),AND(V127=2,W127=6),AND(V127=2,W127=7),AND(V127=2,W127=8),AND(V127=4,W127=6),AND(V127=4,W127=7),AND(V127=4,W127=8),AND(V127=5,W127=6),AND(V127=5,W127=7),AND(V127=5,W127=8),AND(V127=6,W127=7),AND(V127=6,W127=8),AND(V127=7,W127=8)))</f>
        <v>0</v>
      </c>
      <c r="AA127" s="20" t="b">
        <f aca="false">AND(OR(V127=8,W127=8),X127=FALSE(),Y127=FALSE(),Z127=FALSE())</f>
        <v>0</v>
      </c>
      <c r="AB127" s="20" t="e">
        <f aca="false">AND(данные!$N127)</f>
        <v>#VALUE!</v>
      </c>
      <c r="AC127" s="18" t="n">
        <f aca="false">IF(данные!O127=0,FALSE(),TRUE())</f>
        <v>0</v>
      </c>
      <c r="AD127" s="19" t="b">
        <f aca="false">AND(данные!N127=3,AC127=TRUE())</f>
        <v>0</v>
      </c>
      <c r="AE127" s="16" t="n">
        <f aca="false">данные!P127</f>
        <v>0</v>
      </c>
      <c r="AF127" s="16" t="n">
        <f aca="false">данные!Q127</f>
        <v>0</v>
      </c>
      <c r="AG127" s="20" t="b">
        <f aca="false">AND(данные!N127=1,OR(AND(AE127=3,AF127=0),AND(AE127=4,AF127=0),AND(AE127=6,AF127=0),AND(AE127=8,AF127=0),AND(AE127=9,AF127=0),AND(AE127=10,AF127=0),AND(AE127=2,AF127=9),AND(AE127=3,AF127=4),AND(AE127=3,AF127=6),AND(AE127=3,AF127=7),AND(AE127=3,AF127=8),AND(AE127=3,AF127=9),AND(AE127=3,AF127=10),AND(AE127=4,AF127=6),AND(AE127=4,AF127=8),AND(AE127=4,AF127=9),AND(AE127=4,AF127=10),AND(AE127=6,AF127=8),AND(AE127=6,AF127=9),AND(AE127=6,AF127=10),AND(AE127=7,AF127=9),AND(AE127=8,AF127=9),AND(AE127=8,AF127=10),AND(AE127=9,AF127=10)))</f>
        <v>0</v>
      </c>
      <c r="AH127" s="20" t="b">
        <f aca="false">AND(данные!N127=2,OR(AND(AE127=1,AF127=0),AND(AE127=2,AF127=0),AND(AE127=6,AF127=0),AND(AE127=10,AF127=0),AND(AE127=1,AF127=2),AND(AE127=1,AF127=3),AND(AE127=1,AF127=4),AND(AE127=1,AF127=5),AND(AE127=1,AF127=6),AND(AE127=1,AF127=10),AND(AE127=2,AF127=3),AND(AE127=2,AF127=6),AND(AE127=2,AF127=10),AND(AE127=4,AF127=10),AND(AE127=5,AF127=6),AND(AE127=5,AF127=10),AND(AE127=6,AF127=10)))</f>
        <v>0</v>
      </c>
      <c r="AI127" s="20" t="b">
        <f aca="false">AND(AD127=TRUE(),OR(AND(AE127=1,AF127=0),AND(AE127=4,AF127=0),AND(AE127=6,AF127=0),AND(AE127=7,AF127=0),AND(AE127=8,AF127=0),AND(AE127=1,AF127=2),AND(AE127=1,AF127=3),AND(AE127=1,AF127=4),AND(AE127=1,AF127=5),AND(AE127=1,AF127=6),AND(AE127=1,AF127=7),AND(AE127=1,AF127=8),AND(AE127=2,AF127=4),AND(AE127=2,AF127=6),AND(AE127=2,AF127=7),AND(AE127=2,AF127=8),AND(AE127=4,AF127=6),AND(AE127=4,AF127=7),AND(AE127=4,AF127=8),AND(AE127=5,AF127=6),AND(AE127=5,AF127=7),AND(AE127=5,AF127=8),AND(AE127=6,AF127=7),AND(AE127=6,AF127=8),AND(AE127=7,AF127=8)))</f>
        <v>0</v>
      </c>
      <c r="AJ127" s="20" t="b">
        <f aca="false">AND(OR(AE127=8,AF127=8),AG127=FALSE(),AH127=FALSE(),AI127=FALSE())</f>
        <v>0</v>
      </c>
      <c r="AK127" s="18" t="e">
        <f aca="false">AND(данные!R127)</f>
        <v>#VALUE!</v>
      </c>
      <c r="AL127" s="18" t="n">
        <f aca="false">IF(данные!S127=0,FALSE(),TRUE())</f>
        <v>0</v>
      </c>
      <c r="AM127" s="19" t="b">
        <f aca="false">AND(данные!R127=3,AL127=TRUE())</f>
        <v>0</v>
      </c>
      <c r="AN127" s="16" t="n">
        <f aca="false">данные!T127</f>
        <v>0</v>
      </c>
      <c r="AO127" s="16" t="n">
        <f aca="false">данные!U127</f>
        <v>0</v>
      </c>
      <c r="AP127" s="20" t="b">
        <f aca="false">AND(данные!R127=1,OR(AND(AN127=3,AO127=0),AND(AN127=4,AO127=0),AND(AN127=6,AO127=0),AND(AN127=8,AO127=0),AND(AN127=9,AO127=0),AND(AN127=10,AO127=0),AND(AN127=2,AO127=9),AND(AN127=3,AO127=4),AND(AN127=3,AO127=6),AND(AN127=3,AO127=7),AND(AN127=3,AO127=8),AND(AN127=3,AO127=9),AND(AN127=3,AO127=10),AND(AN127=4,AO127=6),AND(AN127=4,AO127=8),AND(AN127=4,AO127=9),AND(AN127=4,AO127=10),AND(AN127=6,AO127=8),AND(AN127=6,AO127=9),AND(AN127=6,AO127=10),AND(AN127=7,AO127=9),AND(AN127=8,AO127=9),AND(AN127=8,AO127=10),AND(AN127=9,AO127=10)))</f>
        <v>0</v>
      </c>
      <c r="AQ127" s="20" t="b">
        <f aca="false">AND(данные!R127=2,OR(AND(AN127=1,AO127=0),AND(AN127=2,AO127=0),AND(AN127=6,AO127=0),AND(AN127=10,AO127=0),AND(AN127=1,AO127=2),AND(AN127=1,AO127=3),AND(AN127=1,AO127=4),AND(AN127=1,AO127=5),AND(AN127=1,AO127=6),AND(AN127=1,AO127=10),AND(AN127=2,AO127=3),AND(AN127=2,AO127=6),AND(AN127=2,AO127=10),AND(AN127=4,AO127=10),AND(AN127=5,AO127=6),AND(AN127=5,AO127=10),AND(AN127=6,AO127=10)))</f>
        <v>0</v>
      </c>
      <c r="AR127" s="20" t="b">
        <f aca="false">AND(AM127=TRUE(),OR(AND(AN127=1,AO127=0),AND(AN127=4,AO127=0),AND(AN127=6,AO127=0),AND(AN127=7,AO127=0),AND(AN127=8,AO127=0),AND(AN127=1,AO127=2),AND(AN127=1,AO127=3),AND(AN127=1,AO127=4),AND(AN127=1,AO127=5),AND(AN127=1,AO127=6),AND(AN127=1,AO127=7),AND(AN127=1,AO127=8),AND(AN127=2,AO127=4),AND(AN127=2,AO127=6),AND(AN127=2,AO127=7),AND(AN127=2,AO127=8),AND(AN127=4,AO127=6),AND(AN127=4,AO127=7),AND(AN127=4,AO127=8),AND(AN127=5,AO127=6),AND(AN127=5,AO127=7),AND(AN127=5,AO127=8),AND(AN127=6,AO127=7),AND(AN127=6,AO127=8),AND(AN127=7,AO127=8)))</f>
        <v>0</v>
      </c>
      <c r="AS127" s="20" t="b">
        <f aca="false">AND(OR(AN127=8,AO127=8),AP127=FALSE(),AQ127=FALSE(),AR127=FALSE())</f>
        <v>0</v>
      </c>
      <c r="AT127" s="18" t="e">
        <f aca="false">AND(данные!V127)</f>
        <v>#VALUE!</v>
      </c>
      <c r="AU127" s="18" t="n">
        <f aca="false">IF(данные!W127=0,FALSE(),TRUE())</f>
        <v>0</v>
      </c>
      <c r="AV127" s="19" t="b">
        <f aca="false">AND(данные!V127=3,AU127=TRUE())</f>
        <v>0</v>
      </c>
      <c r="AW127" s="16" t="n">
        <f aca="false">данные!X127</f>
        <v>0</v>
      </c>
      <c r="AX127" s="16" t="n">
        <f aca="false">данные!Y127</f>
        <v>0</v>
      </c>
      <c r="AY127" s="20" t="b">
        <f aca="false">AND(данные!V127=1,OR(AND(AW127=3,AX127=0),AND(AW127=4,AX127=0),AND(AW127=6,AX127=0),AND(AW127=8,AX127=0),AND(AW127=9,AX127=0),AND(AW127=2,AX127=9),AND(AW127=3,AX127=4),AND(AW127=3,AX127=6),AND(AW127=3,AX127=7),AND(AW127=3,AX127=8),AND(AW127=3,AX127=9),AND(AW127=3,AX127=10),AND(AW127=4,AX127=6),AND(AW127=4,AX127=8),AND(AW127=4,AX127=9),AND(AW127=6,AX127=8),AND(AW127=6,AX127=9),AND(AW127=7,AX127=9),AND(AW127=8,AX127=9)))</f>
        <v>0</v>
      </c>
      <c r="AZ127" s="20" t="b">
        <f aca="false">AND(данные!V127=2,OR(AND(AW127=1,AX127=0),AND(AW127=2,AX127=0),AND(AW127=6,AX127=0),AND(AW127=1,AX127=2),AND(AW127=1,AX127=3),AND(AW127=1,AX127=4),AND(AW127=1,AX127=5),AND(AW127=1,AX127=6),AND(AW127=1,AX127=10),AND(AW127=2,AX127=3),AND(AW127=2,AX127=6),AND(AW127=5,AX127=6)))</f>
        <v>0</v>
      </c>
      <c r="BA127" s="20" t="b">
        <f aca="false">AND(AV127=TRUE(),OR(AND(AW127=1,AX127=0),AND(AW127=4,AX127=0),AND(AW127=6,AX127=0),AND(AW127=7,AX127=0),AND(AW127=8,AX127=0),AND(AW127=1,AX127=2),AND(AW127=1,AX127=3),AND(AW127=1,AX127=4),AND(AW127=1,AX127=5),AND(AW127=1,AX127=6),AND(AW127=1,AX127=7),AND(AW127=1,AX127=8),AND(AW127=2,AX127=4),AND(AW127=2,AX127=6),AND(AW127=2,AX127=7),AND(AW127=2,AX127=8),AND(AW127=4,AX127=6),AND(AW127=4,AX127=7),AND(AW127=4,AX127=8),AND(AW127=5,AX127=6),AND(AW127=5,AX127=7),AND(AW127=5,AX127=8),AND(AW127=6,AX127=7),AND(AW127=6,AX127=8),AND(AW127=7,AX127=8)))</f>
        <v>0</v>
      </c>
      <c r="BB127" s="20" t="b">
        <f aca="false">AND(OR(AW127=8,AX127=8),AY127=FALSE(),AZ127=FALSE(),BA127=FALSE())</f>
        <v>0</v>
      </c>
      <c r="BC127" s="18" t="e">
        <f aca="false">AND(данные!Z127)</f>
        <v>#VALUE!</v>
      </c>
      <c r="BD127" s="18" t="n">
        <f aca="false">IF(данные!AA127=0,FALSE(),TRUE())</f>
        <v>0</v>
      </c>
      <c r="BE127" s="19" t="b">
        <f aca="false">AND(данные!Z127=3,BD127=TRUE())</f>
        <v>0</v>
      </c>
      <c r="BF127" s="16" t="n">
        <f aca="false">данные!AB127</f>
        <v>0</v>
      </c>
      <c r="BG127" s="16" t="n">
        <f aca="false">данные!AC127</f>
        <v>0</v>
      </c>
      <c r="BH127" s="20" t="b">
        <f aca="false">AND(данные!Z127=1,OR(AND(BF127=3,BG127=0),AND(BF127=4,BG127=0),AND(BF127=6,BG127=0),AND(BF127=8,BG127=0),AND(BF127=9,BG127=0),AND(BF127=2,BG127=9),AND(BF127=3,BG127=4),AND(BF127=3,BG127=6),AND(BF127=3,BG127=7),AND(BF127=3,BG127=8),AND(BF127=3,BG127=9),AND(BF127=3,BG127=10),AND(BF127=4,BG127=6),AND(BF127=4,BG127=8),AND(BF127=4,BG127=9),AND(BF127=6,BG127=8),AND(BF127=6,BG127=9),AND(BF127=7,BG127=9),AND(BF127=8,BG127=9)))</f>
        <v>0</v>
      </c>
      <c r="BI127" s="20" t="b">
        <f aca="false">AND(данные!Z127=2,OR(AND(BF127=1,BG127=0),AND(BF127=2,BG127=0),AND(BF127=6,BG127=0),AND(BF127=1,BG127=2),AND(BF127=1,BG127=3),AND(BF127=1,BG127=4),AND(BF127=1,BG127=5),AND(BF127=1,BG127=6),AND(BF127=1,BG127=10),AND(BF127=2,BG127=3),AND(BF127=2,BG127=6),AND(BF127=5,BG127=6)))</f>
        <v>0</v>
      </c>
      <c r="BJ127" s="20" t="b">
        <f aca="false">AND(BE127=TRUE(),OR(AND(BF127=1,BG127=0),AND(BF127=4,BG127=0),AND(BF127=6,BG127=0),AND(BF127=7,BG127=0),AND(BF127=8,BG127=0),AND(BF127=1,BG127=2),AND(BF127=1,BG127=3),AND(BF127=1,BG127=4),AND(BF127=1,BG127=5),AND(BF127=1,BG127=6),AND(BF127=1,BG127=7),AND(BF127=1,BG127=8),AND(BF127=2,BG127=4),AND(BF127=2,BG127=6),AND(BF127=2,BG127=7),AND(BF127=2,BG127=8),AND(BF127=4,BG127=6),AND(BF127=4,BG127=7),AND(BF127=4,BG127=8),AND(BF127=5,BG127=6),AND(BF127=5,BG127=7),AND(BF127=5,BG127=8),AND(BF127=6,BG127=7),AND(BF127=6,BG127=8),AND(BF127=7,BG127=8)))</f>
        <v>0</v>
      </c>
      <c r="BK127" s="20" t="b">
        <f aca="false">AND(OR(BF127=8,BG127=8),BH127=FALSE(),BI127=FALSE(),BJ127=FALSE())</f>
        <v>0</v>
      </c>
    </row>
    <row r="128" customFormat="false" ht="14.25" hidden="false" customHeight="false" outlineLevel="0" collapsed="false">
      <c r="A128" s="18" t="e">
        <f aca="false">AND(данные!B128)</f>
        <v>#VALUE!</v>
      </c>
      <c r="B128" s="20" t="n">
        <f aca="false">IF(данные!$C128=0,FALSE(),TRUE())</f>
        <v>0</v>
      </c>
      <c r="C128" s="19" t="b">
        <f aca="false">AND(данные!B128=3,B128=TRUE())</f>
        <v>0</v>
      </c>
      <c r="D128" s="20" t="n">
        <f aca="false">данные!$D128</f>
        <v>0</v>
      </c>
      <c r="E128" s="20" t="n">
        <f aca="false">данные!$E128</f>
        <v>0</v>
      </c>
      <c r="F128" s="20" t="b">
        <f aca="false">AND(данные!B128=1,OR(AND(D128=3,E128=0),AND(D128=4,E128=0),AND(D128=6,E128=0),AND(D128=8,E128=0),AND(D128=9,E128=0),AND(D128=10,E128=0),AND(D128=2,E128=9),AND(D128=3,E128=4),AND(D128=3,E128=6),AND(D128=3,E128=7),AND(D128=3,E128=8),AND(D128=3,E128=9),AND(D128=3,E128=10),AND(D128=4,E128=6),AND(D128=4,E128=8),AND(D128=4,E128=9),AND(D128=4,E128=10),AND(D128=6,E128=8),AND(D128=6,E128=9),AND(D128=6,E128=10),AND(D128=7,E128=9),AND(D128=8,E128=9),AND(D128=8,E128=10),AND(D128=9,E128=10)))</f>
        <v>0</v>
      </c>
      <c r="G128" s="20" t="b">
        <f aca="false">AND(данные!B128=2,OR(AND(D128=1,E128=0),AND(D128=2,E128=0),AND(D128=6,E128=0),AND(D128=10,E128=0),AND(D128=1,E128=2),AND(D128=1,E128=3),AND(D128=1,E128=4),AND(D128=1,E128=5),AND(D128=1,E128=6),AND(D128=1,E128=10),AND(D128=2,E128=3),AND(D128=2,E128=6),AND(D128=2,E128=10),AND(D128=4,E128=10),AND(D128=5,E128=6),AND(D128=5,E128=10),AND(D128=6,E128=10)))</f>
        <v>0</v>
      </c>
      <c r="H128" s="20" t="b">
        <f aca="false">AND(C128=TRUE(),OR(AND(D128=1,E128=0),AND(D128=4,E128=0),AND(D128=6,E128=0),AND(D128=7,E128=0),AND(D128=8,E128=0),AND(D128=1,E128=2),AND(D128=1,E128=3),AND(D128=1,E128=4),AND(D128=1,E128=5),AND(D128=1,E128=6),AND(D128=1,E128=7),AND(D128=1,E128=8),AND(D128=2,E128=4),AND(D128=2,E128=6),AND(D128=2,E128=7),AND(D128=2,E128=8),AND(D128=4,E128=6),AND(D128=4,E128=7),AND(D128=4,E128=8),AND(D128=5,E128=6),AND(D128=5,E128=7),AND(D128=5,E128=8),AND(D128=6,E128=7),AND(D128=6,E128=8),AND(D128=7,E128=8)))</f>
        <v>0</v>
      </c>
      <c r="I128" s="20" t="b">
        <f aca="false">AND(OR(D128=8,E128=8),F128=FALSE(),G128=FALSE(),H128=FALSE())</f>
        <v>0</v>
      </c>
      <c r="J128" s="18" t="e">
        <f aca="false">AND(данные!F128)</f>
        <v>#VALUE!</v>
      </c>
      <c r="K128" s="18" t="n">
        <f aca="false">IF(данные!$G128=0,FALSE(),TRUE())</f>
        <v>0</v>
      </c>
      <c r="L128" s="19" t="b">
        <f aca="false">AND(данные!F128=3,K128=TRUE())</f>
        <v>0</v>
      </c>
      <c r="M128" s="20" t="n">
        <f aca="false">данные!H128</f>
        <v>0</v>
      </c>
      <c r="N128" s="17" t="n">
        <f aca="false">данные!I128</f>
        <v>0</v>
      </c>
      <c r="O128" s="20" t="b">
        <f aca="false">AND(данные!F128=1,OR(AND(M128=3,N128=0),AND(M128=4,N128=0),AND(M128=6,N128=0),AND(M128=8,N128=0),AND(M128=9,N128=0),AND(M128=10,N128=0),AND(M128=2,N128=9),AND(M128=3,N128=4),AND(M128=3,N128=6),AND(M128=3,N128=7),AND(M128=3,N128=8),AND(M128=3,N128=9),AND(M128=3,N128=10),AND(M128=4,N128=6),AND(M128=4,N128=8),AND(M128=4,N128=9),AND(M128=4,N128=10),AND(M128=6,N128=8),AND(M128=6,N128=9),AND(M128=6,N128=10),AND(M128=7,N128=9),AND(M128=8,N128=9),AND(M128=8,N128=10),AND(M128=9,N128=10)))</f>
        <v>0</v>
      </c>
      <c r="P128" s="20" t="b">
        <f aca="false">AND(данные!F128=2,OR(AND(M128=1,N128=0),AND(M128=2,N128=0),AND(M128=6,N128=0),AND(M128=10,N128=0),AND(M128=1,N128=2),AND(M128=1,N128=3),AND(M128=1,N128=4),AND(M128=1,N128=5),AND(M128=1,N128=6),AND(M128=1,N128=10),AND(M128=2,N128=3),AND(M128=2,N128=6),AND(M128=2,N128=10),AND(M128=4,N128=10),AND(M128=5,N128=6),AND(M128=5,N128=10),AND(M128=6,N128=10)))</f>
        <v>0</v>
      </c>
      <c r="Q128" s="20" t="b">
        <f aca="false">AND(L128=TRUE(),OR(AND(M128=1,N128=0),AND(M128=4,N128=0),AND(M128=6,N128=0),AND(M128=7,N128=0),AND(M128=8,N128=0),AND(M128=1,N128=2),AND(M128=1,N128=3),AND(M128=1,N128=4),AND(M128=1,N128=5),AND(M128=1,N128=6),AND(M128=1,N128=7),AND(M128=1,N128=8),AND(M128=2,N128=4),AND(M128=2,N128=6),AND(M128=2,N128=7),AND(M128=2,N128=8),AND(M128=4,N128=6),AND(M128=4,N128=7),AND(M128=4,N128=8),AND(M128=5,N128=6),AND(M128=5,N128=7),AND(M128=5,N128=8),AND(M128=6,N128=7),AND(M128=6,N128=8),AND(M128=7,N128=8)))</f>
        <v>0</v>
      </c>
      <c r="R128" s="20" t="b">
        <f aca="false">AND(OR(M128=8,N128=8),O128=FALSE(),P128=FALSE(),Q128=FALSE())</f>
        <v>0</v>
      </c>
      <c r="S128" s="20" t="e">
        <f aca="false">AND(данные!$J128,данные!$J128,данные!$J128)</f>
        <v>#VALUE!</v>
      </c>
      <c r="T128" s="18" t="n">
        <f aca="false">IF(данные!$K128=0,FALSE(),TRUE())</f>
        <v>0</v>
      </c>
      <c r="U128" s="19" t="b">
        <f aca="false">AND(данные!J128=3,T128=TRUE())</f>
        <v>0</v>
      </c>
      <c r="V128" s="21" t="n">
        <f aca="false">данные!L128</f>
        <v>0</v>
      </c>
      <c r="W128" s="16" t="n">
        <f aca="false">данные!M128</f>
        <v>0</v>
      </c>
      <c r="X128" s="20" t="b">
        <f aca="false">AND(данные!J128=1,OR(AND(V128=3,W128=0),AND(V128=4,W128=0),AND(V128=6,W128=0),AND(V128=8,W128=0),AND(V128=9,W128=0),AND(V128=2,W128=9),AND(V128=3,W128=4),AND(V128=3,W128=6),AND(V128=3,W128=7),AND(V128=3,W128=8),AND(V128=3,W128=9),AND(V128=3,W128=10),AND(V128=4,W128=6),AND(V128=4,W128=8),AND(V128=4,W128=9),AND(V128=6,W128=8),AND(V128=6,W128=9),AND(V128=7,W128=9),AND(V128=8,W128=9)))</f>
        <v>0</v>
      </c>
      <c r="Y128" s="20" t="b">
        <f aca="false">AND(данные!J128=2,OR(AND(V128=1,W128=0),AND(V128=2,W128=0),AND(V128=6,W128=0),AND(V128=1,W128=2),AND(V128=1,W128=3),AND(V128=1,W128=4),AND(V128=1,W128=5),AND(V128=1,W128=6),AND(V128=1,W128=10),AND(V128=2,W128=3),AND(V128=2,W128=6),AND(V128=5,W128=6)))</f>
        <v>0</v>
      </c>
      <c r="Z128" s="20" t="b">
        <f aca="false">AND(U128=TRUE(),OR(AND(V128=1,W128=0),AND(V128=4,W128=0),AND(V128=6,W128=0),AND(V128=7,W128=0),AND(V128=8,W128=0),AND(V128=1,W128=2),AND(V128=1,W128=3),AND(V128=1,W128=4),AND(V128=1,W128=5),AND(V128=1,W128=6),AND(V128=1,W128=7),AND(V128=1,W128=8),AND(V128=2,W128=4),AND(V128=2,W128=6),AND(V128=2,W128=7),AND(V128=2,W128=8),AND(V128=4,W128=6),AND(V128=4,W128=7),AND(V128=4,W128=8),AND(V128=5,W128=6),AND(V128=5,W128=7),AND(V128=5,W128=8),AND(V128=6,W128=7),AND(V128=6,W128=8),AND(V128=7,W128=8)))</f>
        <v>0</v>
      </c>
      <c r="AA128" s="20" t="b">
        <f aca="false">AND(OR(V128=8,W128=8),X128=FALSE(),Y128=FALSE(),Z128=FALSE())</f>
        <v>0</v>
      </c>
      <c r="AB128" s="20" t="e">
        <f aca="false">AND(данные!$N128)</f>
        <v>#VALUE!</v>
      </c>
      <c r="AC128" s="18" t="n">
        <f aca="false">IF(данные!O128=0,FALSE(),TRUE())</f>
        <v>0</v>
      </c>
      <c r="AD128" s="19" t="b">
        <f aca="false">AND(данные!N128=3,AC128=TRUE())</f>
        <v>0</v>
      </c>
      <c r="AE128" s="16" t="n">
        <f aca="false">данные!P128</f>
        <v>0</v>
      </c>
      <c r="AF128" s="16" t="n">
        <f aca="false">данные!Q128</f>
        <v>0</v>
      </c>
      <c r="AG128" s="20" t="b">
        <f aca="false">AND(данные!N128=1,OR(AND(AE128=3,AF128=0),AND(AE128=4,AF128=0),AND(AE128=6,AF128=0),AND(AE128=8,AF128=0),AND(AE128=9,AF128=0),AND(AE128=10,AF128=0),AND(AE128=2,AF128=9),AND(AE128=3,AF128=4),AND(AE128=3,AF128=6),AND(AE128=3,AF128=7),AND(AE128=3,AF128=8),AND(AE128=3,AF128=9),AND(AE128=3,AF128=10),AND(AE128=4,AF128=6),AND(AE128=4,AF128=8),AND(AE128=4,AF128=9),AND(AE128=4,AF128=10),AND(AE128=6,AF128=8),AND(AE128=6,AF128=9),AND(AE128=6,AF128=10),AND(AE128=7,AF128=9),AND(AE128=8,AF128=9),AND(AE128=8,AF128=10),AND(AE128=9,AF128=10)))</f>
        <v>0</v>
      </c>
      <c r="AH128" s="20" t="b">
        <f aca="false">AND(данные!N128=2,OR(AND(AE128=1,AF128=0),AND(AE128=2,AF128=0),AND(AE128=6,AF128=0),AND(AE128=10,AF128=0),AND(AE128=1,AF128=2),AND(AE128=1,AF128=3),AND(AE128=1,AF128=4),AND(AE128=1,AF128=5),AND(AE128=1,AF128=6),AND(AE128=1,AF128=10),AND(AE128=2,AF128=3),AND(AE128=2,AF128=6),AND(AE128=2,AF128=10),AND(AE128=4,AF128=10),AND(AE128=5,AF128=6),AND(AE128=5,AF128=10),AND(AE128=6,AF128=10)))</f>
        <v>0</v>
      </c>
      <c r="AI128" s="20" t="b">
        <f aca="false">AND(AD128=TRUE(),OR(AND(AE128=1,AF128=0),AND(AE128=4,AF128=0),AND(AE128=6,AF128=0),AND(AE128=7,AF128=0),AND(AE128=8,AF128=0),AND(AE128=1,AF128=2),AND(AE128=1,AF128=3),AND(AE128=1,AF128=4),AND(AE128=1,AF128=5),AND(AE128=1,AF128=6),AND(AE128=1,AF128=7),AND(AE128=1,AF128=8),AND(AE128=2,AF128=4),AND(AE128=2,AF128=6),AND(AE128=2,AF128=7),AND(AE128=2,AF128=8),AND(AE128=4,AF128=6),AND(AE128=4,AF128=7),AND(AE128=4,AF128=8),AND(AE128=5,AF128=6),AND(AE128=5,AF128=7),AND(AE128=5,AF128=8),AND(AE128=6,AF128=7),AND(AE128=6,AF128=8),AND(AE128=7,AF128=8)))</f>
        <v>0</v>
      </c>
      <c r="AJ128" s="20" t="b">
        <f aca="false">AND(OR(AE128=8,AF128=8),AG128=FALSE(),AH128=FALSE(),AI128=FALSE())</f>
        <v>0</v>
      </c>
      <c r="AK128" s="18" t="e">
        <f aca="false">AND(данные!R128)</f>
        <v>#VALUE!</v>
      </c>
      <c r="AL128" s="18" t="n">
        <f aca="false">IF(данные!S128=0,FALSE(),TRUE())</f>
        <v>0</v>
      </c>
      <c r="AM128" s="19" t="b">
        <f aca="false">AND(данные!R128=3,AL128=TRUE())</f>
        <v>0</v>
      </c>
      <c r="AN128" s="16" t="n">
        <f aca="false">данные!T128</f>
        <v>0</v>
      </c>
      <c r="AO128" s="16" t="n">
        <f aca="false">данные!U128</f>
        <v>0</v>
      </c>
      <c r="AP128" s="20" t="b">
        <f aca="false">AND(данные!R128=1,OR(AND(AN128=3,AO128=0),AND(AN128=4,AO128=0),AND(AN128=6,AO128=0),AND(AN128=8,AO128=0),AND(AN128=9,AO128=0),AND(AN128=10,AO128=0),AND(AN128=2,AO128=9),AND(AN128=3,AO128=4),AND(AN128=3,AO128=6),AND(AN128=3,AO128=7),AND(AN128=3,AO128=8),AND(AN128=3,AO128=9),AND(AN128=3,AO128=10),AND(AN128=4,AO128=6),AND(AN128=4,AO128=8),AND(AN128=4,AO128=9),AND(AN128=4,AO128=10),AND(AN128=6,AO128=8),AND(AN128=6,AO128=9),AND(AN128=6,AO128=10),AND(AN128=7,AO128=9),AND(AN128=8,AO128=9),AND(AN128=8,AO128=10),AND(AN128=9,AO128=10)))</f>
        <v>0</v>
      </c>
      <c r="AQ128" s="20" t="b">
        <f aca="false">AND(данные!R128=2,OR(AND(AN128=1,AO128=0),AND(AN128=2,AO128=0),AND(AN128=6,AO128=0),AND(AN128=10,AO128=0),AND(AN128=1,AO128=2),AND(AN128=1,AO128=3),AND(AN128=1,AO128=4),AND(AN128=1,AO128=5),AND(AN128=1,AO128=6),AND(AN128=1,AO128=10),AND(AN128=2,AO128=3),AND(AN128=2,AO128=6),AND(AN128=2,AO128=10),AND(AN128=4,AO128=10),AND(AN128=5,AO128=6),AND(AN128=5,AO128=10),AND(AN128=6,AO128=10)))</f>
        <v>0</v>
      </c>
      <c r="AR128" s="20" t="b">
        <f aca="false">AND(AM128=TRUE(),OR(AND(AN128=1,AO128=0),AND(AN128=4,AO128=0),AND(AN128=6,AO128=0),AND(AN128=7,AO128=0),AND(AN128=8,AO128=0),AND(AN128=1,AO128=2),AND(AN128=1,AO128=3),AND(AN128=1,AO128=4),AND(AN128=1,AO128=5),AND(AN128=1,AO128=6),AND(AN128=1,AO128=7),AND(AN128=1,AO128=8),AND(AN128=2,AO128=4),AND(AN128=2,AO128=6),AND(AN128=2,AO128=7),AND(AN128=2,AO128=8),AND(AN128=4,AO128=6),AND(AN128=4,AO128=7),AND(AN128=4,AO128=8),AND(AN128=5,AO128=6),AND(AN128=5,AO128=7),AND(AN128=5,AO128=8),AND(AN128=6,AO128=7),AND(AN128=6,AO128=8),AND(AN128=7,AO128=8)))</f>
        <v>0</v>
      </c>
      <c r="AS128" s="20" t="b">
        <f aca="false">AND(OR(AN128=8,AO128=8),AP128=FALSE(),AQ128=FALSE(),AR128=FALSE())</f>
        <v>0</v>
      </c>
      <c r="AT128" s="18" t="e">
        <f aca="false">AND(данные!V128)</f>
        <v>#VALUE!</v>
      </c>
      <c r="AU128" s="18" t="n">
        <f aca="false">IF(данные!W128=0,FALSE(),TRUE())</f>
        <v>0</v>
      </c>
      <c r="AV128" s="19" t="b">
        <f aca="false">AND(данные!V128=3,AU128=TRUE())</f>
        <v>0</v>
      </c>
      <c r="AW128" s="16" t="n">
        <f aca="false">данные!X128</f>
        <v>0</v>
      </c>
      <c r="AX128" s="16" t="n">
        <f aca="false">данные!Y128</f>
        <v>0</v>
      </c>
      <c r="AY128" s="20" t="b">
        <f aca="false">AND(данные!V128=1,OR(AND(AW128=3,AX128=0),AND(AW128=4,AX128=0),AND(AW128=6,AX128=0),AND(AW128=8,AX128=0),AND(AW128=9,AX128=0),AND(AW128=2,AX128=9),AND(AW128=3,AX128=4),AND(AW128=3,AX128=6),AND(AW128=3,AX128=7),AND(AW128=3,AX128=8),AND(AW128=3,AX128=9),AND(AW128=3,AX128=10),AND(AW128=4,AX128=6),AND(AW128=4,AX128=8),AND(AW128=4,AX128=9),AND(AW128=6,AX128=8),AND(AW128=6,AX128=9),AND(AW128=7,AX128=9),AND(AW128=8,AX128=9)))</f>
        <v>0</v>
      </c>
      <c r="AZ128" s="20" t="b">
        <f aca="false">AND(данные!V128=2,OR(AND(AW128=1,AX128=0),AND(AW128=2,AX128=0),AND(AW128=6,AX128=0),AND(AW128=1,AX128=2),AND(AW128=1,AX128=3),AND(AW128=1,AX128=4),AND(AW128=1,AX128=5),AND(AW128=1,AX128=6),AND(AW128=1,AX128=10),AND(AW128=2,AX128=3),AND(AW128=2,AX128=6),AND(AW128=5,AX128=6)))</f>
        <v>0</v>
      </c>
      <c r="BA128" s="20" t="b">
        <f aca="false">AND(AV128=TRUE(),OR(AND(AW128=1,AX128=0),AND(AW128=4,AX128=0),AND(AW128=6,AX128=0),AND(AW128=7,AX128=0),AND(AW128=8,AX128=0),AND(AW128=1,AX128=2),AND(AW128=1,AX128=3),AND(AW128=1,AX128=4),AND(AW128=1,AX128=5),AND(AW128=1,AX128=6),AND(AW128=1,AX128=7),AND(AW128=1,AX128=8),AND(AW128=2,AX128=4),AND(AW128=2,AX128=6),AND(AW128=2,AX128=7),AND(AW128=2,AX128=8),AND(AW128=4,AX128=6),AND(AW128=4,AX128=7),AND(AW128=4,AX128=8),AND(AW128=5,AX128=6),AND(AW128=5,AX128=7),AND(AW128=5,AX128=8),AND(AW128=6,AX128=7),AND(AW128=6,AX128=8),AND(AW128=7,AX128=8)))</f>
        <v>0</v>
      </c>
      <c r="BB128" s="20" t="b">
        <f aca="false">AND(OR(AW128=8,AX128=8),AY128=FALSE(),AZ128=FALSE(),BA128=FALSE())</f>
        <v>0</v>
      </c>
      <c r="BC128" s="18" t="e">
        <f aca="false">AND(данные!Z128)</f>
        <v>#VALUE!</v>
      </c>
      <c r="BD128" s="18" t="n">
        <f aca="false">IF(данные!AA128=0,FALSE(),TRUE())</f>
        <v>0</v>
      </c>
      <c r="BE128" s="19" t="b">
        <f aca="false">AND(данные!Z128=3,BD128=TRUE())</f>
        <v>0</v>
      </c>
      <c r="BF128" s="16" t="n">
        <f aca="false">данные!AB128</f>
        <v>0</v>
      </c>
      <c r="BG128" s="16" t="n">
        <f aca="false">данные!AC128</f>
        <v>0</v>
      </c>
      <c r="BH128" s="20" t="b">
        <f aca="false">AND(данные!Z128=1,OR(AND(BF128=3,BG128=0),AND(BF128=4,BG128=0),AND(BF128=6,BG128=0),AND(BF128=8,BG128=0),AND(BF128=9,BG128=0),AND(BF128=2,BG128=9),AND(BF128=3,BG128=4),AND(BF128=3,BG128=6),AND(BF128=3,BG128=7),AND(BF128=3,BG128=8),AND(BF128=3,BG128=9),AND(BF128=3,BG128=10),AND(BF128=4,BG128=6),AND(BF128=4,BG128=8),AND(BF128=4,BG128=9),AND(BF128=6,BG128=8),AND(BF128=6,BG128=9),AND(BF128=7,BG128=9),AND(BF128=8,BG128=9)))</f>
        <v>0</v>
      </c>
      <c r="BI128" s="20" t="b">
        <f aca="false">AND(данные!Z128=2,OR(AND(BF128=1,BG128=0),AND(BF128=2,BG128=0),AND(BF128=6,BG128=0),AND(BF128=1,BG128=2),AND(BF128=1,BG128=3),AND(BF128=1,BG128=4),AND(BF128=1,BG128=5),AND(BF128=1,BG128=6),AND(BF128=1,BG128=10),AND(BF128=2,BG128=3),AND(BF128=2,BG128=6),AND(BF128=5,BG128=6)))</f>
        <v>0</v>
      </c>
      <c r="BJ128" s="20" t="b">
        <f aca="false">AND(BE128=TRUE(),OR(AND(BF128=1,BG128=0),AND(BF128=4,BG128=0),AND(BF128=6,BG128=0),AND(BF128=7,BG128=0),AND(BF128=8,BG128=0),AND(BF128=1,BG128=2),AND(BF128=1,BG128=3),AND(BF128=1,BG128=4),AND(BF128=1,BG128=5),AND(BF128=1,BG128=6),AND(BF128=1,BG128=7),AND(BF128=1,BG128=8),AND(BF128=2,BG128=4),AND(BF128=2,BG128=6),AND(BF128=2,BG128=7),AND(BF128=2,BG128=8),AND(BF128=4,BG128=6),AND(BF128=4,BG128=7),AND(BF128=4,BG128=8),AND(BF128=5,BG128=6),AND(BF128=5,BG128=7),AND(BF128=5,BG128=8),AND(BF128=6,BG128=7),AND(BF128=6,BG128=8),AND(BF128=7,BG128=8)))</f>
        <v>0</v>
      </c>
      <c r="BK128" s="20" t="b">
        <f aca="false">AND(OR(BF128=8,BG128=8),BH128=FALSE(),BI128=FALSE(),BJ128=FALSE())</f>
        <v>0</v>
      </c>
    </row>
    <row r="129" customFormat="false" ht="14.25" hidden="false" customHeight="false" outlineLevel="0" collapsed="false">
      <c r="A129" s="18" t="e">
        <f aca="false">AND(данные!B129)</f>
        <v>#VALUE!</v>
      </c>
      <c r="B129" s="20" t="n">
        <f aca="false">IF(данные!$C129=0,FALSE(),TRUE())</f>
        <v>0</v>
      </c>
      <c r="C129" s="19" t="b">
        <f aca="false">AND(данные!B129=3,B129=TRUE())</f>
        <v>0</v>
      </c>
      <c r="D129" s="20" t="n">
        <f aca="false">данные!$D129</f>
        <v>0</v>
      </c>
      <c r="E129" s="20" t="n">
        <f aca="false">данные!$E129</f>
        <v>0</v>
      </c>
      <c r="F129" s="20" t="b">
        <f aca="false">AND(данные!B129=1,OR(AND(D129=3,E129=0),AND(D129=4,E129=0),AND(D129=6,E129=0),AND(D129=8,E129=0),AND(D129=9,E129=0),AND(D129=10,E129=0),AND(D129=2,E129=9),AND(D129=3,E129=4),AND(D129=3,E129=6),AND(D129=3,E129=7),AND(D129=3,E129=8),AND(D129=3,E129=9),AND(D129=3,E129=10),AND(D129=4,E129=6),AND(D129=4,E129=8),AND(D129=4,E129=9),AND(D129=4,E129=10),AND(D129=6,E129=8),AND(D129=6,E129=9),AND(D129=6,E129=10),AND(D129=7,E129=9),AND(D129=8,E129=9),AND(D129=8,E129=10),AND(D129=9,E129=10)))</f>
        <v>0</v>
      </c>
      <c r="G129" s="20" t="b">
        <f aca="false">AND(данные!B129=2,OR(AND(D129=1,E129=0),AND(D129=2,E129=0),AND(D129=6,E129=0),AND(D129=10,E129=0),AND(D129=1,E129=2),AND(D129=1,E129=3),AND(D129=1,E129=4),AND(D129=1,E129=5),AND(D129=1,E129=6),AND(D129=1,E129=10),AND(D129=2,E129=3),AND(D129=2,E129=6),AND(D129=2,E129=10),AND(D129=4,E129=10),AND(D129=5,E129=6),AND(D129=5,E129=10),AND(D129=6,E129=10)))</f>
        <v>0</v>
      </c>
      <c r="H129" s="20" t="b">
        <f aca="false">AND(C129=TRUE(),OR(AND(D129=1,E129=0),AND(D129=4,E129=0),AND(D129=6,E129=0),AND(D129=7,E129=0),AND(D129=8,E129=0),AND(D129=1,E129=2),AND(D129=1,E129=3),AND(D129=1,E129=4),AND(D129=1,E129=5),AND(D129=1,E129=6),AND(D129=1,E129=7),AND(D129=1,E129=8),AND(D129=2,E129=4),AND(D129=2,E129=6),AND(D129=2,E129=7),AND(D129=2,E129=8),AND(D129=4,E129=6),AND(D129=4,E129=7),AND(D129=4,E129=8),AND(D129=5,E129=6),AND(D129=5,E129=7),AND(D129=5,E129=8),AND(D129=6,E129=7),AND(D129=6,E129=8),AND(D129=7,E129=8)))</f>
        <v>0</v>
      </c>
      <c r="I129" s="20" t="b">
        <f aca="false">AND(OR(D129=8,E129=8),F129=FALSE(),G129=FALSE(),H129=FALSE())</f>
        <v>0</v>
      </c>
      <c r="J129" s="18" t="e">
        <f aca="false">AND(данные!F129)</f>
        <v>#VALUE!</v>
      </c>
      <c r="K129" s="18" t="n">
        <f aca="false">IF(данные!$G129=0,FALSE(),TRUE())</f>
        <v>0</v>
      </c>
      <c r="L129" s="19" t="b">
        <f aca="false">AND(данные!F129=3,K129=TRUE())</f>
        <v>0</v>
      </c>
      <c r="M129" s="20" t="n">
        <f aca="false">данные!H129</f>
        <v>0</v>
      </c>
      <c r="N129" s="17" t="n">
        <f aca="false">данные!I129</f>
        <v>0</v>
      </c>
      <c r="O129" s="20" t="b">
        <f aca="false">AND(данные!F129=1,OR(AND(M129=3,N129=0),AND(M129=4,N129=0),AND(M129=6,N129=0),AND(M129=8,N129=0),AND(M129=9,N129=0),AND(M129=10,N129=0),AND(M129=2,N129=9),AND(M129=3,N129=4),AND(M129=3,N129=6),AND(M129=3,N129=7),AND(M129=3,N129=8),AND(M129=3,N129=9),AND(M129=3,N129=10),AND(M129=4,N129=6),AND(M129=4,N129=8),AND(M129=4,N129=9),AND(M129=4,N129=10),AND(M129=6,N129=8),AND(M129=6,N129=9),AND(M129=6,N129=10),AND(M129=7,N129=9),AND(M129=8,N129=9),AND(M129=8,N129=10),AND(M129=9,N129=10)))</f>
        <v>0</v>
      </c>
      <c r="P129" s="20" t="b">
        <f aca="false">AND(данные!F129=2,OR(AND(M129=1,N129=0),AND(M129=2,N129=0),AND(M129=6,N129=0),AND(M129=10,N129=0),AND(M129=1,N129=2),AND(M129=1,N129=3),AND(M129=1,N129=4),AND(M129=1,N129=5),AND(M129=1,N129=6),AND(M129=1,N129=10),AND(M129=2,N129=3),AND(M129=2,N129=6),AND(M129=2,N129=10),AND(M129=4,N129=10),AND(M129=5,N129=6),AND(M129=5,N129=10),AND(M129=6,N129=10)))</f>
        <v>0</v>
      </c>
      <c r="Q129" s="20" t="b">
        <f aca="false">AND(L129=TRUE(),OR(AND(M129=1,N129=0),AND(M129=4,N129=0),AND(M129=6,N129=0),AND(M129=7,N129=0),AND(M129=8,N129=0),AND(M129=1,N129=2),AND(M129=1,N129=3),AND(M129=1,N129=4),AND(M129=1,N129=5),AND(M129=1,N129=6),AND(M129=1,N129=7),AND(M129=1,N129=8),AND(M129=2,N129=4),AND(M129=2,N129=6),AND(M129=2,N129=7),AND(M129=2,N129=8),AND(M129=4,N129=6),AND(M129=4,N129=7),AND(M129=4,N129=8),AND(M129=5,N129=6),AND(M129=5,N129=7),AND(M129=5,N129=8),AND(M129=6,N129=7),AND(M129=6,N129=8),AND(M129=7,N129=8)))</f>
        <v>0</v>
      </c>
      <c r="R129" s="20" t="b">
        <f aca="false">AND(OR(M129=8,N129=8),O129=FALSE(),P129=FALSE(),Q129=FALSE())</f>
        <v>0</v>
      </c>
      <c r="S129" s="20" t="e">
        <f aca="false">AND(данные!$J129,данные!$J129,данные!$J129)</f>
        <v>#VALUE!</v>
      </c>
      <c r="T129" s="18" t="n">
        <f aca="false">IF(данные!$K129=0,FALSE(),TRUE())</f>
        <v>0</v>
      </c>
      <c r="U129" s="19" t="b">
        <f aca="false">AND(данные!J129=3,T129=TRUE())</f>
        <v>0</v>
      </c>
      <c r="V129" s="21" t="n">
        <f aca="false">данные!L129</f>
        <v>0</v>
      </c>
      <c r="W129" s="16" t="n">
        <f aca="false">данные!M129</f>
        <v>0</v>
      </c>
      <c r="X129" s="20" t="b">
        <f aca="false">AND(данные!J129=1,OR(AND(V129=3,W129=0),AND(V129=4,W129=0),AND(V129=6,W129=0),AND(V129=8,W129=0),AND(V129=9,W129=0),AND(V129=2,W129=9),AND(V129=3,W129=4),AND(V129=3,W129=6),AND(V129=3,W129=7),AND(V129=3,W129=8),AND(V129=3,W129=9),AND(V129=3,W129=10),AND(V129=4,W129=6),AND(V129=4,W129=8),AND(V129=4,W129=9),AND(V129=6,W129=8),AND(V129=6,W129=9),AND(V129=7,W129=9),AND(V129=8,W129=9)))</f>
        <v>0</v>
      </c>
      <c r="Y129" s="20" t="b">
        <f aca="false">AND(данные!J129=2,OR(AND(V129=1,W129=0),AND(V129=2,W129=0),AND(V129=6,W129=0),AND(V129=1,W129=2),AND(V129=1,W129=3),AND(V129=1,W129=4),AND(V129=1,W129=5),AND(V129=1,W129=6),AND(V129=1,W129=10),AND(V129=2,W129=3),AND(V129=2,W129=6),AND(V129=5,W129=6)))</f>
        <v>0</v>
      </c>
      <c r="Z129" s="20" t="b">
        <f aca="false">AND(U129=TRUE(),OR(AND(V129=1,W129=0),AND(V129=4,W129=0),AND(V129=6,W129=0),AND(V129=7,W129=0),AND(V129=8,W129=0),AND(V129=1,W129=2),AND(V129=1,W129=3),AND(V129=1,W129=4),AND(V129=1,W129=5),AND(V129=1,W129=6),AND(V129=1,W129=7),AND(V129=1,W129=8),AND(V129=2,W129=4),AND(V129=2,W129=6),AND(V129=2,W129=7),AND(V129=2,W129=8),AND(V129=4,W129=6),AND(V129=4,W129=7),AND(V129=4,W129=8),AND(V129=5,W129=6),AND(V129=5,W129=7),AND(V129=5,W129=8),AND(V129=6,W129=7),AND(V129=6,W129=8),AND(V129=7,W129=8)))</f>
        <v>0</v>
      </c>
      <c r="AA129" s="20" t="b">
        <f aca="false">AND(OR(V129=8,W129=8),X129=FALSE(),Y129=FALSE(),Z129=FALSE())</f>
        <v>0</v>
      </c>
      <c r="AB129" s="20" t="e">
        <f aca="false">AND(данные!$N129)</f>
        <v>#VALUE!</v>
      </c>
      <c r="AC129" s="18" t="n">
        <f aca="false">IF(данные!O129=0,FALSE(),TRUE())</f>
        <v>0</v>
      </c>
      <c r="AD129" s="19" t="b">
        <f aca="false">AND(данные!N129=3,AC129=TRUE())</f>
        <v>0</v>
      </c>
      <c r="AE129" s="16" t="n">
        <f aca="false">данные!P129</f>
        <v>0</v>
      </c>
      <c r="AF129" s="16" t="n">
        <f aca="false">данные!Q129</f>
        <v>0</v>
      </c>
      <c r="AG129" s="20" t="b">
        <f aca="false">AND(данные!N129=1,OR(AND(AE129=3,AF129=0),AND(AE129=4,AF129=0),AND(AE129=6,AF129=0),AND(AE129=8,AF129=0),AND(AE129=9,AF129=0),AND(AE129=10,AF129=0),AND(AE129=2,AF129=9),AND(AE129=3,AF129=4),AND(AE129=3,AF129=6),AND(AE129=3,AF129=7),AND(AE129=3,AF129=8),AND(AE129=3,AF129=9),AND(AE129=3,AF129=10),AND(AE129=4,AF129=6),AND(AE129=4,AF129=8),AND(AE129=4,AF129=9),AND(AE129=4,AF129=10),AND(AE129=6,AF129=8),AND(AE129=6,AF129=9),AND(AE129=6,AF129=10),AND(AE129=7,AF129=9),AND(AE129=8,AF129=9),AND(AE129=8,AF129=10),AND(AE129=9,AF129=10)))</f>
        <v>0</v>
      </c>
      <c r="AH129" s="20" t="b">
        <f aca="false">AND(данные!N129=2,OR(AND(AE129=1,AF129=0),AND(AE129=2,AF129=0),AND(AE129=6,AF129=0),AND(AE129=10,AF129=0),AND(AE129=1,AF129=2),AND(AE129=1,AF129=3),AND(AE129=1,AF129=4),AND(AE129=1,AF129=5),AND(AE129=1,AF129=6),AND(AE129=1,AF129=10),AND(AE129=2,AF129=3),AND(AE129=2,AF129=6),AND(AE129=2,AF129=10),AND(AE129=4,AF129=10),AND(AE129=5,AF129=6),AND(AE129=5,AF129=10),AND(AE129=6,AF129=10)))</f>
        <v>0</v>
      </c>
      <c r="AI129" s="20" t="b">
        <f aca="false">AND(AD129=TRUE(),OR(AND(AE129=1,AF129=0),AND(AE129=4,AF129=0),AND(AE129=6,AF129=0),AND(AE129=7,AF129=0),AND(AE129=8,AF129=0),AND(AE129=1,AF129=2),AND(AE129=1,AF129=3),AND(AE129=1,AF129=4),AND(AE129=1,AF129=5),AND(AE129=1,AF129=6),AND(AE129=1,AF129=7),AND(AE129=1,AF129=8),AND(AE129=2,AF129=4),AND(AE129=2,AF129=6),AND(AE129=2,AF129=7),AND(AE129=2,AF129=8),AND(AE129=4,AF129=6),AND(AE129=4,AF129=7),AND(AE129=4,AF129=8),AND(AE129=5,AF129=6),AND(AE129=5,AF129=7),AND(AE129=5,AF129=8),AND(AE129=6,AF129=7),AND(AE129=6,AF129=8),AND(AE129=7,AF129=8)))</f>
        <v>0</v>
      </c>
      <c r="AJ129" s="20" t="b">
        <f aca="false">AND(OR(AE129=8,AF129=8),AG129=FALSE(),AH129=FALSE(),AI129=FALSE())</f>
        <v>0</v>
      </c>
      <c r="AK129" s="18" t="e">
        <f aca="false">AND(данные!R129)</f>
        <v>#VALUE!</v>
      </c>
      <c r="AL129" s="18" t="n">
        <f aca="false">IF(данные!S129=0,FALSE(),TRUE())</f>
        <v>0</v>
      </c>
      <c r="AM129" s="19" t="b">
        <f aca="false">AND(данные!R129=3,AL129=TRUE())</f>
        <v>0</v>
      </c>
      <c r="AN129" s="16" t="n">
        <f aca="false">данные!T129</f>
        <v>0</v>
      </c>
      <c r="AO129" s="16" t="n">
        <f aca="false">данные!U129</f>
        <v>0</v>
      </c>
      <c r="AP129" s="20" t="b">
        <f aca="false">AND(данные!R129=1,OR(AND(AN129=3,AO129=0),AND(AN129=4,AO129=0),AND(AN129=6,AO129=0),AND(AN129=8,AO129=0),AND(AN129=9,AO129=0),AND(AN129=10,AO129=0),AND(AN129=2,AO129=9),AND(AN129=3,AO129=4),AND(AN129=3,AO129=6),AND(AN129=3,AO129=7),AND(AN129=3,AO129=8),AND(AN129=3,AO129=9),AND(AN129=3,AO129=10),AND(AN129=4,AO129=6),AND(AN129=4,AO129=8),AND(AN129=4,AO129=9),AND(AN129=4,AO129=10),AND(AN129=6,AO129=8),AND(AN129=6,AO129=9),AND(AN129=6,AO129=10),AND(AN129=7,AO129=9),AND(AN129=8,AO129=9),AND(AN129=8,AO129=10),AND(AN129=9,AO129=10)))</f>
        <v>0</v>
      </c>
      <c r="AQ129" s="20" t="b">
        <f aca="false">AND(данные!R129=2,OR(AND(AN129=1,AO129=0),AND(AN129=2,AO129=0),AND(AN129=6,AO129=0),AND(AN129=10,AO129=0),AND(AN129=1,AO129=2),AND(AN129=1,AO129=3),AND(AN129=1,AO129=4),AND(AN129=1,AO129=5),AND(AN129=1,AO129=6),AND(AN129=1,AO129=10),AND(AN129=2,AO129=3),AND(AN129=2,AO129=6),AND(AN129=2,AO129=10),AND(AN129=4,AO129=10),AND(AN129=5,AO129=6),AND(AN129=5,AO129=10),AND(AN129=6,AO129=10)))</f>
        <v>0</v>
      </c>
      <c r="AR129" s="20" t="b">
        <f aca="false">AND(AM129=TRUE(),OR(AND(AN129=1,AO129=0),AND(AN129=4,AO129=0),AND(AN129=6,AO129=0),AND(AN129=7,AO129=0),AND(AN129=8,AO129=0),AND(AN129=1,AO129=2),AND(AN129=1,AO129=3),AND(AN129=1,AO129=4),AND(AN129=1,AO129=5),AND(AN129=1,AO129=6),AND(AN129=1,AO129=7),AND(AN129=1,AO129=8),AND(AN129=2,AO129=4),AND(AN129=2,AO129=6),AND(AN129=2,AO129=7),AND(AN129=2,AO129=8),AND(AN129=4,AO129=6),AND(AN129=4,AO129=7),AND(AN129=4,AO129=8),AND(AN129=5,AO129=6),AND(AN129=5,AO129=7),AND(AN129=5,AO129=8),AND(AN129=6,AO129=7),AND(AN129=6,AO129=8),AND(AN129=7,AO129=8)))</f>
        <v>0</v>
      </c>
      <c r="AS129" s="20" t="b">
        <f aca="false">AND(OR(AN129=8,AO129=8),AP129=FALSE(),AQ129=FALSE(),AR129=FALSE())</f>
        <v>0</v>
      </c>
      <c r="AT129" s="18" t="e">
        <f aca="false">AND(данные!V129)</f>
        <v>#VALUE!</v>
      </c>
      <c r="AU129" s="18" t="n">
        <f aca="false">IF(данные!W129=0,FALSE(),TRUE())</f>
        <v>0</v>
      </c>
      <c r="AV129" s="19" t="b">
        <f aca="false">AND(данные!V129=3,AU129=TRUE())</f>
        <v>0</v>
      </c>
      <c r="AW129" s="16" t="n">
        <f aca="false">данные!X129</f>
        <v>0</v>
      </c>
      <c r="AX129" s="16" t="n">
        <f aca="false">данные!Y129</f>
        <v>0</v>
      </c>
      <c r="AY129" s="20" t="b">
        <f aca="false">AND(данные!V129=1,OR(AND(AW129=3,AX129=0),AND(AW129=4,AX129=0),AND(AW129=6,AX129=0),AND(AW129=8,AX129=0),AND(AW129=9,AX129=0),AND(AW129=2,AX129=9),AND(AW129=3,AX129=4),AND(AW129=3,AX129=6),AND(AW129=3,AX129=7),AND(AW129=3,AX129=8),AND(AW129=3,AX129=9),AND(AW129=3,AX129=10),AND(AW129=4,AX129=6),AND(AW129=4,AX129=8),AND(AW129=4,AX129=9),AND(AW129=6,AX129=8),AND(AW129=6,AX129=9),AND(AW129=7,AX129=9),AND(AW129=8,AX129=9)))</f>
        <v>0</v>
      </c>
      <c r="AZ129" s="20" t="b">
        <f aca="false">AND(данные!V129=2,OR(AND(AW129=1,AX129=0),AND(AW129=2,AX129=0),AND(AW129=6,AX129=0),AND(AW129=1,AX129=2),AND(AW129=1,AX129=3),AND(AW129=1,AX129=4),AND(AW129=1,AX129=5),AND(AW129=1,AX129=6),AND(AW129=1,AX129=10),AND(AW129=2,AX129=3),AND(AW129=2,AX129=6),AND(AW129=5,AX129=6)))</f>
        <v>0</v>
      </c>
      <c r="BA129" s="20" t="b">
        <f aca="false">AND(AV129=TRUE(),OR(AND(AW129=1,AX129=0),AND(AW129=4,AX129=0),AND(AW129=6,AX129=0),AND(AW129=7,AX129=0),AND(AW129=8,AX129=0),AND(AW129=1,AX129=2),AND(AW129=1,AX129=3),AND(AW129=1,AX129=4),AND(AW129=1,AX129=5),AND(AW129=1,AX129=6),AND(AW129=1,AX129=7),AND(AW129=1,AX129=8),AND(AW129=2,AX129=4),AND(AW129=2,AX129=6),AND(AW129=2,AX129=7),AND(AW129=2,AX129=8),AND(AW129=4,AX129=6),AND(AW129=4,AX129=7),AND(AW129=4,AX129=8),AND(AW129=5,AX129=6),AND(AW129=5,AX129=7),AND(AW129=5,AX129=8),AND(AW129=6,AX129=7),AND(AW129=6,AX129=8),AND(AW129=7,AX129=8)))</f>
        <v>0</v>
      </c>
      <c r="BB129" s="20" t="b">
        <f aca="false">AND(OR(AW129=8,AX129=8),AY129=FALSE(),AZ129=FALSE(),BA129=FALSE())</f>
        <v>0</v>
      </c>
      <c r="BC129" s="18" t="e">
        <f aca="false">AND(данные!Z129)</f>
        <v>#VALUE!</v>
      </c>
      <c r="BD129" s="18" t="n">
        <f aca="false">IF(данные!AA129=0,FALSE(),TRUE())</f>
        <v>0</v>
      </c>
      <c r="BE129" s="19" t="b">
        <f aca="false">AND(данные!Z129=3,BD129=TRUE())</f>
        <v>0</v>
      </c>
      <c r="BF129" s="16" t="n">
        <f aca="false">данные!AB129</f>
        <v>0</v>
      </c>
      <c r="BG129" s="16" t="n">
        <f aca="false">данные!AC129</f>
        <v>0</v>
      </c>
      <c r="BH129" s="20" t="b">
        <f aca="false">AND(данные!Z129=1,OR(AND(BF129=3,BG129=0),AND(BF129=4,BG129=0),AND(BF129=6,BG129=0),AND(BF129=8,BG129=0),AND(BF129=9,BG129=0),AND(BF129=2,BG129=9),AND(BF129=3,BG129=4),AND(BF129=3,BG129=6),AND(BF129=3,BG129=7),AND(BF129=3,BG129=8),AND(BF129=3,BG129=9),AND(BF129=3,BG129=10),AND(BF129=4,BG129=6),AND(BF129=4,BG129=8),AND(BF129=4,BG129=9),AND(BF129=6,BG129=8),AND(BF129=6,BG129=9),AND(BF129=7,BG129=9),AND(BF129=8,BG129=9)))</f>
        <v>0</v>
      </c>
      <c r="BI129" s="20" t="b">
        <f aca="false">AND(данные!Z129=2,OR(AND(BF129=1,BG129=0),AND(BF129=2,BG129=0),AND(BF129=6,BG129=0),AND(BF129=1,BG129=2),AND(BF129=1,BG129=3),AND(BF129=1,BG129=4),AND(BF129=1,BG129=5),AND(BF129=1,BG129=6),AND(BF129=1,BG129=10),AND(BF129=2,BG129=3),AND(BF129=2,BG129=6),AND(BF129=5,BG129=6)))</f>
        <v>0</v>
      </c>
      <c r="BJ129" s="20" t="b">
        <f aca="false">AND(BE129=TRUE(),OR(AND(BF129=1,BG129=0),AND(BF129=4,BG129=0),AND(BF129=6,BG129=0),AND(BF129=7,BG129=0),AND(BF129=8,BG129=0),AND(BF129=1,BG129=2),AND(BF129=1,BG129=3),AND(BF129=1,BG129=4),AND(BF129=1,BG129=5),AND(BF129=1,BG129=6),AND(BF129=1,BG129=7),AND(BF129=1,BG129=8),AND(BF129=2,BG129=4),AND(BF129=2,BG129=6),AND(BF129=2,BG129=7),AND(BF129=2,BG129=8),AND(BF129=4,BG129=6),AND(BF129=4,BG129=7),AND(BF129=4,BG129=8),AND(BF129=5,BG129=6),AND(BF129=5,BG129=7),AND(BF129=5,BG129=8),AND(BF129=6,BG129=7),AND(BF129=6,BG129=8),AND(BF129=7,BG129=8)))</f>
        <v>0</v>
      </c>
      <c r="BK129" s="20" t="b">
        <f aca="false">AND(OR(BF129=8,BG129=8),BH129=FALSE(),BI129=FALSE(),BJ129=FALSE())</f>
        <v>0</v>
      </c>
    </row>
    <row r="130" customFormat="false" ht="14.25" hidden="false" customHeight="false" outlineLevel="0" collapsed="false">
      <c r="A130" s="18" t="e">
        <f aca="false">AND(данные!B130)</f>
        <v>#VALUE!</v>
      </c>
      <c r="B130" s="20" t="n">
        <f aca="false">IF(данные!$C130=0,FALSE(),TRUE())</f>
        <v>0</v>
      </c>
      <c r="C130" s="19" t="b">
        <f aca="false">AND(данные!B130=3,B130=TRUE())</f>
        <v>0</v>
      </c>
      <c r="D130" s="20" t="n">
        <f aca="false">данные!$D130</f>
        <v>0</v>
      </c>
      <c r="E130" s="20" t="n">
        <f aca="false">данные!$E130</f>
        <v>0</v>
      </c>
      <c r="F130" s="20" t="b">
        <f aca="false">AND(данные!B130=1,OR(AND(D130=3,E130=0),AND(D130=4,E130=0),AND(D130=6,E130=0),AND(D130=8,E130=0),AND(D130=9,E130=0),AND(D130=10,E130=0),AND(D130=2,E130=9),AND(D130=3,E130=4),AND(D130=3,E130=6),AND(D130=3,E130=7),AND(D130=3,E130=8),AND(D130=3,E130=9),AND(D130=3,E130=10),AND(D130=4,E130=6),AND(D130=4,E130=8),AND(D130=4,E130=9),AND(D130=4,E130=10),AND(D130=6,E130=8),AND(D130=6,E130=9),AND(D130=6,E130=10),AND(D130=7,E130=9),AND(D130=8,E130=9),AND(D130=8,E130=10),AND(D130=9,E130=10)))</f>
        <v>0</v>
      </c>
      <c r="G130" s="20" t="b">
        <f aca="false">AND(данные!B130=2,OR(AND(D130=1,E130=0),AND(D130=2,E130=0),AND(D130=6,E130=0),AND(D130=10,E130=0),AND(D130=1,E130=2),AND(D130=1,E130=3),AND(D130=1,E130=4),AND(D130=1,E130=5),AND(D130=1,E130=6),AND(D130=1,E130=10),AND(D130=2,E130=3),AND(D130=2,E130=6),AND(D130=2,E130=10),AND(D130=4,E130=10),AND(D130=5,E130=6),AND(D130=5,E130=10),AND(D130=6,E130=10)))</f>
        <v>0</v>
      </c>
      <c r="H130" s="20" t="b">
        <f aca="false">AND(C130=TRUE(),OR(AND(D130=1,E130=0),AND(D130=4,E130=0),AND(D130=6,E130=0),AND(D130=7,E130=0),AND(D130=8,E130=0),AND(D130=1,E130=2),AND(D130=1,E130=3),AND(D130=1,E130=4),AND(D130=1,E130=5),AND(D130=1,E130=6),AND(D130=1,E130=7),AND(D130=1,E130=8),AND(D130=2,E130=4),AND(D130=2,E130=6),AND(D130=2,E130=7),AND(D130=2,E130=8),AND(D130=4,E130=6),AND(D130=4,E130=7),AND(D130=4,E130=8),AND(D130=5,E130=6),AND(D130=5,E130=7),AND(D130=5,E130=8),AND(D130=6,E130=7),AND(D130=6,E130=8),AND(D130=7,E130=8)))</f>
        <v>0</v>
      </c>
      <c r="I130" s="20" t="b">
        <f aca="false">AND(OR(D130=8,E130=8),F130=FALSE(),G130=FALSE(),H130=FALSE())</f>
        <v>0</v>
      </c>
      <c r="J130" s="18" t="e">
        <f aca="false">AND(данные!F130)</f>
        <v>#VALUE!</v>
      </c>
      <c r="K130" s="18" t="n">
        <f aca="false">IF(данные!$G130=0,FALSE(),TRUE())</f>
        <v>0</v>
      </c>
      <c r="L130" s="19" t="b">
        <f aca="false">AND(данные!F130=3,K130=TRUE())</f>
        <v>0</v>
      </c>
      <c r="M130" s="20" t="n">
        <f aca="false">данные!H130</f>
        <v>0</v>
      </c>
      <c r="N130" s="17" t="n">
        <f aca="false">данные!I130</f>
        <v>0</v>
      </c>
      <c r="O130" s="20" t="b">
        <f aca="false">AND(данные!F130=1,OR(AND(M130=3,N130=0),AND(M130=4,N130=0),AND(M130=6,N130=0),AND(M130=8,N130=0),AND(M130=9,N130=0),AND(M130=10,N130=0),AND(M130=2,N130=9),AND(M130=3,N130=4),AND(M130=3,N130=6),AND(M130=3,N130=7),AND(M130=3,N130=8),AND(M130=3,N130=9),AND(M130=3,N130=10),AND(M130=4,N130=6),AND(M130=4,N130=8),AND(M130=4,N130=9),AND(M130=4,N130=10),AND(M130=6,N130=8),AND(M130=6,N130=9),AND(M130=6,N130=10),AND(M130=7,N130=9),AND(M130=8,N130=9),AND(M130=8,N130=10),AND(M130=9,N130=10)))</f>
        <v>0</v>
      </c>
      <c r="P130" s="20" t="b">
        <f aca="false">AND(данные!F130=2,OR(AND(M130=1,N130=0),AND(M130=2,N130=0),AND(M130=6,N130=0),AND(M130=10,N130=0),AND(M130=1,N130=2),AND(M130=1,N130=3),AND(M130=1,N130=4),AND(M130=1,N130=5),AND(M130=1,N130=6),AND(M130=1,N130=10),AND(M130=2,N130=3),AND(M130=2,N130=6),AND(M130=2,N130=10),AND(M130=4,N130=10),AND(M130=5,N130=6),AND(M130=5,N130=10),AND(M130=6,N130=10)))</f>
        <v>0</v>
      </c>
      <c r="Q130" s="20" t="b">
        <f aca="false">AND(L130=TRUE(),OR(AND(M130=1,N130=0),AND(M130=4,N130=0),AND(M130=6,N130=0),AND(M130=7,N130=0),AND(M130=8,N130=0),AND(M130=1,N130=2),AND(M130=1,N130=3),AND(M130=1,N130=4),AND(M130=1,N130=5),AND(M130=1,N130=6),AND(M130=1,N130=7),AND(M130=1,N130=8),AND(M130=2,N130=4),AND(M130=2,N130=6),AND(M130=2,N130=7),AND(M130=2,N130=8),AND(M130=4,N130=6),AND(M130=4,N130=7),AND(M130=4,N130=8),AND(M130=5,N130=6),AND(M130=5,N130=7),AND(M130=5,N130=8),AND(M130=6,N130=7),AND(M130=6,N130=8),AND(M130=7,N130=8)))</f>
        <v>0</v>
      </c>
      <c r="R130" s="20" t="b">
        <f aca="false">AND(OR(M130=8,N130=8),O130=FALSE(),P130=FALSE(),Q130=FALSE())</f>
        <v>0</v>
      </c>
      <c r="S130" s="20" t="e">
        <f aca="false">AND(данные!$J130,данные!$J130,данные!$J130)</f>
        <v>#VALUE!</v>
      </c>
      <c r="T130" s="18" t="n">
        <f aca="false">IF(данные!$K130=0,FALSE(),TRUE())</f>
        <v>0</v>
      </c>
      <c r="U130" s="19" t="b">
        <f aca="false">AND(данные!J130=3,T130=TRUE())</f>
        <v>0</v>
      </c>
      <c r="V130" s="21" t="n">
        <f aca="false">данные!L130</f>
        <v>0</v>
      </c>
      <c r="W130" s="16" t="n">
        <f aca="false">данные!M130</f>
        <v>0</v>
      </c>
      <c r="X130" s="20" t="b">
        <f aca="false">AND(данные!J130=1,OR(AND(V130=3,W130=0),AND(V130=4,W130=0),AND(V130=6,W130=0),AND(V130=8,W130=0),AND(V130=9,W130=0),AND(V130=2,W130=9),AND(V130=3,W130=4),AND(V130=3,W130=6),AND(V130=3,W130=7),AND(V130=3,W130=8),AND(V130=3,W130=9),AND(V130=3,W130=10),AND(V130=4,W130=6),AND(V130=4,W130=8),AND(V130=4,W130=9),AND(V130=6,W130=8),AND(V130=6,W130=9),AND(V130=7,W130=9),AND(V130=8,W130=9)))</f>
        <v>0</v>
      </c>
      <c r="Y130" s="20" t="b">
        <f aca="false">AND(данные!J130=2,OR(AND(V130=1,W130=0),AND(V130=2,W130=0),AND(V130=6,W130=0),AND(V130=1,W130=2),AND(V130=1,W130=3),AND(V130=1,W130=4),AND(V130=1,W130=5),AND(V130=1,W130=6),AND(V130=1,W130=10),AND(V130=2,W130=3),AND(V130=2,W130=6),AND(V130=5,W130=6)))</f>
        <v>0</v>
      </c>
      <c r="Z130" s="20" t="b">
        <f aca="false">AND(U130=TRUE(),OR(AND(V130=1,W130=0),AND(V130=4,W130=0),AND(V130=6,W130=0),AND(V130=7,W130=0),AND(V130=8,W130=0),AND(V130=1,W130=2),AND(V130=1,W130=3),AND(V130=1,W130=4),AND(V130=1,W130=5),AND(V130=1,W130=6),AND(V130=1,W130=7),AND(V130=1,W130=8),AND(V130=2,W130=4),AND(V130=2,W130=6),AND(V130=2,W130=7),AND(V130=2,W130=8),AND(V130=4,W130=6),AND(V130=4,W130=7),AND(V130=4,W130=8),AND(V130=5,W130=6),AND(V130=5,W130=7),AND(V130=5,W130=8),AND(V130=6,W130=7),AND(V130=6,W130=8),AND(V130=7,W130=8)))</f>
        <v>0</v>
      </c>
      <c r="AA130" s="20" t="b">
        <f aca="false">AND(OR(V130=8,W130=8),X130=FALSE(),Y130=FALSE(),Z130=FALSE())</f>
        <v>0</v>
      </c>
      <c r="AB130" s="20" t="e">
        <f aca="false">AND(данные!$N130)</f>
        <v>#VALUE!</v>
      </c>
      <c r="AC130" s="18" t="n">
        <f aca="false">IF(данные!O130=0,FALSE(),TRUE())</f>
        <v>0</v>
      </c>
      <c r="AD130" s="19" t="b">
        <f aca="false">AND(данные!N130=3,AC130=TRUE())</f>
        <v>0</v>
      </c>
      <c r="AE130" s="16" t="n">
        <f aca="false">данные!P130</f>
        <v>0</v>
      </c>
      <c r="AF130" s="16" t="n">
        <f aca="false">данные!Q130</f>
        <v>0</v>
      </c>
      <c r="AG130" s="20" t="b">
        <f aca="false">AND(данные!N130=1,OR(AND(AE130=3,AF130=0),AND(AE130=4,AF130=0),AND(AE130=6,AF130=0),AND(AE130=8,AF130=0),AND(AE130=9,AF130=0),AND(AE130=10,AF130=0),AND(AE130=2,AF130=9),AND(AE130=3,AF130=4),AND(AE130=3,AF130=6),AND(AE130=3,AF130=7),AND(AE130=3,AF130=8),AND(AE130=3,AF130=9),AND(AE130=3,AF130=10),AND(AE130=4,AF130=6),AND(AE130=4,AF130=8),AND(AE130=4,AF130=9),AND(AE130=4,AF130=10),AND(AE130=6,AF130=8),AND(AE130=6,AF130=9),AND(AE130=6,AF130=10),AND(AE130=7,AF130=9),AND(AE130=8,AF130=9),AND(AE130=8,AF130=10),AND(AE130=9,AF130=10)))</f>
        <v>0</v>
      </c>
      <c r="AH130" s="20" t="b">
        <f aca="false">AND(данные!N130=2,OR(AND(AE130=1,AF130=0),AND(AE130=2,AF130=0),AND(AE130=6,AF130=0),AND(AE130=10,AF130=0),AND(AE130=1,AF130=2),AND(AE130=1,AF130=3),AND(AE130=1,AF130=4),AND(AE130=1,AF130=5),AND(AE130=1,AF130=6),AND(AE130=1,AF130=10),AND(AE130=2,AF130=3),AND(AE130=2,AF130=6),AND(AE130=2,AF130=10),AND(AE130=4,AF130=10),AND(AE130=5,AF130=6),AND(AE130=5,AF130=10),AND(AE130=6,AF130=10)))</f>
        <v>0</v>
      </c>
      <c r="AI130" s="20" t="b">
        <f aca="false">AND(AD130=TRUE(),OR(AND(AE130=1,AF130=0),AND(AE130=4,AF130=0),AND(AE130=6,AF130=0),AND(AE130=7,AF130=0),AND(AE130=8,AF130=0),AND(AE130=1,AF130=2),AND(AE130=1,AF130=3),AND(AE130=1,AF130=4),AND(AE130=1,AF130=5),AND(AE130=1,AF130=6),AND(AE130=1,AF130=7),AND(AE130=1,AF130=8),AND(AE130=2,AF130=4),AND(AE130=2,AF130=6),AND(AE130=2,AF130=7),AND(AE130=2,AF130=8),AND(AE130=4,AF130=6),AND(AE130=4,AF130=7),AND(AE130=4,AF130=8),AND(AE130=5,AF130=6),AND(AE130=5,AF130=7),AND(AE130=5,AF130=8),AND(AE130=6,AF130=7),AND(AE130=6,AF130=8),AND(AE130=7,AF130=8)))</f>
        <v>0</v>
      </c>
      <c r="AJ130" s="20" t="b">
        <f aca="false">AND(OR(AE130=8,AF130=8),AG130=FALSE(),AH130=FALSE(),AI130=FALSE())</f>
        <v>0</v>
      </c>
      <c r="AK130" s="18" t="e">
        <f aca="false">AND(данные!R130)</f>
        <v>#VALUE!</v>
      </c>
      <c r="AL130" s="18" t="n">
        <f aca="false">IF(данные!S130=0,FALSE(),TRUE())</f>
        <v>0</v>
      </c>
      <c r="AM130" s="19" t="b">
        <f aca="false">AND(данные!R130=3,AL130=TRUE())</f>
        <v>0</v>
      </c>
      <c r="AN130" s="16" t="n">
        <f aca="false">данные!T130</f>
        <v>0</v>
      </c>
      <c r="AO130" s="16" t="n">
        <f aca="false">данные!U130</f>
        <v>0</v>
      </c>
      <c r="AP130" s="20" t="b">
        <f aca="false">AND(данные!R130=1,OR(AND(AN130=3,AO130=0),AND(AN130=4,AO130=0),AND(AN130=6,AO130=0),AND(AN130=8,AO130=0),AND(AN130=9,AO130=0),AND(AN130=10,AO130=0),AND(AN130=2,AO130=9),AND(AN130=3,AO130=4),AND(AN130=3,AO130=6),AND(AN130=3,AO130=7),AND(AN130=3,AO130=8),AND(AN130=3,AO130=9),AND(AN130=3,AO130=10),AND(AN130=4,AO130=6),AND(AN130=4,AO130=8),AND(AN130=4,AO130=9),AND(AN130=4,AO130=10),AND(AN130=6,AO130=8),AND(AN130=6,AO130=9),AND(AN130=6,AO130=10),AND(AN130=7,AO130=9),AND(AN130=8,AO130=9),AND(AN130=8,AO130=10),AND(AN130=9,AO130=10)))</f>
        <v>0</v>
      </c>
      <c r="AQ130" s="20" t="b">
        <f aca="false">AND(данные!R130=2,OR(AND(AN130=1,AO130=0),AND(AN130=2,AO130=0),AND(AN130=6,AO130=0),AND(AN130=10,AO130=0),AND(AN130=1,AO130=2),AND(AN130=1,AO130=3),AND(AN130=1,AO130=4),AND(AN130=1,AO130=5),AND(AN130=1,AO130=6),AND(AN130=1,AO130=10),AND(AN130=2,AO130=3),AND(AN130=2,AO130=6),AND(AN130=2,AO130=10),AND(AN130=4,AO130=10),AND(AN130=5,AO130=6),AND(AN130=5,AO130=10),AND(AN130=6,AO130=10)))</f>
        <v>0</v>
      </c>
      <c r="AR130" s="20" t="b">
        <f aca="false">AND(AM130=TRUE(),OR(AND(AN130=1,AO130=0),AND(AN130=4,AO130=0),AND(AN130=6,AO130=0),AND(AN130=7,AO130=0),AND(AN130=8,AO130=0),AND(AN130=1,AO130=2),AND(AN130=1,AO130=3),AND(AN130=1,AO130=4),AND(AN130=1,AO130=5),AND(AN130=1,AO130=6),AND(AN130=1,AO130=7),AND(AN130=1,AO130=8),AND(AN130=2,AO130=4),AND(AN130=2,AO130=6),AND(AN130=2,AO130=7),AND(AN130=2,AO130=8),AND(AN130=4,AO130=6),AND(AN130=4,AO130=7),AND(AN130=4,AO130=8),AND(AN130=5,AO130=6),AND(AN130=5,AO130=7),AND(AN130=5,AO130=8),AND(AN130=6,AO130=7),AND(AN130=6,AO130=8),AND(AN130=7,AO130=8)))</f>
        <v>0</v>
      </c>
      <c r="AS130" s="20" t="b">
        <f aca="false">AND(OR(AN130=8,AO130=8),AP130=FALSE(),AQ130=FALSE(),AR130=FALSE())</f>
        <v>0</v>
      </c>
      <c r="AT130" s="18" t="e">
        <f aca="false">AND(данные!V130)</f>
        <v>#VALUE!</v>
      </c>
      <c r="AU130" s="18" t="n">
        <f aca="false">IF(данные!W130=0,FALSE(),TRUE())</f>
        <v>0</v>
      </c>
      <c r="AV130" s="19" t="b">
        <f aca="false">AND(данные!V130=3,AU130=TRUE())</f>
        <v>0</v>
      </c>
      <c r="AW130" s="16" t="n">
        <f aca="false">данные!X130</f>
        <v>0</v>
      </c>
      <c r="AX130" s="16" t="n">
        <f aca="false">данные!Y130</f>
        <v>0</v>
      </c>
      <c r="AY130" s="20" t="b">
        <f aca="false">AND(данные!V130=1,OR(AND(AW130=3,AX130=0),AND(AW130=4,AX130=0),AND(AW130=6,AX130=0),AND(AW130=8,AX130=0),AND(AW130=9,AX130=0),AND(AW130=2,AX130=9),AND(AW130=3,AX130=4),AND(AW130=3,AX130=6),AND(AW130=3,AX130=7),AND(AW130=3,AX130=8),AND(AW130=3,AX130=9),AND(AW130=3,AX130=10),AND(AW130=4,AX130=6),AND(AW130=4,AX130=8),AND(AW130=4,AX130=9),AND(AW130=6,AX130=8),AND(AW130=6,AX130=9),AND(AW130=7,AX130=9),AND(AW130=8,AX130=9)))</f>
        <v>0</v>
      </c>
      <c r="AZ130" s="20" t="b">
        <f aca="false">AND(данные!V130=2,OR(AND(AW130=1,AX130=0),AND(AW130=2,AX130=0),AND(AW130=6,AX130=0),AND(AW130=1,AX130=2),AND(AW130=1,AX130=3),AND(AW130=1,AX130=4),AND(AW130=1,AX130=5),AND(AW130=1,AX130=6),AND(AW130=1,AX130=10),AND(AW130=2,AX130=3),AND(AW130=2,AX130=6),AND(AW130=5,AX130=6)))</f>
        <v>0</v>
      </c>
      <c r="BA130" s="20" t="b">
        <f aca="false">AND(AV130=TRUE(),OR(AND(AW130=1,AX130=0),AND(AW130=4,AX130=0),AND(AW130=6,AX130=0),AND(AW130=7,AX130=0),AND(AW130=8,AX130=0),AND(AW130=1,AX130=2),AND(AW130=1,AX130=3),AND(AW130=1,AX130=4),AND(AW130=1,AX130=5),AND(AW130=1,AX130=6),AND(AW130=1,AX130=7),AND(AW130=1,AX130=8),AND(AW130=2,AX130=4),AND(AW130=2,AX130=6),AND(AW130=2,AX130=7),AND(AW130=2,AX130=8),AND(AW130=4,AX130=6),AND(AW130=4,AX130=7),AND(AW130=4,AX130=8),AND(AW130=5,AX130=6),AND(AW130=5,AX130=7),AND(AW130=5,AX130=8),AND(AW130=6,AX130=7),AND(AW130=6,AX130=8),AND(AW130=7,AX130=8)))</f>
        <v>0</v>
      </c>
      <c r="BB130" s="20" t="b">
        <f aca="false">AND(OR(AW130=8,AX130=8),AY130=FALSE(),AZ130=FALSE(),BA130=FALSE())</f>
        <v>0</v>
      </c>
      <c r="BC130" s="18" t="e">
        <f aca="false">AND(данные!Z130)</f>
        <v>#VALUE!</v>
      </c>
      <c r="BD130" s="18" t="n">
        <f aca="false">IF(данные!AA130=0,FALSE(),TRUE())</f>
        <v>0</v>
      </c>
      <c r="BE130" s="19" t="b">
        <f aca="false">AND(данные!Z130=3,BD130=TRUE())</f>
        <v>0</v>
      </c>
      <c r="BF130" s="16" t="n">
        <f aca="false">данные!AB130</f>
        <v>0</v>
      </c>
      <c r="BG130" s="16" t="n">
        <f aca="false">данные!AC130</f>
        <v>0</v>
      </c>
      <c r="BH130" s="20" t="b">
        <f aca="false">AND(данные!Z130=1,OR(AND(BF130=3,BG130=0),AND(BF130=4,BG130=0),AND(BF130=6,BG130=0),AND(BF130=8,BG130=0),AND(BF130=9,BG130=0),AND(BF130=2,BG130=9),AND(BF130=3,BG130=4),AND(BF130=3,BG130=6),AND(BF130=3,BG130=7),AND(BF130=3,BG130=8),AND(BF130=3,BG130=9),AND(BF130=3,BG130=10),AND(BF130=4,BG130=6),AND(BF130=4,BG130=8),AND(BF130=4,BG130=9),AND(BF130=6,BG130=8),AND(BF130=6,BG130=9),AND(BF130=7,BG130=9),AND(BF130=8,BG130=9)))</f>
        <v>0</v>
      </c>
      <c r="BI130" s="20" t="b">
        <f aca="false">AND(данные!Z130=2,OR(AND(BF130=1,BG130=0),AND(BF130=2,BG130=0),AND(BF130=6,BG130=0),AND(BF130=1,BG130=2),AND(BF130=1,BG130=3),AND(BF130=1,BG130=4),AND(BF130=1,BG130=5),AND(BF130=1,BG130=6),AND(BF130=1,BG130=10),AND(BF130=2,BG130=3),AND(BF130=2,BG130=6),AND(BF130=5,BG130=6)))</f>
        <v>0</v>
      </c>
      <c r="BJ130" s="20" t="b">
        <f aca="false">AND(BE130=TRUE(),OR(AND(BF130=1,BG130=0),AND(BF130=4,BG130=0),AND(BF130=6,BG130=0),AND(BF130=7,BG130=0),AND(BF130=8,BG130=0),AND(BF130=1,BG130=2),AND(BF130=1,BG130=3),AND(BF130=1,BG130=4),AND(BF130=1,BG130=5),AND(BF130=1,BG130=6),AND(BF130=1,BG130=7),AND(BF130=1,BG130=8),AND(BF130=2,BG130=4),AND(BF130=2,BG130=6),AND(BF130=2,BG130=7),AND(BF130=2,BG130=8),AND(BF130=4,BG130=6),AND(BF130=4,BG130=7),AND(BF130=4,BG130=8),AND(BF130=5,BG130=6),AND(BF130=5,BG130=7),AND(BF130=5,BG130=8),AND(BF130=6,BG130=7),AND(BF130=6,BG130=8),AND(BF130=7,BG130=8)))</f>
        <v>0</v>
      </c>
      <c r="BK130" s="20" t="b">
        <f aca="false">AND(OR(BF130=8,BG130=8),BH130=FALSE(),BI130=FALSE(),BJ130=FALSE())</f>
        <v>0</v>
      </c>
    </row>
    <row r="131" customFormat="false" ht="14.25" hidden="false" customHeight="false" outlineLevel="0" collapsed="false">
      <c r="A131" s="18" t="e">
        <f aca="false">AND(данные!B131)</f>
        <v>#VALUE!</v>
      </c>
      <c r="B131" s="20" t="n">
        <f aca="false">IF(данные!$C131=0,FALSE(),TRUE())</f>
        <v>0</v>
      </c>
      <c r="C131" s="19" t="b">
        <f aca="false">AND(данные!B131=3,B131=TRUE())</f>
        <v>0</v>
      </c>
      <c r="D131" s="20" t="n">
        <f aca="false">данные!$D131</f>
        <v>0</v>
      </c>
      <c r="E131" s="20" t="n">
        <f aca="false">данные!$E131</f>
        <v>0</v>
      </c>
      <c r="F131" s="20" t="b">
        <f aca="false">AND(данные!B131=1,OR(AND(D131=3,E131=0),AND(D131=4,E131=0),AND(D131=6,E131=0),AND(D131=8,E131=0),AND(D131=9,E131=0),AND(D131=10,E131=0),AND(D131=2,E131=9),AND(D131=3,E131=4),AND(D131=3,E131=6),AND(D131=3,E131=7),AND(D131=3,E131=8),AND(D131=3,E131=9),AND(D131=3,E131=10),AND(D131=4,E131=6),AND(D131=4,E131=8),AND(D131=4,E131=9),AND(D131=4,E131=10),AND(D131=6,E131=8),AND(D131=6,E131=9),AND(D131=6,E131=10),AND(D131=7,E131=9),AND(D131=8,E131=9),AND(D131=8,E131=10),AND(D131=9,E131=10)))</f>
        <v>0</v>
      </c>
      <c r="G131" s="20" t="b">
        <f aca="false">AND(данные!B131=2,OR(AND(D131=1,E131=0),AND(D131=2,E131=0),AND(D131=6,E131=0),AND(D131=10,E131=0),AND(D131=1,E131=2),AND(D131=1,E131=3),AND(D131=1,E131=4),AND(D131=1,E131=5),AND(D131=1,E131=6),AND(D131=1,E131=10),AND(D131=2,E131=3),AND(D131=2,E131=6),AND(D131=2,E131=10),AND(D131=4,E131=10),AND(D131=5,E131=6),AND(D131=5,E131=10),AND(D131=6,E131=10)))</f>
        <v>0</v>
      </c>
      <c r="H131" s="20" t="b">
        <f aca="false">AND(C131=TRUE(),OR(AND(D131=1,E131=0),AND(D131=4,E131=0),AND(D131=6,E131=0),AND(D131=7,E131=0),AND(D131=8,E131=0),AND(D131=1,E131=2),AND(D131=1,E131=3),AND(D131=1,E131=4),AND(D131=1,E131=5),AND(D131=1,E131=6),AND(D131=1,E131=7),AND(D131=1,E131=8),AND(D131=2,E131=4),AND(D131=2,E131=6),AND(D131=2,E131=7),AND(D131=2,E131=8),AND(D131=4,E131=6),AND(D131=4,E131=7),AND(D131=4,E131=8),AND(D131=5,E131=6),AND(D131=5,E131=7),AND(D131=5,E131=8),AND(D131=6,E131=7),AND(D131=6,E131=8),AND(D131=7,E131=8)))</f>
        <v>0</v>
      </c>
      <c r="I131" s="20" t="b">
        <f aca="false">AND(OR(D131=8,E131=8),F131=FALSE(),G131=FALSE(),H131=FALSE())</f>
        <v>0</v>
      </c>
      <c r="J131" s="18" t="e">
        <f aca="false">AND(данные!F131)</f>
        <v>#VALUE!</v>
      </c>
      <c r="K131" s="18" t="n">
        <f aca="false">IF(данные!$G131=0,FALSE(),TRUE())</f>
        <v>0</v>
      </c>
      <c r="L131" s="19" t="b">
        <f aca="false">AND(данные!F131=3,K131=TRUE())</f>
        <v>0</v>
      </c>
      <c r="M131" s="20" t="n">
        <f aca="false">данные!H131</f>
        <v>0</v>
      </c>
      <c r="N131" s="17" t="n">
        <f aca="false">данные!I131</f>
        <v>0</v>
      </c>
      <c r="O131" s="20" t="b">
        <f aca="false">AND(данные!F131=1,OR(AND(M131=3,N131=0),AND(M131=4,N131=0),AND(M131=6,N131=0),AND(M131=8,N131=0),AND(M131=9,N131=0),AND(M131=10,N131=0),AND(M131=2,N131=9),AND(M131=3,N131=4),AND(M131=3,N131=6),AND(M131=3,N131=7),AND(M131=3,N131=8),AND(M131=3,N131=9),AND(M131=3,N131=10),AND(M131=4,N131=6),AND(M131=4,N131=8),AND(M131=4,N131=9),AND(M131=4,N131=10),AND(M131=6,N131=8),AND(M131=6,N131=9),AND(M131=6,N131=10),AND(M131=7,N131=9),AND(M131=8,N131=9),AND(M131=8,N131=10),AND(M131=9,N131=10)))</f>
        <v>0</v>
      </c>
      <c r="P131" s="20" t="b">
        <f aca="false">AND(данные!F131=2,OR(AND(M131=1,N131=0),AND(M131=2,N131=0),AND(M131=6,N131=0),AND(M131=10,N131=0),AND(M131=1,N131=2),AND(M131=1,N131=3),AND(M131=1,N131=4),AND(M131=1,N131=5),AND(M131=1,N131=6),AND(M131=1,N131=10),AND(M131=2,N131=3),AND(M131=2,N131=6),AND(M131=2,N131=10),AND(M131=4,N131=10),AND(M131=5,N131=6),AND(M131=5,N131=10),AND(M131=6,N131=10)))</f>
        <v>0</v>
      </c>
      <c r="Q131" s="20" t="b">
        <f aca="false">AND(L131=TRUE(),OR(AND(M131=1,N131=0),AND(M131=4,N131=0),AND(M131=6,N131=0),AND(M131=7,N131=0),AND(M131=8,N131=0),AND(M131=1,N131=2),AND(M131=1,N131=3),AND(M131=1,N131=4),AND(M131=1,N131=5),AND(M131=1,N131=6),AND(M131=1,N131=7),AND(M131=1,N131=8),AND(M131=2,N131=4),AND(M131=2,N131=6),AND(M131=2,N131=7),AND(M131=2,N131=8),AND(M131=4,N131=6),AND(M131=4,N131=7),AND(M131=4,N131=8),AND(M131=5,N131=6),AND(M131=5,N131=7),AND(M131=5,N131=8),AND(M131=6,N131=7),AND(M131=6,N131=8),AND(M131=7,N131=8)))</f>
        <v>0</v>
      </c>
      <c r="R131" s="20" t="b">
        <f aca="false">AND(OR(M131=8,N131=8),O131=FALSE(),P131=FALSE(),Q131=FALSE())</f>
        <v>0</v>
      </c>
      <c r="S131" s="20" t="e">
        <f aca="false">AND(данные!$J131,данные!$J131,данные!$J131)</f>
        <v>#VALUE!</v>
      </c>
      <c r="T131" s="18" t="n">
        <f aca="false">IF(данные!$K131=0,FALSE(),TRUE())</f>
        <v>0</v>
      </c>
      <c r="U131" s="19" t="b">
        <f aca="false">AND(данные!J131=3,T131=TRUE())</f>
        <v>0</v>
      </c>
      <c r="V131" s="21" t="n">
        <f aca="false">данные!L131</f>
        <v>0</v>
      </c>
      <c r="W131" s="16" t="n">
        <f aca="false">данные!M131</f>
        <v>0</v>
      </c>
      <c r="X131" s="20" t="b">
        <f aca="false">AND(данные!J131=1,OR(AND(V131=3,W131=0),AND(V131=4,W131=0),AND(V131=6,W131=0),AND(V131=8,W131=0),AND(V131=9,W131=0),AND(V131=2,W131=9),AND(V131=3,W131=4),AND(V131=3,W131=6),AND(V131=3,W131=7),AND(V131=3,W131=8),AND(V131=3,W131=9),AND(V131=3,W131=10),AND(V131=4,W131=6),AND(V131=4,W131=8),AND(V131=4,W131=9),AND(V131=6,W131=8),AND(V131=6,W131=9),AND(V131=7,W131=9),AND(V131=8,W131=9)))</f>
        <v>0</v>
      </c>
      <c r="Y131" s="20" t="b">
        <f aca="false">AND(данные!J131=2,OR(AND(V131=1,W131=0),AND(V131=2,W131=0),AND(V131=6,W131=0),AND(V131=1,W131=2),AND(V131=1,W131=3),AND(V131=1,W131=4),AND(V131=1,W131=5),AND(V131=1,W131=6),AND(V131=1,W131=10),AND(V131=2,W131=3),AND(V131=2,W131=6),AND(V131=5,W131=6)))</f>
        <v>0</v>
      </c>
      <c r="Z131" s="20" t="b">
        <f aca="false">AND(U131=TRUE(),OR(AND(V131=1,W131=0),AND(V131=4,W131=0),AND(V131=6,W131=0),AND(V131=7,W131=0),AND(V131=8,W131=0),AND(V131=1,W131=2),AND(V131=1,W131=3),AND(V131=1,W131=4),AND(V131=1,W131=5),AND(V131=1,W131=6),AND(V131=1,W131=7),AND(V131=1,W131=8),AND(V131=2,W131=4),AND(V131=2,W131=6),AND(V131=2,W131=7),AND(V131=2,W131=8),AND(V131=4,W131=6),AND(V131=4,W131=7),AND(V131=4,W131=8),AND(V131=5,W131=6),AND(V131=5,W131=7),AND(V131=5,W131=8),AND(V131=6,W131=7),AND(V131=6,W131=8),AND(V131=7,W131=8)))</f>
        <v>0</v>
      </c>
      <c r="AA131" s="20" t="b">
        <f aca="false">AND(OR(V131=8,W131=8),X131=FALSE(),Y131=FALSE(),Z131=FALSE())</f>
        <v>0</v>
      </c>
      <c r="AB131" s="20" t="e">
        <f aca="false">AND(данные!$N131)</f>
        <v>#VALUE!</v>
      </c>
      <c r="AC131" s="18" t="n">
        <f aca="false">IF(данные!O131=0,FALSE(),TRUE())</f>
        <v>0</v>
      </c>
      <c r="AD131" s="19" t="b">
        <f aca="false">AND(данные!N131=3,AC131=TRUE())</f>
        <v>0</v>
      </c>
      <c r="AE131" s="16" t="n">
        <f aca="false">данные!P131</f>
        <v>0</v>
      </c>
      <c r="AF131" s="16" t="n">
        <f aca="false">данные!Q131</f>
        <v>0</v>
      </c>
      <c r="AG131" s="20" t="b">
        <f aca="false">AND(данные!N131=1,OR(AND(AE131=3,AF131=0),AND(AE131=4,AF131=0),AND(AE131=6,AF131=0),AND(AE131=8,AF131=0),AND(AE131=9,AF131=0),AND(AE131=10,AF131=0),AND(AE131=2,AF131=9),AND(AE131=3,AF131=4),AND(AE131=3,AF131=6),AND(AE131=3,AF131=7),AND(AE131=3,AF131=8),AND(AE131=3,AF131=9),AND(AE131=3,AF131=10),AND(AE131=4,AF131=6),AND(AE131=4,AF131=8),AND(AE131=4,AF131=9),AND(AE131=4,AF131=10),AND(AE131=6,AF131=8),AND(AE131=6,AF131=9),AND(AE131=6,AF131=10),AND(AE131=7,AF131=9),AND(AE131=8,AF131=9),AND(AE131=8,AF131=10),AND(AE131=9,AF131=10)))</f>
        <v>0</v>
      </c>
      <c r="AH131" s="20" t="b">
        <f aca="false">AND(данные!N131=2,OR(AND(AE131=1,AF131=0),AND(AE131=2,AF131=0),AND(AE131=6,AF131=0),AND(AE131=10,AF131=0),AND(AE131=1,AF131=2),AND(AE131=1,AF131=3),AND(AE131=1,AF131=4),AND(AE131=1,AF131=5),AND(AE131=1,AF131=6),AND(AE131=1,AF131=10),AND(AE131=2,AF131=3),AND(AE131=2,AF131=6),AND(AE131=2,AF131=10),AND(AE131=4,AF131=10),AND(AE131=5,AF131=6),AND(AE131=5,AF131=10),AND(AE131=6,AF131=10)))</f>
        <v>0</v>
      </c>
      <c r="AI131" s="20" t="b">
        <f aca="false">AND(AD131=TRUE(),OR(AND(AE131=1,AF131=0),AND(AE131=4,AF131=0),AND(AE131=6,AF131=0),AND(AE131=7,AF131=0),AND(AE131=8,AF131=0),AND(AE131=1,AF131=2),AND(AE131=1,AF131=3),AND(AE131=1,AF131=4),AND(AE131=1,AF131=5),AND(AE131=1,AF131=6),AND(AE131=1,AF131=7),AND(AE131=1,AF131=8),AND(AE131=2,AF131=4),AND(AE131=2,AF131=6),AND(AE131=2,AF131=7),AND(AE131=2,AF131=8),AND(AE131=4,AF131=6),AND(AE131=4,AF131=7),AND(AE131=4,AF131=8),AND(AE131=5,AF131=6),AND(AE131=5,AF131=7),AND(AE131=5,AF131=8),AND(AE131=6,AF131=7),AND(AE131=6,AF131=8),AND(AE131=7,AF131=8)))</f>
        <v>0</v>
      </c>
      <c r="AJ131" s="20" t="b">
        <f aca="false">AND(OR(AE131=8,AF131=8),AG131=FALSE(),AH131=FALSE(),AI131=FALSE())</f>
        <v>0</v>
      </c>
      <c r="AK131" s="18" t="e">
        <f aca="false">AND(данные!R131)</f>
        <v>#VALUE!</v>
      </c>
      <c r="AL131" s="18" t="n">
        <f aca="false">IF(данные!S131=0,FALSE(),TRUE())</f>
        <v>0</v>
      </c>
      <c r="AM131" s="19" t="b">
        <f aca="false">AND(данные!R131=3,AL131=TRUE())</f>
        <v>0</v>
      </c>
      <c r="AN131" s="16" t="n">
        <f aca="false">данные!T131</f>
        <v>0</v>
      </c>
      <c r="AO131" s="16" t="n">
        <f aca="false">данные!U131</f>
        <v>0</v>
      </c>
      <c r="AP131" s="20" t="b">
        <f aca="false">AND(данные!R131=1,OR(AND(AN131=3,AO131=0),AND(AN131=4,AO131=0),AND(AN131=6,AO131=0),AND(AN131=8,AO131=0),AND(AN131=9,AO131=0),AND(AN131=10,AO131=0),AND(AN131=2,AO131=9),AND(AN131=3,AO131=4),AND(AN131=3,AO131=6),AND(AN131=3,AO131=7),AND(AN131=3,AO131=8),AND(AN131=3,AO131=9),AND(AN131=3,AO131=10),AND(AN131=4,AO131=6),AND(AN131=4,AO131=8),AND(AN131=4,AO131=9),AND(AN131=4,AO131=10),AND(AN131=6,AO131=8),AND(AN131=6,AO131=9),AND(AN131=6,AO131=10),AND(AN131=7,AO131=9),AND(AN131=8,AO131=9),AND(AN131=8,AO131=10),AND(AN131=9,AO131=10)))</f>
        <v>0</v>
      </c>
      <c r="AQ131" s="20" t="b">
        <f aca="false">AND(данные!R131=2,OR(AND(AN131=1,AO131=0),AND(AN131=2,AO131=0),AND(AN131=6,AO131=0),AND(AN131=10,AO131=0),AND(AN131=1,AO131=2),AND(AN131=1,AO131=3),AND(AN131=1,AO131=4),AND(AN131=1,AO131=5),AND(AN131=1,AO131=6),AND(AN131=1,AO131=10),AND(AN131=2,AO131=3),AND(AN131=2,AO131=6),AND(AN131=2,AO131=10),AND(AN131=4,AO131=10),AND(AN131=5,AO131=6),AND(AN131=5,AO131=10),AND(AN131=6,AO131=10)))</f>
        <v>0</v>
      </c>
      <c r="AR131" s="20" t="b">
        <f aca="false">AND(AM131=TRUE(),OR(AND(AN131=1,AO131=0),AND(AN131=4,AO131=0),AND(AN131=6,AO131=0),AND(AN131=7,AO131=0),AND(AN131=8,AO131=0),AND(AN131=1,AO131=2),AND(AN131=1,AO131=3),AND(AN131=1,AO131=4),AND(AN131=1,AO131=5),AND(AN131=1,AO131=6),AND(AN131=1,AO131=7),AND(AN131=1,AO131=8),AND(AN131=2,AO131=4),AND(AN131=2,AO131=6),AND(AN131=2,AO131=7),AND(AN131=2,AO131=8),AND(AN131=4,AO131=6),AND(AN131=4,AO131=7),AND(AN131=4,AO131=8),AND(AN131=5,AO131=6),AND(AN131=5,AO131=7),AND(AN131=5,AO131=8),AND(AN131=6,AO131=7),AND(AN131=6,AO131=8),AND(AN131=7,AO131=8)))</f>
        <v>0</v>
      </c>
      <c r="AS131" s="20" t="b">
        <f aca="false">AND(OR(AN131=8,AO131=8),AP131=FALSE(),AQ131=FALSE(),AR131=FALSE())</f>
        <v>0</v>
      </c>
      <c r="AT131" s="18" t="e">
        <f aca="false">AND(данные!V131)</f>
        <v>#VALUE!</v>
      </c>
      <c r="AU131" s="18" t="n">
        <f aca="false">IF(данные!W131=0,FALSE(),TRUE())</f>
        <v>0</v>
      </c>
      <c r="AV131" s="19" t="b">
        <f aca="false">AND(данные!V131=3,AU131=TRUE())</f>
        <v>0</v>
      </c>
      <c r="AW131" s="16" t="n">
        <f aca="false">данные!X131</f>
        <v>0</v>
      </c>
      <c r="AX131" s="16" t="n">
        <f aca="false">данные!Y131</f>
        <v>0</v>
      </c>
      <c r="AY131" s="20" t="b">
        <f aca="false">AND(данные!V131=1,OR(AND(AW131=3,AX131=0),AND(AW131=4,AX131=0),AND(AW131=6,AX131=0),AND(AW131=8,AX131=0),AND(AW131=9,AX131=0),AND(AW131=2,AX131=9),AND(AW131=3,AX131=4),AND(AW131=3,AX131=6),AND(AW131=3,AX131=7),AND(AW131=3,AX131=8),AND(AW131=3,AX131=9),AND(AW131=3,AX131=10),AND(AW131=4,AX131=6),AND(AW131=4,AX131=8),AND(AW131=4,AX131=9),AND(AW131=6,AX131=8),AND(AW131=6,AX131=9),AND(AW131=7,AX131=9),AND(AW131=8,AX131=9)))</f>
        <v>0</v>
      </c>
      <c r="AZ131" s="20" t="b">
        <f aca="false">AND(данные!V131=2,OR(AND(AW131=1,AX131=0),AND(AW131=2,AX131=0),AND(AW131=6,AX131=0),AND(AW131=1,AX131=2),AND(AW131=1,AX131=3),AND(AW131=1,AX131=4),AND(AW131=1,AX131=5),AND(AW131=1,AX131=6),AND(AW131=1,AX131=10),AND(AW131=2,AX131=3),AND(AW131=2,AX131=6),AND(AW131=5,AX131=6)))</f>
        <v>0</v>
      </c>
      <c r="BA131" s="20" t="b">
        <f aca="false">AND(AV131=TRUE(),OR(AND(AW131=1,AX131=0),AND(AW131=4,AX131=0),AND(AW131=6,AX131=0),AND(AW131=7,AX131=0),AND(AW131=8,AX131=0),AND(AW131=1,AX131=2),AND(AW131=1,AX131=3),AND(AW131=1,AX131=4),AND(AW131=1,AX131=5),AND(AW131=1,AX131=6),AND(AW131=1,AX131=7),AND(AW131=1,AX131=8),AND(AW131=2,AX131=4),AND(AW131=2,AX131=6),AND(AW131=2,AX131=7),AND(AW131=2,AX131=8),AND(AW131=4,AX131=6),AND(AW131=4,AX131=7),AND(AW131=4,AX131=8),AND(AW131=5,AX131=6),AND(AW131=5,AX131=7),AND(AW131=5,AX131=8),AND(AW131=6,AX131=7),AND(AW131=6,AX131=8),AND(AW131=7,AX131=8)))</f>
        <v>0</v>
      </c>
      <c r="BB131" s="20" t="b">
        <f aca="false">AND(OR(AW131=8,AX131=8),AY131=FALSE(),AZ131=FALSE(),BA131=FALSE())</f>
        <v>0</v>
      </c>
      <c r="BC131" s="18" t="e">
        <f aca="false">AND(данные!Z131)</f>
        <v>#VALUE!</v>
      </c>
      <c r="BD131" s="18" t="n">
        <f aca="false">IF(данные!AA131=0,FALSE(),TRUE())</f>
        <v>0</v>
      </c>
      <c r="BE131" s="19" t="b">
        <f aca="false">AND(данные!Z131=3,BD131=TRUE())</f>
        <v>0</v>
      </c>
      <c r="BF131" s="16" t="n">
        <f aca="false">данные!AB131</f>
        <v>0</v>
      </c>
      <c r="BG131" s="16" t="n">
        <f aca="false">данные!AC131</f>
        <v>0</v>
      </c>
      <c r="BH131" s="20" t="b">
        <f aca="false">AND(данные!Z131=1,OR(AND(BF131=3,BG131=0),AND(BF131=4,BG131=0),AND(BF131=6,BG131=0),AND(BF131=8,BG131=0),AND(BF131=9,BG131=0),AND(BF131=2,BG131=9),AND(BF131=3,BG131=4),AND(BF131=3,BG131=6),AND(BF131=3,BG131=7),AND(BF131=3,BG131=8),AND(BF131=3,BG131=9),AND(BF131=3,BG131=10),AND(BF131=4,BG131=6),AND(BF131=4,BG131=8),AND(BF131=4,BG131=9),AND(BF131=6,BG131=8),AND(BF131=6,BG131=9),AND(BF131=7,BG131=9),AND(BF131=8,BG131=9)))</f>
        <v>0</v>
      </c>
      <c r="BI131" s="20" t="b">
        <f aca="false">AND(данные!Z131=2,OR(AND(BF131=1,BG131=0),AND(BF131=2,BG131=0),AND(BF131=6,BG131=0),AND(BF131=1,BG131=2),AND(BF131=1,BG131=3),AND(BF131=1,BG131=4),AND(BF131=1,BG131=5),AND(BF131=1,BG131=6),AND(BF131=1,BG131=10),AND(BF131=2,BG131=3),AND(BF131=2,BG131=6),AND(BF131=5,BG131=6)))</f>
        <v>0</v>
      </c>
      <c r="BJ131" s="20" t="b">
        <f aca="false">AND(BE131=TRUE(),OR(AND(BF131=1,BG131=0),AND(BF131=4,BG131=0),AND(BF131=6,BG131=0),AND(BF131=7,BG131=0),AND(BF131=8,BG131=0),AND(BF131=1,BG131=2),AND(BF131=1,BG131=3),AND(BF131=1,BG131=4),AND(BF131=1,BG131=5),AND(BF131=1,BG131=6),AND(BF131=1,BG131=7),AND(BF131=1,BG131=8),AND(BF131=2,BG131=4),AND(BF131=2,BG131=6),AND(BF131=2,BG131=7),AND(BF131=2,BG131=8),AND(BF131=4,BG131=6),AND(BF131=4,BG131=7),AND(BF131=4,BG131=8),AND(BF131=5,BG131=6),AND(BF131=5,BG131=7),AND(BF131=5,BG131=8),AND(BF131=6,BG131=7),AND(BF131=6,BG131=8),AND(BF131=7,BG131=8)))</f>
        <v>0</v>
      </c>
      <c r="BK131" s="20" t="b">
        <f aca="false">AND(OR(BF131=8,BG131=8),BH131=FALSE(),BI131=FALSE(),BJ131=FALSE())</f>
        <v>0</v>
      </c>
    </row>
    <row r="132" customFormat="false" ht="14.25" hidden="false" customHeight="false" outlineLevel="0" collapsed="false">
      <c r="A132" s="18" t="e">
        <f aca="false">AND(данные!B132)</f>
        <v>#VALUE!</v>
      </c>
      <c r="B132" s="20" t="n">
        <f aca="false">IF(данные!$C132=0,FALSE(),TRUE())</f>
        <v>0</v>
      </c>
      <c r="C132" s="19" t="b">
        <f aca="false">AND(данные!B132=3,B132=TRUE())</f>
        <v>0</v>
      </c>
      <c r="D132" s="20" t="n">
        <f aca="false">данные!$D132</f>
        <v>0</v>
      </c>
      <c r="E132" s="20" t="n">
        <f aca="false">данные!$E132</f>
        <v>0</v>
      </c>
      <c r="F132" s="20" t="b">
        <f aca="false">AND(данные!B132=1,OR(AND(D132=3,E132=0),AND(D132=4,E132=0),AND(D132=6,E132=0),AND(D132=8,E132=0),AND(D132=9,E132=0),AND(D132=10,E132=0),AND(D132=2,E132=9),AND(D132=3,E132=4),AND(D132=3,E132=6),AND(D132=3,E132=7),AND(D132=3,E132=8),AND(D132=3,E132=9),AND(D132=3,E132=10),AND(D132=4,E132=6),AND(D132=4,E132=8),AND(D132=4,E132=9),AND(D132=4,E132=10),AND(D132=6,E132=8),AND(D132=6,E132=9),AND(D132=6,E132=10),AND(D132=7,E132=9),AND(D132=8,E132=9),AND(D132=8,E132=10),AND(D132=9,E132=10)))</f>
        <v>0</v>
      </c>
      <c r="G132" s="20" t="b">
        <f aca="false">AND(данные!B132=2,OR(AND(D132=1,E132=0),AND(D132=2,E132=0),AND(D132=6,E132=0),AND(D132=10,E132=0),AND(D132=1,E132=2),AND(D132=1,E132=3),AND(D132=1,E132=4),AND(D132=1,E132=5),AND(D132=1,E132=6),AND(D132=1,E132=10),AND(D132=2,E132=3),AND(D132=2,E132=6),AND(D132=2,E132=10),AND(D132=4,E132=10),AND(D132=5,E132=6),AND(D132=5,E132=10),AND(D132=6,E132=10)))</f>
        <v>0</v>
      </c>
      <c r="H132" s="20" t="b">
        <f aca="false">AND(C132=TRUE(),OR(AND(D132=1,E132=0),AND(D132=4,E132=0),AND(D132=6,E132=0),AND(D132=7,E132=0),AND(D132=8,E132=0),AND(D132=1,E132=2),AND(D132=1,E132=3),AND(D132=1,E132=4),AND(D132=1,E132=5),AND(D132=1,E132=6),AND(D132=1,E132=7),AND(D132=1,E132=8),AND(D132=2,E132=4),AND(D132=2,E132=6),AND(D132=2,E132=7),AND(D132=2,E132=8),AND(D132=4,E132=6),AND(D132=4,E132=7),AND(D132=4,E132=8),AND(D132=5,E132=6),AND(D132=5,E132=7),AND(D132=5,E132=8),AND(D132=6,E132=7),AND(D132=6,E132=8),AND(D132=7,E132=8)))</f>
        <v>0</v>
      </c>
      <c r="I132" s="20" t="b">
        <f aca="false">AND(OR(D132=8,E132=8),F132=FALSE(),G132=FALSE(),H132=FALSE())</f>
        <v>0</v>
      </c>
      <c r="J132" s="18" t="e">
        <f aca="false">AND(данные!F132)</f>
        <v>#VALUE!</v>
      </c>
      <c r="K132" s="18" t="n">
        <f aca="false">IF(данные!$G132=0,FALSE(),TRUE())</f>
        <v>0</v>
      </c>
      <c r="L132" s="19" t="b">
        <f aca="false">AND(данные!F132=3,K132=TRUE())</f>
        <v>0</v>
      </c>
      <c r="M132" s="20" t="n">
        <f aca="false">данные!H132</f>
        <v>0</v>
      </c>
      <c r="N132" s="17" t="n">
        <f aca="false">данные!I132</f>
        <v>0</v>
      </c>
      <c r="O132" s="20" t="b">
        <f aca="false">AND(данные!F132=1,OR(AND(M132=3,N132=0),AND(M132=4,N132=0),AND(M132=6,N132=0),AND(M132=8,N132=0),AND(M132=9,N132=0),AND(M132=10,N132=0),AND(M132=2,N132=9),AND(M132=3,N132=4),AND(M132=3,N132=6),AND(M132=3,N132=7),AND(M132=3,N132=8),AND(M132=3,N132=9),AND(M132=3,N132=10),AND(M132=4,N132=6),AND(M132=4,N132=8),AND(M132=4,N132=9),AND(M132=4,N132=10),AND(M132=6,N132=8),AND(M132=6,N132=9),AND(M132=6,N132=10),AND(M132=7,N132=9),AND(M132=8,N132=9),AND(M132=8,N132=10),AND(M132=9,N132=10)))</f>
        <v>0</v>
      </c>
      <c r="P132" s="20" t="b">
        <f aca="false">AND(данные!F132=2,OR(AND(M132=1,N132=0),AND(M132=2,N132=0),AND(M132=6,N132=0),AND(M132=10,N132=0),AND(M132=1,N132=2),AND(M132=1,N132=3),AND(M132=1,N132=4),AND(M132=1,N132=5),AND(M132=1,N132=6),AND(M132=1,N132=10),AND(M132=2,N132=3),AND(M132=2,N132=6),AND(M132=2,N132=10),AND(M132=4,N132=10),AND(M132=5,N132=6),AND(M132=5,N132=10),AND(M132=6,N132=10)))</f>
        <v>0</v>
      </c>
      <c r="Q132" s="20" t="b">
        <f aca="false">AND(L132=TRUE(),OR(AND(M132=1,N132=0),AND(M132=4,N132=0),AND(M132=6,N132=0),AND(M132=7,N132=0),AND(M132=8,N132=0),AND(M132=1,N132=2),AND(M132=1,N132=3),AND(M132=1,N132=4),AND(M132=1,N132=5),AND(M132=1,N132=6),AND(M132=1,N132=7),AND(M132=1,N132=8),AND(M132=2,N132=4),AND(M132=2,N132=6),AND(M132=2,N132=7),AND(M132=2,N132=8),AND(M132=4,N132=6),AND(M132=4,N132=7),AND(M132=4,N132=8),AND(M132=5,N132=6),AND(M132=5,N132=7),AND(M132=5,N132=8),AND(M132=6,N132=7),AND(M132=6,N132=8),AND(M132=7,N132=8)))</f>
        <v>0</v>
      </c>
      <c r="R132" s="20" t="b">
        <f aca="false">AND(OR(M132=8,N132=8),O132=FALSE(),P132=FALSE(),Q132=FALSE())</f>
        <v>0</v>
      </c>
      <c r="S132" s="20" t="e">
        <f aca="false">AND(данные!$J132,данные!$J132,данные!$J132)</f>
        <v>#VALUE!</v>
      </c>
      <c r="T132" s="18" t="n">
        <f aca="false">IF(данные!$K132=0,FALSE(),TRUE())</f>
        <v>0</v>
      </c>
      <c r="U132" s="19" t="b">
        <f aca="false">AND(данные!J132=3,T132=TRUE())</f>
        <v>0</v>
      </c>
      <c r="V132" s="21" t="n">
        <f aca="false">данные!L132</f>
        <v>0</v>
      </c>
      <c r="W132" s="16" t="n">
        <f aca="false">данные!M132</f>
        <v>0</v>
      </c>
      <c r="X132" s="20" t="b">
        <f aca="false">AND(данные!J132=1,OR(AND(V132=3,W132=0),AND(V132=4,W132=0),AND(V132=6,W132=0),AND(V132=8,W132=0),AND(V132=9,W132=0),AND(V132=2,W132=9),AND(V132=3,W132=4),AND(V132=3,W132=6),AND(V132=3,W132=7),AND(V132=3,W132=8),AND(V132=3,W132=9),AND(V132=3,W132=10),AND(V132=4,W132=6),AND(V132=4,W132=8),AND(V132=4,W132=9),AND(V132=6,W132=8),AND(V132=6,W132=9),AND(V132=7,W132=9),AND(V132=8,W132=9)))</f>
        <v>0</v>
      </c>
      <c r="Y132" s="20" t="b">
        <f aca="false">AND(данные!J132=2,OR(AND(V132=1,W132=0),AND(V132=2,W132=0),AND(V132=6,W132=0),AND(V132=1,W132=2),AND(V132=1,W132=3),AND(V132=1,W132=4),AND(V132=1,W132=5),AND(V132=1,W132=6),AND(V132=1,W132=10),AND(V132=2,W132=3),AND(V132=2,W132=6),AND(V132=5,W132=6)))</f>
        <v>0</v>
      </c>
      <c r="Z132" s="20" t="b">
        <f aca="false">AND(U132=TRUE(),OR(AND(V132=1,W132=0),AND(V132=4,W132=0),AND(V132=6,W132=0),AND(V132=7,W132=0),AND(V132=8,W132=0),AND(V132=1,W132=2),AND(V132=1,W132=3),AND(V132=1,W132=4),AND(V132=1,W132=5),AND(V132=1,W132=6),AND(V132=1,W132=7),AND(V132=1,W132=8),AND(V132=2,W132=4),AND(V132=2,W132=6),AND(V132=2,W132=7),AND(V132=2,W132=8),AND(V132=4,W132=6),AND(V132=4,W132=7),AND(V132=4,W132=8),AND(V132=5,W132=6),AND(V132=5,W132=7),AND(V132=5,W132=8),AND(V132=6,W132=7),AND(V132=6,W132=8),AND(V132=7,W132=8)))</f>
        <v>0</v>
      </c>
      <c r="AA132" s="20" t="b">
        <f aca="false">AND(OR(V132=8,W132=8),X132=FALSE(),Y132=FALSE(),Z132=FALSE())</f>
        <v>0</v>
      </c>
      <c r="AB132" s="20" t="e">
        <f aca="false">AND(данные!$N132)</f>
        <v>#VALUE!</v>
      </c>
      <c r="AC132" s="18" t="n">
        <f aca="false">IF(данные!O132=0,FALSE(),TRUE())</f>
        <v>0</v>
      </c>
      <c r="AD132" s="19" t="b">
        <f aca="false">AND(данные!N132=3,AC132=TRUE())</f>
        <v>0</v>
      </c>
      <c r="AE132" s="16" t="n">
        <f aca="false">данные!P132</f>
        <v>0</v>
      </c>
      <c r="AF132" s="16" t="n">
        <f aca="false">данные!Q132</f>
        <v>0</v>
      </c>
      <c r="AG132" s="20" t="b">
        <f aca="false">AND(данные!N132=1,OR(AND(AE132=3,AF132=0),AND(AE132=4,AF132=0),AND(AE132=6,AF132=0),AND(AE132=8,AF132=0),AND(AE132=9,AF132=0),AND(AE132=10,AF132=0),AND(AE132=2,AF132=9),AND(AE132=3,AF132=4),AND(AE132=3,AF132=6),AND(AE132=3,AF132=7),AND(AE132=3,AF132=8),AND(AE132=3,AF132=9),AND(AE132=3,AF132=10),AND(AE132=4,AF132=6),AND(AE132=4,AF132=8),AND(AE132=4,AF132=9),AND(AE132=4,AF132=10),AND(AE132=6,AF132=8),AND(AE132=6,AF132=9),AND(AE132=6,AF132=10),AND(AE132=7,AF132=9),AND(AE132=8,AF132=9),AND(AE132=8,AF132=10),AND(AE132=9,AF132=10)))</f>
        <v>0</v>
      </c>
      <c r="AH132" s="20" t="b">
        <f aca="false">AND(данные!N132=2,OR(AND(AE132=1,AF132=0),AND(AE132=2,AF132=0),AND(AE132=6,AF132=0),AND(AE132=10,AF132=0),AND(AE132=1,AF132=2),AND(AE132=1,AF132=3),AND(AE132=1,AF132=4),AND(AE132=1,AF132=5),AND(AE132=1,AF132=6),AND(AE132=1,AF132=10),AND(AE132=2,AF132=3),AND(AE132=2,AF132=6),AND(AE132=2,AF132=10),AND(AE132=4,AF132=10),AND(AE132=5,AF132=6),AND(AE132=5,AF132=10),AND(AE132=6,AF132=10)))</f>
        <v>0</v>
      </c>
      <c r="AI132" s="20" t="b">
        <f aca="false">AND(AD132=TRUE(),OR(AND(AE132=1,AF132=0),AND(AE132=4,AF132=0),AND(AE132=6,AF132=0),AND(AE132=7,AF132=0),AND(AE132=8,AF132=0),AND(AE132=1,AF132=2),AND(AE132=1,AF132=3),AND(AE132=1,AF132=4),AND(AE132=1,AF132=5),AND(AE132=1,AF132=6),AND(AE132=1,AF132=7),AND(AE132=1,AF132=8),AND(AE132=2,AF132=4),AND(AE132=2,AF132=6),AND(AE132=2,AF132=7),AND(AE132=2,AF132=8),AND(AE132=4,AF132=6),AND(AE132=4,AF132=7),AND(AE132=4,AF132=8),AND(AE132=5,AF132=6),AND(AE132=5,AF132=7),AND(AE132=5,AF132=8),AND(AE132=6,AF132=7),AND(AE132=6,AF132=8),AND(AE132=7,AF132=8)))</f>
        <v>0</v>
      </c>
      <c r="AJ132" s="20" t="b">
        <f aca="false">AND(OR(AE132=8,AF132=8),AG132=FALSE(),AH132=FALSE(),AI132=FALSE())</f>
        <v>0</v>
      </c>
      <c r="AK132" s="18" t="e">
        <f aca="false">AND(данные!R132)</f>
        <v>#VALUE!</v>
      </c>
      <c r="AL132" s="18" t="n">
        <f aca="false">IF(данные!S132=0,FALSE(),TRUE())</f>
        <v>0</v>
      </c>
      <c r="AM132" s="19" t="b">
        <f aca="false">AND(данные!R132=3,AL132=TRUE())</f>
        <v>0</v>
      </c>
      <c r="AN132" s="16" t="n">
        <f aca="false">данные!T132</f>
        <v>0</v>
      </c>
      <c r="AO132" s="16" t="n">
        <f aca="false">данные!U132</f>
        <v>0</v>
      </c>
      <c r="AP132" s="20" t="b">
        <f aca="false">AND(данные!R132=1,OR(AND(AN132=3,AO132=0),AND(AN132=4,AO132=0),AND(AN132=6,AO132=0),AND(AN132=8,AO132=0),AND(AN132=9,AO132=0),AND(AN132=10,AO132=0),AND(AN132=2,AO132=9),AND(AN132=3,AO132=4),AND(AN132=3,AO132=6),AND(AN132=3,AO132=7),AND(AN132=3,AO132=8),AND(AN132=3,AO132=9),AND(AN132=3,AO132=10),AND(AN132=4,AO132=6),AND(AN132=4,AO132=8),AND(AN132=4,AO132=9),AND(AN132=4,AO132=10),AND(AN132=6,AO132=8),AND(AN132=6,AO132=9),AND(AN132=6,AO132=10),AND(AN132=7,AO132=9),AND(AN132=8,AO132=9),AND(AN132=8,AO132=10),AND(AN132=9,AO132=10)))</f>
        <v>0</v>
      </c>
      <c r="AQ132" s="20" t="b">
        <f aca="false">AND(данные!R132=2,OR(AND(AN132=1,AO132=0),AND(AN132=2,AO132=0),AND(AN132=6,AO132=0),AND(AN132=10,AO132=0),AND(AN132=1,AO132=2),AND(AN132=1,AO132=3),AND(AN132=1,AO132=4),AND(AN132=1,AO132=5),AND(AN132=1,AO132=6),AND(AN132=1,AO132=10),AND(AN132=2,AO132=3),AND(AN132=2,AO132=6),AND(AN132=2,AO132=10),AND(AN132=4,AO132=10),AND(AN132=5,AO132=6),AND(AN132=5,AO132=10),AND(AN132=6,AO132=10)))</f>
        <v>0</v>
      </c>
      <c r="AR132" s="20" t="b">
        <f aca="false">AND(AM132=TRUE(),OR(AND(AN132=1,AO132=0),AND(AN132=4,AO132=0),AND(AN132=6,AO132=0),AND(AN132=7,AO132=0),AND(AN132=8,AO132=0),AND(AN132=1,AO132=2),AND(AN132=1,AO132=3),AND(AN132=1,AO132=4),AND(AN132=1,AO132=5),AND(AN132=1,AO132=6),AND(AN132=1,AO132=7),AND(AN132=1,AO132=8),AND(AN132=2,AO132=4),AND(AN132=2,AO132=6),AND(AN132=2,AO132=7),AND(AN132=2,AO132=8),AND(AN132=4,AO132=6),AND(AN132=4,AO132=7),AND(AN132=4,AO132=8),AND(AN132=5,AO132=6),AND(AN132=5,AO132=7),AND(AN132=5,AO132=8),AND(AN132=6,AO132=7),AND(AN132=6,AO132=8),AND(AN132=7,AO132=8)))</f>
        <v>0</v>
      </c>
      <c r="AS132" s="20" t="b">
        <f aca="false">AND(OR(AN132=8,AO132=8),AP132=FALSE(),AQ132=FALSE(),AR132=FALSE())</f>
        <v>0</v>
      </c>
      <c r="AT132" s="18" t="e">
        <f aca="false">AND(данные!V132)</f>
        <v>#VALUE!</v>
      </c>
      <c r="AU132" s="18" t="n">
        <f aca="false">IF(данные!W132=0,FALSE(),TRUE())</f>
        <v>0</v>
      </c>
      <c r="AV132" s="19" t="b">
        <f aca="false">AND(данные!V132=3,AU132=TRUE())</f>
        <v>0</v>
      </c>
      <c r="AW132" s="16" t="n">
        <f aca="false">данные!X132</f>
        <v>0</v>
      </c>
      <c r="AX132" s="16" t="n">
        <f aca="false">данные!Y132</f>
        <v>0</v>
      </c>
      <c r="AY132" s="20" t="b">
        <f aca="false">AND(данные!V132=1,OR(AND(AW132=3,AX132=0),AND(AW132=4,AX132=0),AND(AW132=6,AX132=0),AND(AW132=8,AX132=0),AND(AW132=9,AX132=0),AND(AW132=2,AX132=9),AND(AW132=3,AX132=4),AND(AW132=3,AX132=6),AND(AW132=3,AX132=7),AND(AW132=3,AX132=8),AND(AW132=3,AX132=9),AND(AW132=3,AX132=10),AND(AW132=4,AX132=6),AND(AW132=4,AX132=8),AND(AW132=4,AX132=9),AND(AW132=6,AX132=8),AND(AW132=6,AX132=9),AND(AW132=7,AX132=9),AND(AW132=8,AX132=9)))</f>
        <v>0</v>
      </c>
      <c r="AZ132" s="20" t="b">
        <f aca="false">AND(данные!V132=2,OR(AND(AW132=1,AX132=0),AND(AW132=2,AX132=0),AND(AW132=6,AX132=0),AND(AW132=1,AX132=2),AND(AW132=1,AX132=3),AND(AW132=1,AX132=4),AND(AW132=1,AX132=5),AND(AW132=1,AX132=6),AND(AW132=1,AX132=10),AND(AW132=2,AX132=3),AND(AW132=2,AX132=6),AND(AW132=5,AX132=6)))</f>
        <v>0</v>
      </c>
      <c r="BA132" s="20" t="b">
        <f aca="false">AND(AV132=TRUE(),OR(AND(AW132=1,AX132=0),AND(AW132=4,AX132=0),AND(AW132=6,AX132=0),AND(AW132=7,AX132=0),AND(AW132=8,AX132=0),AND(AW132=1,AX132=2),AND(AW132=1,AX132=3),AND(AW132=1,AX132=4),AND(AW132=1,AX132=5),AND(AW132=1,AX132=6),AND(AW132=1,AX132=7),AND(AW132=1,AX132=8),AND(AW132=2,AX132=4),AND(AW132=2,AX132=6),AND(AW132=2,AX132=7),AND(AW132=2,AX132=8),AND(AW132=4,AX132=6),AND(AW132=4,AX132=7),AND(AW132=4,AX132=8),AND(AW132=5,AX132=6),AND(AW132=5,AX132=7),AND(AW132=5,AX132=8),AND(AW132=6,AX132=7),AND(AW132=6,AX132=8),AND(AW132=7,AX132=8)))</f>
        <v>0</v>
      </c>
      <c r="BB132" s="20" t="b">
        <f aca="false">AND(OR(AW132=8,AX132=8),AY132=FALSE(),AZ132=FALSE(),BA132=FALSE())</f>
        <v>0</v>
      </c>
      <c r="BC132" s="18" t="e">
        <f aca="false">AND(данные!Z132)</f>
        <v>#VALUE!</v>
      </c>
      <c r="BD132" s="18" t="n">
        <f aca="false">IF(данные!AA132=0,FALSE(),TRUE())</f>
        <v>0</v>
      </c>
      <c r="BE132" s="19" t="b">
        <f aca="false">AND(данные!Z132=3,BD132=TRUE())</f>
        <v>0</v>
      </c>
      <c r="BF132" s="16" t="n">
        <f aca="false">данные!AB132</f>
        <v>0</v>
      </c>
      <c r="BG132" s="16" t="n">
        <f aca="false">данные!AC132</f>
        <v>0</v>
      </c>
      <c r="BH132" s="20" t="b">
        <f aca="false">AND(данные!Z132=1,OR(AND(BF132=3,BG132=0),AND(BF132=4,BG132=0),AND(BF132=6,BG132=0),AND(BF132=8,BG132=0),AND(BF132=9,BG132=0),AND(BF132=2,BG132=9),AND(BF132=3,BG132=4),AND(BF132=3,BG132=6),AND(BF132=3,BG132=7),AND(BF132=3,BG132=8),AND(BF132=3,BG132=9),AND(BF132=3,BG132=10),AND(BF132=4,BG132=6),AND(BF132=4,BG132=8),AND(BF132=4,BG132=9),AND(BF132=6,BG132=8),AND(BF132=6,BG132=9),AND(BF132=7,BG132=9),AND(BF132=8,BG132=9)))</f>
        <v>0</v>
      </c>
      <c r="BI132" s="20" t="b">
        <f aca="false">AND(данные!Z132=2,OR(AND(BF132=1,BG132=0),AND(BF132=2,BG132=0),AND(BF132=6,BG132=0),AND(BF132=1,BG132=2),AND(BF132=1,BG132=3),AND(BF132=1,BG132=4),AND(BF132=1,BG132=5),AND(BF132=1,BG132=6),AND(BF132=1,BG132=10),AND(BF132=2,BG132=3),AND(BF132=2,BG132=6),AND(BF132=5,BG132=6)))</f>
        <v>0</v>
      </c>
      <c r="BJ132" s="20" t="b">
        <f aca="false">AND(BE132=TRUE(),OR(AND(BF132=1,BG132=0),AND(BF132=4,BG132=0),AND(BF132=6,BG132=0),AND(BF132=7,BG132=0),AND(BF132=8,BG132=0),AND(BF132=1,BG132=2),AND(BF132=1,BG132=3),AND(BF132=1,BG132=4),AND(BF132=1,BG132=5),AND(BF132=1,BG132=6),AND(BF132=1,BG132=7),AND(BF132=1,BG132=8),AND(BF132=2,BG132=4),AND(BF132=2,BG132=6),AND(BF132=2,BG132=7),AND(BF132=2,BG132=8),AND(BF132=4,BG132=6),AND(BF132=4,BG132=7),AND(BF132=4,BG132=8),AND(BF132=5,BG132=6),AND(BF132=5,BG132=7),AND(BF132=5,BG132=8),AND(BF132=6,BG132=7),AND(BF132=6,BG132=8),AND(BF132=7,BG132=8)))</f>
        <v>0</v>
      </c>
      <c r="BK132" s="20" t="b">
        <f aca="false">AND(OR(BF132=8,BG132=8),BH132=FALSE(),BI132=FALSE(),BJ132=FALSE())</f>
        <v>0</v>
      </c>
    </row>
    <row r="133" customFormat="false" ht="14.25" hidden="false" customHeight="false" outlineLevel="0" collapsed="false">
      <c r="A133" s="18" t="e">
        <f aca="false">AND(данные!B133)</f>
        <v>#VALUE!</v>
      </c>
      <c r="B133" s="20" t="n">
        <f aca="false">IF(данные!$C133=0,FALSE(),TRUE())</f>
        <v>0</v>
      </c>
      <c r="C133" s="19" t="b">
        <f aca="false">AND(данные!B133=3,B133=TRUE())</f>
        <v>0</v>
      </c>
      <c r="D133" s="20" t="n">
        <f aca="false">данные!$D133</f>
        <v>0</v>
      </c>
      <c r="E133" s="20" t="n">
        <f aca="false">данные!$E133</f>
        <v>0</v>
      </c>
      <c r="F133" s="20" t="b">
        <f aca="false">AND(данные!B133=1,OR(AND(D133=3,E133=0),AND(D133=4,E133=0),AND(D133=6,E133=0),AND(D133=8,E133=0),AND(D133=9,E133=0),AND(D133=10,E133=0),AND(D133=2,E133=9),AND(D133=3,E133=4),AND(D133=3,E133=6),AND(D133=3,E133=7),AND(D133=3,E133=8),AND(D133=3,E133=9),AND(D133=3,E133=10),AND(D133=4,E133=6),AND(D133=4,E133=8),AND(D133=4,E133=9),AND(D133=4,E133=10),AND(D133=6,E133=8),AND(D133=6,E133=9),AND(D133=6,E133=10),AND(D133=7,E133=9),AND(D133=8,E133=9),AND(D133=8,E133=10),AND(D133=9,E133=10)))</f>
        <v>0</v>
      </c>
      <c r="G133" s="20" t="b">
        <f aca="false">AND(данные!B133=2,OR(AND(D133=1,E133=0),AND(D133=2,E133=0),AND(D133=6,E133=0),AND(D133=10,E133=0),AND(D133=1,E133=2),AND(D133=1,E133=3),AND(D133=1,E133=4),AND(D133=1,E133=5),AND(D133=1,E133=6),AND(D133=1,E133=10),AND(D133=2,E133=3),AND(D133=2,E133=6),AND(D133=2,E133=10),AND(D133=4,E133=10),AND(D133=5,E133=6),AND(D133=5,E133=10),AND(D133=6,E133=10)))</f>
        <v>0</v>
      </c>
      <c r="H133" s="20" t="b">
        <f aca="false">AND(C133=TRUE(),OR(AND(D133=1,E133=0),AND(D133=4,E133=0),AND(D133=6,E133=0),AND(D133=7,E133=0),AND(D133=8,E133=0),AND(D133=1,E133=2),AND(D133=1,E133=3),AND(D133=1,E133=4),AND(D133=1,E133=5),AND(D133=1,E133=6),AND(D133=1,E133=7),AND(D133=1,E133=8),AND(D133=2,E133=4),AND(D133=2,E133=6),AND(D133=2,E133=7),AND(D133=2,E133=8),AND(D133=4,E133=6),AND(D133=4,E133=7),AND(D133=4,E133=8),AND(D133=5,E133=6),AND(D133=5,E133=7),AND(D133=5,E133=8),AND(D133=6,E133=7),AND(D133=6,E133=8),AND(D133=7,E133=8)))</f>
        <v>0</v>
      </c>
      <c r="I133" s="20" t="b">
        <f aca="false">AND(OR(D133=8,E133=8),F133=FALSE(),G133=FALSE(),H133=FALSE())</f>
        <v>0</v>
      </c>
      <c r="J133" s="18" t="e">
        <f aca="false">AND(данные!F133)</f>
        <v>#VALUE!</v>
      </c>
      <c r="K133" s="18" t="n">
        <f aca="false">IF(данные!$G133=0,FALSE(),TRUE())</f>
        <v>0</v>
      </c>
      <c r="L133" s="19" t="b">
        <f aca="false">AND(данные!F133=3,K133=TRUE())</f>
        <v>0</v>
      </c>
      <c r="M133" s="20" t="n">
        <f aca="false">данные!H133</f>
        <v>0</v>
      </c>
      <c r="N133" s="17" t="n">
        <f aca="false">данные!I133</f>
        <v>0</v>
      </c>
      <c r="O133" s="20" t="b">
        <f aca="false">AND(данные!F133=1,OR(AND(M133=3,N133=0),AND(M133=4,N133=0),AND(M133=6,N133=0),AND(M133=8,N133=0),AND(M133=9,N133=0),AND(M133=10,N133=0),AND(M133=2,N133=9),AND(M133=3,N133=4),AND(M133=3,N133=6),AND(M133=3,N133=7),AND(M133=3,N133=8),AND(M133=3,N133=9),AND(M133=3,N133=10),AND(M133=4,N133=6),AND(M133=4,N133=8),AND(M133=4,N133=9),AND(M133=4,N133=10),AND(M133=6,N133=8),AND(M133=6,N133=9),AND(M133=6,N133=10),AND(M133=7,N133=9),AND(M133=8,N133=9),AND(M133=8,N133=10),AND(M133=9,N133=10)))</f>
        <v>0</v>
      </c>
      <c r="P133" s="20" t="b">
        <f aca="false">AND(данные!F133=2,OR(AND(M133=1,N133=0),AND(M133=2,N133=0),AND(M133=6,N133=0),AND(M133=10,N133=0),AND(M133=1,N133=2),AND(M133=1,N133=3),AND(M133=1,N133=4),AND(M133=1,N133=5),AND(M133=1,N133=6),AND(M133=1,N133=10),AND(M133=2,N133=3),AND(M133=2,N133=6),AND(M133=2,N133=10),AND(M133=4,N133=10),AND(M133=5,N133=6),AND(M133=5,N133=10),AND(M133=6,N133=10)))</f>
        <v>0</v>
      </c>
      <c r="Q133" s="20" t="b">
        <f aca="false">AND(L133=TRUE(),OR(AND(M133=1,N133=0),AND(M133=4,N133=0),AND(M133=6,N133=0),AND(M133=7,N133=0),AND(M133=8,N133=0),AND(M133=1,N133=2),AND(M133=1,N133=3),AND(M133=1,N133=4),AND(M133=1,N133=5),AND(M133=1,N133=6),AND(M133=1,N133=7),AND(M133=1,N133=8),AND(M133=2,N133=4),AND(M133=2,N133=6),AND(M133=2,N133=7),AND(M133=2,N133=8),AND(M133=4,N133=6),AND(M133=4,N133=7),AND(M133=4,N133=8),AND(M133=5,N133=6),AND(M133=5,N133=7),AND(M133=5,N133=8),AND(M133=6,N133=7),AND(M133=6,N133=8),AND(M133=7,N133=8)))</f>
        <v>0</v>
      </c>
      <c r="R133" s="20" t="b">
        <f aca="false">AND(OR(M133=8,N133=8),O133=FALSE(),P133=FALSE(),Q133=FALSE())</f>
        <v>0</v>
      </c>
      <c r="S133" s="20" t="e">
        <f aca="false">AND(данные!$J133,данные!$J133,данные!$J133)</f>
        <v>#VALUE!</v>
      </c>
      <c r="T133" s="18" t="n">
        <f aca="false">IF(данные!$K133=0,FALSE(),TRUE())</f>
        <v>0</v>
      </c>
      <c r="U133" s="19" t="b">
        <f aca="false">AND(данные!J133=3,T133=TRUE())</f>
        <v>0</v>
      </c>
      <c r="V133" s="21" t="n">
        <f aca="false">данные!L133</f>
        <v>0</v>
      </c>
      <c r="W133" s="16" t="n">
        <f aca="false">данные!M133</f>
        <v>0</v>
      </c>
      <c r="X133" s="20" t="b">
        <f aca="false">AND(данные!J133=1,OR(AND(V133=3,W133=0),AND(V133=4,W133=0),AND(V133=6,W133=0),AND(V133=8,W133=0),AND(V133=9,W133=0),AND(V133=2,W133=9),AND(V133=3,W133=4),AND(V133=3,W133=6),AND(V133=3,W133=7),AND(V133=3,W133=8),AND(V133=3,W133=9),AND(V133=3,W133=10),AND(V133=4,W133=6),AND(V133=4,W133=8),AND(V133=4,W133=9),AND(V133=6,W133=8),AND(V133=6,W133=9),AND(V133=7,W133=9),AND(V133=8,W133=9)))</f>
        <v>0</v>
      </c>
      <c r="Y133" s="20" t="b">
        <f aca="false">AND(данные!J133=2,OR(AND(V133=1,W133=0),AND(V133=2,W133=0),AND(V133=6,W133=0),AND(V133=1,W133=2),AND(V133=1,W133=3),AND(V133=1,W133=4),AND(V133=1,W133=5),AND(V133=1,W133=6),AND(V133=1,W133=10),AND(V133=2,W133=3),AND(V133=2,W133=6),AND(V133=5,W133=6)))</f>
        <v>0</v>
      </c>
      <c r="Z133" s="20" t="b">
        <f aca="false">AND(U133=TRUE(),OR(AND(V133=1,W133=0),AND(V133=4,W133=0),AND(V133=6,W133=0),AND(V133=7,W133=0),AND(V133=8,W133=0),AND(V133=1,W133=2),AND(V133=1,W133=3),AND(V133=1,W133=4),AND(V133=1,W133=5),AND(V133=1,W133=6),AND(V133=1,W133=7),AND(V133=1,W133=8),AND(V133=2,W133=4),AND(V133=2,W133=6),AND(V133=2,W133=7),AND(V133=2,W133=8),AND(V133=4,W133=6),AND(V133=4,W133=7),AND(V133=4,W133=8),AND(V133=5,W133=6),AND(V133=5,W133=7),AND(V133=5,W133=8),AND(V133=6,W133=7),AND(V133=6,W133=8),AND(V133=7,W133=8)))</f>
        <v>0</v>
      </c>
      <c r="AA133" s="20" t="b">
        <f aca="false">AND(OR(V133=8,W133=8),X133=FALSE(),Y133=FALSE(),Z133=FALSE())</f>
        <v>0</v>
      </c>
      <c r="AB133" s="20" t="e">
        <f aca="false">AND(данные!$N133)</f>
        <v>#VALUE!</v>
      </c>
      <c r="AC133" s="18" t="n">
        <f aca="false">IF(данные!O133=0,FALSE(),TRUE())</f>
        <v>0</v>
      </c>
      <c r="AD133" s="19" t="b">
        <f aca="false">AND(данные!N133=3,AC133=TRUE())</f>
        <v>0</v>
      </c>
      <c r="AE133" s="16" t="n">
        <f aca="false">данные!P133</f>
        <v>0</v>
      </c>
      <c r="AF133" s="16" t="n">
        <f aca="false">данные!Q133</f>
        <v>0</v>
      </c>
      <c r="AG133" s="20" t="b">
        <f aca="false">AND(данные!N133=1,OR(AND(AE133=3,AF133=0),AND(AE133=4,AF133=0),AND(AE133=6,AF133=0),AND(AE133=8,AF133=0),AND(AE133=9,AF133=0),AND(AE133=10,AF133=0),AND(AE133=2,AF133=9),AND(AE133=3,AF133=4),AND(AE133=3,AF133=6),AND(AE133=3,AF133=7),AND(AE133=3,AF133=8),AND(AE133=3,AF133=9),AND(AE133=3,AF133=10),AND(AE133=4,AF133=6),AND(AE133=4,AF133=8),AND(AE133=4,AF133=9),AND(AE133=4,AF133=10),AND(AE133=6,AF133=8),AND(AE133=6,AF133=9),AND(AE133=6,AF133=10),AND(AE133=7,AF133=9),AND(AE133=8,AF133=9),AND(AE133=8,AF133=10),AND(AE133=9,AF133=10)))</f>
        <v>0</v>
      </c>
      <c r="AH133" s="20" t="b">
        <f aca="false">AND(данные!N133=2,OR(AND(AE133=1,AF133=0),AND(AE133=2,AF133=0),AND(AE133=6,AF133=0),AND(AE133=10,AF133=0),AND(AE133=1,AF133=2),AND(AE133=1,AF133=3),AND(AE133=1,AF133=4),AND(AE133=1,AF133=5),AND(AE133=1,AF133=6),AND(AE133=1,AF133=10),AND(AE133=2,AF133=3),AND(AE133=2,AF133=6),AND(AE133=2,AF133=10),AND(AE133=4,AF133=10),AND(AE133=5,AF133=6),AND(AE133=5,AF133=10),AND(AE133=6,AF133=10)))</f>
        <v>0</v>
      </c>
      <c r="AI133" s="20" t="b">
        <f aca="false">AND(AD133=TRUE(),OR(AND(AE133=1,AF133=0),AND(AE133=4,AF133=0),AND(AE133=6,AF133=0),AND(AE133=7,AF133=0),AND(AE133=8,AF133=0),AND(AE133=1,AF133=2),AND(AE133=1,AF133=3),AND(AE133=1,AF133=4),AND(AE133=1,AF133=5),AND(AE133=1,AF133=6),AND(AE133=1,AF133=7),AND(AE133=1,AF133=8),AND(AE133=2,AF133=4),AND(AE133=2,AF133=6),AND(AE133=2,AF133=7),AND(AE133=2,AF133=8),AND(AE133=4,AF133=6),AND(AE133=4,AF133=7),AND(AE133=4,AF133=8),AND(AE133=5,AF133=6),AND(AE133=5,AF133=7),AND(AE133=5,AF133=8),AND(AE133=6,AF133=7),AND(AE133=6,AF133=8),AND(AE133=7,AF133=8)))</f>
        <v>0</v>
      </c>
      <c r="AJ133" s="20" t="b">
        <f aca="false">AND(OR(AE133=8,AF133=8),AG133=FALSE(),AH133=FALSE(),AI133=FALSE())</f>
        <v>0</v>
      </c>
      <c r="AK133" s="18" t="e">
        <f aca="false">AND(данные!R133)</f>
        <v>#VALUE!</v>
      </c>
      <c r="AL133" s="18" t="n">
        <f aca="false">IF(данные!S133=0,FALSE(),TRUE())</f>
        <v>0</v>
      </c>
      <c r="AM133" s="19" t="b">
        <f aca="false">AND(данные!R133=3,AL133=TRUE())</f>
        <v>0</v>
      </c>
      <c r="AN133" s="16" t="n">
        <f aca="false">данные!T133</f>
        <v>0</v>
      </c>
      <c r="AO133" s="16" t="n">
        <f aca="false">данные!U133</f>
        <v>0</v>
      </c>
      <c r="AP133" s="20" t="b">
        <f aca="false">AND(данные!R133=1,OR(AND(AN133=3,AO133=0),AND(AN133=4,AO133=0),AND(AN133=6,AO133=0),AND(AN133=8,AO133=0),AND(AN133=9,AO133=0),AND(AN133=10,AO133=0),AND(AN133=2,AO133=9),AND(AN133=3,AO133=4),AND(AN133=3,AO133=6),AND(AN133=3,AO133=7),AND(AN133=3,AO133=8),AND(AN133=3,AO133=9),AND(AN133=3,AO133=10),AND(AN133=4,AO133=6),AND(AN133=4,AO133=8),AND(AN133=4,AO133=9),AND(AN133=4,AO133=10),AND(AN133=6,AO133=8),AND(AN133=6,AO133=9),AND(AN133=6,AO133=10),AND(AN133=7,AO133=9),AND(AN133=8,AO133=9),AND(AN133=8,AO133=10),AND(AN133=9,AO133=10)))</f>
        <v>0</v>
      </c>
      <c r="AQ133" s="20" t="b">
        <f aca="false">AND(данные!R133=2,OR(AND(AN133=1,AO133=0),AND(AN133=2,AO133=0),AND(AN133=6,AO133=0),AND(AN133=10,AO133=0),AND(AN133=1,AO133=2),AND(AN133=1,AO133=3),AND(AN133=1,AO133=4),AND(AN133=1,AO133=5),AND(AN133=1,AO133=6),AND(AN133=1,AO133=10),AND(AN133=2,AO133=3),AND(AN133=2,AO133=6),AND(AN133=2,AO133=10),AND(AN133=4,AO133=10),AND(AN133=5,AO133=6),AND(AN133=5,AO133=10),AND(AN133=6,AO133=10)))</f>
        <v>0</v>
      </c>
      <c r="AR133" s="20" t="b">
        <f aca="false">AND(AM133=TRUE(),OR(AND(AN133=1,AO133=0),AND(AN133=4,AO133=0),AND(AN133=6,AO133=0),AND(AN133=7,AO133=0),AND(AN133=8,AO133=0),AND(AN133=1,AO133=2),AND(AN133=1,AO133=3),AND(AN133=1,AO133=4),AND(AN133=1,AO133=5),AND(AN133=1,AO133=6),AND(AN133=1,AO133=7),AND(AN133=1,AO133=8),AND(AN133=2,AO133=4),AND(AN133=2,AO133=6),AND(AN133=2,AO133=7),AND(AN133=2,AO133=8),AND(AN133=4,AO133=6),AND(AN133=4,AO133=7),AND(AN133=4,AO133=8),AND(AN133=5,AO133=6),AND(AN133=5,AO133=7),AND(AN133=5,AO133=8),AND(AN133=6,AO133=7),AND(AN133=6,AO133=8),AND(AN133=7,AO133=8)))</f>
        <v>0</v>
      </c>
      <c r="AS133" s="20" t="b">
        <f aca="false">AND(OR(AN133=8,AO133=8),AP133=FALSE(),AQ133=FALSE(),AR133=FALSE())</f>
        <v>0</v>
      </c>
      <c r="AT133" s="18" t="e">
        <f aca="false">AND(данные!V133)</f>
        <v>#VALUE!</v>
      </c>
      <c r="AU133" s="18" t="n">
        <f aca="false">IF(данные!W133=0,FALSE(),TRUE())</f>
        <v>0</v>
      </c>
      <c r="AV133" s="19" t="b">
        <f aca="false">AND(данные!V133=3,AU133=TRUE())</f>
        <v>0</v>
      </c>
      <c r="AW133" s="16" t="n">
        <f aca="false">данные!X133</f>
        <v>0</v>
      </c>
      <c r="AX133" s="16" t="n">
        <f aca="false">данные!Y133</f>
        <v>0</v>
      </c>
      <c r="AY133" s="20" t="b">
        <f aca="false">AND(данные!V133=1,OR(AND(AW133=3,AX133=0),AND(AW133=4,AX133=0),AND(AW133=6,AX133=0),AND(AW133=8,AX133=0),AND(AW133=9,AX133=0),AND(AW133=2,AX133=9),AND(AW133=3,AX133=4),AND(AW133=3,AX133=6),AND(AW133=3,AX133=7),AND(AW133=3,AX133=8),AND(AW133=3,AX133=9),AND(AW133=3,AX133=10),AND(AW133=4,AX133=6),AND(AW133=4,AX133=8),AND(AW133=4,AX133=9),AND(AW133=6,AX133=8),AND(AW133=6,AX133=9),AND(AW133=7,AX133=9),AND(AW133=8,AX133=9)))</f>
        <v>0</v>
      </c>
      <c r="AZ133" s="20" t="b">
        <f aca="false">AND(данные!V133=2,OR(AND(AW133=1,AX133=0),AND(AW133=2,AX133=0),AND(AW133=6,AX133=0),AND(AW133=1,AX133=2),AND(AW133=1,AX133=3),AND(AW133=1,AX133=4),AND(AW133=1,AX133=5),AND(AW133=1,AX133=6),AND(AW133=1,AX133=10),AND(AW133=2,AX133=3),AND(AW133=2,AX133=6),AND(AW133=5,AX133=6)))</f>
        <v>0</v>
      </c>
      <c r="BA133" s="20" t="b">
        <f aca="false">AND(AV133=TRUE(),OR(AND(AW133=1,AX133=0),AND(AW133=4,AX133=0),AND(AW133=6,AX133=0),AND(AW133=7,AX133=0),AND(AW133=8,AX133=0),AND(AW133=1,AX133=2),AND(AW133=1,AX133=3),AND(AW133=1,AX133=4),AND(AW133=1,AX133=5),AND(AW133=1,AX133=6),AND(AW133=1,AX133=7),AND(AW133=1,AX133=8),AND(AW133=2,AX133=4),AND(AW133=2,AX133=6),AND(AW133=2,AX133=7),AND(AW133=2,AX133=8),AND(AW133=4,AX133=6),AND(AW133=4,AX133=7),AND(AW133=4,AX133=8),AND(AW133=5,AX133=6),AND(AW133=5,AX133=7),AND(AW133=5,AX133=8),AND(AW133=6,AX133=7),AND(AW133=6,AX133=8),AND(AW133=7,AX133=8)))</f>
        <v>0</v>
      </c>
      <c r="BB133" s="20" t="b">
        <f aca="false">AND(OR(AW133=8,AX133=8),AY133=FALSE(),AZ133=FALSE(),BA133=FALSE())</f>
        <v>0</v>
      </c>
      <c r="BC133" s="18" t="e">
        <f aca="false">AND(данные!Z133)</f>
        <v>#VALUE!</v>
      </c>
      <c r="BD133" s="18" t="n">
        <f aca="false">IF(данные!AA133=0,FALSE(),TRUE())</f>
        <v>0</v>
      </c>
      <c r="BE133" s="19" t="b">
        <f aca="false">AND(данные!Z133=3,BD133=TRUE())</f>
        <v>0</v>
      </c>
      <c r="BF133" s="16" t="n">
        <f aca="false">данные!AB133</f>
        <v>0</v>
      </c>
      <c r="BG133" s="16" t="n">
        <f aca="false">данные!AC133</f>
        <v>0</v>
      </c>
      <c r="BH133" s="20" t="b">
        <f aca="false">AND(данные!Z133=1,OR(AND(BF133=3,BG133=0),AND(BF133=4,BG133=0),AND(BF133=6,BG133=0),AND(BF133=8,BG133=0),AND(BF133=9,BG133=0),AND(BF133=2,BG133=9),AND(BF133=3,BG133=4),AND(BF133=3,BG133=6),AND(BF133=3,BG133=7),AND(BF133=3,BG133=8),AND(BF133=3,BG133=9),AND(BF133=3,BG133=10),AND(BF133=4,BG133=6),AND(BF133=4,BG133=8),AND(BF133=4,BG133=9),AND(BF133=6,BG133=8),AND(BF133=6,BG133=9),AND(BF133=7,BG133=9),AND(BF133=8,BG133=9)))</f>
        <v>0</v>
      </c>
      <c r="BI133" s="20" t="b">
        <f aca="false">AND(данные!Z133=2,OR(AND(BF133=1,BG133=0),AND(BF133=2,BG133=0),AND(BF133=6,BG133=0),AND(BF133=1,BG133=2),AND(BF133=1,BG133=3),AND(BF133=1,BG133=4),AND(BF133=1,BG133=5),AND(BF133=1,BG133=6),AND(BF133=1,BG133=10),AND(BF133=2,BG133=3),AND(BF133=2,BG133=6),AND(BF133=5,BG133=6)))</f>
        <v>0</v>
      </c>
      <c r="BJ133" s="20" t="b">
        <f aca="false">AND(BE133=TRUE(),OR(AND(BF133=1,BG133=0),AND(BF133=4,BG133=0),AND(BF133=6,BG133=0),AND(BF133=7,BG133=0),AND(BF133=8,BG133=0),AND(BF133=1,BG133=2),AND(BF133=1,BG133=3),AND(BF133=1,BG133=4),AND(BF133=1,BG133=5),AND(BF133=1,BG133=6),AND(BF133=1,BG133=7),AND(BF133=1,BG133=8),AND(BF133=2,BG133=4),AND(BF133=2,BG133=6),AND(BF133=2,BG133=7),AND(BF133=2,BG133=8),AND(BF133=4,BG133=6),AND(BF133=4,BG133=7),AND(BF133=4,BG133=8),AND(BF133=5,BG133=6),AND(BF133=5,BG133=7),AND(BF133=5,BG133=8),AND(BF133=6,BG133=7),AND(BF133=6,BG133=8),AND(BF133=7,BG133=8)))</f>
        <v>0</v>
      </c>
      <c r="BK133" s="20" t="b">
        <f aca="false">AND(OR(BF133=8,BG133=8),BH133=FALSE(),BI133=FALSE(),BJ133=FALSE())</f>
        <v>0</v>
      </c>
    </row>
    <row r="134" customFormat="false" ht="14.25" hidden="false" customHeight="false" outlineLevel="0" collapsed="false">
      <c r="A134" s="18" t="e">
        <f aca="false">AND(данные!B134)</f>
        <v>#VALUE!</v>
      </c>
      <c r="B134" s="20" t="n">
        <f aca="false">IF(данные!$C134=0,FALSE(),TRUE())</f>
        <v>0</v>
      </c>
      <c r="C134" s="19" t="b">
        <f aca="false">AND(данные!B134=3,B134=TRUE())</f>
        <v>0</v>
      </c>
      <c r="D134" s="20" t="n">
        <f aca="false">данные!$D134</f>
        <v>0</v>
      </c>
      <c r="E134" s="20" t="n">
        <f aca="false">данные!$E134</f>
        <v>0</v>
      </c>
      <c r="F134" s="20" t="b">
        <f aca="false">AND(данные!B134=1,OR(AND(D134=3,E134=0),AND(D134=4,E134=0),AND(D134=6,E134=0),AND(D134=8,E134=0),AND(D134=9,E134=0),AND(D134=10,E134=0),AND(D134=2,E134=9),AND(D134=3,E134=4),AND(D134=3,E134=6),AND(D134=3,E134=7),AND(D134=3,E134=8),AND(D134=3,E134=9),AND(D134=3,E134=10),AND(D134=4,E134=6),AND(D134=4,E134=8),AND(D134=4,E134=9),AND(D134=4,E134=10),AND(D134=6,E134=8),AND(D134=6,E134=9),AND(D134=6,E134=10),AND(D134=7,E134=9),AND(D134=8,E134=9),AND(D134=8,E134=10),AND(D134=9,E134=10)))</f>
        <v>0</v>
      </c>
      <c r="G134" s="20" t="b">
        <f aca="false">AND(данные!B134=2,OR(AND(D134=1,E134=0),AND(D134=2,E134=0),AND(D134=6,E134=0),AND(D134=10,E134=0),AND(D134=1,E134=2),AND(D134=1,E134=3),AND(D134=1,E134=4),AND(D134=1,E134=5),AND(D134=1,E134=6),AND(D134=1,E134=10),AND(D134=2,E134=3),AND(D134=2,E134=6),AND(D134=2,E134=10),AND(D134=4,E134=10),AND(D134=5,E134=6),AND(D134=5,E134=10),AND(D134=6,E134=10)))</f>
        <v>0</v>
      </c>
      <c r="H134" s="20" t="b">
        <f aca="false">AND(C134=TRUE(),OR(AND(D134=1,E134=0),AND(D134=4,E134=0),AND(D134=6,E134=0),AND(D134=7,E134=0),AND(D134=8,E134=0),AND(D134=1,E134=2),AND(D134=1,E134=3),AND(D134=1,E134=4),AND(D134=1,E134=5),AND(D134=1,E134=6),AND(D134=1,E134=7),AND(D134=1,E134=8),AND(D134=2,E134=4),AND(D134=2,E134=6),AND(D134=2,E134=7),AND(D134=2,E134=8),AND(D134=4,E134=6),AND(D134=4,E134=7),AND(D134=4,E134=8),AND(D134=5,E134=6),AND(D134=5,E134=7),AND(D134=5,E134=8),AND(D134=6,E134=7),AND(D134=6,E134=8),AND(D134=7,E134=8)))</f>
        <v>0</v>
      </c>
      <c r="I134" s="20" t="b">
        <f aca="false">AND(OR(D134=8,E134=8),F134=FALSE(),G134=FALSE(),H134=FALSE())</f>
        <v>0</v>
      </c>
      <c r="J134" s="18" t="e">
        <f aca="false">AND(данные!F134)</f>
        <v>#VALUE!</v>
      </c>
      <c r="K134" s="18" t="n">
        <f aca="false">IF(данные!$G134=0,FALSE(),TRUE())</f>
        <v>0</v>
      </c>
      <c r="L134" s="19" t="b">
        <f aca="false">AND(данные!F134=3,K134=TRUE())</f>
        <v>0</v>
      </c>
      <c r="M134" s="20" t="n">
        <f aca="false">данные!H134</f>
        <v>0</v>
      </c>
      <c r="N134" s="17" t="n">
        <f aca="false">данные!I134</f>
        <v>0</v>
      </c>
      <c r="O134" s="20" t="b">
        <f aca="false">AND(данные!F134=1,OR(AND(M134=3,N134=0),AND(M134=4,N134=0),AND(M134=6,N134=0),AND(M134=8,N134=0),AND(M134=9,N134=0),AND(M134=10,N134=0),AND(M134=2,N134=9),AND(M134=3,N134=4),AND(M134=3,N134=6),AND(M134=3,N134=7),AND(M134=3,N134=8),AND(M134=3,N134=9),AND(M134=3,N134=10),AND(M134=4,N134=6),AND(M134=4,N134=8),AND(M134=4,N134=9),AND(M134=4,N134=10),AND(M134=6,N134=8),AND(M134=6,N134=9),AND(M134=6,N134=10),AND(M134=7,N134=9),AND(M134=8,N134=9),AND(M134=8,N134=10),AND(M134=9,N134=10)))</f>
        <v>0</v>
      </c>
      <c r="P134" s="20" t="b">
        <f aca="false">AND(данные!F134=2,OR(AND(M134=1,N134=0),AND(M134=2,N134=0),AND(M134=6,N134=0),AND(M134=10,N134=0),AND(M134=1,N134=2),AND(M134=1,N134=3),AND(M134=1,N134=4),AND(M134=1,N134=5),AND(M134=1,N134=6),AND(M134=1,N134=10),AND(M134=2,N134=3),AND(M134=2,N134=6),AND(M134=2,N134=10),AND(M134=4,N134=10),AND(M134=5,N134=6),AND(M134=5,N134=10),AND(M134=6,N134=10)))</f>
        <v>0</v>
      </c>
      <c r="Q134" s="20" t="b">
        <f aca="false">AND(L134=TRUE(),OR(AND(M134=1,N134=0),AND(M134=4,N134=0),AND(M134=6,N134=0),AND(M134=7,N134=0),AND(M134=8,N134=0),AND(M134=1,N134=2),AND(M134=1,N134=3),AND(M134=1,N134=4),AND(M134=1,N134=5),AND(M134=1,N134=6),AND(M134=1,N134=7),AND(M134=1,N134=8),AND(M134=2,N134=4),AND(M134=2,N134=6),AND(M134=2,N134=7),AND(M134=2,N134=8),AND(M134=4,N134=6),AND(M134=4,N134=7),AND(M134=4,N134=8),AND(M134=5,N134=6),AND(M134=5,N134=7),AND(M134=5,N134=8),AND(M134=6,N134=7),AND(M134=6,N134=8),AND(M134=7,N134=8)))</f>
        <v>0</v>
      </c>
      <c r="R134" s="20" t="b">
        <f aca="false">AND(OR(M134=8,N134=8),O134=FALSE(),P134=FALSE(),Q134=FALSE())</f>
        <v>0</v>
      </c>
      <c r="S134" s="20" t="e">
        <f aca="false">AND(данные!$J134,данные!$J134,данные!$J134)</f>
        <v>#VALUE!</v>
      </c>
      <c r="T134" s="18" t="n">
        <f aca="false">IF(данные!$K134=0,FALSE(),TRUE())</f>
        <v>0</v>
      </c>
      <c r="U134" s="19" t="b">
        <f aca="false">AND(данные!J134=3,T134=TRUE())</f>
        <v>0</v>
      </c>
      <c r="V134" s="21" t="n">
        <f aca="false">данные!L134</f>
        <v>0</v>
      </c>
      <c r="W134" s="16" t="n">
        <f aca="false">данные!M134</f>
        <v>0</v>
      </c>
      <c r="X134" s="20" t="b">
        <f aca="false">AND(данные!J134=1,OR(AND(V134=3,W134=0),AND(V134=4,W134=0),AND(V134=6,W134=0),AND(V134=8,W134=0),AND(V134=9,W134=0),AND(V134=2,W134=9),AND(V134=3,W134=4),AND(V134=3,W134=6),AND(V134=3,W134=7),AND(V134=3,W134=8),AND(V134=3,W134=9),AND(V134=3,W134=10),AND(V134=4,W134=6),AND(V134=4,W134=8),AND(V134=4,W134=9),AND(V134=6,W134=8),AND(V134=6,W134=9),AND(V134=7,W134=9),AND(V134=8,W134=9)))</f>
        <v>0</v>
      </c>
      <c r="Y134" s="20" t="b">
        <f aca="false">AND(данные!J134=2,OR(AND(V134=1,W134=0),AND(V134=2,W134=0),AND(V134=6,W134=0),AND(V134=1,W134=2),AND(V134=1,W134=3),AND(V134=1,W134=4),AND(V134=1,W134=5),AND(V134=1,W134=6),AND(V134=1,W134=10),AND(V134=2,W134=3),AND(V134=2,W134=6),AND(V134=5,W134=6)))</f>
        <v>0</v>
      </c>
      <c r="Z134" s="20" t="b">
        <f aca="false">AND(U134=TRUE(),OR(AND(V134=1,W134=0),AND(V134=4,W134=0),AND(V134=6,W134=0),AND(V134=7,W134=0),AND(V134=8,W134=0),AND(V134=1,W134=2),AND(V134=1,W134=3),AND(V134=1,W134=4),AND(V134=1,W134=5),AND(V134=1,W134=6),AND(V134=1,W134=7),AND(V134=1,W134=8),AND(V134=2,W134=4),AND(V134=2,W134=6),AND(V134=2,W134=7),AND(V134=2,W134=8),AND(V134=4,W134=6),AND(V134=4,W134=7),AND(V134=4,W134=8),AND(V134=5,W134=6),AND(V134=5,W134=7),AND(V134=5,W134=8),AND(V134=6,W134=7),AND(V134=6,W134=8),AND(V134=7,W134=8)))</f>
        <v>0</v>
      </c>
      <c r="AA134" s="20" t="b">
        <f aca="false">AND(OR(V134=8,W134=8),X134=FALSE(),Y134=FALSE(),Z134=FALSE())</f>
        <v>0</v>
      </c>
      <c r="AB134" s="20" t="e">
        <f aca="false">AND(данные!$N134)</f>
        <v>#VALUE!</v>
      </c>
      <c r="AC134" s="18" t="n">
        <f aca="false">IF(данные!O134=0,FALSE(),TRUE())</f>
        <v>0</v>
      </c>
      <c r="AD134" s="19" t="b">
        <f aca="false">AND(данные!N134=3,AC134=TRUE())</f>
        <v>0</v>
      </c>
      <c r="AE134" s="16" t="n">
        <f aca="false">данные!P134</f>
        <v>0</v>
      </c>
      <c r="AF134" s="16" t="n">
        <f aca="false">данные!Q134</f>
        <v>0</v>
      </c>
      <c r="AG134" s="20" t="b">
        <f aca="false">AND(данные!N134=1,OR(AND(AE134=3,AF134=0),AND(AE134=4,AF134=0),AND(AE134=6,AF134=0),AND(AE134=8,AF134=0),AND(AE134=9,AF134=0),AND(AE134=10,AF134=0),AND(AE134=2,AF134=9),AND(AE134=3,AF134=4),AND(AE134=3,AF134=6),AND(AE134=3,AF134=7),AND(AE134=3,AF134=8),AND(AE134=3,AF134=9),AND(AE134=3,AF134=10),AND(AE134=4,AF134=6),AND(AE134=4,AF134=8),AND(AE134=4,AF134=9),AND(AE134=4,AF134=10),AND(AE134=6,AF134=8),AND(AE134=6,AF134=9),AND(AE134=6,AF134=10),AND(AE134=7,AF134=9),AND(AE134=8,AF134=9),AND(AE134=8,AF134=10),AND(AE134=9,AF134=10)))</f>
        <v>0</v>
      </c>
      <c r="AH134" s="20" t="b">
        <f aca="false">AND(данные!N134=2,OR(AND(AE134=1,AF134=0),AND(AE134=2,AF134=0),AND(AE134=6,AF134=0),AND(AE134=10,AF134=0),AND(AE134=1,AF134=2),AND(AE134=1,AF134=3),AND(AE134=1,AF134=4),AND(AE134=1,AF134=5),AND(AE134=1,AF134=6),AND(AE134=1,AF134=10),AND(AE134=2,AF134=3),AND(AE134=2,AF134=6),AND(AE134=2,AF134=10),AND(AE134=4,AF134=10),AND(AE134=5,AF134=6),AND(AE134=5,AF134=10),AND(AE134=6,AF134=10)))</f>
        <v>0</v>
      </c>
      <c r="AI134" s="20" t="b">
        <f aca="false">AND(AD134=TRUE(),OR(AND(AE134=1,AF134=0),AND(AE134=4,AF134=0),AND(AE134=6,AF134=0),AND(AE134=7,AF134=0),AND(AE134=8,AF134=0),AND(AE134=1,AF134=2),AND(AE134=1,AF134=3),AND(AE134=1,AF134=4),AND(AE134=1,AF134=5),AND(AE134=1,AF134=6),AND(AE134=1,AF134=7),AND(AE134=1,AF134=8),AND(AE134=2,AF134=4),AND(AE134=2,AF134=6),AND(AE134=2,AF134=7),AND(AE134=2,AF134=8),AND(AE134=4,AF134=6),AND(AE134=4,AF134=7),AND(AE134=4,AF134=8),AND(AE134=5,AF134=6),AND(AE134=5,AF134=7),AND(AE134=5,AF134=8),AND(AE134=6,AF134=7),AND(AE134=6,AF134=8),AND(AE134=7,AF134=8)))</f>
        <v>0</v>
      </c>
      <c r="AJ134" s="20" t="b">
        <f aca="false">AND(OR(AE134=8,AF134=8),AG134=FALSE(),AH134=FALSE(),AI134=FALSE())</f>
        <v>0</v>
      </c>
      <c r="AK134" s="18" t="e">
        <f aca="false">AND(данные!R134)</f>
        <v>#VALUE!</v>
      </c>
      <c r="AL134" s="18" t="n">
        <f aca="false">IF(данные!S134=0,FALSE(),TRUE())</f>
        <v>0</v>
      </c>
      <c r="AM134" s="19" t="b">
        <f aca="false">AND(данные!R134=3,AL134=TRUE())</f>
        <v>0</v>
      </c>
      <c r="AN134" s="16" t="n">
        <f aca="false">данные!T134</f>
        <v>0</v>
      </c>
      <c r="AO134" s="16" t="n">
        <f aca="false">данные!U134</f>
        <v>0</v>
      </c>
      <c r="AP134" s="20" t="b">
        <f aca="false">AND(данные!R134=1,OR(AND(AN134=3,AO134=0),AND(AN134=4,AO134=0),AND(AN134=6,AO134=0),AND(AN134=8,AO134=0),AND(AN134=9,AO134=0),AND(AN134=10,AO134=0),AND(AN134=2,AO134=9),AND(AN134=3,AO134=4),AND(AN134=3,AO134=6),AND(AN134=3,AO134=7),AND(AN134=3,AO134=8),AND(AN134=3,AO134=9),AND(AN134=3,AO134=10),AND(AN134=4,AO134=6),AND(AN134=4,AO134=8),AND(AN134=4,AO134=9),AND(AN134=4,AO134=10),AND(AN134=6,AO134=8),AND(AN134=6,AO134=9),AND(AN134=6,AO134=10),AND(AN134=7,AO134=9),AND(AN134=8,AO134=9),AND(AN134=8,AO134=10),AND(AN134=9,AO134=10)))</f>
        <v>0</v>
      </c>
      <c r="AQ134" s="20" t="b">
        <f aca="false">AND(данные!R134=2,OR(AND(AN134=1,AO134=0),AND(AN134=2,AO134=0),AND(AN134=6,AO134=0),AND(AN134=10,AO134=0),AND(AN134=1,AO134=2),AND(AN134=1,AO134=3),AND(AN134=1,AO134=4),AND(AN134=1,AO134=5),AND(AN134=1,AO134=6),AND(AN134=1,AO134=10),AND(AN134=2,AO134=3),AND(AN134=2,AO134=6),AND(AN134=2,AO134=10),AND(AN134=4,AO134=10),AND(AN134=5,AO134=6),AND(AN134=5,AO134=10),AND(AN134=6,AO134=10)))</f>
        <v>0</v>
      </c>
      <c r="AR134" s="20" t="b">
        <f aca="false">AND(AM134=TRUE(),OR(AND(AN134=1,AO134=0),AND(AN134=4,AO134=0),AND(AN134=6,AO134=0),AND(AN134=7,AO134=0),AND(AN134=8,AO134=0),AND(AN134=1,AO134=2),AND(AN134=1,AO134=3),AND(AN134=1,AO134=4),AND(AN134=1,AO134=5),AND(AN134=1,AO134=6),AND(AN134=1,AO134=7),AND(AN134=1,AO134=8),AND(AN134=2,AO134=4),AND(AN134=2,AO134=6),AND(AN134=2,AO134=7),AND(AN134=2,AO134=8),AND(AN134=4,AO134=6),AND(AN134=4,AO134=7),AND(AN134=4,AO134=8),AND(AN134=5,AO134=6),AND(AN134=5,AO134=7),AND(AN134=5,AO134=8),AND(AN134=6,AO134=7),AND(AN134=6,AO134=8),AND(AN134=7,AO134=8)))</f>
        <v>0</v>
      </c>
      <c r="AS134" s="20" t="b">
        <f aca="false">AND(OR(AN134=8,AO134=8),AP134=FALSE(),AQ134=FALSE(),AR134=FALSE())</f>
        <v>0</v>
      </c>
      <c r="AT134" s="18" t="e">
        <f aca="false">AND(данные!V134)</f>
        <v>#VALUE!</v>
      </c>
      <c r="AU134" s="18" t="n">
        <f aca="false">IF(данные!W134=0,FALSE(),TRUE())</f>
        <v>0</v>
      </c>
      <c r="AV134" s="19" t="b">
        <f aca="false">AND(данные!V134=3,AU134=TRUE())</f>
        <v>0</v>
      </c>
      <c r="AW134" s="16" t="n">
        <f aca="false">данные!X134</f>
        <v>0</v>
      </c>
      <c r="AX134" s="16" t="n">
        <f aca="false">данные!Y134</f>
        <v>0</v>
      </c>
      <c r="AY134" s="20" t="b">
        <f aca="false">AND(данные!V134=1,OR(AND(AW134=3,AX134=0),AND(AW134=4,AX134=0),AND(AW134=6,AX134=0),AND(AW134=8,AX134=0),AND(AW134=9,AX134=0),AND(AW134=2,AX134=9),AND(AW134=3,AX134=4),AND(AW134=3,AX134=6),AND(AW134=3,AX134=7),AND(AW134=3,AX134=8),AND(AW134=3,AX134=9),AND(AW134=3,AX134=10),AND(AW134=4,AX134=6),AND(AW134=4,AX134=8),AND(AW134=4,AX134=9),AND(AW134=6,AX134=8),AND(AW134=6,AX134=9),AND(AW134=7,AX134=9),AND(AW134=8,AX134=9)))</f>
        <v>0</v>
      </c>
      <c r="AZ134" s="20" t="b">
        <f aca="false">AND(данные!V134=2,OR(AND(AW134=1,AX134=0),AND(AW134=2,AX134=0),AND(AW134=6,AX134=0),AND(AW134=1,AX134=2),AND(AW134=1,AX134=3),AND(AW134=1,AX134=4),AND(AW134=1,AX134=5),AND(AW134=1,AX134=6),AND(AW134=1,AX134=10),AND(AW134=2,AX134=3),AND(AW134=2,AX134=6),AND(AW134=5,AX134=6)))</f>
        <v>0</v>
      </c>
      <c r="BA134" s="20" t="b">
        <f aca="false">AND(AV134=TRUE(),OR(AND(AW134=1,AX134=0),AND(AW134=4,AX134=0),AND(AW134=6,AX134=0),AND(AW134=7,AX134=0),AND(AW134=8,AX134=0),AND(AW134=1,AX134=2),AND(AW134=1,AX134=3),AND(AW134=1,AX134=4),AND(AW134=1,AX134=5),AND(AW134=1,AX134=6),AND(AW134=1,AX134=7),AND(AW134=1,AX134=8),AND(AW134=2,AX134=4),AND(AW134=2,AX134=6),AND(AW134=2,AX134=7),AND(AW134=2,AX134=8),AND(AW134=4,AX134=6),AND(AW134=4,AX134=7),AND(AW134=4,AX134=8),AND(AW134=5,AX134=6),AND(AW134=5,AX134=7),AND(AW134=5,AX134=8),AND(AW134=6,AX134=7),AND(AW134=6,AX134=8),AND(AW134=7,AX134=8)))</f>
        <v>0</v>
      </c>
      <c r="BB134" s="20" t="b">
        <f aca="false">AND(OR(AW134=8,AX134=8),AY134=FALSE(),AZ134=FALSE(),BA134=FALSE())</f>
        <v>0</v>
      </c>
      <c r="BC134" s="18" t="e">
        <f aca="false">AND(данные!Z134)</f>
        <v>#VALUE!</v>
      </c>
      <c r="BD134" s="18" t="n">
        <f aca="false">IF(данные!AA134=0,FALSE(),TRUE())</f>
        <v>0</v>
      </c>
      <c r="BE134" s="19" t="b">
        <f aca="false">AND(данные!Z134=3,BD134=TRUE())</f>
        <v>0</v>
      </c>
      <c r="BF134" s="16" t="n">
        <f aca="false">данные!AB134</f>
        <v>0</v>
      </c>
      <c r="BG134" s="16" t="n">
        <f aca="false">данные!AC134</f>
        <v>0</v>
      </c>
      <c r="BH134" s="20" t="b">
        <f aca="false">AND(данные!Z134=1,OR(AND(BF134=3,BG134=0),AND(BF134=4,BG134=0),AND(BF134=6,BG134=0),AND(BF134=8,BG134=0),AND(BF134=9,BG134=0),AND(BF134=2,BG134=9),AND(BF134=3,BG134=4),AND(BF134=3,BG134=6),AND(BF134=3,BG134=7),AND(BF134=3,BG134=8),AND(BF134=3,BG134=9),AND(BF134=3,BG134=10),AND(BF134=4,BG134=6),AND(BF134=4,BG134=8),AND(BF134=4,BG134=9),AND(BF134=6,BG134=8),AND(BF134=6,BG134=9),AND(BF134=7,BG134=9),AND(BF134=8,BG134=9)))</f>
        <v>0</v>
      </c>
      <c r="BI134" s="20" t="b">
        <f aca="false">AND(данные!Z134=2,OR(AND(BF134=1,BG134=0),AND(BF134=2,BG134=0),AND(BF134=6,BG134=0),AND(BF134=1,BG134=2),AND(BF134=1,BG134=3),AND(BF134=1,BG134=4),AND(BF134=1,BG134=5),AND(BF134=1,BG134=6),AND(BF134=1,BG134=10),AND(BF134=2,BG134=3),AND(BF134=2,BG134=6),AND(BF134=5,BG134=6)))</f>
        <v>0</v>
      </c>
      <c r="BJ134" s="20" t="b">
        <f aca="false">AND(BE134=TRUE(),OR(AND(BF134=1,BG134=0),AND(BF134=4,BG134=0),AND(BF134=6,BG134=0),AND(BF134=7,BG134=0),AND(BF134=8,BG134=0),AND(BF134=1,BG134=2),AND(BF134=1,BG134=3),AND(BF134=1,BG134=4),AND(BF134=1,BG134=5),AND(BF134=1,BG134=6),AND(BF134=1,BG134=7),AND(BF134=1,BG134=8),AND(BF134=2,BG134=4),AND(BF134=2,BG134=6),AND(BF134=2,BG134=7),AND(BF134=2,BG134=8),AND(BF134=4,BG134=6),AND(BF134=4,BG134=7),AND(BF134=4,BG134=8),AND(BF134=5,BG134=6),AND(BF134=5,BG134=7),AND(BF134=5,BG134=8),AND(BF134=6,BG134=7),AND(BF134=6,BG134=8),AND(BF134=7,BG134=8)))</f>
        <v>0</v>
      </c>
      <c r="BK134" s="20" t="b">
        <f aca="false">AND(OR(BF134=8,BG134=8),BH134=FALSE(),BI134=FALSE(),BJ134=FALSE())</f>
        <v>0</v>
      </c>
    </row>
    <row r="135" customFormat="false" ht="14.25" hidden="false" customHeight="false" outlineLevel="0" collapsed="false">
      <c r="A135" s="18" t="e">
        <f aca="false">AND(данные!B135)</f>
        <v>#VALUE!</v>
      </c>
      <c r="B135" s="20" t="n">
        <f aca="false">IF(данные!$C135=0,FALSE(),TRUE())</f>
        <v>0</v>
      </c>
      <c r="C135" s="19" t="b">
        <f aca="false">AND(данные!B135=3,B135=TRUE())</f>
        <v>0</v>
      </c>
      <c r="D135" s="20" t="n">
        <f aca="false">данные!$D135</f>
        <v>0</v>
      </c>
      <c r="E135" s="20" t="n">
        <f aca="false">данные!$E135</f>
        <v>0</v>
      </c>
      <c r="F135" s="20" t="b">
        <f aca="false">AND(данные!B135=1,OR(AND(D135=3,E135=0),AND(D135=4,E135=0),AND(D135=6,E135=0),AND(D135=8,E135=0),AND(D135=9,E135=0),AND(D135=10,E135=0),AND(D135=2,E135=9),AND(D135=3,E135=4),AND(D135=3,E135=6),AND(D135=3,E135=7),AND(D135=3,E135=8),AND(D135=3,E135=9),AND(D135=3,E135=10),AND(D135=4,E135=6),AND(D135=4,E135=8),AND(D135=4,E135=9),AND(D135=4,E135=10),AND(D135=6,E135=8),AND(D135=6,E135=9),AND(D135=6,E135=10),AND(D135=7,E135=9),AND(D135=8,E135=9),AND(D135=8,E135=10),AND(D135=9,E135=10)))</f>
        <v>0</v>
      </c>
      <c r="G135" s="20" t="b">
        <f aca="false">AND(данные!B135=2,OR(AND(D135=1,E135=0),AND(D135=2,E135=0),AND(D135=6,E135=0),AND(D135=10,E135=0),AND(D135=1,E135=2),AND(D135=1,E135=3),AND(D135=1,E135=4),AND(D135=1,E135=5),AND(D135=1,E135=6),AND(D135=1,E135=10),AND(D135=2,E135=3),AND(D135=2,E135=6),AND(D135=2,E135=10),AND(D135=4,E135=10),AND(D135=5,E135=6),AND(D135=5,E135=10),AND(D135=6,E135=10)))</f>
        <v>0</v>
      </c>
      <c r="H135" s="20" t="b">
        <f aca="false">AND(C135=TRUE(),OR(AND(D135=1,E135=0),AND(D135=4,E135=0),AND(D135=6,E135=0),AND(D135=7,E135=0),AND(D135=8,E135=0),AND(D135=1,E135=2),AND(D135=1,E135=3),AND(D135=1,E135=4),AND(D135=1,E135=5),AND(D135=1,E135=6),AND(D135=1,E135=7),AND(D135=1,E135=8),AND(D135=2,E135=4),AND(D135=2,E135=6),AND(D135=2,E135=7),AND(D135=2,E135=8),AND(D135=4,E135=6),AND(D135=4,E135=7),AND(D135=4,E135=8),AND(D135=5,E135=6),AND(D135=5,E135=7),AND(D135=5,E135=8),AND(D135=6,E135=7),AND(D135=6,E135=8),AND(D135=7,E135=8)))</f>
        <v>0</v>
      </c>
      <c r="I135" s="20" t="b">
        <f aca="false">AND(OR(D135=8,E135=8),F135=FALSE(),G135=FALSE(),H135=FALSE())</f>
        <v>0</v>
      </c>
      <c r="J135" s="18" t="e">
        <f aca="false">AND(данные!F135)</f>
        <v>#VALUE!</v>
      </c>
      <c r="K135" s="18" t="n">
        <f aca="false">IF(данные!$G135=0,FALSE(),TRUE())</f>
        <v>0</v>
      </c>
      <c r="L135" s="19" t="b">
        <f aca="false">AND(данные!F135=3,K135=TRUE())</f>
        <v>0</v>
      </c>
      <c r="M135" s="20" t="n">
        <f aca="false">данные!H135</f>
        <v>0</v>
      </c>
      <c r="N135" s="17" t="n">
        <f aca="false">данные!I135</f>
        <v>0</v>
      </c>
      <c r="O135" s="20" t="b">
        <f aca="false">AND(данные!F135=1,OR(AND(M135=3,N135=0),AND(M135=4,N135=0),AND(M135=6,N135=0),AND(M135=8,N135=0),AND(M135=9,N135=0),AND(M135=10,N135=0),AND(M135=2,N135=9),AND(M135=3,N135=4),AND(M135=3,N135=6),AND(M135=3,N135=7),AND(M135=3,N135=8),AND(M135=3,N135=9),AND(M135=3,N135=10),AND(M135=4,N135=6),AND(M135=4,N135=8),AND(M135=4,N135=9),AND(M135=4,N135=10),AND(M135=6,N135=8),AND(M135=6,N135=9),AND(M135=6,N135=10),AND(M135=7,N135=9),AND(M135=8,N135=9),AND(M135=8,N135=10),AND(M135=9,N135=10)))</f>
        <v>0</v>
      </c>
      <c r="P135" s="20" t="b">
        <f aca="false">AND(данные!F135=2,OR(AND(M135=1,N135=0),AND(M135=2,N135=0),AND(M135=6,N135=0),AND(M135=10,N135=0),AND(M135=1,N135=2),AND(M135=1,N135=3),AND(M135=1,N135=4),AND(M135=1,N135=5),AND(M135=1,N135=6),AND(M135=1,N135=10),AND(M135=2,N135=3),AND(M135=2,N135=6),AND(M135=2,N135=10),AND(M135=4,N135=10),AND(M135=5,N135=6),AND(M135=5,N135=10),AND(M135=6,N135=10)))</f>
        <v>0</v>
      </c>
      <c r="Q135" s="20" t="b">
        <f aca="false">AND(L135=TRUE(),OR(AND(M135=1,N135=0),AND(M135=4,N135=0),AND(M135=6,N135=0),AND(M135=7,N135=0),AND(M135=8,N135=0),AND(M135=1,N135=2),AND(M135=1,N135=3),AND(M135=1,N135=4),AND(M135=1,N135=5),AND(M135=1,N135=6),AND(M135=1,N135=7),AND(M135=1,N135=8),AND(M135=2,N135=4),AND(M135=2,N135=6),AND(M135=2,N135=7),AND(M135=2,N135=8),AND(M135=4,N135=6),AND(M135=4,N135=7),AND(M135=4,N135=8),AND(M135=5,N135=6),AND(M135=5,N135=7),AND(M135=5,N135=8),AND(M135=6,N135=7),AND(M135=6,N135=8),AND(M135=7,N135=8)))</f>
        <v>0</v>
      </c>
      <c r="R135" s="20" t="b">
        <f aca="false">AND(OR(M135=8,N135=8),O135=FALSE(),P135=FALSE(),Q135=FALSE())</f>
        <v>0</v>
      </c>
      <c r="S135" s="20" t="e">
        <f aca="false">AND(данные!$J135,данные!$J135,данные!$J135)</f>
        <v>#VALUE!</v>
      </c>
      <c r="T135" s="18" t="n">
        <f aca="false">IF(данные!$K135=0,FALSE(),TRUE())</f>
        <v>0</v>
      </c>
      <c r="U135" s="19" t="b">
        <f aca="false">AND(данные!J135=3,T135=TRUE())</f>
        <v>0</v>
      </c>
      <c r="V135" s="21" t="n">
        <f aca="false">данные!L135</f>
        <v>0</v>
      </c>
      <c r="W135" s="16" t="n">
        <f aca="false">данные!M135</f>
        <v>0</v>
      </c>
      <c r="X135" s="20" t="b">
        <f aca="false">AND(данные!J135=1,OR(AND(V135=3,W135=0),AND(V135=4,W135=0),AND(V135=6,W135=0),AND(V135=8,W135=0),AND(V135=9,W135=0),AND(V135=2,W135=9),AND(V135=3,W135=4),AND(V135=3,W135=6),AND(V135=3,W135=7),AND(V135=3,W135=8),AND(V135=3,W135=9),AND(V135=3,W135=10),AND(V135=4,W135=6),AND(V135=4,W135=8),AND(V135=4,W135=9),AND(V135=6,W135=8),AND(V135=6,W135=9),AND(V135=7,W135=9),AND(V135=8,W135=9)))</f>
        <v>0</v>
      </c>
      <c r="Y135" s="20" t="b">
        <f aca="false">AND(данные!J135=2,OR(AND(V135=1,W135=0),AND(V135=2,W135=0),AND(V135=6,W135=0),AND(V135=1,W135=2),AND(V135=1,W135=3),AND(V135=1,W135=4),AND(V135=1,W135=5),AND(V135=1,W135=6),AND(V135=1,W135=10),AND(V135=2,W135=3),AND(V135=2,W135=6),AND(V135=5,W135=6)))</f>
        <v>0</v>
      </c>
      <c r="Z135" s="20" t="b">
        <f aca="false">AND(U135=TRUE(),OR(AND(V135=1,W135=0),AND(V135=4,W135=0),AND(V135=6,W135=0),AND(V135=7,W135=0),AND(V135=8,W135=0),AND(V135=1,W135=2),AND(V135=1,W135=3),AND(V135=1,W135=4),AND(V135=1,W135=5),AND(V135=1,W135=6),AND(V135=1,W135=7),AND(V135=1,W135=8),AND(V135=2,W135=4),AND(V135=2,W135=6),AND(V135=2,W135=7),AND(V135=2,W135=8),AND(V135=4,W135=6),AND(V135=4,W135=7),AND(V135=4,W135=8),AND(V135=5,W135=6),AND(V135=5,W135=7),AND(V135=5,W135=8),AND(V135=6,W135=7),AND(V135=6,W135=8),AND(V135=7,W135=8)))</f>
        <v>0</v>
      </c>
      <c r="AA135" s="20" t="b">
        <f aca="false">AND(OR(V135=8,W135=8),X135=FALSE(),Y135=FALSE(),Z135=FALSE())</f>
        <v>0</v>
      </c>
      <c r="AB135" s="20" t="e">
        <f aca="false">AND(данные!$N135)</f>
        <v>#VALUE!</v>
      </c>
      <c r="AC135" s="18" t="n">
        <f aca="false">IF(данные!O135=0,FALSE(),TRUE())</f>
        <v>0</v>
      </c>
      <c r="AD135" s="19" t="b">
        <f aca="false">AND(данные!N135=3,AC135=TRUE())</f>
        <v>0</v>
      </c>
      <c r="AE135" s="16" t="n">
        <f aca="false">данные!P135</f>
        <v>0</v>
      </c>
      <c r="AF135" s="16" t="n">
        <f aca="false">данные!Q135</f>
        <v>0</v>
      </c>
      <c r="AG135" s="20" t="b">
        <f aca="false">AND(данные!N135=1,OR(AND(AE135=3,AF135=0),AND(AE135=4,AF135=0),AND(AE135=6,AF135=0),AND(AE135=8,AF135=0),AND(AE135=9,AF135=0),AND(AE135=10,AF135=0),AND(AE135=2,AF135=9),AND(AE135=3,AF135=4),AND(AE135=3,AF135=6),AND(AE135=3,AF135=7),AND(AE135=3,AF135=8),AND(AE135=3,AF135=9),AND(AE135=3,AF135=10),AND(AE135=4,AF135=6),AND(AE135=4,AF135=8),AND(AE135=4,AF135=9),AND(AE135=4,AF135=10),AND(AE135=6,AF135=8),AND(AE135=6,AF135=9),AND(AE135=6,AF135=10),AND(AE135=7,AF135=9),AND(AE135=8,AF135=9),AND(AE135=8,AF135=10),AND(AE135=9,AF135=10)))</f>
        <v>0</v>
      </c>
      <c r="AH135" s="20" t="b">
        <f aca="false">AND(данные!N135=2,OR(AND(AE135=1,AF135=0),AND(AE135=2,AF135=0),AND(AE135=6,AF135=0),AND(AE135=10,AF135=0),AND(AE135=1,AF135=2),AND(AE135=1,AF135=3),AND(AE135=1,AF135=4),AND(AE135=1,AF135=5),AND(AE135=1,AF135=6),AND(AE135=1,AF135=10),AND(AE135=2,AF135=3),AND(AE135=2,AF135=6),AND(AE135=2,AF135=10),AND(AE135=4,AF135=10),AND(AE135=5,AF135=6),AND(AE135=5,AF135=10),AND(AE135=6,AF135=10)))</f>
        <v>0</v>
      </c>
      <c r="AI135" s="20" t="b">
        <f aca="false">AND(AD135=TRUE(),OR(AND(AE135=1,AF135=0),AND(AE135=4,AF135=0),AND(AE135=6,AF135=0),AND(AE135=7,AF135=0),AND(AE135=8,AF135=0),AND(AE135=1,AF135=2),AND(AE135=1,AF135=3),AND(AE135=1,AF135=4),AND(AE135=1,AF135=5),AND(AE135=1,AF135=6),AND(AE135=1,AF135=7),AND(AE135=1,AF135=8),AND(AE135=2,AF135=4),AND(AE135=2,AF135=6),AND(AE135=2,AF135=7),AND(AE135=2,AF135=8),AND(AE135=4,AF135=6),AND(AE135=4,AF135=7),AND(AE135=4,AF135=8),AND(AE135=5,AF135=6),AND(AE135=5,AF135=7),AND(AE135=5,AF135=8),AND(AE135=6,AF135=7),AND(AE135=6,AF135=8),AND(AE135=7,AF135=8)))</f>
        <v>0</v>
      </c>
      <c r="AJ135" s="20" t="b">
        <f aca="false">AND(OR(AE135=8,AF135=8),AG135=FALSE(),AH135=FALSE(),AI135=FALSE())</f>
        <v>0</v>
      </c>
      <c r="AK135" s="18" t="e">
        <f aca="false">AND(данные!R135)</f>
        <v>#VALUE!</v>
      </c>
      <c r="AL135" s="18" t="n">
        <f aca="false">IF(данные!S135=0,FALSE(),TRUE())</f>
        <v>0</v>
      </c>
      <c r="AM135" s="19" t="b">
        <f aca="false">AND(данные!R135=3,AL135=TRUE())</f>
        <v>0</v>
      </c>
      <c r="AN135" s="16" t="n">
        <f aca="false">данные!T135</f>
        <v>0</v>
      </c>
      <c r="AO135" s="16" t="n">
        <f aca="false">данные!U135</f>
        <v>0</v>
      </c>
      <c r="AP135" s="20" t="b">
        <f aca="false">AND(данные!R135=1,OR(AND(AN135=3,AO135=0),AND(AN135=4,AO135=0),AND(AN135=6,AO135=0),AND(AN135=8,AO135=0),AND(AN135=9,AO135=0),AND(AN135=10,AO135=0),AND(AN135=2,AO135=9),AND(AN135=3,AO135=4),AND(AN135=3,AO135=6),AND(AN135=3,AO135=7),AND(AN135=3,AO135=8),AND(AN135=3,AO135=9),AND(AN135=3,AO135=10),AND(AN135=4,AO135=6),AND(AN135=4,AO135=8),AND(AN135=4,AO135=9),AND(AN135=4,AO135=10),AND(AN135=6,AO135=8),AND(AN135=6,AO135=9),AND(AN135=6,AO135=10),AND(AN135=7,AO135=9),AND(AN135=8,AO135=9),AND(AN135=8,AO135=10),AND(AN135=9,AO135=10)))</f>
        <v>0</v>
      </c>
      <c r="AQ135" s="20" t="b">
        <f aca="false">AND(данные!R135=2,OR(AND(AN135=1,AO135=0),AND(AN135=2,AO135=0),AND(AN135=6,AO135=0),AND(AN135=10,AO135=0),AND(AN135=1,AO135=2),AND(AN135=1,AO135=3),AND(AN135=1,AO135=4),AND(AN135=1,AO135=5),AND(AN135=1,AO135=6),AND(AN135=1,AO135=10),AND(AN135=2,AO135=3),AND(AN135=2,AO135=6),AND(AN135=2,AO135=10),AND(AN135=4,AO135=10),AND(AN135=5,AO135=6),AND(AN135=5,AO135=10),AND(AN135=6,AO135=10)))</f>
        <v>0</v>
      </c>
      <c r="AR135" s="20" t="b">
        <f aca="false">AND(AM135=TRUE(),OR(AND(AN135=1,AO135=0),AND(AN135=4,AO135=0),AND(AN135=6,AO135=0),AND(AN135=7,AO135=0),AND(AN135=8,AO135=0),AND(AN135=1,AO135=2),AND(AN135=1,AO135=3),AND(AN135=1,AO135=4),AND(AN135=1,AO135=5),AND(AN135=1,AO135=6),AND(AN135=1,AO135=7),AND(AN135=1,AO135=8),AND(AN135=2,AO135=4),AND(AN135=2,AO135=6),AND(AN135=2,AO135=7),AND(AN135=2,AO135=8),AND(AN135=4,AO135=6),AND(AN135=4,AO135=7),AND(AN135=4,AO135=8),AND(AN135=5,AO135=6),AND(AN135=5,AO135=7),AND(AN135=5,AO135=8),AND(AN135=6,AO135=7),AND(AN135=6,AO135=8),AND(AN135=7,AO135=8)))</f>
        <v>0</v>
      </c>
      <c r="AS135" s="20" t="b">
        <f aca="false">AND(OR(AN135=8,AO135=8),AP135=FALSE(),AQ135=FALSE(),AR135=FALSE())</f>
        <v>0</v>
      </c>
      <c r="AT135" s="18" t="e">
        <f aca="false">AND(данные!V135)</f>
        <v>#VALUE!</v>
      </c>
      <c r="AU135" s="18" t="n">
        <f aca="false">IF(данные!W135=0,FALSE(),TRUE())</f>
        <v>0</v>
      </c>
      <c r="AV135" s="19" t="b">
        <f aca="false">AND(данные!V135=3,AU135=TRUE())</f>
        <v>0</v>
      </c>
      <c r="AW135" s="16" t="n">
        <f aca="false">данные!X135</f>
        <v>0</v>
      </c>
      <c r="AX135" s="16" t="n">
        <f aca="false">данные!Y135</f>
        <v>0</v>
      </c>
      <c r="AY135" s="20" t="b">
        <f aca="false">AND(данные!V135=1,OR(AND(AW135=3,AX135=0),AND(AW135=4,AX135=0),AND(AW135=6,AX135=0),AND(AW135=8,AX135=0),AND(AW135=9,AX135=0),AND(AW135=2,AX135=9),AND(AW135=3,AX135=4),AND(AW135=3,AX135=6),AND(AW135=3,AX135=7),AND(AW135=3,AX135=8),AND(AW135=3,AX135=9),AND(AW135=3,AX135=10),AND(AW135=4,AX135=6),AND(AW135=4,AX135=8),AND(AW135=4,AX135=9),AND(AW135=6,AX135=8),AND(AW135=6,AX135=9),AND(AW135=7,AX135=9),AND(AW135=8,AX135=9)))</f>
        <v>0</v>
      </c>
      <c r="AZ135" s="20" t="b">
        <f aca="false">AND(данные!V135=2,OR(AND(AW135=1,AX135=0),AND(AW135=2,AX135=0),AND(AW135=6,AX135=0),AND(AW135=1,AX135=2),AND(AW135=1,AX135=3),AND(AW135=1,AX135=4),AND(AW135=1,AX135=5),AND(AW135=1,AX135=6),AND(AW135=1,AX135=10),AND(AW135=2,AX135=3),AND(AW135=2,AX135=6),AND(AW135=5,AX135=6)))</f>
        <v>0</v>
      </c>
      <c r="BA135" s="20" t="b">
        <f aca="false">AND(AV135=TRUE(),OR(AND(AW135=1,AX135=0),AND(AW135=4,AX135=0),AND(AW135=6,AX135=0),AND(AW135=7,AX135=0),AND(AW135=8,AX135=0),AND(AW135=1,AX135=2),AND(AW135=1,AX135=3),AND(AW135=1,AX135=4),AND(AW135=1,AX135=5),AND(AW135=1,AX135=6),AND(AW135=1,AX135=7),AND(AW135=1,AX135=8),AND(AW135=2,AX135=4),AND(AW135=2,AX135=6),AND(AW135=2,AX135=7),AND(AW135=2,AX135=8),AND(AW135=4,AX135=6),AND(AW135=4,AX135=7),AND(AW135=4,AX135=8),AND(AW135=5,AX135=6),AND(AW135=5,AX135=7),AND(AW135=5,AX135=8),AND(AW135=6,AX135=7),AND(AW135=6,AX135=8),AND(AW135=7,AX135=8)))</f>
        <v>0</v>
      </c>
      <c r="BB135" s="20" t="b">
        <f aca="false">AND(OR(AW135=8,AX135=8),AY135=FALSE(),AZ135=FALSE(),BA135=FALSE())</f>
        <v>0</v>
      </c>
      <c r="BC135" s="18" t="e">
        <f aca="false">AND(данные!Z135)</f>
        <v>#VALUE!</v>
      </c>
      <c r="BD135" s="18" t="n">
        <f aca="false">IF(данные!AA135=0,FALSE(),TRUE())</f>
        <v>0</v>
      </c>
      <c r="BE135" s="19" t="b">
        <f aca="false">AND(данные!Z135=3,BD135=TRUE())</f>
        <v>0</v>
      </c>
      <c r="BF135" s="16" t="n">
        <f aca="false">данные!AB135</f>
        <v>0</v>
      </c>
      <c r="BG135" s="16" t="n">
        <f aca="false">данные!AC135</f>
        <v>0</v>
      </c>
      <c r="BH135" s="20" t="b">
        <f aca="false">AND(данные!Z135=1,OR(AND(BF135=3,BG135=0),AND(BF135=4,BG135=0),AND(BF135=6,BG135=0),AND(BF135=8,BG135=0),AND(BF135=9,BG135=0),AND(BF135=2,BG135=9),AND(BF135=3,BG135=4),AND(BF135=3,BG135=6),AND(BF135=3,BG135=7),AND(BF135=3,BG135=8),AND(BF135=3,BG135=9),AND(BF135=3,BG135=10),AND(BF135=4,BG135=6),AND(BF135=4,BG135=8),AND(BF135=4,BG135=9),AND(BF135=6,BG135=8),AND(BF135=6,BG135=9),AND(BF135=7,BG135=9),AND(BF135=8,BG135=9)))</f>
        <v>0</v>
      </c>
      <c r="BI135" s="20" t="b">
        <f aca="false">AND(данные!Z135=2,OR(AND(BF135=1,BG135=0),AND(BF135=2,BG135=0),AND(BF135=6,BG135=0),AND(BF135=1,BG135=2),AND(BF135=1,BG135=3),AND(BF135=1,BG135=4),AND(BF135=1,BG135=5),AND(BF135=1,BG135=6),AND(BF135=1,BG135=10),AND(BF135=2,BG135=3),AND(BF135=2,BG135=6),AND(BF135=5,BG135=6)))</f>
        <v>0</v>
      </c>
      <c r="BJ135" s="20" t="b">
        <f aca="false">AND(BE135=TRUE(),OR(AND(BF135=1,BG135=0),AND(BF135=4,BG135=0),AND(BF135=6,BG135=0),AND(BF135=7,BG135=0),AND(BF135=8,BG135=0),AND(BF135=1,BG135=2),AND(BF135=1,BG135=3),AND(BF135=1,BG135=4),AND(BF135=1,BG135=5),AND(BF135=1,BG135=6),AND(BF135=1,BG135=7),AND(BF135=1,BG135=8),AND(BF135=2,BG135=4),AND(BF135=2,BG135=6),AND(BF135=2,BG135=7),AND(BF135=2,BG135=8),AND(BF135=4,BG135=6),AND(BF135=4,BG135=7),AND(BF135=4,BG135=8),AND(BF135=5,BG135=6),AND(BF135=5,BG135=7),AND(BF135=5,BG135=8),AND(BF135=6,BG135=7),AND(BF135=6,BG135=8),AND(BF135=7,BG135=8)))</f>
        <v>0</v>
      </c>
      <c r="BK135" s="20" t="b">
        <f aca="false">AND(OR(BF135=8,BG135=8),BH135=FALSE(),BI135=FALSE(),BJ135=FALSE())</f>
        <v>0</v>
      </c>
    </row>
    <row r="136" customFormat="false" ht="14.25" hidden="false" customHeight="false" outlineLevel="0" collapsed="false">
      <c r="A136" s="18" t="e">
        <f aca="false">AND(данные!B136)</f>
        <v>#VALUE!</v>
      </c>
      <c r="B136" s="20" t="n">
        <f aca="false">IF(данные!$C136=0,FALSE(),TRUE())</f>
        <v>0</v>
      </c>
      <c r="C136" s="19" t="b">
        <f aca="false">AND(данные!B136=3,B136=TRUE())</f>
        <v>0</v>
      </c>
      <c r="D136" s="20" t="n">
        <f aca="false">данные!$D136</f>
        <v>0</v>
      </c>
      <c r="E136" s="20" t="n">
        <f aca="false">данные!$E136</f>
        <v>0</v>
      </c>
      <c r="F136" s="20" t="b">
        <f aca="false">AND(данные!B136=1,OR(AND(D136=3,E136=0),AND(D136=4,E136=0),AND(D136=6,E136=0),AND(D136=8,E136=0),AND(D136=9,E136=0),AND(D136=10,E136=0),AND(D136=2,E136=9),AND(D136=3,E136=4),AND(D136=3,E136=6),AND(D136=3,E136=7),AND(D136=3,E136=8),AND(D136=3,E136=9),AND(D136=3,E136=10),AND(D136=4,E136=6),AND(D136=4,E136=8),AND(D136=4,E136=9),AND(D136=4,E136=10),AND(D136=6,E136=8),AND(D136=6,E136=9),AND(D136=6,E136=10),AND(D136=7,E136=9),AND(D136=8,E136=9),AND(D136=8,E136=10),AND(D136=9,E136=10)))</f>
        <v>0</v>
      </c>
      <c r="G136" s="20" t="b">
        <f aca="false">AND(данные!B136=2,OR(AND(D136=1,E136=0),AND(D136=2,E136=0),AND(D136=6,E136=0),AND(D136=10,E136=0),AND(D136=1,E136=2),AND(D136=1,E136=3),AND(D136=1,E136=4),AND(D136=1,E136=5),AND(D136=1,E136=6),AND(D136=1,E136=10),AND(D136=2,E136=3),AND(D136=2,E136=6),AND(D136=2,E136=10),AND(D136=4,E136=10),AND(D136=5,E136=6),AND(D136=5,E136=10),AND(D136=6,E136=10)))</f>
        <v>0</v>
      </c>
      <c r="H136" s="20" t="b">
        <f aca="false">AND(C136=TRUE(),OR(AND(D136=1,E136=0),AND(D136=4,E136=0),AND(D136=6,E136=0),AND(D136=7,E136=0),AND(D136=8,E136=0),AND(D136=1,E136=2),AND(D136=1,E136=3),AND(D136=1,E136=4),AND(D136=1,E136=5),AND(D136=1,E136=6),AND(D136=1,E136=7),AND(D136=1,E136=8),AND(D136=2,E136=4),AND(D136=2,E136=6),AND(D136=2,E136=7),AND(D136=2,E136=8),AND(D136=4,E136=6),AND(D136=4,E136=7),AND(D136=4,E136=8),AND(D136=5,E136=6),AND(D136=5,E136=7),AND(D136=5,E136=8),AND(D136=6,E136=7),AND(D136=6,E136=8),AND(D136=7,E136=8)))</f>
        <v>0</v>
      </c>
      <c r="I136" s="20" t="b">
        <f aca="false">AND(OR(D136=8,E136=8),F136=FALSE(),G136=FALSE(),H136=FALSE())</f>
        <v>0</v>
      </c>
      <c r="J136" s="18" t="e">
        <f aca="false">AND(данные!F136)</f>
        <v>#VALUE!</v>
      </c>
      <c r="K136" s="18" t="n">
        <f aca="false">IF(данные!$G136=0,FALSE(),TRUE())</f>
        <v>0</v>
      </c>
      <c r="L136" s="19" t="b">
        <f aca="false">AND(данные!F136=3,K136=TRUE())</f>
        <v>0</v>
      </c>
      <c r="M136" s="20" t="n">
        <f aca="false">данные!H136</f>
        <v>0</v>
      </c>
      <c r="N136" s="17" t="n">
        <f aca="false">данные!I136</f>
        <v>0</v>
      </c>
      <c r="O136" s="20" t="b">
        <f aca="false">AND(данные!F136=1,OR(AND(M136=3,N136=0),AND(M136=4,N136=0),AND(M136=6,N136=0),AND(M136=8,N136=0),AND(M136=9,N136=0),AND(M136=10,N136=0),AND(M136=2,N136=9),AND(M136=3,N136=4),AND(M136=3,N136=6),AND(M136=3,N136=7),AND(M136=3,N136=8),AND(M136=3,N136=9),AND(M136=3,N136=10),AND(M136=4,N136=6),AND(M136=4,N136=8),AND(M136=4,N136=9),AND(M136=4,N136=10),AND(M136=6,N136=8),AND(M136=6,N136=9),AND(M136=6,N136=10),AND(M136=7,N136=9),AND(M136=8,N136=9),AND(M136=8,N136=10),AND(M136=9,N136=10)))</f>
        <v>0</v>
      </c>
      <c r="P136" s="20" t="b">
        <f aca="false">AND(данные!F136=2,OR(AND(M136=1,N136=0),AND(M136=2,N136=0),AND(M136=6,N136=0),AND(M136=10,N136=0),AND(M136=1,N136=2),AND(M136=1,N136=3),AND(M136=1,N136=4),AND(M136=1,N136=5),AND(M136=1,N136=6),AND(M136=1,N136=10),AND(M136=2,N136=3),AND(M136=2,N136=6),AND(M136=2,N136=10),AND(M136=4,N136=10),AND(M136=5,N136=6),AND(M136=5,N136=10),AND(M136=6,N136=10)))</f>
        <v>0</v>
      </c>
      <c r="Q136" s="20" t="b">
        <f aca="false">AND(L136=TRUE(),OR(AND(M136=1,N136=0),AND(M136=4,N136=0),AND(M136=6,N136=0),AND(M136=7,N136=0),AND(M136=8,N136=0),AND(M136=1,N136=2),AND(M136=1,N136=3),AND(M136=1,N136=4),AND(M136=1,N136=5),AND(M136=1,N136=6),AND(M136=1,N136=7),AND(M136=1,N136=8),AND(M136=2,N136=4),AND(M136=2,N136=6),AND(M136=2,N136=7),AND(M136=2,N136=8),AND(M136=4,N136=6),AND(M136=4,N136=7),AND(M136=4,N136=8),AND(M136=5,N136=6),AND(M136=5,N136=7),AND(M136=5,N136=8),AND(M136=6,N136=7),AND(M136=6,N136=8),AND(M136=7,N136=8)))</f>
        <v>0</v>
      </c>
      <c r="R136" s="20" t="b">
        <f aca="false">AND(OR(M136=8,N136=8),O136=FALSE(),P136=FALSE(),Q136=FALSE())</f>
        <v>0</v>
      </c>
      <c r="S136" s="20" t="e">
        <f aca="false">AND(данные!$J136,данные!$J136,данные!$J136)</f>
        <v>#VALUE!</v>
      </c>
      <c r="T136" s="18" t="n">
        <f aca="false">IF(данные!$K136=0,FALSE(),TRUE())</f>
        <v>0</v>
      </c>
      <c r="U136" s="19" t="b">
        <f aca="false">AND(данные!J136=3,T136=TRUE())</f>
        <v>0</v>
      </c>
      <c r="V136" s="21" t="n">
        <f aca="false">данные!L136</f>
        <v>0</v>
      </c>
      <c r="W136" s="16" t="n">
        <f aca="false">данные!M136</f>
        <v>0</v>
      </c>
      <c r="X136" s="20" t="b">
        <f aca="false">AND(данные!J136=1,OR(AND(V136=3,W136=0),AND(V136=4,W136=0),AND(V136=6,W136=0),AND(V136=8,W136=0),AND(V136=9,W136=0),AND(V136=2,W136=9),AND(V136=3,W136=4),AND(V136=3,W136=6),AND(V136=3,W136=7),AND(V136=3,W136=8),AND(V136=3,W136=9),AND(V136=3,W136=10),AND(V136=4,W136=6),AND(V136=4,W136=8),AND(V136=4,W136=9),AND(V136=6,W136=8),AND(V136=6,W136=9),AND(V136=7,W136=9),AND(V136=8,W136=9)))</f>
        <v>0</v>
      </c>
      <c r="Y136" s="20" t="b">
        <f aca="false">AND(данные!J136=2,OR(AND(V136=1,W136=0),AND(V136=2,W136=0),AND(V136=6,W136=0),AND(V136=1,W136=2),AND(V136=1,W136=3),AND(V136=1,W136=4),AND(V136=1,W136=5),AND(V136=1,W136=6),AND(V136=1,W136=10),AND(V136=2,W136=3),AND(V136=2,W136=6),AND(V136=5,W136=6)))</f>
        <v>0</v>
      </c>
      <c r="Z136" s="20" t="b">
        <f aca="false">AND(U136=TRUE(),OR(AND(V136=1,W136=0),AND(V136=4,W136=0),AND(V136=6,W136=0),AND(V136=7,W136=0),AND(V136=8,W136=0),AND(V136=1,W136=2),AND(V136=1,W136=3),AND(V136=1,W136=4),AND(V136=1,W136=5),AND(V136=1,W136=6),AND(V136=1,W136=7),AND(V136=1,W136=8),AND(V136=2,W136=4),AND(V136=2,W136=6),AND(V136=2,W136=7),AND(V136=2,W136=8),AND(V136=4,W136=6),AND(V136=4,W136=7),AND(V136=4,W136=8),AND(V136=5,W136=6),AND(V136=5,W136=7),AND(V136=5,W136=8),AND(V136=6,W136=7),AND(V136=6,W136=8),AND(V136=7,W136=8)))</f>
        <v>0</v>
      </c>
      <c r="AA136" s="20" t="b">
        <f aca="false">AND(OR(V136=8,W136=8),X136=FALSE(),Y136=FALSE(),Z136=FALSE())</f>
        <v>0</v>
      </c>
      <c r="AB136" s="20" t="e">
        <f aca="false">AND(данные!$N136)</f>
        <v>#VALUE!</v>
      </c>
      <c r="AC136" s="18" t="n">
        <f aca="false">IF(данные!O136=0,FALSE(),TRUE())</f>
        <v>0</v>
      </c>
      <c r="AD136" s="19" t="b">
        <f aca="false">AND(данные!N136=3,AC136=TRUE())</f>
        <v>0</v>
      </c>
      <c r="AE136" s="16" t="n">
        <f aca="false">данные!P136</f>
        <v>0</v>
      </c>
      <c r="AF136" s="16" t="n">
        <f aca="false">данные!Q136</f>
        <v>0</v>
      </c>
      <c r="AG136" s="20" t="b">
        <f aca="false">AND(данные!N136=1,OR(AND(AE136=3,AF136=0),AND(AE136=4,AF136=0),AND(AE136=6,AF136=0),AND(AE136=8,AF136=0),AND(AE136=9,AF136=0),AND(AE136=10,AF136=0),AND(AE136=2,AF136=9),AND(AE136=3,AF136=4),AND(AE136=3,AF136=6),AND(AE136=3,AF136=7),AND(AE136=3,AF136=8),AND(AE136=3,AF136=9),AND(AE136=3,AF136=10),AND(AE136=4,AF136=6),AND(AE136=4,AF136=8),AND(AE136=4,AF136=9),AND(AE136=4,AF136=10),AND(AE136=6,AF136=8),AND(AE136=6,AF136=9),AND(AE136=6,AF136=10),AND(AE136=7,AF136=9),AND(AE136=8,AF136=9),AND(AE136=8,AF136=10),AND(AE136=9,AF136=10)))</f>
        <v>0</v>
      </c>
      <c r="AH136" s="20" t="b">
        <f aca="false">AND(данные!N136=2,OR(AND(AE136=1,AF136=0),AND(AE136=2,AF136=0),AND(AE136=6,AF136=0),AND(AE136=10,AF136=0),AND(AE136=1,AF136=2),AND(AE136=1,AF136=3),AND(AE136=1,AF136=4),AND(AE136=1,AF136=5),AND(AE136=1,AF136=6),AND(AE136=1,AF136=10),AND(AE136=2,AF136=3),AND(AE136=2,AF136=6),AND(AE136=2,AF136=10),AND(AE136=4,AF136=10),AND(AE136=5,AF136=6),AND(AE136=5,AF136=10),AND(AE136=6,AF136=10)))</f>
        <v>0</v>
      </c>
      <c r="AI136" s="20" t="b">
        <f aca="false">AND(AD136=TRUE(),OR(AND(AE136=1,AF136=0),AND(AE136=4,AF136=0),AND(AE136=6,AF136=0),AND(AE136=7,AF136=0),AND(AE136=8,AF136=0),AND(AE136=1,AF136=2),AND(AE136=1,AF136=3),AND(AE136=1,AF136=4),AND(AE136=1,AF136=5),AND(AE136=1,AF136=6),AND(AE136=1,AF136=7),AND(AE136=1,AF136=8),AND(AE136=2,AF136=4),AND(AE136=2,AF136=6),AND(AE136=2,AF136=7),AND(AE136=2,AF136=8),AND(AE136=4,AF136=6),AND(AE136=4,AF136=7),AND(AE136=4,AF136=8),AND(AE136=5,AF136=6),AND(AE136=5,AF136=7),AND(AE136=5,AF136=8),AND(AE136=6,AF136=7),AND(AE136=6,AF136=8),AND(AE136=7,AF136=8)))</f>
        <v>0</v>
      </c>
      <c r="AJ136" s="20" t="b">
        <f aca="false">AND(OR(AE136=8,AF136=8),AG136=FALSE(),AH136=FALSE(),AI136=FALSE())</f>
        <v>0</v>
      </c>
      <c r="AK136" s="18" t="e">
        <f aca="false">AND(данные!R136)</f>
        <v>#VALUE!</v>
      </c>
      <c r="AL136" s="18" t="n">
        <f aca="false">IF(данные!S136=0,FALSE(),TRUE())</f>
        <v>0</v>
      </c>
      <c r="AM136" s="19" t="b">
        <f aca="false">AND(данные!R136=3,AL136=TRUE())</f>
        <v>0</v>
      </c>
      <c r="AN136" s="16" t="n">
        <f aca="false">данные!T136</f>
        <v>0</v>
      </c>
      <c r="AO136" s="16" t="n">
        <f aca="false">данные!U136</f>
        <v>0</v>
      </c>
      <c r="AP136" s="20" t="b">
        <f aca="false">AND(данные!R136=1,OR(AND(AN136=3,AO136=0),AND(AN136=4,AO136=0),AND(AN136=6,AO136=0),AND(AN136=8,AO136=0),AND(AN136=9,AO136=0),AND(AN136=10,AO136=0),AND(AN136=2,AO136=9),AND(AN136=3,AO136=4),AND(AN136=3,AO136=6),AND(AN136=3,AO136=7),AND(AN136=3,AO136=8),AND(AN136=3,AO136=9),AND(AN136=3,AO136=10),AND(AN136=4,AO136=6),AND(AN136=4,AO136=8),AND(AN136=4,AO136=9),AND(AN136=4,AO136=10),AND(AN136=6,AO136=8),AND(AN136=6,AO136=9),AND(AN136=6,AO136=10),AND(AN136=7,AO136=9),AND(AN136=8,AO136=9),AND(AN136=8,AO136=10),AND(AN136=9,AO136=10)))</f>
        <v>0</v>
      </c>
      <c r="AQ136" s="20" t="b">
        <f aca="false">AND(данные!R136=2,OR(AND(AN136=1,AO136=0),AND(AN136=2,AO136=0),AND(AN136=6,AO136=0),AND(AN136=10,AO136=0),AND(AN136=1,AO136=2),AND(AN136=1,AO136=3),AND(AN136=1,AO136=4),AND(AN136=1,AO136=5),AND(AN136=1,AO136=6),AND(AN136=1,AO136=10),AND(AN136=2,AO136=3),AND(AN136=2,AO136=6),AND(AN136=2,AO136=10),AND(AN136=4,AO136=10),AND(AN136=5,AO136=6),AND(AN136=5,AO136=10),AND(AN136=6,AO136=10)))</f>
        <v>0</v>
      </c>
      <c r="AR136" s="20" t="b">
        <f aca="false">AND(AM136=TRUE(),OR(AND(AN136=1,AO136=0),AND(AN136=4,AO136=0),AND(AN136=6,AO136=0),AND(AN136=7,AO136=0),AND(AN136=8,AO136=0),AND(AN136=1,AO136=2),AND(AN136=1,AO136=3),AND(AN136=1,AO136=4),AND(AN136=1,AO136=5),AND(AN136=1,AO136=6),AND(AN136=1,AO136=7),AND(AN136=1,AO136=8),AND(AN136=2,AO136=4),AND(AN136=2,AO136=6),AND(AN136=2,AO136=7),AND(AN136=2,AO136=8),AND(AN136=4,AO136=6),AND(AN136=4,AO136=7),AND(AN136=4,AO136=8),AND(AN136=5,AO136=6),AND(AN136=5,AO136=7),AND(AN136=5,AO136=8),AND(AN136=6,AO136=7),AND(AN136=6,AO136=8),AND(AN136=7,AO136=8)))</f>
        <v>0</v>
      </c>
      <c r="AS136" s="20" t="b">
        <f aca="false">AND(OR(AN136=8,AO136=8),AP136=FALSE(),AQ136=FALSE(),AR136=FALSE())</f>
        <v>0</v>
      </c>
      <c r="AT136" s="18" t="e">
        <f aca="false">AND(данные!V136)</f>
        <v>#VALUE!</v>
      </c>
      <c r="AU136" s="18" t="n">
        <f aca="false">IF(данные!W136=0,FALSE(),TRUE())</f>
        <v>0</v>
      </c>
      <c r="AV136" s="19" t="b">
        <f aca="false">AND(данные!V136=3,AU136=TRUE())</f>
        <v>0</v>
      </c>
      <c r="AW136" s="16" t="n">
        <f aca="false">данные!X136</f>
        <v>0</v>
      </c>
      <c r="AX136" s="16" t="n">
        <f aca="false">данные!Y136</f>
        <v>0</v>
      </c>
      <c r="AY136" s="20" t="b">
        <f aca="false">AND(данные!V136=1,OR(AND(AW136=3,AX136=0),AND(AW136=4,AX136=0),AND(AW136=6,AX136=0),AND(AW136=8,AX136=0),AND(AW136=9,AX136=0),AND(AW136=2,AX136=9),AND(AW136=3,AX136=4),AND(AW136=3,AX136=6),AND(AW136=3,AX136=7),AND(AW136=3,AX136=8),AND(AW136=3,AX136=9),AND(AW136=3,AX136=10),AND(AW136=4,AX136=6),AND(AW136=4,AX136=8),AND(AW136=4,AX136=9),AND(AW136=6,AX136=8),AND(AW136=6,AX136=9),AND(AW136=7,AX136=9),AND(AW136=8,AX136=9)))</f>
        <v>0</v>
      </c>
      <c r="AZ136" s="20" t="b">
        <f aca="false">AND(данные!V136=2,OR(AND(AW136=1,AX136=0),AND(AW136=2,AX136=0),AND(AW136=6,AX136=0),AND(AW136=1,AX136=2),AND(AW136=1,AX136=3),AND(AW136=1,AX136=4),AND(AW136=1,AX136=5),AND(AW136=1,AX136=6),AND(AW136=1,AX136=10),AND(AW136=2,AX136=3),AND(AW136=2,AX136=6),AND(AW136=5,AX136=6)))</f>
        <v>0</v>
      </c>
      <c r="BA136" s="20" t="b">
        <f aca="false">AND(AV136=TRUE(),OR(AND(AW136=1,AX136=0),AND(AW136=4,AX136=0),AND(AW136=6,AX136=0),AND(AW136=7,AX136=0),AND(AW136=8,AX136=0),AND(AW136=1,AX136=2),AND(AW136=1,AX136=3),AND(AW136=1,AX136=4),AND(AW136=1,AX136=5),AND(AW136=1,AX136=6),AND(AW136=1,AX136=7),AND(AW136=1,AX136=8),AND(AW136=2,AX136=4),AND(AW136=2,AX136=6),AND(AW136=2,AX136=7),AND(AW136=2,AX136=8),AND(AW136=4,AX136=6),AND(AW136=4,AX136=7),AND(AW136=4,AX136=8),AND(AW136=5,AX136=6),AND(AW136=5,AX136=7),AND(AW136=5,AX136=8),AND(AW136=6,AX136=7),AND(AW136=6,AX136=8),AND(AW136=7,AX136=8)))</f>
        <v>0</v>
      </c>
      <c r="BB136" s="20" t="b">
        <f aca="false">AND(OR(AW136=8,AX136=8),AY136=FALSE(),AZ136=FALSE(),BA136=FALSE())</f>
        <v>0</v>
      </c>
      <c r="BC136" s="18" t="e">
        <f aca="false">AND(данные!Z136)</f>
        <v>#VALUE!</v>
      </c>
      <c r="BD136" s="18" t="n">
        <f aca="false">IF(данные!AA136=0,FALSE(),TRUE())</f>
        <v>0</v>
      </c>
      <c r="BE136" s="19" t="b">
        <f aca="false">AND(данные!Z136=3,BD136=TRUE())</f>
        <v>0</v>
      </c>
      <c r="BF136" s="16" t="n">
        <f aca="false">данные!AB136</f>
        <v>0</v>
      </c>
      <c r="BG136" s="16" t="n">
        <f aca="false">данные!AC136</f>
        <v>0</v>
      </c>
      <c r="BH136" s="20" t="b">
        <f aca="false">AND(данные!Z136=1,OR(AND(BF136=3,BG136=0),AND(BF136=4,BG136=0),AND(BF136=6,BG136=0),AND(BF136=8,BG136=0),AND(BF136=9,BG136=0),AND(BF136=2,BG136=9),AND(BF136=3,BG136=4),AND(BF136=3,BG136=6),AND(BF136=3,BG136=7),AND(BF136=3,BG136=8),AND(BF136=3,BG136=9),AND(BF136=3,BG136=10),AND(BF136=4,BG136=6),AND(BF136=4,BG136=8),AND(BF136=4,BG136=9),AND(BF136=6,BG136=8),AND(BF136=6,BG136=9),AND(BF136=7,BG136=9),AND(BF136=8,BG136=9)))</f>
        <v>0</v>
      </c>
      <c r="BI136" s="20" t="b">
        <f aca="false">AND(данные!Z136=2,OR(AND(BF136=1,BG136=0),AND(BF136=2,BG136=0),AND(BF136=6,BG136=0),AND(BF136=1,BG136=2),AND(BF136=1,BG136=3),AND(BF136=1,BG136=4),AND(BF136=1,BG136=5),AND(BF136=1,BG136=6),AND(BF136=1,BG136=10),AND(BF136=2,BG136=3),AND(BF136=2,BG136=6),AND(BF136=5,BG136=6)))</f>
        <v>0</v>
      </c>
      <c r="BJ136" s="20" t="b">
        <f aca="false">AND(BE136=TRUE(),OR(AND(BF136=1,BG136=0),AND(BF136=4,BG136=0),AND(BF136=6,BG136=0),AND(BF136=7,BG136=0),AND(BF136=8,BG136=0),AND(BF136=1,BG136=2),AND(BF136=1,BG136=3),AND(BF136=1,BG136=4),AND(BF136=1,BG136=5),AND(BF136=1,BG136=6),AND(BF136=1,BG136=7),AND(BF136=1,BG136=8),AND(BF136=2,BG136=4),AND(BF136=2,BG136=6),AND(BF136=2,BG136=7),AND(BF136=2,BG136=8),AND(BF136=4,BG136=6),AND(BF136=4,BG136=7),AND(BF136=4,BG136=8),AND(BF136=5,BG136=6),AND(BF136=5,BG136=7),AND(BF136=5,BG136=8),AND(BF136=6,BG136=7),AND(BF136=6,BG136=8),AND(BF136=7,BG136=8)))</f>
        <v>0</v>
      </c>
      <c r="BK136" s="20" t="b">
        <f aca="false">AND(OR(BF136=8,BG136=8),BH136=FALSE(),BI136=FALSE(),BJ136=FALSE())</f>
        <v>0</v>
      </c>
    </row>
    <row r="137" customFormat="false" ht="14.25" hidden="false" customHeight="false" outlineLevel="0" collapsed="false">
      <c r="A137" s="18" t="e">
        <f aca="false">AND(данные!B137)</f>
        <v>#VALUE!</v>
      </c>
      <c r="B137" s="20" t="n">
        <f aca="false">IF(данные!$C137=0,FALSE(),TRUE())</f>
        <v>0</v>
      </c>
      <c r="C137" s="19" t="b">
        <f aca="false">AND(данные!B137=3,B137=TRUE())</f>
        <v>0</v>
      </c>
      <c r="D137" s="20" t="n">
        <f aca="false">данные!$D137</f>
        <v>0</v>
      </c>
      <c r="E137" s="20" t="n">
        <f aca="false">данные!$E137</f>
        <v>0</v>
      </c>
      <c r="F137" s="20" t="b">
        <f aca="false">AND(данные!B137=1,OR(AND(D137=3,E137=0),AND(D137=4,E137=0),AND(D137=6,E137=0),AND(D137=8,E137=0),AND(D137=9,E137=0),AND(D137=10,E137=0),AND(D137=2,E137=9),AND(D137=3,E137=4),AND(D137=3,E137=6),AND(D137=3,E137=7),AND(D137=3,E137=8),AND(D137=3,E137=9),AND(D137=3,E137=10),AND(D137=4,E137=6),AND(D137=4,E137=8),AND(D137=4,E137=9),AND(D137=4,E137=10),AND(D137=6,E137=8),AND(D137=6,E137=9),AND(D137=6,E137=10),AND(D137=7,E137=9),AND(D137=8,E137=9),AND(D137=8,E137=10),AND(D137=9,E137=10)))</f>
        <v>0</v>
      </c>
      <c r="G137" s="20" t="b">
        <f aca="false">AND(данные!B137=2,OR(AND(D137=1,E137=0),AND(D137=2,E137=0),AND(D137=6,E137=0),AND(D137=10,E137=0),AND(D137=1,E137=2),AND(D137=1,E137=3),AND(D137=1,E137=4),AND(D137=1,E137=5),AND(D137=1,E137=6),AND(D137=1,E137=10),AND(D137=2,E137=3),AND(D137=2,E137=6),AND(D137=2,E137=10),AND(D137=4,E137=10),AND(D137=5,E137=6),AND(D137=5,E137=10),AND(D137=6,E137=10)))</f>
        <v>0</v>
      </c>
      <c r="H137" s="20" t="b">
        <f aca="false">AND(C137=TRUE(),OR(AND(D137=1,E137=0),AND(D137=4,E137=0),AND(D137=6,E137=0),AND(D137=7,E137=0),AND(D137=8,E137=0),AND(D137=1,E137=2),AND(D137=1,E137=3),AND(D137=1,E137=4),AND(D137=1,E137=5),AND(D137=1,E137=6),AND(D137=1,E137=7),AND(D137=1,E137=8),AND(D137=2,E137=4),AND(D137=2,E137=6),AND(D137=2,E137=7),AND(D137=2,E137=8),AND(D137=4,E137=6),AND(D137=4,E137=7),AND(D137=4,E137=8),AND(D137=5,E137=6),AND(D137=5,E137=7),AND(D137=5,E137=8),AND(D137=6,E137=7),AND(D137=6,E137=8),AND(D137=7,E137=8)))</f>
        <v>0</v>
      </c>
      <c r="I137" s="20" t="b">
        <f aca="false">AND(OR(D137=8,E137=8),F137=FALSE(),G137=FALSE(),H137=FALSE())</f>
        <v>0</v>
      </c>
      <c r="J137" s="18" t="e">
        <f aca="false">AND(данные!F137)</f>
        <v>#VALUE!</v>
      </c>
      <c r="K137" s="18" t="n">
        <f aca="false">IF(данные!$G137=0,FALSE(),TRUE())</f>
        <v>0</v>
      </c>
      <c r="L137" s="19" t="b">
        <f aca="false">AND(данные!F137=3,K137=TRUE())</f>
        <v>0</v>
      </c>
      <c r="M137" s="20" t="n">
        <f aca="false">данные!H137</f>
        <v>0</v>
      </c>
      <c r="N137" s="17" t="n">
        <f aca="false">данные!I137</f>
        <v>0</v>
      </c>
      <c r="O137" s="20" t="b">
        <f aca="false">AND(данные!F137=1,OR(AND(M137=3,N137=0),AND(M137=4,N137=0),AND(M137=6,N137=0),AND(M137=8,N137=0),AND(M137=9,N137=0),AND(M137=10,N137=0),AND(M137=2,N137=9),AND(M137=3,N137=4),AND(M137=3,N137=6),AND(M137=3,N137=7),AND(M137=3,N137=8),AND(M137=3,N137=9),AND(M137=3,N137=10),AND(M137=4,N137=6),AND(M137=4,N137=8),AND(M137=4,N137=9),AND(M137=4,N137=10),AND(M137=6,N137=8),AND(M137=6,N137=9),AND(M137=6,N137=10),AND(M137=7,N137=9),AND(M137=8,N137=9),AND(M137=8,N137=10),AND(M137=9,N137=10)))</f>
        <v>0</v>
      </c>
      <c r="P137" s="20" t="b">
        <f aca="false">AND(данные!F137=2,OR(AND(M137=1,N137=0),AND(M137=2,N137=0),AND(M137=6,N137=0),AND(M137=10,N137=0),AND(M137=1,N137=2),AND(M137=1,N137=3),AND(M137=1,N137=4),AND(M137=1,N137=5),AND(M137=1,N137=6),AND(M137=1,N137=10),AND(M137=2,N137=3),AND(M137=2,N137=6),AND(M137=2,N137=10),AND(M137=4,N137=10),AND(M137=5,N137=6),AND(M137=5,N137=10),AND(M137=6,N137=10)))</f>
        <v>0</v>
      </c>
      <c r="Q137" s="20" t="b">
        <f aca="false">AND(L137=TRUE(),OR(AND(M137=1,N137=0),AND(M137=4,N137=0),AND(M137=6,N137=0),AND(M137=7,N137=0),AND(M137=8,N137=0),AND(M137=1,N137=2),AND(M137=1,N137=3),AND(M137=1,N137=4),AND(M137=1,N137=5),AND(M137=1,N137=6),AND(M137=1,N137=7),AND(M137=1,N137=8),AND(M137=2,N137=4),AND(M137=2,N137=6),AND(M137=2,N137=7),AND(M137=2,N137=8),AND(M137=4,N137=6),AND(M137=4,N137=7),AND(M137=4,N137=8),AND(M137=5,N137=6),AND(M137=5,N137=7),AND(M137=5,N137=8),AND(M137=6,N137=7),AND(M137=6,N137=8),AND(M137=7,N137=8)))</f>
        <v>0</v>
      </c>
      <c r="R137" s="20" t="b">
        <f aca="false">AND(OR(M137=8,N137=8),O137=FALSE(),P137=FALSE(),Q137=FALSE())</f>
        <v>0</v>
      </c>
      <c r="S137" s="20" t="e">
        <f aca="false">AND(данные!$J137,данные!$J137,данные!$J137)</f>
        <v>#VALUE!</v>
      </c>
      <c r="T137" s="18" t="n">
        <f aca="false">IF(данные!$K137=0,FALSE(),TRUE())</f>
        <v>0</v>
      </c>
      <c r="U137" s="19" t="b">
        <f aca="false">AND(данные!J137=3,T137=TRUE())</f>
        <v>0</v>
      </c>
      <c r="V137" s="21" t="n">
        <f aca="false">данные!L137</f>
        <v>0</v>
      </c>
      <c r="W137" s="16" t="n">
        <f aca="false">данные!M137</f>
        <v>0</v>
      </c>
      <c r="X137" s="20" t="b">
        <f aca="false">AND(данные!J137=1,OR(AND(V137=3,W137=0),AND(V137=4,W137=0),AND(V137=6,W137=0),AND(V137=8,W137=0),AND(V137=9,W137=0),AND(V137=2,W137=9),AND(V137=3,W137=4),AND(V137=3,W137=6),AND(V137=3,W137=7),AND(V137=3,W137=8),AND(V137=3,W137=9),AND(V137=3,W137=10),AND(V137=4,W137=6),AND(V137=4,W137=8),AND(V137=4,W137=9),AND(V137=6,W137=8),AND(V137=6,W137=9),AND(V137=7,W137=9),AND(V137=8,W137=9)))</f>
        <v>0</v>
      </c>
      <c r="Y137" s="20" t="b">
        <f aca="false">AND(данные!J137=2,OR(AND(V137=1,W137=0),AND(V137=2,W137=0),AND(V137=6,W137=0),AND(V137=1,W137=2),AND(V137=1,W137=3),AND(V137=1,W137=4),AND(V137=1,W137=5),AND(V137=1,W137=6),AND(V137=1,W137=10),AND(V137=2,W137=3),AND(V137=2,W137=6),AND(V137=5,W137=6)))</f>
        <v>0</v>
      </c>
      <c r="Z137" s="20" t="b">
        <f aca="false">AND(U137=TRUE(),OR(AND(V137=1,W137=0),AND(V137=4,W137=0),AND(V137=6,W137=0),AND(V137=7,W137=0),AND(V137=8,W137=0),AND(V137=1,W137=2),AND(V137=1,W137=3),AND(V137=1,W137=4),AND(V137=1,W137=5),AND(V137=1,W137=6),AND(V137=1,W137=7),AND(V137=1,W137=8),AND(V137=2,W137=4),AND(V137=2,W137=6),AND(V137=2,W137=7),AND(V137=2,W137=8),AND(V137=4,W137=6),AND(V137=4,W137=7),AND(V137=4,W137=8),AND(V137=5,W137=6),AND(V137=5,W137=7),AND(V137=5,W137=8),AND(V137=6,W137=7),AND(V137=6,W137=8),AND(V137=7,W137=8)))</f>
        <v>0</v>
      </c>
      <c r="AA137" s="20" t="b">
        <f aca="false">AND(OR(V137=8,W137=8),X137=FALSE(),Y137=FALSE(),Z137=FALSE())</f>
        <v>0</v>
      </c>
      <c r="AB137" s="20" t="e">
        <f aca="false">AND(данные!$N137)</f>
        <v>#VALUE!</v>
      </c>
      <c r="AC137" s="18" t="n">
        <f aca="false">IF(данные!O137=0,FALSE(),TRUE())</f>
        <v>0</v>
      </c>
      <c r="AD137" s="19" t="b">
        <f aca="false">AND(данные!N137=3,AC137=TRUE())</f>
        <v>0</v>
      </c>
      <c r="AE137" s="16" t="n">
        <f aca="false">данные!P137</f>
        <v>0</v>
      </c>
      <c r="AF137" s="16" t="n">
        <f aca="false">данные!Q137</f>
        <v>0</v>
      </c>
      <c r="AG137" s="20" t="b">
        <f aca="false">AND(данные!N137=1,OR(AND(AE137=3,AF137=0),AND(AE137=4,AF137=0),AND(AE137=6,AF137=0),AND(AE137=8,AF137=0),AND(AE137=9,AF137=0),AND(AE137=10,AF137=0),AND(AE137=2,AF137=9),AND(AE137=3,AF137=4),AND(AE137=3,AF137=6),AND(AE137=3,AF137=7),AND(AE137=3,AF137=8),AND(AE137=3,AF137=9),AND(AE137=3,AF137=10),AND(AE137=4,AF137=6),AND(AE137=4,AF137=8),AND(AE137=4,AF137=9),AND(AE137=4,AF137=10),AND(AE137=6,AF137=8),AND(AE137=6,AF137=9),AND(AE137=6,AF137=10),AND(AE137=7,AF137=9),AND(AE137=8,AF137=9),AND(AE137=8,AF137=10),AND(AE137=9,AF137=10)))</f>
        <v>0</v>
      </c>
      <c r="AH137" s="20" t="b">
        <f aca="false">AND(данные!N137=2,OR(AND(AE137=1,AF137=0),AND(AE137=2,AF137=0),AND(AE137=6,AF137=0),AND(AE137=10,AF137=0),AND(AE137=1,AF137=2),AND(AE137=1,AF137=3),AND(AE137=1,AF137=4),AND(AE137=1,AF137=5),AND(AE137=1,AF137=6),AND(AE137=1,AF137=10),AND(AE137=2,AF137=3),AND(AE137=2,AF137=6),AND(AE137=2,AF137=10),AND(AE137=4,AF137=10),AND(AE137=5,AF137=6),AND(AE137=5,AF137=10),AND(AE137=6,AF137=10)))</f>
        <v>0</v>
      </c>
      <c r="AI137" s="20" t="b">
        <f aca="false">AND(AD137=TRUE(),OR(AND(AE137=1,AF137=0),AND(AE137=4,AF137=0),AND(AE137=6,AF137=0),AND(AE137=7,AF137=0),AND(AE137=8,AF137=0),AND(AE137=1,AF137=2),AND(AE137=1,AF137=3),AND(AE137=1,AF137=4),AND(AE137=1,AF137=5),AND(AE137=1,AF137=6),AND(AE137=1,AF137=7),AND(AE137=1,AF137=8),AND(AE137=2,AF137=4),AND(AE137=2,AF137=6),AND(AE137=2,AF137=7),AND(AE137=2,AF137=8),AND(AE137=4,AF137=6),AND(AE137=4,AF137=7),AND(AE137=4,AF137=8),AND(AE137=5,AF137=6),AND(AE137=5,AF137=7),AND(AE137=5,AF137=8),AND(AE137=6,AF137=7),AND(AE137=6,AF137=8),AND(AE137=7,AF137=8)))</f>
        <v>0</v>
      </c>
      <c r="AJ137" s="20" t="b">
        <f aca="false">AND(OR(AE137=8,AF137=8),AG137=FALSE(),AH137=FALSE(),AI137=FALSE())</f>
        <v>0</v>
      </c>
      <c r="AK137" s="18" t="e">
        <f aca="false">AND(данные!R137)</f>
        <v>#VALUE!</v>
      </c>
      <c r="AL137" s="18" t="n">
        <f aca="false">IF(данные!S137=0,FALSE(),TRUE())</f>
        <v>0</v>
      </c>
      <c r="AM137" s="19" t="b">
        <f aca="false">AND(данные!R137=3,AL137=TRUE())</f>
        <v>0</v>
      </c>
      <c r="AN137" s="16" t="n">
        <f aca="false">данные!T137</f>
        <v>0</v>
      </c>
      <c r="AO137" s="16" t="n">
        <f aca="false">данные!U137</f>
        <v>0</v>
      </c>
      <c r="AP137" s="20" t="b">
        <f aca="false">AND(данные!R137=1,OR(AND(AN137=3,AO137=0),AND(AN137=4,AO137=0),AND(AN137=6,AO137=0),AND(AN137=8,AO137=0),AND(AN137=9,AO137=0),AND(AN137=10,AO137=0),AND(AN137=2,AO137=9),AND(AN137=3,AO137=4),AND(AN137=3,AO137=6),AND(AN137=3,AO137=7),AND(AN137=3,AO137=8),AND(AN137=3,AO137=9),AND(AN137=3,AO137=10),AND(AN137=4,AO137=6),AND(AN137=4,AO137=8),AND(AN137=4,AO137=9),AND(AN137=4,AO137=10),AND(AN137=6,AO137=8),AND(AN137=6,AO137=9),AND(AN137=6,AO137=10),AND(AN137=7,AO137=9),AND(AN137=8,AO137=9),AND(AN137=8,AO137=10),AND(AN137=9,AO137=10)))</f>
        <v>0</v>
      </c>
      <c r="AQ137" s="20" t="b">
        <f aca="false">AND(данные!R137=2,OR(AND(AN137=1,AO137=0),AND(AN137=2,AO137=0),AND(AN137=6,AO137=0),AND(AN137=10,AO137=0),AND(AN137=1,AO137=2),AND(AN137=1,AO137=3),AND(AN137=1,AO137=4),AND(AN137=1,AO137=5),AND(AN137=1,AO137=6),AND(AN137=1,AO137=10),AND(AN137=2,AO137=3),AND(AN137=2,AO137=6),AND(AN137=2,AO137=10),AND(AN137=4,AO137=10),AND(AN137=5,AO137=6),AND(AN137=5,AO137=10),AND(AN137=6,AO137=10)))</f>
        <v>0</v>
      </c>
      <c r="AR137" s="20" t="b">
        <f aca="false">AND(AM137=TRUE(),OR(AND(AN137=1,AO137=0),AND(AN137=4,AO137=0),AND(AN137=6,AO137=0),AND(AN137=7,AO137=0),AND(AN137=8,AO137=0),AND(AN137=1,AO137=2),AND(AN137=1,AO137=3),AND(AN137=1,AO137=4),AND(AN137=1,AO137=5),AND(AN137=1,AO137=6),AND(AN137=1,AO137=7),AND(AN137=1,AO137=8),AND(AN137=2,AO137=4),AND(AN137=2,AO137=6),AND(AN137=2,AO137=7),AND(AN137=2,AO137=8),AND(AN137=4,AO137=6),AND(AN137=4,AO137=7),AND(AN137=4,AO137=8),AND(AN137=5,AO137=6),AND(AN137=5,AO137=7),AND(AN137=5,AO137=8),AND(AN137=6,AO137=7),AND(AN137=6,AO137=8),AND(AN137=7,AO137=8)))</f>
        <v>0</v>
      </c>
      <c r="AS137" s="20" t="b">
        <f aca="false">AND(OR(AN137=8,AO137=8),AP137=FALSE(),AQ137=FALSE(),AR137=FALSE())</f>
        <v>0</v>
      </c>
      <c r="AT137" s="18" t="e">
        <f aca="false">AND(данные!V137)</f>
        <v>#VALUE!</v>
      </c>
      <c r="AU137" s="18" t="n">
        <f aca="false">IF(данные!W137=0,FALSE(),TRUE())</f>
        <v>0</v>
      </c>
      <c r="AV137" s="19" t="b">
        <f aca="false">AND(данные!V137=3,AU137=TRUE())</f>
        <v>0</v>
      </c>
      <c r="AW137" s="16" t="n">
        <f aca="false">данные!X137</f>
        <v>0</v>
      </c>
      <c r="AX137" s="16" t="n">
        <f aca="false">данные!Y137</f>
        <v>0</v>
      </c>
      <c r="AY137" s="20" t="b">
        <f aca="false">AND(данные!V137=1,OR(AND(AW137=3,AX137=0),AND(AW137=4,AX137=0),AND(AW137=6,AX137=0),AND(AW137=8,AX137=0),AND(AW137=9,AX137=0),AND(AW137=2,AX137=9),AND(AW137=3,AX137=4),AND(AW137=3,AX137=6),AND(AW137=3,AX137=7),AND(AW137=3,AX137=8),AND(AW137=3,AX137=9),AND(AW137=3,AX137=10),AND(AW137=4,AX137=6),AND(AW137=4,AX137=8),AND(AW137=4,AX137=9),AND(AW137=6,AX137=8),AND(AW137=6,AX137=9),AND(AW137=7,AX137=9),AND(AW137=8,AX137=9)))</f>
        <v>0</v>
      </c>
      <c r="AZ137" s="20" t="b">
        <f aca="false">AND(данные!V137=2,OR(AND(AW137=1,AX137=0),AND(AW137=2,AX137=0),AND(AW137=6,AX137=0),AND(AW137=1,AX137=2),AND(AW137=1,AX137=3),AND(AW137=1,AX137=4),AND(AW137=1,AX137=5),AND(AW137=1,AX137=6),AND(AW137=1,AX137=10),AND(AW137=2,AX137=3),AND(AW137=2,AX137=6),AND(AW137=5,AX137=6)))</f>
        <v>0</v>
      </c>
      <c r="BA137" s="20" t="b">
        <f aca="false">AND(AV137=TRUE(),OR(AND(AW137=1,AX137=0),AND(AW137=4,AX137=0),AND(AW137=6,AX137=0),AND(AW137=7,AX137=0),AND(AW137=8,AX137=0),AND(AW137=1,AX137=2),AND(AW137=1,AX137=3),AND(AW137=1,AX137=4),AND(AW137=1,AX137=5),AND(AW137=1,AX137=6),AND(AW137=1,AX137=7),AND(AW137=1,AX137=8),AND(AW137=2,AX137=4),AND(AW137=2,AX137=6),AND(AW137=2,AX137=7),AND(AW137=2,AX137=8),AND(AW137=4,AX137=6),AND(AW137=4,AX137=7),AND(AW137=4,AX137=8),AND(AW137=5,AX137=6),AND(AW137=5,AX137=7),AND(AW137=5,AX137=8),AND(AW137=6,AX137=7),AND(AW137=6,AX137=8),AND(AW137=7,AX137=8)))</f>
        <v>0</v>
      </c>
      <c r="BB137" s="20" t="b">
        <f aca="false">AND(OR(AW137=8,AX137=8),AY137=FALSE(),AZ137=FALSE(),BA137=FALSE())</f>
        <v>0</v>
      </c>
      <c r="BC137" s="18" t="e">
        <f aca="false">AND(данные!Z137)</f>
        <v>#VALUE!</v>
      </c>
      <c r="BD137" s="18" t="n">
        <f aca="false">IF(данные!AA137=0,FALSE(),TRUE())</f>
        <v>0</v>
      </c>
      <c r="BE137" s="19" t="b">
        <f aca="false">AND(данные!Z137=3,BD137=TRUE())</f>
        <v>0</v>
      </c>
      <c r="BF137" s="16" t="n">
        <f aca="false">данные!AB137</f>
        <v>0</v>
      </c>
      <c r="BG137" s="16" t="n">
        <f aca="false">данные!AC137</f>
        <v>0</v>
      </c>
      <c r="BH137" s="20" t="b">
        <f aca="false">AND(данные!Z137=1,OR(AND(BF137=3,BG137=0),AND(BF137=4,BG137=0),AND(BF137=6,BG137=0),AND(BF137=8,BG137=0),AND(BF137=9,BG137=0),AND(BF137=2,BG137=9),AND(BF137=3,BG137=4),AND(BF137=3,BG137=6),AND(BF137=3,BG137=7),AND(BF137=3,BG137=8),AND(BF137=3,BG137=9),AND(BF137=3,BG137=10),AND(BF137=4,BG137=6),AND(BF137=4,BG137=8),AND(BF137=4,BG137=9),AND(BF137=6,BG137=8),AND(BF137=6,BG137=9),AND(BF137=7,BG137=9),AND(BF137=8,BG137=9)))</f>
        <v>0</v>
      </c>
      <c r="BI137" s="20" t="b">
        <f aca="false">AND(данные!Z137=2,OR(AND(BF137=1,BG137=0),AND(BF137=2,BG137=0),AND(BF137=6,BG137=0),AND(BF137=1,BG137=2),AND(BF137=1,BG137=3),AND(BF137=1,BG137=4),AND(BF137=1,BG137=5),AND(BF137=1,BG137=6),AND(BF137=1,BG137=10),AND(BF137=2,BG137=3),AND(BF137=2,BG137=6),AND(BF137=5,BG137=6)))</f>
        <v>0</v>
      </c>
      <c r="BJ137" s="20" t="b">
        <f aca="false">AND(BE137=TRUE(),OR(AND(BF137=1,BG137=0),AND(BF137=4,BG137=0),AND(BF137=6,BG137=0),AND(BF137=7,BG137=0),AND(BF137=8,BG137=0),AND(BF137=1,BG137=2),AND(BF137=1,BG137=3),AND(BF137=1,BG137=4),AND(BF137=1,BG137=5),AND(BF137=1,BG137=6),AND(BF137=1,BG137=7),AND(BF137=1,BG137=8),AND(BF137=2,BG137=4),AND(BF137=2,BG137=6),AND(BF137=2,BG137=7),AND(BF137=2,BG137=8),AND(BF137=4,BG137=6),AND(BF137=4,BG137=7),AND(BF137=4,BG137=8),AND(BF137=5,BG137=6),AND(BF137=5,BG137=7),AND(BF137=5,BG137=8),AND(BF137=6,BG137=7),AND(BF137=6,BG137=8),AND(BF137=7,BG137=8)))</f>
        <v>0</v>
      </c>
      <c r="BK137" s="20" t="b">
        <f aca="false">AND(OR(BF137=8,BG137=8),BH137=FALSE(),BI137=FALSE(),BJ137=FALSE())</f>
        <v>0</v>
      </c>
    </row>
    <row r="138" customFormat="false" ht="14.25" hidden="false" customHeight="false" outlineLevel="0" collapsed="false">
      <c r="A138" s="18" t="e">
        <f aca="false">AND(данные!B138)</f>
        <v>#VALUE!</v>
      </c>
      <c r="B138" s="20" t="n">
        <f aca="false">IF(данные!$C138=0,FALSE(),TRUE())</f>
        <v>0</v>
      </c>
      <c r="C138" s="19" t="b">
        <f aca="false">AND(данные!B138=3,B138=TRUE())</f>
        <v>0</v>
      </c>
      <c r="D138" s="20" t="n">
        <f aca="false">данные!$D138</f>
        <v>0</v>
      </c>
      <c r="E138" s="20" t="n">
        <f aca="false">данные!$E138</f>
        <v>0</v>
      </c>
      <c r="F138" s="20" t="b">
        <f aca="false">AND(данные!B138=1,OR(AND(D138=3,E138=0),AND(D138=4,E138=0),AND(D138=6,E138=0),AND(D138=8,E138=0),AND(D138=9,E138=0),AND(D138=10,E138=0),AND(D138=2,E138=9),AND(D138=3,E138=4),AND(D138=3,E138=6),AND(D138=3,E138=7),AND(D138=3,E138=8),AND(D138=3,E138=9),AND(D138=3,E138=10),AND(D138=4,E138=6),AND(D138=4,E138=8),AND(D138=4,E138=9),AND(D138=4,E138=10),AND(D138=6,E138=8),AND(D138=6,E138=9),AND(D138=6,E138=10),AND(D138=7,E138=9),AND(D138=8,E138=9),AND(D138=8,E138=10),AND(D138=9,E138=10)))</f>
        <v>0</v>
      </c>
      <c r="G138" s="20" t="b">
        <f aca="false">AND(данные!B138=2,OR(AND(D138=1,E138=0),AND(D138=2,E138=0),AND(D138=6,E138=0),AND(D138=10,E138=0),AND(D138=1,E138=2),AND(D138=1,E138=3),AND(D138=1,E138=4),AND(D138=1,E138=5),AND(D138=1,E138=6),AND(D138=1,E138=10),AND(D138=2,E138=3),AND(D138=2,E138=6),AND(D138=2,E138=10),AND(D138=4,E138=10),AND(D138=5,E138=6),AND(D138=5,E138=10),AND(D138=6,E138=10)))</f>
        <v>0</v>
      </c>
      <c r="H138" s="20" t="b">
        <f aca="false">AND(C138=TRUE(),OR(AND(D138=1,E138=0),AND(D138=4,E138=0),AND(D138=6,E138=0),AND(D138=7,E138=0),AND(D138=8,E138=0),AND(D138=1,E138=2),AND(D138=1,E138=3),AND(D138=1,E138=4),AND(D138=1,E138=5),AND(D138=1,E138=6),AND(D138=1,E138=7),AND(D138=1,E138=8),AND(D138=2,E138=4),AND(D138=2,E138=6),AND(D138=2,E138=7),AND(D138=2,E138=8),AND(D138=4,E138=6),AND(D138=4,E138=7),AND(D138=4,E138=8),AND(D138=5,E138=6),AND(D138=5,E138=7),AND(D138=5,E138=8),AND(D138=6,E138=7),AND(D138=6,E138=8),AND(D138=7,E138=8)))</f>
        <v>0</v>
      </c>
      <c r="I138" s="20" t="b">
        <f aca="false">AND(OR(D138=8,E138=8),F138=FALSE(),G138=FALSE(),H138=FALSE())</f>
        <v>0</v>
      </c>
      <c r="J138" s="18" t="e">
        <f aca="false">AND(данные!F138)</f>
        <v>#VALUE!</v>
      </c>
      <c r="K138" s="18" t="n">
        <f aca="false">IF(данные!$G138=0,FALSE(),TRUE())</f>
        <v>0</v>
      </c>
      <c r="L138" s="19" t="b">
        <f aca="false">AND(данные!F138=3,K138=TRUE())</f>
        <v>0</v>
      </c>
      <c r="M138" s="20" t="n">
        <f aca="false">данные!H138</f>
        <v>0</v>
      </c>
      <c r="N138" s="17" t="n">
        <f aca="false">данные!I138</f>
        <v>0</v>
      </c>
      <c r="O138" s="20" t="b">
        <f aca="false">AND(данные!F138=1,OR(AND(M138=3,N138=0),AND(M138=4,N138=0),AND(M138=6,N138=0),AND(M138=8,N138=0),AND(M138=9,N138=0),AND(M138=10,N138=0),AND(M138=2,N138=9),AND(M138=3,N138=4),AND(M138=3,N138=6),AND(M138=3,N138=7),AND(M138=3,N138=8),AND(M138=3,N138=9),AND(M138=3,N138=10),AND(M138=4,N138=6),AND(M138=4,N138=8),AND(M138=4,N138=9),AND(M138=4,N138=10),AND(M138=6,N138=8),AND(M138=6,N138=9),AND(M138=6,N138=10),AND(M138=7,N138=9),AND(M138=8,N138=9),AND(M138=8,N138=10),AND(M138=9,N138=10)))</f>
        <v>0</v>
      </c>
      <c r="P138" s="20" t="b">
        <f aca="false">AND(данные!F138=2,OR(AND(M138=1,N138=0),AND(M138=2,N138=0),AND(M138=6,N138=0),AND(M138=10,N138=0),AND(M138=1,N138=2),AND(M138=1,N138=3),AND(M138=1,N138=4),AND(M138=1,N138=5),AND(M138=1,N138=6),AND(M138=1,N138=10),AND(M138=2,N138=3),AND(M138=2,N138=6),AND(M138=2,N138=10),AND(M138=4,N138=10),AND(M138=5,N138=6),AND(M138=5,N138=10),AND(M138=6,N138=10)))</f>
        <v>0</v>
      </c>
      <c r="Q138" s="20" t="b">
        <f aca="false">AND(L138=TRUE(),OR(AND(M138=1,N138=0),AND(M138=4,N138=0),AND(M138=6,N138=0),AND(M138=7,N138=0),AND(M138=8,N138=0),AND(M138=1,N138=2),AND(M138=1,N138=3),AND(M138=1,N138=4),AND(M138=1,N138=5),AND(M138=1,N138=6),AND(M138=1,N138=7),AND(M138=1,N138=8),AND(M138=2,N138=4),AND(M138=2,N138=6),AND(M138=2,N138=7),AND(M138=2,N138=8),AND(M138=4,N138=6),AND(M138=4,N138=7),AND(M138=4,N138=8),AND(M138=5,N138=6),AND(M138=5,N138=7),AND(M138=5,N138=8),AND(M138=6,N138=7),AND(M138=6,N138=8),AND(M138=7,N138=8)))</f>
        <v>0</v>
      </c>
      <c r="R138" s="20" t="b">
        <f aca="false">AND(OR(M138=8,N138=8),O138=FALSE(),P138=FALSE(),Q138=FALSE())</f>
        <v>0</v>
      </c>
      <c r="S138" s="20" t="e">
        <f aca="false">AND(данные!$J138,данные!$J138,данные!$J138)</f>
        <v>#VALUE!</v>
      </c>
      <c r="T138" s="18" t="n">
        <f aca="false">IF(данные!$K138=0,FALSE(),TRUE())</f>
        <v>0</v>
      </c>
      <c r="U138" s="19" t="b">
        <f aca="false">AND(данные!J138=3,T138=TRUE())</f>
        <v>0</v>
      </c>
      <c r="V138" s="21" t="n">
        <f aca="false">данные!L138</f>
        <v>0</v>
      </c>
      <c r="W138" s="16" t="n">
        <f aca="false">данные!M138</f>
        <v>0</v>
      </c>
      <c r="X138" s="20" t="b">
        <f aca="false">AND(данные!J138=1,OR(AND(V138=3,W138=0),AND(V138=4,W138=0),AND(V138=6,W138=0),AND(V138=8,W138=0),AND(V138=9,W138=0),AND(V138=2,W138=9),AND(V138=3,W138=4),AND(V138=3,W138=6),AND(V138=3,W138=7),AND(V138=3,W138=8),AND(V138=3,W138=9),AND(V138=3,W138=10),AND(V138=4,W138=6),AND(V138=4,W138=8),AND(V138=4,W138=9),AND(V138=6,W138=8),AND(V138=6,W138=9),AND(V138=7,W138=9),AND(V138=8,W138=9)))</f>
        <v>0</v>
      </c>
      <c r="Y138" s="20" t="b">
        <f aca="false">AND(данные!J138=2,OR(AND(V138=1,W138=0),AND(V138=2,W138=0),AND(V138=6,W138=0),AND(V138=1,W138=2),AND(V138=1,W138=3),AND(V138=1,W138=4),AND(V138=1,W138=5),AND(V138=1,W138=6),AND(V138=1,W138=10),AND(V138=2,W138=3),AND(V138=2,W138=6),AND(V138=5,W138=6)))</f>
        <v>0</v>
      </c>
      <c r="Z138" s="20" t="b">
        <f aca="false">AND(U138=TRUE(),OR(AND(V138=1,W138=0),AND(V138=4,W138=0),AND(V138=6,W138=0),AND(V138=7,W138=0),AND(V138=8,W138=0),AND(V138=1,W138=2),AND(V138=1,W138=3),AND(V138=1,W138=4),AND(V138=1,W138=5),AND(V138=1,W138=6),AND(V138=1,W138=7),AND(V138=1,W138=8),AND(V138=2,W138=4),AND(V138=2,W138=6),AND(V138=2,W138=7),AND(V138=2,W138=8),AND(V138=4,W138=6),AND(V138=4,W138=7),AND(V138=4,W138=8),AND(V138=5,W138=6),AND(V138=5,W138=7),AND(V138=5,W138=8),AND(V138=6,W138=7),AND(V138=6,W138=8),AND(V138=7,W138=8)))</f>
        <v>0</v>
      </c>
      <c r="AA138" s="20" t="b">
        <f aca="false">AND(OR(V138=8,W138=8),X138=FALSE(),Y138=FALSE(),Z138=FALSE())</f>
        <v>0</v>
      </c>
      <c r="AB138" s="20" t="e">
        <f aca="false">AND(данные!$N138)</f>
        <v>#VALUE!</v>
      </c>
      <c r="AC138" s="18" t="n">
        <f aca="false">IF(данные!O138=0,FALSE(),TRUE())</f>
        <v>0</v>
      </c>
      <c r="AD138" s="19" t="b">
        <f aca="false">AND(данные!N138=3,AC138=TRUE())</f>
        <v>0</v>
      </c>
      <c r="AE138" s="16" t="n">
        <f aca="false">данные!P138</f>
        <v>0</v>
      </c>
      <c r="AF138" s="16" t="n">
        <f aca="false">данные!Q138</f>
        <v>0</v>
      </c>
      <c r="AG138" s="20" t="b">
        <f aca="false">AND(данные!N138=1,OR(AND(AE138=3,AF138=0),AND(AE138=4,AF138=0),AND(AE138=6,AF138=0),AND(AE138=8,AF138=0),AND(AE138=9,AF138=0),AND(AE138=10,AF138=0),AND(AE138=2,AF138=9),AND(AE138=3,AF138=4),AND(AE138=3,AF138=6),AND(AE138=3,AF138=7),AND(AE138=3,AF138=8),AND(AE138=3,AF138=9),AND(AE138=3,AF138=10),AND(AE138=4,AF138=6),AND(AE138=4,AF138=8),AND(AE138=4,AF138=9),AND(AE138=4,AF138=10),AND(AE138=6,AF138=8),AND(AE138=6,AF138=9),AND(AE138=6,AF138=10),AND(AE138=7,AF138=9),AND(AE138=8,AF138=9),AND(AE138=8,AF138=10),AND(AE138=9,AF138=10)))</f>
        <v>0</v>
      </c>
      <c r="AH138" s="20" t="b">
        <f aca="false">AND(данные!N138=2,OR(AND(AE138=1,AF138=0),AND(AE138=2,AF138=0),AND(AE138=6,AF138=0),AND(AE138=10,AF138=0),AND(AE138=1,AF138=2),AND(AE138=1,AF138=3),AND(AE138=1,AF138=4),AND(AE138=1,AF138=5),AND(AE138=1,AF138=6),AND(AE138=1,AF138=10),AND(AE138=2,AF138=3),AND(AE138=2,AF138=6),AND(AE138=2,AF138=10),AND(AE138=4,AF138=10),AND(AE138=5,AF138=6),AND(AE138=5,AF138=10),AND(AE138=6,AF138=10)))</f>
        <v>0</v>
      </c>
      <c r="AI138" s="20" t="b">
        <f aca="false">AND(AD138=TRUE(),OR(AND(AE138=1,AF138=0),AND(AE138=4,AF138=0),AND(AE138=6,AF138=0),AND(AE138=7,AF138=0),AND(AE138=8,AF138=0),AND(AE138=1,AF138=2),AND(AE138=1,AF138=3),AND(AE138=1,AF138=4),AND(AE138=1,AF138=5),AND(AE138=1,AF138=6),AND(AE138=1,AF138=7),AND(AE138=1,AF138=8),AND(AE138=2,AF138=4),AND(AE138=2,AF138=6),AND(AE138=2,AF138=7),AND(AE138=2,AF138=8),AND(AE138=4,AF138=6),AND(AE138=4,AF138=7),AND(AE138=4,AF138=8),AND(AE138=5,AF138=6),AND(AE138=5,AF138=7),AND(AE138=5,AF138=8),AND(AE138=6,AF138=7),AND(AE138=6,AF138=8),AND(AE138=7,AF138=8)))</f>
        <v>0</v>
      </c>
      <c r="AJ138" s="20" t="b">
        <f aca="false">AND(OR(AE138=8,AF138=8),AG138=FALSE(),AH138=FALSE(),AI138=FALSE())</f>
        <v>0</v>
      </c>
      <c r="AK138" s="18" t="e">
        <f aca="false">AND(данные!R138)</f>
        <v>#VALUE!</v>
      </c>
      <c r="AL138" s="18" t="n">
        <f aca="false">IF(данные!S138=0,FALSE(),TRUE())</f>
        <v>0</v>
      </c>
      <c r="AM138" s="19" t="b">
        <f aca="false">AND(данные!R138=3,AL138=TRUE())</f>
        <v>0</v>
      </c>
      <c r="AN138" s="16" t="n">
        <f aca="false">данные!T138</f>
        <v>0</v>
      </c>
      <c r="AO138" s="16" t="n">
        <f aca="false">данные!U138</f>
        <v>0</v>
      </c>
      <c r="AP138" s="20" t="b">
        <f aca="false">AND(данные!R138=1,OR(AND(AN138=3,AO138=0),AND(AN138=4,AO138=0),AND(AN138=6,AO138=0),AND(AN138=8,AO138=0),AND(AN138=9,AO138=0),AND(AN138=10,AO138=0),AND(AN138=2,AO138=9),AND(AN138=3,AO138=4),AND(AN138=3,AO138=6),AND(AN138=3,AO138=7),AND(AN138=3,AO138=8),AND(AN138=3,AO138=9),AND(AN138=3,AO138=10),AND(AN138=4,AO138=6),AND(AN138=4,AO138=8),AND(AN138=4,AO138=9),AND(AN138=4,AO138=10),AND(AN138=6,AO138=8),AND(AN138=6,AO138=9),AND(AN138=6,AO138=10),AND(AN138=7,AO138=9),AND(AN138=8,AO138=9),AND(AN138=8,AO138=10),AND(AN138=9,AO138=10)))</f>
        <v>0</v>
      </c>
      <c r="AQ138" s="20" t="b">
        <f aca="false">AND(данные!R138=2,OR(AND(AN138=1,AO138=0),AND(AN138=2,AO138=0),AND(AN138=6,AO138=0),AND(AN138=10,AO138=0),AND(AN138=1,AO138=2),AND(AN138=1,AO138=3),AND(AN138=1,AO138=4),AND(AN138=1,AO138=5),AND(AN138=1,AO138=6),AND(AN138=1,AO138=10),AND(AN138=2,AO138=3),AND(AN138=2,AO138=6),AND(AN138=2,AO138=10),AND(AN138=4,AO138=10),AND(AN138=5,AO138=6),AND(AN138=5,AO138=10),AND(AN138=6,AO138=10)))</f>
        <v>0</v>
      </c>
      <c r="AR138" s="20" t="b">
        <f aca="false">AND(AM138=TRUE(),OR(AND(AN138=1,AO138=0),AND(AN138=4,AO138=0),AND(AN138=6,AO138=0),AND(AN138=7,AO138=0),AND(AN138=8,AO138=0),AND(AN138=1,AO138=2),AND(AN138=1,AO138=3),AND(AN138=1,AO138=4),AND(AN138=1,AO138=5),AND(AN138=1,AO138=6),AND(AN138=1,AO138=7),AND(AN138=1,AO138=8),AND(AN138=2,AO138=4),AND(AN138=2,AO138=6),AND(AN138=2,AO138=7),AND(AN138=2,AO138=8),AND(AN138=4,AO138=6),AND(AN138=4,AO138=7),AND(AN138=4,AO138=8),AND(AN138=5,AO138=6),AND(AN138=5,AO138=7),AND(AN138=5,AO138=8),AND(AN138=6,AO138=7),AND(AN138=6,AO138=8),AND(AN138=7,AO138=8)))</f>
        <v>0</v>
      </c>
      <c r="AS138" s="20" t="b">
        <f aca="false">AND(OR(AN138=8,AO138=8),AP138=FALSE(),AQ138=FALSE(),AR138=FALSE())</f>
        <v>0</v>
      </c>
      <c r="AT138" s="18" t="e">
        <f aca="false">AND(данные!V138)</f>
        <v>#VALUE!</v>
      </c>
      <c r="AU138" s="18" t="n">
        <f aca="false">IF(данные!W138=0,FALSE(),TRUE())</f>
        <v>0</v>
      </c>
      <c r="AV138" s="19" t="b">
        <f aca="false">AND(данные!V138=3,AU138=TRUE())</f>
        <v>0</v>
      </c>
      <c r="AW138" s="16" t="n">
        <f aca="false">данные!X138</f>
        <v>0</v>
      </c>
      <c r="AX138" s="16" t="n">
        <f aca="false">данные!Y138</f>
        <v>0</v>
      </c>
      <c r="AY138" s="20" t="b">
        <f aca="false">AND(данные!V138=1,OR(AND(AW138=3,AX138=0),AND(AW138=4,AX138=0),AND(AW138=6,AX138=0),AND(AW138=8,AX138=0),AND(AW138=9,AX138=0),AND(AW138=2,AX138=9),AND(AW138=3,AX138=4),AND(AW138=3,AX138=6),AND(AW138=3,AX138=7),AND(AW138=3,AX138=8),AND(AW138=3,AX138=9),AND(AW138=3,AX138=10),AND(AW138=4,AX138=6),AND(AW138=4,AX138=8),AND(AW138=4,AX138=9),AND(AW138=6,AX138=8),AND(AW138=6,AX138=9),AND(AW138=7,AX138=9),AND(AW138=8,AX138=9)))</f>
        <v>0</v>
      </c>
      <c r="AZ138" s="20" t="b">
        <f aca="false">AND(данные!V138=2,OR(AND(AW138=1,AX138=0),AND(AW138=2,AX138=0),AND(AW138=6,AX138=0),AND(AW138=1,AX138=2),AND(AW138=1,AX138=3),AND(AW138=1,AX138=4),AND(AW138=1,AX138=5),AND(AW138=1,AX138=6),AND(AW138=1,AX138=10),AND(AW138=2,AX138=3),AND(AW138=2,AX138=6),AND(AW138=5,AX138=6)))</f>
        <v>0</v>
      </c>
      <c r="BA138" s="20" t="b">
        <f aca="false">AND(AV138=TRUE(),OR(AND(AW138=1,AX138=0),AND(AW138=4,AX138=0),AND(AW138=6,AX138=0),AND(AW138=7,AX138=0),AND(AW138=8,AX138=0),AND(AW138=1,AX138=2),AND(AW138=1,AX138=3),AND(AW138=1,AX138=4),AND(AW138=1,AX138=5),AND(AW138=1,AX138=6),AND(AW138=1,AX138=7),AND(AW138=1,AX138=8),AND(AW138=2,AX138=4),AND(AW138=2,AX138=6),AND(AW138=2,AX138=7),AND(AW138=2,AX138=8),AND(AW138=4,AX138=6),AND(AW138=4,AX138=7),AND(AW138=4,AX138=8),AND(AW138=5,AX138=6),AND(AW138=5,AX138=7),AND(AW138=5,AX138=8),AND(AW138=6,AX138=7),AND(AW138=6,AX138=8),AND(AW138=7,AX138=8)))</f>
        <v>0</v>
      </c>
      <c r="BB138" s="20" t="b">
        <f aca="false">AND(OR(AW138=8,AX138=8),AY138=FALSE(),AZ138=FALSE(),BA138=FALSE())</f>
        <v>0</v>
      </c>
      <c r="BC138" s="18" t="e">
        <f aca="false">AND(данные!Z138)</f>
        <v>#VALUE!</v>
      </c>
      <c r="BD138" s="18" t="n">
        <f aca="false">IF(данные!AA138=0,FALSE(),TRUE())</f>
        <v>0</v>
      </c>
      <c r="BE138" s="19" t="b">
        <f aca="false">AND(данные!Z138=3,BD138=TRUE())</f>
        <v>0</v>
      </c>
      <c r="BF138" s="16" t="n">
        <f aca="false">данные!AB138</f>
        <v>0</v>
      </c>
      <c r="BG138" s="16" t="n">
        <f aca="false">данные!AC138</f>
        <v>0</v>
      </c>
      <c r="BH138" s="20" t="b">
        <f aca="false">AND(данные!Z138=1,OR(AND(BF138=3,BG138=0),AND(BF138=4,BG138=0),AND(BF138=6,BG138=0),AND(BF138=8,BG138=0),AND(BF138=9,BG138=0),AND(BF138=2,BG138=9),AND(BF138=3,BG138=4),AND(BF138=3,BG138=6),AND(BF138=3,BG138=7),AND(BF138=3,BG138=8),AND(BF138=3,BG138=9),AND(BF138=3,BG138=10),AND(BF138=4,BG138=6),AND(BF138=4,BG138=8),AND(BF138=4,BG138=9),AND(BF138=6,BG138=8),AND(BF138=6,BG138=9),AND(BF138=7,BG138=9),AND(BF138=8,BG138=9)))</f>
        <v>0</v>
      </c>
      <c r="BI138" s="20" t="b">
        <f aca="false">AND(данные!Z138=2,OR(AND(BF138=1,BG138=0),AND(BF138=2,BG138=0),AND(BF138=6,BG138=0),AND(BF138=1,BG138=2),AND(BF138=1,BG138=3),AND(BF138=1,BG138=4),AND(BF138=1,BG138=5),AND(BF138=1,BG138=6),AND(BF138=1,BG138=10),AND(BF138=2,BG138=3),AND(BF138=2,BG138=6),AND(BF138=5,BG138=6)))</f>
        <v>0</v>
      </c>
      <c r="BJ138" s="20" t="b">
        <f aca="false">AND(BE138=TRUE(),OR(AND(BF138=1,BG138=0),AND(BF138=4,BG138=0),AND(BF138=6,BG138=0),AND(BF138=7,BG138=0),AND(BF138=8,BG138=0),AND(BF138=1,BG138=2),AND(BF138=1,BG138=3),AND(BF138=1,BG138=4),AND(BF138=1,BG138=5),AND(BF138=1,BG138=6),AND(BF138=1,BG138=7),AND(BF138=1,BG138=8),AND(BF138=2,BG138=4),AND(BF138=2,BG138=6),AND(BF138=2,BG138=7),AND(BF138=2,BG138=8),AND(BF138=4,BG138=6),AND(BF138=4,BG138=7),AND(BF138=4,BG138=8),AND(BF138=5,BG138=6),AND(BF138=5,BG138=7),AND(BF138=5,BG138=8),AND(BF138=6,BG138=7),AND(BF138=6,BG138=8),AND(BF138=7,BG138=8)))</f>
        <v>0</v>
      </c>
      <c r="BK138" s="20" t="b">
        <f aca="false">AND(OR(BF138=8,BG138=8),BH138=FALSE(),BI138=FALSE(),BJ138=FALSE())</f>
        <v>0</v>
      </c>
    </row>
    <row r="139" customFormat="false" ht="14.25" hidden="false" customHeight="false" outlineLevel="0" collapsed="false">
      <c r="A139" s="18" t="e">
        <f aca="false">AND(данные!B139)</f>
        <v>#VALUE!</v>
      </c>
      <c r="B139" s="20" t="n">
        <f aca="false">IF(данные!$C139=0,FALSE(),TRUE())</f>
        <v>0</v>
      </c>
      <c r="C139" s="19" t="b">
        <f aca="false">AND(данные!B139=3,B139=TRUE())</f>
        <v>0</v>
      </c>
      <c r="D139" s="20" t="n">
        <f aca="false">данные!$D139</f>
        <v>0</v>
      </c>
      <c r="E139" s="20" t="n">
        <f aca="false">данные!$E139</f>
        <v>0</v>
      </c>
      <c r="F139" s="20" t="b">
        <f aca="false">AND(данные!B139=1,OR(AND(D139=3,E139=0),AND(D139=4,E139=0),AND(D139=6,E139=0),AND(D139=8,E139=0),AND(D139=9,E139=0),AND(D139=10,E139=0),AND(D139=2,E139=9),AND(D139=3,E139=4),AND(D139=3,E139=6),AND(D139=3,E139=7),AND(D139=3,E139=8),AND(D139=3,E139=9),AND(D139=3,E139=10),AND(D139=4,E139=6),AND(D139=4,E139=8),AND(D139=4,E139=9),AND(D139=4,E139=10),AND(D139=6,E139=8),AND(D139=6,E139=9),AND(D139=6,E139=10),AND(D139=7,E139=9),AND(D139=8,E139=9),AND(D139=8,E139=10),AND(D139=9,E139=10)))</f>
        <v>0</v>
      </c>
      <c r="G139" s="20" t="b">
        <f aca="false">AND(данные!B139=2,OR(AND(D139=1,E139=0),AND(D139=2,E139=0),AND(D139=6,E139=0),AND(D139=10,E139=0),AND(D139=1,E139=2),AND(D139=1,E139=3),AND(D139=1,E139=4),AND(D139=1,E139=5),AND(D139=1,E139=6),AND(D139=1,E139=10),AND(D139=2,E139=3),AND(D139=2,E139=6),AND(D139=2,E139=10),AND(D139=4,E139=10),AND(D139=5,E139=6),AND(D139=5,E139=10),AND(D139=6,E139=10)))</f>
        <v>0</v>
      </c>
      <c r="H139" s="20" t="b">
        <f aca="false">AND(C139=TRUE(),OR(AND(D139=1,E139=0),AND(D139=4,E139=0),AND(D139=6,E139=0),AND(D139=7,E139=0),AND(D139=8,E139=0),AND(D139=1,E139=2),AND(D139=1,E139=3),AND(D139=1,E139=4),AND(D139=1,E139=5),AND(D139=1,E139=6),AND(D139=1,E139=7),AND(D139=1,E139=8),AND(D139=2,E139=4),AND(D139=2,E139=6),AND(D139=2,E139=7),AND(D139=2,E139=8),AND(D139=4,E139=6),AND(D139=4,E139=7),AND(D139=4,E139=8),AND(D139=5,E139=6),AND(D139=5,E139=7),AND(D139=5,E139=8),AND(D139=6,E139=7),AND(D139=6,E139=8),AND(D139=7,E139=8)))</f>
        <v>0</v>
      </c>
      <c r="I139" s="20" t="b">
        <f aca="false">AND(OR(D139=8,E139=8),F139=FALSE(),G139=FALSE(),H139=FALSE())</f>
        <v>0</v>
      </c>
      <c r="J139" s="18" t="e">
        <f aca="false">AND(данные!F139)</f>
        <v>#VALUE!</v>
      </c>
      <c r="K139" s="18" t="n">
        <f aca="false">IF(данные!$G139=0,FALSE(),TRUE())</f>
        <v>0</v>
      </c>
      <c r="L139" s="19" t="b">
        <f aca="false">AND(данные!F139=3,K139=TRUE())</f>
        <v>0</v>
      </c>
      <c r="M139" s="20" t="n">
        <f aca="false">данные!H139</f>
        <v>0</v>
      </c>
      <c r="N139" s="17" t="n">
        <f aca="false">данные!I139</f>
        <v>0</v>
      </c>
      <c r="O139" s="20" t="b">
        <f aca="false">AND(данные!F139=1,OR(AND(M139=3,N139=0),AND(M139=4,N139=0),AND(M139=6,N139=0),AND(M139=8,N139=0),AND(M139=9,N139=0),AND(M139=10,N139=0),AND(M139=2,N139=9),AND(M139=3,N139=4),AND(M139=3,N139=6),AND(M139=3,N139=7),AND(M139=3,N139=8),AND(M139=3,N139=9),AND(M139=3,N139=10),AND(M139=4,N139=6),AND(M139=4,N139=8),AND(M139=4,N139=9),AND(M139=4,N139=10),AND(M139=6,N139=8),AND(M139=6,N139=9),AND(M139=6,N139=10),AND(M139=7,N139=9),AND(M139=8,N139=9),AND(M139=8,N139=10),AND(M139=9,N139=10)))</f>
        <v>0</v>
      </c>
      <c r="P139" s="20" t="b">
        <f aca="false">AND(данные!F139=2,OR(AND(M139=1,N139=0),AND(M139=2,N139=0),AND(M139=6,N139=0),AND(M139=10,N139=0),AND(M139=1,N139=2),AND(M139=1,N139=3),AND(M139=1,N139=4),AND(M139=1,N139=5),AND(M139=1,N139=6),AND(M139=1,N139=10),AND(M139=2,N139=3),AND(M139=2,N139=6),AND(M139=2,N139=10),AND(M139=4,N139=10),AND(M139=5,N139=6),AND(M139=5,N139=10),AND(M139=6,N139=10)))</f>
        <v>0</v>
      </c>
      <c r="Q139" s="20" t="b">
        <f aca="false">AND(L139=TRUE(),OR(AND(M139=1,N139=0),AND(M139=4,N139=0),AND(M139=6,N139=0),AND(M139=7,N139=0),AND(M139=8,N139=0),AND(M139=1,N139=2),AND(M139=1,N139=3),AND(M139=1,N139=4),AND(M139=1,N139=5),AND(M139=1,N139=6),AND(M139=1,N139=7),AND(M139=1,N139=8),AND(M139=2,N139=4),AND(M139=2,N139=6),AND(M139=2,N139=7),AND(M139=2,N139=8),AND(M139=4,N139=6),AND(M139=4,N139=7),AND(M139=4,N139=8),AND(M139=5,N139=6),AND(M139=5,N139=7),AND(M139=5,N139=8),AND(M139=6,N139=7),AND(M139=6,N139=8),AND(M139=7,N139=8)))</f>
        <v>0</v>
      </c>
      <c r="R139" s="20" t="b">
        <f aca="false">AND(OR(M139=8,N139=8),O139=FALSE(),P139=FALSE(),Q139=FALSE())</f>
        <v>0</v>
      </c>
      <c r="S139" s="20" t="e">
        <f aca="false">AND(данные!$J139,данные!$J139,данные!$J139)</f>
        <v>#VALUE!</v>
      </c>
      <c r="T139" s="18" t="n">
        <f aca="false">IF(данные!$K139=0,FALSE(),TRUE())</f>
        <v>0</v>
      </c>
      <c r="U139" s="19" t="b">
        <f aca="false">AND(данные!J139=3,T139=TRUE())</f>
        <v>0</v>
      </c>
      <c r="V139" s="21" t="n">
        <f aca="false">данные!L139</f>
        <v>0</v>
      </c>
      <c r="W139" s="16" t="n">
        <f aca="false">данные!M139</f>
        <v>0</v>
      </c>
      <c r="X139" s="20" t="b">
        <f aca="false">AND(данные!J139=1,OR(AND(V139=3,W139=0),AND(V139=4,W139=0),AND(V139=6,W139=0),AND(V139=8,W139=0),AND(V139=9,W139=0),AND(V139=2,W139=9),AND(V139=3,W139=4),AND(V139=3,W139=6),AND(V139=3,W139=7),AND(V139=3,W139=8),AND(V139=3,W139=9),AND(V139=3,W139=10),AND(V139=4,W139=6),AND(V139=4,W139=8),AND(V139=4,W139=9),AND(V139=6,W139=8),AND(V139=6,W139=9),AND(V139=7,W139=9),AND(V139=8,W139=9)))</f>
        <v>0</v>
      </c>
      <c r="Y139" s="20" t="b">
        <f aca="false">AND(данные!J139=2,OR(AND(V139=1,W139=0),AND(V139=2,W139=0),AND(V139=6,W139=0),AND(V139=1,W139=2),AND(V139=1,W139=3),AND(V139=1,W139=4),AND(V139=1,W139=5),AND(V139=1,W139=6),AND(V139=1,W139=10),AND(V139=2,W139=3),AND(V139=2,W139=6),AND(V139=5,W139=6)))</f>
        <v>0</v>
      </c>
      <c r="Z139" s="20" t="b">
        <f aca="false">AND(U139=TRUE(),OR(AND(V139=1,W139=0),AND(V139=4,W139=0),AND(V139=6,W139=0),AND(V139=7,W139=0),AND(V139=8,W139=0),AND(V139=1,W139=2),AND(V139=1,W139=3),AND(V139=1,W139=4),AND(V139=1,W139=5),AND(V139=1,W139=6),AND(V139=1,W139=7),AND(V139=1,W139=8),AND(V139=2,W139=4),AND(V139=2,W139=6),AND(V139=2,W139=7),AND(V139=2,W139=8),AND(V139=4,W139=6),AND(V139=4,W139=7),AND(V139=4,W139=8),AND(V139=5,W139=6),AND(V139=5,W139=7),AND(V139=5,W139=8),AND(V139=6,W139=7),AND(V139=6,W139=8),AND(V139=7,W139=8)))</f>
        <v>0</v>
      </c>
      <c r="AA139" s="20" t="b">
        <f aca="false">AND(OR(V139=8,W139=8),X139=FALSE(),Y139=FALSE(),Z139=FALSE())</f>
        <v>0</v>
      </c>
      <c r="AB139" s="20" t="e">
        <f aca="false">AND(данные!$N139)</f>
        <v>#VALUE!</v>
      </c>
      <c r="AC139" s="18" t="n">
        <f aca="false">IF(данные!O139=0,FALSE(),TRUE())</f>
        <v>0</v>
      </c>
      <c r="AD139" s="19" t="b">
        <f aca="false">AND(данные!N139=3,AC139=TRUE())</f>
        <v>0</v>
      </c>
      <c r="AE139" s="16" t="n">
        <f aca="false">данные!P139</f>
        <v>0</v>
      </c>
      <c r="AF139" s="16" t="n">
        <f aca="false">данные!Q139</f>
        <v>0</v>
      </c>
      <c r="AG139" s="20" t="b">
        <f aca="false">AND(данные!N139=1,OR(AND(AE139=3,AF139=0),AND(AE139=4,AF139=0),AND(AE139=6,AF139=0),AND(AE139=8,AF139=0),AND(AE139=9,AF139=0),AND(AE139=10,AF139=0),AND(AE139=2,AF139=9),AND(AE139=3,AF139=4),AND(AE139=3,AF139=6),AND(AE139=3,AF139=7),AND(AE139=3,AF139=8),AND(AE139=3,AF139=9),AND(AE139=3,AF139=10),AND(AE139=4,AF139=6),AND(AE139=4,AF139=8),AND(AE139=4,AF139=9),AND(AE139=4,AF139=10),AND(AE139=6,AF139=8),AND(AE139=6,AF139=9),AND(AE139=6,AF139=10),AND(AE139=7,AF139=9),AND(AE139=8,AF139=9),AND(AE139=8,AF139=10),AND(AE139=9,AF139=10)))</f>
        <v>0</v>
      </c>
      <c r="AH139" s="20" t="b">
        <f aca="false">AND(данные!N139=2,OR(AND(AE139=1,AF139=0),AND(AE139=2,AF139=0),AND(AE139=6,AF139=0),AND(AE139=10,AF139=0),AND(AE139=1,AF139=2),AND(AE139=1,AF139=3),AND(AE139=1,AF139=4),AND(AE139=1,AF139=5),AND(AE139=1,AF139=6),AND(AE139=1,AF139=10),AND(AE139=2,AF139=3),AND(AE139=2,AF139=6),AND(AE139=2,AF139=10),AND(AE139=4,AF139=10),AND(AE139=5,AF139=6),AND(AE139=5,AF139=10),AND(AE139=6,AF139=10)))</f>
        <v>0</v>
      </c>
      <c r="AI139" s="20" t="b">
        <f aca="false">AND(AD139=TRUE(),OR(AND(AE139=1,AF139=0),AND(AE139=4,AF139=0),AND(AE139=6,AF139=0),AND(AE139=7,AF139=0),AND(AE139=8,AF139=0),AND(AE139=1,AF139=2),AND(AE139=1,AF139=3),AND(AE139=1,AF139=4),AND(AE139=1,AF139=5),AND(AE139=1,AF139=6),AND(AE139=1,AF139=7),AND(AE139=1,AF139=8),AND(AE139=2,AF139=4),AND(AE139=2,AF139=6),AND(AE139=2,AF139=7),AND(AE139=2,AF139=8),AND(AE139=4,AF139=6),AND(AE139=4,AF139=7),AND(AE139=4,AF139=8),AND(AE139=5,AF139=6),AND(AE139=5,AF139=7),AND(AE139=5,AF139=8),AND(AE139=6,AF139=7),AND(AE139=6,AF139=8),AND(AE139=7,AF139=8)))</f>
        <v>0</v>
      </c>
      <c r="AJ139" s="20" t="b">
        <f aca="false">AND(OR(AE139=8,AF139=8),AG139=FALSE(),AH139=FALSE(),AI139=FALSE())</f>
        <v>0</v>
      </c>
      <c r="AK139" s="18" t="e">
        <f aca="false">AND(данные!R139)</f>
        <v>#VALUE!</v>
      </c>
      <c r="AL139" s="18" t="n">
        <f aca="false">IF(данные!S139=0,FALSE(),TRUE())</f>
        <v>0</v>
      </c>
      <c r="AM139" s="19" t="b">
        <f aca="false">AND(данные!R139=3,AL139=TRUE())</f>
        <v>0</v>
      </c>
      <c r="AN139" s="16" t="n">
        <f aca="false">данные!T139</f>
        <v>0</v>
      </c>
      <c r="AO139" s="16" t="n">
        <f aca="false">данные!U139</f>
        <v>0</v>
      </c>
      <c r="AP139" s="20" t="b">
        <f aca="false">AND(данные!R139=1,OR(AND(AN139=3,AO139=0),AND(AN139=4,AO139=0),AND(AN139=6,AO139=0),AND(AN139=8,AO139=0),AND(AN139=9,AO139=0),AND(AN139=10,AO139=0),AND(AN139=2,AO139=9),AND(AN139=3,AO139=4),AND(AN139=3,AO139=6),AND(AN139=3,AO139=7),AND(AN139=3,AO139=8),AND(AN139=3,AO139=9),AND(AN139=3,AO139=10),AND(AN139=4,AO139=6),AND(AN139=4,AO139=8),AND(AN139=4,AO139=9),AND(AN139=4,AO139=10),AND(AN139=6,AO139=8),AND(AN139=6,AO139=9),AND(AN139=6,AO139=10),AND(AN139=7,AO139=9),AND(AN139=8,AO139=9),AND(AN139=8,AO139=10),AND(AN139=9,AO139=10)))</f>
        <v>0</v>
      </c>
      <c r="AQ139" s="20" t="b">
        <f aca="false">AND(данные!R139=2,OR(AND(AN139=1,AO139=0),AND(AN139=2,AO139=0),AND(AN139=6,AO139=0),AND(AN139=10,AO139=0),AND(AN139=1,AO139=2),AND(AN139=1,AO139=3),AND(AN139=1,AO139=4),AND(AN139=1,AO139=5),AND(AN139=1,AO139=6),AND(AN139=1,AO139=10),AND(AN139=2,AO139=3),AND(AN139=2,AO139=6),AND(AN139=2,AO139=10),AND(AN139=4,AO139=10),AND(AN139=5,AO139=6),AND(AN139=5,AO139=10),AND(AN139=6,AO139=10)))</f>
        <v>0</v>
      </c>
      <c r="AR139" s="20" t="b">
        <f aca="false">AND(AM139=TRUE(),OR(AND(AN139=1,AO139=0),AND(AN139=4,AO139=0),AND(AN139=6,AO139=0),AND(AN139=7,AO139=0),AND(AN139=8,AO139=0),AND(AN139=1,AO139=2),AND(AN139=1,AO139=3),AND(AN139=1,AO139=4),AND(AN139=1,AO139=5),AND(AN139=1,AO139=6),AND(AN139=1,AO139=7),AND(AN139=1,AO139=8),AND(AN139=2,AO139=4),AND(AN139=2,AO139=6),AND(AN139=2,AO139=7),AND(AN139=2,AO139=8),AND(AN139=4,AO139=6),AND(AN139=4,AO139=7),AND(AN139=4,AO139=8),AND(AN139=5,AO139=6),AND(AN139=5,AO139=7),AND(AN139=5,AO139=8),AND(AN139=6,AO139=7),AND(AN139=6,AO139=8),AND(AN139=7,AO139=8)))</f>
        <v>0</v>
      </c>
      <c r="AS139" s="20" t="b">
        <f aca="false">AND(OR(AN139=8,AO139=8),AP139=FALSE(),AQ139=FALSE(),AR139=FALSE())</f>
        <v>0</v>
      </c>
      <c r="AT139" s="18" t="e">
        <f aca="false">AND(данные!V139)</f>
        <v>#VALUE!</v>
      </c>
      <c r="AU139" s="18" t="n">
        <f aca="false">IF(данные!W139=0,FALSE(),TRUE())</f>
        <v>0</v>
      </c>
      <c r="AV139" s="19" t="b">
        <f aca="false">AND(данные!V139=3,AU139=TRUE())</f>
        <v>0</v>
      </c>
      <c r="AW139" s="16" t="n">
        <f aca="false">данные!X139</f>
        <v>0</v>
      </c>
      <c r="AX139" s="16" t="n">
        <f aca="false">данные!Y139</f>
        <v>0</v>
      </c>
      <c r="AY139" s="20" t="b">
        <f aca="false">AND(данные!V139=1,OR(AND(AW139=3,AX139=0),AND(AW139=4,AX139=0),AND(AW139=6,AX139=0),AND(AW139=8,AX139=0),AND(AW139=9,AX139=0),AND(AW139=2,AX139=9),AND(AW139=3,AX139=4),AND(AW139=3,AX139=6),AND(AW139=3,AX139=7),AND(AW139=3,AX139=8),AND(AW139=3,AX139=9),AND(AW139=3,AX139=10),AND(AW139=4,AX139=6),AND(AW139=4,AX139=8),AND(AW139=4,AX139=9),AND(AW139=6,AX139=8),AND(AW139=6,AX139=9),AND(AW139=7,AX139=9),AND(AW139=8,AX139=9)))</f>
        <v>0</v>
      </c>
      <c r="AZ139" s="20" t="b">
        <f aca="false">AND(данные!V139=2,OR(AND(AW139=1,AX139=0),AND(AW139=2,AX139=0),AND(AW139=6,AX139=0),AND(AW139=1,AX139=2),AND(AW139=1,AX139=3),AND(AW139=1,AX139=4),AND(AW139=1,AX139=5),AND(AW139=1,AX139=6),AND(AW139=1,AX139=10),AND(AW139=2,AX139=3),AND(AW139=2,AX139=6),AND(AW139=5,AX139=6)))</f>
        <v>0</v>
      </c>
      <c r="BA139" s="20" t="b">
        <f aca="false">AND(AV139=TRUE(),OR(AND(AW139=1,AX139=0),AND(AW139=4,AX139=0),AND(AW139=6,AX139=0),AND(AW139=7,AX139=0),AND(AW139=8,AX139=0),AND(AW139=1,AX139=2),AND(AW139=1,AX139=3),AND(AW139=1,AX139=4),AND(AW139=1,AX139=5),AND(AW139=1,AX139=6),AND(AW139=1,AX139=7),AND(AW139=1,AX139=8),AND(AW139=2,AX139=4),AND(AW139=2,AX139=6),AND(AW139=2,AX139=7),AND(AW139=2,AX139=8),AND(AW139=4,AX139=6),AND(AW139=4,AX139=7),AND(AW139=4,AX139=8),AND(AW139=5,AX139=6),AND(AW139=5,AX139=7),AND(AW139=5,AX139=8),AND(AW139=6,AX139=7),AND(AW139=6,AX139=8),AND(AW139=7,AX139=8)))</f>
        <v>0</v>
      </c>
      <c r="BB139" s="20" t="b">
        <f aca="false">AND(OR(AW139=8,AX139=8),AY139=FALSE(),AZ139=FALSE(),BA139=FALSE())</f>
        <v>0</v>
      </c>
      <c r="BC139" s="18" t="e">
        <f aca="false">AND(данные!Z139)</f>
        <v>#VALUE!</v>
      </c>
      <c r="BD139" s="18" t="n">
        <f aca="false">IF(данные!AA139=0,FALSE(),TRUE())</f>
        <v>0</v>
      </c>
      <c r="BE139" s="19" t="b">
        <f aca="false">AND(данные!Z139=3,BD139=TRUE())</f>
        <v>0</v>
      </c>
      <c r="BF139" s="16" t="n">
        <f aca="false">данные!AB139</f>
        <v>0</v>
      </c>
      <c r="BG139" s="16" t="n">
        <f aca="false">данные!AC139</f>
        <v>0</v>
      </c>
      <c r="BH139" s="20" t="b">
        <f aca="false">AND(данные!Z139=1,OR(AND(BF139=3,BG139=0),AND(BF139=4,BG139=0),AND(BF139=6,BG139=0),AND(BF139=8,BG139=0),AND(BF139=9,BG139=0),AND(BF139=2,BG139=9),AND(BF139=3,BG139=4),AND(BF139=3,BG139=6),AND(BF139=3,BG139=7),AND(BF139=3,BG139=8),AND(BF139=3,BG139=9),AND(BF139=3,BG139=10),AND(BF139=4,BG139=6),AND(BF139=4,BG139=8),AND(BF139=4,BG139=9),AND(BF139=6,BG139=8),AND(BF139=6,BG139=9),AND(BF139=7,BG139=9),AND(BF139=8,BG139=9)))</f>
        <v>0</v>
      </c>
      <c r="BI139" s="20" t="b">
        <f aca="false">AND(данные!Z139=2,OR(AND(BF139=1,BG139=0),AND(BF139=2,BG139=0),AND(BF139=6,BG139=0),AND(BF139=1,BG139=2),AND(BF139=1,BG139=3),AND(BF139=1,BG139=4),AND(BF139=1,BG139=5),AND(BF139=1,BG139=6),AND(BF139=1,BG139=10),AND(BF139=2,BG139=3),AND(BF139=2,BG139=6),AND(BF139=5,BG139=6)))</f>
        <v>0</v>
      </c>
      <c r="BJ139" s="20" t="b">
        <f aca="false">AND(BE139=TRUE(),OR(AND(BF139=1,BG139=0),AND(BF139=4,BG139=0),AND(BF139=6,BG139=0),AND(BF139=7,BG139=0),AND(BF139=8,BG139=0),AND(BF139=1,BG139=2),AND(BF139=1,BG139=3),AND(BF139=1,BG139=4),AND(BF139=1,BG139=5),AND(BF139=1,BG139=6),AND(BF139=1,BG139=7),AND(BF139=1,BG139=8),AND(BF139=2,BG139=4),AND(BF139=2,BG139=6),AND(BF139=2,BG139=7),AND(BF139=2,BG139=8),AND(BF139=4,BG139=6),AND(BF139=4,BG139=7),AND(BF139=4,BG139=8),AND(BF139=5,BG139=6),AND(BF139=5,BG139=7),AND(BF139=5,BG139=8),AND(BF139=6,BG139=7),AND(BF139=6,BG139=8),AND(BF139=7,BG139=8)))</f>
        <v>0</v>
      </c>
      <c r="BK139" s="20" t="b">
        <f aca="false">AND(OR(BF139=8,BG139=8),BH139=FALSE(),BI139=FALSE(),BJ139=FALSE())</f>
        <v>0</v>
      </c>
    </row>
    <row r="140" customFormat="false" ht="14.25" hidden="false" customHeight="false" outlineLevel="0" collapsed="false">
      <c r="A140" s="18" t="e">
        <f aca="false">AND(данные!B140)</f>
        <v>#VALUE!</v>
      </c>
      <c r="B140" s="20" t="n">
        <f aca="false">IF(данные!$C140=0,FALSE(),TRUE())</f>
        <v>0</v>
      </c>
      <c r="C140" s="19" t="b">
        <f aca="false">AND(данные!B140=3,B140=TRUE())</f>
        <v>0</v>
      </c>
      <c r="D140" s="20" t="n">
        <f aca="false">данные!$D140</f>
        <v>0</v>
      </c>
      <c r="E140" s="20" t="n">
        <f aca="false">данные!$E140</f>
        <v>0</v>
      </c>
      <c r="F140" s="20" t="b">
        <f aca="false">AND(данные!B140=1,OR(AND(D140=3,E140=0),AND(D140=4,E140=0),AND(D140=6,E140=0),AND(D140=8,E140=0),AND(D140=9,E140=0),AND(D140=10,E140=0),AND(D140=2,E140=9),AND(D140=3,E140=4),AND(D140=3,E140=6),AND(D140=3,E140=7),AND(D140=3,E140=8),AND(D140=3,E140=9),AND(D140=3,E140=10),AND(D140=4,E140=6),AND(D140=4,E140=8),AND(D140=4,E140=9),AND(D140=4,E140=10),AND(D140=6,E140=8),AND(D140=6,E140=9),AND(D140=6,E140=10),AND(D140=7,E140=9),AND(D140=8,E140=9),AND(D140=8,E140=10),AND(D140=9,E140=10)))</f>
        <v>0</v>
      </c>
      <c r="G140" s="20" t="b">
        <f aca="false">AND(данные!B140=2,OR(AND(D140=1,E140=0),AND(D140=2,E140=0),AND(D140=6,E140=0),AND(D140=10,E140=0),AND(D140=1,E140=2),AND(D140=1,E140=3),AND(D140=1,E140=4),AND(D140=1,E140=5),AND(D140=1,E140=6),AND(D140=1,E140=10),AND(D140=2,E140=3),AND(D140=2,E140=6),AND(D140=2,E140=10),AND(D140=4,E140=10),AND(D140=5,E140=6),AND(D140=5,E140=10),AND(D140=6,E140=10)))</f>
        <v>0</v>
      </c>
      <c r="H140" s="20" t="b">
        <f aca="false">AND(C140=TRUE(),OR(AND(D140=1,E140=0),AND(D140=4,E140=0),AND(D140=6,E140=0),AND(D140=7,E140=0),AND(D140=8,E140=0),AND(D140=1,E140=2),AND(D140=1,E140=3),AND(D140=1,E140=4),AND(D140=1,E140=5),AND(D140=1,E140=6),AND(D140=1,E140=7),AND(D140=1,E140=8),AND(D140=2,E140=4),AND(D140=2,E140=6),AND(D140=2,E140=7),AND(D140=2,E140=8),AND(D140=4,E140=6),AND(D140=4,E140=7),AND(D140=4,E140=8),AND(D140=5,E140=6),AND(D140=5,E140=7),AND(D140=5,E140=8),AND(D140=6,E140=7),AND(D140=6,E140=8),AND(D140=7,E140=8)))</f>
        <v>0</v>
      </c>
      <c r="I140" s="20" t="b">
        <f aca="false">AND(OR(D140=8,E140=8),F140=FALSE(),G140=FALSE(),H140=FALSE())</f>
        <v>0</v>
      </c>
      <c r="J140" s="18" t="e">
        <f aca="false">AND(данные!F140)</f>
        <v>#VALUE!</v>
      </c>
      <c r="K140" s="18" t="n">
        <f aca="false">IF(данные!$G140=0,FALSE(),TRUE())</f>
        <v>0</v>
      </c>
      <c r="L140" s="19" t="b">
        <f aca="false">AND(данные!F140=3,K140=TRUE())</f>
        <v>0</v>
      </c>
      <c r="M140" s="20" t="n">
        <f aca="false">данные!H140</f>
        <v>0</v>
      </c>
      <c r="N140" s="17" t="n">
        <f aca="false">данные!I140</f>
        <v>0</v>
      </c>
      <c r="O140" s="20" t="b">
        <f aca="false">AND(данные!F140=1,OR(AND(M140=3,N140=0),AND(M140=4,N140=0),AND(M140=6,N140=0),AND(M140=8,N140=0),AND(M140=9,N140=0),AND(M140=10,N140=0),AND(M140=2,N140=9),AND(M140=3,N140=4),AND(M140=3,N140=6),AND(M140=3,N140=7),AND(M140=3,N140=8),AND(M140=3,N140=9),AND(M140=3,N140=10),AND(M140=4,N140=6),AND(M140=4,N140=8),AND(M140=4,N140=9),AND(M140=4,N140=10),AND(M140=6,N140=8),AND(M140=6,N140=9),AND(M140=6,N140=10),AND(M140=7,N140=9),AND(M140=8,N140=9),AND(M140=8,N140=10),AND(M140=9,N140=10)))</f>
        <v>0</v>
      </c>
      <c r="P140" s="20" t="b">
        <f aca="false">AND(данные!F140=2,OR(AND(M140=1,N140=0),AND(M140=2,N140=0),AND(M140=6,N140=0),AND(M140=10,N140=0),AND(M140=1,N140=2),AND(M140=1,N140=3),AND(M140=1,N140=4),AND(M140=1,N140=5),AND(M140=1,N140=6),AND(M140=1,N140=10),AND(M140=2,N140=3),AND(M140=2,N140=6),AND(M140=2,N140=10),AND(M140=4,N140=10),AND(M140=5,N140=6),AND(M140=5,N140=10),AND(M140=6,N140=10)))</f>
        <v>0</v>
      </c>
      <c r="Q140" s="20" t="b">
        <f aca="false">AND(L140=TRUE(),OR(AND(M140=1,N140=0),AND(M140=4,N140=0),AND(M140=6,N140=0),AND(M140=7,N140=0),AND(M140=8,N140=0),AND(M140=1,N140=2),AND(M140=1,N140=3),AND(M140=1,N140=4),AND(M140=1,N140=5),AND(M140=1,N140=6),AND(M140=1,N140=7),AND(M140=1,N140=8),AND(M140=2,N140=4),AND(M140=2,N140=6),AND(M140=2,N140=7),AND(M140=2,N140=8),AND(M140=4,N140=6),AND(M140=4,N140=7),AND(M140=4,N140=8),AND(M140=5,N140=6),AND(M140=5,N140=7),AND(M140=5,N140=8),AND(M140=6,N140=7),AND(M140=6,N140=8),AND(M140=7,N140=8)))</f>
        <v>0</v>
      </c>
      <c r="R140" s="20" t="b">
        <f aca="false">AND(OR(M140=8,N140=8),O140=FALSE(),P140=FALSE(),Q140=FALSE())</f>
        <v>0</v>
      </c>
      <c r="S140" s="20" t="e">
        <f aca="false">AND(данные!$J140,данные!$J140,данные!$J140)</f>
        <v>#VALUE!</v>
      </c>
      <c r="T140" s="18" t="n">
        <f aca="false">IF(данные!$K140=0,FALSE(),TRUE())</f>
        <v>0</v>
      </c>
      <c r="U140" s="19" t="b">
        <f aca="false">AND(данные!J140=3,T140=TRUE())</f>
        <v>0</v>
      </c>
      <c r="V140" s="21" t="n">
        <f aca="false">данные!L140</f>
        <v>0</v>
      </c>
      <c r="W140" s="16" t="n">
        <f aca="false">данные!M140</f>
        <v>0</v>
      </c>
      <c r="X140" s="20" t="b">
        <f aca="false">AND(данные!J140=1,OR(AND(V140=3,W140=0),AND(V140=4,W140=0),AND(V140=6,W140=0),AND(V140=8,W140=0),AND(V140=9,W140=0),AND(V140=2,W140=9),AND(V140=3,W140=4),AND(V140=3,W140=6),AND(V140=3,W140=7),AND(V140=3,W140=8),AND(V140=3,W140=9),AND(V140=3,W140=10),AND(V140=4,W140=6),AND(V140=4,W140=8),AND(V140=4,W140=9),AND(V140=6,W140=8),AND(V140=6,W140=9),AND(V140=7,W140=9),AND(V140=8,W140=9)))</f>
        <v>0</v>
      </c>
      <c r="Y140" s="20" t="b">
        <f aca="false">AND(данные!J140=2,OR(AND(V140=1,W140=0),AND(V140=2,W140=0),AND(V140=6,W140=0),AND(V140=1,W140=2),AND(V140=1,W140=3),AND(V140=1,W140=4),AND(V140=1,W140=5),AND(V140=1,W140=6),AND(V140=1,W140=10),AND(V140=2,W140=3),AND(V140=2,W140=6),AND(V140=5,W140=6)))</f>
        <v>0</v>
      </c>
      <c r="Z140" s="20" t="b">
        <f aca="false">AND(U140=TRUE(),OR(AND(V140=1,W140=0),AND(V140=4,W140=0),AND(V140=6,W140=0),AND(V140=7,W140=0),AND(V140=8,W140=0),AND(V140=1,W140=2),AND(V140=1,W140=3),AND(V140=1,W140=4),AND(V140=1,W140=5),AND(V140=1,W140=6),AND(V140=1,W140=7),AND(V140=1,W140=8),AND(V140=2,W140=4),AND(V140=2,W140=6),AND(V140=2,W140=7),AND(V140=2,W140=8),AND(V140=4,W140=6),AND(V140=4,W140=7),AND(V140=4,W140=8),AND(V140=5,W140=6),AND(V140=5,W140=7),AND(V140=5,W140=8),AND(V140=6,W140=7),AND(V140=6,W140=8),AND(V140=7,W140=8)))</f>
        <v>0</v>
      </c>
      <c r="AA140" s="20" t="b">
        <f aca="false">AND(OR(V140=8,W140=8),X140=FALSE(),Y140=FALSE(),Z140=FALSE())</f>
        <v>0</v>
      </c>
      <c r="AB140" s="20" t="e">
        <f aca="false">AND(данные!$N140)</f>
        <v>#VALUE!</v>
      </c>
      <c r="AC140" s="18" t="n">
        <f aca="false">IF(данные!O140=0,FALSE(),TRUE())</f>
        <v>0</v>
      </c>
      <c r="AD140" s="19" t="b">
        <f aca="false">AND(данные!N140=3,AC140=TRUE())</f>
        <v>0</v>
      </c>
      <c r="AE140" s="16" t="n">
        <f aca="false">данные!P140</f>
        <v>0</v>
      </c>
      <c r="AF140" s="16" t="n">
        <f aca="false">данные!Q140</f>
        <v>0</v>
      </c>
      <c r="AG140" s="20" t="b">
        <f aca="false">AND(данные!N140=1,OR(AND(AE140=3,AF140=0),AND(AE140=4,AF140=0),AND(AE140=6,AF140=0),AND(AE140=8,AF140=0),AND(AE140=9,AF140=0),AND(AE140=10,AF140=0),AND(AE140=2,AF140=9),AND(AE140=3,AF140=4),AND(AE140=3,AF140=6),AND(AE140=3,AF140=7),AND(AE140=3,AF140=8),AND(AE140=3,AF140=9),AND(AE140=3,AF140=10),AND(AE140=4,AF140=6),AND(AE140=4,AF140=8),AND(AE140=4,AF140=9),AND(AE140=4,AF140=10),AND(AE140=6,AF140=8),AND(AE140=6,AF140=9),AND(AE140=6,AF140=10),AND(AE140=7,AF140=9),AND(AE140=8,AF140=9),AND(AE140=8,AF140=10),AND(AE140=9,AF140=10)))</f>
        <v>0</v>
      </c>
      <c r="AH140" s="20" t="b">
        <f aca="false">AND(данные!N140=2,OR(AND(AE140=1,AF140=0),AND(AE140=2,AF140=0),AND(AE140=6,AF140=0),AND(AE140=10,AF140=0),AND(AE140=1,AF140=2),AND(AE140=1,AF140=3),AND(AE140=1,AF140=4),AND(AE140=1,AF140=5),AND(AE140=1,AF140=6),AND(AE140=1,AF140=10),AND(AE140=2,AF140=3),AND(AE140=2,AF140=6),AND(AE140=2,AF140=10),AND(AE140=4,AF140=10),AND(AE140=5,AF140=6),AND(AE140=5,AF140=10),AND(AE140=6,AF140=10)))</f>
        <v>0</v>
      </c>
      <c r="AI140" s="20" t="b">
        <f aca="false">AND(AD140=TRUE(),OR(AND(AE140=1,AF140=0),AND(AE140=4,AF140=0),AND(AE140=6,AF140=0),AND(AE140=7,AF140=0),AND(AE140=8,AF140=0),AND(AE140=1,AF140=2),AND(AE140=1,AF140=3),AND(AE140=1,AF140=4),AND(AE140=1,AF140=5),AND(AE140=1,AF140=6),AND(AE140=1,AF140=7),AND(AE140=1,AF140=8),AND(AE140=2,AF140=4),AND(AE140=2,AF140=6),AND(AE140=2,AF140=7),AND(AE140=2,AF140=8),AND(AE140=4,AF140=6),AND(AE140=4,AF140=7),AND(AE140=4,AF140=8),AND(AE140=5,AF140=6),AND(AE140=5,AF140=7),AND(AE140=5,AF140=8),AND(AE140=6,AF140=7),AND(AE140=6,AF140=8),AND(AE140=7,AF140=8)))</f>
        <v>0</v>
      </c>
      <c r="AJ140" s="20" t="b">
        <f aca="false">AND(OR(AE140=8,AF140=8),AG140=FALSE(),AH140=FALSE(),AI140=FALSE())</f>
        <v>0</v>
      </c>
      <c r="AK140" s="18" t="e">
        <f aca="false">AND(данные!R140)</f>
        <v>#VALUE!</v>
      </c>
      <c r="AL140" s="18" t="n">
        <f aca="false">IF(данные!S140=0,FALSE(),TRUE())</f>
        <v>0</v>
      </c>
      <c r="AM140" s="19" t="b">
        <f aca="false">AND(данные!R140=3,AL140=TRUE())</f>
        <v>0</v>
      </c>
      <c r="AN140" s="16" t="n">
        <f aca="false">данные!T140</f>
        <v>0</v>
      </c>
      <c r="AO140" s="16" t="n">
        <f aca="false">данные!U140</f>
        <v>0</v>
      </c>
      <c r="AP140" s="20" t="b">
        <f aca="false">AND(данные!R140=1,OR(AND(AN140=3,AO140=0),AND(AN140=4,AO140=0),AND(AN140=6,AO140=0),AND(AN140=8,AO140=0),AND(AN140=9,AO140=0),AND(AN140=10,AO140=0),AND(AN140=2,AO140=9),AND(AN140=3,AO140=4),AND(AN140=3,AO140=6),AND(AN140=3,AO140=7),AND(AN140=3,AO140=8),AND(AN140=3,AO140=9),AND(AN140=3,AO140=10),AND(AN140=4,AO140=6),AND(AN140=4,AO140=8),AND(AN140=4,AO140=9),AND(AN140=4,AO140=10),AND(AN140=6,AO140=8),AND(AN140=6,AO140=9),AND(AN140=6,AO140=10),AND(AN140=7,AO140=9),AND(AN140=8,AO140=9),AND(AN140=8,AO140=10),AND(AN140=9,AO140=10)))</f>
        <v>0</v>
      </c>
      <c r="AQ140" s="20" t="b">
        <f aca="false">AND(данные!R140=2,OR(AND(AN140=1,AO140=0),AND(AN140=2,AO140=0),AND(AN140=6,AO140=0),AND(AN140=10,AO140=0),AND(AN140=1,AO140=2),AND(AN140=1,AO140=3),AND(AN140=1,AO140=4),AND(AN140=1,AO140=5),AND(AN140=1,AO140=6),AND(AN140=1,AO140=10),AND(AN140=2,AO140=3),AND(AN140=2,AO140=6),AND(AN140=2,AO140=10),AND(AN140=4,AO140=10),AND(AN140=5,AO140=6),AND(AN140=5,AO140=10),AND(AN140=6,AO140=10)))</f>
        <v>0</v>
      </c>
      <c r="AR140" s="20" t="b">
        <f aca="false">AND(AM140=TRUE(),OR(AND(AN140=1,AO140=0),AND(AN140=4,AO140=0),AND(AN140=6,AO140=0),AND(AN140=7,AO140=0),AND(AN140=8,AO140=0),AND(AN140=1,AO140=2),AND(AN140=1,AO140=3),AND(AN140=1,AO140=4),AND(AN140=1,AO140=5),AND(AN140=1,AO140=6),AND(AN140=1,AO140=7),AND(AN140=1,AO140=8),AND(AN140=2,AO140=4),AND(AN140=2,AO140=6),AND(AN140=2,AO140=7),AND(AN140=2,AO140=8),AND(AN140=4,AO140=6),AND(AN140=4,AO140=7),AND(AN140=4,AO140=8),AND(AN140=5,AO140=6),AND(AN140=5,AO140=7),AND(AN140=5,AO140=8),AND(AN140=6,AO140=7),AND(AN140=6,AO140=8),AND(AN140=7,AO140=8)))</f>
        <v>0</v>
      </c>
      <c r="AS140" s="20" t="b">
        <f aca="false">AND(OR(AN140=8,AO140=8),AP140=FALSE(),AQ140=FALSE(),AR140=FALSE())</f>
        <v>0</v>
      </c>
      <c r="AT140" s="18" t="e">
        <f aca="false">AND(данные!V140)</f>
        <v>#VALUE!</v>
      </c>
      <c r="AU140" s="18" t="n">
        <f aca="false">IF(данные!W140=0,FALSE(),TRUE())</f>
        <v>0</v>
      </c>
      <c r="AV140" s="19" t="b">
        <f aca="false">AND(данные!V140=3,AU140=TRUE())</f>
        <v>0</v>
      </c>
      <c r="AW140" s="16" t="n">
        <f aca="false">данные!X140</f>
        <v>0</v>
      </c>
      <c r="AX140" s="16" t="n">
        <f aca="false">данные!Y140</f>
        <v>0</v>
      </c>
      <c r="AY140" s="20" t="b">
        <f aca="false">AND(данные!V140=1,OR(AND(AW140=3,AX140=0),AND(AW140=4,AX140=0),AND(AW140=6,AX140=0),AND(AW140=8,AX140=0),AND(AW140=9,AX140=0),AND(AW140=2,AX140=9),AND(AW140=3,AX140=4),AND(AW140=3,AX140=6),AND(AW140=3,AX140=7),AND(AW140=3,AX140=8),AND(AW140=3,AX140=9),AND(AW140=3,AX140=10),AND(AW140=4,AX140=6),AND(AW140=4,AX140=8),AND(AW140=4,AX140=9),AND(AW140=6,AX140=8),AND(AW140=6,AX140=9),AND(AW140=7,AX140=9),AND(AW140=8,AX140=9)))</f>
        <v>0</v>
      </c>
      <c r="AZ140" s="20" t="b">
        <f aca="false">AND(данные!V140=2,OR(AND(AW140=1,AX140=0),AND(AW140=2,AX140=0),AND(AW140=6,AX140=0),AND(AW140=1,AX140=2),AND(AW140=1,AX140=3),AND(AW140=1,AX140=4),AND(AW140=1,AX140=5),AND(AW140=1,AX140=6),AND(AW140=1,AX140=10),AND(AW140=2,AX140=3),AND(AW140=2,AX140=6),AND(AW140=5,AX140=6)))</f>
        <v>0</v>
      </c>
      <c r="BA140" s="20" t="b">
        <f aca="false">AND(AV140=TRUE(),OR(AND(AW140=1,AX140=0),AND(AW140=4,AX140=0),AND(AW140=6,AX140=0),AND(AW140=7,AX140=0),AND(AW140=8,AX140=0),AND(AW140=1,AX140=2),AND(AW140=1,AX140=3),AND(AW140=1,AX140=4),AND(AW140=1,AX140=5),AND(AW140=1,AX140=6),AND(AW140=1,AX140=7),AND(AW140=1,AX140=8),AND(AW140=2,AX140=4),AND(AW140=2,AX140=6),AND(AW140=2,AX140=7),AND(AW140=2,AX140=8),AND(AW140=4,AX140=6),AND(AW140=4,AX140=7),AND(AW140=4,AX140=8),AND(AW140=5,AX140=6),AND(AW140=5,AX140=7),AND(AW140=5,AX140=8),AND(AW140=6,AX140=7),AND(AW140=6,AX140=8),AND(AW140=7,AX140=8)))</f>
        <v>0</v>
      </c>
      <c r="BB140" s="20" t="b">
        <f aca="false">AND(OR(AW140=8,AX140=8),AY140=FALSE(),AZ140=FALSE(),BA140=FALSE())</f>
        <v>0</v>
      </c>
      <c r="BC140" s="18" t="e">
        <f aca="false">AND(данные!Z140)</f>
        <v>#VALUE!</v>
      </c>
      <c r="BD140" s="18" t="n">
        <f aca="false">IF(данные!AA140=0,FALSE(),TRUE())</f>
        <v>0</v>
      </c>
      <c r="BE140" s="19" t="b">
        <f aca="false">AND(данные!Z140=3,BD140=TRUE())</f>
        <v>0</v>
      </c>
      <c r="BF140" s="16" t="n">
        <f aca="false">данные!AB140</f>
        <v>0</v>
      </c>
      <c r="BG140" s="16" t="n">
        <f aca="false">данные!AC140</f>
        <v>0</v>
      </c>
      <c r="BH140" s="20" t="b">
        <f aca="false">AND(данные!Z140=1,OR(AND(BF140=3,BG140=0),AND(BF140=4,BG140=0),AND(BF140=6,BG140=0),AND(BF140=8,BG140=0),AND(BF140=9,BG140=0),AND(BF140=2,BG140=9),AND(BF140=3,BG140=4),AND(BF140=3,BG140=6),AND(BF140=3,BG140=7),AND(BF140=3,BG140=8),AND(BF140=3,BG140=9),AND(BF140=3,BG140=10),AND(BF140=4,BG140=6),AND(BF140=4,BG140=8),AND(BF140=4,BG140=9),AND(BF140=6,BG140=8),AND(BF140=6,BG140=9),AND(BF140=7,BG140=9),AND(BF140=8,BG140=9)))</f>
        <v>0</v>
      </c>
      <c r="BI140" s="20" t="b">
        <f aca="false">AND(данные!Z140=2,OR(AND(BF140=1,BG140=0),AND(BF140=2,BG140=0),AND(BF140=6,BG140=0),AND(BF140=1,BG140=2),AND(BF140=1,BG140=3),AND(BF140=1,BG140=4),AND(BF140=1,BG140=5),AND(BF140=1,BG140=6),AND(BF140=1,BG140=10),AND(BF140=2,BG140=3),AND(BF140=2,BG140=6),AND(BF140=5,BG140=6)))</f>
        <v>0</v>
      </c>
      <c r="BJ140" s="20" t="b">
        <f aca="false">AND(BE140=TRUE(),OR(AND(BF140=1,BG140=0),AND(BF140=4,BG140=0),AND(BF140=6,BG140=0),AND(BF140=7,BG140=0),AND(BF140=8,BG140=0),AND(BF140=1,BG140=2),AND(BF140=1,BG140=3),AND(BF140=1,BG140=4),AND(BF140=1,BG140=5),AND(BF140=1,BG140=6),AND(BF140=1,BG140=7),AND(BF140=1,BG140=8),AND(BF140=2,BG140=4),AND(BF140=2,BG140=6),AND(BF140=2,BG140=7),AND(BF140=2,BG140=8),AND(BF140=4,BG140=6),AND(BF140=4,BG140=7),AND(BF140=4,BG140=8),AND(BF140=5,BG140=6),AND(BF140=5,BG140=7),AND(BF140=5,BG140=8),AND(BF140=6,BG140=7),AND(BF140=6,BG140=8),AND(BF140=7,BG140=8)))</f>
        <v>0</v>
      </c>
      <c r="BK140" s="20" t="b">
        <f aca="false">AND(OR(BF140=8,BG140=8),BH140=FALSE(),BI140=FALSE(),BJ140=FALSE())</f>
        <v>0</v>
      </c>
    </row>
    <row r="141" customFormat="false" ht="14.25" hidden="false" customHeight="false" outlineLevel="0" collapsed="false">
      <c r="A141" s="18" t="e">
        <f aca="false">AND(данные!B141)</f>
        <v>#VALUE!</v>
      </c>
      <c r="B141" s="20" t="n">
        <f aca="false">IF(данные!$C141=0,FALSE(),TRUE())</f>
        <v>0</v>
      </c>
      <c r="C141" s="19" t="b">
        <f aca="false">AND(данные!B141=3,B141=TRUE())</f>
        <v>0</v>
      </c>
      <c r="D141" s="20" t="n">
        <f aca="false">данные!$D141</f>
        <v>0</v>
      </c>
      <c r="E141" s="20" t="n">
        <f aca="false">данные!$E141</f>
        <v>0</v>
      </c>
      <c r="F141" s="20" t="b">
        <f aca="false">AND(данные!B141=1,OR(AND(D141=3,E141=0),AND(D141=4,E141=0),AND(D141=6,E141=0),AND(D141=8,E141=0),AND(D141=9,E141=0),AND(D141=10,E141=0),AND(D141=2,E141=9),AND(D141=3,E141=4),AND(D141=3,E141=6),AND(D141=3,E141=7),AND(D141=3,E141=8),AND(D141=3,E141=9),AND(D141=3,E141=10),AND(D141=4,E141=6),AND(D141=4,E141=8),AND(D141=4,E141=9),AND(D141=4,E141=10),AND(D141=6,E141=8),AND(D141=6,E141=9),AND(D141=6,E141=10),AND(D141=7,E141=9),AND(D141=8,E141=9),AND(D141=8,E141=10),AND(D141=9,E141=10)))</f>
        <v>0</v>
      </c>
      <c r="G141" s="20" t="b">
        <f aca="false">AND(данные!B141=2,OR(AND(D141=1,E141=0),AND(D141=2,E141=0),AND(D141=6,E141=0),AND(D141=10,E141=0),AND(D141=1,E141=2),AND(D141=1,E141=3),AND(D141=1,E141=4),AND(D141=1,E141=5),AND(D141=1,E141=6),AND(D141=1,E141=10),AND(D141=2,E141=3),AND(D141=2,E141=6),AND(D141=2,E141=10),AND(D141=4,E141=10),AND(D141=5,E141=6),AND(D141=5,E141=10),AND(D141=6,E141=10)))</f>
        <v>0</v>
      </c>
      <c r="H141" s="20" t="b">
        <f aca="false">AND(C141=TRUE(),OR(AND(D141=1,E141=0),AND(D141=4,E141=0),AND(D141=6,E141=0),AND(D141=7,E141=0),AND(D141=8,E141=0),AND(D141=1,E141=2),AND(D141=1,E141=3),AND(D141=1,E141=4),AND(D141=1,E141=5),AND(D141=1,E141=6),AND(D141=1,E141=7),AND(D141=1,E141=8),AND(D141=2,E141=4),AND(D141=2,E141=6),AND(D141=2,E141=7),AND(D141=2,E141=8),AND(D141=4,E141=6),AND(D141=4,E141=7),AND(D141=4,E141=8),AND(D141=5,E141=6),AND(D141=5,E141=7),AND(D141=5,E141=8),AND(D141=6,E141=7),AND(D141=6,E141=8),AND(D141=7,E141=8)))</f>
        <v>0</v>
      </c>
      <c r="I141" s="20" t="b">
        <f aca="false">AND(OR(D141=8,E141=8),F141=FALSE(),G141=FALSE(),H141=FALSE())</f>
        <v>0</v>
      </c>
      <c r="J141" s="18" t="e">
        <f aca="false">AND(данные!F141)</f>
        <v>#VALUE!</v>
      </c>
      <c r="K141" s="18" t="n">
        <f aca="false">IF(данные!$G141=0,FALSE(),TRUE())</f>
        <v>0</v>
      </c>
      <c r="L141" s="19" t="b">
        <f aca="false">AND(данные!F141=3,K141=TRUE())</f>
        <v>0</v>
      </c>
      <c r="M141" s="20" t="n">
        <f aca="false">данные!H141</f>
        <v>0</v>
      </c>
      <c r="N141" s="17" t="n">
        <f aca="false">данные!I141</f>
        <v>0</v>
      </c>
      <c r="O141" s="20" t="b">
        <f aca="false">AND(данные!F141=1,OR(AND(M141=3,N141=0),AND(M141=4,N141=0),AND(M141=6,N141=0),AND(M141=8,N141=0),AND(M141=9,N141=0),AND(M141=10,N141=0),AND(M141=2,N141=9),AND(M141=3,N141=4),AND(M141=3,N141=6),AND(M141=3,N141=7),AND(M141=3,N141=8),AND(M141=3,N141=9),AND(M141=3,N141=10),AND(M141=4,N141=6),AND(M141=4,N141=8),AND(M141=4,N141=9),AND(M141=4,N141=10),AND(M141=6,N141=8),AND(M141=6,N141=9),AND(M141=6,N141=10),AND(M141=7,N141=9),AND(M141=8,N141=9),AND(M141=8,N141=10),AND(M141=9,N141=10)))</f>
        <v>0</v>
      </c>
      <c r="P141" s="20" t="b">
        <f aca="false">AND(данные!F141=2,OR(AND(M141=1,N141=0),AND(M141=2,N141=0),AND(M141=6,N141=0),AND(M141=10,N141=0),AND(M141=1,N141=2),AND(M141=1,N141=3),AND(M141=1,N141=4),AND(M141=1,N141=5),AND(M141=1,N141=6),AND(M141=1,N141=10),AND(M141=2,N141=3),AND(M141=2,N141=6),AND(M141=2,N141=10),AND(M141=4,N141=10),AND(M141=5,N141=6),AND(M141=5,N141=10),AND(M141=6,N141=10)))</f>
        <v>0</v>
      </c>
      <c r="Q141" s="20" t="b">
        <f aca="false">AND(L141=TRUE(),OR(AND(M141=1,N141=0),AND(M141=4,N141=0),AND(M141=6,N141=0),AND(M141=7,N141=0),AND(M141=8,N141=0),AND(M141=1,N141=2),AND(M141=1,N141=3),AND(M141=1,N141=4),AND(M141=1,N141=5),AND(M141=1,N141=6),AND(M141=1,N141=7),AND(M141=1,N141=8),AND(M141=2,N141=4),AND(M141=2,N141=6),AND(M141=2,N141=7),AND(M141=2,N141=8),AND(M141=4,N141=6),AND(M141=4,N141=7),AND(M141=4,N141=8),AND(M141=5,N141=6),AND(M141=5,N141=7),AND(M141=5,N141=8),AND(M141=6,N141=7),AND(M141=6,N141=8),AND(M141=7,N141=8)))</f>
        <v>0</v>
      </c>
      <c r="R141" s="20" t="b">
        <f aca="false">AND(OR(M141=8,N141=8),O141=FALSE(),P141=FALSE(),Q141=FALSE())</f>
        <v>0</v>
      </c>
      <c r="S141" s="20" t="e">
        <f aca="false">AND(данные!$J141,данные!$J141,данные!$J141)</f>
        <v>#VALUE!</v>
      </c>
      <c r="T141" s="18" t="n">
        <f aca="false">IF(данные!$K141=0,FALSE(),TRUE())</f>
        <v>0</v>
      </c>
      <c r="U141" s="19" t="b">
        <f aca="false">AND(данные!J141=3,T141=TRUE())</f>
        <v>0</v>
      </c>
      <c r="V141" s="21" t="n">
        <f aca="false">данные!L141</f>
        <v>0</v>
      </c>
      <c r="W141" s="16" t="n">
        <f aca="false">данные!M141</f>
        <v>0</v>
      </c>
      <c r="X141" s="20" t="b">
        <f aca="false">AND(данные!J141=1,OR(AND(V141=3,W141=0),AND(V141=4,W141=0),AND(V141=6,W141=0),AND(V141=8,W141=0),AND(V141=9,W141=0),AND(V141=2,W141=9),AND(V141=3,W141=4),AND(V141=3,W141=6),AND(V141=3,W141=7),AND(V141=3,W141=8),AND(V141=3,W141=9),AND(V141=3,W141=10),AND(V141=4,W141=6),AND(V141=4,W141=8),AND(V141=4,W141=9),AND(V141=6,W141=8),AND(V141=6,W141=9),AND(V141=7,W141=9),AND(V141=8,W141=9)))</f>
        <v>0</v>
      </c>
      <c r="Y141" s="20" t="b">
        <f aca="false">AND(данные!J141=2,OR(AND(V141=1,W141=0),AND(V141=2,W141=0),AND(V141=6,W141=0),AND(V141=1,W141=2),AND(V141=1,W141=3),AND(V141=1,W141=4),AND(V141=1,W141=5),AND(V141=1,W141=6),AND(V141=1,W141=10),AND(V141=2,W141=3),AND(V141=2,W141=6),AND(V141=5,W141=6)))</f>
        <v>0</v>
      </c>
      <c r="Z141" s="20" t="b">
        <f aca="false">AND(U141=TRUE(),OR(AND(V141=1,W141=0),AND(V141=4,W141=0),AND(V141=6,W141=0),AND(V141=7,W141=0),AND(V141=8,W141=0),AND(V141=1,W141=2),AND(V141=1,W141=3),AND(V141=1,W141=4),AND(V141=1,W141=5),AND(V141=1,W141=6),AND(V141=1,W141=7),AND(V141=1,W141=8),AND(V141=2,W141=4),AND(V141=2,W141=6),AND(V141=2,W141=7),AND(V141=2,W141=8),AND(V141=4,W141=6),AND(V141=4,W141=7),AND(V141=4,W141=8),AND(V141=5,W141=6),AND(V141=5,W141=7),AND(V141=5,W141=8),AND(V141=6,W141=7),AND(V141=6,W141=8),AND(V141=7,W141=8)))</f>
        <v>0</v>
      </c>
      <c r="AA141" s="20" t="b">
        <f aca="false">AND(OR(V141=8,W141=8),X141=FALSE(),Y141=FALSE(),Z141=FALSE())</f>
        <v>0</v>
      </c>
      <c r="AB141" s="20" t="e">
        <f aca="false">AND(данные!$N141)</f>
        <v>#VALUE!</v>
      </c>
      <c r="AC141" s="18" t="n">
        <f aca="false">IF(данные!O141=0,FALSE(),TRUE())</f>
        <v>0</v>
      </c>
      <c r="AD141" s="19" t="b">
        <f aca="false">AND(данные!N141=3,AC141=TRUE())</f>
        <v>0</v>
      </c>
      <c r="AE141" s="16" t="n">
        <f aca="false">данные!P141</f>
        <v>0</v>
      </c>
      <c r="AF141" s="16" t="n">
        <f aca="false">данные!Q141</f>
        <v>0</v>
      </c>
      <c r="AG141" s="20" t="b">
        <f aca="false">AND(данные!N141=1,OR(AND(AE141=3,AF141=0),AND(AE141=4,AF141=0),AND(AE141=6,AF141=0),AND(AE141=8,AF141=0),AND(AE141=9,AF141=0),AND(AE141=10,AF141=0),AND(AE141=2,AF141=9),AND(AE141=3,AF141=4),AND(AE141=3,AF141=6),AND(AE141=3,AF141=7),AND(AE141=3,AF141=8),AND(AE141=3,AF141=9),AND(AE141=3,AF141=10),AND(AE141=4,AF141=6),AND(AE141=4,AF141=8),AND(AE141=4,AF141=9),AND(AE141=4,AF141=10),AND(AE141=6,AF141=8),AND(AE141=6,AF141=9),AND(AE141=6,AF141=10),AND(AE141=7,AF141=9),AND(AE141=8,AF141=9),AND(AE141=8,AF141=10),AND(AE141=9,AF141=10)))</f>
        <v>0</v>
      </c>
      <c r="AH141" s="20" t="b">
        <f aca="false">AND(данные!N141=2,OR(AND(AE141=1,AF141=0),AND(AE141=2,AF141=0),AND(AE141=6,AF141=0),AND(AE141=10,AF141=0),AND(AE141=1,AF141=2),AND(AE141=1,AF141=3),AND(AE141=1,AF141=4),AND(AE141=1,AF141=5),AND(AE141=1,AF141=6),AND(AE141=1,AF141=10),AND(AE141=2,AF141=3),AND(AE141=2,AF141=6),AND(AE141=2,AF141=10),AND(AE141=4,AF141=10),AND(AE141=5,AF141=6),AND(AE141=5,AF141=10),AND(AE141=6,AF141=10)))</f>
        <v>0</v>
      </c>
      <c r="AI141" s="20" t="b">
        <f aca="false">AND(AD141=TRUE(),OR(AND(AE141=1,AF141=0),AND(AE141=4,AF141=0),AND(AE141=6,AF141=0),AND(AE141=7,AF141=0),AND(AE141=8,AF141=0),AND(AE141=1,AF141=2),AND(AE141=1,AF141=3),AND(AE141=1,AF141=4),AND(AE141=1,AF141=5),AND(AE141=1,AF141=6),AND(AE141=1,AF141=7),AND(AE141=1,AF141=8),AND(AE141=2,AF141=4),AND(AE141=2,AF141=6),AND(AE141=2,AF141=7),AND(AE141=2,AF141=8),AND(AE141=4,AF141=6),AND(AE141=4,AF141=7),AND(AE141=4,AF141=8),AND(AE141=5,AF141=6),AND(AE141=5,AF141=7),AND(AE141=5,AF141=8),AND(AE141=6,AF141=7),AND(AE141=6,AF141=8),AND(AE141=7,AF141=8)))</f>
        <v>0</v>
      </c>
      <c r="AJ141" s="20" t="b">
        <f aca="false">AND(OR(AE141=8,AF141=8),AG141=FALSE(),AH141=FALSE(),AI141=FALSE())</f>
        <v>0</v>
      </c>
      <c r="AK141" s="18" t="e">
        <f aca="false">AND(данные!R141)</f>
        <v>#VALUE!</v>
      </c>
      <c r="AL141" s="18" t="n">
        <f aca="false">IF(данные!S141=0,FALSE(),TRUE())</f>
        <v>0</v>
      </c>
      <c r="AM141" s="19" t="b">
        <f aca="false">AND(данные!R141=3,AL141=TRUE())</f>
        <v>0</v>
      </c>
      <c r="AN141" s="16" t="n">
        <f aca="false">данные!T141</f>
        <v>0</v>
      </c>
      <c r="AO141" s="16" t="n">
        <f aca="false">данные!U141</f>
        <v>0</v>
      </c>
      <c r="AP141" s="20" t="b">
        <f aca="false">AND(данные!R141=1,OR(AND(AN141=3,AO141=0),AND(AN141=4,AO141=0),AND(AN141=6,AO141=0),AND(AN141=8,AO141=0),AND(AN141=9,AO141=0),AND(AN141=10,AO141=0),AND(AN141=2,AO141=9),AND(AN141=3,AO141=4),AND(AN141=3,AO141=6),AND(AN141=3,AO141=7),AND(AN141=3,AO141=8),AND(AN141=3,AO141=9),AND(AN141=3,AO141=10),AND(AN141=4,AO141=6),AND(AN141=4,AO141=8),AND(AN141=4,AO141=9),AND(AN141=4,AO141=10),AND(AN141=6,AO141=8),AND(AN141=6,AO141=9),AND(AN141=6,AO141=10),AND(AN141=7,AO141=9),AND(AN141=8,AO141=9),AND(AN141=8,AO141=10),AND(AN141=9,AO141=10)))</f>
        <v>0</v>
      </c>
      <c r="AQ141" s="20" t="b">
        <f aca="false">AND(данные!R141=2,OR(AND(AN141=1,AO141=0),AND(AN141=2,AO141=0),AND(AN141=6,AO141=0),AND(AN141=10,AO141=0),AND(AN141=1,AO141=2),AND(AN141=1,AO141=3),AND(AN141=1,AO141=4),AND(AN141=1,AO141=5),AND(AN141=1,AO141=6),AND(AN141=1,AO141=10),AND(AN141=2,AO141=3),AND(AN141=2,AO141=6),AND(AN141=2,AO141=10),AND(AN141=4,AO141=10),AND(AN141=5,AO141=6),AND(AN141=5,AO141=10),AND(AN141=6,AO141=10)))</f>
        <v>0</v>
      </c>
      <c r="AR141" s="20" t="b">
        <f aca="false">AND(AM141=TRUE(),OR(AND(AN141=1,AO141=0),AND(AN141=4,AO141=0),AND(AN141=6,AO141=0),AND(AN141=7,AO141=0),AND(AN141=8,AO141=0),AND(AN141=1,AO141=2),AND(AN141=1,AO141=3),AND(AN141=1,AO141=4),AND(AN141=1,AO141=5),AND(AN141=1,AO141=6),AND(AN141=1,AO141=7),AND(AN141=1,AO141=8),AND(AN141=2,AO141=4),AND(AN141=2,AO141=6),AND(AN141=2,AO141=7),AND(AN141=2,AO141=8),AND(AN141=4,AO141=6),AND(AN141=4,AO141=7),AND(AN141=4,AO141=8),AND(AN141=5,AO141=6),AND(AN141=5,AO141=7),AND(AN141=5,AO141=8),AND(AN141=6,AO141=7),AND(AN141=6,AO141=8),AND(AN141=7,AO141=8)))</f>
        <v>0</v>
      </c>
      <c r="AS141" s="20" t="b">
        <f aca="false">AND(OR(AN141=8,AO141=8),AP141=FALSE(),AQ141=FALSE(),AR141=FALSE())</f>
        <v>0</v>
      </c>
      <c r="AT141" s="18" t="e">
        <f aca="false">AND(данные!V141)</f>
        <v>#VALUE!</v>
      </c>
      <c r="AU141" s="18" t="n">
        <f aca="false">IF(данные!W141=0,FALSE(),TRUE())</f>
        <v>0</v>
      </c>
      <c r="AV141" s="19" t="b">
        <f aca="false">AND(данные!V141=3,AU141=TRUE())</f>
        <v>0</v>
      </c>
      <c r="AW141" s="16" t="n">
        <f aca="false">данные!X141</f>
        <v>0</v>
      </c>
      <c r="AX141" s="16" t="n">
        <f aca="false">данные!Y141</f>
        <v>0</v>
      </c>
      <c r="AY141" s="20" t="b">
        <f aca="false">AND(данные!V141=1,OR(AND(AW141=3,AX141=0),AND(AW141=4,AX141=0),AND(AW141=6,AX141=0),AND(AW141=8,AX141=0),AND(AW141=9,AX141=0),AND(AW141=2,AX141=9),AND(AW141=3,AX141=4),AND(AW141=3,AX141=6),AND(AW141=3,AX141=7),AND(AW141=3,AX141=8),AND(AW141=3,AX141=9),AND(AW141=3,AX141=10),AND(AW141=4,AX141=6),AND(AW141=4,AX141=8),AND(AW141=4,AX141=9),AND(AW141=6,AX141=8),AND(AW141=6,AX141=9),AND(AW141=7,AX141=9),AND(AW141=8,AX141=9)))</f>
        <v>0</v>
      </c>
      <c r="AZ141" s="20" t="b">
        <f aca="false">AND(данные!V141=2,OR(AND(AW141=1,AX141=0),AND(AW141=2,AX141=0),AND(AW141=6,AX141=0),AND(AW141=1,AX141=2),AND(AW141=1,AX141=3),AND(AW141=1,AX141=4),AND(AW141=1,AX141=5),AND(AW141=1,AX141=6),AND(AW141=1,AX141=10),AND(AW141=2,AX141=3),AND(AW141=2,AX141=6),AND(AW141=5,AX141=6)))</f>
        <v>0</v>
      </c>
      <c r="BA141" s="20" t="b">
        <f aca="false">AND(AV141=TRUE(),OR(AND(AW141=1,AX141=0),AND(AW141=4,AX141=0),AND(AW141=6,AX141=0),AND(AW141=7,AX141=0),AND(AW141=8,AX141=0),AND(AW141=1,AX141=2),AND(AW141=1,AX141=3),AND(AW141=1,AX141=4),AND(AW141=1,AX141=5),AND(AW141=1,AX141=6),AND(AW141=1,AX141=7),AND(AW141=1,AX141=8),AND(AW141=2,AX141=4),AND(AW141=2,AX141=6),AND(AW141=2,AX141=7),AND(AW141=2,AX141=8),AND(AW141=4,AX141=6),AND(AW141=4,AX141=7),AND(AW141=4,AX141=8),AND(AW141=5,AX141=6),AND(AW141=5,AX141=7),AND(AW141=5,AX141=8),AND(AW141=6,AX141=7),AND(AW141=6,AX141=8),AND(AW141=7,AX141=8)))</f>
        <v>0</v>
      </c>
      <c r="BB141" s="20" t="b">
        <f aca="false">AND(OR(AW141=8,AX141=8),AY141=FALSE(),AZ141=FALSE(),BA141=FALSE())</f>
        <v>0</v>
      </c>
      <c r="BC141" s="18" t="e">
        <f aca="false">AND(данные!Z141)</f>
        <v>#VALUE!</v>
      </c>
      <c r="BD141" s="18" t="n">
        <f aca="false">IF(данные!AA141=0,FALSE(),TRUE())</f>
        <v>0</v>
      </c>
      <c r="BE141" s="19" t="b">
        <f aca="false">AND(данные!Z141=3,BD141=TRUE())</f>
        <v>0</v>
      </c>
      <c r="BF141" s="16" t="n">
        <f aca="false">данные!AB141</f>
        <v>0</v>
      </c>
      <c r="BG141" s="16" t="n">
        <f aca="false">данные!AC141</f>
        <v>0</v>
      </c>
      <c r="BH141" s="20" t="b">
        <f aca="false">AND(данные!Z141=1,OR(AND(BF141=3,BG141=0),AND(BF141=4,BG141=0),AND(BF141=6,BG141=0),AND(BF141=8,BG141=0),AND(BF141=9,BG141=0),AND(BF141=2,BG141=9),AND(BF141=3,BG141=4),AND(BF141=3,BG141=6),AND(BF141=3,BG141=7),AND(BF141=3,BG141=8),AND(BF141=3,BG141=9),AND(BF141=3,BG141=10),AND(BF141=4,BG141=6),AND(BF141=4,BG141=8),AND(BF141=4,BG141=9),AND(BF141=6,BG141=8),AND(BF141=6,BG141=9),AND(BF141=7,BG141=9),AND(BF141=8,BG141=9)))</f>
        <v>0</v>
      </c>
      <c r="BI141" s="20" t="b">
        <f aca="false">AND(данные!Z141=2,OR(AND(BF141=1,BG141=0),AND(BF141=2,BG141=0),AND(BF141=6,BG141=0),AND(BF141=1,BG141=2),AND(BF141=1,BG141=3),AND(BF141=1,BG141=4),AND(BF141=1,BG141=5),AND(BF141=1,BG141=6),AND(BF141=1,BG141=10),AND(BF141=2,BG141=3),AND(BF141=2,BG141=6),AND(BF141=5,BG141=6)))</f>
        <v>0</v>
      </c>
      <c r="BJ141" s="20" t="b">
        <f aca="false">AND(BE141=TRUE(),OR(AND(BF141=1,BG141=0),AND(BF141=4,BG141=0),AND(BF141=6,BG141=0),AND(BF141=7,BG141=0),AND(BF141=8,BG141=0),AND(BF141=1,BG141=2),AND(BF141=1,BG141=3),AND(BF141=1,BG141=4),AND(BF141=1,BG141=5),AND(BF141=1,BG141=6),AND(BF141=1,BG141=7),AND(BF141=1,BG141=8),AND(BF141=2,BG141=4),AND(BF141=2,BG141=6),AND(BF141=2,BG141=7),AND(BF141=2,BG141=8),AND(BF141=4,BG141=6),AND(BF141=4,BG141=7),AND(BF141=4,BG141=8),AND(BF141=5,BG141=6),AND(BF141=5,BG141=7),AND(BF141=5,BG141=8),AND(BF141=6,BG141=7),AND(BF141=6,BG141=8),AND(BF141=7,BG141=8)))</f>
        <v>0</v>
      </c>
      <c r="BK141" s="20" t="b">
        <f aca="false">AND(OR(BF141=8,BG141=8),BH141=FALSE(),BI141=FALSE(),BJ141=FALSE())</f>
        <v>0</v>
      </c>
    </row>
    <row r="142" customFormat="false" ht="14.25" hidden="false" customHeight="false" outlineLevel="0" collapsed="false">
      <c r="A142" s="18" t="e">
        <f aca="false">AND(данные!B142)</f>
        <v>#VALUE!</v>
      </c>
      <c r="B142" s="20" t="n">
        <f aca="false">IF(данные!$C142=0,FALSE(),TRUE())</f>
        <v>0</v>
      </c>
      <c r="C142" s="19" t="b">
        <f aca="false">AND(данные!B142=3,B142=TRUE())</f>
        <v>0</v>
      </c>
      <c r="D142" s="20" t="n">
        <f aca="false">данные!$D142</f>
        <v>0</v>
      </c>
      <c r="E142" s="20" t="n">
        <f aca="false">данные!$E142</f>
        <v>0</v>
      </c>
      <c r="F142" s="20" t="b">
        <f aca="false">AND(данные!B142=1,OR(AND(D142=3,E142=0),AND(D142=4,E142=0),AND(D142=6,E142=0),AND(D142=8,E142=0),AND(D142=9,E142=0),AND(D142=10,E142=0),AND(D142=2,E142=9),AND(D142=3,E142=4),AND(D142=3,E142=6),AND(D142=3,E142=7),AND(D142=3,E142=8),AND(D142=3,E142=9),AND(D142=3,E142=10),AND(D142=4,E142=6),AND(D142=4,E142=8),AND(D142=4,E142=9),AND(D142=4,E142=10),AND(D142=6,E142=8),AND(D142=6,E142=9),AND(D142=6,E142=10),AND(D142=7,E142=9),AND(D142=8,E142=9),AND(D142=8,E142=10),AND(D142=9,E142=10)))</f>
        <v>0</v>
      </c>
      <c r="G142" s="20" t="b">
        <f aca="false">AND(данные!B142=2,OR(AND(D142=1,E142=0),AND(D142=2,E142=0),AND(D142=6,E142=0),AND(D142=10,E142=0),AND(D142=1,E142=2),AND(D142=1,E142=3),AND(D142=1,E142=4),AND(D142=1,E142=5),AND(D142=1,E142=6),AND(D142=1,E142=10),AND(D142=2,E142=3),AND(D142=2,E142=6),AND(D142=2,E142=10),AND(D142=4,E142=10),AND(D142=5,E142=6),AND(D142=5,E142=10),AND(D142=6,E142=10)))</f>
        <v>0</v>
      </c>
      <c r="H142" s="20" t="b">
        <f aca="false">AND(C142=TRUE(),OR(AND(D142=1,E142=0),AND(D142=4,E142=0),AND(D142=6,E142=0),AND(D142=7,E142=0),AND(D142=8,E142=0),AND(D142=1,E142=2),AND(D142=1,E142=3),AND(D142=1,E142=4),AND(D142=1,E142=5),AND(D142=1,E142=6),AND(D142=1,E142=7),AND(D142=1,E142=8),AND(D142=2,E142=4),AND(D142=2,E142=6),AND(D142=2,E142=7),AND(D142=2,E142=8),AND(D142=4,E142=6),AND(D142=4,E142=7),AND(D142=4,E142=8),AND(D142=5,E142=6),AND(D142=5,E142=7),AND(D142=5,E142=8),AND(D142=6,E142=7),AND(D142=6,E142=8),AND(D142=7,E142=8)))</f>
        <v>0</v>
      </c>
      <c r="I142" s="20" t="b">
        <f aca="false">AND(OR(D142=8,E142=8),F142=FALSE(),G142=FALSE(),H142=FALSE())</f>
        <v>0</v>
      </c>
      <c r="J142" s="18" t="e">
        <f aca="false">AND(данные!F142)</f>
        <v>#VALUE!</v>
      </c>
      <c r="K142" s="18" t="n">
        <f aca="false">IF(данные!$G142=0,FALSE(),TRUE())</f>
        <v>0</v>
      </c>
      <c r="L142" s="19" t="b">
        <f aca="false">AND(данные!F142=3,K142=TRUE())</f>
        <v>0</v>
      </c>
      <c r="M142" s="20" t="n">
        <f aca="false">данные!H142</f>
        <v>0</v>
      </c>
      <c r="N142" s="17" t="n">
        <f aca="false">данные!I142</f>
        <v>0</v>
      </c>
      <c r="O142" s="20" t="b">
        <f aca="false">AND(данные!F142=1,OR(AND(M142=3,N142=0),AND(M142=4,N142=0),AND(M142=6,N142=0),AND(M142=8,N142=0),AND(M142=9,N142=0),AND(M142=10,N142=0),AND(M142=2,N142=9),AND(M142=3,N142=4),AND(M142=3,N142=6),AND(M142=3,N142=7),AND(M142=3,N142=8),AND(M142=3,N142=9),AND(M142=3,N142=10),AND(M142=4,N142=6),AND(M142=4,N142=8),AND(M142=4,N142=9),AND(M142=4,N142=10),AND(M142=6,N142=8),AND(M142=6,N142=9),AND(M142=6,N142=10),AND(M142=7,N142=9),AND(M142=8,N142=9),AND(M142=8,N142=10),AND(M142=9,N142=10)))</f>
        <v>0</v>
      </c>
      <c r="P142" s="20" t="b">
        <f aca="false">AND(данные!F142=2,OR(AND(M142=1,N142=0),AND(M142=2,N142=0),AND(M142=6,N142=0),AND(M142=10,N142=0),AND(M142=1,N142=2),AND(M142=1,N142=3),AND(M142=1,N142=4),AND(M142=1,N142=5),AND(M142=1,N142=6),AND(M142=1,N142=10),AND(M142=2,N142=3),AND(M142=2,N142=6),AND(M142=2,N142=10),AND(M142=4,N142=10),AND(M142=5,N142=6),AND(M142=5,N142=10),AND(M142=6,N142=10)))</f>
        <v>0</v>
      </c>
      <c r="Q142" s="20" t="b">
        <f aca="false">AND(L142=TRUE(),OR(AND(M142=1,N142=0),AND(M142=4,N142=0),AND(M142=6,N142=0),AND(M142=7,N142=0),AND(M142=8,N142=0),AND(M142=1,N142=2),AND(M142=1,N142=3),AND(M142=1,N142=4),AND(M142=1,N142=5),AND(M142=1,N142=6),AND(M142=1,N142=7),AND(M142=1,N142=8),AND(M142=2,N142=4),AND(M142=2,N142=6),AND(M142=2,N142=7),AND(M142=2,N142=8),AND(M142=4,N142=6),AND(M142=4,N142=7),AND(M142=4,N142=8),AND(M142=5,N142=6),AND(M142=5,N142=7),AND(M142=5,N142=8),AND(M142=6,N142=7),AND(M142=6,N142=8),AND(M142=7,N142=8)))</f>
        <v>0</v>
      </c>
      <c r="R142" s="20" t="b">
        <f aca="false">AND(OR(M142=8,N142=8),O142=FALSE(),P142=FALSE(),Q142=FALSE())</f>
        <v>0</v>
      </c>
      <c r="S142" s="20" t="e">
        <f aca="false">AND(данные!$J142,данные!$J142,данные!$J142)</f>
        <v>#VALUE!</v>
      </c>
      <c r="T142" s="18" t="n">
        <f aca="false">IF(данные!$K142=0,FALSE(),TRUE())</f>
        <v>0</v>
      </c>
      <c r="U142" s="19" t="b">
        <f aca="false">AND(данные!J142=3,T142=TRUE())</f>
        <v>0</v>
      </c>
      <c r="V142" s="21" t="n">
        <f aca="false">данные!L142</f>
        <v>0</v>
      </c>
      <c r="W142" s="16" t="n">
        <f aca="false">данные!M142</f>
        <v>0</v>
      </c>
      <c r="X142" s="20" t="b">
        <f aca="false">AND(данные!J142=1,OR(AND(V142=3,W142=0),AND(V142=4,W142=0),AND(V142=6,W142=0),AND(V142=8,W142=0),AND(V142=9,W142=0),AND(V142=2,W142=9),AND(V142=3,W142=4),AND(V142=3,W142=6),AND(V142=3,W142=7),AND(V142=3,W142=8),AND(V142=3,W142=9),AND(V142=3,W142=10),AND(V142=4,W142=6),AND(V142=4,W142=8),AND(V142=4,W142=9),AND(V142=6,W142=8),AND(V142=6,W142=9),AND(V142=7,W142=9),AND(V142=8,W142=9)))</f>
        <v>0</v>
      </c>
      <c r="Y142" s="20" t="b">
        <f aca="false">AND(данные!J142=2,OR(AND(V142=1,W142=0),AND(V142=2,W142=0),AND(V142=6,W142=0),AND(V142=1,W142=2),AND(V142=1,W142=3),AND(V142=1,W142=4),AND(V142=1,W142=5),AND(V142=1,W142=6),AND(V142=1,W142=10),AND(V142=2,W142=3),AND(V142=2,W142=6),AND(V142=5,W142=6)))</f>
        <v>0</v>
      </c>
      <c r="Z142" s="20" t="b">
        <f aca="false">AND(U142=TRUE(),OR(AND(V142=1,W142=0),AND(V142=4,W142=0),AND(V142=6,W142=0),AND(V142=7,W142=0),AND(V142=8,W142=0),AND(V142=1,W142=2),AND(V142=1,W142=3),AND(V142=1,W142=4),AND(V142=1,W142=5),AND(V142=1,W142=6),AND(V142=1,W142=7),AND(V142=1,W142=8),AND(V142=2,W142=4),AND(V142=2,W142=6),AND(V142=2,W142=7),AND(V142=2,W142=8),AND(V142=4,W142=6),AND(V142=4,W142=7),AND(V142=4,W142=8),AND(V142=5,W142=6),AND(V142=5,W142=7),AND(V142=5,W142=8),AND(V142=6,W142=7),AND(V142=6,W142=8),AND(V142=7,W142=8)))</f>
        <v>0</v>
      </c>
      <c r="AA142" s="20" t="b">
        <f aca="false">AND(OR(V142=8,W142=8),X142=FALSE(),Y142=FALSE(),Z142=FALSE())</f>
        <v>0</v>
      </c>
      <c r="AB142" s="20" t="e">
        <f aca="false">AND(данные!$N142)</f>
        <v>#VALUE!</v>
      </c>
      <c r="AC142" s="18" t="n">
        <f aca="false">IF(данные!O142=0,FALSE(),TRUE())</f>
        <v>0</v>
      </c>
      <c r="AD142" s="19" t="b">
        <f aca="false">AND(данные!N142=3,AC142=TRUE())</f>
        <v>0</v>
      </c>
      <c r="AE142" s="16" t="n">
        <f aca="false">данные!P142</f>
        <v>0</v>
      </c>
      <c r="AF142" s="16" t="n">
        <f aca="false">данные!Q142</f>
        <v>0</v>
      </c>
      <c r="AG142" s="20" t="b">
        <f aca="false">AND(данные!N142=1,OR(AND(AE142=3,AF142=0),AND(AE142=4,AF142=0),AND(AE142=6,AF142=0),AND(AE142=8,AF142=0),AND(AE142=9,AF142=0),AND(AE142=10,AF142=0),AND(AE142=2,AF142=9),AND(AE142=3,AF142=4),AND(AE142=3,AF142=6),AND(AE142=3,AF142=7),AND(AE142=3,AF142=8),AND(AE142=3,AF142=9),AND(AE142=3,AF142=10),AND(AE142=4,AF142=6),AND(AE142=4,AF142=8),AND(AE142=4,AF142=9),AND(AE142=4,AF142=10),AND(AE142=6,AF142=8),AND(AE142=6,AF142=9),AND(AE142=6,AF142=10),AND(AE142=7,AF142=9),AND(AE142=8,AF142=9),AND(AE142=8,AF142=10),AND(AE142=9,AF142=10)))</f>
        <v>0</v>
      </c>
      <c r="AH142" s="20" t="b">
        <f aca="false">AND(данные!N142=2,OR(AND(AE142=1,AF142=0),AND(AE142=2,AF142=0),AND(AE142=6,AF142=0),AND(AE142=10,AF142=0),AND(AE142=1,AF142=2),AND(AE142=1,AF142=3),AND(AE142=1,AF142=4),AND(AE142=1,AF142=5),AND(AE142=1,AF142=6),AND(AE142=1,AF142=10),AND(AE142=2,AF142=3),AND(AE142=2,AF142=6),AND(AE142=2,AF142=10),AND(AE142=4,AF142=10),AND(AE142=5,AF142=6),AND(AE142=5,AF142=10),AND(AE142=6,AF142=10)))</f>
        <v>0</v>
      </c>
      <c r="AI142" s="20" t="b">
        <f aca="false">AND(AD142=TRUE(),OR(AND(AE142=1,AF142=0),AND(AE142=4,AF142=0),AND(AE142=6,AF142=0),AND(AE142=7,AF142=0),AND(AE142=8,AF142=0),AND(AE142=1,AF142=2),AND(AE142=1,AF142=3),AND(AE142=1,AF142=4),AND(AE142=1,AF142=5),AND(AE142=1,AF142=6),AND(AE142=1,AF142=7),AND(AE142=1,AF142=8),AND(AE142=2,AF142=4),AND(AE142=2,AF142=6),AND(AE142=2,AF142=7),AND(AE142=2,AF142=8),AND(AE142=4,AF142=6),AND(AE142=4,AF142=7),AND(AE142=4,AF142=8),AND(AE142=5,AF142=6),AND(AE142=5,AF142=7),AND(AE142=5,AF142=8),AND(AE142=6,AF142=7),AND(AE142=6,AF142=8),AND(AE142=7,AF142=8)))</f>
        <v>0</v>
      </c>
      <c r="AJ142" s="20" t="b">
        <f aca="false">AND(OR(AE142=8,AF142=8),AG142=FALSE(),AH142=FALSE(),AI142=FALSE())</f>
        <v>0</v>
      </c>
      <c r="AK142" s="18" t="e">
        <f aca="false">AND(данные!R142)</f>
        <v>#VALUE!</v>
      </c>
      <c r="AL142" s="18" t="n">
        <f aca="false">IF(данные!S142=0,FALSE(),TRUE())</f>
        <v>0</v>
      </c>
      <c r="AM142" s="19" t="b">
        <f aca="false">AND(данные!R142=3,AL142=TRUE())</f>
        <v>0</v>
      </c>
      <c r="AN142" s="16" t="n">
        <f aca="false">данные!T142</f>
        <v>0</v>
      </c>
      <c r="AO142" s="16" t="n">
        <f aca="false">данные!U142</f>
        <v>0</v>
      </c>
      <c r="AP142" s="20" t="b">
        <f aca="false">AND(данные!R142=1,OR(AND(AN142=3,AO142=0),AND(AN142=4,AO142=0),AND(AN142=6,AO142=0),AND(AN142=8,AO142=0),AND(AN142=9,AO142=0),AND(AN142=10,AO142=0),AND(AN142=2,AO142=9),AND(AN142=3,AO142=4),AND(AN142=3,AO142=6),AND(AN142=3,AO142=7),AND(AN142=3,AO142=8),AND(AN142=3,AO142=9),AND(AN142=3,AO142=10),AND(AN142=4,AO142=6),AND(AN142=4,AO142=8),AND(AN142=4,AO142=9),AND(AN142=4,AO142=10),AND(AN142=6,AO142=8),AND(AN142=6,AO142=9),AND(AN142=6,AO142=10),AND(AN142=7,AO142=9),AND(AN142=8,AO142=9),AND(AN142=8,AO142=10),AND(AN142=9,AO142=10)))</f>
        <v>0</v>
      </c>
      <c r="AQ142" s="20" t="b">
        <f aca="false">AND(данные!R142=2,OR(AND(AN142=1,AO142=0),AND(AN142=2,AO142=0),AND(AN142=6,AO142=0),AND(AN142=10,AO142=0),AND(AN142=1,AO142=2),AND(AN142=1,AO142=3),AND(AN142=1,AO142=4),AND(AN142=1,AO142=5),AND(AN142=1,AO142=6),AND(AN142=1,AO142=10),AND(AN142=2,AO142=3),AND(AN142=2,AO142=6),AND(AN142=2,AO142=10),AND(AN142=4,AO142=10),AND(AN142=5,AO142=6),AND(AN142=5,AO142=10),AND(AN142=6,AO142=10)))</f>
        <v>0</v>
      </c>
      <c r="AR142" s="20" t="b">
        <f aca="false">AND(AM142=TRUE(),OR(AND(AN142=1,AO142=0),AND(AN142=4,AO142=0),AND(AN142=6,AO142=0),AND(AN142=7,AO142=0),AND(AN142=8,AO142=0),AND(AN142=1,AO142=2),AND(AN142=1,AO142=3),AND(AN142=1,AO142=4),AND(AN142=1,AO142=5),AND(AN142=1,AO142=6),AND(AN142=1,AO142=7),AND(AN142=1,AO142=8),AND(AN142=2,AO142=4),AND(AN142=2,AO142=6),AND(AN142=2,AO142=7),AND(AN142=2,AO142=8),AND(AN142=4,AO142=6),AND(AN142=4,AO142=7),AND(AN142=4,AO142=8),AND(AN142=5,AO142=6),AND(AN142=5,AO142=7),AND(AN142=5,AO142=8),AND(AN142=6,AO142=7),AND(AN142=6,AO142=8),AND(AN142=7,AO142=8)))</f>
        <v>0</v>
      </c>
      <c r="AS142" s="20" t="b">
        <f aca="false">AND(OR(AN142=8,AO142=8),AP142=FALSE(),AQ142=FALSE(),AR142=FALSE())</f>
        <v>0</v>
      </c>
      <c r="AT142" s="18" t="e">
        <f aca="false">AND(данные!V142)</f>
        <v>#VALUE!</v>
      </c>
      <c r="AU142" s="18" t="n">
        <f aca="false">IF(данные!W142=0,FALSE(),TRUE())</f>
        <v>0</v>
      </c>
      <c r="AV142" s="19" t="b">
        <f aca="false">AND(данные!V142=3,AU142=TRUE())</f>
        <v>0</v>
      </c>
      <c r="AW142" s="16" t="n">
        <f aca="false">данные!X142</f>
        <v>0</v>
      </c>
      <c r="AX142" s="16" t="n">
        <f aca="false">данные!Y142</f>
        <v>0</v>
      </c>
      <c r="AY142" s="20" t="b">
        <f aca="false">AND(данные!V142=1,OR(AND(AW142=3,AX142=0),AND(AW142=4,AX142=0),AND(AW142=6,AX142=0),AND(AW142=8,AX142=0),AND(AW142=9,AX142=0),AND(AW142=2,AX142=9),AND(AW142=3,AX142=4),AND(AW142=3,AX142=6),AND(AW142=3,AX142=7),AND(AW142=3,AX142=8),AND(AW142=3,AX142=9),AND(AW142=3,AX142=10),AND(AW142=4,AX142=6),AND(AW142=4,AX142=8),AND(AW142=4,AX142=9),AND(AW142=6,AX142=8),AND(AW142=6,AX142=9),AND(AW142=7,AX142=9),AND(AW142=8,AX142=9)))</f>
        <v>0</v>
      </c>
      <c r="AZ142" s="20" t="b">
        <f aca="false">AND(данные!V142=2,OR(AND(AW142=1,AX142=0),AND(AW142=2,AX142=0),AND(AW142=6,AX142=0),AND(AW142=1,AX142=2),AND(AW142=1,AX142=3),AND(AW142=1,AX142=4),AND(AW142=1,AX142=5),AND(AW142=1,AX142=6),AND(AW142=1,AX142=10),AND(AW142=2,AX142=3),AND(AW142=2,AX142=6),AND(AW142=5,AX142=6)))</f>
        <v>0</v>
      </c>
      <c r="BA142" s="20" t="b">
        <f aca="false">AND(AV142=TRUE(),OR(AND(AW142=1,AX142=0),AND(AW142=4,AX142=0),AND(AW142=6,AX142=0),AND(AW142=7,AX142=0),AND(AW142=8,AX142=0),AND(AW142=1,AX142=2),AND(AW142=1,AX142=3),AND(AW142=1,AX142=4),AND(AW142=1,AX142=5),AND(AW142=1,AX142=6),AND(AW142=1,AX142=7),AND(AW142=1,AX142=8),AND(AW142=2,AX142=4),AND(AW142=2,AX142=6),AND(AW142=2,AX142=7),AND(AW142=2,AX142=8),AND(AW142=4,AX142=6),AND(AW142=4,AX142=7),AND(AW142=4,AX142=8),AND(AW142=5,AX142=6),AND(AW142=5,AX142=7),AND(AW142=5,AX142=8),AND(AW142=6,AX142=7),AND(AW142=6,AX142=8),AND(AW142=7,AX142=8)))</f>
        <v>0</v>
      </c>
      <c r="BB142" s="20" t="b">
        <f aca="false">AND(OR(AW142=8,AX142=8),AY142=FALSE(),AZ142=FALSE(),BA142=FALSE())</f>
        <v>0</v>
      </c>
      <c r="BC142" s="18" t="e">
        <f aca="false">AND(данные!Z142)</f>
        <v>#VALUE!</v>
      </c>
      <c r="BD142" s="18" t="n">
        <f aca="false">IF(данные!AA142=0,FALSE(),TRUE())</f>
        <v>0</v>
      </c>
      <c r="BE142" s="19" t="b">
        <f aca="false">AND(данные!Z142=3,BD142=TRUE())</f>
        <v>0</v>
      </c>
      <c r="BF142" s="16" t="n">
        <f aca="false">данные!AB142</f>
        <v>0</v>
      </c>
      <c r="BG142" s="16" t="n">
        <f aca="false">данные!AC142</f>
        <v>0</v>
      </c>
      <c r="BH142" s="20" t="b">
        <f aca="false">AND(данные!Z142=1,OR(AND(BF142=3,BG142=0),AND(BF142=4,BG142=0),AND(BF142=6,BG142=0),AND(BF142=8,BG142=0),AND(BF142=9,BG142=0),AND(BF142=2,BG142=9),AND(BF142=3,BG142=4),AND(BF142=3,BG142=6),AND(BF142=3,BG142=7),AND(BF142=3,BG142=8),AND(BF142=3,BG142=9),AND(BF142=3,BG142=10),AND(BF142=4,BG142=6),AND(BF142=4,BG142=8),AND(BF142=4,BG142=9),AND(BF142=6,BG142=8),AND(BF142=6,BG142=9),AND(BF142=7,BG142=9),AND(BF142=8,BG142=9)))</f>
        <v>0</v>
      </c>
      <c r="BI142" s="20" t="b">
        <f aca="false">AND(данные!Z142=2,OR(AND(BF142=1,BG142=0),AND(BF142=2,BG142=0),AND(BF142=6,BG142=0),AND(BF142=1,BG142=2),AND(BF142=1,BG142=3),AND(BF142=1,BG142=4),AND(BF142=1,BG142=5),AND(BF142=1,BG142=6),AND(BF142=1,BG142=10),AND(BF142=2,BG142=3),AND(BF142=2,BG142=6),AND(BF142=5,BG142=6)))</f>
        <v>0</v>
      </c>
      <c r="BJ142" s="20" t="b">
        <f aca="false">AND(BE142=TRUE(),OR(AND(BF142=1,BG142=0),AND(BF142=4,BG142=0),AND(BF142=6,BG142=0),AND(BF142=7,BG142=0),AND(BF142=8,BG142=0),AND(BF142=1,BG142=2),AND(BF142=1,BG142=3),AND(BF142=1,BG142=4),AND(BF142=1,BG142=5),AND(BF142=1,BG142=6),AND(BF142=1,BG142=7),AND(BF142=1,BG142=8),AND(BF142=2,BG142=4),AND(BF142=2,BG142=6),AND(BF142=2,BG142=7),AND(BF142=2,BG142=8),AND(BF142=4,BG142=6),AND(BF142=4,BG142=7),AND(BF142=4,BG142=8),AND(BF142=5,BG142=6),AND(BF142=5,BG142=7),AND(BF142=5,BG142=8),AND(BF142=6,BG142=7),AND(BF142=6,BG142=8),AND(BF142=7,BG142=8)))</f>
        <v>0</v>
      </c>
      <c r="BK142" s="20" t="b">
        <f aca="false">AND(OR(BF142=8,BG142=8),BH142=FALSE(),BI142=FALSE(),BJ142=FALSE())</f>
        <v>0</v>
      </c>
    </row>
    <row r="143" customFormat="false" ht="14.25" hidden="false" customHeight="false" outlineLevel="0" collapsed="false">
      <c r="A143" s="18" t="e">
        <f aca="false">AND(данные!B143)</f>
        <v>#VALUE!</v>
      </c>
      <c r="B143" s="20" t="n">
        <f aca="false">IF(данные!$C143=0,FALSE(),TRUE())</f>
        <v>0</v>
      </c>
      <c r="C143" s="19" t="b">
        <f aca="false">AND(данные!B143=3,B143=TRUE())</f>
        <v>0</v>
      </c>
      <c r="D143" s="20" t="n">
        <f aca="false">данные!$D143</f>
        <v>0</v>
      </c>
      <c r="E143" s="20" t="n">
        <f aca="false">данные!$E143</f>
        <v>0</v>
      </c>
      <c r="F143" s="20" t="b">
        <f aca="false">AND(данные!B143=1,OR(AND(D143=3,E143=0),AND(D143=4,E143=0),AND(D143=6,E143=0),AND(D143=8,E143=0),AND(D143=9,E143=0),AND(D143=10,E143=0),AND(D143=2,E143=9),AND(D143=3,E143=4),AND(D143=3,E143=6),AND(D143=3,E143=7),AND(D143=3,E143=8),AND(D143=3,E143=9),AND(D143=3,E143=10),AND(D143=4,E143=6),AND(D143=4,E143=8),AND(D143=4,E143=9),AND(D143=4,E143=10),AND(D143=6,E143=8),AND(D143=6,E143=9),AND(D143=6,E143=10),AND(D143=7,E143=9),AND(D143=8,E143=9),AND(D143=8,E143=10),AND(D143=9,E143=10)))</f>
        <v>0</v>
      </c>
      <c r="G143" s="20" t="b">
        <f aca="false">AND(данные!B143=2,OR(AND(D143=1,E143=0),AND(D143=2,E143=0),AND(D143=6,E143=0),AND(D143=10,E143=0),AND(D143=1,E143=2),AND(D143=1,E143=3),AND(D143=1,E143=4),AND(D143=1,E143=5),AND(D143=1,E143=6),AND(D143=1,E143=10),AND(D143=2,E143=3),AND(D143=2,E143=6),AND(D143=2,E143=10),AND(D143=4,E143=10),AND(D143=5,E143=6),AND(D143=5,E143=10),AND(D143=6,E143=10)))</f>
        <v>0</v>
      </c>
      <c r="H143" s="20" t="b">
        <f aca="false">AND(C143=TRUE(),OR(AND(D143=1,E143=0),AND(D143=4,E143=0),AND(D143=6,E143=0),AND(D143=7,E143=0),AND(D143=8,E143=0),AND(D143=1,E143=2),AND(D143=1,E143=3),AND(D143=1,E143=4),AND(D143=1,E143=5),AND(D143=1,E143=6),AND(D143=1,E143=7),AND(D143=1,E143=8),AND(D143=2,E143=4),AND(D143=2,E143=6),AND(D143=2,E143=7),AND(D143=2,E143=8),AND(D143=4,E143=6),AND(D143=4,E143=7),AND(D143=4,E143=8),AND(D143=5,E143=6),AND(D143=5,E143=7),AND(D143=5,E143=8),AND(D143=6,E143=7),AND(D143=6,E143=8),AND(D143=7,E143=8)))</f>
        <v>0</v>
      </c>
      <c r="I143" s="20" t="b">
        <f aca="false">AND(OR(D143=8,E143=8),F143=FALSE(),G143=FALSE(),H143=FALSE())</f>
        <v>0</v>
      </c>
      <c r="J143" s="18" t="e">
        <f aca="false">AND(данные!F143)</f>
        <v>#VALUE!</v>
      </c>
      <c r="K143" s="18" t="n">
        <f aca="false">IF(данные!$G143=0,FALSE(),TRUE())</f>
        <v>0</v>
      </c>
      <c r="L143" s="19" t="b">
        <f aca="false">AND(данные!F143=3,K143=TRUE())</f>
        <v>0</v>
      </c>
      <c r="M143" s="20" t="n">
        <f aca="false">данные!H143</f>
        <v>0</v>
      </c>
      <c r="N143" s="17" t="n">
        <f aca="false">данные!I143</f>
        <v>0</v>
      </c>
      <c r="O143" s="20" t="b">
        <f aca="false">AND(данные!F143=1,OR(AND(M143=3,N143=0),AND(M143=4,N143=0),AND(M143=6,N143=0),AND(M143=8,N143=0),AND(M143=9,N143=0),AND(M143=10,N143=0),AND(M143=2,N143=9),AND(M143=3,N143=4),AND(M143=3,N143=6),AND(M143=3,N143=7),AND(M143=3,N143=8),AND(M143=3,N143=9),AND(M143=3,N143=10),AND(M143=4,N143=6),AND(M143=4,N143=8),AND(M143=4,N143=9),AND(M143=4,N143=10),AND(M143=6,N143=8),AND(M143=6,N143=9),AND(M143=6,N143=10),AND(M143=7,N143=9),AND(M143=8,N143=9),AND(M143=8,N143=10),AND(M143=9,N143=10)))</f>
        <v>0</v>
      </c>
      <c r="P143" s="20" t="b">
        <f aca="false">AND(данные!F143=2,OR(AND(M143=1,N143=0),AND(M143=2,N143=0),AND(M143=6,N143=0),AND(M143=10,N143=0),AND(M143=1,N143=2),AND(M143=1,N143=3),AND(M143=1,N143=4),AND(M143=1,N143=5),AND(M143=1,N143=6),AND(M143=1,N143=10),AND(M143=2,N143=3),AND(M143=2,N143=6),AND(M143=2,N143=10),AND(M143=4,N143=10),AND(M143=5,N143=6),AND(M143=5,N143=10),AND(M143=6,N143=10)))</f>
        <v>0</v>
      </c>
      <c r="Q143" s="20" t="b">
        <f aca="false">AND(L143=TRUE(),OR(AND(M143=1,N143=0),AND(M143=4,N143=0),AND(M143=6,N143=0),AND(M143=7,N143=0),AND(M143=8,N143=0),AND(M143=1,N143=2),AND(M143=1,N143=3),AND(M143=1,N143=4),AND(M143=1,N143=5),AND(M143=1,N143=6),AND(M143=1,N143=7),AND(M143=1,N143=8),AND(M143=2,N143=4),AND(M143=2,N143=6),AND(M143=2,N143=7),AND(M143=2,N143=8),AND(M143=4,N143=6),AND(M143=4,N143=7),AND(M143=4,N143=8),AND(M143=5,N143=6),AND(M143=5,N143=7),AND(M143=5,N143=8),AND(M143=6,N143=7),AND(M143=6,N143=8),AND(M143=7,N143=8)))</f>
        <v>0</v>
      </c>
      <c r="R143" s="20" t="b">
        <f aca="false">AND(OR(M143=8,N143=8),O143=FALSE(),P143=FALSE(),Q143=FALSE())</f>
        <v>0</v>
      </c>
      <c r="S143" s="20" t="e">
        <f aca="false">AND(данные!$J143,данные!$J143,данные!$J143)</f>
        <v>#VALUE!</v>
      </c>
      <c r="T143" s="18" t="n">
        <f aca="false">IF(данные!$K143=0,FALSE(),TRUE())</f>
        <v>0</v>
      </c>
      <c r="U143" s="19" t="b">
        <f aca="false">AND(данные!J143=3,T143=TRUE())</f>
        <v>0</v>
      </c>
      <c r="V143" s="21" t="n">
        <f aca="false">данные!L143</f>
        <v>0</v>
      </c>
      <c r="W143" s="16" t="n">
        <f aca="false">данные!M143</f>
        <v>0</v>
      </c>
      <c r="X143" s="20" t="b">
        <f aca="false">AND(данные!J143=1,OR(AND(V143=3,W143=0),AND(V143=4,W143=0),AND(V143=6,W143=0),AND(V143=8,W143=0),AND(V143=9,W143=0),AND(V143=2,W143=9),AND(V143=3,W143=4),AND(V143=3,W143=6),AND(V143=3,W143=7),AND(V143=3,W143=8),AND(V143=3,W143=9),AND(V143=3,W143=10),AND(V143=4,W143=6),AND(V143=4,W143=8),AND(V143=4,W143=9),AND(V143=6,W143=8),AND(V143=6,W143=9),AND(V143=7,W143=9),AND(V143=8,W143=9)))</f>
        <v>0</v>
      </c>
      <c r="Y143" s="20" t="b">
        <f aca="false">AND(данные!J143=2,OR(AND(V143=1,W143=0),AND(V143=2,W143=0),AND(V143=6,W143=0),AND(V143=1,W143=2),AND(V143=1,W143=3),AND(V143=1,W143=4),AND(V143=1,W143=5),AND(V143=1,W143=6),AND(V143=1,W143=10),AND(V143=2,W143=3),AND(V143=2,W143=6),AND(V143=5,W143=6)))</f>
        <v>0</v>
      </c>
      <c r="Z143" s="20" t="b">
        <f aca="false">AND(U143=TRUE(),OR(AND(V143=1,W143=0),AND(V143=4,W143=0),AND(V143=6,W143=0),AND(V143=7,W143=0),AND(V143=8,W143=0),AND(V143=1,W143=2),AND(V143=1,W143=3),AND(V143=1,W143=4),AND(V143=1,W143=5),AND(V143=1,W143=6),AND(V143=1,W143=7),AND(V143=1,W143=8),AND(V143=2,W143=4),AND(V143=2,W143=6),AND(V143=2,W143=7),AND(V143=2,W143=8),AND(V143=4,W143=6),AND(V143=4,W143=7),AND(V143=4,W143=8),AND(V143=5,W143=6),AND(V143=5,W143=7),AND(V143=5,W143=8),AND(V143=6,W143=7),AND(V143=6,W143=8),AND(V143=7,W143=8)))</f>
        <v>0</v>
      </c>
      <c r="AA143" s="20" t="b">
        <f aca="false">AND(OR(V143=8,W143=8),X143=FALSE(),Y143=FALSE(),Z143=FALSE())</f>
        <v>0</v>
      </c>
      <c r="AB143" s="20" t="e">
        <f aca="false">AND(данные!$N143)</f>
        <v>#VALUE!</v>
      </c>
      <c r="AC143" s="18" t="n">
        <f aca="false">IF(данные!O143=0,FALSE(),TRUE())</f>
        <v>0</v>
      </c>
      <c r="AD143" s="19" t="b">
        <f aca="false">AND(данные!N143=3,AC143=TRUE())</f>
        <v>0</v>
      </c>
      <c r="AE143" s="16" t="n">
        <f aca="false">данные!P143</f>
        <v>0</v>
      </c>
      <c r="AF143" s="16" t="n">
        <f aca="false">данные!Q143</f>
        <v>0</v>
      </c>
      <c r="AG143" s="20" t="b">
        <f aca="false">AND(данные!N143=1,OR(AND(AE143=3,AF143=0),AND(AE143=4,AF143=0),AND(AE143=6,AF143=0),AND(AE143=8,AF143=0),AND(AE143=9,AF143=0),AND(AE143=10,AF143=0),AND(AE143=2,AF143=9),AND(AE143=3,AF143=4),AND(AE143=3,AF143=6),AND(AE143=3,AF143=7),AND(AE143=3,AF143=8),AND(AE143=3,AF143=9),AND(AE143=3,AF143=10),AND(AE143=4,AF143=6),AND(AE143=4,AF143=8),AND(AE143=4,AF143=9),AND(AE143=4,AF143=10),AND(AE143=6,AF143=8),AND(AE143=6,AF143=9),AND(AE143=6,AF143=10),AND(AE143=7,AF143=9),AND(AE143=8,AF143=9),AND(AE143=8,AF143=10),AND(AE143=9,AF143=10)))</f>
        <v>0</v>
      </c>
      <c r="AH143" s="20" t="b">
        <f aca="false">AND(данные!N143=2,OR(AND(AE143=1,AF143=0),AND(AE143=2,AF143=0),AND(AE143=6,AF143=0),AND(AE143=10,AF143=0),AND(AE143=1,AF143=2),AND(AE143=1,AF143=3),AND(AE143=1,AF143=4),AND(AE143=1,AF143=5),AND(AE143=1,AF143=6),AND(AE143=1,AF143=10),AND(AE143=2,AF143=3),AND(AE143=2,AF143=6),AND(AE143=2,AF143=10),AND(AE143=4,AF143=10),AND(AE143=5,AF143=6),AND(AE143=5,AF143=10),AND(AE143=6,AF143=10)))</f>
        <v>0</v>
      </c>
      <c r="AI143" s="20" t="b">
        <f aca="false">AND(AD143=TRUE(),OR(AND(AE143=1,AF143=0),AND(AE143=4,AF143=0),AND(AE143=6,AF143=0),AND(AE143=7,AF143=0),AND(AE143=8,AF143=0),AND(AE143=1,AF143=2),AND(AE143=1,AF143=3),AND(AE143=1,AF143=4),AND(AE143=1,AF143=5),AND(AE143=1,AF143=6),AND(AE143=1,AF143=7),AND(AE143=1,AF143=8),AND(AE143=2,AF143=4),AND(AE143=2,AF143=6),AND(AE143=2,AF143=7),AND(AE143=2,AF143=8),AND(AE143=4,AF143=6),AND(AE143=4,AF143=7),AND(AE143=4,AF143=8),AND(AE143=5,AF143=6),AND(AE143=5,AF143=7),AND(AE143=5,AF143=8),AND(AE143=6,AF143=7),AND(AE143=6,AF143=8),AND(AE143=7,AF143=8)))</f>
        <v>0</v>
      </c>
      <c r="AJ143" s="20" t="b">
        <f aca="false">AND(OR(AE143=8,AF143=8),AG143=FALSE(),AH143=FALSE(),AI143=FALSE())</f>
        <v>0</v>
      </c>
      <c r="AK143" s="18" t="e">
        <f aca="false">AND(данные!R143)</f>
        <v>#VALUE!</v>
      </c>
      <c r="AL143" s="18" t="n">
        <f aca="false">IF(данные!S143=0,FALSE(),TRUE())</f>
        <v>0</v>
      </c>
      <c r="AM143" s="19" t="b">
        <f aca="false">AND(данные!R143=3,AL143=TRUE())</f>
        <v>0</v>
      </c>
      <c r="AN143" s="16" t="n">
        <f aca="false">данные!T143</f>
        <v>0</v>
      </c>
      <c r="AO143" s="16" t="n">
        <f aca="false">данные!U143</f>
        <v>0</v>
      </c>
      <c r="AP143" s="20" t="b">
        <f aca="false">AND(данные!R143=1,OR(AND(AN143=3,AO143=0),AND(AN143=4,AO143=0),AND(AN143=6,AO143=0),AND(AN143=8,AO143=0),AND(AN143=9,AO143=0),AND(AN143=10,AO143=0),AND(AN143=2,AO143=9),AND(AN143=3,AO143=4),AND(AN143=3,AO143=6),AND(AN143=3,AO143=7),AND(AN143=3,AO143=8),AND(AN143=3,AO143=9),AND(AN143=3,AO143=10),AND(AN143=4,AO143=6),AND(AN143=4,AO143=8),AND(AN143=4,AO143=9),AND(AN143=4,AO143=10),AND(AN143=6,AO143=8),AND(AN143=6,AO143=9),AND(AN143=6,AO143=10),AND(AN143=7,AO143=9),AND(AN143=8,AO143=9),AND(AN143=8,AO143=10),AND(AN143=9,AO143=10)))</f>
        <v>0</v>
      </c>
      <c r="AQ143" s="20" t="b">
        <f aca="false">AND(данные!R143=2,OR(AND(AN143=1,AO143=0),AND(AN143=2,AO143=0),AND(AN143=6,AO143=0),AND(AN143=10,AO143=0),AND(AN143=1,AO143=2),AND(AN143=1,AO143=3),AND(AN143=1,AO143=4),AND(AN143=1,AO143=5),AND(AN143=1,AO143=6),AND(AN143=1,AO143=10),AND(AN143=2,AO143=3),AND(AN143=2,AO143=6),AND(AN143=2,AO143=10),AND(AN143=4,AO143=10),AND(AN143=5,AO143=6),AND(AN143=5,AO143=10),AND(AN143=6,AO143=10)))</f>
        <v>0</v>
      </c>
      <c r="AR143" s="20" t="b">
        <f aca="false">AND(AM143=TRUE(),OR(AND(AN143=1,AO143=0),AND(AN143=4,AO143=0),AND(AN143=6,AO143=0),AND(AN143=7,AO143=0),AND(AN143=8,AO143=0),AND(AN143=1,AO143=2),AND(AN143=1,AO143=3),AND(AN143=1,AO143=4),AND(AN143=1,AO143=5),AND(AN143=1,AO143=6),AND(AN143=1,AO143=7),AND(AN143=1,AO143=8),AND(AN143=2,AO143=4),AND(AN143=2,AO143=6),AND(AN143=2,AO143=7),AND(AN143=2,AO143=8),AND(AN143=4,AO143=6),AND(AN143=4,AO143=7),AND(AN143=4,AO143=8),AND(AN143=5,AO143=6),AND(AN143=5,AO143=7),AND(AN143=5,AO143=8),AND(AN143=6,AO143=7),AND(AN143=6,AO143=8),AND(AN143=7,AO143=8)))</f>
        <v>0</v>
      </c>
      <c r="AS143" s="20" t="b">
        <f aca="false">AND(OR(AN143=8,AO143=8),AP143=FALSE(),AQ143=FALSE(),AR143=FALSE())</f>
        <v>0</v>
      </c>
      <c r="AT143" s="18" t="e">
        <f aca="false">AND(данные!V143)</f>
        <v>#VALUE!</v>
      </c>
      <c r="AU143" s="18" t="n">
        <f aca="false">IF(данные!W143=0,FALSE(),TRUE())</f>
        <v>0</v>
      </c>
      <c r="AV143" s="19" t="b">
        <f aca="false">AND(данные!V143=3,AU143=TRUE())</f>
        <v>0</v>
      </c>
      <c r="AW143" s="16" t="n">
        <f aca="false">данные!X143</f>
        <v>0</v>
      </c>
      <c r="AX143" s="16" t="n">
        <f aca="false">данные!Y143</f>
        <v>0</v>
      </c>
      <c r="AY143" s="20" t="b">
        <f aca="false">AND(данные!V143=1,OR(AND(AW143=3,AX143=0),AND(AW143=4,AX143=0),AND(AW143=6,AX143=0),AND(AW143=8,AX143=0),AND(AW143=9,AX143=0),AND(AW143=2,AX143=9),AND(AW143=3,AX143=4),AND(AW143=3,AX143=6),AND(AW143=3,AX143=7),AND(AW143=3,AX143=8),AND(AW143=3,AX143=9),AND(AW143=3,AX143=10),AND(AW143=4,AX143=6),AND(AW143=4,AX143=8),AND(AW143=4,AX143=9),AND(AW143=6,AX143=8),AND(AW143=6,AX143=9),AND(AW143=7,AX143=9),AND(AW143=8,AX143=9)))</f>
        <v>0</v>
      </c>
      <c r="AZ143" s="20" t="b">
        <f aca="false">AND(данные!V143=2,OR(AND(AW143=1,AX143=0),AND(AW143=2,AX143=0),AND(AW143=6,AX143=0),AND(AW143=1,AX143=2),AND(AW143=1,AX143=3),AND(AW143=1,AX143=4),AND(AW143=1,AX143=5),AND(AW143=1,AX143=6),AND(AW143=1,AX143=10),AND(AW143=2,AX143=3),AND(AW143=2,AX143=6),AND(AW143=5,AX143=6)))</f>
        <v>0</v>
      </c>
      <c r="BA143" s="20" t="b">
        <f aca="false">AND(AV143=TRUE(),OR(AND(AW143=1,AX143=0),AND(AW143=4,AX143=0),AND(AW143=6,AX143=0),AND(AW143=7,AX143=0),AND(AW143=8,AX143=0),AND(AW143=1,AX143=2),AND(AW143=1,AX143=3),AND(AW143=1,AX143=4),AND(AW143=1,AX143=5),AND(AW143=1,AX143=6),AND(AW143=1,AX143=7),AND(AW143=1,AX143=8),AND(AW143=2,AX143=4),AND(AW143=2,AX143=6),AND(AW143=2,AX143=7),AND(AW143=2,AX143=8),AND(AW143=4,AX143=6),AND(AW143=4,AX143=7),AND(AW143=4,AX143=8),AND(AW143=5,AX143=6),AND(AW143=5,AX143=7),AND(AW143=5,AX143=8),AND(AW143=6,AX143=7),AND(AW143=6,AX143=8),AND(AW143=7,AX143=8)))</f>
        <v>0</v>
      </c>
      <c r="BB143" s="20" t="b">
        <f aca="false">AND(OR(AW143=8,AX143=8),AY143=FALSE(),AZ143=FALSE(),BA143=FALSE())</f>
        <v>0</v>
      </c>
      <c r="BC143" s="18" t="e">
        <f aca="false">AND(данные!Z143)</f>
        <v>#VALUE!</v>
      </c>
      <c r="BD143" s="18" t="n">
        <f aca="false">IF(данные!AA143=0,FALSE(),TRUE())</f>
        <v>0</v>
      </c>
      <c r="BE143" s="19" t="b">
        <f aca="false">AND(данные!Z143=3,BD143=TRUE())</f>
        <v>0</v>
      </c>
      <c r="BF143" s="16" t="n">
        <f aca="false">данные!AB143</f>
        <v>0</v>
      </c>
      <c r="BG143" s="16" t="n">
        <f aca="false">данные!AC143</f>
        <v>0</v>
      </c>
      <c r="BH143" s="20" t="b">
        <f aca="false">AND(данные!Z143=1,OR(AND(BF143=3,BG143=0),AND(BF143=4,BG143=0),AND(BF143=6,BG143=0),AND(BF143=8,BG143=0),AND(BF143=9,BG143=0),AND(BF143=2,BG143=9),AND(BF143=3,BG143=4),AND(BF143=3,BG143=6),AND(BF143=3,BG143=7),AND(BF143=3,BG143=8),AND(BF143=3,BG143=9),AND(BF143=3,BG143=10),AND(BF143=4,BG143=6),AND(BF143=4,BG143=8),AND(BF143=4,BG143=9),AND(BF143=6,BG143=8),AND(BF143=6,BG143=9),AND(BF143=7,BG143=9),AND(BF143=8,BG143=9)))</f>
        <v>0</v>
      </c>
      <c r="BI143" s="20" t="b">
        <f aca="false">AND(данные!Z143=2,OR(AND(BF143=1,BG143=0),AND(BF143=2,BG143=0),AND(BF143=6,BG143=0),AND(BF143=1,BG143=2),AND(BF143=1,BG143=3),AND(BF143=1,BG143=4),AND(BF143=1,BG143=5),AND(BF143=1,BG143=6),AND(BF143=1,BG143=10),AND(BF143=2,BG143=3),AND(BF143=2,BG143=6),AND(BF143=5,BG143=6)))</f>
        <v>0</v>
      </c>
      <c r="BJ143" s="20" t="b">
        <f aca="false">AND(BE143=TRUE(),OR(AND(BF143=1,BG143=0),AND(BF143=4,BG143=0),AND(BF143=6,BG143=0),AND(BF143=7,BG143=0),AND(BF143=8,BG143=0),AND(BF143=1,BG143=2),AND(BF143=1,BG143=3),AND(BF143=1,BG143=4),AND(BF143=1,BG143=5),AND(BF143=1,BG143=6),AND(BF143=1,BG143=7),AND(BF143=1,BG143=8),AND(BF143=2,BG143=4),AND(BF143=2,BG143=6),AND(BF143=2,BG143=7),AND(BF143=2,BG143=8),AND(BF143=4,BG143=6),AND(BF143=4,BG143=7),AND(BF143=4,BG143=8),AND(BF143=5,BG143=6),AND(BF143=5,BG143=7),AND(BF143=5,BG143=8),AND(BF143=6,BG143=7),AND(BF143=6,BG143=8),AND(BF143=7,BG143=8)))</f>
        <v>0</v>
      </c>
      <c r="BK143" s="20" t="b">
        <f aca="false">AND(OR(BF143=8,BG143=8),BH143=FALSE(),BI143=FALSE(),BJ143=FALSE())</f>
        <v>0</v>
      </c>
    </row>
    <row r="144" customFormat="false" ht="14.25" hidden="false" customHeight="false" outlineLevel="0" collapsed="false">
      <c r="A144" s="18" t="e">
        <f aca="false">AND(данные!B144)</f>
        <v>#VALUE!</v>
      </c>
      <c r="B144" s="20" t="n">
        <f aca="false">IF(данные!$C144=0,FALSE(),TRUE())</f>
        <v>0</v>
      </c>
      <c r="C144" s="19" t="b">
        <f aca="false">AND(данные!B144=3,B144=TRUE())</f>
        <v>0</v>
      </c>
      <c r="D144" s="20" t="n">
        <f aca="false">данные!$D144</f>
        <v>0</v>
      </c>
      <c r="E144" s="20" t="n">
        <f aca="false">данные!$E144</f>
        <v>0</v>
      </c>
      <c r="F144" s="20" t="b">
        <f aca="false">AND(данные!B144=1,OR(AND(D144=3,E144=0),AND(D144=4,E144=0),AND(D144=6,E144=0),AND(D144=8,E144=0),AND(D144=9,E144=0),AND(D144=10,E144=0),AND(D144=2,E144=9),AND(D144=3,E144=4),AND(D144=3,E144=6),AND(D144=3,E144=7),AND(D144=3,E144=8),AND(D144=3,E144=9),AND(D144=3,E144=10),AND(D144=4,E144=6),AND(D144=4,E144=8),AND(D144=4,E144=9),AND(D144=4,E144=10),AND(D144=6,E144=8),AND(D144=6,E144=9),AND(D144=6,E144=10),AND(D144=7,E144=9),AND(D144=8,E144=9),AND(D144=8,E144=10),AND(D144=9,E144=10)))</f>
        <v>0</v>
      </c>
      <c r="G144" s="20" t="b">
        <f aca="false">AND(данные!B144=2,OR(AND(D144=1,E144=0),AND(D144=2,E144=0),AND(D144=6,E144=0),AND(D144=10,E144=0),AND(D144=1,E144=2),AND(D144=1,E144=3),AND(D144=1,E144=4),AND(D144=1,E144=5),AND(D144=1,E144=6),AND(D144=1,E144=10),AND(D144=2,E144=3),AND(D144=2,E144=6),AND(D144=2,E144=10),AND(D144=4,E144=10),AND(D144=5,E144=6),AND(D144=5,E144=10),AND(D144=6,E144=10)))</f>
        <v>0</v>
      </c>
      <c r="H144" s="20" t="b">
        <f aca="false">AND(C144=TRUE(),OR(AND(D144=1,E144=0),AND(D144=4,E144=0),AND(D144=6,E144=0),AND(D144=7,E144=0),AND(D144=8,E144=0),AND(D144=1,E144=2),AND(D144=1,E144=3),AND(D144=1,E144=4),AND(D144=1,E144=5),AND(D144=1,E144=6),AND(D144=1,E144=7),AND(D144=1,E144=8),AND(D144=2,E144=4),AND(D144=2,E144=6),AND(D144=2,E144=7),AND(D144=2,E144=8),AND(D144=4,E144=6),AND(D144=4,E144=7),AND(D144=4,E144=8),AND(D144=5,E144=6),AND(D144=5,E144=7),AND(D144=5,E144=8),AND(D144=6,E144=7),AND(D144=6,E144=8),AND(D144=7,E144=8)))</f>
        <v>0</v>
      </c>
      <c r="I144" s="20" t="b">
        <f aca="false">AND(OR(D144=8,E144=8),F144=FALSE(),G144=FALSE(),H144=FALSE())</f>
        <v>0</v>
      </c>
      <c r="J144" s="18" t="e">
        <f aca="false">AND(данные!F144)</f>
        <v>#VALUE!</v>
      </c>
      <c r="K144" s="18" t="n">
        <f aca="false">IF(данные!$G144=0,FALSE(),TRUE())</f>
        <v>0</v>
      </c>
      <c r="L144" s="19" t="b">
        <f aca="false">AND(данные!F144=3,K144=TRUE())</f>
        <v>0</v>
      </c>
      <c r="M144" s="20" t="n">
        <f aca="false">данные!H144</f>
        <v>0</v>
      </c>
      <c r="N144" s="17" t="n">
        <f aca="false">данные!I144</f>
        <v>0</v>
      </c>
      <c r="O144" s="20" t="b">
        <f aca="false">AND(данные!F144=1,OR(AND(M144=3,N144=0),AND(M144=4,N144=0),AND(M144=6,N144=0),AND(M144=8,N144=0),AND(M144=9,N144=0),AND(M144=10,N144=0),AND(M144=2,N144=9),AND(M144=3,N144=4),AND(M144=3,N144=6),AND(M144=3,N144=7),AND(M144=3,N144=8),AND(M144=3,N144=9),AND(M144=3,N144=10),AND(M144=4,N144=6),AND(M144=4,N144=8),AND(M144=4,N144=9),AND(M144=4,N144=10),AND(M144=6,N144=8),AND(M144=6,N144=9),AND(M144=6,N144=10),AND(M144=7,N144=9),AND(M144=8,N144=9),AND(M144=8,N144=10),AND(M144=9,N144=10)))</f>
        <v>0</v>
      </c>
      <c r="P144" s="20" t="b">
        <f aca="false">AND(данные!F144=2,OR(AND(M144=1,N144=0),AND(M144=2,N144=0),AND(M144=6,N144=0),AND(M144=10,N144=0),AND(M144=1,N144=2),AND(M144=1,N144=3),AND(M144=1,N144=4),AND(M144=1,N144=5),AND(M144=1,N144=6),AND(M144=1,N144=10),AND(M144=2,N144=3),AND(M144=2,N144=6),AND(M144=2,N144=10),AND(M144=4,N144=10),AND(M144=5,N144=6),AND(M144=5,N144=10),AND(M144=6,N144=10)))</f>
        <v>0</v>
      </c>
      <c r="Q144" s="20" t="b">
        <f aca="false">AND(L144=TRUE(),OR(AND(M144=1,N144=0),AND(M144=4,N144=0),AND(M144=6,N144=0),AND(M144=7,N144=0),AND(M144=8,N144=0),AND(M144=1,N144=2),AND(M144=1,N144=3),AND(M144=1,N144=4),AND(M144=1,N144=5),AND(M144=1,N144=6),AND(M144=1,N144=7),AND(M144=1,N144=8),AND(M144=2,N144=4),AND(M144=2,N144=6),AND(M144=2,N144=7),AND(M144=2,N144=8),AND(M144=4,N144=6),AND(M144=4,N144=7),AND(M144=4,N144=8),AND(M144=5,N144=6),AND(M144=5,N144=7),AND(M144=5,N144=8),AND(M144=6,N144=7),AND(M144=6,N144=8),AND(M144=7,N144=8)))</f>
        <v>0</v>
      </c>
      <c r="R144" s="20" t="b">
        <f aca="false">AND(OR(M144=8,N144=8),O144=FALSE(),P144=FALSE(),Q144=FALSE())</f>
        <v>0</v>
      </c>
      <c r="S144" s="20" t="e">
        <f aca="false">AND(данные!$J144,данные!$J144,данные!$J144)</f>
        <v>#VALUE!</v>
      </c>
      <c r="T144" s="18" t="n">
        <f aca="false">IF(данные!$K144=0,FALSE(),TRUE())</f>
        <v>0</v>
      </c>
      <c r="U144" s="19" t="b">
        <f aca="false">AND(данные!J144=3,T144=TRUE())</f>
        <v>0</v>
      </c>
      <c r="V144" s="21" t="n">
        <f aca="false">данные!L144</f>
        <v>0</v>
      </c>
      <c r="W144" s="16" t="n">
        <f aca="false">данные!M144</f>
        <v>0</v>
      </c>
      <c r="X144" s="20" t="b">
        <f aca="false">AND(данные!J144=1,OR(AND(V144=3,W144=0),AND(V144=4,W144=0),AND(V144=6,W144=0),AND(V144=8,W144=0),AND(V144=9,W144=0),AND(V144=2,W144=9),AND(V144=3,W144=4),AND(V144=3,W144=6),AND(V144=3,W144=7),AND(V144=3,W144=8),AND(V144=3,W144=9),AND(V144=3,W144=10),AND(V144=4,W144=6),AND(V144=4,W144=8),AND(V144=4,W144=9),AND(V144=6,W144=8),AND(V144=6,W144=9),AND(V144=7,W144=9),AND(V144=8,W144=9)))</f>
        <v>0</v>
      </c>
      <c r="Y144" s="20" t="b">
        <f aca="false">AND(данные!J144=2,OR(AND(V144=1,W144=0),AND(V144=2,W144=0),AND(V144=6,W144=0),AND(V144=1,W144=2),AND(V144=1,W144=3),AND(V144=1,W144=4),AND(V144=1,W144=5),AND(V144=1,W144=6),AND(V144=1,W144=10),AND(V144=2,W144=3),AND(V144=2,W144=6),AND(V144=5,W144=6)))</f>
        <v>0</v>
      </c>
      <c r="Z144" s="20" t="b">
        <f aca="false">AND(U144=TRUE(),OR(AND(V144=1,W144=0),AND(V144=4,W144=0),AND(V144=6,W144=0),AND(V144=7,W144=0),AND(V144=8,W144=0),AND(V144=1,W144=2),AND(V144=1,W144=3),AND(V144=1,W144=4),AND(V144=1,W144=5),AND(V144=1,W144=6),AND(V144=1,W144=7),AND(V144=1,W144=8),AND(V144=2,W144=4),AND(V144=2,W144=6),AND(V144=2,W144=7),AND(V144=2,W144=8),AND(V144=4,W144=6),AND(V144=4,W144=7),AND(V144=4,W144=8),AND(V144=5,W144=6),AND(V144=5,W144=7),AND(V144=5,W144=8),AND(V144=6,W144=7),AND(V144=6,W144=8),AND(V144=7,W144=8)))</f>
        <v>0</v>
      </c>
      <c r="AA144" s="20" t="b">
        <f aca="false">AND(OR(V144=8,W144=8),X144=FALSE(),Y144=FALSE(),Z144=FALSE())</f>
        <v>0</v>
      </c>
      <c r="AB144" s="20" t="e">
        <f aca="false">AND(данные!$N144)</f>
        <v>#VALUE!</v>
      </c>
      <c r="AC144" s="18" t="n">
        <f aca="false">IF(данные!O144=0,FALSE(),TRUE())</f>
        <v>0</v>
      </c>
      <c r="AD144" s="19" t="b">
        <f aca="false">AND(данные!N144=3,AC144=TRUE())</f>
        <v>0</v>
      </c>
      <c r="AE144" s="16" t="n">
        <f aca="false">данные!P144</f>
        <v>0</v>
      </c>
      <c r="AF144" s="16" t="n">
        <f aca="false">данные!Q144</f>
        <v>0</v>
      </c>
      <c r="AG144" s="20" t="b">
        <f aca="false">AND(данные!N144=1,OR(AND(AE144=3,AF144=0),AND(AE144=4,AF144=0),AND(AE144=6,AF144=0),AND(AE144=8,AF144=0),AND(AE144=9,AF144=0),AND(AE144=10,AF144=0),AND(AE144=2,AF144=9),AND(AE144=3,AF144=4),AND(AE144=3,AF144=6),AND(AE144=3,AF144=7),AND(AE144=3,AF144=8),AND(AE144=3,AF144=9),AND(AE144=3,AF144=10),AND(AE144=4,AF144=6),AND(AE144=4,AF144=8),AND(AE144=4,AF144=9),AND(AE144=4,AF144=10),AND(AE144=6,AF144=8),AND(AE144=6,AF144=9),AND(AE144=6,AF144=10),AND(AE144=7,AF144=9),AND(AE144=8,AF144=9),AND(AE144=8,AF144=10),AND(AE144=9,AF144=10)))</f>
        <v>0</v>
      </c>
      <c r="AH144" s="20" t="b">
        <f aca="false">AND(данные!N144=2,OR(AND(AE144=1,AF144=0),AND(AE144=2,AF144=0),AND(AE144=6,AF144=0),AND(AE144=10,AF144=0),AND(AE144=1,AF144=2),AND(AE144=1,AF144=3),AND(AE144=1,AF144=4),AND(AE144=1,AF144=5),AND(AE144=1,AF144=6),AND(AE144=1,AF144=10),AND(AE144=2,AF144=3),AND(AE144=2,AF144=6),AND(AE144=2,AF144=10),AND(AE144=4,AF144=10),AND(AE144=5,AF144=6),AND(AE144=5,AF144=10),AND(AE144=6,AF144=10)))</f>
        <v>0</v>
      </c>
      <c r="AI144" s="20" t="b">
        <f aca="false">AND(AD144=TRUE(),OR(AND(AE144=1,AF144=0),AND(AE144=4,AF144=0),AND(AE144=6,AF144=0),AND(AE144=7,AF144=0),AND(AE144=8,AF144=0),AND(AE144=1,AF144=2),AND(AE144=1,AF144=3),AND(AE144=1,AF144=4),AND(AE144=1,AF144=5),AND(AE144=1,AF144=6),AND(AE144=1,AF144=7),AND(AE144=1,AF144=8),AND(AE144=2,AF144=4),AND(AE144=2,AF144=6),AND(AE144=2,AF144=7),AND(AE144=2,AF144=8),AND(AE144=4,AF144=6),AND(AE144=4,AF144=7),AND(AE144=4,AF144=8),AND(AE144=5,AF144=6),AND(AE144=5,AF144=7),AND(AE144=5,AF144=8),AND(AE144=6,AF144=7),AND(AE144=6,AF144=8),AND(AE144=7,AF144=8)))</f>
        <v>0</v>
      </c>
      <c r="AJ144" s="20" t="b">
        <f aca="false">AND(OR(AE144=8,AF144=8),AG144=FALSE(),AH144=FALSE(),AI144=FALSE())</f>
        <v>0</v>
      </c>
      <c r="AK144" s="18" t="e">
        <f aca="false">AND(данные!R144)</f>
        <v>#VALUE!</v>
      </c>
      <c r="AL144" s="18" t="n">
        <f aca="false">IF(данные!S144=0,FALSE(),TRUE())</f>
        <v>0</v>
      </c>
      <c r="AM144" s="19" t="b">
        <f aca="false">AND(данные!R144=3,AL144=TRUE())</f>
        <v>0</v>
      </c>
      <c r="AN144" s="16" t="n">
        <f aca="false">данные!T144</f>
        <v>0</v>
      </c>
      <c r="AO144" s="16" t="n">
        <f aca="false">данные!U144</f>
        <v>0</v>
      </c>
      <c r="AP144" s="20" t="b">
        <f aca="false">AND(данные!R144=1,OR(AND(AN144=3,AO144=0),AND(AN144=4,AO144=0),AND(AN144=6,AO144=0),AND(AN144=8,AO144=0),AND(AN144=9,AO144=0),AND(AN144=10,AO144=0),AND(AN144=2,AO144=9),AND(AN144=3,AO144=4),AND(AN144=3,AO144=6),AND(AN144=3,AO144=7),AND(AN144=3,AO144=8),AND(AN144=3,AO144=9),AND(AN144=3,AO144=10),AND(AN144=4,AO144=6),AND(AN144=4,AO144=8),AND(AN144=4,AO144=9),AND(AN144=4,AO144=10),AND(AN144=6,AO144=8),AND(AN144=6,AO144=9),AND(AN144=6,AO144=10),AND(AN144=7,AO144=9),AND(AN144=8,AO144=9),AND(AN144=8,AO144=10),AND(AN144=9,AO144=10)))</f>
        <v>0</v>
      </c>
      <c r="AQ144" s="20" t="b">
        <f aca="false">AND(данные!R144=2,OR(AND(AN144=1,AO144=0),AND(AN144=2,AO144=0),AND(AN144=6,AO144=0),AND(AN144=10,AO144=0),AND(AN144=1,AO144=2),AND(AN144=1,AO144=3),AND(AN144=1,AO144=4),AND(AN144=1,AO144=5),AND(AN144=1,AO144=6),AND(AN144=1,AO144=10),AND(AN144=2,AO144=3),AND(AN144=2,AO144=6),AND(AN144=2,AO144=10),AND(AN144=4,AO144=10),AND(AN144=5,AO144=6),AND(AN144=5,AO144=10),AND(AN144=6,AO144=10)))</f>
        <v>0</v>
      </c>
      <c r="AR144" s="20" t="b">
        <f aca="false">AND(AM144=TRUE(),OR(AND(AN144=1,AO144=0),AND(AN144=4,AO144=0),AND(AN144=6,AO144=0),AND(AN144=7,AO144=0),AND(AN144=8,AO144=0),AND(AN144=1,AO144=2),AND(AN144=1,AO144=3),AND(AN144=1,AO144=4),AND(AN144=1,AO144=5),AND(AN144=1,AO144=6),AND(AN144=1,AO144=7),AND(AN144=1,AO144=8),AND(AN144=2,AO144=4),AND(AN144=2,AO144=6),AND(AN144=2,AO144=7),AND(AN144=2,AO144=8),AND(AN144=4,AO144=6),AND(AN144=4,AO144=7),AND(AN144=4,AO144=8),AND(AN144=5,AO144=6),AND(AN144=5,AO144=7),AND(AN144=5,AO144=8),AND(AN144=6,AO144=7),AND(AN144=6,AO144=8),AND(AN144=7,AO144=8)))</f>
        <v>0</v>
      </c>
      <c r="AS144" s="20" t="b">
        <f aca="false">AND(OR(AN144=8,AO144=8),AP144=FALSE(),AQ144=FALSE(),AR144=FALSE())</f>
        <v>0</v>
      </c>
      <c r="AT144" s="18" t="e">
        <f aca="false">AND(данные!V144)</f>
        <v>#VALUE!</v>
      </c>
      <c r="AU144" s="18" t="n">
        <f aca="false">IF(данные!W144=0,FALSE(),TRUE())</f>
        <v>0</v>
      </c>
      <c r="AV144" s="19" t="b">
        <f aca="false">AND(данные!V144=3,AU144=TRUE())</f>
        <v>0</v>
      </c>
      <c r="AW144" s="16" t="n">
        <f aca="false">данные!X144</f>
        <v>0</v>
      </c>
      <c r="AX144" s="16" t="n">
        <f aca="false">данные!Y144</f>
        <v>0</v>
      </c>
      <c r="AY144" s="20" t="b">
        <f aca="false">AND(данные!V144=1,OR(AND(AW144=3,AX144=0),AND(AW144=4,AX144=0),AND(AW144=6,AX144=0),AND(AW144=8,AX144=0),AND(AW144=9,AX144=0),AND(AW144=2,AX144=9),AND(AW144=3,AX144=4),AND(AW144=3,AX144=6),AND(AW144=3,AX144=7),AND(AW144=3,AX144=8),AND(AW144=3,AX144=9),AND(AW144=3,AX144=10),AND(AW144=4,AX144=6),AND(AW144=4,AX144=8),AND(AW144=4,AX144=9),AND(AW144=6,AX144=8),AND(AW144=6,AX144=9),AND(AW144=7,AX144=9),AND(AW144=8,AX144=9)))</f>
        <v>0</v>
      </c>
      <c r="AZ144" s="20" t="b">
        <f aca="false">AND(данные!V144=2,OR(AND(AW144=1,AX144=0),AND(AW144=2,AX144=0),AND(AW144=6,AX144=0),AND(AW144=1,AX144=2),AND(AW144=1,AX144=3),AND(AW144=1,AX144=4),AND(AW144=1,AX144=5),AND(AW144=1,AX144=6),AND(AW144=1,AX144=10),AND(AW144=2,AX144=3),AND(AW144=2,AX144=6),AND(AW144=5,AX144=6)))</f>
        <v>0</v>
      </c>
      <c r="BA144" s="20" t="b">
        <f aca="false">AND(AV144=TRUE(),OR(AND(AW144=1,AX144=0),AND(AW144=4,AX144=0),AND(AW144=6,AX144=0),AND(AW144=7,AX144=0),AND(AW144=8,AX144=0),AND(AW144=1,AX144=2),AND(AW144=1,AX144=3),AND(AW144=1,AX144=4),AND(AW144=1,AX144=5),AND(AW144=1,AX144=6),AND(AW144=1,AX144=7),AND(AW144=1,AX144=8),AND(AW144=2,AX144=4),AND(AW144=2,AX144=6),AND(AW144=2,AX144=7),AND(AW144=2,AX144=8),AND(AW144=4,AX144=6),AND(AW144=4,AX144=7),AND(AW144=4,AX144=8),AND(AW144=5,AX144=6),AND(AW144=5,AX144=7),AND(AW144=5,AX144=8),AND(AW144=6,AX144=7),AND(AW144=6,AX144=8),AND(AW144=7,AX144=8)))</f>
        <v>0</v>
      </c>
      <c r="BB144" s="20" t="b">
        <f aca="false">AND(OR(AW144=8,AX144=8),AY144=FALSE(),AZ144=FALSE(),BA144=FALSE())</f>
        <v>0</v>
      </c>
      <c r="BC144" s="18" t="e">
        <f aca="false">AND(данные!Z144)</f>
        <v>#VALUE!</v>
      </c>
      <c r="BD144" s="18" t="n">
        <f aca="false">IF(данные!AA144=0,FALSE(),TRUE())</f>
        <v>0</v>
      </c>
      <c r="BE144" s="19" t="b">
        <f aca="false">AND(данные!Z144=3,BD144=TRUE())</f>
        <v>0</v>
      </c>
      <c r="BF144" s="16" t="n">
        <f aca="false">данные!AB144</f>
        <v>0</v>
      </c>
      <c r="BG144" s="16" t="n">
        <f aca="false">данные!AC144</f>
        <v>0</v>
      </c>
      <c r="BH144" s="20" t="b">
        <f aca="false">AND(данные!Z144=1,OR(AND(BF144=3,BG144=0),AND(BF144=4,BG144=0),AND(BF144=6,BG144=0),AND(BF144=8,BG144=0),AND(BF144=9,BG144=0),AND(BF144=2,BG144=9),AND(BF144=3,BG144=4),AND(BF144=3,BG144=6),AND(BF144=3,BG144=7),AND(BF144=3,BG144=8),AND(BF144=3,BG144=9),AND(BF144=3,BG144=10),AND(BF144=4,BG144=6),AND(BF144=4,BG144=8),AND(BF144=4,BG144=9),AND(BF144=6,BG144=8),AND(BF144=6,BG144=9),AND(BF144=7,BG144=9),AND(BF144=8,BG144=9)))</f>
        <v>0</v>
      </c>
      <c r="BI144" s="20" t="b">
        <f aca="false">AND(данные!Z144=2,OR(AND(BF144=1,BG144=0),AND(BF144=2,BG144=0),AND(BF144=6,BG144=0),AND(BF144=1,BG144=2),AND(BF144=1,BG144=3),AND(BF144=1,BG144=4),AND(BF144=1,BG144=5),AND(BF144=1,BG144=6),AND(BF144=1,BG144=10),AND(BF144=2,BG144=3),AND(BF144=2,BG144=6),AND(BF144=5,BG144=6)))</f>
        <v>0</v>
      </c>
      <c r="BJ144" s="20" t="b">
        <f aca="false">AND(BE144=TRUE(),OR(AND(BF144=1,BG144=0),AND(BF144=4,BG144=0),AND(BF144=6,BG144=0),AND(BF144=7,BG144=0),AND(BF144=8,BG144=0),AND(BF144=1,BG144=2),AND(BF144=1,BG144=3),AND(BF144=1,BG144=4),AND(BF144=1,BG144=5),AND(BF144=1,BG144=6),AND(BF144=1,BG144=7),AND(BF144=1,BG144=8),AND(BF144=2,BG144=4),AND(BF144=2,BG144=6),AND(BF144=2,BG144=7),AND(BF144=2,BG144=8),AND(BF144=4,BG144=6),AND(BF144=4,BG144=7),AND(BF144=4,BG144=8),AND(BF144=5,BG144=6),AND(BF144=5,BG144=7),AND(BF144=5,BG144=8),AND(BF144=6,BG144=7),AND(BF144=6,BG144=8),AND(BF144=7,BG144=8)))</f>
        <v>0</v>
      </c>
      <c r="BK144" s="20" t="b">
        <f aca="false">AND(OR(BF144=8,BG144=8),BH144=FALSE(),BI144=FALSE(),BJ144=FALSE())</f>
        <v>0</v>
      </c>
    </row>
    <row r="145" customFormat="false" ht="14.25" hidden="false" customHeight="false" outlineLevel="0" collapsed="false">
      <c r="A145" s="18" t="e">
        <f aca="false">AND(данные!B145)</f>
        <v>#VALUE!</v>
      </c>
      <c r="B145" s="20" t="n">
        <f aca="false">IF(данные!$C145=0,FALSE(),TRUE())</f>
        <v>0</v>
      </c>
      <c r="C145" s="19" t="b">
        <f aca="false">AND(данные!B145=3,B145=TRUE())</f>
        <v>0</v>
      </c>
      <c r="D145" s="20" t="n">
        <f aca="false">данные!$D145</f>
        <v>0</v>
      </c>
      <c r="E145" s="20" t="n">
        <f aca="false">данные!$E145</f>
        <v>0</v>
      </c>
      <c r="F145" s="20" t="b">
        <f aca="false">AND(данные!B145=1,OR(AND(D145=3,E145=0),AND(D145=4,E145=0),AND(D145=6,E145=0),AND(D145=8,E145=0),AND(D145=9,E145=0),AND(D145=10,E145=0),AND(D145=2,E145=9),AND(D145=3,E145=4),AND(D145=3,E145=6),AND(D145=3,E145=7),AND(D145=3,E145=8),AND(D145=3,E145=9),AND(D145=3,E145=10),AND(D145=4,E145=6),AND(D145=4,E145=8),AND(D145=4,E145=9),AND(D145=4,E145=10),AND(D145=6,E145=8),AND(D145=6,E145=9),AND(D145=6,E145=10),AND(D145=7,E145=9),AND(D145=8,E145=9),AND(D145=8,E145=10),AND(D145=9,E145=10)))</f>
        <v>0</v>
      </c>
      <c r="G145" s="20" t="b">
        <f aca="false">AND(данные!B145=2,OR(AND(D145=1,E145=0),AND(D145=2,E145=0),AND(D145=6,E145=0),AND(D145=10,E145=0),AND(D145=1,E145=2),AND(D145=1,E145=3),AND(D145=1,E145=4),AND(D145=1,E145=5),AND(D145=1,E145=6),AND(D145=1,E145=10),AND(D145=2,E145=3),AND(D145=2,E145=6),AND(D145=2,E145=10),AND(D145=4,E145=10),AND(D145=5,E145=6),AND(D145=5,E145=10),AND(D145=6,E145=10)))</f>
        <v>0</v>
      </c>
      <c r="H145" s="20" t="b">
        <f aca="false">AND(C145=TRUE(),OR(AND(D145=1,E145=0),AND(D145=4,E145=0),AND(D145=6,E145=0),AND(D145=7,E145=0),AND(D145=8,E145=0),AND(D145=1,E145=2),AND(D145=1,E145=3),AND(D145=1,E145=4),AND(D145=1,E145=5),AND(D145=1,E145=6),AND(D145=1,E145=7),AND(D145=1,E145=8),AND(D145=2,E145=4),AND(D145=2,E145=6),AND(D145=2,E145=7),AND(D145=2,E145=8),AND(D145=4,E145=6),AND(D145=4,E145=7),AND(D145=4,E145=8),AND(D145=5,E145=6),AND(D145=5,E145=7),AND(D145=5,E145=8),AND(D145=6,E145=7),AND(D145=6,E145=8),AND(D145=7,E145=8)))</f>
        <v>0</v>
      </c>
      <c r="I145" s="20" t="b">
        <f aca="false">AND(OR(D145=8,E145=8),F145=FALSE(),G145=FALSE(),H145=FALSE())</f>
        <v>0</v>
      </c>
      <c r="J145" s="18" t="e">
        <f aca="false">AND(данные!F145)</f>
        <v>#VALUE!</v>
      </c>
      <c r="K145" s="18" t="n">
        <f aca="false">IF(данные!$G145=0,FALSE(),TRUE())</f>
        <v>0</v>
      </c>
      <c r="L145" s="19" t="b">
        <f aca="false">AND(данные!F145=3,K145=TRUE())</f>
        <v>0</v>
      </c>
      <c r="M145" s="20" t="n">
        <f aca="false">данные!H145</f>
        <v>0</v>
      </c>
      <c r="N145" s="17" t="n">
        <f aca="false">данные!I145</f>
        <v>0</v>
      </c>
      <c r="O145" s="20" t="b">
        <f aca="false">AND(данные!F145=1,OR(AND(M145=3,N145=0),AND(M145=4,N145=0),AND(M145=6,N145=0),AND(M145=8,N145=0),AND(M145=9,N145=0),AND(M145=10,N145=0),AND(M145=2,N145=9),AND(M145=3,N145=4),AND(M145=3,N145=6),AND(M145=3,N145=7),AND(M145=3,N145=8),AND(M145=3,N145=9),AND(M145=3,N145=10),AND(M145=4,N145=6),AND(M145=4,N145=8),AND(M145=4,N145=9),AND(M145=4,N145=10),AND(M145=6,N145=8),AND(M145=6,N145=9),AND(M145=6,N145=10),AND(M145=7,N145=9),AND(M145=8,N145=9),AND(M145=8,N145=10),AND(M145=9,N145=10)))</f>
        <v>0</v>
      </c>
      <c r="P145" s="20" t="b">
        <f aca="false">AND(данные!F145=2,OR(AND(M145=1,N145=0),AND(M145=2,N145=0),AND(M145=6,N145=0),AND(M145=10,N145=0),AND(M145=1,N145=2),AND(M145=1,N145=3),AND(M145=1,N145=4),AND(M145=1,N145=5),AND(M145=1,N145=6),AND(M145=1,N145=10),AND(M145=2,N145=3),AND(M145=2,N145=6),AND(M145=2,N145=10),AND(M145=4,N145=10),AND(M145=5,N145=6),AND(M145=5,N145=10),AND(M145=6,N145=10)))</f>
        <v>0</v>
      </c>
      <c r="Q145" s="20" t="b">
        <f aca="false">AND(L145=TRUE(),OR(AND(M145=1,N145=0),AND(M145=4,N145=0),AND(M145=6,N145=0),AND(M145=7,N145=0),AND(M145=8,N145=0),AND(M145=1,N145=2),AND(M145=1,N145=3),AND(M145=1,N145=4),AND(M145=1,N145=5),AND(M145=1,N145=6),AND(M145=1,N145=7),AND(M145=1,N145=8),AND(M145=2,N145=4),AND(M145=2,N145=6),AND(M145=2,N145=7),AND(M145=2,N145=8),AND(M145=4,N145=6),AND(M145=4,N145=7),AND(M145=4,N145=8),AND(M145=5,N145=6),AND(M145=5,N145=7),AND(M145=5,N145=8),AND(M145=6,N145=7),AND(M145=6,N145=8),AND(M145=7,N145=8)))</f>
        <v>0</v>
      </c>
      <c r="R145" s="20" t="b">
        <f aca="false">AND(OR(M145=8,N145=8),O145=FALSE(),P145=FALSE(),Q145=FALSE())</f>
        <v>0</v>
      </c>
      <c r="S145" s="20" t="e">
        <f aca="false">AND(данные!$J145,данные!$J145,данные!$J145)</f>
        <v>#VALUE!</v>
      </c>
      <c r="T145" s="18" t="n">
        <f aca="false">IF(данные!$K145=0,FALSE(),TRUE())</f>
        <v>0</v>
      </c>
      <c r="U145" s="19" t="b">
        <f aca="false">AND(данные!J145=3,T145=TRUE())</f>
        <v>0</v>
      </c>
      <c r="V145" s="21" t="n">
        <f aca="false">данные!L145</f>
        <v>0</v>
      </c>
      <c r="W145" s="16" t="n">
        <f aca="false">данные!M145</f>
        <v>0</v>
      </c>
      <c r="X145" s="20" t="b">
        <f aca="false">AND(данные!J145=1,OR(AND(V145=3,W145=0),AND(V145=4,W145=0),AND(V145=6,W145=0),AND(V145=8,W145=0),AND(V145=9,W145=0),AND(V145=2,W145=9),AND(V145=3,W145=4),AND(V145=3,W145=6),AND(V145=3,W145=7),AND(V145=3,W145=8),AND(V145=3,W145=9),AND(V145=3,W145=10),AND(V145=4,W145=6),AND(V145=4,W145=8),AND(V145=4,W145=9),AND(V145=6,W145=8),AND(V145=6,W145=9),AND(V145=7,W145=9),AND(V145=8,W145=9)))</f>
        <v>0</v>
      </c>
      <c r="Y145" s="20" t="b">
        <f aca="false">AND(данные!J145=2,OR(AND(V145=1,W145=0),AND(V145=2,W145=0),AND(V145=6,W145=0),AND(V145=1,W145=2),AND(V145=1,W145=3),AND(V145=1,W145=4),AND(V145=1,W145=5),AND(V145=1,W145=6),AND(V145=1,W145=10),AND(V145=2,W145=3),AND(V145=2,W145=6),AND(V145=5,W145=6)))</f>
        <v>0</v>
      </c>
      <c r="Z145" s="20" t="b">
        <f aca="false">AND(U145=TRUE(),OR(AND(V145=1,W145=0),AND(V145=4,W145=0),AND(V145=6,W145=0),AND(V145=7,W145=0),AND(V145=8,W145=0),AND(V145=1,W145=2),AND(V145=1,W145=3),AND(V145=1,W145=4),AND(V145=1,W145=5),AND(V145=1,W145=6),AND(V145=1,W145=7),AND(V145=1,W145=8),AND(V145=2,W145=4),AND(V145=2,W145=6),AND(V145=2,W145=7),AND(V145=2,W145=8),AND(V145=4,W145=6),AND(V145=4,W145=7),AND(V145=4,W145=8),AND(V145=5,W145=6),AND(V145=5,W145=7),AND(V145=5,W145=8),AND(V145=6,W145=7),AND(V145=6,W145=8),AND(V145=7,W145=8)))</f>
        <v>0</v>
      </c>
      <c r="AA145" s="20" t="b">
        <f aca="false">AND(OR(V145=8,W145=8),X145=FALSE(),Y145=FALSE(),Z145=FALSE())</f>
        <v>0</v>
      </c>
      <c r="AB145" s="20" t="e">
        <f aca="false">AND(данные!$N145)</f>
        <v>#VALUE!</v>
      </c>
      <c r="AC145" s="18" t="n">
        <f aca="false">IF(данные!O145=0,FALSE(),TRUE())</f>
        <v>0</v>
      </c>
      <c r="AD145" s="19" t="b">
        <f aca="false">AND(данные!N145=3,AC145=TRUE())</f>
        <v>0</v>
      </c>
      <c r="AE145" s="16" t="n">
        <f aca="false">данные!P145</f>
        <v>0</v>
      </c>
      <c r="AF145" s="16" t="n">
        <f aca="false">данные!Q145</f>
        <v>0</v>
      </c>
      <c r="AG145" s="20" t="b">
        <f aca="false">AND(данные!N145=1,OR(AND(AE145=3,AF145=0),AND(AE145=4,AF145=0),AND(AE145=6,AF145=0),AND(AE145=8,AF145=0),AND(AE145=9,AF145=0),AND(AE145=10,AF145=0),AND(AE145=2,AF145=9),AND(AE145=3,AF145=4),AND(AE145=3,AF145=6),AND(AE145=3,AF145=7),AND(AE145=3,AF145=8),AND(AE145=3,AF145=9),AND(AE145=3,AF145=10),AND(AE145=4,AF145=6),AND(AE145=4,AF145=8),AND(AE145=4,AF145=9),AND(AE145=4,AF145=10),AND(AE145=6,AF145=8),AND(AE145=6,AF145=9),AND(AE145=6,AF145=10),AND(AE145=7,AF145=9),AND(AE145=8,AF145=9),AND(AE145=8,AF145=10),AND(AE145=9,AF145=10)))</f>
        <v>0</v>
      </c>
      <c r="AH145" s="20" t="b">
        <f aca="false">AND(данные!N145=2,OR(AND(AE145=1,AF145=0),AND(AE145=2,AF145=0),AND(AE145=6,AF145=0),AND(AE145=10,AF145=0),AND(AE145=1,AF145=2),AND(AE145=1,AF145=3),AND(AE145=1,AF145=4),AND(AE145=1,AF145=5),AND(AE145=1,AF145=6),AND(AE145=1,AF145=10),AND(AE145=2,AF145=3),AND(AE145=2,AF145=6),AND(AE145=2,AF145=10),AND(AE145=4,AF145=10),AND(AE145=5,AF145=6),AND(AE145=5,AF145=10),AND(AE145=6,AF145=10)))</f>
        <v>0</v>
      </c>
      <c r="AI145" s="20" t="b">
        <f aca="false">AND(AD145=TRUE(),OR(AND(AE145=1,AF145=0),AND(AE145=4,AF145=0),AND(AE145=6,AF145=0),AND(AE145=7,AF145=0),AND(AE145=8,AF145=0),AND(AE145=1,AF145=2),AND(AE145=1,AF145=3),AND(AE145=1,AF145=4),AND(AE145=1,AF145=5),AND(AE145=1,AF145=6),AND(AE145=1,AF145=7),AND(AE145=1,AF145=8),AND(AE145=2,AF145=4),AND(AE145=2,AF145=6),AND(AE145=2,AF145=7),AND(AE145=2,AF145=8),AND(AE145=4,AF145=6),AND(AE145=4,AF145=7),AND(AE145=4,AF145=8),AND(AE145=5,AF145=6),AND(AE145=5,AF145=7),AND(AE145=5,AF145=8),AND(AE145=6,AF145=7),AND(AE145=6,AF145=8),AND(AE145=7,AF145=8)))</f>
        <v>0</v>
      </c>
      <c r="AJ145" s="20" t="b">
        <f aca="false">AND(OR(AE145=8,AF145=8),AG145=FALSE(),AH145=FALSE(),AI145=FALSE())</f>
        <v>0</v>
      </c>
      <c r="AK145" s="18" t="e">
        <f aca="false">AND(данные!R145)</f>
        <v>#VALUE!</v>
      </c>
      <c r="AL145" s="18" t="n">
        <f aca="false">IF(данные!S145=0,FALSE(),TRUE())</f>
        <v>0</v>
      </c>
      <c r="AM145" s="19" t="b">
        <f aca="false">AND(данные!R145=3,AL145=TRUE())</f>
        <v>0</v>
      </c>
      <c r="AN145" s="16" t="n">
        <f aca="false">данные!T145</f>
        <v>0</v>
      </c>
      <c r="AO145" s="16" t="n">
        <f aca="false">данные!U145</f>
        <v>0</v>
      </c>
      <c r="AP145" s="20" t="b">
        <f aca="false">AND(данные!R145=1,OR(AND(AN145=3,AO145=0),AND(AN145=4,AO145=0),AND(AN145=6,AO145=0),AND(AN145=8,AO145=0),AND(AN145=9,AO145=0),AND(AN145=10,AO145=0),AND(AN145=2,AO145=9),AND(AN145=3,AO145=4),AND(AN145=3,AO145=6),AND(AN145=3,AO145=7),AND(AN145=3,AO145=8),AND(AN145=3,AO145=9),AND(AN145=3,AO145=10),AND(AN145=4,AO145=6),AND(AN145=4,AO145=8),AND(AN145=4,AO145=9),AND(AN145=4,AO145=10),AND(AN145=6,AO145=8),AND(AN145=6,AO145=9),AND(AN145=6,AO145=10),AND(AN145=7,AO145=9),AND(AN145=8,AO145=9),AND(AN145=8,AO145=10),AND(AN145=9,AO145=10)))</f>
        <v>0</v>
      </c>
      <c r="AQ145" s="20" t="b">
        <f aca="false">AND(данные!R145=2,OR(AND(AN145=1,AO145=0),AND(AN145=2,AO145=0),AND(AN145=6,AO145=0),AND(AN145=10,AO145=0),AND(AN145=1,AO145=2),AND(AN145=1,AO145=3),AND(AN145=1,AO145=4),AND(AN145=1,AO145=5),AND(AN145=1,AO145=6),AND(AN145=1,AO145=10),AND(AN145=2,AO145=3),AND(AN145=2,AO145=6),AND(AN145=2,AO145=10),AND(AN145=4,AO145=10),AND(AN145=5,AO145=6),AND(AN145=5,AO145=10),AND(AN145=6,AO145=10)))</f>
        <v>0</v>
      </c>
      <c r="AR145" s="20" t="b">
        <f aca="false">AND(AM145=TRUE(),OR(AND(AN145=1,AO145=0),AND(AN145=4,AO145=0),AND(AN145=6,AO145=0),AND(AN145=7,AO145=0),AND(AN145=8,AO145=0),AND(AN145=1,AO145=2),AND(AN145=1,AO145=3),AND(AN145=1,AO145=4),AND(AN145=1,AO145=5),AND(AN145=1,AO145=6),AND(AN145=1,AO145=7),AND(AN145=1,AO145=8),AND(AN145=2,AO145=4),AND(AN145=2,AO145=6),AND(AN145=2,AO145=7),AND(AN145=2,AO145=8),AND(AN145=4,AO145=6),AND(AN145=4,AO145=7),AND(AN145=4,AO145=8),AND(AN145=5,AO145=6),AND(AN145=5,AO145=7),AND(AN145=5,AO145=8),AND(AN145=6,AO145=7),AND(AN145=6,AO145=8),AND(AN145=7,AO145=8)))</f>
        <v>0</v>
      </c>
      <c r="AS145" s="20" t="b">
        <f aca="false">AND(OR(AN145=8,AO145=8),AP145=FALSE(),AQ145=FALSE(),AR145=FALSE())</f>
        <v>0</v>
      </c>
      <c r="AT145" s="18" t="e">
        <f aca="false">AND(данные!V145)</f>
        <v>#VALUE!</v>
      </c>
      <c r="AU145" s="18" t="n">
        <f aca="false">IF(данные!W145=0,FALSE(),TRUE())</f>
        <v>0</v>
      </c>
      <c r="AV145" s="19" t="b">
        <f aca="false">AND(данные!V145=3,AU145=TRUE())</f>
        <v>0</v>
      </c>
      <c r="AW145" s="16" t="n">
        <f aca="false">данные!X145</f>
        <v>0</v>
      </c>
      <c r="AX145" s="16" t="n">
        <f aca="false">данные!Y145</f>
        <v>0</v>
      </c>
      <c r="AY145" s="20" t="b">
        <f aca="false">AND(данные!V145=1,OR(AND(AW145=3,AX145=0),AND(AW145=4,AX145=0),AND(AW145=6,AX145=0),AND(AW145=8,AX145=0),AND(AW145=9,AX145=0),AND(AW145=2,AX145=9),AND(AW145=3,AX145=4),AND(AW145=3,AX145=6),AND(AW145=3,AX145=7),AND(AW145=3,AX145=8),AND(AW145=3,AX145=9),AND(AW145=3,AX145=10),AND(AW145=4,AX145=6),AND(AW145=4,AX145=8),AND(AW145=4,AX145=9),AND(AW145=6,AX145=8),AND(AW145=6,AX145=9),AND(AW145=7,AX145=9),AND(AW145=8,AX145=9)))</f>
        <v>0</v>
      </c>
      <c r="AZ145" s="20" t="b">
        <f aca="false">AND(данные!V145=2,OR(AND(AW145=1,AX145=0),AND(AW145=2,AX145=0),AND(AW145=6,AX145=0),AND(AW145=1,AX145=2),AND(AW145=1,AX145=3),AND(AW145=1,AX145=4),AND(AW145=1,AX145=5),AND(AW145=1,AX145=6),AND(AW145=1,AX145=10),AND(AW145=2,AX145=3),AND(AW145=2,AX145=6),AND(AW145=5,AX145=6)))</f>
        <v>0</v>
      </c>
      <c r="BA145" s="20" t="b">
        <f aca="false">AND(AV145=TRUE(),OR(AND(AW145=1,AX145=0),AND(AW145=4,AX145=0),AND(AW145=6,AX145=0),AND(AW145=7,AX145=0),AND(AW145=8,AX145=0),AND(AW145=1,AX145=2),AND(AW145=1,AX145=3),AND(AW145=1,AX145=4),AND(AW145=1,AX145=5),AND(AW145=1,AX145=6),AND(AW145=1,AX145=7),AND(AW145=1,AX145=8),AND(AW145=2,AX145=4),AND(AW145=2,AX145=6),AND(AW145=2,AX145=7),AND(AW145=2,AX145=8),AND(AW145=4,AX145=6),AND(AW145=4,AX145=7),AND(AW145=4,AX145=8),AND(AW145=5,AX145=6),AND(AW145=5,AX145=7),AND(AW145=5,AX145=8),AND(AW145=6,AX145=7),AND(AW145=6,AX145=8),AND(AW145=7,AX145=8)))</f>
        <v>0</v>
      </c>
      <c r="BB145" s="20" t="b">
        <f aca="false">AND(OR(AW145=8,AX145=8),AY145=FALSE(),AZ145=FALSE(),BA145=FALSE())</f>
        <v>0</v>
      </c>
      <c r="BC145" s="18" t="e">
        <f aca="false">AND(данные!Z145)</f>
        <v>#VALUE!</v>
      </c>
      <c r="BD145" s="18" t="n">
        <f aca="false">IF(данные!AA145=0,FALSE(),TRUE())</f>
        <v>0</v>
      </c>
      <c r="BE145" s="19" t="b">
        <f aca="false">AND(данные!Z145=3,BD145=TRUE())</f>
        <v>0</v>
      </c>
      <c r="BF145" s="16" t="n">
        <f aca="false">данные!AB145</f>
        <v>0</v>
      </c>
      <c r="BG145" s="16" t="n">
        <f aca="false">данные!AC145</f>
        <v>0</v>
      </c>
      <c r="BH145" s="20" t="b">
        <f aca="false">AND(данные!Z145=1,OR(AND(BF145=3,BG145=0),AND(BF145=4,BG145=0),AND(BF145=6,BG145=0),AND(BF145=8,BG145=0),AND(BF145=9,BG145=0),AND(BF145=2,BG145=9),AND(BF145=3,BG145=4),AND(BF145=3,BG145=6),AND(BF145=3,BG145=7),AND(BF145=3,BG145=8),AND(BF145=3,BG145=9),AND(BF145=3,BG145=10),AND(BF145=4,BG145=6),AND(BF145=4,BG145=8),AND(BF145=4,BG145=9),AND(BF145=6,BG145=8),AND(BF145=6,BG145=9),AND(BF145=7,BG145=9),AND(BF145=8,BG145=9)))</f>
        <v>0</v>
      </c>
      <c r="BI145" s="20" t="b">
        <f aca="false">AND(данные!Z145=2,OR(AND(BF145=1,BG145=0),AND(BF145=2,BG145=0),AND(BF145=6,BG145=0),AND(BF145=1,BG145=2),AND(BF145=1,BG145=3),AND(BF145=1,BG145=4),AND(BF145=1,BG145=5),AND(BF145=1,BG145=6),AND(BF145=1,BG145=10),AND(BF145=2,BG145=3),AND(BF145=2,BG145=6),AND(BF145=5,BG145=6)))</f>
        <v>0</v>
      </c>
      <c r="BJ145" s="20" t="b">
        <f aca="false">AND(BE145=TRUE(),OR(AND(BF145=1,BG145=0),AND(BF145=4,BG145=0),AND(BF145=6,BG145=0),AND(BF145=7,BG145=0),AND(BF145=8,BG145=0),AND(BF145=1,BG145=2),AND(BF145=1,BG145=3),AND(BF145=1,BG145=4),AND(BF145=1,BG145=5),AND(BF145=1,BG145=6),AND(BF145=1,BG145=7),AND(BF145=1,BG145=8),AND(BF145=2,BG145=4),AND(BF145=2,BG145=6),AND(BF145=2,BG145=7),AND(BF145=2,BG145=8),AND(BF145=4,BG145=6),AND(BF145=4,BG145=7),AND(BF145=4,BG145=8),AND(BF145=5,BG145=6),AND(BF145=5,BG145=7),AND(BF145=5,BG145=8),AND(BF145=6,BG145=7),AND(BF145=6,BG145=8),AND(BF145=7,BG145=8)))</f>
        <v>0</v>
      </c>
      <c r="BK145" s="20" t="b">
        <f aca="false">AND(OR(BF145=8,BG145=8),BH145=FALSE(),BI145=FALSE(),BJ145=FALSE())</f>
        <v>0</v>
      </c>
    </row>
    <row r="146" customFormat="false" ht="14.25" hidden="false" customHeight="false" outlineLevel="0" collapsed="false">
      <c r="A146" s="18" t="e">
        <f aca="false">AND(данные!B146)</f>
        <v>#VALUE!</v>
      </c>
      <c r="B146" s="20" t="n">
        <f aca="false">IF(данные!$C146=0,FALSE(),TRUE())</f>
        <v>0</v>
      </c>
      <c r="C146" s="19" t="b">
        <f aca="false">AND(данные!B146=3,B146=TRUE())</f>
        <v>0</v>
      </c>
      <c r="D146" s="20" t="n">
        <f aca="false">данные!$D146</f>
        <v>0</v>
      </c>
      <c r="E146" s="20" t="n">
        <f aca="false">данные!$E146</f>
        <v>0</v>
      </c>
      <c r="F146" s="20" t="b">
        <f aca="false">AND(данные!B146=1,OR(AND(D146=3,E146=0),AND(D146=4,E146=0),AND(D146=6,E146=0),AND(D146=8,E146=0),AND(D146=9,E146=0),AND(D146=10,E146=0),AND(D146=2,E146=9),AND(D146=3,E146=4),AND(D146=3,E146=6),AND(D146=3,E146=7),AND(D146=3,E146=8),AND(D146=3,E146=9),AND(D146=3,E146=10),AND(D146=4,E146=6),AND(D146=4,E146=8),AND(D146=4,E146=9),AND(D146=4,E146=10),AND(D146=6,E146=8),AND(D146=6,E146=9),AND(D146=6,E146=10),AND(D146=7,E146=9),AND(D146=8,E146=9),AND(D146=8,E146=10),AND(D146=9,E146=10)))</f>
        <v>0</v>
      </c>
      <c r="G146" s="20" t="b">
        <f aca="false">AND(данные!B146=2,OR(AND(D146=1,E146=0),AND(D146=2,E146=0),AND(D146=6,E146=0),AND(D146=10,E146=0),AND(D146=1,E146=2),AND(D146=1,E146=3),AND(D146=1,E146=4),AND(D146=1,E146=5),AND(D146=1,E146=6),AND(D146=1,E146=10),AND(D146=2,E146=3),AND(D146=2,E146=6),AND(D146=2,E146=10),AND(D146=4,E146=10),AND(D146=5,E146=6),AND(D146=5,E146=10),AND(D146=6,E146=10)))</f>
        <v>0</v>
      </c>
      <c r="H146" s="20" t="b">
        <f aca="false">AND(C146=TRUE(),OR(AND(D146=1,E146=0),AND(D146=4,E146=0),AND(D146=6,E146=0),AND(D146=7,E146=0),AND(D146=8,E146=0),AND(D146=1,E146=2),AND(D146=1,E146=3),AND(D146=1,E146=4),AND(D146=1,E146=5),AND(D146=1,E146=6),AND(D146=1,E146=7),AND(D146=1,E146=8),AND(D146=2,E146=4),AND(D146=2,E146=6),AND(D146=2,E146=7),AND(D146=2,E146=8),AND(D146=4,E146=6),AND(D146=4,E146=7),AND(D146=4,E146=8),AND(D146=5,E146=6),AND(D146=5,E146=7),AND(D146=5,E146=8),AND(D146=6,E146=7),AND(D146=6,E146=8),AND(D146=7,E146=8)))</f>
        <v>0</v>
      </c>
      <c r="I146" s="20" t="b">
        <f aca="false">AND(OR(D146=8,E146=8),F146=FALSE(),G146=FALSE(),H146=FALSE())</f>
        <v>0</v>
      </c>
      <c r="J146" s="18" t="e">
        <f aca="false">AND(данные!F146)</f>
        <v>#VALUE!</v>
      </c>
      <c r="K146" s="18" t="n">
        <f aca="false">IF(данные!$G146=0,FALSE(),TRUE())</f>
        <v>0</v>
      </c>
      <c r="L146" s="19" t="b">
        <f aca="false">AND(данные!F146=3,K146=TRUE())</f>
        <v>0</v>
      </c>
      <c r="M146" s="20" t="n">
        <f aca="false">данные!H146</f>
        <v>0</v>
      </c>
      <c r="N146" s="17" t="n">
        <f aca="false">данные!I146</f>
        <v>0</v>
      </c>
      <c r="O146" s="20" t="b">
        <f aca="false">AND(данные!F146=1,OR(AND(M146=3,N146=0),AND(M146=4,N146=0),AND(M146=6,N146=0),AND(M146=8,N146=0),AND(M146=9,N146=0),AND(M146=10,N146=0),AND(M146=2,N146=9),AND(M146=3,N146=4),AND(M146=3,N146=6),AND(M146=3,N146=7),AND(M146=3,N146=8),AND(M146=3,N146=9),AND(M146=3,N146=10),AND(M146=4,N146=6),AND(M146=4,N146=8),AND(M146=4,N146=9),AND(M146=4,N146=10),AND(M146=6,N146=8),AND(M146=6,N146=9),AND(M146=6,N146=10),AND(M146=7,N146=9),AND(M146=8,N146=9),AND(M146=8,N146=10),AND(M146=9,N146=10)))</f>
        <v>0</v>
      </c>
      <c r="P146" s="20" t="b">
        <f aca="false">AND(данные!F146=2,OR(AND(M146=1,N146=0),AND(M146=2,N146=0),AND(M146=6,N146=0),AND(M146=10,N146=0),AND(M146=1,N146=2),AND(M146=1,N146=3),AND(M146=1,N146=4),AND(M146=1,N146=5),AND(M146=1,N146=6),AND(M146=1,N146=10),AND(M146=2,N146=3),AND(M146=2,N146=6),AND(M146=2,N146=10),AND(M146=4,N146=10),AND(M146=5,N146=6),AND(M146=5,N146=10),AND(M146=6,N146=10)))</f>
        <v>0</v>
      </c>
      <c r="Q146" s="20" t="b">
        <f aca="false">AND(L146=TRUE(),OR(AND(M146=1,N146=0),AND(M146=4,N146=0),AND(M146=6,N146=0),AND(M146=7,N146=0),AND(M146=8,N146=0),AND(M146=1,N146=2),AND(M146=1,N146=3),AND(M146=1,N146=4),AND(M146=1,N146=5),AND(M146=1,N146=6),AND(M146=1,N146=7),AND(M146=1,N146=8),AND(M146=2,N146=4),AND(M146=2,N146=6),AND(M146=2,N146=7),AND(M146=2,N146=8),AND(M146=4,N146=6),AND(M146=4,N146=7),AND(M146=4,N146=8),AND(M146=5,N146=6),AND(M146=5,N146=7),AND(M146=5,N146=8),AND(M146=6,N146=7),AND(M146=6,N146=8),AND(M146=7,N146=8)))</f>
        <v>0</v>
      </c>
      <c r="R146" s="20" t="b">
        <f aca="false">AND(OR(M146=8,N146=8),O146=FALSE(),P146=FALSE(),Q146=FALSE())</f>
        <v>0</v>
      </c>
      <c r="S146" s="20" t="e">
        <f aca="false">AND(данные!$J146,данные!$J146,данные!$J146)</f>
        <v>#VALUE!</v>
      </c>
      <c r="T146" s="18" t="n">
        <f aca="false">IF(данные!$K146=0,FALSE(),TRUE())</f>
        <v>0</v>
      </c>
      <c r="U146" s="19" t="b">
        <f aca="false">AND(данные!J146=3,T146=TRUE())</f>
        <v>0</v>
      </c>
      <c r="V146" s="21" t="n">
        <f aca="false">данные!L146</f>
        <v>0</v>
      </c>
      <c r="W146" s="16" t="n">
        <f aca="false">данные!M146</f>
        <v>0</v>
      </c>
      <c r="X146" s="20" t="b">
        <f aca="false">AND(данные!J146=1,OR(AND(V146=3,W146=0),AND(V146=4,W146=0),AND(V146=6,W146=0),AND(V146=8,W146=0),AND(V146=9,W146=0),AND(V146=2,W146=9),AND(V146=3,W146=4),AND(V146=3,W146=6),AND(V146=3,W146=7),AND(V146=3,W146=8),AND(V146=3,W146=9),AND(V146=3,W146=10),AND(V146=4,W146=6),AND(V146=4,W146=8),AND(V146=4,W146=9),AND(V146=6,W146=8),AND(V146=6,W146=9),AND(V146=7,W146=9),AND(V146=8,W146=9)))</f>
        <v>0</v>
      </c>
      <c r="Y146" s="20" t="b">
        <f aca="false">AND(данные!J146=2,OR(AND(V146=1,W146=0),AND(V146=2,W146=0),AND(V146=6,W146=0),AND(V146=1,W146=2),AND(V146=1,W146=3),AND(V146=1,W146=4),AND(V146=1,W146=5),AND(V146=1,W146=6),AND(V146=1,W146=10),AND(V146=2,W146=3),AND(V146=2,W146=6),AND(V146=5,W146=6)))</f>
        <v>0</v>
      </c>
      <c r="Z146" s="20" t="b">
        <f aca="false">AND(U146=TRUE(),OR(AND(V146=1,W146=0),AND(V146=4,W146=0),AND(V146=6,W146=0),AND(V146=7,W146=0),AND(V146=8,W146=0),AND(V146=1,W146=2),AND(V146=1,W146=3),AND(V146=1,W146=4),AND(V146=1,W146=5),AND(V146=1,W146=6),AND(V146=1,W146=7),AND(V146=1,W146=8),AND(V146=2,W146=4),AND(V146=2,W146=6),AND(V146=2,W146=7),AND(V146=2,W146=8),AND(V146=4,W146=6),AND(V146=4,W146=7),AND(V146=4,W146=8),AND(V146=5,W146=6),AND(V146=5,W146=7),AND(V146=5,W146=8),AND(V146=6,W146=7),AND(V146=6,W146=8),AND(V146=7,W146=8)))</f>
        <v>0</v>
      </c>
      <c r="AA146" s="20" t="b">
        <f aca="false">AND(OR(V146=8,W146=8),X146=FALSE(),Y146=FALSE(),Z146=FALSE())</f>
        <v>0</v>
      </c>
      <c r="AB146" s="20" t="e">
        <f aca="false">AND(данные!$N146)</f>
        <v>#VALUE!</v>
      </c>
      <c r="AC146" s="18" t="n">
        <f aca="false">IF(данные!O146=0,FALSE(),TRUE())</f>
        <v>0</v>
      </c>
      <c r="AD146" s="19" t="b">
        <f aca="false">AND(данные!N146=3,AC146=TRUE())</f>
        <v>0</v>
      </c>
      <c r="AE146" s="16" t="n">
        <f aca="false">данные!P146</f>
        <v>0</v>
      </c>
      <c r="AF146" s="16" t="n">
        <f aca="false">данные!Q146</f>
        <v>0</v>
      </c>
      <c r="AG146" s="20" t="b">
        <f aca="false">AND(данные!N146=1,OR(AND(AE146=3,AF146=0),AND(AE146=4,AF146=0),AND(AE146=6,AF146=0),AND(AE146=8,AF146=0),AND(AE146=9,AF146=0),AND(AE146=10,AF146=0),AND(AE146=2,AF146=9),AND(AE146=3,AF146=4),AND(AE146=3,AF146=6),AND(AE146=3,AF146=7),AND(AE146=3,AF146=8),AND(AE146=3,AF146=9),AND(AE146=3,AF146=10),AND(AE146=4,AF146=6),AND(AE146=4,AF146=8),AND(AE146=4,AF146=9),AND(AE146=4,AF146=10),AND(AE146=6,AF146=8),AND(AE146=6,AF146=9),AND(AE146=6,AF146=10),AND(AE146=7,AF146=9),AND(AE146=8,AF146=9),AND(AE146=8,AF146=10),AND(AE146=9,AF146=10)))</f>
        <v>0</v>
      </c>
      <c r="AH146" s="20" t="b">
        <f aca="false">AND(данные!N146=2,OR(AND(AE146=1,AF146=0),AND(AE146=2,AF146=0),AND(AE146=6,AF146=0),AND(AE146=10,AF146=0),AND(AE146=1,AF146=2),AND(AE146=1,AF146=3),AND(AE146=1,AF146=4),AND(AE146=1,AF146=5),AND(AE146=1,AF146=6),AND(AE146=1,AF146=10),AND(AE146=2,AF146=3),AND(AE146=2,AF146=6),AND(AE146=2,AF146=10),AND(AE146=4,AF146=10),AND(AE146=5,AF146=6),AND(AE146=5,AF146=10),AND(AE146=6,AF146=10)))</f>
        <v>0</v>
      </c>
      <c r="AI146" s="20" t="b">
        <f aca="false">AND(AD146=TRUE(),OR(AND(AE146=1,AF146=0),AND(AE146=4,AF146=0),AND(AE146=6,AF146=0),AND(AE146=7,AF146=0),AND(AE146=8,AF146=0),AND(AE146=1,AF146=2),AND(AE146=1,AF146=3),AND(AE146=1,AF146=4),AND(AE146=1,AF146=5),AND(AE146=1,AF146=6),AND(AE146=1,AF146=7),AND(AE146=1,AF146=8),AND(AE146=2,AF146=4),AND(AE146=2,AF146=6),AND(AE146=2,AF146=7),AND(AE146=2,AF146=8),AND(AE146=4,AF146=6),AND(AE146=4,AF146=7),AND(AE146=4,AF146=8),AND(AE146=5,AF146=6),AND(AE146=5,AF146=7),AND(AE146=5,AF146=8),AND(AE146=6,AF146=7),AND(AE146=6,AF146=8),AND(AE146=7,AF146=8)))</f>
        <v>0</v>
      </c>
      <c r="AJ146" s="20" t="b">
        <f aca="false">AND(OR(AE146=8,AF146=8),AG146=FALSE(),AH146=FALSE(),AI146=FALSE())</f>
        <v>0</v>
      </c>
      <c r="AK146" s="18" t="e">
        <f aca="false">AND(данные!R146)</f>
        <v>#VALUE!</v>
      </c>
      <c r="AL146" s="18" t="n">
        <f aca="false">IF(данные!S146=0,FALSE(),TRUE())</f>
        <v>0</v>
      </c>
      <c r="AM146" s="19" t="b">
        <f aca="false">AND(данные!R146=3,AL146=TRUE())</f>
        <v>0</v>
      </c>
      <c r="AN146" s="16" t="n">
        <f aca="false">данные!T146</f>
        <v>0</v>
      </c>
      <c r="AO146" s="16" t="n">
        <f aca="false">данные!U146</f>
        <v>0</v>
      </c>
      <c r="AP146" s="20" t="b">
        <f aca="false">AND(данные!R146=1,OR(AND(AN146=3,AO146=0),AND(AN146=4,AO146=0),AND(AN146=6,AO146=0),AND(AN146=8,AO146=0),AND(AN146=9,AO146=0),AND(AN146=10,AO146=0),AND(AN146=2,AO146=9),AND(AN146=3,AO146=4),AND(AN146=3,AO146=6),AND(AN146=3,AO146=7),AND(AN146=3,AO146=8),AND(AN146=3,AO146=9),AND(AN146=3,AO146=10),AND(AN146=4,AO146=6),AND(AN146=4,AO146=8),AND(AN146=4,AO146=9),AND(AN146=4,AO146=10),AND(AN146=6,AO146=8),AND(AN146=6,AO146=9),AND(AN146=6,AO146=10),AND(AN146=7,AO146=9),AND(AN146=8,AO146=9),AND(AN146=8,AO146=10),AND(AN146=9,AO146=10)))</f>
        <v>0</v>
      </c>
      <c r="AQ146" s="20" t="b">
        <f aca="false">AND(данные!R146=2,OR(AND(AN146=1,AO146=0),AND(AN146=2,AO146=0),AND(AN146=6,AO146=0),AND(AN146=10,AO146=0),AND(AN146=1,AO146=2),AND(AN146=1,AO146=3),AND(AN146=1,AO146=4),AND(AN146=1,AO146=5),AND(AN146=1,AO146=6),AND(AN146=1,AO146=10),AND(AN146=2,AO146=3),AND(AN146=2,AO146=6),AND(AN146=2,AO146=10),AND(AN146=4,AO146=10),AND(AN146=5,AO146=6),AND(AN146=5,AO146=10),AND(AN146=6,AO146=10)))</f>
        <v>0</v>
      </c>
      <c r="AR146" s="20" t="b">
        <f aca="false">AND(AM146=TRUE(),OR(AND(AN146=1,AO146=0),AND(AN146=4,AO146=0),AND(AN146=6,AO146=0),AND(AN146=7,AO146=0),AND(AN146=8,AO146=0),AND(AN146=1,AO146=2),AND(AN146=1,AO146=3),AND(AN146=1,AO146=4),AND(AN146=1,AO146=5),AND(AN146=1,AO146=6),AND(AN146=1,AO146=7),AND(AN146=1,AO146=8),AND(AN146=2,AO146=4),AND(AN146=2,AO146=6),AND(AN146=2,AO146=7),AND(AN146=2,AO146=8),AND(AN146=4,AO146=6),AND(AN146=4,AO146=7),AND(AN146=4,AO146=8),AND(AN146=5,AO146=6),AND(AN146=5,AO146=7),AND(AN146=5,AO146=8),AND(AN146=6,AO146=7),AND(AN146=6,AO146=8),AND(AN146=7,AO146=8)))</f>
        <v>0</v>
      </c>
      <c r="AS146" s="20" t="b">
        <f aca="false">AND(OR(AN146=8,AO146=8),AP146=FALSE(),AQ146=FALSE(),AR146=FALSE())</f>
        <v>0</v>
      </c>
      <c r="AT146" s="18" t="e">
        <f aca="false">AND(данные!V146)</f>
        <v>#VALUE!</v>
      </c>
      <c r="AU146" s="18" t="n">
        <f aca="false">IF(данные!W146=0,FALSE(),TRUE())</f>
        <v>0</v>
      </c>
      <c r="AV146" s="19" t="b">
        <f aca="false">AND(данные!V146=3,AU146=TRUE())</f>
        <v>0</v>
      </c>
      <c r="AW146" s="16" t="n">
        <f aca="false">данные!X146</f>
        <v>0</v>
      </c>
      <c r="AX146" s="16" t="n">
        <f aca="false">данные!Y146</f>
        <v>0</v>
      </c>
      <c r="AY146" s="20" t="b">
        <f aca="false">AND(данные!V146=1,OR(AND(AW146=3,AX146=0),AND(AW146=4,AX146=0),AND(AW146=6,AX146=0),AND(AW146=8,AX146=0),AND(AW146=9,AX146=0),AND(AW146=2,AX146=9),AND(AW146=3,AX146=4),AND(AW146=3,AX146=6),AND(AW146=3,AX146=7),AND(AW146=3,AX146=8),AND(AW146=3,AX146=9),AND(AW146=3,AX146=10),AND(AW146=4,AX146=6),AND(AW146=4,AX146=8),AND(AW146=4,AX146=9),AND(AW146=6,AX146=8),AND(AW146=6,AX146=9),AND(AW146=7,AX146=9),AND(AW146=8,AX146=9)))</f>
        <v>0</v>
      </c>
      <c r="AZ146" s="20" t="b">
        <f aca="false">AND(данные!V146=2,OR(AND(AW146=1,AX146=0),AND(AW146=2,AX146=0),AND(AW146=6,AX146=0),AND(AW146=1,AX146=2),AND(AW146=1,AX146=3),AND(AW146=1,AX146=4),AND(AW146=1,AX146=5),AND(AW146=1,AX146=6),AND(AW146=1,AX146=10),AND(AW146=2,AX146=3),AND(AW146=2,AX146=6),AND(AW146=5,AX146=6)))</f>
        <v>0</v>
      </c>
      <c r="BA146" s="20" t="b">
        <f aca="false">AND(AV146=TRUE(),OR(AND(AW146=1,AX146=0),AND(AW146=4,AX146=0),AND(AW146=6,AX146=0),AND(AW146=7,AX146=0),AND(AW146=8,AX146=0),AND(AW146=1,AX146=2),AND(AW146=1,AX146=3),AND(AW146=1,AX146=4),AND(AW146=1,AX146=5),AND(AW146=1,AX146=6),AND(AW146=1,AX146=7),AND(AW146=1,AX146=8),AND(AW146=2,AX146=4),AND(AW146=2,AX146=6),AND(AW146=2,AX146=7),AND(AW146=2,AX146=8),AND(AW146=4,AX146=6),AND(AW146=4,AX146=7),AND(AW146=4,AX146=8),AND(AW146=5,AX146=6),AND(AW146=5,AX146=7),AND(AW146=5,AX146=8),AND(AW146=6,AX146=7),AND(AW146=6,AX146=8),AND(AW146=7,AX146=8)))</f>
        <v>0</v>
      </c>
      <c r="BB146" s="20" t="b">
        <f aca="false">AND(OR(AW146=8,AX146=8),AY146=FALSE(),AZ146=FALSE(),BA146=FALSE())</f>
        <v>0</v>
      </c>
      <c r="BC146" s="18" t="e">
        <f aca="false">AND(данные!Z146)</f>
        <v>#VALUE!</v>
      </c>
      <c r="BD146" s="18" t="n">
        <f aca="false">IF(данные!AA146=0,FALSE(),TRUE())</f>
        <v>0</v>
      </c>
      <c r="BE146" s="19" t="b">
        <f aca="false">AND(данные!Z146=3,BD146=TRUE())</f>
        <v>0</v>
      </c>
      <c r="BF146" s="16" t="n">
        <f aca="false">данные!AB146</f>
        <v>0</v>
      </c>
      <c r="BG146" s="16" t="n">
        <f aca="false">данные!AC146</f>
        <v>0</v>
      </c>
      <c r="BH146" s="20" t="b">
        <f aca="false">AND(данные!Z146=1,OR(AND(BF146=3,BG146=0),AND(BF146=4,BG146=0),AND(BF146=6,BG146=0),AND(BF146=8,BG146=0),AND(BF146=9,BG146=0),AND(BF146=2,BG146=9),AND(BF146=3,BG146=4),AND(BF146=3,BG146=6),AND(BF146=3,BG146=7),AND(BF146=3,BG146=8),AND(BF146=3,BG146=9),AND(BF146=3,BG146=10),AND(BF146=4,BG146=6),AND(BF146=4,BG146=8),AND(BF146=4,BG146=9),AND(BF146=6,BG146=8),AND(BF146=6,BG146=9),AND(BF146=7,BG146=9),AND(BF146=8,BG146=9)))</f>
        <v>0</v>
      </c>
      <c r="BI146" s="20" t="b">
        <f aca="false">AND(данные!Z146=2,OR(AND(BF146=1,BG146=0),AND(BF146=2,BG146=0),AND(BF146=6,BG146=0),AND(BF146=1,BG146=2),AND(BF146=1,BG146=3),AND(BF146=1,BG146=4),AND(BF146=1,BG146=5),AND(BF146=1,BG146=6),AND(BF146=1,BG146=10),AND(BF146=2,BG146=3),AND(BF146=2,BG146=6),AND(BF146=5,BG146=6)))</f>
        <v>0</v>
      </c>
      <c r="BJ146" s="20" t="b">
        <f aca="false">AND(BE146=TRUE(),OR(AND(BF146=1,BG146=0),AND(BF146=4,BG146=0),AND(BF146=6,BG146=0),AND(BF146=7,BG146=0),AND(BF146=8,BG146=0),AND(BF146=1,BG146=2),AND(BF146=1,BG146=3),AND(BF146=1,BG146=4),AND(BF146=1,BG146=5),AND(BF146=1,BG146=6),AND(BF146=1,BG146=7),AND(BF146=1,BG146=8),AND(BF146=2,BG146=4),AND(BF146=2,BG146=6),AND(BF146=2,BG146=7),AND(BF146=2,BG146=8),AND(BF146=4,BG146=6),AND(BF146=4,BG146=7),AND(BF146=4,BG146=8),AND(BF146=5,BG146=6),AND(BF146=5,BG146=7),AND(BF146=5,BG146=8),AND(BF146=6,BG146=7),AND(BF146=6,BG146=8),AND(BF146=7,BG146=8)))</f>
        <v>0</v>
      </c>
      <c r="BK146" s="20" t="b">
        <f aca="false">AND(OR(BF146=8,BG146=8),BH146=FALSE(),BI146=FALSE(),BJ146=FALSE())</f>
        <v>0</v>
      </c>
    </row>
    <row r="147" customFormat="false" ht="14.25" hidden="false" customHeight="false" outlineLevel="0" collapsed="false">
      <c r="A147" s="18" t="e">
        <f aca="false">AND(данные!B147)</f>
        <v>#VALUE!</v>
      </c>
      <c r="B147" s="20" t="n">
        <f aca="false">IF(данные!$C147=0,FALSE(),TRUE())</f>
        <v>0</v>
      </c>
      <c r="C147" s="19" t="b">
        <f aca="false">AND(данные!B147=3,B147=TRUE())</f>
        <v>0</v>
      </c>
      <c r="D147" s="20" t="n">
        <f aca="false">данные!$D147</f>
        <v>0</v>
      </c>
      <c r="E147" s="20" t="n">
        <f aca="false">данные!$E147</f>
        <v>0</v>
      </c>
      <c r="F147" s="20" t="b">
        <f aca="false">AND(данные!B147=1,OR(AND(D147=3,E147=0),AND(D147=4,E147=0),AND(D147=6,E147=0),AND(D147=8,E147=0),AND(D147=9,E147=0),AND(D147=10,E147=0),AND(D147=2,E147=9),AND(D147=3,E147=4),AND(D147=3,E147=6),AND(D147=3,E147=7),AND(D147=3,E147=8),AND(D147=3,E147=9),AND(D147=3,E147=10),AND(D147=4,E147=6),AND(D147=4,E147=8),AND(D147=4,E147=9),AND(D147=4,E147=10),AND(D147=6,E147=8),AND(D147=6,E147=9),AND(D147=6,E147=10),AND(D147=7,E147=9),AND(D147=8,E147=9),AND(D147=8,E147=10),AND(D147=9,E147=10)))</f>
        <v>0</v>
      </c>
      <c r="G147" s="20" t="b">
        <f aca="false">AND(данные!B147=2,OR(AND(D147=1,E147=0),AND(D147=2,E147=0),AND(D147=6,E147=0),AND(D147=10,E147=0),AND(D147=1,E147=2),AND(D147=1,E147=3),AND(D147=1,E147=4),AND(D147=1,E147=5),AND(D147=1,E147=6),AND(D147=1,E147=10),AND(D147=2,E147=3),AND(D147=2,E147=6),AND(D147=2,E147=10),AND(D147=4,E147=10),AND(D147=5,E147=6),AND(D147=5,E147=10),AND(D147=6,E147=10)))</f>
        <v>0</v>
      </c>
      <c r="H147" s="20" t="b">
        <f aca="false">AND(C147=TRUE(),OR(AND(D147=1,E147=0),AND(D147=4,E147=0),AND(D147=6,E147=0),AND(D147=7,E147=0),AND(D147=8,E147=0),AND(D147=1,E147=2),AND(D147=1,E147=3),AND(D147=1,E147=4),AND(D147=1,E147=5),AND(D147=1,E147=6),AND(D147=1,E147=7),AND(D147=1,E147=8),AND(D147=2,E147=4),AND(D147=2,E147=6),AND(D147=2,E147=7),AND(D147=2,E147=8),AND(D147=4,E147=6),AND(D147=4,E147=7),AND(D147=4,E147=8),AND(D147=5,E147=6),AND(D147=5,E147=7),AND(D147=5,E147=8),AND(D147=6,E147=7),AND(D147=6,E147=8),AND(D147=7,E147=8)))</f>
        <v>0</v>
      </c>
      <c r="I147" s="20" t="b">
        <f aca="false">AND(OR(D147=8,E147=8),F147=FALSE(),G147=FALSE(),H147=FALSE())</f>
        <v>0</v>
      </c>
      <c r="J147" s="18" t="e">
        <f aca="false">AND(данные!F147)</f>
        <v>#VALUE!</v>
      </c>
      <c r="K147" s="18" t="n">
        <f aca="false">IF(данные!$G147=0,FALSE(),TRUE())</f>
        <v>0</v>
      </c>
      <c r="L147" s="19" t="b">
        <f aca="false">AND(данные!F147=3,K147=TRUE())</f>
        <v>0</v>
      </c>
      <c r="M147" s="20" t="n">
        <f aca="false">данные!H147</f>
        <v>0</v>
      </c>
      <c r="N147" s="17" t="n">
        <f aca="false">данные!I147</f>
        <v>0</v>
      </c>
      <c r="O147" s="20" t="b">
        <f aca="false">AND(данные!F147=1,OR(AND(M147=3,N147=0),AND(M147=4,N147=0),AND(M147=6,N147=0),AND(M147=8,N147=0),AND(M147=9,N147=0),AND(M147=10,N147=0),AND(M147=2,N147=9),AND(M147=3,N147=4),AND(M147=3,N147=6),AND(M147=3,N147=7),AND(M147=3,N147=8),AND(M147=3,N147=9),AND(M147=3,N147=10),AND(M147=4,N147=6),AND(M147=4,N147=8),AND(M147=4,N147=9),AND(M147=4,N147=10),AND(M147=6,N147=8),AND(M147=6,N147=9),AND(M147=6,N147=10),AND(M147=7,N147=9),AND(M147=8,N147=9),AND(M147=8,N147=10),AND(M147=9,N147=10)))</f>
        <v>0</v>
      </c>
      <c r="P147" s="20" t="b">
        <f aca="false">AND(данные!F147=2,OR(AND(M147=1,N147=0),AND(M147=2,N147=0),AND(M147=6,N147=0),AND(M147=10,N147=0),AND(M147=1,N147=2),AND(M147=1,N147=3),AND(M147=1,N147=4),AND(M147=1,N147=5),AND(M147=1,N147=6),AND(M147=1,N147=10),AND(M147=2,N147=3),AND(M147=2,N147=6),AND(M147=2,N147=10),AND(M147=4,N147=10),AND(M147=5,N147=6),AND(M147=5,N147=10),AND(M147=6,N147=10)))</f>
        <v>0</v>
      </c>
      <c r="Q147" s="20" t="b">
        <f aca="false">AND(L147=TRUE(),OR(AND(M147=1,N147=0),AND(M147=4,N147=0),AND(M147=6,N147=0),AND(M147=7,N147=0),AND(M147=8,N147=0),AND(M147=1,N147=2),AND(M147=1,N147=3),AND(M147=1,N147=4),AND(M147=1,N147=5),AND(M147=1,N147=6),AND(M147=1,N147=7),AND(M147=1,N147=8),AND(M147=2,N147=4),AND(M147=2,N147=6),AND(M147=2,N147=7),AND(M147=2,N147=8),AND(M147=4,N147=6),AND(M147=4,N147=7),AND(M147=4,N147=8),AND(M147=5,N147=6),AND(M147=5,N147=7),AND(M147=5,N147=8),AND(M147=6,N147=7),AND(M147=6,N147=8),AND(M147=7,N147=8)))</f>
        <v>0</v>
      </c>
      <c r="R147" s="20" t="b">
        <f aca="false">AND(OR(M147=8,N147=8),O147=FALSE(),P147=FALSE(),Q147=FALSE())</f>
        <v>0</v>
      </c>
      <c r="S147" s="20" t="e">
        <f aca="false">AND(данные!$J147,данные!$J147,данные!$J147)</f>
        <v>#VALUE!</v>
      </c>
      <c r="T147" s="18" t="n">
        <f aca="false">IF(данные!$K147=0,FALSE(),TRUE())</f>
        <v>0</v>
      </c>
      <c r="U147" s="19" t="b">
        <f aca="false">AND(данные!J147=3,T147=TRUE())</f>
        <v>0</v>
      </c>
      <c r="V147" s="21" t="n">
        <f aca="false">данные!L147</f>
        <v>0</v>
      </c>
      <c r="W147" s="16" t="n">
        <f aca="false">данные!M147</f>
        <v>0</v>
      </c>
      <c r="X147" s="20" t="b">
        <f aca="false">AND(данные!J147=1,OR(AND(V147=3,W147=0),AND(V147=4,W147=0),AND(V147=6,W147=0),AND(V147=8,W147=0),AND(V147=9,W147=0),AND(V147=2,W147=9),AND(V147=3,W147=4),AND(V147=3,W147=6),AND(V147=3,W147=7),AND(V147=3,W147=8),AND(V147=3,W147=9),AND(V147=3,W147=10),AND(V147=4,W147=6),AND(V147=4,W147=8),AND(V147=4,W147=9),AND(V147=6,W147=8),AND(V147=6,W147=9),AND(V147=7,W147=9),AND(V147=8,W147=9)))</f>
        <v>0</v>
      </c>
      <c r="Y147" s="20" t="b">
        <f aca="false">AND(данные!J147=2,OR(AND(V147=1,W147=0),AND(V147=2,W147=0),AND(V147=6,W147=0),AND(V147=1,W147=2),AND(V147=1,W147=3),AND(V147=1,W147=4),AND(V147=1,W147=5),AND(V147=1,W147=6),AND(V147=1,W147=10),AND(V147=2,W147=3),AND(V147=2,W147=6),AND(V147=5,W147=6)))</f>
        <v>0</v>
      </c>
      <c r="Z147" s="20" t="b">
        <f aca="false">AND(U147=TRUE(),OR(AND(V147=1,W147=0),AND(V147=4,W147=0),AND(V147=6,W147=0),AND(V147=7,W147=0),AND(V147=8,W147=0),AND(V147=1,W147=2),AND(V147=1,W147=3),AND(V147=1,W147=4),AND(V147=1,W147=5),AND(V147=1,W147=6),AND(V147=1,W147=7),AND(V147=1,W147=8),AND(V147=2,W147=4),AND(V147=2,W147=6),AND(V147=2,W147=7),AND(V147=2,W147=8),AND(V147=4,W147=6),AND(V147=4,W147=7),AND(V147=4,W147=8),AND(V147=5,W147=6),AND(V147=5,W147=7),AND(V147=5,W147=8),AND(V147=6,W147=7),AND(V147=6,W147=8),AND(V147=7,W147=8)))</f>
        <v>0</v>
      </c>
      <c r="AA147" s="20" t="b">
        <f aca="false">AND(OR(V147=8,W147=8),X147=FALSE(),Y147=FALSE(),Z147=FALSE())</f>
        <v>0</v>
      </c>
      <c r="AB147" s="20" t="e">
        <f aca="false">AND(данные!$N147)</f>
        <v>#VALUE!</v>
      </c>
      <c r="AC147" s="18" t="n">
        <f aca="false">IF(данные!O147=0,FALSE(),TRUE())</f>
        <v>0</v>
      </c>
      <c r="AD147" s="19" t="b">
        <f aca="false">AND(данные!N147=3,AC147=TRUE())</f>
        <v>0</v>
      </c>
      <c r="AE147" s="16" t="n">
        <f aca="false">данные!P147</f>
        <v>0</v>
      </c>
      <c r="AF147" s="16" t="n">
        <f aca="false">данные!Q147</f>
        <v>0</v>
      </c>
      <c r="AG147" s="20" t="b">
        <f aca="false">AND(данные!N147=1,OR(AND(AE147=3,AF147=0),AND(AE147=4,AF147=0),AND(AE147=6,AF147=0),AND(AE147=8,AF147=0),AND(AE147=9,AF147=0),AND(AE147=10,AF147=0),AND(AE147=2,AF147=9),AND(AE147=3,AF147=4),AND(AE147=3,AF147=6),AND(AE147=3,AF147=7),AND(AE147=3,AF147=8),AND(AE147=3,AF147=9),AND(AE147=3,AF147=10),AND(AE147=4,AF147=6),AND(AE147=4,AF147=8),AND(AE147=4,AF147=9),AND(AE147=4,AF147=10),AND(AE147=6,AF147=8),AND(AE147=6,AF147=9),AND(AE147=6,AF147=10),AND(AE147=7,AF147=9),AND(AE147=8,AF147=9),AND(AE147=8,AF147=10),AND(AE147=9,AF147=10)))</f>
        <v>0</v>
      </c>
      <c r="AH147" s="20" t="b">
        <f aca="false">AND(данные!N147=2,OR(AND(AE147=1,AF147=0),AND(AE147=2,AF147=0),AND(AE147=6,AF147=0),AND(AE147=10,AF147=0),AND(AE147=1,AF147=2),AND(AE147=1,AF147=3),AND(AE147=1,AF147=4),AND(AE147=1,AF147=5),AND(AE147=1,AF147=6),AND(AE147=1,AF147=10),AND(AE147=2,AF147=3),AND(AE147=2,AF147=6),AND(AE147=2,AF147=10),AND(AE147=4,AF147=10),AND(AE147=5,AF147=6),AND(AE147=5,AF147=10),AND(AE147=6,AF147=10)))</f>
        <v>0</v>
      </c>
      <c r="AI147" s="20" t="b">
        <f aca="false">AND(AD147=TRUE(),OR(AND(AE147=1,AF147=0),AND(AE147=4,AF147=0),AND(AE147=6,AF147=0),AND(AE147=7,AF147=0),AND(AE147=8,AF147=0),AND(AE147=1,AF147=2),AND(AE147=1,AF147=3),AND(AE147=1,AF147=4),AND(AE147=1,AF147=5),AND(AE147=1,AF147=6),AND(AE147=1,AF147=7),AND(AE147=1,AF147=8),AND(AE147=2,AF147=4),AND(AE147=2,AF147=6),AND(AE147=2,AF147=7),AND(AE147=2,AF147=8),AND(AE147=4,AF147=6),AND(AE147=4,AF147=7),AND(AE147=4,AF147=8),AND(AE147=5,AF147=6),AND(AE147=5,AF147=7),AND(AE147=5,AF147=8),AND(AE147=6,AF147=7),AND(AE147=6,AF147=8),AND(AE147=7,AF147=8)))</f>
        <v>0</v>
      </c>
      <c r="AJ147" s="20" t="b">
        <f aca="false">AND(OR(AE147=8,AF147=8),AG147=FALSE(),AH147=FALSE(),AI147=FALSE())</f>
        <v>0</v>
      </c>
      <c r="AK147" s="18" t="e">
        <f aca="false">AND(данные!R147)</f>
        <v>#VALUE!</v>
      </c>
      <c r="AL147" s="18" t="n">
        <f aca="false">IF(данные!S147=0,FALSE(),TRUE())</f>
        <v>0</v>
      </c>
      <c r="AM147" s="19" t="b">
        <f aca="false">AND(данные!R147=3,AL147=TRUE())</f>
        <v>0</v>
      </c>
      <c r="AN147" s="16" t="n">
        <f aca="false">данные!T147</f>
        <v>0</v>
      </c>
      <c r="AO147" s="16" t="n">
        <f aca="false">данные!U147</f>
        <v>0</v>
      </c>
      <c r="AP147" s="20" t="b">
        <f aca="false">AND(данные!R147=1,OR(AND(AN147=3,AO147=0),AND(AN147=4,AO147=0),AND(AN147=6,AO147=0),AND(AN147=8,AO147=0),AND(AN147=9,AO147=0),AND(AN147=10,AO147=0),AND(AN147=2,AO147=9),AND(AN147=3,AO147=4),AND(AN147=3,AO147=6),AND(AN147=3,AO147=7),AND(AN147=3,AO147=8),AND(AN147=3,AO147=9),AND(AN147=3,AO147=10),AND(AN147=4,AO147=6),AND(AN147=4,AO147=8),AND(AN147=4,AO147=9),AND(AN147=4,AO147=10),AND(AN147=6,AO147=8),AND(AN147=6,AO147=9),AND(AN147=6,AO147=10),AND(AN147=7,AO147=9),AND(AN147=8,AO147=9),AND(AN147=8,AO147=10),AND(AN147=9,AO147=10)))</f>
        <v>0</v>
      </c>
      <c r="AQ147" s="20" t="b">
        <f aca="false">AND(данные!R147=2,OR(AND(AN147=1,AO147=0),AND(AN147=2,AO147=0),AND(AN147=6,AO147=0),AND(AN147=10,AO147=0),AND(AN147=1,AO147=2),AND(AN147=1,AO147=3),AND(AN147=1,AO147=4),AND(AN147=1,AO147=5),AND(AN147=1,AO147=6),AND(AN147=1,AO147=10),AND(AN147=2,AO147=3),AND(AN147=2,AO147=6),AND(AN147=2,AO147=10),AND(AN147=4,AO147=10),AND(AN147=5,AO147=6),AND(AN147=5,AO147=10),AND(AN147=6,AO147=10)))</f>
        <v>0</v>
      </c>
      <c r="AR147" s="20" t="b">
        <f aca="false">AND(AM147=TRUE(),OR(AND(AN147=1,AO147=0),AND(AN147=4,AO147=0),AND(AN147=6,AO147=0),AND(AN147=7,AO147=0),AND(AN147=8,AO147=0),AND(AN147=1,AO147=2),AND(AN147=1,AO147=3),AND(AN147=1,AO147=4),AND(AN147=1,AO147=5),AND(AN147=1,AO147=6),AND(AN147=1,AO147=7),AND(AN147=1,AO147=8),AND(AN147=2,AO147=4),AND(AN147=2,AO147=6),AND(AN147=2,AO147=7),AND(AN147=2,AO147=8),AND(AN147=4,AO147=6),AND(AN147=4,AO147=7),AND(AN147=4,AO147=8),AND(AN147=5,AO147=6),AND(AN147=5,AO147=7),AND(AN147=5,AO147=8),AND(AN147=6,AO147=7),AND(AN147=6,AO147=8),AND(AN147=7,AO147=8)))</f>
        <v>0</v>
      </c>
      <c r="AS147" s="20" t="b">
        <f aca="false">AND(OR(AN147=8,AO147=8),AP147=FALSE(),AQ147=FALSE(),AR147=FALSE())</f>
        <v>0</v>
      </c>
      <c r="AT147" s="18" t="e">
        <f aca="false">AND(данные!V147)</f>
        <v>#VALUE!</v>
      </c>
      <c r="AU147" s="18" t="n">
        <f aca="false">IF(данные!W147=0,FALSE(),TRUE())</f>
        <v>0</v>
      </c>
      <c r="AV147" s="19" t="b">
        <f aca="false">AND(данные!V147=3,AU147=TRUE())</f>
        <v>0</v>
      </c>
      <c r="AW147" s="16" t="n">
        <f aca="false">данные!X147</f>
        <v>0</v>
      </c>
      <c r="AX147" s="16" t="n">
        <f aca="false">данные!Y147</f>
        <v>0</v>
      </c>
      <c r="AY147" s="20" t="b">
        <f aca="false">AND(данные!V147=1,OR(AND(AW147=3,AX147=0),AND(AW147=4,AX147=0),AND(AW147=6,AX147=0),AND(AW147=8,AX147=0),AND(AW147=9,AX147=0),AND(AW147=2,AX147=9),AND(AW147=3,AX147=4),AND(AW147=3,AX147=6),AND(AW147=3,AX147=7),AND(AW147=3,AX147=8),AND(AW147=3,AX147=9),AND(AW147=3,AX147=10),AND(AW147=4,AX147=6),AND(AW147=4,AX147=8),AND(AW147=4,AX147=9),AND(AW147=6,AX147=8),AND(AW147=6,AX147=9),AND(AW147=7,AX147=9),AND(AW147=8,AX147=9)))</f>
        <v>0</v>
      </c>
      <c r="AZ147" s="20" t="b">
        <f aca="false">AND(данные!V147=2,OR(AND(AW147=1,AX147=0),AND(AW147=2,AX147=0),AND(AW147=6,AX147=0),AND(AW147=1,AX147=2),AND(AW147=1,AX147=3),AND(AW147=1,AX147=4),AND(AW147=1,AX147=5),AND(AW147=1,AX147=6),AND(AW147=1,AX147=10),AND(AW147=2,AX147=3),AND(AW147=2,AX147=6),AND(AW147=5,AX147=6)))</f>
        <v>0</v>
      </c>
      <c r="BA147" s="20" t="b">
        <f aca="false">AND(AV147=TRUE(),OR(AND(AW147=1,AX147=0),AND(AW147=4,AX147=0),AND(AW147=6,AX147=0),AND(AW147=7,AX147=0),AND(AW147=8,AX147=0),AND(AW147=1,AX147=2),AND(AW147=1,AX147=3),AND(AW147=1,AX147=4),AND(AW147=1,AX147=5),AND(AW147=1,AX147=6),AND(AW147=1,AX147=7),AND(AW147=1,AX147=8),AND(AW147=2,AX147=4),AND(AW147=2,AX147=6),AND(AW147=2,AX147=7),AND(AW147=2,AX147=8),AND(AW147=4,AX147=6),AND(AW147=4,AX147=7),AND(AW147=4,AX147=8),AND(AW147=5,AX147=6),AND(AW147=5,AX147=7),AND(AW147=5,AX147=8),AND(AW147=6,AX147=7),AND(AW147=6,AX147=8),AND(AW147=7,AX147=8)))</f>
        <v>0</v>
      </c>
      <c r="BB147" s="20" t="b">
        <f aca="false">AND(OR(AW147=8,AX147=8),AY147=FALSE(),AZ147=FALSE(),BA147=FALSE())</f>
        <v>0</v>
      </c>
      <c r="BC147" s="18" t="e">
        <f aca="false">AND(данные!Z147)</f>
        <v>#VALUE!</v>
      </c>
      <c r="BD147" s="18" t="n">
        <f aca="false">IF(данные!AA147=0,FALSE(),TRUE())</f>
        <v>0</v>
      </c>
      <c r="BE147" s="19" t="b">
        <f aca="false">AND(данные!Z147=3,BD147=TRUE())</f>
        <v>0</v>
      </c>
      <c r="BF147" s="16" t="n">
        <f aca="false">данные!AB147</f>
        <v>0</v>
      </c>
      <c r="BG147" s="16" t="n">
        <f aca="false">данные!AC147</f>
        <v>0</v>
      </c>
      <c r="BH147" s="20" t="b">
        <f aca="false">AND(данные!Z147=1,OR(AND(BF147=3,BG147=0),AND(BF147=4,BG147=0),AND(BF147=6,BG147=0),AND(BF147=8,BG147=0),AND(BF147=9,BG147=0),AND(BF147=2,BG147=9),AND(BF147=3,BG147=4),AND(BF147=3,BG147=6),AND(BF147=3,BG147=7),AND(BF147=3,BG147=8),AND(BF147=3,BG147=9),AND(BF147=3,BG147=10),AND(BF147=4,BG147=6),AND(BF147=4,BG147=8),AND(BF147=4,BG147=9),AND(BF147=6,BG147=8),AND(BF147=6,BG147=9),AND(BF147=7,BG147=9),AND(BF147=8,BG147=9)))</f>
        <v>0</v>
      </c>
      <c r="BI147" s="20" t="b">
        <f aca="false">AND(данные!Z147=2,OR(AND(BF147=1,BG147=0),AND(BF147=2,BG147=0),AND(BF147=6,BG147=0),AND(BF147=1,BG147=2),AND(BF147=1,BG147=3),AND(BF147=1,BG147=4),AND(BF147=1,BG147=5),AND(BF147=1,BG147=6),AND(BF147=1,BG147=10),AND(BF147=2,BG147=3),AND(BF147=2,BG147=6),AND(BF147=5,BG147=6)))</f>
        <v>0</v>
      </c>
      <c r="BJ147" s="20" t="b">
        <f aca="false">AND(BE147=TRUE(),OR(AND(BF147=1,BG147=0),AND(BF147=4,BG147=0),AND(BF147=6,BG147=0),AND(BF147=7,BG147=0),AND(BF147=8,BG147=0),AND(BF147=1,BG147=2),AND(BF147=1,BG147=3),AND(BF147=1,BG147=4),AND(BF147=1,BG147=5),AND(BF147=1,BG147=6),AND(BF147=1,BG147=7),AND(BF147=1,BG147=8),AND(BF147=2,BG147=4),AND(BF147=2,BG147=6),AND(BF147=2,BG147=7),AND(BF147=2,BG147=8),AND(BF147=4,BG147=6),AND(BF147=4,BG147=7),AND(BF147=4,BG147=8),AND(BF147=5,BG147=6),AND(BF147=5,BG147=7),AND(BF147=5,BG147=8),AND(BF147=6,BG147=7),AND(BF147=6,BG147=8),AND(BF147=7,BG147=8)))</f>
        <v>0</v>
      </c>
      <c r="BK147" s="20" t="b">
        <f aca="false">AND(OR(BF147=8,BG147=8),BH147=FALSE(),BI147=FALSE(),BJ147=FALSE())</f>
        <v>0</v>
      </c>
    </row>
    <row r="148" customFormat="false" ht="14.25" hidden="false" customHeight="false" outlineLevel="0" collapsed="false">
      <c r="A148" s="18" t="e">
        <f aca="false">AND(данные!B148)</f>
        <v>#VALUE!</v>
      </c>
      <c r="B148" s="20" t="n">
        <f aca="false">IF(данные!$C148=0,FALSE(),TRUE())</f>
        <v>0</v>
      </c>
      <c r="C148" s="19" t="b">
        <f aca="false">AND(данные!B148=3,B148=TRUE())</f>
        <v>0</v>
      </c>
      <c r="D148" s="20" t="n">
        <f aca="false">данные!$D148</f>
        <v>0</v>
      </c>
      <c r="E148" s="20" t="n">
        <f aca="false">данные!$E148</f>
        <v>0</v>
      </c>
      <c r="F148" s="20" t="b">
        <f aca="false">AND(данные!B148=1,OR(AND(D148=3,E148=0),AND(D148=4,E148=0),AND(D148=6,E148=0),AND(D148=8,E148=0),AND(D148=9,E148=0),AND(D148=10,E148=0),AND(D148=2,E148=9),AND(D148=3,E148=4),AND(D148=3,E148=6),AND(D148=3,E148=7),AND(D148=3,E148=8),AND(D148=3,E148=9),AND(D148=3,E148=10),AND(D148=4,E148=6),AND(D148=4,E148=8),AND(D148=4,E148=9),AND(D148=4,E148=10),AND(D148=6,E148=8),AND(D148=6,E148=9),AND(D148=6,E148=10),AND(D148=7,E148=9),AND(D148=8,E148=9),AND(D148=8,E148=10),AND(D148=9,E148=10)))</f>
        <v>0</v>
      </c>
      <c r="G148" s="20" t="b">
        <f aca="false">AND(данные!B148=2,OR(AND(D148=1,E148=0),AND(D148=2,E148=0),AND(D148=6,E148=0),AND(D148=10,E148=0),AND(D148=1,E148=2),AND(D148=1,E148=3),AND(D148=1,E148=4),AND(D148=1,E148=5),AND(D148=1,E148=6),AND(D148=1,E148=10),AND(D148=2,E148=3),AND(D148=2,E148=6),AND(D148=2,E148=10),AND(D148=4,E148=10),AND(D148=5,E148=6),AND(D148=5,E148=10),AND(D148=6,E148=10)))</f>
        <v>0</v>
      </c>
      <c r="H148" s="20" t="b">
        <f aca="false">AND(C148=TRUE(),OR(AND(D148=1,E148=0),AND(D148=4,E148=0),AND(D148=6,E148=0),AND(D148=7,E148=0),AND(D148=8,E148=0),AND(D148=1,E148=2),AND(D148=1,E148=3),AND(D148=1,E148=4),AND(D148=1,E148=5),AND(D148=1,E148=6),AND(D148=1,E148=7),AND(D148=1,E148=8),AND(D148=2,E148=4),AND(D148=2,E148=6),AND(D148=2,E148=7),AND(D148=2,E148=8),AND(D148=4,E148=6),AND(D148=4,E148=7),AND(D148=4,E148=8),AND(D148=5,E148=6),AND(D148=5,E148=7),AND(D148=5,E148=8),AND(D148=6,E148=7),AND(D148=6,E148=8),AND(D148=7,E148=8)))</f>
        <v>0</v>
      </c>
      <c r="I148" s="20" t="b">
        <f aca="false">AND(OR(D148=8,E148=8),F148=FALSE(),G148=FALSE(),H148=FALSE())</f>
        <v>0</v>
      </c>
      <c r="J148" s="18" t="e">
        <f aca="false">AND(данные!F148)</f>
        <v>#VALUE!</v>
      </c>
      <c r="K148" s="18" t="n">
        <f aca="false">IF(данные!$G148=0,FALSE(),TRUE())</f>
        <v>0</v>
      </c>
      <c r="L148" s="19" t="b">
        <f aca="false">AND(данные!F148=3,K148=TRUE())</f>
        <v>0</v>
      </c>
      <c r="M148" s="20" t="n">
        <f aca="false">данные!H148</f>
        <v>0</v>
      </c>
      <c r="N148" s="17" t="n">
        <f aca="false">данные!I148</f>
        <v>0</v>
      </c>
      <c r="O148" s="20" t="b">
        <f aca="false">AND(данные!F148=1,OR(AND(M148=3,N148=0),AND(M148=4,N148=0),AND(M148=6,N148=0),AND(M148=8,N148=0),AND(M148=9,N148=0),AND(M148=10,N148=0),AND(M148=2,N148=9),AND(M148=3,N148=4),AND(M148=3,N148=6),AND(M148=3,N148=7),AND(M148=3,N148=8),AND(M148=3,N148=9),AND(M148=3,N148=10),AND(M148=4,N148=6),AND(M148=4,N148=8),AND(M148=4,N148=9),AND(M148=4,N148=10),AND(M148=6,N148=8),AND(M148=6,N148=9),AND(M148=6,N148=10),AND(M148=7,N148=9),AND(M148=8,N148=9),AND(M148=8,N148=10),AND(M148=9,N148=10)))</f>
        <v>0</v>
      </c>
      <c r="P148" s="20" t="b">
        <f aca="false">AND(данные!F148=2,OR(AND(M148=1,N148=0),AND(M148=2,N148=0),AND(M148=6,N148=0),AND(M148=10,N148=0),AND(M148=1,N148=2),AND(M148=1,N148=3),AND(M148=1,N148=4),AND(M148=1,N148=5),AND(M148=1,N148=6),AND(M148=1,N148=10),AND(M148=2,N148=3),AND(M148=2,N148=6),AND(M148=2,N148=10),AND(M148=4,N148=10),AND(M148=5,N148=6),AND(M148=5,N148=10),AND(M148=6,N148=10)))</f>
        <v>0</v>
      </c>
      <c r="Q148" s="20" t="b">
        <f aca="false">AND(L148=TRUE(),OR(AND(M148=1,N148=0),AND(M148=4,N148=0),AND(M148=6,N148=0),AND(M148=7,N148=0),AND(M148=8,N148=0),AND(M148=1,N148=2),AND(M148=1,N148=3),AND(M148=1,N148=4),AND(M148=1,N148=5),AND(M148=1,N148=6),AND(M148=1,N148=7),AND(M148=1,N148=8),AND(M148=2,N148=4),AND(M148=2,N148=6),AND(M148=2,N148=7),AND(M148=2,N148=8),AND(M148=4,N148=6),AND(M148=4,N148=7),AND(M148=4,N148=8),AND(M148=5,N148=6),AND(M148=5,N148=7),AND(M148=5,N148=8),AND(M148=6,N148=7),AND(M148=6,N148=8),AND(M148=7,N148=8)))</f>
        <v>0</v>
      </c>
      <c r="R148" s="20" t="b">
        <f aca="false">AND(OR(M148=8,N148=8),O148=FALSE(),P148=FALSE(),Q148=FALSE())</f>
        <v>0</v>
      </c>
      <c r="S148" s="20" t="e">
        <f aca="false">AND(данные!$J148,данные!$J148,данные!$J148)</f>
        <v>#VALUE!</v>
      </c>
      <c r="T148" s="18" t="n">
        <f aca="false">IF(данные!$K148=0,FALSE(),TRUE())</f>
        <v>0</v>
      </c>
      <c r="U148" s="19" t="b">
        <f aca="false">AND(данные!J148=3,T148=TRUE())</f>
        <v>0</v>
      </c>
      <c r="V148" s="21" t="n">
        <f aca="false">данные!L148</f>
        <v>0</v>
      </c>
      <c r="W148" s="16" t="n">
        <f aca="false">данные!M148</f>
        <v>0</v>
      </c>
      <c r="X148" s="20" t="b">
        <f aca="false">AND(данные!J148=1,OR(AND(V148=3,W148=0),AND(V148=4,W148=0),AND(V148=6,W148=0),AND(V148=8,W148=0),AND(V148=9,W148=0),AND(V148=2,W148=9),AND(V148=3,W148=4),AND(V148=3,W148=6),AND(V148=3,W148=7),AND(V148=3,W148=8),AND(V148=3,W148=9),AND(V148=3,W148=10),AND(V148=4,W148=6),AND(V148=4,W148=8),AND(V148=4,W148=9),AND(V148=6,W148=8),AND(V148=6,W148=9),AND(V148=7,W148=9),AND(V148=8,W148=9)))</f>
        <v>0</v>
      </c>
      <c r="Y148" s="20" t="b">
        <f aca="false">AND(данные!J148=2,OR(AND(V148=1,W148=0),AND(V148=2,W148=0),AND(V148=6,W148=0),AND(V148=1,W148=2),AND(V148=1,W148=3),AND(V148=1,W148=4),AND(V148=1,W148=5),AND(V148=1,W148=6),AND(V148=1,W148=10),AND(V148=2,W148=3),AND(V148=2,W148=6),AND(V148=5,W148=6)))</f>
        <v>0</v>
      </c>
      <c r="Z148" s="20" t="b">
        <f aca="false">AND(U148=TRUE(),OR(AND(V148=1,W148=0),AND(V148=4,W148=0),AND(V148=6,W148=0),AND(V148=7,W148=0),AND(V148=8,W148=0),AND(V148=1,W148=2),AND(V148=1,W148=3),AND(V148=1,W148=4),AND(V148=1,W148=5),AND(V148=1,W148=6),AND(V148=1,W148=7),AND(V148=1,W148=8),AND(V148=2,W148=4),AND(V148=2,W148=6),AND(V148=2,W148=7),AND(V148=2,W148=8),AND(V148=4,W148=6),AND(V148=4,W148=7),AND(V148=4,W148=8),AND(V148=5,W148=6),AND(V148=5,W148=7),AND(V148=5,W148=8),AND(V148=6,W148=7),AND(V148=6,W148=8),AND(V148=7,W148=8)))</f>
        <v>0</v>
      </c>
      <c r="AA148" s="20" t="b">
        <f aca="false">AND(OR(V148=8,W148=8),X148=FALSE(),Y148=FALSE(),Z148=FALSE())</f>
        <v>0</v>
      </c>
      <c r="AB148" s="20" t="e">
        <f aca="false">AND(данные!$N148)</f>
        <v>#VALUE!</v>
      </c>
      <c r="AC148" s="18" t="n">
        <f aca="false">IF(данные!O148=0,FALSE(),TRUE())</f>
        <v>0</v>
      </c>
      <c r="AD148" s="19" t="b">
        <f aca="false">AND(данные!N148=3,AC148=TRUE())</f>
        <v>0</v>
      </c>
      <c r="AE148" s="16" t="n">
        <f aca="false">данные!P148</f>
        <v>0</v>
      </c>
      <c r="AF148" s="16" t="n">
        <f aca="false">данные!Q148</f>
        <v>0</v>
      </c>
      <c r="AG148" s="20" t="b">
        <f aca="false">AND(данные!N148=1,OR(AND(AE148=3,AF148=0),AND(AE148=4,AF148=0),AND(AE148=6,AF148=0),AND(AE148=8,AF148=0),AND(AE148=9,AF148=0),AND(AE148=10,AF148=0),AND(AE148=2,AF148=9),AND(AE148=3,AF148=4),AND(AE148=3,AF148=6),AND(AE148=3,AF148=7),AND(AE148=3,AF148=8),AND(AE148=3,AF148=9),AND(AE148=3,AF148=10),AND(AE148=4,AF148=6),AND(AE148=4,AF148=8),AND(AE148=4,AF148=9),AND(AE148=4,AF148=10),AND(AE148=6,AF148=8),AND(AE148=6,AF148=9),AND(AE148=6,AF148=10),AND(AE148=7,AF148=9),AND(AE148=8,AF148=9),AND(AE148=8,AF148=10),AND(AE148=9,AF148=10)))</f>
        <v>0</v>
      </c>
      <c r="AH148" s="20" t="b">
        <f aca="false">AND(данные!N148=2,OR(AND(AE148=1,AF148=0),AND(AE148=2,AF148=0),AND(AE148=6,AF148=0),AND(AE148=10,AF148=0),AND(AE148=1,AF148=2),AND(AE148=1,AF148=3),AND(AE148=1,AF148=4),AND(AE148=1,AF148=5),AND(AE148=1,AF148=6),AND(AE148=1,AF148=10),AND(AE148=2,AF148=3),AND(AE148=2,AF148=6),AND(AE148=2,AF148=10),AND(AE148=4,AF148=10),AND(AE148=5,AF148=6),AND(AE148=5,AF148=10),AND(AE148=6,AF148=10)))</f>
        <v>0</v>
      </c>
      <c r="AI148" s="20" t="b">
        <f aca="false">AND(AD148=TRUE(),OR(AND(AE148=1,AF148=0),AND(AE148=4,AF148=0),AND(AE148=6,AF148=0),AND(AE148=7,AF148=0),AND(AE148=8,AF148=0),AND(AE148=1,AF148=2),AND(AE148=1,AF148=3),AND(AE148=1,AF148=4),AND(AE148=1,AF148=5),AND(AE148=1,AF148=6),AND(AE148=1,AF148=7),AND(AE148=1,AF148=8),AND(AE148=2,AF148=4),AND(AE148=2,AF148=6),AND(AE148=2,AF148=7),AND(AE148=2,AF148=8),AND(AE148=4,AF148=6),AND(AE148=4,AF148=7),AND(AE148=4,AF148=8),AND(AE148=5,AF148=6),AND(AE148=5,AF148=7),AND(AE148=5,AF148=8),AND(AE148=6,AF148=7),AND(AE148=6,AF148=8),AND(AE148=7,AF148=8)))</f>
        <v>0</v>
      </c>
      <c r="AJ148" s="20" t="b">
        <f aca="false">AND(OR(AE148=8,AF148=8),AG148=FALSE(),AH148=FALSE(),AI148=FALSE())</f>
        <v>0</v>
      </c>
      <c r="AK148" s="18" t="e">
        <f aca="false">AND(данные!R148)</f>
        <v>#VALUE!</v>
      </c>
      <c r="AL148" s="18" t="n">
        <f aca="false">IF(данные!S148=0,FALSE(),TRUE())</f>
        <v>0</v>
      </c>
      <c r="AM148" s="19" t="b">
        <f aca="false">AND(данные!R148=3,AL148=TRUE())</f>
        <v>0</v>
      </c>
      <c r="AN148" s="16" t="n">
        <f aca="false">данные!T148</f>
        <v>0</v>
      </c>
      <c r="AO148" s="16" t="n">
        <f aca="false">данные!U148</f>
        <v>0</v>
      </c>
      <c r="AP148" s="20" t="b">
        <f aca="false">AND(данные!R148=1,OR(AND(AN148=3,AO148=0),AND(AN148=4,AO148=0),AND(AN148=6,AO148=0),AND(AN148=8,AO148=0),AND(AN148=9,AO148=0),AND(AN148=10,AO148=0),AND(AN148=2,AO148=9),AND(AN148=3,AO148=4),AND(AN148=3,AO148=6),AND(AN148=3,AO148=7),AND(AN148=3,AO148=8),AND(AN148=3,AO148=9),AND(AN148=3,AO148=10),AND(AN148=4,AO148=6),AND(AN148=4,AO148=8),AND(AN148=4,AO148=9),AND(AN148=4,AO148=10),AND(AN148=6,AO148=8),AND(AN148=6,AO148=9),AND(AN148=6,AO148=10),AND(AN148=7,AO148=9),AND(AN148=8,AO148=9),AND(AN148=8,AO148=10),AND(AN148=9,AO148=10)))</f>
        <v>0</v>
      </c>
      <c r="AQ148" s="20" t="b">
        <f aca="false">AND(данные!R148=2,OR(AND(AN148=1,AO148=0),AND(AN148=2,AO148=0),AND(AN148=6,AO148=0),AND(AN148=10,AO148=0),AND(AN148=1,AO148=2),AND(AN148=1,AO148=3),AND(AN148=1,AO148=4),AND(AN148=1,AO148=5),AND(AN148=1,AO148=6),AND(AN148=1,AO148=10),AND(AN148=2,AO148=3),AND(AN148=2,AO148=6),AND(AN148=2,AO148=10),AND(AN148=4,AO148=10),AND(AN148=5,AO148=6),AND(AN148=5,AO148=10),AND(AN148=6,AO148=10)))</f>
        <v>0</v>
      </c>
      <c r="AR148" s="20" t="b">
        <f aca="false">AND(AM148=TRUE(),OR(AND(AN148=1,AO148=0),AND(AN148=4,AO148=0),AND(AN148=6,AO148=0),AND(AN148=7,AO148=0),AND(AN148=8,AO148=0),AND(AN148=1,AO148=2),AND(AN148=1,AO148=3),AND(AN148=1,AO148=4),AND(AN148=1,AO148=5),AND(AN148=1,AO148=6),AND(AN148=1,AO148=7),AND(AN148=1,AO148=8),AND(AN148=2,AO148=4),AND(AN148=2,AO148=6),AND(AN148=2,AO148=7),AND(AN148=2,AO148=8),AND(AN148=4,AO148=6),AND(AN148=4,AO148=7),AND(AN148=4,AO148=8),AND(AN148=5,AO148=6),AND(AN148=5,AO148=7),AND(AN148=5,AO148=8),AND(AN148=6,AO148=7),AND(AN148=6,AO148=8),AND(AN148=7,AO148=8)))</f>
        <v>0</v>
      </c>
      <c r="AS148" s="20" t="b">
        <f aca="false">AND(OR(AN148=8,AO148=8),AP148=FALSE(),AQ148=FALSE(),AR148=FALSE())</f>
        <v>0</v>
      </c>
      <c r="AT148" s="18" t="e">
        <f aca="false">AND(данные!V148)</f>
        <v>#VALUE!</v>
      </c>
      <c r="AU148" s="18" t="n">
        <f aca="false">IF(данные!W148=0,FALSE(),TRUE())</f>
        <v>0</v>
      </c>
      <c r="AV148" s="19" t="b">
        <f aca="false">AND(данные!V148=3,AU148=TRUE())</f>
        <v>0</v>
      </c>
      <c r="AW148" s="16" t="n">
        <f aca="false">данные!X148</f>
        <v>0</v>
      </c>
      <c r="AX148" s="16" t="n">
        <f aca="false">данные!Y148</f>
        <v>0</v>
      </c>
      <c r="AY148" s="20" t="b">
        <f aca="false">AND(данные!V148=1,OR(AND(AW148=3,AX148=0),AND(AW148=4,AX148=0),AND(AW148=6,AX148=0),AND(AW148=8,AX148=0),AND(AW148=9,AX148=0),AND(AW148=2,AX148=9),AND(AW148=3,AX148=4),AND(AW148=3,AX148=6),AND(AW148=3,AX148=7),AND(AW148=3,AX148=8),AND(AW148=3,AX148=9),AND(AW148=3,AX148=10),AND(AW148=4,AX148=6),AND(AW148=4,AX148=8),AND(AW148=4,AX148=9),AND(AW148=6,AX148=8),AND(AW148=6,AX148=9),AND(AW148=7,AX148=9),AND(AW148=8,AX148=9)))</f>
        <v>0</v>
      </c>
      <c r="AZ148" s="20" t="b">
        <f aca="false">AND(данные!V148=2,OR(AND(AW148=1,AX148=0),AND(AW148=2,AX148=0),AND(AW148=6,AX148=0),AND(AW148=1,AX148=2),AND(AW148=1,AX148=3),AND(AW148=1,AX148=4),AND(AW148=1,AX148=5),AND(AW148=1,AX148=6),AND(AW148=1,AX148=10),AND(AW148=2,AX148=3),AND(AW148=2,AX148=6),AND(AW148=5,AX148=6)))</f>
        <v>0</v>
      </c>
      <c r="BA148" s="20" t="b">
        <f aca="false">AND(AV148=TRUE(),OR(AND(AW148=1,AX148=0),AND(AW148=4,AX148=0),AND(AW148=6,AX148=0),AND(AW148=7,AX148=0),AND(AW148=8,AX148=0),AND(AW148=1,AX148=2),AND(AW148=1,AX148=3),AND(AW148=1,AX148=4),AND(AW148=1,AX148=5),AND(AW148=1,AX148=6),AND(AW148=1,AX148=7),AND(AW148=1,AX148=8),AND(AW148=2,AX148=4),AND(AW148=2,AX148=6),AND(AW148=2,AX148=7),AND(AW148=2,AX148=8),AND(AW148=4,AX148=6),AND(AW148=4,AX148=7),AND(AW148=4,AX148=8),AND(AW148=5,AX148=6),AND(AW148=5,AX148=7),AND(AW148=5,AX148=8),AND(AW148=6,AX148=7),AND(AW148=6,AX148=8),AND(AW148=7,AX148=8)))</f>
        <v>0</v>
      </c>
      <c r="BB148" s="20" t="b">
        <f aca="false">AND(OR(AW148=8,AX148=8),AY148=FALSE(),AZ148=FALSE(),BA148=FALSE())</f>
        <v>0</v>
      </c>
      <c r="BC148" s="18" t="e">
        <f aca="false">AND(данные!Z148)</f>
        <v>#VALUE!</v>
      </c>
      <c r="BD148" s="18" t="n">
        <f aca="false">IF(данные!AA148=0,FALSE(),TRUE())</f>
        <v>0</v>
      </c>
      <c r="BE148" s="19" t="b">
        <f aca="false">AND(данные!Z148=3,BD148=TRUE())</f>
        <v>0</v>
      </c>
      <c r="BF148" s="16" t="n">
        <f aca="false">данные!AB148</f>
        <v>0</v>
      </c>
      <c r="BG148" s="16" t="n">
        <f aca="false">данные!AC148</f>
        <v>0</v>
      </c>
      <c r="BH148" s="20" t="b">
        <f aca="false">AND(данные!Z148=1,OR(AND(BF148=3,BG148=0),AND(BF148=4,BG148=0),AND(BF148=6,BG148=0),AND(BF148=8,BG148=0),AND(BF148=9,BG148=0),AND(BF148=2,BG148=9),AND(BF148=3,BG148=4),AND(BF148=3,BG148=6),AND(BF148=3,BG148=7),AND(BF148=3,BG148=8),AND(BF148=3,BG148=9),AND(BF148=3,BG148=10),AND(BF148=4,BG148=6),AND(BF148=4,BG148=8),AND(BF148=4,BG148=9),AND(BF148=6,BG148=8),AND(BF148=6,BG148=9),AND(BF148=7,BG148=9),AND(BF148=8,BG148=9)))</f>
        <v>0</v>
      </c>
      <c r="BI148" s="20" t="b">
        <f aca="false">AND(данные!Z148=2,OR(AND(BF148=1,BG148=0),AND(BF148=2,BG148=0),AND(BF148=6,BG148=0),AND(BF148=1,BG148=2),AND(BF148=1,BG148=3),AND(BF148=1,BG148=4),AND(BF148=1,BG148=5),AND(BF148=1,BG148=6),AND(BF148=1,BG148=10),AND(BF148=2,BG148=3),AND(BF148=2,BG148=6),AND(BF148=5,BG148=6)))</f>
        <v>0</v>
      </c>
      <c r="BJ148" s="20" t="b">
        <f aca="false">AND(BE148=TRUE(),OR(AND(BF148=1,BG148=0),AND(BF148=4,BG148=0),AND(BF148=6,BG148=0),AND(BF148=7,BG148=0),AND(BF148=8,BG148=0),AND(BF148=1,BG148=2),AND(BF148=1,BG148=3),AND(BF148=1,BG148=4),AND(BF148=1,BG148=5),AND(BF148=1,BG148=6),AND(BF148=1,BG148=7),AND(BF148=1,BG148=8),AND(BF148=2,BG148=4),AND(BF148=2,BG148=6),AND(BF148=2,BG148=7),AND(BF148=2,BG148=8),AND(BF148=4,BG148=6),AND(BF148=4,BG148=7),AND(BF148=4,BG148=8),AND(BF148=5,BG148=6),AND(BF148=5,BG148=7),AND(BF148=5,BG148=8),AND(BF148=6,BG148=7),AND(BF148=6,BG148=8),AND(BF148=7,BG148=8)))</f>
        <v>0</v>
      </c>
      <c r="BK148" s="20" t="b">
        <f aca="false">AND(OR(BF148=8,BG148=8),BH148=FALSE(),BI148=FALSE(),BJ148=FALSE())</f>
        <v>0</v>
      </c>
    </row>
    <row r="149" customFormat="false" ht="14.25" hidden="false" customHeight="false" outlineLevel="0" collapsed="false">
      <c r="A149" s="18" t="e">
        <f aca="false">AND(данные!B149)</f>
        <v>#VALUE!</v>
      </c>
      <c r="B149" s="20" t="n">
        <f aca="false">IF(данные!$C149=0,FALSE(),TRUE())</f>
        <v>0</v>
      </c>
      <c r="C149" s="19" t="b">
        <f aca="false">AND(данные!B149=3,B149=TRUE())</f>
        <v>0</v>
      </c>
      <c r="D149" s="20" t="n">
        <f aca="false">данные!$D149</f>
        <v>0</v>
      </c>
      <c r="E149" s="20" t="n">
        <f aca="false">данные!$E149</f>
        <v>0</v>
      </c>
      <c r="F149" s="20" t="b">
        <f aca="false">AND(данные!B149=1,OR(AND(D149=3,E149=0),AND(D149=4,E149=0),AND(D149=6,E149=0),AND(D149=8,E149=0),AND(D149=9,E149=0),AND(D149=10,E149=0),AND(D149=2,E149=9),AND(D149=3,E149=4),AND(D149=3,E149=6),AND(D149=3,E149=7),AND(D149=3,E149=8),AND(D149=3,E149=9),AND(D149=3,E149=10),AND(D149=4,E149=6),AND(D149=4,E149=8),AND(D149=4,E149=9),AND(D149=4,E149=10),AND(D149=6,E149=8),AND(D149=6,E149=9),AND(D149=6,E149=10),AND(D149=7,E149=9),AND(D149=8,E149=9),AND(D149=8,E149=10),AND(D149=9,E149=10)))</f>
        <v>0</v>
      </c>
      <c r="G149" s="20" t="b">
        <f aca="false">AND(данные!B149=2,OR(AND(D149=1,E149=0),AND(D149=2,E149=0),AND(D149=6,E149=0),AND(D149=10,E149=0),AND(D149=1,E149=2),AND(D149=1,E149=3),AND(D149=1,E149=4),AND(D149=1,E149=5),AND(D149=1,E149=6),AND(D149=1,E149=10),AND(D149=2,E149=3),AND(D149=2,E149=6),AND(D149=2,E149=10),AND(D149=4,E149=10),AND(D149=5,E149=6),AND(D149=5,E149=10),AND(D149=6,E149=10)))</f>
        <v>0</v>
      </c>
      <c r="H149" s="20" t="b">
        <f aca="false">AND(C149=TRUE(),OR(AND(D149=1,E149=0),AND(D149=4,E149=0),AND(D149=6,E149=0),AND(D149=7,E149=0),AND(D149=8,E149=0),AND(D149=1,E149=2),AND(D149=1,E149=3),AND(D149=1,E149=4),AND(D149=1,E149=5),AND(D149=1,E149=6),AND(D149=1,E149=7),AND(D149=1,E149=8),AND(D149=2,E149=4),AND(D149=2,E149=6),AND(D149=2,E149=7),AND(D149=2,E149=8),AND(D149=4,E149=6),AND(D149=4,E149=7),AND(D149=4,E149=8),AND(D149=5,E149=6),AND(D149=5,E149=7),AND(D149=5,E149=8),AND(D149=6,E149=7),AND(D149=6,E149=8),AND(D149=7,E149=8)))</f>
        <v>0</v>
      </c>
      <c r="I149" s="20" t="b">
        <f aca="false">AND(OR(D149=8,E149=8),F149=FALSE(),G149=FALSE(),H149=FALSE())</f>
        <v>0</v>
      </c>
      <c r="J149" s="18" t="e">
        <f aca="false">AND(данные!F149)</f>
        <v>#VALUE!</v>
      </c>
      <c r="K149" s="18" t="n">
        <f aca="false">IF(данные!$G149=0,FALSE(),TRUE())</f>
        <v>0</v>
      </c>
      <c r="L149" s="19" t="b">
        <f aca="false">AND(данные!F149=3,K149=TRUE())</f>
        <v>0</v>
      </c>
      <c r="M149" s="20" t="n">
        <f aca="false">данные!H149</f>
        <v>0</v>
      </c>
      <c r="N149" s="17" t="n">
        <f aca="false">данные!I149</f>
        <v>0</v>
      </c>
      <c r="O149" s="20" t="b">
        <f aca="false">AND(данные!F149=1,OR(AND(M149=3,N149=0),AND(M149=4,N149=0),AND(M149=6,N149=0),AND(M149=8,N149=0),AND(M149=9,N149=0),AND(M149=10,N149=0),AND(M149=2,N149=9),AND(M149=3,N149=4),AND(M149=3,N149=6),AND(M149=3,N149=7),AND(M149=3,N149=8),AND(M149=3,N149=9),AND(M149=3,N149=10),AND(M149=4,N149=6),AND(M149=4,N149=8),AND(M149=4,N149=9),AND(M149=4,N149=10),AND(M149=6,N149=8),AND(M149=6,N149=9),AND(M149=6,N149=10),AND(M149=7,N149=9),AND(M149=8,N149=9),AND(M149=8,N149=10),AND(M149=9,N149=10)))</f>
        <v>0</v>
      </c>
      <c r="P149" s="20" t="b">
        <f aca="false">AND(данные!F149=2,OR(AND(M149=1,N149=0),AND(M149=2,N149=0),AND(M149=6,N149=0),AND(M149=10,N149=0),AND(M149=1,N149=2),AND(M149=1,N149=3),AND(M149=1,N149=4),AND(M149=1,N149=5),AND(M149=1,N149=6),AND(M149=1,N149=10),AND(M149=2,N149=3),AND(M149=2,N149=6),AND(M149=2,N149=10),AND(M149=4,N149=10),AND(M149=5,N149=6),AND(M149=5,N149=10),AND(M149=6,N149=10)))</f>
        <v>0</v>
      </c>
      <c r="Q149" s="20" t="b">
        <f aca="false">AND(L149=TRUE(),OR(AND(M149=1,N149=0),AND(M149=4,N149=0),AND(M149=6,N149=0),AND(M149=7,N149=0),AND(M149=8,N149=0),AND(M149=1,N149=2),AND(M149=1,N149=3),AND(M149=1,N149=4),AND(M149=1,N149=5),AND(M149=1,N149=6),AND(M149=1,N149=7),AND(M149=1,N149=8),AND(M149=2,N149=4),AND(M149=2,N149=6),AND(M149=2,N149=7),AND(M149=2,N149=8),AND(M149=4,N149=6),AND(M149=4,N149=7),AND(M149=4,N149=8),AND(M149=5,N149=6),AND(M149=5,N149=7),AND(M149=5,N149=8),AND(M149=6,N149=7),AND(M149=6,N149=8),AND(M149=7,N149=8)))</f>
        <v>0</v>
      </c>
      <c r="R149" s="20" t="b">
        <f aca="false">AND(OR(M149=8,N149=8),O149=FALSE(),P149=FALSE(),Q149=FALSE())</f>
        <v>0</v>
      </c>
      <c r="S149" s="20" t="e">
        <f aca="false">AND(данные!$J149,данные!$J149,данные!$J149)</f>
        <v>#VALUE!</v>
      </c>
      <c r="T149" s="18" t="n">
        <f aca="false">IF(данные!$K149=0,FALSE(),TRUE())</f>
        <v>0</v>
      </c>
      <c r="U149" s="19" t="b">
        <f aca="false">AND(данные!J149=3,T149=TRUE())</f>
        <v>0</v>
      </c>
      <c r="V149" s="21" t="n">
        <f aca="false">данные!L149</f>
        <v>0</v>
      </c>
      <c r="W149" s="16" t="n">
        <f aca="false">данные!M149</f>
        <v>0</v>
      </c>
      <c r="X149" s="20" t="b">
        <f aca="false">AND(данные!J149=1,OR(AND(V149=3,W149=0),AND(V149=4,W149=0),AND(V149=6,W149=0),AND(V149=8,W149=0),AND(V149=9,W149=0),AND(V149=2,W149=9),AND(V149=3,W149=4),AND(V149=3,W149=6),AND(V149=3,W149=7),AND(V149=3,W149=8),AND(V149=3,W149=9),AND(V149=3,W149=10),AND(V149=4,W149=6),AND(V149=4,W149=8),AND(V149=4,W149=9),AND(V149=6,W149=8),AND(V149=6,W149=9),AND(V149=7,W149=9),AND(V149=8,W149=9)))</f>
        <v>0</v>
      </c>
      <c r="Y149" s="20" t="b">
        <f aca="false">AND(данные!J149=2,OR(AND(V149=1,W149=0),AND(V149=2,W149=0),AND(V149=6,W149=0),AND(V149=1,W149=2),AND(V149=1,W149=3),AND(V149=1,W149=4),AND(V149=1,W149=5),AND(V149=1,W149=6),AND(V149=1,W149=10),AND(V149=2,W149=3),AND(V149=2,W149=6),AND(V149=5,W149=6)))</f>
        <v>0</v>
      </c>
      <c r="Z149" s="20" t="b">
        <f aca="false">AND(U149=TRUE(),OR(AND(V149=1,W149=0),AND(V149=4,W149=0),AND(V149=6,W149=0),AND(V149=7,W149=0),AND(V149=8,W149=0),AND(V149=1,W149=2),AND(V149=1,W149=3),AND(V149=1,W149=4),AND(V149=1,W149=5),AND(V149=1,W149=6),AND(V149=1,W149=7),AND(V149=1,W149=8),AND(V149=2,W149=4),AND(V149=2,W149=6),AND(V149=2,W149=7),AND(V149=2,W149=8),AND(V149=4,W149=6),AND(V149=4,W149=7),AND(V149=4,W149=8),AND(V149=5,W149=6),AND(V149=5,W149=7),AND(V149=5,W149=8),AND(V149=6,W149=7),AND(V149=6,W149=8),AND(V149=7,W149=8)))</f>
        <v>0</v>
      </c>
      <c r="AA149" s="20" t="b">
        <f aca="false">AND(OR(V149=8,W149=8),X149=FALSE(),Y149=FALSE(),Z149=FALSE())</f>
        <v>0</v>
      </c>
      <c r="AB149" s="20" t="e">
        <f aca="false">AND(данные!$N149)</f>
        <v>#VALUE!</v>
      </c>
      <c r="AC149" s="18" t="n">
        <f aca="false">IF(данные!O149=0,FALSE(),TRUE())</f>
        <v>0</v>
      </c>
      <c r="AD149" s="19" t="b">
        <f aca="false">AND(данные!N149=3,AC149=TRUE())</f>
        <v>0</v>
      </c>
      <c r="AE149" s="16" t="n">
        <f aca="false">данные!P149</f>
        <v>0</v>
      </c>
      <c r="AF149" s="16" t="n">
        <f aca="false">данные!Q149</f>
        <v>0</v>
      </c>
      <c r="AG149" s="20" t="b">
        <f aca="false">AND(данные!N149=1,OR(AND(AE149=3,AF149=0),AND(AE149=4,AF149=0),AND(AE149=6,AF149=0),AND(AE149=8,AF149=0),AND(AE149=9,AF149=0),AND(AE149=10,AF149=0),AND(AE149=2,AF149=9),AND(AE149=3,AF149=4),AND(AE149=3,AF149=6),AND(AE149=3,AF149=7),AND(AE149=3,AF149=8),AND(AE149=3,AF149=9),AND(AE149=3,AF149=10),AND(AE149=4,AF149=6),AND(AE149=4,AF149=8),AND(AE149=4,AF149=9),AND(AE149=4,AF149=10),AND(AE149=6,AF149=8),AND(AE149=6,AF149=9),AND(AE149=6,AF149=10),AND(AE149=7,AF149=9),AND(AE149=8,AF149=9),AND(AE149=8,AF149=10),AND(AE149=9,AF149=10)))</f>
        <v>0</v>
      </c>
      <c r="AH149" s="20" t="b">
        <f aca="false">AND(данные!N149=2,OR(AND(AE149=1,AF149=0),AND(AE149=2,AF149=0),AND(AE149=6,AF149=0),AND(AE149=10,AF149=0),AND(AE149=1,AF149=2),AND(AE149=1,AF149=3),AND(AE149=1,AF149=4),AND(AE149=1,AF149=5),AND(AE149=1,AF149=6),AND(AE149=1,AF149=10),AND(AE149=2,AF149=3),AND(AE149=2,AF149=6),AND(AE149=2,AF149=10),AND(AE149=4,AF149=10),AND(AE149=5,AF149=6),AND(AE149=5,AF149=10),AND(AE149=6,AF149=10)))</f>
        <v>0</v>
      </c>
      <c r="AI149" s="20" t="b">
        <f aca="false">AND(AD149=TRUE(),OR(AND(AE149=1,AF149=0),AND(AE149=4,AF149=0),AND(AE149=6,AF149=0),AND(AE149=7,AF149=0),AND(AE149=8,AF149=0),AND(AE149=1,AF149=2),AND(AE149=1,AF149=3),AND(AE149=1,AF149=4),AND(AE149=1,AF149=5),AND(AE149=1,AF149=6),AND(AE149=1,AF149=7),AND(AE149=1,AF149=8),AND(AE149=2,AF149=4),AND(AE149=2,AF149=6),AND(AE149=2,AF149=7),AND(AE149=2,AF149=8),AND(AE149=4,AF149=6),AND(AE149=4,AF149=7),AND(AE149=4,AF149=8),AND(AE149=5,AF149=6),AND(AE149=5,AF149=7),AND(AE149=5,AF149=8),AND(AE149=6,AF149=7),AND(AE149=6,AF149=8),AND(AE149=7,AF149=8)))</f>
        <v>0</v>
      </c>
      <c r="AJ149" s="20" t="b">
        <f aca="false">AND(OR(AE149=8,AF149=8),AG149=FALSE(),AH149=FALSE(),AI149=FALSE())</f>
        <v>0</v>
      </c>
      <c r="AK149" s="18" t="e">
        <f aca="false">AND(данные!R149)</f>
        <v>#VALUE!</v>
      </c>
      <c r="AL149" s="18" t="n">
        <f aca="false">IF(данные!S149=0,FALSE(),TRUE())</f>
        <v>0</v>
      </c>
      <c r="AM149" s="19" t="b">
        <f aca="false">AND(данные!R149=3,AL149=TRUE())</f>
        <v>0</v>
      </c>
      <c r="AN149" s="16" t="n">
        <f aca="false">данные!T149</f>
        <v>0</v>
      </c>
      <c r="AO149" s="16" t="n">
        <f aca="false">данные!U149</f>
        <v>0</v>
      </c>
      <c r="AP149" s="20" t="b">
        <f aca="false">AND(данные!R149=1,OR(AND(AN149=3,AO149=0),AND(AN149=4,AO149=0),AND(AN149=6,AO149=0),AND(AN149=8,AO149=0),AND(AN149=9,AO149=0),AND(AN149=10,AO149=0),AND(AN149=2,AO149=9),AND(AN149=3,AO149=4),AND(AN149=3,AO149=6),AND(AN149=3,AO149=7),AND(AN149=3,AO149=8),AND(AN149=3,AO149=9),AND(AN149=3,AO149=10),AND(AN149=4,AO149=6),AND(AN149=4,AO149=8),AND(AN149=4,AO149=9),AND(AN149=4,AO149=10),AND(AN149=6,AO149=8),AND(AN149=6,AO149=9),AND(AN149=6,AO149=10),AND(AN149=7,AO149=9),AND(AN149=8,AO149=9),AND(AN149=8,AO149=10),AND(AN149=9,AO149=10)))</f>
        <v>0</v>
      </c>
      <c r="AQ149" s="20" t="b">
        <f aca="false">AND(данные!R149=2,OR(AND(AN149=1,AO149=0),AND(AN149=2,AO149=0),AND(AN149=6,AO149=0),AND(AN149=10,AO149=0),AND(AN149=1,AO149=2),AND(AN149=1,AO149=3),AND(AN149=1,AO149=4),AND(AN149=1,AO149=5),AND(AN149=1,AO149=6),AND(AN149=1,AO149=10),AND(AN149=2,AO149=3),AND(AN149=2,AO149=6),AND(AN149=2,AO149=10),AND(AN149=4,AO149=10),AND(AN149=5,AO149=6),AND(AN149=5,AO149=10),AND(AN149=6,AO149=10)))</f>
        <v>0</v>
      </c>
      <c r="AR149" s="20" t="b">
        <f aca="false">AND(AM149=TRUE(),OR(AND(AN149=1,AO149=0),AND(AN149=4,AO149=0),AND(AN149=6,AO149=0),AND(AN149=7,AO149=0),AND(AN149=8,AO149=0),AND(AN149=1,AO149=2),AND(AN149=1,AO149=3),AND(AN149=1,AO149=4),AND(AN149=1,AO149=5),AND(AN149=1,AO149=6),AND(AN149=1,AO149=7),AND(AN149=1,AO149=8),AND(AN149=2,AO149=4),AND(AN149=2,AO149=6),AND(AN149=2,AO149=7),AND(AN149=2,AO149=8),AND(AN149=4,AO149=6),AND(AN149=4,AO149=7),AND(AN149=4,AO149=8),AND(AN149=5,AO149=6),AND(AN149=5,AO149=7),AND(AN149=5,AO149=8),AND(AN149=6,AO149=7),AND(AN149=6,AO149=8),AND(AN149=7,AO149=8)))</f>
        <v>0</v>
      </c>
      <c r="AS149" s="20" t="b">
        <f aca="false">AND(OR(AN149=8,AO149=8),AP149=FALSE(),AQ149=FALSE(),AR149=FALSE())</f>
        <v>0</v>
      </c>
      <c r="AT149" s="18" t="e">
        <f aca="false">AND(данные!V149)</f>
        <v>#VALUE!</v>
      </c>
      <c r="AU149" s="18" t="n">
        <f aca="false">IF(данные!W149=0,FALSE(),TRUE())</f>
        <v>0</v>
      </c>
      <c r="AV149" s="19" t="b">
        <f aca="false">AND(данные!V149=3,AU149=TRUE())</f>
        <v>0</v>
      </c>
      <c r="AW149" s="16" t="n">
        <f aca="false">данные!X149</f>
        <v>0</v>
      </c>
      <c r="AX149" s="16" t="n">
        <f aca="false">данные!Y149</f>
        <v>0</v>
      </c>
      <c r="AY149" s="20" t="b">
        <f aca="false">AND(данные!V149=1,OR(AND(AW149=3,AX149=0),AND(AW149=4,AX149=0),AND(AW149=6,AX149=0),AND(AW149=8,AX149=0),AND(AW149=9,AX149=0),AND(AW149=2,AX149=9),AND(AW149=3,AX149=4),AND(AW149=3,AX149=6),AND(AW149=3,AX149=7),AND(AW149=3,AX149=8),AND(AW149=3,AX149=9),AND(AW149=3,AX149=10),AND(AW149=4,AX149=6),AND(AW149=4,AX149=8),AND(AW149=4,AX149=9),AND(AW149=6,AX149=8),AND(AW149=6,AX149=9),AND(AW149=7,AX149=9),AND(AW149=8,AX149=9)))</f>
        <v>0</v>
      </c>
      <c r="AZ149" s="20" t="b">
        <f aca="false">AND(данные!V149=2,OR(AND(AW149=1,AX149=0),AND(AW149=2,AX149=0),AND(AW149=6,AX149=0),AND(AW149=1,AX149=2),AND(AW149=1,AX149=3),AND(AW149=1,AX149=4),AND(AW149=1,AX149=5),AND(AW149=1,AX149=6),AND(AW149=1,AX149=10),AND(AW149=2,AX149=3),AND(AW149=2,AX149=6),AND(AW149=5,AX149=6)))</f>
        <v>0</v>
      </c>
      <c r="BA149" s="20" t="b">
        <f aca="false">AND(AV149=TRUE(),OR(AND(AW149=1,AX149=0),AND(AW149=4,AX149=0),AND(AW149=6,AX149=0),AND(AW149=7,AX149=0),AND(AW149=8,AX149=0),AND(AW149=1,AX149=2),AND(AW149=1,AX149=3),AND(AW149=1,AX149=4),AND(AW149=1,AX149=5),AND(AW149=1,AX149=6),AND(AW149=1,AX149=7),AND(AW149=1,AX149=8),AND(AW149=2,AX149=4),AND(AW149=2,AX149=6),AND(AW149=2,AX149=7),AND(AW149=2,AX149=8),AND(AW149=4,AX149=6),AND(AW149=4,AX149=7),AND(AW149=4,AX149=8),AND(AW149=5,AX149=6),AND(AW149=5,AX149=7),AND(AW149=5,AX149=8),AND(AW149=6,AX149=7),AND(AW149=6,AX149=8),AND(AW149=7,AX149=8)))</f>
        <v>0</v>
      </c>
      <c r="BB149" s="20" t="b">
        <f aca="false">AND(OR(AW149=8,AX149=8),AY149=FALSE(),AZ149=FALSE(),BA149=FALSE())</f>
        <v>0</v>
      </c>
      <c r="BC149" s="18" t="e">
        <f aca="false">AND(данные!Z149)</f>
        <v>#VALUE!</v>
      </c>
      <c r="BD149" s="18" t="n">
        <f aca="false">IF(данные!AA149=0,FALSE(),TRUE())</f>
        <v>0</v>
      </c>
      <c r="BE149" s="19" t="b">
        <f aca="false">AND(данные!Z149=3,BD149=TRUE())</f>
        <v>0</v>
      </c>
      <c r="BF149" s="16" t="n">
        <f aca="false">данные!AB149</f>
        <v>0</v>
      </c>
      <c r="BG149" s="16" t="n">
        <f aca="false">данные!AC149</f>
        <v>0</v>
      </c>
      <c r="BH149" s="20" t="b">
        <f aca="false">AND(данные!Z149=1,OR(AND(BF149=3,BG149=0),AND(BF149=4,BG149=0),AND(BF149=6,BG149=0),AND(BF149=8,BG149=0),AND(BF149=9,BG149=0),AND(BF149=2,BG149=9),AND(BF149=3,BG149=4),AND(BF149=3,BG149=6),AND(BF149=3,BG149=7),AND(BF149=3,BG149=8),AND(BF149=3,BG149=9),AND(BF149=3,BG149=10),AND(BF149=4,BG149=6),AND(BF149=4,BG149=8),AND(BF149=4,BG149=9),AND(BF149=6,BG149=8),AND(BF149=6,BG149=9),AND(BF149=7,BG149=9),AND(BF149=8,BG149=9)))</f>
        <v>0</v>
      </c>
      <c r="BI149" s="20" t="b">
        <f aca="false">AND(данные!Z149=2,OR(AND(BF149=1,BG149=0),AND(BF149=2,BG149=0),AND(BF149=6,BG149=0),AND(BF149=1,BG149=2),AND(BF149=1,BG149=3),AND(BF149=1,BG149=4),AND(BF149=1,BG149=5),AND(BF149=1,BG149=6),AND(BF149=1,BG149=10),AND(BF149=2,BG149=3),AND(BF149=2,BG149=6),AND(BF149=5,BG149=6)))</f>
        <v>0</v>
      </c>
      <c r="BJ149" s="20" t="b">
        <f aca="false">AND(BE149=TRUE(),OR(AND(BF149=1,BG149=0),AND(BF149=4,BG149=0),AND(BF149=6,BG149=0),AND(BF149=7,BG149=0),AND(BF149=8,BG149=0),AND(BF149=1,BG149=2),AND(BF149=1,BG149=3),AND(BF149=1,BG149=4),AND(BF149=1,BG149=5),AND(BF149=1,BG149=6),AND(BF149=1,BG149=7),AND(BF149=1,BG149=8),AND(BF149=2,BG149=4),AND(BF149=2,BG149=6),AND(BF149=2,BG149=7),AND(BF149=2,BG149=8),AND(BF149=4,BG149=6),AND(BF149=4,BG149=7),AND(BF149=4,BG149=8),AND(BF149=5,BG149=6),AND(BF149=5,BG149=7),AND(BF149=5,BG149=8),AND(BF149=6,BG149=7),AND(BF149=6,BG149=8),AND(BF149=7,BG149=8)))</f>
        <v>0</v>
      </c>
      <c r="BK149" s="20" t="b">
        <f aca="false">AND(OR(BF149=8,BG149=8),BH149=FALSE(),BI149=FALSE(),BJ149=FALSE())</f>
        <v>0</v>
      </c>
    </row>
    <row r="150" customFormat="false" ht="14.25" hidden="false" customHeight="false" outlineLevel="0" collapsed="false">
      <c r="A150" s="18" t="e">
        <f aca="false">AND(данные!B150)</f>
        <v>#VALUE!</v>
      </c>
      <c r="B150" s="20" t="n">
        <f aca="false">IF(данные!$C150=0,FALSE(),TRUE())</f>
        <v>0</v>
      </c>
      <c r="C150" s="19" t="b">
        <f aca="false">AND(данные!B150=3,B150=TRUE())</f>
        <v>0</v>
      </c>
      <c r="D150" s="20" t="n">
        <f aca="false">данные!$D150</f>
        <v>0</v>
      </c>
      <c r="E150" s="20" t="n">
        <f aca="false">данные!$E150</f>
        <v>0</v>
      </c>
      <c r="F150" s="20" t="b">
        <f aca="false">AND(данные!B150=1,OR(AND(D150=3,E150=0),AND(D150=4,E150=0),AND(D150=6,E150=0),AND(D150=8,E150=0),AND(D150=9,E150=0),AND(D150=10,E150=0),AND(D150=2,E150=9),AND(D150=3,E150=4),AND(D150=3,E150=6),AND(D150=3,E150=7),AND(D150=3,E150=8),AND(D150=3,E150=9),AND(D150=3,E150=10),AND(D150=4,E150=6),AND(D150=4,E150=8),AND(D150=4,E150=9),AND(D150=4,E150=10),AND(D150=6,E150=8),AND(D150=6,E150=9),AND(D150=6,E150=10),AND(D150=7,E150=9),AND(D150=8,E150=9),AND(D150=8,E150=10),AND(D150=9,E150=10)))</f>
        <v>0</v>
      </c>
      <c r="G150" s="20" t="b">
        <f aca="false">AND(данные!B150=2,OR(AND(D150=1,E150=0),AND(D150=2,E150=0),AND(D150=6,E150=0),AND(D150=10,E150=0),AND(D150=1,E150=2),AND(D150=1,E150=3),AND(D150=1,E150=4),AND(D150=1,E150=5),AND(D150=1,E150=6),AND(D150=1,E150=10),AND(D150=2,E150=3),AND(D150=2,E150=6),AND(D150=2,E150=10),AND(D150=4,E150=10),AND(D150=5,E150=6),AND(D150=5,E150=10),AND(D150=6,E150=10)))</f>
        <v>0</v>
      </c>
      <c r="H150" s="20" t="b">
        <f aca="false">AND(C150=TRUE(),OR(AND(D150=1,E150=0),AND(D150=4,E150=0),AND(D150=6,E150=0),AND(D150=7,E150=0),AND(D150=8,E150=0),AND(D150=1,E150=2),AND(D150=1,E150=3),AND(D150=1,E150=4),AND(D150=1,E150=5),AND(D150=1,E150=6),AND(D150=1,E150=7),AND(D150=1,E150=8),AND(D150=2,E150=4),AND(D150=2,E150=6),AND(D150=2,E150=7),AND(D150=2,E150=8),AND(D150=4,E150=6),AND(D150=4,E150=7),AND(D150=4,E150=8),AND(D150=5,E150=6),AND(D150=5,E150=7),AND(D150=5,E150=8),AND(D150=6,E150=7),AND(D150=6,E150=8),AND(D150=7,E150=8)))</f>
        <v>0</v>
      </c>
      <c r="I150" s="20" t="b">
        <f aca="false">AND(OR(D150=8,E150=8),F150=FALSE(),G150=FALSE(),H150=FALSE())</f>
        <v>0</v>
      </c>
      <c r="J150" s="18" t="e">
        <f aca="false">AND(данные!F150)</f>
        <v>#VALUE!</v>
      </c>
      <c r="K150" s="18" t="n">
        <f aca="false">IF(данные!$G150=0,FALSE(),TRUE())</f>
        <v>0</v>
      </c>
      <c r="L150" s="19" t="b">
        <f aca="false">AND(данные!F150=3,K150=TRUE())</f>
        <v>0</v>
      </c>
      <c r="M150" s="20" t="n">
        <f aca="false">данные!H150</f>
        <v>0</v>
      </c>
      <c r="N150" s="17" t="n">
        <f aca="false">данные!I150</f>
        <v>0</v>
      </c>
      <c r="O150" s="20" t="b">
        <f aca="false">AND(данные!F150=1,OR(AND(M150=3,N150=0),AND(M150=4,N150=0),AND(M150=6,N150=0),AND(M150=8,N150=0),AND(M150=9,N150=0),AND(M150=10,N150=0),AND(M150=2,N150=9),AND(M150=3,N150=4),AND(M150=3,N150=6),AND(M150=3,N150=7),AND(M150=3,N150=8),AND(M150=3,N150=9),AND(M150=3,N150=10),AND(M150=4,N150=6),AND(M150=4,N150=8),AND(M150=4,N150=9),AND(M150=4,N150=10),AND(M150=6,N150=8),AND(M150=6,N150=9),AND(M150=6,N150=10),AND(M150=7,N150=9),AND(M150=8,N150=9),AND(M150=8,N150=10),AND(M150=9,N150=10)))</f>
        <v>0</v>
      </c>
      <c r="P150" s="20" t="b">
        <f aca="false">AND(данные!F150=2,OR(AND(M150=1,N150=0),AND(M150=2,N150=0),AND(M150=6,N150=0),AND(M150=10,N150=0),AND(M150=1,N150=2),AND(M150=1,N150=3),AND(M150=1,N150=4),AND(M150=1,N150=5),AND(M150=1,N150=6),AND(M150=1,N150=10),AND(M150=2,N150=3),AND(M150=2,N150=6),AND(M150=2,N150=10),AND(M150=4,N150=10),AND(M150=5,N150=6),AND(M150=5,N150=10),AND(M150=6,N150=10)))</f>
        <v>0</v>
      </c>
      <c r="Q150" s="20" t="b">
        <f aca="false">AND(L150=TRUE(),OR(AND(M150=1,N150=0),AND(M150=4,N150=0),AND(M150=6,N150=0),AND(M150=7,N150=0),AND(M150=8,N150=0),AND(M150=1,N150=2),AND(M150=1,N150=3),AND(M150=1,N150=4),AND(M150=1,N150=5),AND(M150=1,N150=6),AND(M150=1,N150=7),AND(M150=1,N150=8),AND(M150=2,N150=4),AND(M150=2,N150=6),AND(M150=2,N150=7),AND(M150=2,N150=8),AND(M150=4,N150=6),AND(M150=4,N150=7),AND(M150=4,N150=8),AND(M150=5,N150=6),AND(M150=5,N150=7),AND(M150=5,N150=8),AND(M150=6,N150=7),AND(M150=6,N150=8),AND(M150=7,N150=8)))</f>
        <v>0</v>
      </c>
      <c r="R150" s="20" t="b">
        <f aca="false">AND(OR(M150=8,N150=8),O150=FALSE(),P150=FALSE(),Q150=FALSE())</f>
        <v>0</v>
      </c>
      <c r="S150" s="20" t="e">
        <f aca="false">AND(данные!$J150,данные!$J150,данные!$J150)</f>
        <v>#VALUE!</v>
      </c>
      <c r="T150" s="18" t="n">
        <f aca="false">IF(данные!$K150=0,FALSE(),TRUE())</f>
        <v>0</v>
      </c>
      <c r="U150" s="19" t="b">
        <f aca="false">AND(данные!J150=3,T150=TRUE())</f>
        <v>0</v>
      </c>
      <c r="V150" s="21" t="n">
        <f aca="false">данные!L150</f>
        <v>0</v>
      </c>
      <c r="W150" s="16" t="n">
        <f aca="false">данные!M150</f>
        <v>0</v>
      </c>
      <c r="X150" s="20" t="b">
        <f aca="false">AND(данные!J150=1,OR(AND(V150=3,W150=0),AND(V150=4,W150=0),AND(V150=6,W150=0),AND(V150=8,W150=0),AND(V150=9,W150=0),AND(V150=2,W150=9),AND(V150=3,W150=4),AND(V150=3,W150=6),AND(V150=3,W150=7),AND(V150=3,W150=8),AND(V150=3,W150=9),AND(V150=3,W150=10),AND(V150=4,W150=6),AND(V150=4,W150=8),AND(V150=4,W150=9),AND(V150=6,W150=8),AND(V150=6,W150=9),AND(V150=7,W150=9),AND(V150=8,W150=9)))</f>
        <v>0</v>
      </c>
      <c r="Y150" s="20" t="b">
        <f aca="false">AND(данные!J150=2,OR(AND(V150=1,W150=0),AND(V150=2,W150=0),AND(V150=6,W150=0),AND(V150=1,W150=2),AND(V150=1,W150=3),AND(V150=1,W150=4),AND(V150=1,W150=5),AND(V150=1,W150=6),AND(V150=1,W150=10),AND(V150=2,W150=3),AND(V150=2,W150=6),AND(V150=5,W150=6)))</f>
        <v>0</v>
      </c>
      <c r="Z150" s="20" t="b">
        <f aca="false">AND(U150=TRUE(),OR(AND(V150=1,W150=0),AND(V150=4,W150=0),AND(V150=6,W150=0),AND(V150=7,W150=0),AND(V150=8,W150=0),AND(V150=1,W150=2),AND(V150=1,W150=3),AND(V150=1,W150=4),AND(V150=1,W150=5),AND(V150=1,W150=6),AND(V150=1,W150=7),AND(V150=1,W150=8),AND(V150=2,W150=4),AND(V150=2,W150=6),AND(V150=2,W150=7),AND(V150=2,W150=8),AND(V150=4,W150=6),AND(V150=4,W150=7),AND(V150=4,W150=8),AND(V150=5,W150=6),AND(V150=5,W150=7),AND(V150=5,W150=8),AND(V150=6,W150=7),AND(V150=6,W150=8),AND(V150=7,W150=8)))</f>
        <v>0</v>
      </c>
      <c r="AA150" s="20" t="b">
        <f aca="false">AND(OR(V150=8,W150=8),X150=FALSE(),Y150=FALSE(),Z150=FALSE())</f>
        <v>0</v>
      </c>
      <c r="AB150" s="20" t="e">
        <f aca="false">AND(данные!$N150)</f>
        <v>#VALUE!</v>
      </c>
      <c r="AC150" s="18" t="n">
        <f aca="false">IF(данные!O150=0,FALSE(),TRUE())</f>
        <v>0</v>
      </c>
      <c r="AD150" s="19" t="b">
        <f aca="false">AND(данные!N150=3,AC150=TRUE())</f>
        <v>0</v>
      </c>
      <c r="AE150" s="16" t="n">
        <f aca="false">данные!P150</f>
        <v>0</v>
      </c>
      <c r="AF150" s="16" t="n">
        <f aca="false">данные!Q150</f>
        <v>0</v>
      </c>
      <c r="AG150" s="20" t="b">
        <f aca="false">AND(данные!N150=1,OR(AND(AE150=3,AF150=0),AND(AE150=4,AF150=0),AND(AE150=6,AF150=0),AND(AE150=8,AF150=0),AND(AE150=9,AF150=0),AND(AE150=10,AF150=0),AND(AE150=2,AF150=9),AND(AE150=3,AF150=4),AND(AE150=3,AF150=6),AND(AE150=3,AF150=7),AND(AE150=3,AF150=8),AND(AE150=3,AF150=9),AND(AE150=3,AF150=10),AND(AE150=4,AF150=6),AND(AE150=4,AF150=8),AND(AE150=4,AF150=9),AND(AE150=4,AF150=10),AND(AE150=6,AF150=8),AND(AE150=6,AF150=9),AND(AE150=6,AF150=10),AND(AE150=7,AF150=9),AND(AE150=8,AF150=9),AND(AE150=8,AF150=10),AND(AE150=9,AF150=10)))</f>
        <v>0</v>
      </c>
      <c r="AH150" s="20" t="b">
        <f aca="false">AND(данные!N150=2,OR(AND(AE150=1,AF150=0),AND(AE150=2,AF150=0),AND(AE150=6,AF150=0),AND(AE150=10,AF150=0),AND(AE150=1,AF150=2),AND(AE150=1,AF150=3),AND(AE150=1,AF150=4),AND(AE150=1,AF150=5),AND(AE150=1,AF150=6),AND(AE150=1,AF150=10),AND(AE150=2,AF150=3),AND(AE150=2,AF150=6),AND(AE150=2,AF150=10),AND(AE150=4,AF150=10),AND(AE150=5,AF150=6),AND(AE150=5,AF150=10),AND(AE150=6,AF150=10)))</f>
        <v>0</v>
      </c>
      <c r="AI150" s="20" t="b">
        <f aca="false">AND(AD150=TRUE(),OR(AND(AE150=1,AF150=0),AND(AE150=4,AF150=0),AND(AE150=6,AF150=0),AND(AE150=7,AF150=0),AND(AE150=8,AF150=0),AND(AE150=1,AF150=2),AND(AE150=1,AF150=3),AND(AE150=1,AF150=4),AND(AE150=1,AF150=5),AND(AE150=1,AF150=6),AND(AE150=1,AF150=7),AND(AE150=1,AF150=8),AND(AE150=2,AF150=4),AND(AE150=2,AF150=6),AND(AE150=2,AF150=7),AND(AE150=2,AF150=8),AND(AE150=4,AF150=6),AND(AE150=4,AF150=7),AND(AE150=4,AF150=8),AND(AE150=5,AF150=6),AND(AE150=5,AF150=7),AND(AE150=5,AF150=8),AND(AE150=6,AF150=7),AND(AE150=6,AF150=8),AND(AE150=7,AF150=8)))</f>
        <v>0</v>
      </c>
      <c r="AJ150" s="20" t="b">
        <f aca="false">AND(OR(AE150=8,AF150=8),AG150=FALSE(),AH150=FALSE(),AI150=FALSE())</f>
        <v>0</v>
      </c>
      <c r="AK150" s="18" t="e">
        <f aca="false">AND(данные!R150)</f>
        <v>#VALUE!</v>
      </c>
      <c r="AL150" s="18" t="n">
        <f aca="false">IF(данные!S150=0,FALSE(),TRUE())</f>
        <v>0</v>
      </c>
      <c r="AM150" s="19" t="b">
        <f aca="false">AND(данные!R150=3,AL150=TRUE())</f>
        <v>0</v>
      </c>
      <c r="AN150" s="16" t="n">
        <f aca="false">данные!T150</f>
        <v>0</v>
      </c>
      <c r="AO150" s="16" t="n">
        <f aca="false">данные!U150</f>
        <v>0</v>
      </c>
      <c r="AP150" s="20" t="b">
        <f aca="false">AND(данные!R150=1,OR(AND(AN150=3,AO150=0),AND(AN150=4,AO150=0),AND(AN150=6,AO150=0),AND(AN150=8,AO150=0),AND(AN150=9,AO150=0),AND(AN150=10,AO150=0),AND(AN150=2,AO150=9),AND(AN150=3,AO150=4),AND(AN150=3,AO150=6),AND(AN150=3,AO150=7),AND(AN150=3,AO150=8),AND(AN150=3,AO150=9),AND(AN150=3,AO150=10),AND(AN150=4,AO150=6),AND(AN150=4,AO150=8),AND(AN150=4,AO150=9),AND(AN150=4,AO150=10),AND(AN150=6,AO150=8),AND(AN150=6,AO150=9),AND(AN150=6,AO150=10),AND(AN150=7,AO150=9),AND(AN150=8,AO150=9),AND(AN150=8,AO150=10),AND(AN150=9,AO150=10)))</f>
        <v>0</v>
      </c>
      <c r="AQ150" s="20" t="b">
        <f aca="false">AND(данные!R150=2,OR(AND(AN150=1,AO150=0),AND(AN150=2,AO150=0),AND(AN150=6,AO150=0),AND(AN150=10,AO150=0),AND(AN150=1,AO150=2),AND(AN150=1,AO150=3),AND(AN150=1,AO150=4),AND(AN150=1,AO150=5),AND(AN150=1,AO150=6),AND(AN150=1,AO150=10),AND(AN150=2,AO150=3),AND(AN150=2,AO150=6),AND(AN150=2,AO150=10),AND(AN150=4,AO150=10),AND(AN150=5,AO150=6),AND(AN150=5,AO150=10),AND(AN150=6,AO150=10)))</f>
        <v>0</v>
      </c>
      <c r="AR150" s="20" t="b">
        <f aca="false">AND(AM150=TRUE(),OR(AND(AN150=1,AO150=0),AND(AN150=4,AO150=0),AND(AN150=6,AO150=0),AND(AN150=7,AO150=0),AND(AN150=8,AO150=0),AND(AN150=1,AO150=2),AND(AN150=1,AO150=3),AND(AN150=1,AO150=4),AND(AN150=1,AO150=5),AND(AN150=1,AO150=6),AND(AN150=1,AO150=7),AND(AN150=1,AO150=8),AND(AN150=2,AO150=4),AND(AN150=2,AO150=6),AND(AN150=2,AO150=7),AND(AN150=2,AO150=8),AND(AN150=4,AO150=6),AND(AN150=4,AO150=7),AND(AN150=4,AO150=8),AND(AN150=5,AO150=6),AND(AN150=5,AO150=7),AND(AN150=5,AO150=8),AND(AN150=6,AO150=7),AND(AN150=6,AO150=8),AND(AN150=7,AO150=8)))</f>
        <v>0</v>
      </c>
      <c r="AS150" s="20" t="b">
        <f aca="false">AND(OR(AN150=8,AO150=8),AP150=FALSE(),AQ150=FALSE(),AR150=FALSE())</f>
        <v>0</v>
      </c>
      <c r="AT150" s="18" t="e">
        <f aca="false">AND(данные!V150)</f>
        <v>#VALUE!</v>
      </c>
      <c r="AU150" s="18" t="n">
        <f aca="false">IF(данные!W150=0,FALSE(),TRUE())</f>
        <v>0</v>
      </c>
      <c r="AV150" s="19" t="b">
        <f aca="false">AND(данные!V150=3,AU150=TRUE())</f>
        <v>0</v>
      </c>
      <c r="AW150" s="16" t="n">
        <f aca="false">данные!X150</f>
        <v>0</v>
      </c>
      <c r="AX150" s="16" t="n">
        <f aca="false">данные!Y150</f>
        <v>0</v>
      </c>
      <c r="AY150" s="20" t="b">
        <f aca="false">AND(данные!V150=1,OR(AND(AW150=3,AX150=0),AND(AW150=4,AX150=0),AND(AW150=6,AX150=0),AND(AW150=8,AX150=0),AND(AW150=9,AX150=0),AND(AW150=2,AX150=9),AND(AW150=3,AX150=4),AND(AW150=3,AX150=6),AND(AW150=3,AX150=7),AND(AW150=3,AX150=8),AND(AW150=3,AX150=9),AND(AW150=3,AX150=10),AND(AW150=4,AX150=6),AND(AW150=4,AX150=8),AND(AW150=4,AX150=9),AND(AW150=6,AX150=8),AND(AW150=6,AX150=9),AND(AW150=7,AX150=9),AND(AW150=8,AX150=9)))</f>
        <v>0</v>
      </c>
      <c r="AZ150" s="20" t="b">
        <f aca="false">AND(данные!V150=2,OR(AND(AW150=1,AX150=0),AND(AW150=2,AX150=0),AND(AW150=6,AX150=0),AND(AW150=1,AX150=2),AND(AW150=1,AX150=3),AND(AW150=1,AX150=4),AND(AW150=1,AX150=5),AND(AW150=1,AX150=6),AND(AW150=1,AX150=10),AND(AW150=2,AX150=3),AND(AW150=2,AX150=6),AND(AW150=5,AX150=6)))</f>
        <v>0</v>
      </c>
      <c r="BA150" s="20" t="b">
        <f aca="false">AND(AV150=TRUE(),OR(AND(AW150=1,AX150=0),AND(AW150=4,AX150=0),AND(AW150=6,AX150=0),AND(AW150=7,AX150=0),AND(AW150=8,AX150=0),AND(AW150=1,AX150=2),AND(AW150=1,AX150=3),AND(AW150=1,AX150=4),AND(AW150=1,AX150=5),AND(AW150=1,AX150=6),AND(AW150=1,AX150=7),AND(AW150=1,AX150=8),AND(AW150=2,AX150=4),AND(AW150=2,AX150=6),AND(AW150=2,AX150=7),AND(AW150=2,AX150=8),AND(AW150=4,AX150=6),AND(AW150=4,AX150=7),AND(AW150=4,AX150=8),AND(AW150=5,AX150=6),AND(AW150=5,AX150=7),AND(AW150=5,AX150=8),AND(AW150=6,AX150=7),AND(AW150=6,AX150=8),AND(AW150=7,AX150=8)))</f>
        <v>0</v>
      </c>
      <c r="BB150" s="20" t="b">
        <f aca="false">AND(OR(AW150=8,AX150=8),AY150=FALSE(),AZ150=FALSE(),BA150=FALSE())</f>
        <v>0</v>
      </c>
      <c r="BC150" s="18" t="e">
        <f aca="false">AND(данные!Z150)</f>
        <v>#VALUE!</v>
      </c>
      <c r="BD150" s="18" t="n">
        <f aca="false">IF(данные!AA150=0,FALSE(),TRUE())</f>
        <v>0</v>
      </c>
      <c r="BE150" s="19" t="b">
        <f aca="false">AND(данные!Z150=3,BD150=TRUE())</f>
        <v>0</v>
      </c>
      <c r="BF150" s="16" t="n">
        <f aca="false">данные!AB150</f>
        <v>0</v>
      </c>
      <c r="BG150" s="16" t="n">
        <f aca="false">данные!AC150</f>
        <v>0</v>
      </c>
      <c r="BH150" s="20" t="b">
        <f aca="false">AND(данные!Z150=1,OR(AND(BF150=3,BG150=0),AND(BF150=4,BG150=0),AND(BF150=6,BG150=0),AND(BF150=8,BG150=0),AND(BF150=9,BG150=0),AND(BF150=2,BG150=9),AND(BF150=3,BG150=4),AND(BF150=3,BG150=6),AND(BF150=3,BG150=7),AND(BF150=3,BG150=8),AND(BF150=3,BG150=9),AND(BF150=3,BG150=10),AND(BF150=4,BG150=6),AND(BF150=4,BG150=8),AND(BF150=4,BG150=9),AND(BF150=6,BG150=8),AND(BF150=6,BG150=9),AND(BF150=7,BG150=9),AND(BF150=8,BG150=9)))</f>
        <v>0</v>
      </c>
      <c r="BI150" s="20" t="b">
        <f aca="false">AND(данные!Z150=2,OR(AND(BF150=1,BG150=0),AND(BF150=2,BG150=0),AND(BF150=6,BG150=0),AND(BF150=1,BG150=2),AND(BF150=1,BG150=3),AND(BF150=1,BG150=4),AND(BF150=1,BG150=5),AND(BF150=1,BG150=6),AND(BF150=1,BG150=10),AND(BF150=2,BG150=3),AND(BF150=2,BG150=6),AND(BF150=5,BG150=6)))</f>
        <v>0</v>
      </c>
      <c r="BJ150" s="20" t="b">
        <f aca="false">AND(BE150=TRUE(),OR(AND(BF150=1,BG150=0),AND(BF150=4,BG150=0),AND(BF150=6,BG150=0),AND(BF150=7,BG150=0),AND(BF150=8,BG150=0),AND(BF150=1,BG150=2),AND(BF150=1,BG150=3),AND(BF150=1,BG150=4),AND(BF150=1,BG150=5),AND(BF150=1,BG150=6),AND(BF150=1,BG150=7),AND(BF150=1,BG150=8),AND(BF150=2,BG150=4),AND(BF150=2,BG150=6),AND(BF150=2,BG150=7),AND(BF150=2,BG150=8),AND(BF150=4,BG150=6),AND(BF150=4,BG150=7),AND(BF150=4,BG150=8),AND(BF150=5,BG150=6),AND(BF150=5,BG150=7),AND(BF150=5,BG150=8),AND(BF150=6,BG150=7),AND(BF150=6,BG150=8),AND(BF150=7,BG150=8)))</f>
        <v>0</v>
      </c>
      <c r="BK150" s="20" t="b">
        <f aca="false">AND(OR(BF150=8,BG150=8),BH150=FALSE(),BI150=FALSE(),BJ150=FALSE())</f>
        <v>0</v>
      </c>
    </row>
    <row r="151" customFormat="false" ht="14.25" hidden="false" customHeight="false" outlineLevel="0" collapsed="false">
      <c r="A151" s="18" t="e">
        <f aca="false">AND(данные!B151)</f>
        <v>#VALUE!</v>
      </c>
      <c r="B151" s="20" t="n">
        <f aca="false">IF(данные!$C151=0,FALSE(),TRUE())</f>
        <v>0</v>
      </c>
      <c r="C151" s="19" t="b">
        <f aca="false">AND(данные!B151=3,B151=TRUE())</f>
        <v>0</v>
      </c>
      <c r="D151" s="20" t="n">
        <f aca="false">данные!$D151</f>
        <v>0</v>
      </c>
      <c r="E151" s="20" t="n">
        <f aca="false">данные!$E151</f>
        <v>0</v>
      </c>
      <c r="F151" s="20" t="b">
        <f aca="false">AND(данные!B151=1,OR(AND(D151=3,E151=0),AND(D151=4,E151=0),AND(D151=6,E151=0),AND(D151=8,E151=0),AND(D151=9,E151=0),AND(D151=10,E151=0),AND(D151=2,E151=9),AND(D151=3,E151=4),AND(D151=3,E151=6),AND(D151=3,E151=7),AND(D151=3,E151=8),AND(D151=3,E151=9),AND(D151=3,E151=10),AND(D151=4,E151=6),AND(D151=4,E151=8),AND(D151=4,E151=9),AND(D151=4,E151=10),AND(D151=6,E151=8),AND(D151=6,E151=9),AND(D151=6,E151=10),AND(D151=7,E151=9),AND(D151=8,E151=9),AND(D151=8,E151=10),AND(D151=9,E151=10)))</f>
        <v>0</v>
      </c>
      <c r="G151" s="20" t="b">
        <f aca="false">AND(данные!B151=2,OR(AND(D151=1,E151=0),AND(D151=2,E151=0),AND(D151=6,E151=0),AND(D151=10,E151=0),AND(D151=1,E151=2),AND(D151=1,E151=3),AND(D151=1,E151=4),AND(D151=1,E151=5),AND(D151=1,E151=6),AND(D151=1,E151=10),AND(D151=2,E151=3),AND(D151=2,E151=6),AND(D151=2,E151=10),AND(D151=4,E151=10),AND(D151=5,E151=6),AND(D151=5,E151=10),AND(D151=6,E151=10)))</f>
        <v>0</v>
      </c>
      <c r="H151" s="20" t="b">
        <f aca="false">AND(C151=TRUE(),OR(AND(D151=1,E151=0),AND(D151=4,E151=0),AND(D151=6,E151=0),AND(D151=7,E151=0),AND(D151=8,E151=0),AND(D151=1,E151=2),AND(D151=1,E151=3),AND(D151=1,E151=4),AND(D151=1,E151=5),AND(D151=1,E151=6),AND(D151=1,E151=7),AND(D151=1,E151=8),AND(D151=2,E151=4),AND(D151=2,E151=6),AND(D151=2,E151=7),AND(D151=2,E151=8),AND(D151=4,E151=6),AND(D151=4,E151=7),AND(D151=4,E151=8),AND(D151=5,E151=6),AND(D151=5,E151=7),AND(D151=5,E151=8),AND(D151=6,E151=7),AND(D151=6,E151=8),AND(D151=7,E151=8)))</f>
        <v>0</v>
      </c>
      <c r="I151" s="20" t="b">
        <f aca="false">AND(OR(D151=8,E151=8),F151=FALSE(),G151=FALSE(),H151=FALSE())</f>
        <v>0</v>
      </c>
      <c r="J151" s="18" t="e">
        <f aca="false">AND(данные!F151)</f>
        <v>#VALUE!</v>
      </c>
      <c r="K151" s="18" t="n">
        <f aca="false">IF(данные!$G151=0,FALSE(),TRUE())</f>
        <v>0</v>
      </c>
      <c r="L151" s="19" t="b">
        <f aca="false">AND(данные!F151=3,K151=TRUE())</f>
        <v>0</v>
      </c>
      <c r="M151" s="20" t="n">
        <f aca="false">данные!H151</f>
        <v>0</v>
      </c>
      <c r="N151" s="17" t="n">
        <f aca="false">данные!I151</f>
        <v>0</v>
      </c>
      <c r="O151" s="20" t="b">
        <f aca="false">AND(данные!F151=1,OR(AND(M151=3,N151=0),AND(M151=4,N151=0),AND(M151=6,N151=0),AND(M151=8,N151=0),AND(M151=9,N151=0),AND(M151=10,N151=0),AND(M151=2,N151=9),AND(M151=3,N151=4),AND(M151=3,N151=6),AND(M151=3,N151=7),AND(M151=3,N151=8),AND(M151=3,N151=9),AND(M151=3,N151=10),AND(M151=4,N151=6),AND(M151=4,N151=8),AND(M151=4,N151=9),AND(M151=4,N151=10),AND(M151=6,N151=8),AND(M151=6,N151=9),AND(M151=6,N151=10),AND(M151=7,N151=9),AND(M151=8,N151=9),AND(M151=8,N151=10),AND(M151=9,N151=10)))</f>
        <v>0</v>
      </c>
      <c r="P151" s="20" t="b">
        <f aca="false">AND(данные!F151=2,OR(AND(M151=1,N151=0),AND(M151=2,N151=0),AND(M151=6,N151=0),AND(M151=10,N151=0),AND(M151=1,N151=2),AND(M151=1,N151=3),AND(M151=1,N151=4),AND(M151=1,N151=5),AND(M151=1,N151=6),AND(M151=1,N151=10),AND(M151=2,N151=3),AND(M151=2,N151=6),AND(M151=2,N151=10),AND(M151=4,N151=10),AND(M151=5,N151=6),AND(M151=5,N151=10),AND(M151=6,N151=10)))</f>
        <v>0</v>
      </c>
      <c r="Q151" s="20" t="b">
        <f aca="false">AND(L151=TRUE(),OR(AND(M151=1,N151=0),AND(M151=4,N151=0),AND(M151=6,N151=0),AND(M151=7,N151=0),AND(M151=8,N151=0),AND(M151=1,N151=2),AND(M151=1,N151=3),AND(M151=1,N151=4),AND(M151=1,N151=5),AND(M151=1,N151=6),AND(M151=1,N151=7),AND(M151=1,N151=8),AND(M151=2,N151=4),AND(M151=2,N151=6),AND(M151=2,N151=7),AND(M151=2,N151=8),AND(M151=4,N151=6),AND(M151=4,N151=7),AND(M151=4,N151=8),AND(M151=5,N151=6),AND(M151=5,N151=7),AND(M151=5,N151=8),AND(M151=6,N151=7),AND(M151=6,N151=8),AND(M151=7,N151=8)))</f>
        <v>0</v>
      </c>
      <c r="R151" s="20" t="b">
        <f aca="false">AND(OR(M151=8,N151=8),O151=FALSE(),P151=FALSE(),Q151=FALSE())</f>
        <v>0</v>
      </c>
      <c r="S151" s="20" t="e">
        <f aca="false">AND(данные!$J151,данные!$J151,данные!$J151)</f>
        <v>#VALUE!</v>
      </c>
      <c r="T151" s="18" t="n">
        <f aca="false">IF(данные!$K151=0,FALSE(),TRUE())</f>
        <v>0</v>
      </c>
      <c r="U151" s="19" t="b">
        <f aca="false">AND(данные!J151=3,T151=TRUE())</f>
        <v>0</v>
      </c>
      <c r="V151" s="21" t="n">
        <f aca="false">данные!L151</f>
        <v>0</v>
      </c>
      <c r="W151" s="16" t="n">
        <f aca="false">данные!M151</f>
        <v>0</v>
      </c>
      <c r="X151" s="20" t="b">
        <f aca="false">AND(данные!J151=1,OR(AND(V151=3,W151=0),AND(V151=4,W151=0),AND(V151=6,W151=0),AND(V151=8,W151=0),AND(V151=9,W151=0),AND(V151=2,W151=9),AND(V151=3,W151=4),AND(V151=3,W151=6),AND(V151=3,W151=7),AND(V151=3,W151=8),AND(V151=3,W151=9),AND(V151=3,W151=10),AND(V151=4,W151=6),AND(V151=4,W151=8),AND(V151=4,W151=9),AND(V151=6,W151=8),AND(V151=6,W151=9),AND(V151=7,W151=9),AND(V151=8,W151=9)))</f>
        <v>0</v>
      </c>
      <c r="Y151" s="20" t="b">
        <f aca="false">AND(данные!J151=2,OR(AND(V151=1,W151=0),AND(V151=2,W151=0),AND(V151=6,W151=0),AND(V151=1,W151=2),AND(V151=1,W151=3),AND(V151=1,W151=4),AND(V151=1,W151=5),AND(V151=1,W151=6),AND(V151=1,W151=10),AND(V151=2,W151=3),AND(V151=2,W151=6),AND(V151=5,W151=6)))</f>
        <v>0</v>
      </c>
      <c r="Z151" s="20" t="b">
        <f aca="false">AND(U151=TRUE(),OR(AND(V151=1,W151=0),AND(V151=4,W151=0),AND(V151=6,W151=0),AND(V151=7,W151=0),AND(V151=8,W151=0),AND(V151=1,W151=2),AND(V151=1,W151=3),AND(V151=1,W151=4),AND(V151=1,W151=5),AND(V151=1,W151=6),AND(V151=1,W151=7),AND(V151=1,W151=8),AND(V151=2,W151=4),AND(V151=2,W151=6),AND(V151=2,W151=7),AND(V151=2,W151=8),AND(V151=4,W151=6),AND(V151=4,W151=7),AND(V151=4,W151=8),AND(V151=5,W151=6),AND(V151=5,W151=7),AND(V151=5,W151=8),AND(V151=6,W151=7),AND(V151=6,W151=8),AND(V151=7,W151=8)))</f>
        <v>0</v>
      </c>
      <c r="AA151" s="20" t="b">
        <f aca="false">AND(OR(V151=8,W151=8),X151=FALSE(),Y151=FALSE(),Z151=FALSE())</f>
        <v>0</v>
      </c>
      <c r="AB151" s="20" t="e">
        <f aca="false">AND(данные!$N151)</f>
        <v>#VALUE!</v>
      </c>
      <c r="AC151" s="18" t="n">
        <f aca="false">IF(данные!O151=0,FALSE(),TRUE())</f>
        <v>0</v>
      </c>
      <c r="AD151" s="19" t="b">
        <f aca="false">AND(данные!N151=3,AC151=TRUE())</f>
        <v>0</v>
      </c>
      <c r="AE151" s="16" t="n">
        <f aca="false">данные!P151</f>
        <v>0</v>
      </c>
      <c r="AF151" s="16" t="n">
        <f aca="false">данные!Q151</f>
        <v>0</v>
      </c>
      <c r="AG151" s="20" t="b">
        <f aca="false">AND(данные!N151=1,OR(AND(AE151=3,AF151=0),AND(AE151=4,AF151=0),AND(AE151=6,AF151=0),AND(AE151=8,AF151=0),AND(AE151=9,AF151=0),AND(AE151=10,AF151=0),AND(AE151=2,AF151=9),AND(AE151=3,AF151=4),AND(AE151=3,AF151=6),AND(AE151=3,AF151=7),AND(AE151=3,AF151=8),AND(AE151=3,AF151=9),AND(AE151=3,AF151=10),AND(AE151=4,AF151=6),AND(AE151=4,AF151=8),AND(AE151=4,AF151=9),AND(AE151=4,AF151=10),AND(AE151=6,AF151=8),AND(AE151=6,AF151=9),AND(AE151=6,AF151=10),AND(AE151=7,AF151=9),AND(AE151=8,AF151=9),AND(AE151=8,AF151=10),AND(AE151=9,AF151=10)))</f>
        <v>0</v>
      </c>
      <c r="AH151" s="20" t="b">
        <f aca="false">AND(данные!N151=2,OR(AND(AE151=1,AF151=0),AND(AE151=2,AF151=0),AND(AE151=6,AF151=0),AND(AE151=10,AF151=0),AND(AE151=1,AF151=2),AND(AE151=1,AF151=3),AND(AE151=1,AF151=4),AND(AE151=1,AF151=5),AND(AE151=1,AF151=6),AND(AE151=1,AF151=10),AND(AE151=2,AF151=3),AND(AE151=2,AF151=6),AND(AE151=2,AF151=10),AND(AE151=4,AF151=10),AND(AE151=5,AF151=6),AND(AE151=5,AF151=10),AND(AE151=6,AF151=10)))</f>
        <v>0</v>
      </c>
      <c r="AI151" s="20" t="b">
        <f aca="false">AND(AD151=TRUE(),OR(AND(AE151=1,AF151=0),AND(AE151=4,AF151=0),AND(AE151=6,AF151=0),AND(AE151=7,AF151=0),AND(AE151=8,AF151=0),AND(AE151=1,AF151=2),AND(AE151=1,AF151=3),AND(AE151=1,AF151=4),AND(AE151=1,AF151=5),AND(AE151=1,AF151=6),AND(AE151=1,AF151=7),AND(AE151=1,AF151=8),AND(AE151=2,AF151=4),AND(AE151=2,AF151=6),AND(AE151=2,AF151=7),AND(AE151=2,AF151=8),AND(AE151=4,AF151=6),AND(AE151=4,AF151=7),AND(AE151=4,AF151=8),AND(AE151=5,AF151=6),AND(AE151=5,AF151=7),AND(AE151=5,AF151=8),AND(AE151=6,AF151=7),AND(AE151=6,AF151=8),AND(AE151=7,AF151=8)))</f>
        <v>0</v>
      </c>
      <c r="AJ151" s="20" t="b">
        <f aca="false">AND(OR(AE151=8,AF151=8),AG151=FALSE(),AH151=FALSE(),AI151=FALSE())</f>
        <v>0</v>
      </c>
      <c r="AK151" s="18" t="e">
        <f aca="false">AND(данные!R151)</f>
        <v>#VALUE!</v>
      </c>
      <c r="AL151" s="18" t="n">
        <f aca="false">IF(данные!S151=0,FALSE(),TRUE())</f>
        <v>0</v>
      </c>
      <c r="AM151" s="19" t="b">
        <f aca="false">AND(данные!R151=3,AL151=TRUE())</f>
        <v>0</v>
      </c>
      <c r="AN151" s="16" t="n">
        <f aca="false">данные!T151</f>
        <v>0</v>
      </c>
      <c r="AO151" s="16" t="n">
        <f aca="false">данные!U151</f>
        <v>0</v>
      </c>
      <c r="AP151" s="20" t="b">
        <f aca="false">AND(данные!R151=1,OR(AND(AN151=3,AO151=0),AND(AN151=4,AO151=0),AND(AN151=6,AO151=0),AND(AN151=8,AO151=0),AND(AN151=9,AO151=0),AND(AN151=10,AO151=0),AND(AN151=2,AO151=9),AND(AN151=3,AO151=4),AND(AN151=3,AO151=6),AND(AN151=3,AO151=7),AND(AN151=3,AO151=8),AND(AN151=3,AO151=9),AND(AN151=3,AO151=10),AND(AN151=4,AO151=6),AND(AN151=4,AO151=8),AND(AN151=4,AO151=9),AND(AN151=4,AO151=10),AND(AN151=6,AO151=8),AND(AN151=6,AO151=9),AND(AN151=6,AO151=10),AND(AN151=7,AO151=9),AND(AN151=8,AO151=9),AND(AN151=8,AO151=10),AND(AN151=9,AO151=10)))</f>
        <v>0</v>
      </c>
      <c r="AQ151" s="20" t="b">
        <f aca="false">AND(данные!R151=2,OR(AND(AN151=1,AO151=0),AND(AN151=2,AO151=0),AND(AN151=6,AO151=0),AND(AN151=10,AO151=0),AND(AN151=1,AO151=2),AND(AN151=1,AO151=3),AND(AN151=1,AO151=4),AND(AN151=1,AO151=5),AND(AN151=1,AO151=6),AND(AN151=1,AO151=10),AND(AN151=2,AO151=3),AND(AN151=2,AO151=6),AND(AN151=2,AO151=10),AND(AN151=4,AO151=10),AND(AN151=5,AO151=6),AND(AN151=5,AO151=10),AND(AN151=6,AO151=10)))</f>
        <v>0</v>
      </c>
      <c r="AR151" s="20" t="b">
        <f aca="false">AND(AM151=TRUE(),OR(AND(AN151=1,AO151=0),AND(AN151=4,AO151=0),AND(AN151=6,AO151=0),AND(AN151=7,AO151=0),AND(AN151=8,AO151=0),AND(AN151=1,AO151=2),AND(AN151=1,AO151=3),AND(AN151=1,AO151=4),AND(AN151=1,AO151=5),AND(AN151=1,AO151=6),AND(AN151=1,AO151=7),AND(AN151=1,AO151=8),AND(AN151=2,AO151=4),AND(AN151=2,AO151=6),AND(AN151=2,AO151=7),AND(AN151=2,AO151=8),AND(AN151=4,AO151=6),AND(AN151=4,AO151=7),AND(AN151=4,AO151=8),AND(AN151=5,AO151=6),AND(AN151=5,AO151=7),AND(AN151=5,AO151=8),AND(AN151=6,AO151=7),AND(AN151=6,AO151=8),AND(AN151=7,AO151=8)))</f>
        <v>0</v>
      </c>
      <c r="AS151" s="20" t="b">
        <f aca="false">AND(OR(AN151=8,AO151=8),AP151=FALSE(),AQ151=FALSE(),AR151=FALSE())</f>
        <v>0</v>
      </c>
      <c r="AT151" s="18" t="e">
        <f aca="false">AND(данные!V151)</f>
        <v>#VALUE!</v>
      </c>
      <c r="AU151" s="18" t="n">
        <f aca="false">IF(данные!W151=0,FALSE(),TRUE())</f>
        <v>0</v>
      </c>
      <c r="AV151" s="19" t="b">
        <f aca="false">AND(данные!V151=3,AU151=TRUE())</f>
        <v>0</v>
      </c>
      <c r="AW151" s="16" t="n">
        <f aca="false">данные!X151</f>
        <v>0</v>
      </c>
      <c r="AX151" s="16" t="n">
        <f aca="false">данные!Y151</f>
        <v>0</v>
      </c>
      <c r="AY151" s="20" t="b">
        <f aca="false">AND(данные!V151=1,OR(AND(AW151=3,AX151=0),AND(AW151=4,AX151=0),AND(AW151=6,AX151=0),AND(AW151=8,AX151=0),AND(AW151=9,AX151=0),AND(AW151=2,AX151=9),AND(AW151=3,AX151=4),AND(AW151=3,AX151=6),AND(AW151=3,AX151=7),AND(AW151=3,AX151=8),AND(AW151=3,AX151=9),AND(AW151=3,AX151=10),AND(AW151=4,AX151=6),AND(AW151=4,AX151=8),AND(AW151=4,AX151=9),AND(AW151=6,AX151=8),AND(AW151=6,AX151=9),AND(AW151=7,AX151=9),AND(AW151=8,AX151=9)))</f>
        <v>0</v>
      </c>
      <c r="AZ151" s="20" t="b">
        <f aca="false">AND(данные!V151=2,OR(AND(AW151=1,AX151=0),AND(AW151=2,AX151=0),AND(AW151=6,AX151=0),AND(AW151=1,AX151=2),AND(AW151=1,AX151=3),AND(AW151=1,AX151=4),AND(AW151=1,AX151=5),AND(AW151=1,AX151=6),AND(AW151=1,AX151=10),AND(AW151=2,AX151=3),AND(AW151=2,AX151=6),AND(AW151=5,AX151=6)))</f>
        <v>0</v>
      </c>
      <c r="BA151" s="20" t="b">
        <f aca="false">AND(AV151=TRUE(),OR(AND(AW151=1,AX151=0),AND(AW151=4,AX151=0),AND(AW151=6,AX151=0),AND(AW151=7,AX151=0),AND(AW151=8,AX151=0),AND(AW151=1,AX151=2),AND(AW151=1,AX151=3),AND(AW151=1,AX151=4),AND(AW151=1,AX151=5),AND(AW151=1,AX151=6),AND(AW151=1,AX151=7),AND(AW151=1,AX151=8),AND(AW151=2,AX151=4),AND(AW151=2,AX151=6),AND(AW151=2,AX151=7),AND(AW151=2,AX151=8),AND(AW151=4,AX151=6),AND(AW151=4,AX151=7),AND(AW151=4,AX151=8),AND(AW151=5,AX151=6),AND(AW151=5,AX151=7),AND(AW151=5,AX151=8),AND(AW151=6,AX151=7),AND(AW151=6,AX151=8),AND(AW151=7,AX151=8)))</f>
        <v>0</v>
      </c>
      <c r="BB151" s="20" t="b">
        <f aca="false">AND(OR(AW151=8,AX151=8),AY151=FALSE(),AZ151=FALSE(),BA151=FALSE())</f>
        <v>0</v>
      </c>
      <c r="BC151" s="18" t="e">
        <f aca="false">AND(данные!Z151)</f>
        <v>#VALUE!</v>
      </c>
      <c r="BD151" s="18" t="n">
        <f aca="false">IF(данные!AA151=0,FALSE(),TRUE())</f>
        <v>0</v>
      </c>
      <c r="BE151" s="19" t="b">
        <f aca="false">AND(данные!Z151=3,BD151=TRUE())</f>
        <v>0</v>
      </c>
      <c r="BF151" s="16" t="n">
        <f aca="false">данные!AB151</f>
        <v>0</v>
      </c>
      <c r="BG151" s="16" t="n">
        <f aca="false">данные!AC151</f>
        <v>0</v>
      </c>
      <c r="BH151" s="20" t="b">
        <f aca="false">AND(данные!Z151=1,OR(AND(BF151=3,BG151=0),AND(BF151=4,BG151=0),AND(BF151=6,BG151=0),AND(BF151=8,BG151=0),AND(BF151=9,BG151=0),AND(BF151=2,BG151=9),AND(BF151=3,BG151=4),AND(BF151=3,BG151=6),AND(BF151=3,BG151=7),AND(BF151=3,BG151=8),AND(BF151=3,BG151=9),AND(BF151=3,BG151=10),AND(BF151=4,BG151=6),AND(BF151=4,BG151=8),AND(BF151=4,BG151=9),AND(BF151=6,BG151=8),AND(BF151=6,BG151=9),AND(BF151=7,BG151=9),AND(BF151=8,BG151=9)))</f>
        <v>0</v>
      </c>
      <c r="BI151" s="20" t="b">
        <f aca="false">AND(данные!Z151=2,OR(AND(BF151=1,BG151=0),AND(BF151=2,BG151=0),AND(BF151=6,BG151=0),AND(BF151=1,BG151=2),AND(BF151=1,BG151=3),AND(BF151=1,BG151=4),AND(BF151=1,BG151=5),AND(BF151=1,BG151=6),AND(BF151=1,BG151=10),AND(BF151=2,BG151=3),AND(BF151=2,BG151=6),AND(BF151=5,BG151=6)))</f>
        <v>0</v>
      </c>
      <c r="BJ151" s="20" t="b">
        <f aca="false">AND(BE151=TRUE(),OR(AND(BF151=1,BG151=0),AND(BF151=4,BG151=0),AND(BF151=6,BG151=0),AND(BF151=7,BG151=0),AND(BF151=8,BG151=0),AND(BF151=1,BG151=2),AND(BF151=1,BG151=3),AND(BF151=1,BG151=4),AND(BF151=1,BG151=5),AND(BF151=1,BG151=6),AND(BF151=1,BG151=7),AND(BF151=1,BG151=8),AND(BF151=2,BG151=4),AND(BF151=2,BG151=6),AND(BF151=2,BG151=7),AND(BF151=2,BG151=8),AND(BF151=4,BG151=6),AND(BF151=4,BG151=7),AND(BF151=4,BG151=8),AND(BF151=5,BG151=6),AND(BF151=5,BG151=7),AND(BF151=5,BG151=8),AND(BF151=6,BG151=7),AND(BF151=6,BG151=8),AND(BF151=7,BG151=8)))</f>
        <v>0</v>
      </c>
      <c r="BK151" s="20" t="b">
        <f aca="false">AND(OR(BF151=8,BG151=8),BH151=FALSE(),BI151=FALSE(),BJ151=FALSE())</f>
        <v>0</v>
      </c>
    </row>
    <row r="152" customFormat="false" ht="14.25" hidden="false" customHeight="false" outlineLevel="0" collapsed="false">
      <c r="A152" s="18" t="e">
        <f aca="false">AND(данные!B152)</f>
        <v>#VALUE!</v>
      </c>
      <c r="B152" s="20" t="n">
        <f aca="false">IF(данные!$C152=0,FALSE(),TRUE())</f>
        <v>0</v>
      </c>
      <c r="C152" s="19" t="b">
        <f aca="false">AND(данные!B152=3,B152=TRUE())</f>
        <v>0</v>
      </c>
      <c r="D152" s="20" t="n">
        <f aca="false">данные!$D152</f>
        <v>0</v>
      </c>
      <c r="E152" s="20" t="n">
        <f aca="false">данные!$E152</f>
        <v>0</v>
      </c>
      <c r="F152" s="20" t="b">
        <f aca="false">AND(данные!B152=1,OR(AND(D152=3,E152=0),AND(D152=4,E152=0),AND(D152=6,E152=0),AND(D152=8,E152=0),AND(D152=9,E152=0),AND(D152=10,E152=0),AND(D152=2,E152=9),AND(D152=3,E152=4),AND(D152=3,E152=6),AND(D152=3,E152=7),AND(D152=3,E152=8),AND(D152=3,E152=9),AND(D152=3,E152=10),AND(D152=4,E152=6),AND(D152=4,E152=8),AND(D152=4,E152=9),AND(D152=4,E152=10),AND(D152=6,E152=8),AND(D152=6,E152=9),AND(D152=6,E152=10),AND(D152=7,E152=9),AND(D152=8,E152=9),AND(D152=8,E152=10),AND(D152=9,E152=10)))</f>
        <v>0</v>
      </c>
      <c r="G152" s="20" t="b">
        <f aca="false">AND(данные!B152=2,OR(AND(D152=1,E152=0),AND(D152=2,E152=0),AND(D152=6,E152=0),AND(D152=10,E152=0),AND(D152=1,E152=2),AND(D152=1,E152=3),AND(D152=1,E152=4),AND(D152=1,E152=5),AND(D152=1,E152=6),AND(D152=1,E152=10),AND(D152=2,E152=3),AND(D152=2,E152=6),AND(D152=2,E152=10),AND(D152=4,E152=10),AND(D152=5,E152=6),AND(D152=5,E152=10),AND(D152=6,E152=10)))</f>
        <v>0</v>
      </c>
      <c r="H152" s="20" t="b">
        <f aca="false">AND(C152=TRUE(),OR(AND(D152=1,E152=0),AND(D152=4,E152=0),AND(D152=6,E152=0),AND(D152=7,E152=0),AND(D152=8,E152=0),AND(D152=1,E152=2),AND(D152=1,E152=3),AND(D152=1,E152=4),AND(D152=1,E152=5),AND(D152=1,E152=6),AND(D152=1,E152=7),AND(D152=1,E152=8),AND(D152=2,E152=4),AND(D152=2,E152=6),AND(D152=2,E152=7),AND(D152=2,E152=8),AND(D152=4,E152=6),AND(D152=4,E152=7),AND(D152=4,E152=8),AND(D152=5,E152=6),AND(D152=5,E152=7),AND(D152=5,E152=8),AND(D152=6,E152=7),AND(D152=6,E152=8),AND(D152=7,E152=8)))</f>
        <v>0</v>
      </c>
      <c r="I152" s="20" t="b">
        <f aca="false">AND(OR(D152=8,E152=8),F152=FALSE(),G152=FALSE(),H152=FALSE())</f>
        <v>0</v>
      </c>
      <c r="J152" s="18" t="e">
        <f aca="false">AND(данные!F152)</f>
        <v>#VALUE!</v>
      </c>
      <c r="K152" s="18" t="n">
        <f aca="false">IF(данные!$G152=0,FALSE(),TRUE())</f>
        <v>0</v>
      </c>
      <c r="L152" s="19" t="b">
        <f aca="false">AND(данные!F152=3,K152=TRUE())</f>
        <v>0</v>
      </c>
      <c r="M152" s="20" t="n">
        <f aca="false">данные!H152</f>
        <v>0</v>
      </c>
      <c r="N152" s="17" t="n">
        <f aca="false">данные!I152</f>
        <v>0</v>
      </c>
      <c r="O152" s="20" t="b">
        <f aca="false">AND(данные!F152=1,OR(AND(M152=3,N152=0),AND(M152=4,N152=0),AND(M152=6,N152=0),AND(M152=8,N152=0),AND(M152=9,N152=0),AND(M152=10,N152=0),AND(M152=2,N152=9),AND(M152=3,N152=4),AND(M152=3,N152=6),AND(M152=3,N152=7),AND(M152=3,N152=8),AND(M152=3,N152=9),AND(M152=3,N152=10),AND(M152=4,N152=6),AND(M152=4,N152=8),AND(M152=4,N152=9),AND(M152=4,N152=10),AND(M152=6,N152=8),AND(M152=6,N152=9),AND(M152=6,N152=10),AND(M152=7,N152=9),AND(M152=8,N152=9),AND(M152=8,N152=10),AND(M152=9,N152=10)))</f>
        <v>0</v>
      </c>
      <c r="P152" s="20" t="b">
        <f aca="false">AND(данные!F152=2,OR(AND(M152=1,N152=0),AND(M152=2,N152=0),AND(M152=6,N152=0),AND(M152=10,N152=0),AND(M152=1,N152=2),AND(M152=1,N152=3),AND(M152=1,N152=4),AND(M152=1,N152=5),AND(M152=1,N152=6),AND(M152=1,N152=10),AND(M152=2,N152=3),AND(M152=2,N152=6),AND(M152=2,N152=10),AND(M152=4,N152=10),AND(M152=5,N152=6),AND(M152=5,N152=10),AND(M152=6,N152=10)))</f>
        <v>0</v>
      </c>
      <c r="Q152" s="20" t="b">
        <f aca="false">AND(L152=TRUE(),OR(AND(M152=1,N152=0),AND(M152=4,N152=0),AND(M152=6,N152=0),AND(M152=7,N152=0),AND(M152=8,N152=0),AND(M152=1,N152=2),AND(M152=1,N152=3),AND(M152=1,N152=4),AND(M152=1,N152=5),AND(M152=1,N152=6),AND(M152=1,N152=7),AND(M152=1,N152=8),AND(M152=2,N152=4),AND(M152=2,N152=6),AND(M152=2,N152=7),AND(M152=2,N152=8),AND(M152=4,N152=6),AND(M152=4,N152=7),AND(M152=4,N152=8),AND(M152=5,N152=6),AND(M152=5,N152=7),AND(M152=5,N152=8),AND(M152=6,N152=7),AND(M152=6,N152=8),AND(M152=7,N152=8)))</f>
        <v>0</v>
      </c>
      <c r="R152" s="20" t="b">
        <f aca="false">AND(OR(M152=8,N152=8),O152=FALSE(),P152=FALSE(),Q152=FALSE())</f>
        <v>0</v>
      </c>
      <c r="S152" s="20" t="e">
        <f aca="false">AND(данные!$J152,данные!$J152,данные!$J152)</f>
        <v>#VALUE!</v>
      </c>
      <c r="T152" s="18" t="n">
        <f aca="false">IF(данные!$K152=0,FALSE(),TRUE())</f>
        <v>0</v>
      </c>
      <c r="U152" s="19" t="b">
        <f aca="false">AND(данные!J152=3,T152=TRUE())</f>
        <v>0</v>
      </c>
      <c r="V152" s="21" t="n">
        <f aca="false">данные!L152</f>
        <v>0</v>
      </c>
      <c r="W152" s="16" t="n">
        <f aca="false">данные!M152</f>
        <v>0</v>
      </c>
      <c r="X152" s="20" t="b">
        <f aca="false">AND(данные!J152=1,OR(AND(V152=3,W152=0),AND(V152=4,W152=0),AND(V152=6,W152=0),AND(V152=8,W152=0),AND(V152=9,W152=0),AND(V152=2,W152=9),AND(V152=3,W152=4),AND(V152=3,W152=6),AND(V152=3,W152=7),AND(V152=3,W152=8),AND(V152=3,W152=9),AND(V152=3,W152=10),AND(V152=4,W152=6),AND(V152=4,W152=8),AND(V152=4,W152=9),AND(V152=6,W152=8),AND(V152=6,W152=9),AND(V152=7,W152=9),AND(V152=8,W152=9)))</f>
        <v>0</v>
      </c>
      <c r="Y152" s="20" t="b">
        <f aca="false">AND(данные!J152=2,OR(AND(V152=1,W152=0),AND(V152=2,W152=0),AND(V152=6,W152=0),AND(V152=1,W152=2),AND(V152=1,W152=3),AND(V152=1,W152=4),AND(V152=1,W152=5),AND(V152=1,W152=6),AND(V152=1,W152=10),AND(V152=2,W152=3),AND(V152=2,W152=6),AND(V152=5,W152=6)))</f>
        <v>0</v>
      </c>
      <c r="Z152" s="20" t="b">
        <f aca="false">AND(U152=TRUE(),OR(AND(V152=1,W152=0),AND(V152=4,W152=0),AND(V152=6,W152=0),AND(V152=7,W152=0),AND(V152=8,W152=0),AND(V152=1,W152=2),AND(V152=1,W152=3),AND(V152=1,W152=4),AND(V152=1,W152=5),AND(V152=1,W152=6),AND(V152=1,W152=7),AND(V152=1,W152=8),AND(V152=2,W152=4),AND(V152=2,W152=6),AND(V152=2,W152=7),AND(V152=2,W152=8),AND(V152=4,W152=6),AND(V152=4,W152=7),AND(V152=4,W152=8),AND(V152=5,W152=6),AND(V152=5,W152=7),AND(V152=5,W152=8),AND(V152=6,W152=7),AND(V152=6,W152=8),AND(V152=7,W152=8)))</f>
        <v>0</v>
      </c>
      <c r="AA152" s="20" t="b">
        <f aca="false">AND(OR(V152=8,W152=8),X152=FALSE(),Y152=FALSE(),Z152=FALSE())</f>
        <v>0</v>
      </c>
      <c r="AB152" s="20" t="e">
        <f aca="false">AND(данные!$N152)</f>
        <v>#VALUE!</v>
      </c>
      <c r="AC152" s="18" t="n">
        <f aca="false">IF(данные!O152=0,FALSE(),TRUE())</f>
        <v>0</v>
      </c>
      <c r="AD152" s="19" t="b">
        <f aca="false">AND(данные!N152=3,AC152=TRUE())</f>
        <v>0</v>
      </c>
      <c r="AE152" s="16" t="n">
        <f aca="false">данные!P152</f>
        <v>0</v>
      </c>
      <c r="AF152" s="16" t="n">
        <f aca="false">данные!Q152</f>
        <v>0</v>
      </c>
      <c r="AG152" s="20" t="b">
        <f aca="false">AND(данные!N152=1,OR(AND(AE152=3,AF152=0),AND(AE152=4,AF152=0),AND(AE152=6,AF152=0),AND(AE152=8,AF152=0),AND(AE152=9,AF152=0),AND(AE152=10,AF152=0),AND(AE152=2,AF152=9),AND(AE152=3,AF152=4),AND(AE152=3,AF152=6),AND(AE152=3,AF152=7),AND(AE152=3,AF152=8),AND(AE152=3,AF152=9),AND(AE152=3,AF152=10),AND(AE152=4,AF152=6),AND(AE152=4,AF152=8),AND(AE152=4,AF152=9),AND(AE152=4,AF152=10),AND(AE152=6,AF152=8),AND(AE152=6,AF152=9),AND(AE152=6,AF152=10),AND(AE152=7,AF152=9),AND(AE152=8,AF152=9),AND(AE152=8,AF152=10),AND(AE152=9,AF152=10)))</f>
        <v>0</v>
      </c>
      <c r="AH152" s="20" t="b">
        <f aca="false">AND(данные!N152=2,OR(AND(AE152=1,AF152=0),AND(AE152=2,AF152=0),AND(AE152=6,AF152=0),AND(AE152=10,AF152=0),AND(AE152=1,AF152=2),AND(AE152=1,AF152=3),AND(AE152=1,AF152=4),AND(AE152=1,AF152=5),AND(AE152=1,AF152=6),AND(AE152=1,AF152=10),AND(AE152=2,AF152=3),AND(AE152=2,AF152=6),AND(AE152=2,AF152=10),AND(AE152=4,AF152=10),AND(AE152=5,AF152=6),AND(AE152=5,AF152=10),AND(AE152=6,AF152=10)))</f>
        <v>0</v>
      </c>
      <c r="AI152" s="20" t="b">
        <f aca="false">AND(AD152=TRUE(),OR(AND(AE152=1,AF152=0),AND(AE152=4,AF152=0),AND(AE152=6,AF152=0),AND(AE152=7,AF152=0),AND(AE152=8,AF152=0),AND(AE152=1,AF152=2),AND(AE152=1,AF152=3),AND(AE152=1,AF152=4),AND(AE152=1,AF152=5),AND(AE152=1,AF152=6),AND(AE152=1,AF152=7),AND(AE152=1,AF152=8),AND(AE152=2,AF152=4),AND(AE152=2,AF152=6),AND(AE152=2,AF152=7),AND(AE152=2,AF152=8),AND(AE152=4,AF152=6),AND(AE152=4,AF152=7),AND(AE152=4,AF152=8),AND(AE152=5,AF152=6),AND(AE152=5,AF152=7),AND(AE152=5,AF152=8),AND(AE152=6,AF152=7),AND(AE152=6,AF152=8),AND(AE152=7,AF152=8)))</f>
        <v>0</v>
      </c>
      <c r="AJ152" s="20" t="b">
        <f aca="false">AND(OR(AE152=8,AF152=8),AG152=FALSE(),AH152=FALSE(),AI152=FALSE())</f>
        <v>0</v>
      </c>
      <c r="AK152" s="18" t="e">
        <f aca="false">AND(данные!R152)</f>
        <v>#VALUE!</v>
      </c>
      <c r="AL152" s="18" t="n">
        <f aca="false">IF(данные!S152=0,FALSE(),TRUE())</f>
        <v>0</v>
      </c>
      <c r="AM152" s="19" t="b">
        <f aca="false">AND(данные!R152=3,AL152=TRUE())</f>
        <v>0</v>
      </c>
      <c r="AN152" s="16" t="n">
        <f aca="false">данные!T152</f>
        <v>0</v>
      </c>
      <c r="AO152" s="16" t="n">
        <f aca="false">данные!U152</f>
        <v>0</v>
      </c>
      <c r="AP152" s="20" t="b">
        <f aca="false">AND(данные!R152=1,OR(AND(AN152=3,AO152=0),AND(AN152=4,AO152=0),AND(AN152=6,AO152=0),AND(AN152=8,AO152=0),AND(AN152=9,AO152=0),AND(AN152=10,AO152=0),AND(AN152=2,AO152=9),AND(AN152=3,AO152=4),AND(AN152=3,AO152=6),AND(AN152=3,AO152=7),AND(AN152=3,AO152=8),AND(AN152=3,AO152=9),AND(AN152=3,AO152=10),AND(AN152=4,AO152=6),AND(AN152=4,AO152=8),AND(AN152=4,AO152=9),AND(AN152=4,AO152=10),AND(AN152=6,AO152=8),AND(AN152=6,AO152=9),AND(AN152=6,AO152=10),AND(AN152=7,AO152=9),AND(AN152=8,AO152=9),AND(AN152=8,AO152=10),AND(AN152=9,AO152=10)))</f>
        <v>0</v>
      </c>
      <c r="AQ152" s="20" t="b">
        <f aca="false">AND(данные!R152=2,OR(AND(AN152=1,AO152=0),AND(AN152=2,AO152=0),AND(AN152=6,AO152=0),AND(AN152=10,AO152=0),AND(AN152=1,AO152=2),AND(AN152=1,AO152=3),AND(AN152=1,AO152=4),AND(AN152=1,AO152=5),AND(AN152=1,AO152=6),AND(AN152=1,AO152=10),AND(AN152=2,AO152=3),AND(AN152=2,AO152=6),AND(AN152=2,AO152=10),AND(AN152=4,AO152=10),AND(AN152=5,AO152=6),AND(AN152=5,AO152=10),AND(AN152=6,AO152=10)))</f>
        <v>0</v>
      </c>
      <c r="AR152" s="20" t="b">
        <f aca="false">AND(AM152=TRUE(),OR(AND(AN152=1,AO152=0),AND(AN152=4,AO152=0),AND(AN152=6,AO152=0),AND(AN152=7,AO152=0),AND(AN152=8,AO152=0),AND(AN152=1,AO152=2),AND(AN152=1,AO152=3),AND(AN152=1,AO152=4),AND(AN152=1,AO152=5),AND(AN152=1,AO152=6),AND(AN152=1,AO152=7),AND(AN152=1,AO152=8),AND(AN152=2,AO152=4),AND(AN152=2,AO152=6),AND(AN152=2,AO152=7),AND(AN152=2,AO152=8),AND(AN152=4,AO152=6),AND(AN152=4,AO152=7),AND(AN152=4,AO152=8),AND(AN152=5,AO152=6),AND(AN152=5,AO152=7),AND(AN152=5,AO152=8),AND(AN152=6,AO152=7),AND(AN152=6,AO152=8),AND(AN152=7,AO152=8)))</f>
        <v>0</v>
      </c>
      <c r="AS152" s="20" t="b">
        <f aca="false">AND(OR(AN152=8,AO152=8),AP152=FALSE(),AQ152=FALSE(),AR152=FALSE())</f>
        <v>0</v>
      </c>
      <c r="AT152" s="18" t="e">
        <f aca="false">AND(данные!V152)</f>
        <v>#VALUE!</v>
      </c>
      <c r="AU152" s="18" t="n">
        <f aca="false">IF(данные!W152=0,FALSE(),TRUE())</f>
        <v>0</v>
      </c>
      <c r="AV152" s="19" t="b">
        <f aca="false">AND(данные!V152=3,AU152=TRUE())</f>
        <v>0</v>
      </c>
      <c r="AW152" s="16" t="n">
        <f aca="false">данные!X152</f>
        <v>0</v>
      </c>
      <c r="AX152" s="16" t="n">
        <f aca="false">данные!Y152</f>
        <v>0</v>
      </c>
      <c r="AY152" s="20" t="b">
        <f aca="false">AND(данные!V152=1,OR(AND(AW152=3,AX152=0),AND(AW152=4,AX152=0),AND(AW152=6,AX152=0),AND(AW152=8,AX152=0),AND(AW152=9,AX152=0),AND(AW152=2,AX152=9),AND(AW152=3,AX152=4),AND(AW152=3,AX152=6),AND(AW152=3,AX152=7),AND(AW152=3,AX152=8),AND(AW152=3,AX152=9),AND(AW152=3,AX152=10),AND(AW152=4,AX152=6),AND(AW152=4,AX152=8),AND(AW152=4,AX152=9),AND(AW152=6,AX152=8),AND(AW152=6,AX152=9),AND(AW152=7,AX152=9),AND(AW152=8,AX152=9)))</f>
        <v>0</v>
      </c>
      <c r="AZ152" s="20" t="b">
        <f aca="false">AND(данные!V152=2,OR(AND(AW152=1,AX152=0),AND(AW152=2,AX152=0),AND(AW152=6,AX152=0),AND(AW152=1,AX152=2),AND(AW152=1,AX152=3),AND(AW152=1,AX152=4),AND(AW152=1,AX152=5),AND(AW152=1,AX152=6),AND(AW152=1,AX152=10),AND(AW152=2,AX152=3),AND(AW152=2,AX152=6),AND(AW152=5,AX152=6)))</f>
        <v>0</v>
      </c>
      <c r="BA152" s="20" t="b">
        <f aca="false">AND(AV152=TRUE(),OR(AND(AW152=1,AX152=0),AND(AW152=4,AX152=0),AND(AW152=6,AX152=0),AND(AW152=7,AX152=0),AND(AW152=8,AX152=0),AND(AW152=1,AX152=2),AND(AW152=1,AX152=3),AND(AW152=1,AX152=4),AND(AW152=1,AX152=5),AND(AW152=1,AX152=6),AND(AW152=1,AX152=7),AND(AW152=1,AX152=8),AND(AW152=2,AX152=4),AND(AW152=2,AX152=6),AND(AW152=2,AX152=7),AND(AW152=2,AX152=8),AND(AW152=4,AX152=6),AND(AW152=4,AX152=7),AND(AW152=4,AX152=8),AND(AW152=5,AX152=6),AND(AW152=5,AX152=7),AND(AW152=5,AX152=8),AND(AW152=6,AX152=7),AND(AW152=6,AX152=8),AND(AW152=7,AX152=8)))</f>
        <v>0</v>
      </c>
      <c r="BB152" s="20" t="b">
        <f aca="false">AND(OR(AW152=8,AX152=8),AY152=FALSE(),AZ152=FALSE(),BA152=FALSE())</f>
        <v>0</v>
      </c>
      <c r="BC152" s="18" t="e">
        <f aca="false">AND(данные!Z152)</f>
        <v>#VALUE!</v>
      </c>
      <c r="BD152" s="18" t="n">
        <f aca="false">IF(данные!AA152=0,FALSE(),TRUE())</f>
        <v>0</v>
      </c>
      <c r="BE152" s="19" t="b">
        <f aca="false">AND(данные!Z152=3,BD152=TRUE())</f>
        <v>0</v>
      </c>
      <c r="BF152" s="16" t="n">
        <f aca="false">данные!AB152</f>
        <v>0</v>
      </c>
      <c r="BG152" s="16" t="n">
        <f aca="false">данные!AC152</f>
        <v>0</v>
      </c>
      <c r="BH152" s="20" t="b">
        <f aca="false">AND(данные!Z152=1,OR(AND(BF152=3,BG152=0),AND(BF152=4,BG152=0),AND(BF152=6,BG152=0),AND(BF152=8,BG152=0),AND(BF152=9,BG152=0),AND(BF152=2,BG152=9),AND(BF152=3,BG152=4),AND(BF152=3,BG152=6),AND(BF152=3,BG152=7),AND(BF152=3,BG152=8),AND(BF152=3,BG152=9),AND(BF152=3,BG152=10),AND(BF152=4,BG152=6),AND(BF152=4,BG152=8),AND(BF152=4,BG152=9),AND(BF152=6,BG152=8),AND(BF152=6,BG152=9),AND(BF152=7,BG152=9),AND(BF152=8,BG152=9)))</f>
        <v>0</v>
      </c>
      <c r="BI152" s="20" t="b">
        <f aca="false">AND(данные!Z152=2,OR(AND(BF152=1,BG152=0),AND(BF152=2,BG152=0),AND(BF152=6,BG152=0),AND(BF152=1,BG152=2),AND(BF152=1,BG152=3),AND(BF152=1,BG152=4),AND(BF152=1,BG152=5),AND(BF152=1,BG152=6),AND(BF152=1,BG152=10),AND(BF152=2,BG152=3),AND(BF152=2,BG152=6),AND(BF152=5,BG152=6)))</f>
        <v>0</v>
      </c>
      <c r="BJ152" s="20" t="b">
        <f aca="false">AND(BE152=TRUE(),OR(AND(BF152=1,BG152=0),AND(BF152=4,BG152=0),AND(BF152=6,BG152=0),AND(BF152=7,BG152=0),AND(BF152=8,BG152=0),AND(BF152=1,BG152=2),AND(BF152=1,BG152=3),AND(BF152=1,BG152=4),AND(BF152=1,BG152=5),AND(BF152=1,BG152=6),AND(BF152=1,BG152=7),AND(BF152=1,BG152=8),AND(BF152=2,BG152=4),AND(BF152=2,BG152=6),AND(BF152=2,BG152=7),AND(BF152=2,BG152=8),AND(BF152=4,BG152=6),AND(BF152=4,BG152=7),AND(BF152=4,BG152=8),AND(BF152=5,BG152=6),AND(BF152=5,BG152=7),AND(BF152=5,BG152=8),AND(BF152=6,BG152=7),AND(BF152=6,BG152=8),AND(BF152=7,BG152=8)))</f>
        <v>0</v>
      </c>
      <c r="BK152" s="20" t="b">
        <f aca="false">AND(OR(BF152=8,BG152=8),BH152=FALSE(),BI152=FALSE(),BJ152=FALSE())</f>
        <v>0</v>
      </c>
    </row>
    <row r="153" customFormat="false" ht="14.25" hidden="false" customHeight="false" outlineLevel="0" collapsed="false">
      <c r="A153" s="18" t="e">
        <f aca="false">AND(данные!B153)</f>
        <v>#VALUE!</v>
      </c>
      <c r="B153" s="20" t="n">
        <f aca="false">IF(данные!$C153=0,FALSE(),TRUE())</f>
        <v>0</v>
      </c>
      <c r="C153" s="19" t="b">
        <f aca="false">AND(данные!B153=3,B153=TRUE())</f>
        <v>0</v>
      </c>
      <c r="D153" s="20" t="n">
        <f aca="false">данные!$D153</f>
        <v>0</v>
      </c>
      <c r="E153" s="20" t="n">
        <f aca="false">данные!$E153</f>
        <v>0</v>
      </c>
      <c r="F153" s="20" t="b">
        <f aca="false">AND(данные!B153=1,OR(AND(D153=3,E153=0),AND(D153=4,E153=0),AND(D153=6,E153=0),AND(D153=8,E153=0),AND(D153=9,E153=0),AND(D153=10,E153=0),AND(D153=2,E153=9),AND(D153=3,E153=4),AND(D153=3,E153=6),AND(D153=3,E153=7),AND(D153=3,E153=8),AND(D153=3,E153=9),AND(D153=3,E153=10),AND(D153=4,E153=6),AND(D153=4,E153=8),AND(D153=4,E153=9),AND(D153=4,E153=10),AND(D153=6,E153=8),AND(D153=6,E153=9),AND(D153=6,E153=10),AND(D153=7,E153=9),AND(D153=8,E153=9),AND(D153=8,E153=10),AND(D153=9,E153=10)))</f>
        <v>0</v>
      </c>
      <c r="G153" s="20" t="b">
        <f aca="false">AND(данные!B153=2,OR(AND(D153=1,E153=0),AND(D153=2,E153=0),AND(D153=6,E153=0),AND(D153=10,E153=0),AND(D153=1,E153=2),AND(D153=1,E153=3),AND(D153=1,E153=4),AND(D153=1,E153=5),AND(D153=1,E153=6),AND(D153=1,E153=10),AND(D153=2,E153=3),AND(D153=2,E153=6),AND(D153=2,E153=10),AND(D153=4,E153=10),AND(D153=5,E153=6),AND(D153=5,E153=10),AND(D153=6,E153=10)))</f>
        <v>0</v>
      </c>
      <c r="H153" s="20" t="b">
        <f aca="false">AND(C153=TRUE(),OR(AND(D153=1,E153=0),AND(D153=4,E153=0),AND(D153=6,E153=0),AND(D153=7,E153=0),AND(D153=8,E153=0),AND(D153=1,E153=2),AND(D153=1,E153=3),AND(D153=1,E153=4),AND(D153=1,E153=5),AND(D153=1,E153=6),AND(D153=1,E153=7),AND(D153=1,E153=8),AND(D153=2,E153=4),AND(D153=2,E153=6),AND(D153=2,E153=7),AND(D153=2,E153=8),AND(D153=4,E153=6),AND(D153=4,E153=7),AND(D153=4,E153=8),AND(D153=5,E153=6),AND(D153=5,E153=7),AND(D153=5,E153=8),AND(D153=6,E153=7),AND(D153=6,E153=8),AND(D153=7,E153=8)))</f>
        <v>0</v>
      </c>
      <c r="I153" s="20" t="b">
        <f aca="false">AND(OR(D153=8,E153=8),F153=FALSE(),G153=FALSE(),H153=FALSE())</f>
        <v>0</v>
      </c>
      <c r="J153" s="18" t="e">
        <f aca="false">AND(данные!F153)</f>
        <v>#VALUE!</v>
      </c>
      <c r="K153" s="18" t="n">
        <f aca="false">IF(данные!$G153=0,FALSE(),TRUE())</f>
        <v>0</v>
      </c>
      <c r="L153" s="19" t="b">
        <f aca="false">AND(данные!F153=3,K153=TRUE())</f>
        <v>0</v>
      </c>
      <c r="M153" s="20" t="n">
        <f aca="false">данные!H153</f>
        <v>0</v>
      </c>
      <c r="N153" s="17" t="n">
        <f aca="false">данные!I153</f>
        <v>0</v>
      </c>
      <c r="O153" s="20" t="b">
        <f aca="false">AND(данные!F153=1,OR(AND(M153=3,N153=0),AND(M153=4,N153=0),AND(M153=6,N153=0),AND(M153=8,N153=0),AND(M153=9,N153=0),AND(M153=10,N153=0),AND(M153=2,N153=9),AND(M153=3,N153=4),AND(M153=3,N153=6),AND(M153=3,N153=7),AND(M153=3,N153=8),AND(M153=3,N153=9),AND(M153=3,N153=10),AND(M153=4,N153=6),AND(M153=4,N153=8),AND(M153=4,N153=9),AND(M153=4,N153=10),AND(M153=6,N153=8),AND(M153=6,N153=9),AND(M153=6,N153=10),AND(M153=7,N153=9),AND(M153=8,N153=9),AND(M153=8,N153=10),AND(M153=9,N153=10)))</f>
        <v>0</v>
      </c>
      <c r="P153" s="20" t="b">
        <f aca="false">AND(данные!F153=2,OR(AND(M153=1,N153=0),AND(M153=2,N153=0),AND(M153=6,N153=0),AND(M153=10,N153=0),AND(M153=1,N153=2),AND(M153=1,N153=3),AND(M153=1,N153=4),AND(M153=1,N153=5),AND(M153=1,N153=6),AND(M153=1,N153=10),AND(M153=2,N153=3),AND(M153=2,N153=6),AND(M153=2,N153=10),AND(M153=4,N153=10),AND(M153=5,N153=6),AND(M153=5,N153=10),AND(M153=6,N153=10)))</f>
        <v>0</v>
      </c>
      <c r="Q153" s="20" t="b">
        <f aca="false">AND(L153=TRUE(),OR(AND(M153=1,N153=0),AND(M153=4,N153=0),AND(M153=6,N153=0),AND(M153=7,N153=0),AND(M153=8,N153=0),AND(M153=1,N153=2),AND(M153=1,N153=3),AND(M153=1,N153=4),AND(M153=1,N153=5),AND(M153=1,N153=6),AND(M153=1,N153=7),AND(M153=1,N153=8),AND(M153=2,N153=4),AND(M153=2,N153=6),AND(M153=2,N153=7),AND(M153=2,N153=8),AND(M153=4,N153=6),AND(M153=4,N153=7),AND(M153=4,N153=8),AND(M153=5,N153=6),AND(M153=5,N153=7),AND(M153=5,N153=8),AND(M153=6,N153=7),AND(M153=6,N153=8),AND(M153=7,N153=8)))</f>
        <v>0</v>
      </c>
      <c r="R153" s="20" t="b">
        <f aca="false">AND(OR(M153=8,N153=8),O153=FALSE(),P153=FALSE(),Q153=FALSE())</f>
        <v>0</v>
      </c>
      <c r="S153" s="20" t="e">
        <f aca="false">AND(данные!$J153,данные!$J153,данные!$J153)</f>
        <v>#VALUE!</v>
      </c>
      <c r="T153" s="18" t="n">
        <f aca="false">IF(данные!$K153=0,FALSE(),TRUE())</f>
        <v>0</v>
      </c>
      <c r="U153" s="19" t="b">
        <f aca="false">AND(данные!J153=3,T153=TRUE())</f>
        <v>0</v>
      </c>
      <c r="V153" s="21" t="n">
        <f aca="false">данные!L153</f>
        <v>0</v>
      </c>
      <c r="W153" s="16" t="n">
        <f aca="false">данные!M153</f>
        <v>0</v>
      </c>
      <c r="X153" s="20" t="b">
        <f aca="false">AND(данные!J153=1,OR(AND(V153=3,W153=0),AND(V153=4,W153=0),AND(V153=6,W153=0),AND(V153=8,W153=0),AND(V153=9,W153=0),AND(V153=2,W153=9),AND(V153=3,W153=4),AND(V153=3,W153=6),AND(V153=3,W153=7),AND(V153=3,W153=8),AND(V153=3,W153=9),AND(V153=3,W153=10),AND(V153=4,W153=6),AND(V153=4,W153=8),AND(V153=4,W153=9),AND(V153=6,W153=8),AND(V153=6,W153=9),AND(V153=7,W153=9),AND(V153=8,W153=9)))</f>
        <v>0</v>
      </c>
      <c r="Y153" s="20" t="b">
        <f aca="false">AND(данные!J153=2,OR(AND(V153=1,W153=0),AND(V153=2,W153=0),AND(V153=6,W153=0),AND(V153=1,W153=2),AND(V153=1,W153=3),AND(V153=1,W153=4),AND(V153=1,W153=5),AND(V153=1,W153=6),AND(V153=1,W153=10),AND(V153=2,W153=3),AND(V153=2,W153=6),AND(V153=5,W153=6)))</f>
        <v>0</v>
      </c>
      <c r="Z153" s="20" t="b">
        <f aca="false">AND(U153=TRUE(),OR(AND(V153=1,W153=0),AND(V153=4,W153=0),AND(V153=6,W153=0),AND(V153=7,W153=0),AND(V153=8,W153=0),AND(V153=1,W153=2),AND(V153=1,W153=3),AND(V153=1,W153=4),AND(V153=1,W153=5),AND(V153=1,W153=6),AND(V153=1,W153=7),AND(V153=1,W153=8),AND(V153=2,W153=4),AND(V153=2,W153=6),AND(V153=2,W153=7),AND(V153=2,W153=8),AND(V153=4,W153=6),AND(V153=4,W153=7),AND(V153=4,W153=8),AND(V153=5,W153=6),AND(V153=5,W153=7),AND(V153=5,W153=8),AND(V153=6,W153=7),AND(V153=6,W153=8),AND(V153=7,W153=8)))</f>
        <v>0</v>
      </c>
      <c r="AA153" s="20" t="b">
        <f aca="false">AND(OR(V153=8,W153=8),X153=FALSE(),Y153=FALSE(),Z153=FALSE())</f>
        <v>0</v>
      </c>
      <c r="AB153" s="20" t="e">
        <f aca="false">AND(данные!$N153)</f>
        <v>#VALUE!</v>
      </c>
      <c r="AC153" s="18" t="n">
        <f aca="false">IF(данные!O153=0,FALSE(),TRUE())</f>
        <v>0</v>
      </c>
      <c r="AD153" s="19" t="b">
        <f aca="false">AND(данные!N153=3,AC153=TRUE())</f>
        <v>0</v>
      </c>
      <c r="AE153" s="16" t="n">
        <f aca="false">данные!P153</f>
        <v>0</v>
      </c>
      <c r="AF153" s="16" t="n">
        <f aca="false">данные!Q153</f>
        <v>0</v>
      </c>
      <c r="AG153" s="20" t="b">
        <f aca="false">AND(данные!N153=1,OR(AND(AE153=3,AF153=0),AND(AE153=4,AF153=0),AND(AE153=6,AF153=0),AND(AE153=8,AF153=0),AND(AE153=9,AF153=0),AND(AE153=10,AF153=0),AND(AE153=2,AF153=9),AND(AE153=3,AF153=4),AND(AE153=3,AF153=6),AND(AE153=3,AF153=7),AND(AE153=3,AF153=8),AND(AE153=3,AF153=9),AND(AE153=3,AF153=10),AND(AE153=4,AF153=6),AND(AE153=4,AF153=8),AND(AE153=4,AF153=9),AND(AE153=4,AF153=10),AND(AE153=6,AF153=8),AND(AE153=6,AF153=9),AND(AE153=6,AF153=10),AND(AE153=7,AF153=9),AND(AE153=8,AF153=9),AND(AE153=8,AF153=10),AND(AE153=9,AF153=10)))</f>
        <v>0</v>
      </c>
      <c r="AH153" s="20" t="b">
        <f aca="false">AND(данные!N153=2,OR(AND(AE153=1,AF153=0),AND(AE153=2,AF153=0),AND(AE153=6,AF153=0),AND(AE153=10,AF153=0),AND(AE153=1,AF153=2),AND(AE153=1,AF153=3),AND(AE153=1,AF153=4),AND(AE153=1,AF153=5),AND(AE153=1,AF153=6),AND(AE153=1,AF153=10),AND(AE153=2,AF153=3),AND(AE153=2,AF153=6),AND(AE153=2,AF153=10),AND(AE153=4,AF153=10),AND(AE153=5,AF153=6),AND(AE153=5,AF153=10),AND(AE153=6,AF153=10)))</f>
        <v>0</v>
      </c>
      <c r="AI153" s="20" t="b">
        <f aca="false">AND(AD153=TRUE(),OR(AND(AE153=1,AF153=0),AND(AE153=4,AF153=0),AND(AE153=6,AF153=0),AND(AE153=7,AF153=0),AND(AE153=8,AF153=0),AND(AE153=1,AF153=2),AND(AE153=1,AF153=3),AND(AE153=1,AF153=4),AND(AE153=1,AF153=5),AND(AE153=1,AF153=6),AND(AE153=1,AF153=7),AND(AE153=1,AF153=8),AND(AE153=2,AF153=4),AND(AE153=2,AF153=6),AND(AE153=2,AF153=7),AND(AE153=2,AF153=8),AND(AE153=4,AF153=6),AND(AE153=4,AF153=7),AND(AE153=4,AF153=8),AND(AE153=5,AF153=6),AND(AE153=5,AF153=7),AND(AE153=5,AF153=8),AND(AE153=6,AF153=7),AND(AE153=6,AF153=8),AND(AE153=7,AF153=8)))</f>
        <v>0</v>
      </c>
      <c r="AJ153" s="20" t="b">
        <f aca="false">AND(OR(AE153=8,AF153=8),AG153=FALSE(),AH153=FALSE(),AI153=FALSE())</f>
        <v>0</v>
      </c>
      <c r="AK153" s="18" t="e">
        <f aca="false">AND(данные!R153)</f>
        <v>#VALUE!</v>
      </c>
      <c r="AL153" s="18" t="n">
        <f aca="false">IF(данные!S153=0,FALSE(),TRUE())</f>
        <v>0</v>
      </c>
      <c r="AM153" s="19" t="b">
        <f aca="false">AND(данные!R153=3,AL153=TRUE())</f>
        <v>0</v>
      </c>
      <c r="AN153" s="16" t="n">
        <f aca="false">данные!T153</f>
        <v>0</v>
      </c>
      <c r="AO153" s="16" t="n">
        <f aca="false">данные!U153</f>
        <v>0</v>
      </c>
      <c r="AP153" s="20" t="b">
        <f aca="false">AND(данные!R153=1,OR(AND(AN153=3,AO153=0),AND(AN153=4,AO153=0),AND(AN153=6,AO153=0),AND(AN153=8,AO153=0),AND(AN153=9,AO153=0),AND(AN153=10,AO153=0),AND(AN153=2,AO153=9),AND(AN153=3,AO153=4),AND(AN153=3,AO153=6),AND(AN153=3,AO153=7),AND(AN153=3,AO153=8),AND(AN153=3,AO153=9),AND(AN153=3,AO153=10),AND(AN153=4,AO153=6),AND(AN153=4,AO153=8),AND(AN153=4,AO153=9),AND(AN153=4,AO153=10),AND(AN153=6,AO153=8),AND(AN153=6,AO153=9),AND(AN153=6,AO153=10),AND(AN153=7,AO153=9),AND(AN153=8,AO153=9),AND(AN153=8,AO153=10),AND(AN153=9,AO153=10)))</f>
        <v>0</v>
      </c>
      <c r="AQ153" s="20" t="b">
        <f aca="false">AND(данные!R153=2,OR(AND(AN153=1,AO153=0),AND(AN153=2,AO153=0),AND(AN153=6,AO153=0),AND(AN153=10,AO153=0),AND(AN153=1,AO153=2),AND(AN153=1,AO153=3),AND(AN153=1,AO153=4),AND(AN153=1,AO153=5),AND(AN153=1,AO153=6),AND(AN153=1,AO153=10),AND(AN153=2,AO153=3),AND(AN153=2,AO153=6),AND(AN153=2,AO153=10),AND(AN153=4,AO153=10),AND(AN153=5,AO153=6),AND(AN153=5,AO153=10),AND(AN153=6,AO153=10)))</f>
        <v>0</v>
      </c>
      <c r="AR153" s="20" t="b">
        <f aca="false">AND(AM153=TRUE(),OR(AND(AN153=1,AO153=0),AND(AN153=4,AO153=0),AND(AN153=6,AO153=0),AND(AN153=7,AO153=0),AND(AN153=8,AO153=0),AND(AN153=1,AO153=2),AND(AN153=1,AO153=3),AND(AN153=1,AO153=4),AND(AN153=1,AO153=5),AND(AN153=1,AO153=6),AND(AN153=1,AO153=7),AND(AN153=1,AO153=8),AND(AN153=2,AO153=4),AND(AN153=2,AO153=6),AND(AN153=2,AO153=7),AND(AN153=2,AO153=8),AND(AN153=4,AO153=6),AND(AN153=4,AO153=7),AND(AN153=4,AO153=8),AND(AN153=5,AO153=6),AND(AN153=5,AO153=7),AND(AN153=5,AO153=8),AND(AN153=6,AO153=7),AND(AN153=6,AO153=8),AND(AN153=7,AO153=8)))</f>
        <v>0</v>
      </c>
      <c r="AS153" s="20" t="b">
        <f aca="false">AND(OR(AN153=8,AO153=8),AP153=FALSE(),AQ153=FALSE(),AR153=FALSE())</f>
        <v>0</v>
      </c>
      <c r="AT153" s="18" t="e">
        <f aca="false">AND(данные!V153)</f>
        <v>#VALUE!</v>
      </c>
      <c r="AU153" s="18" t="n">
        <f aca="false">IF(данные!W153=0,FALSE(),TRUE())</f>
        <v>0</v>
      </c>
      <c r="AV153" s="19" t="b">
        <f aca="false">AND(данные!V153=3,AU153=TRUE())</f>
        <v>0</v>
      </c>
      <c r="AW153" s="16" t="n">
        <f aca="false">данные!X153</f>
        <v>0</v>
      </c>
      <c r="AX153" s="16" t="n">
        <f aca="false">данные!Y153</f>
        <v>0</v>
      </c>
      <c r="AY153" s="20" t="b">
        <f aca="false">AND(данные!V153=1,OR(AND(AW153=3,AX153=0),AND(AW153=4,AX153=0),AND(AW153=6,AX153=0),AND(AW153=8,AX153=0),AND(AW153=9,AX153=0),AND(AW153=2,AX153=9),AND(AW153=3,AX153=4),AND(AW153=3,AX153=6),AND(AW153=3,AX153=7),AND(AW153=3,AX153=8),AND(AW153=3,AX153=9),AND(AW153=3,AX153=10),AND(AW153=4,AX153=6),AND(AW153=4,AX153=8),AND(AW153=4,AX153=9),AND(AW153=6,AX153=8),AND(AW153=6,AX153=9),AND(AW153=7,AX153=9),AND(AW153=8,AX153=9)))</f>
        <v>0</v>
      </c>
      <c r="AZ153" s="20" t="b">
        <f aca="false">AND(данные!V153=2,OR(AND(AW153=1,AX153=0),AND(AW153=2,AX153=0),AND(AW153=6,AX153=0),AND(AW153=1,AX153=2),AND(AW153=1,AX153=3),AND(AW153=1,AX153=4),AND(AW153=1,AX153=5),AND(AW153=1,AX153=6),AND(AW153=1,AX153=10),AND(AW153=2,AX153=3),AND(AW153=2,AX153=6),AND(AW153=5,AX153=6)))</f>
        <v>0</v>
      </c>
      <c r="BA153" s="20" t="b">
        <f aca="false">AND(AV153=TRUE(),OR(AND(AW153=1,AX153=0),AND(AW153=4,AX153=0),AND(AW153=6,AX153=0),AND(AW153=7,AX153=0),AND(AW153=8,AX153=0),AND(AW153=1,AX153=2),AND(AW153=1,AX153=3),AND(AW153=1,AX153=4),AND(AW153=1,AX153=5),AND(AW153=1,AX153=6),AND(AW153=1,AX153=7),AND(AW153=1,AX153=8),AND(AW153=2,AX153=4),AND(AW153=2,AX153=6),AND(AW153=2,AX153=7),AND(AW153=2,AX153=8),AND(AW153=4,AX153=6),AND(AW153=4,AX153=7),AND(AW153=4,AX153=8),AND(AW153=5,AX153=6),AND(AW153=5,AX153=7),AND(AW153=5,AX153=8),AND(AW153=6,AX153=7),AND(AW153=6,AX153=8),AND(AW153=7,AX153=8)))</f>
        <v>0</v>
      </c>
      <c r="BB153" s="20" t="b">
        <f aca="false">AND(OR(AW153=8,AX153=8),AY153=FALSE(),AZ153=FALSE(),BA153=FALSE())</f>
        <v>0</v>
      </c>
      <c r="BC153" s="18" t="e">
        <f aca="false">AND(данные!Z153)</f>
        <v>#VALUE!</v>
      </c>
      <c r="BD153" s="18" t="n">
        <f aca="false">IF(данные!AA153=0,FALSE(),TRUE())</f>
        <v>0</v>
      </c>
      <c r="BE153" s="19" t="b">
        <f aca="false">AND(данные!Z153=3,BD153=TRUE())</f>
        <v>0</v>
      </c>
      <c r="BF153" s="16" t="n">
        <f aca="false">данные!AB153</f>
        <v>0</v>
      </c>
      <c r="BG153" s="16" t="n">
        <f aca="false">данные!AC153</f>
        <v>0</v>
      </c>
      <c r="BH153" s="20" t="b">
        <f aca="false">AND(данные!Z153=1,OR(AND(BF153=3,BG153=0),AND(BF153=4,BG153=0),AND(BF153=6,BG153=0),AND(BF153=8,BG153=0),AND(BF153=9,BG153=0),AND(BF153=2,BG153=9),AND(BF153=3,BG153=4),AND(BF153=3,BG153=6),AND(BF153=3,BG153=7),AND(BF153=3,BG153=8),AND(BF153=3,BG153=9),AND(BF153=3,BG153=10),AND(BF153=4,BG153=6),AND(BF153=4,BG153=8),AND(BF153=4,BG153=9),AND(BF153=6,BG153=8),AND(BF153=6,BG153=9),AND(BF153=7,BG153=9),AND(BF153=8,BG153=9)))</f>
        <v>0</v>
      </c>
      <c r="BI153" s="20" t="b">
        <f aca="false">AND(данные!Z153=2,OR(AND(BF153=1,BG153=0),AND(BF153=2,BG153=0),AND(BF153=6,BG153=0),AND(BF153=1,BG153=2),AND(BF153=1,BG153=3),AND(BF153=1,BG153=4),AND(BF153=1,BG153=5),AND(BF153=1,BG153=6),AND(BF153=1,BG153=10),AND(BF153=2,BG153=3),AND(BF153=2,BG153=6),AND(BF153=5,BG153=6)))</f>
        <v>0</v>
      </c>
      <c r="BJ153" s="20" t="b">
        <f aca="false">AND(BE153=TRUE(),OR(AND(BF153=1,BG153=0),AND(BF153=4,BG153=0),AND(BF153=6,BG153=0),AND(BF153=7,BG153=0),AND(BF153=8,BG153=0),AND(BF153=1,BG153=2),AND(BF153=1,BG153=3),AND(BF153=1,BG153=4),AND(BF153=1,BG153=5),AND(BF153=1,BG153=6),AND(BF153=1,BG153=7),AND(BF153=1,BG153=8),AND(BF153=2,BG153=4),AND(BF153=2,BG153=6),AND(BF153=2,BG153=7),AND(BF153=2,BG153=8),AND(BF153=4,BG153=6),AND(BF153=4,BG153=7),AND(BF153=4,BG153=8),AND(BF153=5,BG153=6),AND(BF153=5,BG153=7),AND(BF153=5,BG153=8),AND(BF153=6,BG153=7),AND(BF153=6,BG153=8),AND(BF153=7,BG153=8)))</f>
        <v>0</v>
      </c>
      <c r="BK153" s="20" t="b">
        <f aca="false">AND(OR(BF153=8,BG153=8),BH153=FALSE(),BI153=FALSE(),BJ153=FALSE())</f>
        <v>0</v>
      </c>
    </row>
    <row r="154" customFormat="false" ht="14.25" hidden="false" customHeight="false" outlineLevel="0" collapsed="false">
      <c r="A154" s="18" t="e">
        <f aca="false">AND(данные!B154)</f>
        <v>#VALUE!</v>
      </c>
      <c r="B154" s="20" t="n">
        <f aca="false">IF(данные!$C154=0,FALSE(),TRUE())</f>
        <v>0</v>
      </c>
      <c r="C154" s="19" t="b">
        <f aca="false">AND(данные!B154=3,B154=TRUE())</f>
        <v>0</v>
      </c>
      <c r="D154" s="20" t="n">
        <f aca="false">данные!$D154</f>
        <v>0</v>
      </c>
      <c r="E154" s="20" t="n">
        <f aca="false">данные!$E154</f>
        <v>0</v>
      </c>
      <c r="F154" s="20" t="b">
        <f aca="false">AND(данные!B154=1,OR(AND(D154=3,E154=0),AND(D154=4,E154=0),AND(D154=6,E154=0),AND(D154=8,E154=0),AND(D154=9,E154=0),AND(D154=10,E154=0),AND(D154=2,E154=9),AND(D154=3,E154=4),AND(D154=3,E154=6),AND(D154=3,E154=7),AND(D154=3,E154=8),AND(D154=3,E154=9),AND(D154=3,E154=10),AND(D154=4,E154=6),AND(D154=4,E154=8),AND(D154=4,E154=9),AND(D154=4,E154=10),AND(D154=6,E154=8),AND(D154=6,E154=9),AND(D154=6,E154=10),AND(D154=7,E154=9),AND(D154=8,E154=9),AND(D154=8,E154=10),AND(D154=9,E154=10)))</f>
        <v>0</v>
      </c>
      <c r="G154" s="20" t="b">
        <f aca="false">AND(данные!B154=2,OR(AND(D154=1,E154=0),AND(D154=2,E154=0),AND(D154=6,E154=0),AND(D154=10,E154=0),AND(D154=1,E154=2),AND(D154=1,E154=3),AND(D154=1,E154=4),AND(D154=1,E154=5),AND(D154=1,E154=6),AND(D154=1,E154=10),AND(D154=2,E154=3),AND(D154=2,E154=6),AND(D154=2,E154=10),AND(D154=4,E154=10),AND(D154=5,E154=6),AND(D154=5,E154=10),AND(D154=6,E154=10)))</f>
        <v>0</v>
      </c>
      <c r="H154" s="20" t="b">
        <f aca="false">AND(C154=TRUE(),OR(AND(D154=1,E154=0),AND(D154=4,E154=0),AND(D154=6,E154=0),AND(D154=7,E154=0),AND(D154=8,E154=0),AND(D154=1,E154=2),AND(D154=1,E154=3),AND(D154=1,E154=4),AND(D154=1,E154=5),AND(D154=1,E154=6),AND(D154=1,E154=7),AND(D154=1,E154=8),AND(D154=2,E154=4),AND(D154=2,E154=6),AND(D154=2,E154=7),AND(D154=2,E154=8),AND(D154=4,E154=6),AND(D154=4,E154=7),AND(D154=4,E154=8),AND(D154=5,E154=6),AND(D154=5,E154=7),AND(D154=5,E154=8),AND(D154=6,E154=7),AND(D154=6,E154=8),AND(D154=7,E154=8)))</f>
        <v>0</v>
      </c>
      <c r="I154" s="20" t="b">
        <f aca="false">AND(OR(D154=8,E154=8),F154=FALSE(),G154=FALSE(),H154=FALSE())</f>
        <v>0</v>
      </c>
      <c r="J154" s="18" t="e">
        <f aca="false">AND(данные!F154)</f>
        <v>#VALUE!</v>
      </c>
      <c r="K154" s="18" t="n">
        <f aca="false">IF(данные!$G154=0,FALSE(),TRUE())</f>
        <v>0</v>
      </c>
      <c r="L154" s="19" t="b">
        <f aca="false">AND(данные!F154=3,K154=TRUE())</f>
        <v>0</v>
      </c>
      <c r="M154" s="20" t="n">
        <f aca="false">данные!H154</f>
        <v>0</v>
      </c>
      <c r="N154" s="17" t="n">
        <f aca="false">данные!I154</f>
        <v>0</v>
      </c>
      <c r="O154" s="20" t="b">
        <f aca="false">AND(данные!F154=1,OR(AND(M154=3,N154=0),AND(M154=4,N154=0),AND(M154=6,N154=0),AND(M154=8,N154=0),AND(M154=9,N154=0),AND(M154=10,N154=0),AND(M154=2,N154=9),AND(M154=3,N154=4),AND(M154=3,N154=6),AND(M154=3,N154=7),AND(M154=3,N154=8),AND(M154=3,N154=9),AND(M154=3,N154=10),AND(M154=4,N154=6),AND(M154=4,N154=8),AND(M154=4,N154=9),AND(M154=4,N154=10),AND(M154=6,N154=8),AND(M154=6,N154=9),AND(M154=6,N154=10),AND(M154=7,N154=9),AND(M154=8,N154=9),AND(M154=8,N154=10),AND(M154=9,N154=10)))</f>
        <v>0</v>
      </c>
      <c r="P154" s="20" t="b">
        <f aca="false">AND(данные!F154=2,OR(AND(M154=1,N154=0),AND(M154=2,N154=0),AND(M154=6,N154=0),AND(M154=10,N154=0),AND(M154=1,N154=2),AND(M154=1,N154=3),AND(M154=1,N154=4),AND(M154=1,N154=5),AND(M154=1,N154=6),AND(M154=1,N154=10),AND(M154=2,N154=3),AND(M154=2,N154=6),AND(M154=2,N154=10),AND(M154=4,N154=10),AND(M154=5,N154=6),AND(M154=5,N154=10),AND(M154=6,N154=10)))</f>
        <v>0</v>
      </c>
      <c r="Q154" s="20" t="b">
        <f aca="false">AND(L154=TRUE(),OR(AND(M154=1,N154=0),AND(M154=4,N154=0),AND(M154=6,N154=0),AND(M154=7,N154=0),AND(M154=8,N154=0),AND(M154=1,N154=2),AND(M154=1,N154=3),AND(M154=1,N154=4),AND(M154=1,N154=5),AND(M154=1,N154=6),AND(M154=1,N154=7),AND(M154=1,N154=8),AND(M154=2,N154=4),AND(M154=2,N154=6),AND(M154=2,N154=7),AND(M154=2,N154=8),AND(M154=4,N154=6),AND(M154=4,N154=7),AND(M154=4,N154=8),AND(M154=5,N154=6),AND(M154=5,N154=7),AND(M154=5,N154=8),AND(M154=6,N154=7),AND(M154=6,N154=8),AND(M154=7,N154=8)))</f>
        <v>0</v>
      </c>
      <c r="R154" s="20" t="b">
        <f aca="false">AND(OR(M154=8,N154=8),O154=FALSE(),P154=FALSE(),Q154=FALSE())</f>
        <v>0</v>
      </c>
      <c r="S154" s="20" t="e">
        <f aca="false">AND(данные!$J154,данные!$J154,данные!$J154)</f>
        <v>#VALUE!</v>
      </c>
      <c r="T154" s="18" t="n">
        <f aca="false">IF(данные!$K154=0,FALSE(),TRUE())</f>
        <v>0</v>
      </c>
      <c r="U154" s="19" t="b">
        <f aca="false">AND(данные!J154=3,T154=TRUE())</f>
        <v>0</v>
      </c>
      <c r="V154" s="21" t="n">
        <f aca="false">данные!L154</f>
        <v>0</v>
      </c>
      <c r="W154" s="16" t="n">
        <f aca="false">данные!M154</f>
        <v>0</v>
      </c>
      <c r="X154" s="20" t="b">
        <f aca="false">AND(данные!J154=1,OR(AND(V154=3,W154=0),AND(V154=4,W154=0),AND(V154=6,W154=0),AND(V154=8,W154=0),AND(V154=9,W154=0),AND(V154=2,W154=9),AND(V154=3,W154=4),AND(V154=3,W154=6),AND(V154=3,W154=7),AND(V154=3,W154=8),AND(V154=3,W154=9),AND(V154=3,W154=10),AND(V154=4,W154=6),AND(V154=4,W154=8),AND(V154=4,W154=9),AND(V154=6,W154=8),AND(V154=6,W154=9),AND(V154=7,W154=9),AND(V154=8,W154=9)))</f>
        <v>0</v>
      </c>
      <c r="Y154" s="20" t="b">
        <f aca="false">AND(данные!J154=2,OR(AND(V154=1,W154=0),AND(V154=2,W154=0),AND(V154=6,W154=0),AND(V154=1,W154=2),AND(V154=1,W154=3),AND(V154=1,W154=4),AND(V154=1,W154=5),AND(V154=1,W154=6),AND(V154=1,W154=10),AND(V154=2,W154=3),AND(V154=2,W154=6),AND(V154=5,W154=6)))</f>
        <v>0</v>
      </c>
      <c r="Z154" s="20" t="b">
        <f aca="false">AND(U154=TRUE(),OR(AND(V154=1,W154=0),AND(V154=4,W154=0),AND(V154=6,W154=0),AND(V154=7,W154=0),AND(V154=8,W154=0),AND(V154=1,W154=2),AND(V154=1,W154=3),AND(V154=1,W154=4),AND(V154=1,W154=5),AND(V154=1,W154=6),AND(V154=1,W154=7),AND(V154=1,W154=8),AND(V154=2,W154=4),AND(V154=2,W154=6),AND(V154=2,W154=7),AND(V154=2,W154=8),AND(V154=4,W154=6),AND(V154=4,W154=7),AND(V154=4,W154=8),AND(V154=5,W154=6),AND(V154=5,W154=7),AND(V154=5,W154=8),AND(V154=6,W154=7),AND(V154=6,W154=8),AND(V154=7,W154=8)))</f>
        <v>0</v>
      </c>
      <c r="AA154" s="20" t="b">
        <f aca="false">AND(OR(V154=8,W154=8),X154=FALSE(),Y154=FALSE(),Z154=FALSE())</f>
        <v>0</v>
      </c>
      <c r="AB154" s="20" t="e">
        <f aca="false">AND(данные!$N154)</f>
        <v>#VALUE!</v>
      </c>
      <c r="AC154" s="18" t="n">
        <f aca="false">IF(данные!O154=0,FALSE(),TRUE())</f>
        <v>0</v>
      </c>
      <c r="AD154" s="19" t="b">
        <f aca="false">AND(данные!N154=3,AC154=TRUE())</f>
        <v>0</v>
      </c>
      <c r="AE154" s="16" t="n">
        <f aca="false">данные!P154</f>
        <v>0</v>
      </c>
      <c r="AF154" s="16" t="n">
        <f aca="false">данные!Q154</f>
        <v>0</v>
      </c>
      <c r="AG154" s="20" t="b">
        <f aca="false">AND(данные!N154=1,OR(AND(AE154=3,AF154=0),AND(AE154=4,AF154=0),AND(AE154=6,AF154=0),AND(AE154=8,AF154=0),AND(AE154=9,AF154=0),AND(AE154=10,AF154=0),AND(AE154=2,AF154=9),AND(AE154=3,AF154=4),AND(AE154=3,AF154=6),AND(AE154=3,AF154=7),AND(AE154=3,AF154=8),AND(AE154=3,AF154=9),AND(AE154=3,AF154=10),AND(AE154=4,AF154=6),AND(AE154=4,AF154=8),AND(AE154=4,AF154=9),AND(AE154=4,AF154=10),AND(AE154=6,AF154=8),AND(AE154=6,AF154=9),AND(AE154=6,AF154=10),AND(AE154=7,AF154=9),AND(AE154=8,AF154=9),AND(AE154=8,AF154=10),AND(AE154=9,AF154=10)))</f>
        <v>0</v>
      </c>
      <c r="AH154" s="20" t="b">
        <f aca="false">AND(данные!N154=2,OR(AND(AE154=1,AF154=0),AND(AE154=2,AF154=0),AND(AE154=6,AF154=0),AND(AE154=10,AF154=0),AND(AE154=1,AF154=2),AND(AE154=1,AF154=3),AND(AE154=1,AF154=4),AND(AE154=1,AF154=5),AND(AE154=1,AF154=6),AND(AE154=1,AF154=10),AND(AE154=2,AF154=3),AND(AE154=2,AF154=6),AND(AE154=2,AF154=10),AND(AE154=4,AF154=10),AND(AE154=5,AF154=6),AND(AE154=5,AF154=10),AND(AE154=6,AF154=10)))</f>
        <v>0</v>
      </c>
      <c r="AI154" s="20" t="b">
        <f aca="false">AND(AD154=TRUE(),OR(AND(AE154=1,AF154=0),AND(AE154=4,AF154=0),AND(AE154=6,AF154=0),AND(AE154=7,AF154=0),AND(AE154=8,AF154=0),AND(AE154=1,AF154=2),AND(AE154=1,AF154=3),AND(AE154=1,AF154=4),AND(AE154=1,AF154=5),AND(AE154=1,AF154=6),AND(AE154=1,AF154=7),AND(AE154=1,AF154=8),AND(AE154=2,AF154=4),AND(AE154=2,AF154=6),AND(AE154=2,AF154=7),AND(AE154=2,AF154=8),AND(AE154=4,AF154=6),AND(AE154=4,AF154=7),AND(AE154=4,AF154=8),AND(AE154=5,AF154=6),AND(AE154=5,AF154=7),AND(AE154=5,AF154=8),AND(AE154=6,AF154=7),AND(AE154=6,AF154=8),AND(AE154=7,AF154=8)))</f>
        <v>0</v>
      </c>
      <c r="AJ154" s="20" t="b">
        <f aca="false">AND(OR(AE154=8,AF154=8),AG154=FALSE(),AH154=FALSE(),AI154=FALSE())</f>
        <v>0</v>
      </c>
      <c r="AK154" s="18" t="e">
        <f aca="false">AND(данные!R154)</f>
        <v>#VALUE!</v>
      </c>
      <c r="AL154" s="18" t="n">
        <f aca="false">IF(данные!S154=0,FALSE(),TRUE())</f>
        <v>0</v>
      </c>
      <c r="AM154" s="19" t="b">
        <f aca="false">AND(данные!R154=3,AL154=TRUE())</f>
        <v>0</v>
      </c>
      <c r="AN154" s="16" t="n">
        <f aca="false">данные!T154</f>
        <v>0</v>
      </c>
      <c r="AO154" s="16" t="n">
        <f aca="false">данные!U154</f>
        <v>0</v>
      </c>
      <c r="AP154" s="20" t="b">
        <f aca="false">AND(данные!R154=1,OR(AND(AN154=3,AO154=0),AND(AN154=4,AO154=0),AND(AN154=6,AO154=0),AND(AN154=8,AO154=0),AND(AN154=9,AO154=0),AND(AN154=10,AO154=0),AND(AN154=2,AO154=9),AND(AN154=3,AO154=4),AND(AN154=3,AO154=6),AND(AN154=3,AO154=7),AND(AN154=3,AO154=8),AND(AN154=3,AO154=9),AND(AN154=3,AO154=10),AND(AN154=4,AO154=6),AND(AN154=4,AO154=8),AND(AN154=4,AO154=9),AND(AN154=4,AO154=10),AND(AN154=6,AO154=8),AND(AN154=6,AO154=9),AND(AN154=6,AO154=10),AND(AN154=7,AO154=9),AND(AN154=8,AO154=9),AND(AN154=8,AO154=10),AND(AN154=9,AO154=10)))</f>
        <v>0</v>
      </c>
      <c r="AQ154" s="20" t="b">
        <f aca="false">AND(данные!R154=2,OR(AND(AN154=1,AO154=0),AND(AN154=2,AO154=0),AND(AN154=6,AO154=0),AND(AN154=10,AO154=0),AND(AN154=1,AO154=2),AND(AN154=1,AO154=3),AND(AN154=1,AO154=4),AND(AN154=1,AO154=5),AND(AN154=1,AO154=6),AND(AN154=1,AO154=10),AND(AN154=2,AO154=3),AND(AN154=2,AO154=6),AND(AN154=2,AO154=10),AND(AN154=4,AO154=10),AND(AN154=5,AO154=6),AND(AN154=5,AO154=10),AND(AN154=6,AO154=10)))</f>
        <v>0</v>
      </c>
      <c r="AR154" s="20" t="b">
        <f aca="false">AND(AM154=TRUE(),OR(AND(AN154=1,AO154=0),AND(AN154=4,AO154=0),AND(AN154=6,AO154=0),AND(AN154=7,AO154=0),AND(AN154=8,AO154=0),AND(AN154=1,AO154=2),AND(AN154=1,AO154=3),AND(AN154=1,AO154=4),AND(AN154=1,AO154=5),AND(AN154=1,AO154=6),AND(AN154=1,AO154=7),AND(AN154=1,AO154=8),AND(AN154=2,AO154=4),AND(AN154=2,AO154=6),AND(AN154=2,AO154=7),AND(AN154=2,AO154=8),AND(AN154=4,AO154=6),AND(AN154=4,AO154=7),AND(AN154=4,AO154=8),AND(AN154=5,AO154=6),AND(AN154=5,AO154=7),AND(AN154=5,AO154=8),AND(AN154=6,AO154=7),AND(AN154=6,AO154=8),AND(AN154=7,AO154=8)))</f>
        <v>0</v>
      </c>
      <c r="AS154" s="20" t="b">
        <f aca="false">AND(OR(AN154=8,AO154=8),AP154=FALSE(),AQ154=FALSE(),AR154=FALSE())</f>
        <v>0</v>
      </c>
      <c r="AT154" s="18" t="e">
        <f aca="false">AND(данные!V154)</f>
        <v>#VALUE!</v>
      </c>
      <c r="AU154" s="18" t="n">
        <f aca="false">IF(данные!W154=0,FALSE(),TRUE())</f>
        <v>0</v>
      </c>
      <c r="AV154" s="19" t="b">
        <f aca="false">AND(данные!V154=3,AU154=TRUE())</f>
        <v>0</v>
      </c>
      <c r="AW154" s="16" t="n">
        <f aca="false">данные!X154</f>
        <v>0</v>
      </c>
      <c r="AX154" s="16" t="n">
        <f aca="false">данные!Y154</f>
        <v>0</v>
      </c>
      <c r="AY154" s="20" t="b">
        <f aca="false">AND(данные!V154=1,OR(AND(AW154=3,AX154=0),AND(AW154=4,AX154=0),AND(AW154=6,AX154=0),AND(AW154=8,AX154=0),AND(AW154=9,AX154=0),AND(AW154=2,AX154=9),AND(AW154=3,AX154=4),AND(AW154=3,AX154=6),AND(AW154=3,AX154=7),AND(AW154=3,AX154=8),AND(AW154=3,AX154=9),AND(AW154=3,AX154=10),AND(AW154=4,AX154=6),AND(AW154=4,AX154=8),AND(AW154=4,AX154=9),AND(AW154=6,AX154=8),AND(AW154=6,AX154=9),AND(AW154=7,AX154=9),AND(AW154=8,AX154=9)))</f>
        <v>0</v>
      </c>
      <c r="AZ154" s="20" t="b">
        <f aca="false">AND(данные!V154=2,OR(AND(AW154=1,AX154=0),AND(AW154=2,AX154=0),AND(AW154=6,AX154=0),AND(AW154=1,AX154=2),AND(AW154=1,AX154=3),AND(AW154=1,AX154=4),AND(AW154=1,AX154=5),AND(AW154=1,AX154=6),AND(AW154=1,AX154=10),AND(AW154=2,AX154=3),AND(AW154=2,AX154=6),AND(AW154=5,AX154=6)))</f>
        <v>0</v>
      </c>
      <c r="BA154" s="20" t="b">
        <f aca="false">AND(AV154=TRUE(),OR(AND(AW154=1,AX154=0),AND(AW154=4,AX154=0),AND(AW154=6,AX154=0),AND(AW154=7,AX154=0),AND(AW154=8,AX154=0),AND(AW154=1,AX154=2),AND(AW154=1,AX154=3),AND(AW154=1,AX154=4),AND(AW154=1,AX154=5),AND(AW154=1,AX154=6),AND(AW154=1,AX154=7),AND(AW154=1,AX154=8),AND(AW154=2,AX154=4),AND(AW154=2,AX154=6),AND(AW154=2,AX154=7),AND(AW154=2,AX154=8),AND(AW154=4,AX154=6),AND(AW154=4,AX154=7),AND(AW154=4,AX154=8),AND(AW154=5,AX154=6),AND(AW154=5,AX154=7),AND(AW154=5,AX154=8),AND(AW154=6,AX154=7),AND(AW154=6,AX154=8),AND(AW154=7,AX154=8)))</f>
        <v>0</v>
      </c>
      <c r="BB154" s="20" t="b">
        <f aca="false">AND(OR(AW154=8,AX154=8),AY154=FALSE(),AZ154=FALSE(),BA154=FALSE())</f>
        <v>0</v>
      </c>
      <c r="BC154" s="18" t="e">
        <f aca="false">AND(данные!Z154)</f>
        <v>#VALUE!</v>
      </c>
      <c r="BD154" s="18" t="n">
        <f aca="false">IF(данные!AA154=0,FALSE(),TRUE())</f>
        <v>0</v>
      </c>
      <c r="BE154" s="19" t="b">
        <f aca="false">AND(данные!Z154=3,BD154=TRUE())</f>
        <v>0</v>
      </c>
      <c r="BF154" s="16" t="n">
        <f aca="false">данные!AB154</f>
        <v>0</v>
      </c>
      <c r="BG154" s="16" t="n">
        <f aca="false">данные!AC154</f>
        <v>0</v>
      </c>
      <c r="BH154" s="20" t="b">
        <f aca="false">AND(данные!Z154=1,OR(AND(BF154=3,BG154=0),AND(BF154=4,BG154=0),AND(BF154=6,BG154=0),AND(BF154=8,BG154=0),AND(BF154=9,BG154=0),AND(BF154=2,BG154=9),AND(BF154=3,BG154=4),AND(BF154=3,BG154=6),AND(BF154=3,BG154=7),AND(BF154=3,BG154=8),AND(BF154=3,BG154=9),AND(BF154=3,BG154=10),AND(BF154=4,BG154=6),AND(BF154=4,BG154=8),AND(BF154=4,BG154=9),AND(BF154=6,BG154=8),AND(BF154=6,BG154=9),AND(BF154=7,BG154=9),AND(BF154=8,BG154=9)))</f>
        <v>0</v>
      </c>
      <c r="BI154" s="20" t="b">
        <f aca="false">AND(данные!Z154=2,OR(AND(BF154=1,BG154=0),AND(BF154=2,BG154=0),AND(BF154=6,BG154=0),AND(BF154=1,BG154=2),AND(BF154=1,BG154=3),AND(BF154=1,BG154=4),AND(BF154=1,BG154=5),AND(BF154=1,BG154=6),AND(BF154=1,BG154=10),AND(BF154=2,BG154=3),AND(BF154=2,BG154=6),AND(BF154=5,BG154=6)))</f>
        <v>0</v>
      </c>
      <c r="BJ154" s="20" t="b">
        <f aca="false">AND(BE154=TRUE(),OR(AND(BF154=1,BG154=0),AND(BF154=4,BG154=0),AND(BF154=6,BG154=0),AND(BF154=7,BG154=0),AND(BF154=8,BG154=0),AND(BF154=1,BG154=2),AND(BF154=1,BG154=3),AND(BF154=1,BG154=4),AND(BF154=1,BG154=5),AND(BF154=1,BG154=6),AND(BF154=1,BG154=7),AND(BF154=1,BG154=8),AND(BF154=2,BG154=4),AND(BF154=2,BG154=6),AND(BF154=2,BG154=7),AND(BF154=2,BG154=8),AND(BF154=4,BG154=6),AND(BF154=4,BG154=7),AND(BF154=4,BG154=8),AND(BF154=5,BG154=6),AND(BF154=5,BG154=7),AND(BF154=5,BG154=8),AND(BF154=6,BG154=7),AND(BF154=6,BG154=8),AND(BF154=7,BG154=8)))</f>
        <v>0</v>
      </c>
      <c r="BK154" s="20" t="b">
        <f aca="false">AND(OR(BF154=8,BG154=8),BH154=FALSE(),BI154=FALSE(),BJ154=FALSE())</f>
        <v>0</v>
      </c>
    </row>
    <row r="155" customFormat="false" ht="14.25" hidden="false" customHeight="false" outlineLevel="0" collapsed="false">
      <c r="A155" s="18" t="e">
        <f aca="false">AND(данные!B155)</f>
        <v>#VALUE!</v>
      </c>
      <c r="B155" s="20" t="n">
        <f aca="false">IF(данные!$C155=0,FALSE(),TRUE())</f>
        <v>0</v>
      </c>
      <c r="C155" s="19" t="b">
        <f aca="false">AND(данные!B155=3,B155=TRUE())</f>
        <v>0</v>
      </c>
      <c r="D155" s="20" t="n">
        <f aca="false">данные!$D155</f>
        <v>0</v>
      </c>
      <c r="E155" s="20" t="n">
        <f aca="false">данные!$E155</f>
        <v>0</v>
      </c>
      <c r="F155" s="20" t="b">
        <f aca="false">AND(данные!B155=1,OR(AND(D155=3,E155=0),AND(D155=4,E155=0),AND(D155=6,E155=0),AND(D155=8,E155=0),AND(D155=9,E155=0),AND(D155=10,E155=0),AND(D155=2,E155=9),AND(D155=3,E155=4),AND(D155=3,E155=6),AND(D155=3,E155=7),AND(D155=3,E155=8),AND(D155=3,E155=9),AND(D155=3,E155=10),AND(D155=4,E155=6),AND(D155=4,E155=8),AND(D155=4,E155=9),AND(D155=4,E155=10),AND(D155=6,E155=8),AND(D155=6,E155=9),AND(D155=6,E155=10),AND(D155=7,E155=9),AND(D155=8,E155=9),AND(D155=8,E155=10),AND(D155=9,E155=10)))</f>
        <v>0</v>
      </c>
      <c r="G155" s="20" t="b">
        <f aca="false">AND(данные!B155=2,OR(AND(D155=1,E155=0),AND(D155=2,E155=0),AND(D155=6,E155=0),AND(D155=10,E155=0),AND(D155=1,E155=2),AND(D155=1,E155=3),AND(D155=1,E155=4),AND(D155=1,E155=5),AND(D155=1,E155=6),AND(D155=1,E155=10),AND(D155=2,E155=3),AND(D155=2,E155=6),AND(D155=2,E155=10),AND(D155=4,E155=10),AND(D155=5,E155=6),AND(D155=5,E155=10),AND(D155=6,E155=10)))</f>
        <v>0</v>
      </c>
      <c r="H155" s="20" t="b">
        <f aca="false">AND(C155=TRUE(),OR(AND(D155=1,E155=0),AND(D155=4,E155=0),AND(D155=6,E155=0),AND(D155=7,E155=0),AND(D155=8,E155=0),AND(D155=1,E155=2),AND(D155=1,E155=3),AND(D155=1,E155=4),AND(D155=1,E155=5),AND(D155=1,E155=6),AND(D155=1,E155=7),AND(D155=1,E155=8),AND(D155=2,E155=4),AND(D155=2,E155=6),AND(D155=2,E155=7),AND(D155=2,E155=8),AND(D155=4,E155=6),AND(D155=4,E155=7),AND(D155=4,E155=8),AND(D155=5,E155=6),AND(D155=5,E155=7),AND(D155=5,E155=8),AND(D155=6,E155=7),AND(D155=6,E155=8),AND(D155=7,E155=8)))</f>
        <v>0</v>
      </c>
      <c r="I155" s="20" t="b">
        <f aca="false">AND(OR(D155=8,E155=8),F155=FALSE(),G155=FALSE(),H155=FALSE())</f>
        <v>0</v>
      </c>
      <c r="J155" s="18" t="e">
        <f aca="false">AND(данные!F155)</f>
        <v>#VALUE!</v>
      </c>
      <c r="K155" s="18" t="n">
        <f aca="false">IF(данные!$G155=0,FALSE(),TRUE())</f>
        <v>0</v>
      </c>
      <c r="L155" s="19" t="b">
        <f aca="false">AND(данные!F155=3,K155=TRUE())</f>
        <v>0</v>
      </c>
      <c r="M155" s="20" t="n">
        <f aca="false">данные!H155</f>
        <v>0</v>
      </c>
      <c r="N155" s="17" t="n">
        <f aca="false">данные!I155</f>
        <v>0</v>
      </c>
      <c r="O155" s="20" t="b">
        <f aca="false">AND(данные!F155=1,OR(AND(M155=3,N155=0),AND(M155=4,N155=0),AND(M155=6,N155=0),AND(M155=8,N155=0),AND(M155=9,N155=0),AND(M155=10,N155=0),AND(M155=2,N155=9),AND(M155=3,N155=4),AND(M155=3,N155=6),AND(M155=3,N155=7),AND(M155=3,N155=8),AND(M155=3,N155=9),AND(M155=3,N155=10),AND(M155=4,N155=6),AND(M155=4,N155=8),AND(M155=4,N155=9),AND(M155=4,N155=10),AND(M155=6,N155=8),AND(M155=6,N155=9),AND(M155=6,N155=10),AND(M155=7,N155=9),AND(M155=8,N155=9),AND(M155=8,N155=10),AND(M155=9,N155=10)))</f>
        <v>0</v>
      </c>
      <c r="P155" s="20" t="b">
        <f aca="false">AND(данные!F155=2,OR(AND(M155=1,N155=0),AND(M155=2,N155=0),AND(M155=6,N155=0),AND(M155=10,N155=0),AND(M155=1,N155=2),AND(M155=1,N155=3),AND(M155=1,N155=4),AND(M155=1,N155=5),AND(M155=1,N155=6),AND(M155=1,N155=10),AND(M155=2,N155=3),AND(M155=2,N155=6),AND(M155=2,N155=10),AND(M155=4,N155=10),AND(M155=5,N155=6),AND(M155=5,N155=10),AND(M155=6,N155=10)))</f>
        <v>0</v>
      </c>
      <c r="Q155" s="20" t="b">
        <f aca="false">AND(L155=TRUE(),OR(AND(M155=1,N155=0),AND(M155=4,N155=0),AND(M155=6,N155=0),AND(M155=7,N155=0),AND(M155=8,N155=0),AND(M155=1,N155=2),AND(M155=1,N155=3),AND(M155=1,N155=4),AND(M155=1,N155=5),AND(M155=1,N155=6),AND(M155=1,N155=7),AND(M155=1,N155=8),AND(M155=2,N155=4),AND(M155=2,N155=6),AND(M155=2,N155=7),AND(M155=2,N155=8),AND(M155=4,N155=6),AND(M155=4,N155=7),AND(M155=4,N155=8),AND(M155=5,N155=6),AND(M155=5,N155=7),AND(M155=5,N155=8),AND(M155=6,N155=7),AND(M155=6,N155=8),AND(M155=7,N155=8)))</f>
        <v>0</v>
      </c>
      <c r="R155" s="20" t="b">
        <f aca="false">AND(OR(M155=8,N155=8),O155=FALSE(),P155=FALSE(),Q155=FALSE())</f>
        <v>0</v>
      </c>
      <c r="S155" s="20" t="e">
        <f aca="false">AND(данные!$J155,данные!$J155,данные!$J155)</f>
        <v>#VALUE!</v>
      </c>
      <c r="T155" s="18" t="n">
        <f aca="false">IF(данные!$K155=0,FALSE(),TRUE())</f>
        <v>0</v>
      </c>
      <c r="U155" s="19" t="b">
        <f aca="false">AND(данные!J155=3,T155=TRUE())</f>
        <v>0</v>
      </c>
      <c r="V155" s="21" t="n">
        <f aca="false">данные!L155</f>
        <v>0</v>
      </c>
      <c r="W155" s="16" t="n">
        <f aca="false">данные!M155</f>
        <v>0</v>
      </c>
      <c r="X155" s="20" t="b">
        <f aca="false">AND(данные!J155=1,OR(AND(V155=3,W155=0),AND(V155=4,W155=0),AND(V155=6,W155=0),AND(V155=8,W155=0),AND(V155=9,W155=0),AND(V155=2,W155=9),AND(V155=3,W155=4),AND(V155=3,W155=6),AND(V155=3,W155=7),AND(V155=3,W155=8),AND(V155=3,W155=9),AND(V155=3,W155=10),AND(V155=4,W155=6),AND(V155=4,W155=8),AND(V155=4,W155=9),AND(V155=6,W155=8),AND(V155=6,W155=9),AND(V155=7,W155=9),AND(V155=8,W155=9)))</f>
        <v>0</v>
      </c>
      <c r="Y155" s="20" t="b">
        <f aca="false">AND(данные!J155=2,OR(AND(V155=1,W155=0),AND(V155=2,W155=0),AND(V155=6,W155=0),AND(V155=1,W155=2),AND(V155=1,W155=3),AND(V155=1,W155=4),AND(V155=1,W155=5),AND(V155=1,W155=6),AND(V155=1,W155=10),AND(V155=2,W155=3),AND(V155=2,W155=6),AND(V155=5,W155=6)))</f>
        <v>0</v>
      </c>
      <c r="Z155" s="20" t="b">
        <f aca="false">AND(U155=TRUE(),OR(AND(V155=1,W155=0),AND(V155=4,W155=0),AND(V155=6,W155=0),AND(V155=7,W155=0),AND(V155=8,W155=0),AND(V155=1,W155=2),AND(V155=1,W155=3),AND(V155=1,W155=4),AND(V155=1,W155=5),AND(V155=1,W155=6),AND(V155=1,W155=7),AND(V155=1,W155=8),AND(V155=2,W155=4),AND(V155=2,W155=6),AND(V155=2,W155=7),AND(V155=2,W155=8),AND(V155=4,W155=6),AND(V155=4,W155=7),AND(V155=4,W155=8),AND(V155=5,W155=6),AND(V155=5,W155=7),AND(V155=5,W155=8),AND(V155=6,W155=7),AND(V155=6,W155=8),AND(V155=7,W155=8)))</f>
        <v>0</v>
      </c>
      <c r="AA155" s="20" t="b">
        <f aca="false">AND(OR(V155=8,W155=8),X155=FALSE(),Y155=FALSE(),Z155=FALSE())</f>
        <v>0</v>
      </c>
      <c r="AB155" s="20" t="e">
        <f aca="false">AND(данные!$N155)</f>
        <v>#VALUE!</v>
      </c>
      <c r="AC155" s="18" t="n">
        <f aca="false">IF(данные!O155=0,FALSE(),TRUE())</f>
        <v>0</v>
      </c>
      <c r="AD155" s="19" t="b">
        <f aca="false">AND(данные!N155=3,AC155=TRUE())</f>
        <v>0</v>
      </c>
      <c r="AE155" s="16" t="n">
        <f aca="false">данные!P155</f>
        <v>0</v>
      </c>
      <c r="AF155" s="16" t="n">
        <f aca="false">данные!Q155</f>
        <v>0</v>
      </c>
      <c r="AG155" s="20" t="b">
        <f aca="false">AND(данные!N155=1,OR(AND(AE155=3,AF155=0),AND(AE155=4,AF155=0),AND(AE155=6,AF155=0),AND(AE155=8,AF155=0),AND(AE155=9,AF155=0),AND(AE155=10,AF155=0),AND(AE155=2,AF155=9),AND(AE155=3,AF155=4),AND(AE155=3,AF155=6),AND(AE155=3,AF155=7),AND(AE155=3,AF155=8),AND(AE155=3,AF155=9),AND(AE155=3,AF155=10),AND(AE155=4,AF155=6),AND(AE155=4,AF155=8),AND(AE155=4,AF155=9),AND(AE155=4,AF155=10),AND(AE155=6,AF155=8),AND(AE155=6,AF155=9),AND(AE155=6,AF155=10),AND(AE155=7,AF155=9),AND(AE155=8,AF155=9),AND(AE155=8,AF155=10),AND(AE155=9,AF155=10)))</f>
        <v>0</v>
      </c>
      <c r="AH155" s="20" t="b">
        <f aca="false">AND(данные!N155=2,OR(AND(AE155=1,AF155=0),AND(AE155=2,AF155=0),AND(AE155=6,AF155=0),AND(AE155=10,AF155=0),AND(AE155=1,AF155=2),AND(AE155=1,AF155=3),AND(AE155=1,AF155=4),AND(AE155=1,AF155=5),AND(AE155=1,AF155=6),AND(AE155=1,AF155=10),AND(AE155=2,AF155=3),AND(AE155=2,AF155=6),AND(AE155=2,AF155=10),AND(AE155=4,AF155=10),AND(AE155=5,AF155=6),AND(AE155=5,AF155=10),AND(AE155=6,AF155=10)))</f>
        <v>0</v>
      </c>
      <c r="AI155" s="20" t="b">
        <f aca="false">AND(AD155=TRUE(),OR(AND(AE155=1,AF155=0),AND(AE155=4,AF155=0),AND(AE155=6,AF155=0),AND(AE155=7,AF155=0),AND(AE155=8,AF155=0),AND(AE155=1,AF155=2),AND(AE155=1,AF155=3),AND(AE155=1,AF155=4),AND(AE155=1,AF155=5),AND(AE155=1,AF155=6),AND(AE155=1,AF155=7),AND(AE155=1,AF155=8),AND(AE155=2,AF155=4),AND(AE155=2,AF155=6),AND(AE155=2,AF155=7),AND(AE155=2,AF155=8),AND(AE155=4,AF155=6),AND(AE155=4,AF155=7),AND(AE155=4,AF155=8),AND(AE155=5,AF155=6),AND(AE155=5,AF155=7),AND(AE155=5,AF155=8),AND(AE155=6,AF155=7),AND(AE155=6,AF155=8),AND(AE155=7,AF155=8)))</f>
        <v>0</v>
      </c>
      <c r="AJ155" s="20" t="b">
        <f aca="false">AND(OR(AE155=8,AF155=8),AG155=FALSE(),AH155=FALSE(),AI155=FALSE())</f>
        <v>0</v>
      </c>
      <c r="AK155" s="18" t="e">
        <f aca="false">AND(данные!R155)</f>
        <v>#VALUE!</v>
      </c>
      <c r="AL155" s="18" t="n">
        <f aca="false">IF(данные!S155=0,FALSE(),TRUE())</f>
        <v>0</v>
      </c>
      <c r="AM155" s="19" t="b">
        <f aca="false">AND(данные!R155=3,AL155=TRUE())</f>
        <v>0</v>
      </c>
      <c r="AN155" s="16" t="n">
        <f aca="false">данные!T155</f>
        <v>0</v>
      </c>
      <c r="AO155" s="16" t="n">
        <f aca="false">данные!U155</f>
        <v>0</v>
      </c>
      <c r="AP155" s="20" t="b">
        <f aca="false">AND(данные!R155=1,OR(AND(AN155=3,AO155=0),AND(AN155=4,AO155=0),AND(AN155=6,AO155=0),AND(AN155=8,AO155=0),AND(AN155=9,AO155=0),AND(AN155=10,AO155=0),AND(AN155=2,AO155=9),AND(AN155=3,AO155=4),AND(AN155=3,AO155=6),AND(AN155=3,AO155=7),AND(AN155=3,AO155=8),AND(AN155=3,AO155=9),AND(AN155=3,AO155=10),AND(AN155=4,AO155=6),AND(AN155=4,AO155=8),AND(AN155=4,AO155=9),AND(AN155=4,AO155=10),AND(AN155=6,AO155=8),AND(AN155=6,AO155=9),AND(AN155=6,AO155=10),AND(AN155=7,AO155=9),AND(AN155=8,AO155=9),AND(AN155=8,AO155=10),AND(AN155=9,AO155=10)))</f>
        <v>0</v>
      </c>
      <c r="AQ155" s="20" t="b">
        <f aca="false">AND(данные!R155=2,OR(AND(AN155=1,AO155=0),AND(AN155=2,AO155=0),AND(AN155=6,AO155=0),AND(AN155=10,AO155=0),AND(AN155=1,AO155=2),AND(AN155=1,AO155=3),AND(AN155=1,AO155=4),AND(AN155=1,AO155=5),AND(AN155=1,AO155=6),AND(AN155=1,AO155=10),AND(AN155=2,AO155=3),AND(AN155=2,AO155=6),AND(AN155=2,AO155=10),AND(AN155=4,AO155=10),AND(AN155=5,AO155=6),AND(AN155=5,AO155=10),AND(AN155=6,AO155=10)))</f>
        <v>0</v>
      </c>
      <c r="AR155" s="20" t="b">
        <f aca="false">AND(AM155=TRUE(),OR(AND(AN155=1,AO155=0),AND(AN155=4,AO155=0),AND(AN155=6,AO155=0),AND(AN155=7,AO155=0),AND(AN155=8,AO155=0),AND(AN155=1,AO155=2),AND(AN155=1,AO155=3),AND(AN155=1,AO155=4),AND(AN155=1,AO155=5),AND(AN155=1,AO155=6),AND(AN155=1,AO155=7),AND(AN155=1,AO155=8),AND(AN155=2,AO155=4),AND(AN155=2,AO155=6),AND(AN155=2,AO155=7),AND(AN155=2,AO155=8),AND(AN155=4,AO155=6),AND(AN155=4,AO155=7),AND(AN155=4,AO155=8),AND(AN155=5,AO155=6),AND(AN155=5,AO155=7),AND(AN155=5,AO155=8),AND(AN155=6,AO155=7),AND(AN155=6,AO155=8),AND(AN155=7,AO155=8)))</f>
        <v>0</v>
      </c>
      <c r="AS155" s="20" t="b">
        <f aca="false">AND(OR(AN155=8,AO155=8),AP155=FALSE(),AQ155=FALSE(),AR155=FALSE())</f>
        <v>0</v>
      </c>
      <c r="AT155" s="18" t="e">
        <f aca="false">AND(данные!V155)</f>
        <v>#VALUE!</v>
      </c>
      <c r="AU155" s="18" t="n">
        <f aca="false">IF(данные!W155=0,FALSE(),TRUE())</f>
        <v>0</v>
      </c>
      <c r="AV155" s="19" t="b">
        <f aca="false">AND(данные!V155=3,AU155=TRUE())</f>
        <v>0</v>
      </c>
      <c r="AW155" s="16" t="n">
        <f aca="false">данные!X155</f>
        <v>0</v>
      </c>
      <c r="AX155" s="16" t="n">
        <f aca="false">данные!Y155</f>
        <v>0</v>
      </c>
      <c r="AY155" s="20" t="b">
        <f aca="false">AND(данные!V155=1,OR(AND(AW155=3,AX155=0),AND(AW155=4,AX155=0),AND(AW155=6,AX155=0),AND(AW155=8,AX155=0),AND(AW155=9,AX155=0),AND(AW155=2,AX155=9),AND(AW155=3,AX155=4),AND(AW155=3,AX155=6),AND(AW155=3,AX155=7),AND(AW155=3,AX155=8),AND(AW155=3,AX155=9),AND(AW155=3,AX155=10),AND(AW155=4,AX155=6),AND(AW155=4,AX155=8),AND(AW155=4,AX155=9),AND(AW155=6,AX155=8),AND(AW155=6,AX155=9),AND(AW155=7,AX155=9),AND(AW155=8,AX155=9)))</f>
        <v>0</v>
      </c>
      <c r="AZ155" s="20" t="b">
        <f aca="false">AND(данные!V155=2,OR(AND(AW155=1,AX155=0),AND(AW155=2,AX155=0),AND(AW155=6,AX155=0),AND(AW155=1,AX155=2),AND(AW155=1,AX155=3),AND(AW155=1,AX155=4),AND(AW155=1,AX155=5),AND(AW155=1,AX155=6),AND(AW155=1,AX155=10),AND(AW155=2,AX155=3),AND(AW155=2,AX155=6),AND(AW155=5,AX155=6)))</f>
        <v>0</v>
      </c>
      <c r="BA155" s="20" t="b">
        <f aca="false">AND(AV155=TRUE(),OR(AND(AW155=1,AX155=0),AND(AW155=4,AX155=0),AND(AW155=6,AX155=0),AND(AW155=7,AX155=0),AND(AW155=8,AX155=0),AND(AW155=1,AX155=2),AND(AW155=1,AX155=3),AND(AW155=1,AX155=4),AND(AW155=1,AX155=5),AND(AW155=1,AX155=6),AND(AW155=1,AX155=7),AND(AW155=1,AX155=8),AND(AW155=2,AX155=4),AND(AW155=2,AX155=6),AND(AW155=2,AX155=7),AND(AW155=2,AX155=8),AND(AW155=4,AX155=6),AND(AW155=4,AX155=7),AND(AW155=4,AX155=8),AND(AW155=5,AX155=6),AND(AW155=5,AX155=7),AND(AW155=5,AX155=8),AND(AW155=6,AX155=7),AND(AW155=6,AX155=8),AND(AW155=7,AX155=8)))</f>
        <v>0</v>
      </c>
      <c r="BB155" s="20" t="b">
        <f aca="false">AND(OR(AW155=8,AX155=8),AY155=FALSE(),AZ155=FALSE(),BA155=FALSE())</f>
        <v>0</v>
      </c>
      <c r="BC155" s="18" t="e">
        <f aca="false">AND(данные!Z155)</f>
        <v>#VALUE!</v>
      </c>
      <c r="BD155" s="18" t="n">
        <f aca="false">IF(данные!AA155=0,FALSE(),TRUE())</f>
        <v>0</v>
      </c>
      <c r="BE155" s="19" t="b">
        <f aca="false">AND(данные!Z155=3,BD155=TRUE())</f>
        <v>0</v>
      </c>
      <c r="BF155" s="16" t="n">
        <f aca="false">данные!AB155</f>
        <v>0</v>
      </c>
      <c r="BG155" s="16" t="n">
        <f aca="false">данные!AC155</f>
        <v>0</v>
      </c>
      <c r="BH155" s="20" t="b">
        <f aca="false">AND(данные!Z155=1,OR(AND(BF155=3,BG155=0),AND(BF155=4,BG155=0),AND(BF155=6,BG155=0),AND(BF155=8,BG155=0),AND(BF155=9,BG155=0),AND(BF155=2,BG155=9),AND(BF155=3,BG155=4),AND(BF155=3,BG155=6),AND(BF155=3,BG155=7),AND(BF155=3,BG155=8),AND(BF155=3,BG155=9),AND(BF155=3,BG155=10),AND(BF155=4,BG155=6),AND(BF155=4,BG155=8),AND(BF155=4,BG155=9),AND(BF155=6,BG155=8),AND(BF155=6,BG155=9),AND(BF155=7,BG155=9),AND(BF155=8,BG155=9)))</f>
        <v>0</v>
      </c>
      <c r="BI155" s="20" t="b">
        <f aca="false">AND(данные!Z155=2,OR(AND(BF155=1,BG155=0),AND(BF155=2,BG155=0),AND(BF155=6,BG155=0),AND(BF155=1,BG155=2),AND(BF155=1,BG155=3),AND(BF155=1,BG155=4),AND(BF155=1,BG155=5),AND(BF155=1,BG155=6),AND(BF155=1,BG155=10),AND(BF155=2,BG155=3),AND(BF155=2,BG155=6),AND(BF155=5,BG155=6)))</f>
        <v>0</v>
      </c>
      <c r="BJ155" s="20" t="b">
        <f aca="false">AND(BE155=TRUE(),OR(AND(BF155=1,BG155=0),AND(BF155=4,BG155=0),AND(BF155=6,BG155=0),AND(BF155=7,BG155=0),AND(BF155=8,BG155=0),AND(BF155=1,BG155=2),AND(BF155=1,BG155=3),AND(BF155=1,BG155=4),AND(BF155=1,BG155=5),AND(BF155=1,BG155=6),AND(BF155=1,BG155=7),AND(BF155=1,BG155=8),AND(BF155=2,BG155=4),AND(BF155=2,BG155=6),AND(BF155=2,BG155=7),AND(BF155=2,BG155=8),AND(BF155=4,BG155=6),AND(BF155=4,BG155=7),AND(BF155=4,BG155=8),AND(BF155=5,BG155=6),AND(BF155=5,BG155=7),AND(BF155=5,BG155=8),AND(BF155=6,BG155=7),AND(BF155=6,BG155=8),AND(BF155=7,BG155=8)))</f>
        <v>0</v>
      </c>
      <c r="BK155" s="20" t="b">
        <f aca="false">AND(OR(BF155=8,BG155=8),BH155=FALSE(),BI155=FALSE(),BJ155=FALSE())</f>
        <v>0</v>
      </c>
    </row>
    <row r="156" customFormat="false" ht="14.25" hidden="false" customHeight="false" outlineLevel="0" collapsed="false">
      <c r="A156" s="18" t="e">
        <f aca="false">AND(данные!B156)</f>
        <v>#VALUE!</v>
      </c>
      <c r="B156" s="20" t="n">
        <f aca="false">IF(данные!$C156=0,FALSE(),TRUE())</f>
        <v>0</v>
      </c>
      <c r="C156" s="19" t="b">
        <f aca="false">AND(данные!B156=3,B156=TRUE())</f>
        <v>0</v>
      </c>
      <c r="D156" s="20" t="n">
        <f aca="false">данные!$D156</f>
        <v>0</v>
      </c>
      <c r="E156" s="20" t="n">
        <f aca="false">данные!$E156</f>
        <v>0</v>
      </c>
      <c r="F156" s="20" t="b">
        <f aca="false">AND(данные!B156=1,OR(AND(D156=3,E156=0),AND(D156=4,E156=0),AND(D156=6,E156=0),AND(D156=8,E156=0),AND(D156=9,E156=0),AND(D156=10,E156=0),AND(D156=2,E156=9),AND(D156=3,E156=4),AND(D156=3,E156=6),AND(D156=3,E156=7),AND(D156=3,E156=8),AND(D156=3,E156=9),AND(D156=3,E156=10),AND(D156=4,E156=6),AND(D156=4,E156=8),AND(D156=4,E156=9),AND(D156=4,E156=10),AND(D156=6,E156=8),AND(D156=6,E156=9),AND(D156=6,E156=10),AND(D156=7,E156=9),AND(D156=8,E156=9),AND(D156=8,E156=10),AND(D156=9,E156=10)))</f>
        <v>0</v>
      </c>
      <c r="G156" s="20" t="b">
        <f aca="false">AND(данные!B156=2,OR(AND(D156=1,E156=0),AND(D156=2,E156=0),AND(D156=6,E156=0),AND(D156=10,E156=0),AND(D156=1,E156=2),AND(D156=1,E156=3),AND(D156=1,E156=4),AND(D156=1,E156=5),AND(D156=1,E156=6),AND(D156=1,E156=10),AND(D156=2,E156=3),AND(D156=2,E156=6),AND(D156=2,E156=10),AND(D156=4,E156=10),AND(D156=5,E156=6),AND(D156=5,E156=10),AND(D156=6,E156=10)))</f>
        <v>0</v>
      </c>
      <c r="H156" s="20" t="b">
        <f aca="false">AND(C156=TRUE(),OR(AND(D156=1,E156=0),AND(D156=4,E156=0),AND(D156=6,E156=0),AND(D156=7,E156=0),AND(D156=8,E156=0),AND(D156=1,E156=2),AND(D156=1,E156=3),AND(D156=1,E156=4),AND(D156=1,E156=5),AND(D156=1,E156=6),AND(D156=1,E156=7),AND(D156=1,E156=8),AND(D156=2,E156=4),AND(D156=2,E156=6),AND(D156=2,E156=7),AND(D156=2,E156=8),AND(D156=4,E156=6),AND(D156=4,E156=7),AND(D156=4,E156=8),AND(D156=5,E156=6),AND(D156=5,E156=7),AND(D156=5,E156=8),AND(D156=6,E156=7),AND(D156=6,E156=8),AND(D156=7,E156=8)))</f>
        <v>0</v>
      </c>
      <c r="I156" s="20" t="b">
        <f aca="false">AND(OR(D156=8,E156=8),F156=FALSE(),G156=FALSE(),H156=FALSE())</f>
        <v>0</v>
      </c>
      <c r="J156" s="18" t="e">
        <f aca="false">AND(данные!F156)</f>
        <v>#VALUE!</v>
      </c>
      <c r="K156" s="18" t="n">
        <f aca="false">IF(данные!$G156=0,FALSE(),TRUE())</f>
        <v>0</v>
      </c>
      <c r="L156" s="19" t="b">
        <f aca="false">AND(данные!F156=3,K156=TRUE())</f>
        <v>0</v>
      </c>
      <c r="M156" s="20" t="n">
        <f aca="false">данные!H156</f>
        <v>0</v>
      </c>
      <c r="N156" s="17" t="n">
        <f aca="false">данные!I156</f>
        <v>0</v>
      </c>
      <c r="O156" s="20" t="b">
        <f aca="false">AND(данные!F156=1,OR(AND(M156=3,N156=0),AND(M156=4,N156=0),AND(M156=6,N156=0),AND(M156=8,N156=0),AND(M156=9,N156=0),AND(M156=10,N156=0),AND(M156=2,N156=9),AND(M156=3,N156=4),AND(M156=3,N156=6),AND(M156=3,N156=7),AND(M156=3,N156=8),AND(M156=3,N156=9),AND(M156=3,N156=10),AND(M156=4,N156=6),AND(M156=4,N156=8),AND(M156=4,N156=9),AND(M156=4,N156=10),AND(M156=6,N156=8),AND(M156=6,N156=9),AND(M156=6,N156=10),AND(M156=7,N156=9),AND(M156=8,N156=9),AND(M156=8,N156=10),AND(M156=9,N156=10)))</f>
        <v>0</v>
      </c>
      <c r="P156" s="20" t="b">
        <f aca="false">AND(данные!F156=2,OR(AND(M156=1,N156=0),AND(M156=2,N156=0),AND(M156=6,N156=0),AND(M156=10,N156=0),AND(M156=1,N156=2),AND(M156=1,N156=3),AND(M156=1,N156=4),AND(M156=1,N156=5),AND(M156=1,N156=6),AND(M156=1,N156=10),AND(M156=2,N156=3),AND(M156=2,N156=6),AND(M156=2,N156=10),AND(M156=4,N156=10),AND(M156=5,N156=6),AND(M156=5,N156=10),AND(M156=6,N156=10)))</f>
        <v>0</v>
      </c>
      <c r="Q156" s="20" t="b">
        <f aca="false">AND(L156=TRUE(),OR(AND(M156=1,N156=0),AND(M156=4,N156=0),AND(M156=6,N156=0),AND(M156=7,N156=0),AND(M156=8,N156=0),AND(M156=1,N156=2),AND(M156=1,N156=3),AND(M156=1,N156=4),AND(M156=1,N156=5),AND(M156=1,N156=6),AND(M156=1,N156=7),AND(M156=1,N156=8),AND(M156=2,N156=4),AND(M156=2,N156=6),AND(M156=2,N156=7),AND(M156=2,N156=8),AND(M156=4,N156=6),AND(M156=4,N156=7),AND(M156=4,N156=8),AND(M156=5,N156=6),AND(M156=5,N156=7),AND(M156=5,N156=8),AND(M156=6,N156=7),AND(M156=6,N156=8),AND(M156=7,N156=8)))</f>
        <v>0</v>
      </c>
      <c r="R156" s="20" t="b">
        <f aca="false">AND(OR(M156=8,N156=8),O156=FALSE(),P156=FALSE(),Q156=FALSE())</f>
        <v>0</v>
      </c>
      <c r="S156" s="20" t="e">
        <f aca="false">AND(данные!$J156,данные!$J156,данные!$J156)</f>
        <v>#VALUE!</v>
      </c>
      <c r="T156" s="18" t="n">
        <f aca="false">IF(данные!$K156=0,FALSE(),TRUE())</f>
        <v>0</v>
      </c>
      <c r="U156" s="19" t="b">
        <f aca="false">AND(данные!J156=3,T156=TRUE())</f>
        <v>0</v>
      </c>
      <c r="V156" s="21" t="n">
        <f aca="false">данные!L156</f>
        <v>0</v>
      </c>
      <c r="W156" s="16" t="n">
        <f aca="false">данные!M156</f>
        <v>0</v>
      </c>
      <c r="X156" s="20" t="b">
        <f aca="false">AND(данные!J156=1,OR(AND(V156=3,W156=0),AND(V156=4,W156=0),AND(V156=6,W156=0),AND(V156=8,W156=0),AND(V156=9,W156=0),AND(V156=2,W156=9),AND(V156=3,W156=4),AND(V156=3,W156=6),AND(V156=3,W156=7),AND(V156=3,W156=8),AND(V156=3,W156=9),AND(V156=3,W156=10),AND(V156=4,W156=6),AND(V156=4,W156=8),AND(V156=4,W156=9),AND(V156=6,W156=8),AND(V156=6,W156=9),AND(V156=7,W156=9),AND(V156=8,W156=9)))</f>
        <v>0</v>
      </c>
      <c r="Y156" s="20" t="b">
        <f aca="false">AND(данные!J156=2,OR(AND(V156=1,W156=0),AND(V156=2,W156=0),AND(V156=6,W156=0),AND(V156=1,W156=2),AND(V156=1,W156=3),AND(V156=1,W156=4),AND(V156=1,W156=5),AND(V156=1,W156=6),AND(V156=1,W156=10),AND(V156=2,W156=3),AND(V156=2,W156=6),AND(V156=5,W156=6)))</f>
        <v>0</v>
      </c>
      <c r="Z156" s="20" t="b">
        <f aca="false">AND(U156=TRUE(),OR(AND(V156=1,W156=0),AND(V156=4,W156=0),AND(V156=6,W156=0),AND(V156=7,W156=0),AND(V156=8,W156=0),AND(V156=1,W156=2),AND(V156=1,W156=3),AND(V156=1,W156=4),AND(V156=1,W156=5),AND(V156=1,W156=6),AND(V156=1,W156=7),AND(V156=1,W156=8),AND(V156=2,W156=4),AND(V156=2,W156=6),AND(V156=2,W156=7),AND(V156=2,W156=8),AND(V156=4,W156=6),AND(V156=4,W156=7),AND(V156=4,W156=8),AND(V156=5,W156=6),AND(V156=5,W156=7),AND(V156=5,W156=8),AND(V156=6,W156=7),AND(V156=6,W156=8),AND(V156=7,W156=8)))</f>
        <v>0</v>
      </c>
      <c r="AA156" s="20" t="b">
        <f aca="false">AND(OR(V156=8,W156=8),X156=FALSE(),Y156=FALSE(),Z156=FALSE())</f>
        <v>0</v>
      </c>
      <c r="AB156" s="20" t="e">
        <f aca="false">AND(данные!$N156)</f>
        <v>#VALUE!</v>
      </c>
      <c r="AC156" s="18" t="n">
        <f aca="false">IF(данные!O156=0,FALSE(),TRUE())</f>
        <v>0</v>
      </c>
      <c r="AD156" s="19" t="b">
        <f aca="false">AND(данные!N156=3,AC156=TRUE())</f>
        <v>0</v>
      </c>
      <c r="AE156" s="16" t="n">
        <f aca="false">данные!P156</f>
        <v>0</v>
      </c>
      <c r="AF156" s="16" t="n">
        <f aca="false">данные!Q156</f>
        <v>0</v>
      </c>
      <c r="AG156" s="20" t="b">
        <f aca="false">AND(данные!N156=1,OR(AND(AE156=3,AF156=0),AND(AE156=4,AF156=0),AND(AE156=6,AF156=0),AND(AE156=8,AF156=0),AND(AE156=9,AF156=0),AND(AE156=10,AF156=0),AND(AE156=2,AF156=9),AND(AE156=3,AF156=4),AND(AE156=3,AF156=6),AND(AE156=3,AF156=7),AND(AE156=3,AF156=8),AND(AE156=3,AF156=9),AND(AE156=3,AF156=10),AND(AE156=4,AF156=6),AND(AE156=4,AF156=8),AND(AE156=4,AF156=9),AND(AE156=4,AF156=10),AND(AE156=6,AF156=8),AND(AE156=6,AF156=9),AND(AE156=6,AF156=10),AND(AE156=7,AF156=9),AND(AE156=8,AF156=9),AND(AE156=8,AF156=10),AND(AE156=9,AF156=10)))</f>
        <v>0</v>
      </c>
      <c r="AH156" s="20" t="b">
        <f aca="false">AND(данные!N156=2,OR(AND(AE156=1,AF156=0),AND(AE156=2,AF156=0),AND(AE156=6,AF156=0),AND(AE156=10,AF156=0),AND(AE156=1,AF156=2),AND(AE156=1,AF156=3),AND(AE156=1,AF156=4),AND(AE156=1,AF156=5),AND(AE156=1,AF156=6),AND(AE156=1,AF156=10),AND(AE156=2,AF156=3),AND(AE156=2,AF156=6),AND(AE156=2,AF156=10),AND(AE156=4,AF156=10),AND(AE156=5,AF156=6),AND(AE156=5,AF156=10),AND(AE156=6,AF156=10)))</f>
        <v>0</v>
      </c>
      <c r="AI156" s="20" t="b">
        <f aca="false">AND(AD156=TRUE(),OR(AND(AE156=1,AF156=0),AND(AE156=4,AF156=0),AND(AE156=6,AF156=0),AND(AE156=7,AF156=0),AND(AE156=8,AF156=0),AND(AE156=1,AF156=2),AND(AE156=1,AF156=3),AND(AE156=1,AF156=4),AND(AE156=1,AF156=5),AND(AE156=1,AF156=6),AND(AE156=1,AF156=7),AND(AE156=1,AF156=8),AND(AE156=2,AF156=4),AND(AE156=2,AF156=6),AND(AE156=2,AF156=7),AND(AE156=2,AF156=8),AND(AE156=4,AF156=6),AND(AE156=4,AF156=7),AND(AE156=4,AF156=8),AND(AE156=5,AF156=6),AND(AE156=5,AF156=7),AND(AE156=5,AF156=8),AND(AE156=6,AF156=7),AND(AE156=6,AF156=8),AND(AE156=7,AF156=8)))</f>
        <v>0</v>
      </c>
      <c r="AJ156" s="20" t="b">
        <f aca="false">AND(OR(AE156=8,AF156=8),AG156=FALSE(),AH156=FALSE(),AI156=FALSE())</f>
        <v>0</v>
      </c>
      <c r="AK156" s="18" t="e">
        <f aca="false">AND(данные!R156)</f>
        <v>#VALUE!</v>
      </c>
      <c r="AL156" s="18" t="n">
        <f aca="false">IF(данные!S156=0,FALSE(),TRUE())</f>
        <v>0</v>
      </c>
      <c r="AM156" s="19" t="b">
        <f aca="false">AND(данные!R156=3,AL156=TRUE())</f>
        <v>0</v>
      </c>
      <c r="AN156" s="16" t="n">
        <f aca="false">данные!T156</f>
        <v>0</v>
      </c>
      <c r="AO156" s="16" t="n">
        <f aca="false">данные!U156</f>
        <v>0</v>
      </c>
      <c r="AP156" s="20" t="b">
        <f aca="false">AND(данные!R156=1,OR(AND(AN156=3,AO156=0),AND(AN156=4,AO156=0),AND(AN156=6,AO156=0),AND(AN156=8,AO156=0),AND(AN156=9,AO156=0),AND(AN156=10,AO156=0),AND(AN156=2,AO156=9),AND(AN156=3,AO156=4),AND(AN156=3,AO156=6),AND(AN156=3,AO156=7),AND(AN156=3,AO156=8),AND(AN156=3,AO156=9),AND(AN156=3,AO156=10),AND(AN156=4,AO156=6),AND(AN156=4,AO156=8),AND(AN156=4,AO156=9),AND(AN156=4,AO156=10),AND(AN156=6,AO156=8),AND(AN156=6,AO156=9),AND(AN156=6,AO156=10),AND(AN156=7,AO156=9),AND(AN156=8,AO156=9),AND(AN156=8,AO156=10),AND(AN156=9,AO156=10)))</f>
        <v>0</v>
      </c>
      <c r="AQ156" s="20" t="b">
        <f aca="false">AND(данные!R156=2,OR(AND(AN156=1,AO156=0),AND(AN156=2,AO156=0),AND(AN156=6,AO156=0),AND(AN156=10,AO156=0),AND(AN156=1,AO156=2),AND(AN156=1,AO156=3),AND(AN156=1,AO156=4),AND(AN156=1,AO156=5),AND(AN156=1,AO156=6),AND(AN156=1,AO156=10),AND(AN156=2,AO156=3),AND(AN156=2,AO156=6),AND(AN156=2,AO156=10),AND(AN156=4,AO156=10),AND(AN156=5,AO156=6),AND(AN156=5,AO156=10),AND(AN156=6,AO156=10)))</f>
        <v>0</v>
      </c>
      <c r="AR156" s="20" t="b">
        <f aca="false">AND(AM156=TRUE(),OR(AND(AN156=1,AO156=0),AND(AN156=4,AO156=0),AND(AN156=6,AO156=0),AND(AN156=7,AO156=0),AND(AN156=8,AO156=0),AND(AN156=1,AO156=2),AND(AN156=1,AO156=3),AND(AN156=1,AO156=4),AND(AN156=1,AO156=5),AND(AN156=1,AO156=6),AND(AN156=1,AO156=7),AND(AN156=1,AO156=8),AND(AN156=2,AO156=4),AND(AN156=2,AO156=6),AND(AN156=2,AO156=7),AND(AN156=2,AO156=8),AND(AN156=4,AO156=6),AND(AN156=4,AO156=7),AND(AN156=4,AO156=8),AND(AN156=5,AO156=6),AND(AN156=5,AO156=7),AND(AN156=5,AO156=8),AND(AN156=6,AO156=7),AND(AN156=6,AO156=8),AND(AN156=7,AO156=8)))</f>
        <v>0</v>
      </c>
      <c r="AS156" s="20" t="b">
        <f aca="false">AND(OR(AN156=8,AO156=8),AP156=FALSE(),AQ156=FALSE(),AR156=FALSE())</f>
        <v>0</v>
      </c>
      <c r="AT156" s="18" t="e">
        <f aca="false">AND(данные!V156)</f>
        <v>#VALUE!</v>
      </c>
      <c r="AU156" s="18" t="n">
        <f aca="false">IF(данные!W156=0,FALSE(),TRUE())</f>
        <v>0</v>
      </c>
      <c r="AV156" s="19" t="b">
        <f aca="false">AND(данные!V156=3,AU156=TRUE())</f>
        <v>0</v>
      </c>
      <c r="AW156" s="16" t="n">
        <f aca="false">данные!X156</f>
        <v>0</v>
      </c>
      <c r="AX156" s="16" t="n">
        <f aca="false">данные!Y156</f>
        <v>0</v>
      </c>
      <c r="AY156" s="20" t="b">
        <f aca="false">AND(данные!V156=1,OR(AND(AW156=3,AX156=0),AND(AW156=4,AX156=0),AND(AW156=6,AX156=0),AND(AW156=8,AX156=0),AND(AW156=9,AX156=0),AND(AW156=2,AX156=9),AND(AW156=3,AX156=4),AND(AW156=3,AX156=6),AND(AW156=3,AX156=7),AND(AW156=3,AX156=8),AND(AW156=3,AX156=9),AND(AW156=3,AX156=10),AND(AW156=4,AX156=6),AND(AW156=4,AX156=8),AND(AW156=4,AX156=9),AND(AW156=6,AX156=8),AND(AW156=6,AX156=9),AND(AW156=7,AX156=9),AND(AW156=8,AX156=9)))</f>
        <v>0</v>
      </c>
      <c r="AZ156" s="20" t="b">
        <f aca="false">AND(данные!V156=2,OR(AND(AW156=1,AX156=0),AND(AW156=2,AX156=0),AND(AW156=6,AX156=0),AND(AW156=1,AX156=2),AND(AW156=1,AX156=3),AND(AW156=1,AX156=4),AND(AW156=1,AX156=5),AND(AW156=1,AX156=6),AND(AW156=1,AX156=10),AND(AW156=2,AX156=3),AND(AW156=2,AX156=6),AND(AW156=5,AX156=6)))</f>
        <v>0</v>
      </c>
      <c r="BA156" s="20" t="b">
        <f aca="false">AND(AV156=TRUE(),OR(AND(AW156=1,AX156=0),AND(AW156=4,AX156=0),AND(AW156=6,AX156=0),AND(AW156=7,AX156=0),AND(AW156=8,AX156=0),AND(AW156=1,AX156=2),AND(AW156=1,AX156=3),AND(AW156=1,AX156=4),AND(AW156=1,AX156=5),AND(AW156=1,AX156=6),AND(AW156=1,AX156=7),AND(AW156=1,AX156=8),AND(AW156=2,AX156=4),AND(AW156=2,AX156=6),AND(AW156=2,AX156=7),AND(AW156=2,AX156=8),AND(AW156=4,AX156=6),AND(AW156=4,AX156=7),AND(AW156=4,AX156=8),AND(AW156=5,AX156=6),AND(AW156=5,AX156=7),AND(AW156=5,AX156=8),AND(AW156=6,AX156=7),AND(AW156=6,AX156=8),AND(AW156=7,AX156=8)))</f>
        <v>0</v>
      </c>
      <c r="BB156" s="20" t="b">
        <f aca="false">AND(OR(AW156=8,AX156=8),AY156=FALSE(),AZ156=FALSE(),BA156=FALSE())</f>
        <v>0</v>
      </c>
      <c r="BC156" s="18" t="e">
        <f aca="false">AND(данные!Z156)</f>
        <v>#VALUE!</v>
      </c>
      <c r="BD156" s="18" t="n">
        <f aca="false">IF(данные!AA156=0,FALSE(),TRUE())</f>
        <v>0</v>
      </c>
      <c r="BE156" s="19" t="b">
        <f aca="false">AND(данные!Z156=3,BD156=TRUE())</f>
        <v>0</v>
      </c>
      <c r="BF156" s="16" t="n">
        <f aca="false">данные!AB156</f>
        <v>0</v>
      </c>
      <c r="BG156" s="16" t="n">
        <f aca="false">данные!AC156</f>
        <v>0</v>
      </c>
      <c r="BH156" s="20" t="b">
        <f aca="false">AND(данные!Z156=1,OR(AND(BF156=3,BG156=0),AND(BF156=4,BG156=0),AND(BF156=6,BG156=0),AND(BF156=8,BG156=0),AND(BF156=9,BG156=0),AND(BF156=2,BG156=9),AND(BF156=3,BG156=4),AND(BF156=3,BG156=6),AND(BF156=3,BG156=7),AND(BF156=3,BG156=8),AND(BF156=3,BG156=9),AND(BF156=3,BG156=10),AND(BF156=4,BG156=6),AND(BF156=4,BG156=8),AND(BF156=4,BG156=9),AND(BF156=6,BG156=8),AND(BF156=6,BG156=9),AND(BF156=7,BG156=9),AND(BF156=8,BG156=9)))</f>
        <v>0</v>
      </c>
      <c r="BI156" s="20" t="b">
        <f aca="false">AND(данные!Z156=2,OR(AND(BF156=1,BG156=0),AND(BF156=2,BG156=0),AND(BF156=6,BG156=0),AND(BF156=1,BG156=2),AND(BF156=1,BG156=3),AND(BF156=1,BG156=4),AND(BF156=1,BG156=5),AND(BF156=1,BG156=6),AND(BF156=1,BG156=10),AND(BF156=2,BG156=3),AND(BF156=2,BG156=6),AND(BF156=5,BG156=6)))</f>
        <v>0</v>
      </c>
      <c r="BJ156" s="20" t="b">
        <f aca="false">AND(BE156=TRUE(),OR(AND(BF156=1,BG156=0),AND(BF156=4,BG156=0),AND(BF156=6,BG156=0),AND(BF156=7,BG156=0),AND(BF156=8,BG156=0),AND(BF156=1,BG156=2),AND(BF156=1,BG156=3),AND(BF156=1,BG156=4),AND(BF156=1,BG156=5),AND(BF156=1,BG156=6),AND(BF156=1,BG156=7),AND(BF156=1,BG156=8),AND(BF156=2,BG156=4),AND(BF156=2,BG156=6),AND(BF156=2,BG156=7),AND(BF156=2,BG156=8),AND(BF156=4,BG156=6),AND(BF156=4,BG156=7),AND(BF156=4,BG156=8),AND(BF156=5,BG156=6),AND(BF156=5,BG156=7),AND(BF156=5,BG156=8),AND(BF156=6,BG156=7),AND(BF156=6,BG156=8),AND(BF156=7,BG156=8)))</f>
        <v>0</v>
      </c>
      <c r="BK156" s="20" t="b">
        <f aca="false">AND(OR(BF156=8,BG156=8),BH156=FALSE(),BI156=FALSE(),BJ156=FALSE())</f>
        <v>0</v>
      </c>
    </row>
    <row r="157" customFormat="false" ht="14.25" hidden="false" customHeight="false" outlineLevel="0" collapsed="false">
      <c r="A157" s="18" t="e">
        <f aca="false">AND(данные!B157)</f>
        <v>#VALUE!</v>
      </c>
      <c r="B157" s="20" t="n">
        <f aca="false">IF(данные!$C157=0,FALSE(),TRUE())</f>
        <v>0</v>
      </c>
      <c r="C157" s="19" t="b">
        <f aca="false">AND(данные!B157=3,B157=TRUE())</f>
        <v>0</v>
      </c>
      <c r="D157" s="20" t="n">
        <f aca="false">данные!$D157</f>
        <v>0</v>
      </c>
      <c r="E157" s="20" t="n">
        <f aca="false">данные!$E157</f>
        <v>0</v>
      </c>
      <c r="F157" s="20" t="b">
        <f aca="false">AND(данные!B157=1,OR(AND(D157=3,E157=0),AND(D157=4,E157=0),AND(D157=6,E157=0),AND(D157=8,E157=0),AND(D157=9,E157=0),AND(D157=10,E157=0),AND(D157=2,E157=9),AND(D157=3,E157=4),AND(D157=3,E157=6),AND(D157=3,E157=7),AND(D157=3,E157=8),AND(D157=3,E157=9),AND(D157=3,E157=10),AND(D157=4,E157=6),AND(D157=4,E157=8),AND(D157=4,E157=9),AND(D157=4,E157=10),AND(D157=6,E157=8),AND(D157=6,E157=9),AND(D157=6,E157=10),AND(D157=7,E157=9),AND(D157=8,E157=9),AND(D157=8,E157=10),AND(D157=9,E157=10)))</f>
        <v>0</v>
      </c>
      <c r="G157" s="20" t="b">
        <f aca="false">AND(данные!B157=2,OR(AND(D157=1,E157=0),AND(D157=2,E157=0),AND(D157=6,E157=0),AND(D157=10,E157=0),AND(D157=1,E157=2),AND(D157=1,E157=3),AND(D157=1,E157=4),AND(D157=1,E157=5),AND(D157=1,E157=6),AND(D157=1,E157=10),AND(D157=2,E157=3),AND(D157=2,E157=6),AND(D157=2,E157=10),AND(D157=4,E157=10),AND(D157=5,E157=6),AND(D157=5,E157=10),AND(D157=6,E157=10)))</f>
        <v>0</v>
      </c>
      <c r="H157" s="20" t="b">
        <f aca="false">AND(C157=TRUE(),OR(AND(D157=1,E157=0),AND(D157=4,E157=0),AND(D157=6,E157=0),AND(D157=7,E157=0),AND(D157=8,E157=0),AND(D157=1,E157=2),AND(D157=1,E157=3),AND(D157=1,E157=4),AND(D157=1,E157=5),AND(D157=1,E157=6),AND(D157=1,E157=7),AND(D157=1,E157=8),AND(D157=2,E157=4),AND(D157=2,E157=6),AND(D157=2,E157=7),AND(D157=2,E157=8),AND(D157=4,E157=6),AND(D157=4,E157=7),AND(D157=4,E157=8),AND(D157=5,E157=6),AND(D157=5,E157=7),AND(D157=5,E157=8),AND(D157=6,E157=7),AND(D157=6,E157=8),AND(D157=7,E157=8)))</f>
        <v>0</v>
      </c>
      <c r="I157" s="20" t="b">
        <f aca="false">AND(OR(D157=8,E157=8),F157=FALSE(),G157=FALSE(),H157=FALSE())</f>
        <v>0</v>
      </c>
      <c r="J157" s="18" t="e">
        <f aca="false">AND(данные!F157)</f>
        <v>#VALUE!</v>
      </c>
      <c r="K157" s="18" t="n">
        <f aca="false">IF(данные!$G157=0,FALSE(),TRUE())</f>
        <v>0</v>
      </c>
      <c r="L157" s="19" t="b">
        <f aca="false">AND(данные!F157=3,K157=TRUE())</f>
        <v>0</v>
      </c>
      <c r="M157" s="20" t="n">
        <f aca="false">данные!H157</f>
        <v>0</v>
      </c>
      <c r="N157" s="17" t="n">
        <f aca="false">данные!I157</f>
        <v>0</v>
      </c>
      <c r="O157" s="20" t="b">
        <f aca="false">AND(данные!F157=1,OR(AND(M157=3,N157=0),AND(M157=4,N157=0),AND(M157=6,N157=0),AND(M157=8,N157=0),AND(M157=9,N157=0),AND(M157=10,N157=0),AND(M157=2,N157=9),AND(M157=3,N157=4),AND(M157=3,N157=6),AND(M157=3,N157=7),AND(M157=3,N157=8),AND(M157=3,N157=9),AND(M157=3,N157=10),AND(M157=4,N157=6),AND(M157=4,N157=8),AND(M157=4,N157=9),AND(M157=4,N157=10),AND(M157=6,N157=8),AND(M157=6,N157=9),AND(M157=6,N157=10),AND(M157=7,N157=9),AND(M157=8,N157=9),AND(M157=8,N157=10),AND(M157=9,N157=10)))</f>
        <v>0</v>
      </c>
      <c r="P157" s="20" t="b">
        <f aca="false">AND(данные!F157=2,OR(AND(M157=1,N157=0),AND(M157=2,N157=0),AND(M157=6,N157=0),AND(M157=10,N157=0),AND(M157=1,N157=2),AND(M157=1,N157=3),AND(M157=1,N157=4),AND(M157=1,N157=5),AND(M157=1,N157=6),AND(M157=1,N157=10),AND(M157=2,N157=3),AND(M157=2,N157=6),AND(M157=2,N157=10),AND(M157=4,N157=10),AND(M157=5,N157=6),AND(M157=5,N157=10),AND(M157=6,N157=10)))</f>
        <v>0</v>
      </c>
      <c r="Q157" s="20" t="b">
        <f aca="false">AND(L157=TRUE(),OR(AND(M157=1,N157=0),AND(M157=4,N157=0),AND(M157=6,N157=0),AND(M157=7,N157=0),AND(M157=8,N157=0),AND(M157=1,N157=2),AND(M157=1,N157=3),AND(M157=1,N157=4),AND(M157=1,N157=5),AND(M157=1,N157=6),AND(M157=1,N157=7),AND(M157=1,N157=8),AND(M157=2,N157=4),AND(M157=2,N157=6),AND(M157=2,N157=7),AND(M157=2,N157=8),AND(M157=4,N157=6),AND(M157=4,N157=7),AND(M157=4,N157=8),AND(M157=5,N157=6),AND(M157=5,N157=7),AND(M157=5,N157=8),AND(M157=6,N157=7),AND(M157=6,N157=8),AND(M157=7,N157=8)))</f>
        <v>0</v>
      </c>
      <c r="R157" s="20" t="b">
        <f aca="false">AND(OR(M157=8,N157=8),O157=FALSE(),P157=FALSE(),Q157=FALSE())</f>
        <v>0</v>
      </c>
      <c r="S157" s="20" t="e">
        <f aca="false">AND(данные!$J157,данные!$J157,данные!$J157)</f>
        <v>#VALUE!</v>
      </c>
      <c r="T157" s="18" t="n">
        <f aca="false">IF(данные!$K157=0,FALSE(),TRUE())</f>
        <v>0</v>
      </c>
      <c r="U157" s="19" t="b">
        <f aca="false">AND(данные!J157=3,T157=TRUE())</f>
        <v>0</v>
      </c>
      <c r="V157" s="21" t="n">
        <f aca="false">данные!L157</f>
        <v>0</v>
      </c>
      <c r="W157" s="16" t="n">
        <f aca="false">данные!M157</f>
        <v>0</v>
      </c>
      <c r="X157" s="20" t="b">
        <f aca="false">AND(данные!J157=1,OR(AND(V157=3,W157=0),AND(V157=4,W157=0),AND(V157=6,W157=0),AND(V157=8,W157=0),AND(V157=9,W157=0),AND(V157=2,W157=9),AND(V157=3,W157=4),AND(V157=3,W157=6),AND(V157=3,W157=7),AND(V157=3,W157=8),AND(V157=3,W157=9),AND(V157=3,W157=10),AND(V157=4,W157=6),AND(V157=4,W157=8),AND(V157=4,W157=9),AND(V157=6,W157=8),AND(V157=6,W157=9),AND(V157=7,W157=9),AND(V157=8,W157=9)))</f>
        <v>0</v>
      </c>
      <c r="Y157" s="20" t="b">
        <f aca="false">AND(данные!J157=2,OR(AND(V157=1,W157=0),AND(V157=2,W157=0),AND(V157=6,W157=0),AND(V157=1,W157=2),AND(V157=1,W157=3),AND(V157=1,W157=4),AND(V157=1,W157=5),AND(V157=1,W157=6),AND(V157=1,W157=10),AND(V157=2,W157=3),AND(V157=2,W157=6),AND(V157=5,W157=6)))</f>
        <v>0</v>
      </c>
      <c r="Z157" s="20" t="b">
        <f aca="false">AND(U157=TRUE(),OR(AND(V157=1,W157=0),AND(V157=4,W157=0),AND(V157=6,W157=0),AND(V157=7,W157=0),AND(V157=8,W157=0),AND(V157=1,W157=2),AND(V157=1,W157=3),AND(V157=1,W157=4),AND(V157=1,W157=5),AND(V157=1,W157=6),AND(V157=1,W157=7),AND(V157=1,W157=8),AND(V157=2,W157=4),AND(V157=2,W157=6),AND(V157=2,W157=7),AND(V157=2,W157=8),AND(V157=4,W157=6),AND(V157=4,W157=7),AND(V157=4,W157=8),AND(V157=5,W157=6),AND(V157=5,W157=7),AND(V157=5,W157=8),AND(V157=6,W157=7),AND(V157=6,W157=8),AND(V157=7,W157=8)))</f>
        <v>0</v>
      </c>
      <c r="AA157" s="20" t="b">
        <f aca="false">AND(OR(V157=8,W157=8),X157=FALSE(),Y157=FALSE(),Z157=FALSE())</f>
        <v>0</v>
      </c>
      <c r="AB157" s="20" t="e">
        <f aca="false">AND(данные!$N157)</f>
        <v>#VALUE!</v>
      </c>
      <c r="AC157" s="18" t="n">
        <f aca="false">IF(данные!O157=0,FALSE(),TRUE())</f>
        <v>0</v>
      </c>
      <c r="AD157" s="19" t="b">
        <f aca="false">AND(данные!N157=3,AC157=TRUE())</f>
        <v>0</v>
      </c>
      <c r="AE157" s="16" t="n">
        <f aca="false">данные!P157</f>
        <v>0</v>
      </c>
      <c r="AF157" s="16" t="n">
        <f aca="false">данные!Q157</f>
        <v>0</v>
      </c>
      <c r="AG157" s="20" t="b">
        <f aca="false">AND(данные!N157=1,OR(AND(AE157=3,AF157=0),AND(AE157=4,AF157=0),AND(AE157=6,AF157=0),AND(AE157=8,AF157=0),AND(AE157=9,AF157=0),AND(AE157=10,AF157=0),AND(AE157=2,AF157=9),AND(AE157=3,AF157=4),AND(AE157=3,AF157=6),AND(AE157=3,AF157=7),AND(AE157=3,AF157=8),AND(AE157=3,AF157=9),AND(AE157=3,AF157=10),AND(AE157=4,AF157=6),AND(AE157=4,AF157=8),AND(AE157=4,AF157=9),AND(AE157=4,AF157=10),AND(AE157=6,AF157=8),AND(AE157=6,AF157=9),AND(AE157=6,AF157=10),AND(AE157=7,AF157=9),AND(AE157=8,AF157=9),AND(AE157=8,AF157=10),AND(AE157=9,AF157=10)))</f>
        <v>0</v>
      </c>
      <c r="AH157" s="20" t="b">
        <f aca="false">AND(данные!N157=2,OR(AND(AE157=1,AF157=0),AND(AE157=2,AF157=0),AND(AE157=6,AF157=0),AND(AE157=10,AF157=0),AND(AE157=1,AF157=2),AND(AE157=1,AF157=3),AND(AE157=1,AF157=4),AND(AE157=1,AF157=5),AND(AE157=1,AF157=6),AND(AE157=1,AF157=10),AND(AE157=2,AF157=3),AND(AE157=2,AF157=6),AND(AE157=2,AF157=10),AND(AE157=4,AF157=10),AND(AE157=5,AF157=6),AND(AE157=5,AF157=10),AND(AE157=6,AF157=10)))</f>
        <v>0</v>
      </c>
      <c r="AI157" s="20" t="b">
        <f aca="false">AND(AD157=TRUE(),OR(AND(AE157=1,AF157=0),AND(AE157=4,AF157=0),AND(AE157=6,AF157=0),AND(AE157=7,AF157=0),AND(AE157=8,AF157=0),AND(AE157=1,AF157=2),AND(AE157=1,AF157=3),AND(AE157=1,AF157=4),AND(AE157=1,AF157=5),AND(AE157=1,AF157=6),AND(AE157=1,AF157=7),AND(AE157=1,AF157=8),AND(AE157=2,AF157=4),AND(AE157=2,AF157=6),AND(AE157=2,AF157=7),AND(AE157=2,AF157=8),AND(AE157=4,AF157=6),AND(AE157=4,AF157=7),AND(AE157=4,AF157=8),AND(AE157=5,AF157=6),AND(AE157=5,AF157=7),AND(AE157=5,AF157=8),AND(AE157=6,AF157=7),AND(AE157=6,AF157=8),AND(AE157=7,AF157=8)))</f>
        <v>0</v>
      </c>
      <c r="AJ157" s="20" t="b">
        <f aca="false">AND(OR(AE157=8,AF157=8),AG157=FALSE(),AH157=FALSE(),AI157=FALSE())</f>
        <v>0</v>
      </c>
      <c r="AK157" s="18" t="e">
        <f aca="false">AND(данные!R157)</f>
        <v>#VALUE!</v>
      </c>
      <c r="AL157" s="18" t="n">
        <f aca="false">IF(данные!S157=0,FALSE(),TRUE())</f>
        <v>0</v>
      </c>
      <c r="AM157" s="19" t="b">
        <f aca="false">AND(данные!R157=3,AL157=TRUE())</f>
        <v>0</v>
      </c>
      <c r="AN157" s="16" t="n">
        <f aca="false">данные!T157</f>
        <v>0</v>
      </c>
      <c r="AO157" s="16" t="n">
        <f aca="false">данные!U157</f>
        <v>0</v>
      </c>
      <c r="AP157" s="20" t="b">
        <f aca="false">AND(данные!R157=1,OR(AND(AN157=3,AO157=0),AND(AN157=4,AO157=0),AND(AN157=6,AO157=0),AND(AN157=8,AO157=0),AND(AN157=9,AO157=0),AND(AN157=10,AO157=0),AND(AN157=2,AO157=9),AND(AN157=3,AO157=4),AND(AN157=3,AO157=6),AND(AN157=3,AO157=7),AND(AN157=3,AO157=8),AND(AN157=3,AO157=9),AND(AN157=3,AO157=10),AND(AN157=4,AO157=6),AND(AN157=4,AO157=8),AND(AN157=4,AO157=9),AND(AN157=4,AO157=10),AND(AN157=6,AO157=8),AND(AN157=6,AO157=9),AND(AN157=6,AO157=10),AND(AN157=7,AO157=9),AND(AN157=8,AO157=9),AND(AN157=8,AO157=10),AND(AN157=9,AO157=10)))</f>
        <v>0</v>
      </c>
      <c r="AQ157" s="20" t="b">
        <f aca="false">AND(данные!R157=2,OR(AND(AN157=1,AO157=0),AND(AN157=2,AO157=0),AND(AN157=6,AO157=0),AND(AN157=10,AO157=0),AND(AN157=1,AO157=2),AND(AN157=1,AO157=3),AND(AN157=1,AO157=4),AND(AN157=1,AO157=5),AND(AN157=1,AO157=6),AND(AN157=1,AO157=10),AND(AN157=2,AO157=3),AND(AN157=2,AO157=6),AND(AN157=2,AO157=10),AND(AN157=4,AO157=10),AND(AN157=5,AO157=6),AND(AN157=5,AO157=10),AND(AN157=6,AO157=10)))</f>
        <v>0</v>
      </c>
      <c r="AR157" s="20" t="b">
        <f aca="false">AND(AM157=TRUE(),OR(AND(AN157=1,AO157=0),AND(AN157=4,AO157=0),AND(AN157=6,AO157=0),AND(AN157=7,AO157=0),AND(AN157=8,AO157=0),AND(AN157=1,AO157=2),AND(AN157=1,AO157=3),AND(AN157=1,AO157=4),AND(AN157=1,AO157=5),AND(AN157=1,AO157=6),AND(AN157=1,AO157=7),AND(AN157=1,AO157=8),AND(AN157=2,AO157=4),AND(AN157=2,AO157=6),AND(AN157=2,AO157=7),AND(AN157=2,AO157=8),AND(AN157=4,AO157=6),AND(AN157=4,AO157=7),AND(AN157=4,AO157=8),AND(AN157=5,AO157=6),AND(AN157=5,AO157=7),AND(AN157=5,AO157=8),AND(AN157=6,AO157=7),AND(AN157=6,AO157=8),AND(AN157=7,AO157=8)))</f>
        <v>0</v>
      </c>
      <c r="AS157" s="20" t="b">
        <f aca="false">AND(OR(AN157=8,AO157=8),AP157=FALSE(),AQ157=FALSE(),AR157=FALSE())</f>
        <v>0</v>
      </c>
      <c r="AT157" s="18" t="e">
        <f aca="false">AND(данные!V157)</f>
        <v>#VALUE!</v>
      </c>
      <c r="AU157" s="18" t="n">
        <f aca="false">IF(данные!W157=0,FALSE(),TRUE())</f>
        <v>0</v>
      </c>
      <c r="AV157" s="19" t="b">
        <f aca="false">AND(данные!V157=3,AU157=TRUE())</f>
        <v>0</v>
      </c>
      <c r="AW157" s="16" t="n">
        <f aca="false">данные!X157</f>
        <v>0</v>
      </c>
      <c r="AX157" s="16" t="n">
        <f aca="false">данные!Y157</f>
        <v>0</v>
      </c>
      <c r="AY157" s="20" t="b">
        <f aca="false">AND(данные!V157=1,OR(AND(AW157=3,AX157=0),AND(AW157=4,AX157=0),AND(AW157=6,AX157=0),AND(AW157=8,AX157=0),AND(AW157=9,AX157=0),AND(AW157=2,AX157=9),AND(AW157=3,AX157=4),AND(AW157=3,AX157=6),AND(AW157=3,AX157=7),AND(AW157=3,AX157=8),AND(AW157=3,AX157=9),AND(AW157=3,AX157=10),AND(AW157=4,AX157=6),AND(AW157=4,AX157=8),AND(AW157=4,AX157=9),AND(AW157=6,AX157=8),AND(AW157=6,AX157=9),AND(AW157=7,AX157=9),AND(AW157=8,AX157=9)))</f>
        <v>0</v>
      </c>
      <c r="AZ157" s="20" t="b">
        <f aca="false">AND(данные!V157=2,OR(AND(AW157=1,AX157=0),AND(AW157=2,AX157=0),AND(AW157=6,AX157=0),AND(AW157=1,AX157=2),AND(AW157=1,AX157=3),AND(AW157=1,AX157=4),AND(AW157=1,AX157=5),AND(AW157=1,AX157=6),AND(AW157=1,AX157=10),AND(AW157=2,AX157=3),AND(AW157=2,AX157=6),AND(AW157=5,AX157=6)))</f>
        <v>0</v>
      </c>
      <c r="BA157" s="20" t="b">
        <f aca="false">AND(AV157=TRUE(),OR(AND(AW157=1,AX157=0),AND(AW157=4,AX157=0),AND(AW157=6,AX157=0),AND(AW157=7,AX157=0),AND(AW157=8,AX157=0),AND(AW157=1,AX157=2),AND(AW157=1,AX157=3),AND(AW157=1,AX157=4),AND(AW157=1,AX157=5),AND(AW157=1,AX157=6),AND(AW157=1,AX157=7),AND(AW157=1,AX157=8),AND(AW157=2,AX157=4),AND(AW157=2,AX157=6),AND(AW157=2,AX157=7),AND(AW157=2,AX157=8),AND(AW157=4,AX157=6),AND(AW157=4,AX157=7),AND(AW157=4,AX157=8),AND(AW157=5,AX157=6),AND(AW157=5,AX157=7),AND(AW157=5,AX157=8),AND(AW157=6,AX157=7),AND(AW157=6,AX157=8),AND(AW157=7,AX157=8)))</f>
        <v>0</v>
      </c>
      <c r="BB157" s="20" t="b">
        <f aca="false">AND(OR(AW157=8,AX157=8),AY157=FALSE(),AZ157=FALSE(),BA157=FALSE())</f>
        <v>0</v>
      </c>
      <c r="BC157" s="18" t="e">
        <f aca="false">AND(данные!Z157)</f>
        <v>#VALUE!</v>
      </c>
      <c r="BD157" s="18" t="n">
        <f aca="false">IF(данные!AA157=0,FALSE(),TRUE())</f>
        <v>0</v>
      </c>
      <c r="BE157" s="19" t="b">
        <f aca="false">AND(данные!Z157=3,BD157=TRUE())</f>
        <v>0</v>
      </c>
      <c r="BF157" s="16" t="n">
        <f aca="false">данные!AB157</f>
        <v>0</v>
      </c>
      <c r="BG157" s="16" t="n">
        <f aca="false">данные!AC157</f>
        <v>0</v>
      </c>
      <c r="BH157" s="20" t="b">
        <f aca="false">AND(данные!Z157=1,OR(AND(BF157=3,BG157=0),AND(BF157=4,BG157=0),AND(BF157=6,BG157=0),AND(BF157=8,BG157=0),AND(BF157=9,BG157=0),AND(BF157=2,BG157=9),AND(BF157=3,BG157=4),AND(BF157=3,BG157=6),AND(BF157=3,BG157=7),AND(BF157=3,BG157=8),AND(BF157=3,BG157=9),AND(BF157=3,BG157=10),AND(BF157=4,BG157=6),AND(BF157=4,BG157=8),AND(BF157=4,BG157=9),AND(BF157=6,BG157=8),AND(BF157=6,BG157=9),AND(BF157=7,BG157=9),AND(BF157=8,BG157=9)))</f>
        <v>0</v>
      </c>
      <c r="BI157" s="20" t="b">
        <f aca="false">AND(данные!Z157=2,OR(AND(BF157=1,BG157=0),AND(BF157=2,BG157=0),AND(BF157=6,BG157=0),AND(BF157=1,BG157=2),AND(BF157=1,BG157=3),AND(BF157=1,BG157=4),AND(BF157=1,BG157=5),AND(BF157=1,BG157=6),AND(BF157=1,BG157=10),AND(BF157=2,BG157=3),AND(BF157=2,BG157=6),AND(BF157=5,BG157=6)))</f>
        <v>0</v>
      </c>
      <c r="BJ157" s="20" t="b">
        <f aca="false">AND(BE157=TRUE(),OR(AND(BF157=1,BG157=0),AND(BF157=4,BG157=0),AND(BF157=6,BG157=0),AND(BF157=7,BG157=0),AND(BF157=8,BG157=0),AND(BF157=1,BG157=2),AND(BF157=1,BG157=3),AND(BF157=1,BG157=4),AND(BF157=1,BG157=5),AND(BF157=1,BG157=6),AND(BF157=1,BG157=7),AND(BF157=1,BG157=8),AND(BF157=2,BG157=4),AND(BF157=2,BG157=6),AND(BF157=2,BG157=7),AND(BF157=2,BG157=8),AND(BF157=4,BG157=6),AND(BF157=4,BG157=7),AND(BF157=4,BG157=8),AND(BF157=5,BG157=6),AND(BF157=5,BG157=7),AND(BF157=5,BG157=8),AND(BF157=6,BG157=7),AND(BF157=6,BG157=8),AND(BF157=7,BG157=8)))</f>
        <v>0</v>
      </c>
      <c r="BK157" s="20" t="b">
        <f aca="false">AND(OR(BF157=8,BG157=8),BH157=FALSE(),BI157=FALSE(),BJ157=FALSE())</f>
        <v>0</v>
      </c>
    </row>
    <row r="158" customFormat="false" ht="14.25" hidden="false" customHeight="false" outlineLevel="0" collapsed="false">
      <c r="A158" s="18" t="e">
        <f aca="false">AND(данные!B158)</f>
        <v>#VALUE!</v>
      </c>
      <c r="B158" s="20" t="n">
        <f aca="false">IF(данные!$C158=0,FALSE(),TRUE())</f>
        <v>0</v>
      </c>
      <c r="C158" s="19" t="b">
        <f aca="false">AND(данные!B158=3,B158=TRUE())</f>
        <v>0</v>
      </c>
      <c r="D158" s="20" t="n">
        <f aca="false">данные!$D158</f>
        <v>0</v>
      </c>
      <c r="E158" s="20" t="n">
        <f aca="false">данные!$E158</f>
        <v>0</v>
      </c>
      <c r="F158" s="20" t="b">
        <f aca="false">AND(данные!B158=1,OR(AND(D158=3,E158=0),AND(D158=4,E158=0),AND(D158=6,E158=0),AND(D158=8,E158=0),AND(D158=9,E158=0),AND(D158=10,E158=0),AND(D158=2,E158=9),AND(D158=3,E158=4),AND(D158=3,E158=6),AND(D158=3,E158=7),AND(D158=3,E158=8),AND(D158=3,E158=9),AND(D158=3,E158=10),AND(D158=4,E158=6),AND(D158=4,E158=8),AND(D158=4,E158=9),AND(D158=4,E158=10),AND(D158=6,E158=8),AND(D158=6,E158=9),AND(D158=6,E158=10),AND(D158=7,E158=9),AND(D158=8,E158=9),AND(D158=8,E158=10),AND(D158=9,E158=10)))</f>
        <v>0</v>
      </c>
      <c r="G158" s="20" t="b">
        <f aca="false">AND(данные!B158=2,OR(AND(D158=1,E158=0),AND(D158=2,E158=0),AND(D158=6,E158=0),AND(D158=10,E158=0),AND(D158=1,E158=2),AND(D158=1,E158=3),AND(D158=1,E158=4),AND(D158=1,E158=5),AND(D158=1,E158=6),AND(D158=1,E158=10),AND(D158=2,E158=3),AND(D158=2,E158=6),AND(D158=2,E158=10),AND(D158=4,E158=10),AND(D158=5,E158=6),AND(D158=5,E158=10),AND(D158=6,E158=10)))</f>
        <v>0</v>
      </c>
      <c r="H158" s="20" t="b">
        <f aca="false">AND(C158=TRUE(),OR(AND(D158=1,E158=0),AND(D158=4,E158=0),AND(D158=6,E158=0),AND(D158=7,E158=0),AND(D158=8,E158=0),AND(D158=1,E158=2),AND(D158=1,E158=3),AND(D158=1,E158=4),AND(D158=1,E158=5),AND(D158=1,E158=6),AND(D158=1,E158=7),AND(D158=1,E158=8),AND(D158=2,E158=4),AND(D158=2,E158=6),AND(D158=2,E158=7),AND(D158=2,E158=8),AND(D158=4,E158=6),AND(D158=4,E158=7),AND(D158=4,E158=8),AND(D158=5,E158=6),AND(D158=5,E158=7),AND(D158=5,E158=8),AND(D158=6,E158=7),AND(D158=6,E158=8),AND(D158=7,E158=8)))</f>
        <v>0</v>
      </c>
      <c r="I158" s="20" t="b">
        <f aca="false">AND(OR(D158=8,E158=8),F158=FALSE(),G158=FALSE(),H158=FALSE())</f>
        <v>0</v>
      </c>
      <c r="J158" s="18" t="e">
        <f aca="false">AND(данные!F158)</f>
        <v>#VALUE!</v>
      </c>
      <c r="K158" s="18" t="n">
        <f aca="false">IF(данные!$G158=0,FALSE(),TRUE())</f>
        <v>0</v>
      </c>
      <c r="L158" s="19" t="b">
        <f aca="false">AND(данные!F158=3,K158=TRUE())</f>
        <v>0</v>
      </c>
      <c r="M158" s="20" t="n">
        <f aca="false">данные!H158</f>
        <v>0</v>
      </c>
      <c r="N158" s="17" t="n">
        <f aca="false">данные!I158</f>
        <v>0</v>
      </c>
      <c r="O158" s="20" t="b">
        <f aca="false">AND(данные!F158=1,OR(AND(M158=3,N158=0),AND(M158=4,N158=0),AND(M158=6,N158=0),AND(M158=8,N158=0),AND(M158=9,N158=0),AND(M158=10,N158=0),AND(M158=2,N158=9),AND(M158=3,N158=4),AND(M158=3,N158=6),AND(M158=3,N158=7),AND(M158=3,N158=8),AND(M158=3,N158=9),AND(M158=3,N158=10),AND(M158=4,N158=6),AND(M158=4,N158=8),AND(M158=4,N158=9),AND(M158=4,N158=10),AND(M158=6,N158=8),AND(M158=6,N158=9),AND(M158=6,N158=10),AND(M158=7,N158=9),AND(M158=8,N158=9),AND(M158=8,N158=10),AND(M158=9,N158=10)))</f>
        <v>0</v>
      </c>
      <c r="P158" s="20" t="b">
        <f aca="false">AND(данные!F158=2,OR(AND(M158=1,N158=0),AND(M158=2,N158=0),AND(M158=6,N158=0),AND(M158=10,N158=0),AND(M158=1,N158=2),AND(M158=1,N158=3),AND(M158=1,N158=4),AND(M158=1,N158=5),AND(M158=1,N158=6),AND(M158=1,N158=10),AND(M158=2,N158=3),AND(M158=2,N158=6),AND(M158=2,N158=10),AND(M158=4,N158=10),AND(M158=5,N158=6),AND(M158=5,N158=10),AND(M158=6,N158=10)))</f>
        <v>0</v>
      </c>
      <c r="Q158" s="20" t="b">
        <f aca="false">AND(L158=TRUE(),OR(AND(M158=1,N158=0),AND(M158=4,N158=0),AND(M158=6,N158=0),AND(M158=7,N158=0),AND(M158=8,N158=0),AND(M158=1,N158=2),AND(M158=1,N158=3),AND(M158=1,N158=4),AND(M158=1,N158=5),AND(M158=1,N158=6),AND(M158=1,N158=7),AND(M158=1,N158=8),AND(M158=2,N158=4),AND(M158=2,N158=6),AND(M158=2,N158=7),AND(M158=2,N158=8),AND(M158=4,N158=6),AND(M158=4,N158=7),AND(M158=4,N158=8),AND(M158=5,N158=6),AND(M158=5,N158=7),AND(M158=5,N158=8),AND(M158=6,N158=7),AND(M158=6,N158=8),AND(M158=7,N158=8)))</f>
        <v>0</v>
      </c>
      <c r="R158" s="20" t="b">
        <f aca="false">AND(OR(M158=8,N158=8),O158=FALSE(),P158=FALSE(),Q158=FALSE())</f>
        <v>0</v>
      </c>
      <c r="S158" s="20" t="e">
        <f aca="false">AND(данные!$J158,данные!$J158,данные!$J158)</f>
        <v>#VALUE!</v>
      </c>
      <c r="T158" s="18" t="n">
        <f aca="false">IF(данные!$K158=0,FALSE(),TRUE())</f>
        <v>0</v>
      </c>
      <c r="U158" s="19" t="b">
        <f aca="false">AND(данные!J158=3,T158=TRUE())</f>
        <v>0</v>
      </c>
      <c r="V158" s="21" t="n">
        <f aca="false">данные!L158</f>
        <v>0</v>
      </c>
      <c r="W158" s="16" t="n">
        <f aca="false">данные!M158</f>
        <v>0</v>
      </c>
      <c r="X158" s="20" t="b">
        <f aca="false">AND(данные!J158=1,OR(AND(V158=3,W158=0),AND(V158=4,W158=0),AND(V158=6,W158=0),AND(V158=8,W158=0),AND(V158=9,W158=0),AND(V158=2,W158=9),AND(V158=3,W158=4),AND(V158=3,W158=6),AND(V158=3,W158=7),AND(V158=3,W158=8),AND(V158=3,W158=9),AND(V158=3,W158=10),AND(V158=4,W158=6),AND(V158=4,W158=8),AND(V158=4,W158=9),AND(V158=6,W158=8),AND(V158=6,W158=9),AND(V158=7,W158=9),AND(V158=8,W158=9)))</f>
        <v>0</v>
      </c>
      <c r="Y158" s="20" t="b">
        <f aca="false">AND(данные!J158=2,OR(AND(V158=1,W158=0),AND(V158=2,W158=0),AND(V158=6,W158=0),AND(V158=1,W158=2),AND(V158=1,W158=3),AND(V158=1,W158=4),AND(V158=1,W158=5),AND(V158=1,W158=6),AND(V158=1,W158=10),AND(V158=2,W158=3),AND(V158=2,W158=6),AND(V158=5,W158=6)))</f>
        <v>0</v>
      </c>
      <c r="Z158" s="20" t="b">
        <f aca="false">AND(U158=TRUE(),OR(AND(V158=1,W158=0),AND(V158=4,W158=0),AND(V158=6,W158=0),AND(V158=7,W158=0),AND(V158=8,W158=0),AND(V158=1,W158=2),AND(V158=1,W158=3),AND(V158=1,W158=4),AND(V158=1,W158=5),AND(V158=1,W158=6),AND(V158=1,W158=7),AND(V158=1,W158=8),AND(V158=2,W158=4),AND(V158=2,W158=6),AND(V158=2,W158=7),AND(V158=2,W158=8),AND(V158=4,W158=6),AND(V158=4,W158=7),AND(V158=4,W158=8),AND(V158=5,W158=6),AND(V158=5,W158=7),AND(V158=5,W158=8),AND(V158=6,W158=7),AND(V158=6,W158=8),AND(V158=7,W158=8)))</f>
        <v>0</v>
      </c>
      <c r="AA158" s="20" t="b">
        <f aca="false">AND(OR(V158=8,W158=8),X158=FALSE(),Y158=FALSE(),Z158=FALSE())</f>
        <v>0</v>
      </c>
      <c r="AB158" s="20" t="e">
        <f aca="false">AND(данные!$N158)</f>
        <v>#VALUE!</v>
      </c>
      <c r="AC158" s="18" t="n">
        <f aca="false">IF(данные!O158=0,FALSE(),TRUE())</f>
        <v>0</v>
      </c>
      <c r="AD158" s="19" t="b">
        <f aca="false">AND(данные!N158=3,AC158=TRUE())</f>
        <v>0</v>
      </c>
      <c r="AE158" s="16" t="n">
        <f aca="false">данные!P158</f>
        <v>0</v>
      </c>
      <c r="AF158" s="16" t="n">
        <f aca="false">данные!Q158</f>
        <v>0</v>
      </c>
      <c r="AG158" s="20" t="b">
        <f aca="false">AND(данные!N158=1,OR(AND(AE158=3,AF158=0),AND(AE158=4,AF158=0),AND(AE158=6,AF158=0),AND(AE158=8,AF158=0),AND(AE158=9,AF158=0),AND(AE158=10,AF158=0),AND(AE158=2,AF158=9),AND(AE158=3,AF158=4),AND(AE158=3,AF158=6),AND(AE158=3,AF158=7),AND(AE158=3,AF158=8),AND(AE158=3,AF158=9),AND(AE158=3,AF158=10),AND(AE158=4,AF158=6),AND(AE158=4,AF158=8),AND(AE158=4,AF158=9),AND(AE158=4,AF158=10),AND(AE158=6,AF158=8),AND(AE158=6,AF158=9),AND(AE158=6,AF158=10),AND(AE158=7,AF158=9),AND(AE158=8,AF158=9),AND(AE158=8,AF158=10),AND(AE158=9,AF158=10)))</f>
        <v>0</v>
      </c>
      <c r="AH158" s="20" t="b">
        <f aca="false">AND(данные!N158=2,OR(AND(AE158=1,AF158=0),AND(AE158=2,AF158=0),AND(AE158=6,AF158=0),AND(AE158=10,AF158=0),AND(AE158=1,AF158=2),AND(AE158=1,AF158=3),AND(AE158=1,AF158=4),AND(AE158=1,AF158=5),AND(AE158=1,AF158=6),AND(AE158=1,AF158=10),AND(AE158=2,AF158=3),AND(AE158=2,AF158=6),AND(AE158=2,AF158=10),AND(AE158=4,AF158=10),AND(AE158=5,AF158=6),AND(AE158=5,AF158=10),AND(AE158=6,AF158=10)))</f>
        <v>0</v>
      </c>
      <c r="AI158" s="20" t="b">
        <f aca="false">AND(AD158=TRUE(),OR(AND(AE158=1,AF158=0),AND(AE158=4,AF158=0),AND(AE158=6,AF158=0),AND(AE158=7,AF158=0),AND(AE158=8,AF158=0),AND(AE158=1,AF158=2),AND(AE158=1,AF158=3),AND(AE158=1,AF158=4),AND(AE158=1,AF158=5),AND(AE158=1,AF158=6),AND(AE158=1,AF158=7),AND(AE158=1,AF158=8),AND(AE158=2,AF158=4),AND(AE158=2,AF158=6),AND(AE158=2,AF158=7),AND(AE158=2,AF158=8),AND(AE158=4,AF158=6),AND(AE158=4,AF158=7),AND(AE158=4,AF158=8),AND(AE158=5,AF158=6),AND(AE158=5,AF158=7),AND(AE158=5,AF158=8),AND(AE158=6,AF158=7),AND(AE158=6,AF158=8),AND(AE158=7,AF158=8)))</f>
        <v>0</v>
      </c>
      <c r="AJ158" s="20" t="b">
        <f aca="false">AND(OR(AE158=8,AF158=8),AG158=FALSE(),AH158=FALSE(),AI158=FALSE())</f>
        <v>0</v>
      </c>
      <c r="AK158" s="18" t="e">
        <f aca="false">AND(данные!R158)</f>
        <v>#VALUE!</v>
      </c>
      <c r="AL158" s="18" t="n">
        <f aca="false">IF(данные!S158=0,FALSE(),TRUE())</f>
        <v>0</v>
      </c>
      <c r="AM158" s="19" t="b">
        <f aca="false">AND(данные!R158=3,AL158=TRUE())</f>
        <v>0</v>
      </c>
      <c r="AN158" s="16" t="n">
        <f aca="false">данные!T158</f>
        <v>0</v>
      </c>
      <c r="AO158" s="16" t="n">
        <f aca="false">данные!U158</f>
        <v>0</v>
      </c>
      <c r="AP158" s="20" t="b">
        <f aca="false">AND(данные!R158=1,OR(AND(AN158=3,AO158=0),AND(AN158=4,AO158=0),AND(AN158=6,AO158=0),AND(AN158=8,AO158=0),AND(AN158=9,AO158=0),AND(AN158=10,AO158=0),AND(AN158=2,AO158=9),AND(AN158=3,AO158=4),AND(AN158=3,AO158=6),AND(AN158=3,AO158=7),AND(AN158=3,AO158=8),AND(AN158=3,AO158=9),AND(AN158=3,AO158=10),AND(AN158=4,AO158=6),AND(AN158=4,AO158=8),AND(AN158=4,AO158=9),AND(AN158=4,AO158=10),AND(AN158=6,AO158=8),AND(AN158=6,AO158=9),AND(AN158=6,AO158=10),AND(AN158=7,AO158=9),AND(AN158=8,AO158=9),AND(AN158=8,AO158=10),AND(AN158=9,AO158=10)))</f>
        <v>0</v>
      </c>
      <c r="AQ158" s="20" t="b">
        <f aca="false">AND(данные!R158=2,OR(AND(AN158=1,AO158=0),AND(AN158=2,AO158=0),AND(AN158=6,AO158=0),AND(AN158=10,AO158=0),AND(AN158=1,AO158=2),AND(AN158=1,AO158=3),AND(AN158=1,AO158=4),AND(AN158=1,AO158=5),AND(AN158=1,AO158=6),AND(AN158=1,AO158=10),AND(AN158=2,AO158=3),AND(AN158=2,AO158=6),AND(AN158=2,AO158=10),AND(AN158=4,AO158=10),AND(AN158=5,AO158=6),AND(AN158=5,AO158=10),AND(AN158=6,AO158=10)))</f>
        <v>0</v>
      </c>
      <c r="AR158" s="20" t="b">
        <f aca="false">AND(AM158=TRUE(),OR(AND(AN158=1,AO158=0),AND(AN158=4,AO158=0),AND(AN158=6,AO158=0),AND(AN158=7,AO158=0),AND(AN158=8,AO158=0),AND(AN158=1,AO158=2),AND(AN158=1,AO158=3),AND(AN158=1,AO158=4),AND(AN158=1,AO158=5),AND(AN158=1,AO158=6),AND(AN158=1,AO158=7),AND(AN158=1,AO158=8),AND(AN158=2,AO158=4),AND(AN158=2,AO158=6),AND(AN158=2,AO158=7),AND(AN158=2,AO158=8),AND(AN158=4,AO158=6),AND(AN158=4,AO158=7),AND(AN158=4,AO158=8),AND(AN158=5,AO158=6),AND(AN158=5,AO158=7),AND(AN158=5,AO158=8),AND(AN158=6,AO158=7),AND(AN158=6,AO158=8),AND(AN158=7,AO158=8)))</f>
        <v>0</v>
      </c>
      <c r="AS158" s="20" t="b">
        <f aca="false">AND(OR(AN158=8,AO158=8),AP158=FALSE(),AQ158=FALSE(),AR158=FALSE())</f>
        <v>0</v>
      </c>
      <c r="AT158" s="18" t="e">
        <f aca="false">AND(данные!V158)</f>
        <v>#VALUE!</v>
      </c>
      <c r="AU158" s="18" t="n">
        <f aca="false">IF(данные!W158=0,FALSE(),TRUE())</f>
        <v>0</v>
      </c>
      <c r="AV158" s="19" t="b">
        <f aca="false">AND(данные!V158=3,AU158=TRUE())</f>
        <v>0</v>
      </c>
      <c r="AW158" s="16" t="n">
        <f aca="false">данные!X158</f>
        <v>0</v>
      </c>
      <c r="AX158" s="16" t="n">
        <f aca="false">данные!Y158</f>
        <v>0</v>
      </c>
      <c r="AY158" s="20" t="b">
        <f aca="false">AND(данные!V158=1,OR(AND(AW158=3,AX158=0),AND(AW158=4,AX158=0),AND(AW158=6,AX158=0),AND(AW158=8,AX158=0),AND(AW158=9,AX158=0),AND(AW158=2,AX158=9),AND(AW158=3,AX158=4),AND(AW158=3,AX158=6),AND(AW158=3,AX158=7),AND(AW158=3,AX158=8),AND(AW158=3,AX158=9),AND(AW158=3,AX158=10),AND(AW158=4,AX158=6),AND(AW158=4,AX158=8),AND(AW158=4,AX158=9),AND(AW158=6,AX158=8),AND(AW158=6,AX158=9),AND(AW158=7,AX158=9),AND(AW158=8,AX158=9)))</f>
        <v>0</v>
      </c>
      <c r="AZ158" s="20" t="b">
        <f aca="false">AND(данные!V158=2,OR(AND(AW158=1,AX158=0),AND(AW158=2,AX158=0),AND(AW158=6,AX158=0),AND(AW158=1,AX158=2),AND(AW158=1,AX158=3),AND(AW158=1,AX158=4),AND(AW158=1,AX158=5),AND(AW158=1,AX158=6),AND(AW158=1,AX158=10),AND(AW158=2,AX158=3),AND(AW158=2,AX158=6),AND(AW158=5,AX158=6)))</f>
        <v>0</v>
      </c>
      <c r="BA158" s="20" t="b">
        <f aca="false">AND(AV158=TRUE(),OR(AND(AW158=1,AX158=0),AND(AW158=4,AX158=0),AND(AW158=6,AX158=0),AND(AW158=7,AX158=0),AND(AW158=8,AX158=0),AND(AW158=1,AX158=2),AND(AW158=1,AX158=3),AND(AW158=1,AX158=4),AND(AW158=1,AX158=5),AND(AW158=1,AX158=6),AND(AW158=1,AX158=7),AND(AW158=1,AX158=8),AND(AW158=2,AX158=4),AND(AW158=2,AX158=6),AND(AW158=2,AX158=7),AND(AW158=2,AX158=8),AND(AW158=4,AX158=6),AND(AW158=4,AX158=7),AND(AW158=4,AX158=8),AND(AW158=5,AX158=6),AND(AW158=5,AX158=7),AND(AW158=5,AX158=8),AND(AW158=6,AX158=7),AND(AW158=6,AX158=8),AND(AW158=7,AX158=8)))</f>
        <v>0</v>
      </c>
      <c r="BB158" s="20" t="b">
        <f aca="false">AND(OR(AW158=8,AX158=8),AY158=FALSE(),AZ158=FALSE(),BA158=FALSE())</f>
        <v>0</v>
      </c>
      <c r="BC158" s="18" t="e">
        <f aca="false">AND(данные!Z158)</f>
        <v>#VALUE!</v>
      </c>
      <c r="BD158" s="18" t="n">
        <f aca="false">IF(данные!AA158=0,FALSE(),TRUE())</f>
        <v>0</v>
      </c>
      <c r="BE158" s="19" t="b">
        <f aca="false">AND(данные!Z158=3,BD158=TRUE())</f>
        <v>0</v>
      </c>
      <c r="BF158" s="16" t="n">
        <f aca="false">данные!AB158</f>
        <v>0</v>
      </c>
      <c r="BG158" s="16" t="n">
        <f aca="false">данные!AC158</f>
        <v>0</v>
      </c>
      <c r="BH158" s="20" t="b">
        <f aca="false">AND(данные!Z158=1,OR(AND(BF158=3,BG158=0),AND(BF158=4,BG158=0),AND(BF158=6,BG158=0),AND(BF158=8,BG158=0),AND(BF158=9,BG158=0),AND(BF158=2,BG158=9),AND(BF158=3,BG158=4),AND(BF158=3,BG158=6),AND(BF158=3,BG158=7),AND(BF158=3,BG158=8),AND(BF158=3,BG158=9),AND(BF158=3,BG158=10),AND(BF158=4,BG158=6),AND(BF158=4,BG158=8),AND(BF158=4,BG158=9),AND(BF158=6,BG158=8),AND(BF158=6,BG158=9),AND(BF158=7,BG158=9),AND(BF158=8,BG158=9)))</f>
        <v>0</v>
      </c>
      <c r="BI158" s="20" t="b">
        <f aca="false">AND(данные!Z158=2,OR(AND(BF158=1,BG158=0),AND(BF158=2,BG158=0),AND(BF158=6,BG158=0),AND(BF158=1,BG158=2),AND(BF158=1,BG158=3),AND(BF158=1,BG158=4),AND(BF158=1,BG158=5),AND(BF158=1,BG158=6),AND(BF158=1,BG158=10),AND(BF158=2,BG158=3),AND(BF158=2,BG158=6),AND(BF158=5,BG158=6)))</f>
        <v>0</v>
      </c>
      <c r="BJ158" s="20" t="b">
        <f aca="false">AND(BE158=TRUE(),OR(AND(BF158=1,BG158=0),AND(BF158=4,BG158=0),AND(BF158=6,BG158=0),AND(BF158=7,BG158=0),AND(BF158=8,BG158=0),AND(BF158=1,BG158=2),AND(BF158=1,BG158=3),AND(BF158=1,BG158=4),AND(BF158=1,BG158=5),AND(BF158=1,BG158=6),AND(BF158=1,BG158=7),AND(BF158=1,BG158=8),AND(BF158=2,BG158=4),AND(BF158=2,BG158=6),AND(BF158=2,BG158=7),AND(BF158=2,BG158=8),AND(BF158=4,BG158=6),AND(BF158=4,BG158=7),AND(BF158=4,BG158=8),AND(BF158=5,BG158=6),AND(BF158=5,BG158=7),AND(BF158=5,BG158=8),AND(BF158=6,BG158=7),AND(BF158=6,BG158=8),AND(BF158=7,BG158=8)))</f>
        <v>0</v>
      </c>
      <c r="BK158" s="20" t="b">
        <f aca="false">AND(OR(BF158=8,BG158=8),BH158=FALSE(),BI158=FALSE(),BJ158=FALSE())</f>
        <v>0</v>
      </c>
    </row>
    <row r="159" customFormat="false" ht="14.25" hidden="false" customHeight="false" outlineLevel="0" collapsed="false">
      <c r="A159" s="18" t="e">
        <f aca="false">AND(данные!B159)</f>
        <v>#VALUE!</v>
      </c>
      <c r="B159" s="20" t="n">
        <f aca="false">IF(данные!$C159=0,FALSE(),TRUE())</f>
        <v>0</v>
      </c>
      <c r="C159" s="19" t="b">
        <f aca="false">AND(данные!B159=3,B159=TRUE())</f>
        <v>0</v>
      </c>
      <c r="D159" s="20" t="n">
        <f aca="false">данные!$D159</f>
        <v>0</v>
      </c>
      <c r="E159" s="20" t="n">
        <f aca="false">данные!$E159</f>
        <v>0</v>
      </c>
      <c r="F159" s="20" t="b">
        <f aca="false">AND(данные!B159=1,OR(AND(D159=3,E159=0),AND(D159=4,E159=0),AND(D159=6,E159=0),AND(D159=8,E159=0),AND(D159=9,E159=0),AND(D159=10,E159=0),AND(D159=2,E159=9),AND(D159=3,E159=4),AND(D159=3,E159=6),AND(D159=3,E159=7),AND(D159=3,E159=8),AND(D159=3,E159=9),AND(D159=3,E159=10),AND(D159=4,E159=6),AND(D159=4,E159=8),AND(D159=4,E159=9),AND(D159=4,E159=10),AND(D159=6,E159=8),AND(D159=6,E159=9),AND(D159=6,E159=10),AND(D159=7,E159=9),AND(D159=8,E159=9),AND(D159=8,E159=10),AND(D159=9,E159=10)))</f>
        <v>0</v>
      </c>
      <c r="G159" s="20" t="b">
        <f aca="false">AND(данные!B159=2,OR(AND(D159=1,E159=0),AND(D159=2,E159=0),AND(D159=6,E159=0),AND(D159=10,E159=0),AND(D159=1,E159=2),AND(D159=1,E159=3),AND(D159=1,E159=4),AND(D159=1,E159=5),AND(D159=1,E159=6),AND(D159=1,E159=10),AND(D159=2,E159=3),AND(D159=2,E159=6),AND(D159=2,E159=10),AND(D159=4,E159=10),AND(D159=5,E159=6),AND(D159=5,E159=10),AND(D159=6,E159=10)))</f>
        <v>0</v>
      </c>
      <c r="H159" s="20" t="b">
        <f aca="false">AND(C159=TRUE(),OR(AND(D159=1,E159=0),AND(D159=4,E159=0),AND(D159=6,E159=0),AND(D159=7,E159=0),AND(D159=8,E159=0),AND(D159=1,E159=2),AND(D159=1,E159=3),AND(D159=1,E159=4),AND(D159=1,E159=5),AND(D159=1,E159=6),AND(D159=1,E159=7),AND(D159=1,E159=8),AND(D159=2,E159=4),AND(D159=2,E159=6),AND(D159=2,E159=7),AND(D159=2,E159=8),AND(D159=4,E159=6),AND(D159=4,E159=7),AND(D159=4,E159=8),AND(D159=5,E159=6),AND(D159=5,E159=7),AND(D159=5,E159=8),AND(D159=6,E159=7),AND(D159=6,E159=8),AND(D159=7,E159=8)))</f>
        <v>0</v>
      </c>
      <c r="I159" s="20" t="b">
        <f aca="false">AND(OR(D159=8,E159=8),F159=FALSE(),G159=FALSE(),H159=FALSE())</f>
        <v>0</v>
      </c>
      <c r="J159" s="18" t="e">
        <f aca="false">AND(данные!F159)</f>
        <v>#VALUE!</v>
      </c>
      <c r="K159" s="18" t="n">
        <f aca="false">IF(данные!$G159=0,FALSE(),TRUE())</f>
        <v>0</v>
      </c>
      <c r="L159" s="19" t="b">
        <f aca="false">AND(данные!F159=3,K159=TRUE())</f>
        <v>0</v>
      </c>
      <c r="M159" s="20" t="n">
        <f aca="false">данные!H159</f>
        <v>0</v>
      </c>
      <c r="N159" s="17" t="n">
        <f aca="false">данные!I159</f>
        <v>0</v>
      </c>
      <c r="O159" s="20" t="b">
        <f aca="false">AND(данные!F159=1,OR(AND(M159=3,N159=0),AND(M159=4,N159=0),AND(M159=6,N159=0),AND(M159=8,N159=0),AND(M159=9,N159=0),AND(M159=10,N159=0),AND(M159=2,N159=9),AND(M159=3,N159=4),AND(M159=3,N159=6),AND(M159=3,N159=7),AND(M159=3,N159=8),AND(M159=3,N159=9),AND(M159=3,N159=10),AND(M159=4,N159=6),AND(M159=4,N159=8),AND(M159=4,N159=9),AND(M159=4,N159=10),AND(M159=6,N159=8),AND(M159=6,N159=9),AND(M159=6,N159=10),AND(M159=7,N159=9),AND(M159=8,N159=9),AND(M159=8,N159=10),AND(M159=9,N159=10)))</f>
        <v>0</v>
      </c>
      <c r="P159" s="20" t="b">
        <f aca="false">AND(данные!F159=2,OR(AND(M159=1,N159=0),AND(M159=2,N159=0),AND(M159=6,N159=0),AND(M159=10,N159=0),AND(M159=1,N159=2),AND(M159=1,N159=3),AND(M159=1,N159=4),AND(M159=1,N159=5),AND(M159=1,N159=6),AND(M159=1,N159=10),AND(M159=2,N159=3),AND(M159=2,N159=6),AND(M159=2,N159=10),AND(M159=4,N159=10),AND(M159=5,N159=6),AND(M159=5,N159=10),AND(M159=6,N159=10)))</f>
        <v>0</v>
      </c>
      <c r="Q159" s="20" t="b">
        <f aca="false">AND(L159=TRUE(),OR(AND(M159=1,N159=0),AND(M159=4,N159=0),AND(M159=6,N159=0),AND(M159=7,N159=0),AND(M159=8,N159=0),AND(M159=1,N159=2),AND(M159=1,N159=3),AND(M159=1,N159=4),AND(M159=1,N159=5),AND(M159=1,N159=6),AND(M159=1,N159=7),AND(M159=1,N159=8),AND(M159=2,N159=4),AND(M159=2,N159=6),AND(M159=2,N159=7),AND(M159=2,N159=8),AND(M159=4,N159=6),AND(M159=4,N159=7),AND(M159=4,N159=8),AND(M159=5,N159=6),AND(M159=5,N159=7),AND(M159=5,N159=8),AND(M159=6,N159=7),AND(M159=6,N159=8),AND(M159=7,N159=8)))</f>
        <v>0</v>
      </c>
      <c r="R159" s="20" t="b">
        <f aca="false">AND(OR(M159=8,N159=8),O159=FALSE(),P159=FALSE(),Q159=FALSE())</f>
        <v>0</v>
      </c>
      <c r="S159" s="20" t="e">
        <f aca="false">AND(данные!$J159,данные!$J159,данные!$J159)</f>
        <v>#VALUE!</v>
      </c>
      <c r="T159" s="18" t="n">
        <f aca="false">IF(данные!$K159=0,FALSE(),TRUE())</f>
        <v>0</v>
      </c>
      <c r="U159" s="19" t="b">
        <f aca="false">AND(данные!J159=3,T159=TRUE())</f>
        <v>0</v>
      </c>
      <c r="V159" s="21" t="n">
        <f aca="false">данные!L159</f>
        <v>0</v>
      </c>
      <c r="W159" s="16" t="n">
        <f aca="false">данные!M159</f>
        <v>0</v>
      </c>
      <c r="X159" s="20" t="b">
        <f aca="false">AND(данные!J159=1,OR(AND(V159=3,W159=0),AND(V159=4,W159=0),AND(V159=6,W159=0),AND(V159=8,W159=0),AND(V159=9,W159=0),AND(V159=2,W159=9),AND(V159=3,W159=4),AND(V159=3,W159=6),AND(V159=3,W159=7),AND(V159=3,W159=8),AND(V159=3,W159=9),AND(V159=3,W159=10),AND(V159=4,W159=6),AND(V159=4,W159=8),AND(V159=4,W159=9),AND(V159=6,W159=8),AND(V159=6,W159=9),AND(V159=7,W159=9),AND(V159=8,W159=9)))</f>
        <v>0</v>
      </c>
      <c r="Y159" s="20" t="b">
        <f aca="false">AND(данные!J159=2,OR(AND(V159=1,W159=0),AND(V159=2,W159=0),AND(V159=6,W159=0),AND(V159=1,W159=2),AND(V159=1,W159=3),AND(V159=1,W159=4),AND(V159=1,W159=5),AND(V159=1,W159=6),AND(V159=1,W159=10),AND(V159=2,W159=3),AND(V159=2,W159=6),AND(V159=5,W159=6)))</f>
        <v>0</v>
      </c>
      <c r="Z159" s="20" t="b">
        <f aca="false">AND(U159=TRUE(),OR(AND(V159=1,W159=0),AND(V159=4,W159=0),AND(V159=6,W159=0),AND(V159=7,W159=0),AND(V159=8,W159=0),AND(V159=1,W159=2),AND(V159=1,W159=3),AND(V159=1,W159=4),AND(V159=1,W159=5),AND(V159=1,W159=6),AND(V159=1,W159=7),AND(V159=1,W159=8),AND(V159=2,W159=4),AND(V159=2,W159=6),AND(V159=2,W159=7),AND(V159=2,W159=8),AND(V159=4,W159=6),AND(V159=4,W159=7),AND(V159=4,W159=8),AND(V159=5,W159=6),AND(V159=5,W159=7),AND(V159=5,W159=8),AND(V159=6,W159=7),AND(V159=6,W159=8),AND(V159=7,W159=8)))</f>
        <v>0</v>
      </c>
      <c r="AA159" s="20" t="b">
        <f aca="false">AND(OR(V159=8,W159=8),X159=FALSE(),Y159=FALSE(),Z159=FALSE())</f>
        <v>0</v>
      </c>
      <c r="AB159" s="20" t="e">
        <f aca="false">AND(данные!$N159)</f>
        <v>#VALUE!</v>
      </c>
      <c r="AC159" s="18" t="n">
        <f aca="false">IF(данные!O159=0,FALSE(),TRUE())</f>
        <v>0</v>
      </c>
      <c r="AD159" s="19" t="b">
        <f aca="false">AND(данные!N159=3,AC159=TRUE())</f>
        <v>0</v>
      </c>
      <c r="AE159" s="16" t="n">
        <f aca="false">данные!P159</f>
        <v>0</v>
      </c>
      <c r="AF159" s="16" t="n">
        <f aca="false">данные!Q159</f>
        <v>0</v>
      </c>
      <c r="AG159" s="20" t="b">
        <f aca="false">AND(данные!N159=1,OR(AND(AE159=3,AF159=0),AND(AE159=4,AF159=0),AND(AE159=6,AF159=0),AND(AE159=8,AF159=0),AND(AE159=9,AF159=0),AND(AE159=10,AF159=0),AND(AE159=2,AF159=9),AND(AE159=3,AF159=4),AND(AE159=3,AF159=6),AND(AE159=3,AF159=7),AND(AE159=3,AF159=8),AND(AE159=3,AF159=9),AND(AE159=3,AF159=10),AND(AE159=4,AF159=6),AND(AE159=4,AF159=8),AND(AE159=4,AF159=9),AND(AE159=4,AF159=10),AND(AE159=6,AF159=8),AND(AE159=6,AF159=9),AND(AE159=6,AF159=10),AND(AE159=7,AF159=9),AND(AE159=8,AF159=9),AND(AE159=8,AF159=10),AND(AE159=9,AF159=10)))</f>
        <v>0</v>
      </c>
      <c r="AH159" s="20" t="b">
        <f aca="false">AND(данные!N159=2,OR(AND(AE159=1,AF159=0),AND(AE159=2,AF159=0),AND(AE159=6,AF159=0),AND(AE159=10,AF159=0),AND(AE159=1,AF159=2),AND(AE159=1,AF159=3),AND(AE159=1,AF159=4),AND(AE159=1,AF159=5),AND(AE159=1,AF159=6),AND(AE159=1,AF159=10),AND(AE159=2,AF159=3),AND(AE159=2,AF159=6),AND(AE159=2,AF159=10),AND(AE159=4,AF159=10),AND(AE159=5,AF159=6),AND(AE159=5,AF159=10),AND(AE159=6,AF159=10)))</f>
        <v>0</v>
      </c>
      <c r="AI159" s="20" t="b">
        <f aca="false">AND(AD159=TRUE(),OR(AND(AE159=1,AF159=0),AND(AE159=4,AF159=0),AND(AE159=6,AF159=0),AND(AE159=7,AF159=0),AND(AE159=8,AF159=0),AND(AE159=1,AF159=2),AND(AE159=1,AF159=3),AND(AE159=1,AF159=4),AND(AE159=1,AF159=5),AND(AE159=1,AF159=6),AND(AE159=1,AF159=7),AND(AE159=1,AF159=8),AND(AE159=2,AF159=4),AND(AE159=2,AF159=6),AND(AE159=2,AF159=7),AND(AE159=2,AF159=8),AND(AE159=4,AF159=6),AND(AE159=4,AF159=7),AND(AE159=4,AF159=8),AND(AE159=5,AF159=6),AND(AE159=5,AF159=7),AND(AE159=5,AF159=8),AND(AE159=6,AF159=7),AND(AE159=6,AF159=8),AND(AE159=7,AF159=8)))</f>
        <v>0</v>
      </c>
      <c r="AJ159" s="20" t="b">
        <f aca="false">AND(OR(AE159=8,AF159=8),AG159=FALSE(),AH159=FALSE(),AI159=FALSE())</f>
        <v>0</v>
      </c>
      <c r="AK159" s="18" t="e">
        <f aca="false">AND(данные!R159)</f>
        <v>#VALUE!</v>
      </c>
      <c r="AL159" s="18" t="n">
        <f aca="false">IF(данные!S159=0,FALSE(),TRUE())</f>
        <v>0</v>
      </c>
      <c r="AM159" s="19" t="b">
        <f aca="false">AND(данные!R159=3,AL159=TRUE())</f>
        <v>0</v>
      </c>
      <c r="AN159" s="16" t="n">
        <f aca="false">данные!T159</f>
        <v>0</v>
      </c>
      <c r="AO159" s="16" t="n">
        <f aca="false">данные!U159</f>
        <v>0</v>
      </c>
      <c r="AP159" s="20" t="b">
        <f aca="false">AND(данные!R159=1,OR(AND(AN159=3,AO159=0),AND(AN159=4,AO159=0),AND(AN159=6,AO159=0),AND(AN159=8,AO159=0),AND(AN159=9,AO159=0),AND(AN159=10,AO159=0),AND(AN159=2,AO159=9),AND(AN159=3,AO159=4),AND(AN159=3,AO159=6),AND(AN159=3,AO159=7),AND(AN159=3,AO159=8),AND(AN159=3,AO159=9),AND(AN159=3,AO159=10),AND(AN159=4,AO159=6),AND(AN159=4,AO159=8),AND(AN159=4,AO159=9),AND(AN159=4,AO159=10),AND(AN159=6,AO159=8),AND(AN159=6,AO159=9),AND(AN159=6,AO159=10),AND(AN159=7,AO159=9),AND(AN159=8,AO159=9),AND(AN159=8,AO159=10),AND(AN159=9,AO159=10)))</f>
        <v>0</v>
      </c>
      <c r="AQ159" s="20" t="b">
        <f aca="false">AND(данные!R159=2,OR(AND(AN159=1,AO159=0),AND(AN159=2,AO159=0),AND(AN159=6,AO159=0),AND(AN159=10,AO159=0),AND(AN159=1,AO159=2),AND(AN159=1,AO159=3),AND(AN159=1,AO159=4),AND(AN159=1,AO159=5),AND(AN159=1,AO159=6),AND(AN159=1,AO159=10),AND(AN159=2,AO159=3),AND(AN159=2,AO159=6),AND(AN159=2,AO159=10),AND(AN159=4,AO159=10),AND(AN159=5,AO159=6),AND(AN159=5,AO159=10),AND(AN159=6,AO159=10)))</f>
        <v>0</v>
      </c>
      <c r="AR159" s="20" t="b">
        <f aca="false">AND(AM159=TRUE(),OR(AND(AN159=1,AO159=0),AND(AN159=4,AO159=0),AND(AN159=6,AO159=0),AND(AN159=7,AO159=0),AND(AN159=8,AO159=0),AND(AN159=1,AO159=2),AND(AN159=1,AO159=3),AND(AN159=1,AO159=4),AND(AN159=1,AO159=5),AND(AN159=1,AO159=6),AND(AN159=1,AO159=7),AND(AN159=1,AO159=8),AND(AN159=2,AO159=4),AND(AN159=2,AO159=6),AND(AN159=2,AO159=7),AND(AN159=2,AO159=8),AND(AN159=4,AO159=6),AND(AN159=4,AO159=7),AND(AN159=4,AO159=8),AND(AN159=5,AO159=6),AND(AN159=5,AO159=7),AND(AN159=5,AO159=8),AND(AN159=6,AO159=7),AND(AN159=6,AO159=8),AND(AN159=7,AO159=8)))</f>
        <v>0</v>
      </c>
      <c r="AS159" s="20" t="b">
        <f aca="false">AND(OR(AN159=8,AO159=8),AP159=FALSE(),AQ159=FALSE(),AR159=FALSE())</f>
        <v>0</v>
      </c>
      <c r="AT159" s="18" t="e">
        <f aca="false">AND(данные!V159)</f>
        <v>#VALUE!</v>
      </c>
      <c r="AU159" s="18" t="n">
        <f aca="false">IF(данные!W159=0,FALSE(),TRUE())</f>
        <v>0</v>
      </c>
      <c r="AV159" s="19" t="b">
        <f aca="false">AND(данные!V159=3,AU159=TRUE())</f>
        <v>0</v>
      </c>
      <c r="AW159" s="16" t="n">
        <f aca="false">данные!X159</f>
        <v>0</v>
      </c>
      <c r="AX159" s="16" t="n">
        <f aca="false">данные!Y159</f>
        <v>0</v>
      </c>
      <c r="AY159" s="20" t="b">
        <f aca="false">AND(данные!V159=1,OR(AND(AW159=3,AX159=0),AND(AW159=4,AX159=0),AND(AW159=6,AX159=0),AND(AW159=8,AX159=0),AND(AW159=9,AX159=0),AND(AW159=2,AX159=9),AND(AW159=3,AX159=4),AND(AW159=3,AX159=6),AND(AW159=3,AX159=7),AND(AW159=3,AX159=8),AND(AW159=3,AX159=9),AND(AW159=3,AX159=10),AND(AW159=4,AX159=6),AND(AW159=4,AX159=8),AND(AW159=4,AX159=9),AND(AW159=6,AX159=8),AND(AW159=6,AX159=9),AND(AW159=7,AX159=9),AND(AW159=8,AX159=9)))</f>
        <v>0</v>
      </c>
      <c r="AZ159" s="20" t="b">
        <f aca="false">AND(данные!V159=2,OR(AND(AW159=1,AX159=0),AND(AW159=2,AX159=0),AND(AW159=6,AX159=0),AND(AW159=1,AX159=2),AND(AW159=1,AX159=3),AND(AW159=1,AX159=4),AND(AW159=1,AX159=5),AND(AW159=1,AX159=6),AND(AW159=1,AX159=10),AND(AW159=2,AX159=3),AND(AW159=2,AX159=6),AND(AW159=5,AX159=6)))</f>
        <v>0</v>
      </c>
      <c r="BA159" s="20" t="b">
        <f aca="false">AND(AV159=TRUE(),OR(AND(AW159=1,AX159=0),AND(AW159=4,AX159=0),AND(AW159=6,AX159=0),AND(AW159=7,AX159=0),AND(AW159=8,AX159=0),AND(AW159=1,AX159=2),AND(AW159=1,AX159=3),AND(AW159=1,AX159=4),AND(AW159=1,AX159=5),AND(AW159=1,AX159=6),AND(AW159=1,AX159=7),AND(AW159=1,AX159=8),AND(AW159=2,AX159=4),AND(AW159=2,AX159=6),AND(AW159=2,AX159=7),AND(AW159=2,AX159=8),AND(AW159=4,AX159=6),AND(AW159=4,AX159=7),AND(AW159=4,AX159=8),AND(AW159=5,AX159=6),AND(AW159=5,AX159=7),AND(AW159=5,AX159=8),AND(AW159=6,AX159=7),AND(AW159=6,AX159=8),AND(AW159=7,AX159=8)))</f>
        <v>0</v>
      </c>
      <c r="BB159" s="20" t="b">
        <f aca="false">AND(OR(AW159=8,AX159=8),AY159=FALSE(),AZ159=FALSE(),BA159=FALSE())</f>
        <v>0</v>
      </c>
      <c r="BC159" s="18" t="e">
        <f aca="false">AND(данные!Z159)</f>
        <v>#VALUE!</v>
      </c>
      <c r="BD159" s="18" t="n">
        <f aca="false">IF(данные!AA159=0,FALSE(),TRUE())</f>
        <v>0</v>
      </c>
      <c r="BE159" s="19" t="b">
        <f aca="false">AND(данные!Z159=3,BD159=TRUE())</f>
        <v>0</v>
      </c>
      <c r="BF159" s="16" t="n">
        <f aca="false">данные!AB159</f>
        <v>0</v>
      </c>
      <c r="BG159" s="16" t="n">
        <f aca="false">данные!AC159</f>
        <v>0</v>
      </c>
      <c r="BH159" s="20" t="b">
        <f aca="false">AND(данные!Z159=1,OR(AND(BF159=3,BG159=0),AND(BF159=4,BG159=0),AND(BF159=6,BG159=0),AND(BF159=8,BG159=0),AND(BF159=9,BG159=0),AND(BF159=2,BG159=9),AND(BF159=3,BG159=4),AND(BF159=3,BG159=6),AND(BF159=3,BG159=7),AND(BF159=3,BG159=8),AND(BF159=3,BG159=9),AND(BF159=3,BG159=10),AND(BF159=4,BG159=6),AND(BF159=4,BG159=8),AND(BF159=4,BG159=9),AND(BF159=6,BG159=8),AND(BF159=6,BG159=9),AND(BF159=7,BG159=9),AND(BF159=8,BG159=9)))</f>
        <v>0</v>
      </c>
      <c r="BI159" s="20" t="b">
        <f aca="false">AND(данные!Z159=2,OR(AND(BF159=1,BG159=0),AND(BF159=2,BG159=0),AND(BF159=6,BG159=0),AND(BF159=1,BG159=2),AND(BF159=1,BG159=3),AND(BF159=1,BG159=4),AND(BF159=1,BG159=5),AND(BF159=1,BG159=6),AND(BF159=1,BG159=10),AND(BF159=2,BG159=3),AND(BF159=2,BG159=6),AND(BF159=5,BG159=6)))</f>
        <v>0</v>
      </c>
      <c r="BJ159" s="20" t="b">
        <f aca="false">AND(BE159=TRUE(),OR(AND(BF159=1,BG159=0),AND(BF159=4,BG159=0),AND(BF159=6,BG159=0),AND(BF159=7,BG159=0),AND(BF159=8,BG159=0),AND(BF159=1,BG159=2),AND(BF159=1,BG159=3),AND(BF159=1,BG159=4),AND(BF159=1,BG159=5),AND(BF159=1,BG159=6),AND(BF159=1,BG159=7),AND(BF159=1,BG159=8),AND(BF159=2,BG159=4),AND(BF159=2,BG159=6),AND(BF159=2,BG159=7),AND(BF159=2,BG159=8),AND(BF159=4,BG159=6),AND(BF159=4,BG159=7),AND(BF159=4,BG159=8),AND(BF159=5,BG159=6),AND(BF159=5,BG159=7),AND(BF159=5,BG159=8),AND(BF159=6,BG159=7),AND(BF159=6,BG159=8),AND(BF159=7,BG159=8)))</f>
        <v>0</v>
      </c>
      <c r="BK159" s="20" t="b">
        <f aca="false">AND(OR(BF159=8,BG159=8),BH159=FALSE(),BI159=FALSE(),BJ159=FALSE())</f>
        <v>0</v>
      </c>
    </row>
    <row r="160" customFormat="false" ht="14.25" hidden="false" customHeight="false" outlineLevel="0" collapsed="false">
      <c r="A160" s="18" t="e">
        <f aca="false">AND(данные!B160)</f>
        <v>#VALUE!</v>
      </c>
      <c r="B160" s="20" t="n">
        <f aca="false">IF(данные!$C160=0,FALSE(),TRUE())</f>
        <v>0</v>
      </c>
      <c r="C160" s="19" t="b">
        <f aca="false">AND(данные!B160=3,B160=TRUE())</f>
        <v>0</v>
      </c>
      <c r="D160" s="20" t="n">
        <f aca="false">данные!$D160</f>
        <v>0</v>
      </c>
      <c r="E160" s="20" t="n">
        <f aca="false">данные!$E160</f>
        <v>0</v>
      </c>
      <c r="F160" s="20" t="b">
        <f aca="false">AND(данные!B160=1,OR(AND(D160=3,E160=0),AND(D160=4,E160=0),AND(D160=6,E160=0),AND(D160=8,E160=0),AND(D160=9,E160=0),AND(D160=10,E160=0),AND(D160=2,E160=9),AND(D160=3,E160=4),AND(D160=3,E160=6),AND(D160=3,E160=7),AND(D160=3,E160=8),AND(D160=3,E160=9),AND(D160=3,E160=10),AND(D160=4,E160=6),AND(D160=4,E160=8),AND(D160=4,E160=9),AND(D160=4,E160=10),AND(D160=6,E160=8),AND(D160=6,E160=9),AND(D160=6,E160=10),AND(D160=7,E160=9),AND(D160=8,E160=9),AND(D160=8,E160=10),AND(D160=9,E160=10)))</f>
        <v>0</v>
      </c>
      <c r="G160" s="20" t="b">
        <f aca="false">AND(данные!B160=2,OR(AND(D160=1,E160=0),AND(D160=2,E160=0),AND(D160=6,E160=0),AND(D160=10,E160=0),AND(D160=1,E160=2),AND(D160=1,E160=3),AND(D160=1,E160=4),AND(D160=1,E160=5),AND(D160=1,E160=6),AND(D160=1,E160=10),AND(D160=2,E160=3),AND(D160=2,E160=6),AND(D160=2,E160=10),AND(D160=4,E160=10),AND(D160=5,E160=6),AND(D160=5,E160=10),AND(D160=6,E160=10)))</f>
        <v>0</v>
      </c>
      <c r="H160" s="20" t="b">
        <f aca="false">AND(C160=TRUE(),OR(AND(D160=1,E160=0),AND(D160=4,E160=0),AND(D160=6,E160=0),AND(D160=7,E160=0),AND(D160=8,E160=0),AND(D160=1,E160=2),AND(D160=1,E160=3),AND(D160=1,E160=4),AND(D160=1,E160=5),AND(D160=1,E160=6),AND(D160=1,E160=7),AND(D160=1,E160=8),AND(D160=2,E160=4),AND(D160=2,E160=6),AND(D160=2,E160=7),AND(D160=2,E160=8),AND(D160=4,E160=6),AND(D160=4,E160=7),AND(D160=4,E160=8),AND(D160=5,E160=6),AND(D160=5,E160=7),AND(D160=5,E160=8),AND(D160=6,E160=7),AND(D160=6,E160=8),AND(D160=7,E160=8)))</f>
        <v>0</v>
      </c>
      <c r="I160" s="20" t="b">
        <f aca="false">AND(OR(D160=8,E160=8),F160=FALSE(),G160=FALSE(),H160=FALSE())</f>
        <v>0</v>
      </c>
      <c r="J160" s="18" t="e">
        <f aca="false">AND(данные!F160)</f>
        <v>#VALUE!</v>
      </c>
      <c r="K160" s="18" t="n">
        <f aca="false">IF(данные!$G160=0,FALSE(),TRUE())</f>
        <v>0</v>
      </c>
      <c r="L160" s="19" t="b">
        <f aca="false">AND(данные!F160=3,K160=TRUE())</f>
        <v>0</v>
      </c>
      <c r="M160" s="20" t="n">
        <f aca="false">данные!H160</f>
        <v>0</v>
      </c>
      <c r="N160" s="17" t="n">
        <f aca="false">данные!I160</f>
        <v>0</v>
      </c>
      <c r="O160" s="20" t="b">
        <f aca="false">AND(данные!F160=1,OR(AND(M160=3,N160=0),AND(M160=4,N160=0),AND(M160=6,N160=0),AND(M160=8,N160=0),AND(M160=9,N160=0),AND(M160=10,N160=0),AND(M160=2,N160=9),AND(M160=3,N160=4),AND(M160=3,N160=6),AND(M160=3,N160=7),AND(M160=3,N160=8),AND(M160=3,N160=9),AND(M160=3,N160=10),AND(M160=4,N160=6),AND(M160=4,N160=8),AND(M160=4,N160=9),AND(M160=4,N160=10),AND(M160=6,N160=8),AND(M160=6,N160=9),AND(M160=6,N160=10),AND(M160=7,N160=9),AND(M160=8,N160=9),AND(M160=8,N160=10),AND(M160=9,N160=10)))</f>
        <v>0</v>
      </c>
      <c r="P160" s="20" t="b">
        <f aca="false">AND(данные!F160=2,OR(AND(M160=1,N160=0),AND(M160=2,N160=0),AND(M160=6,N160=0),AND(M160=10,N160=0),AND(M160=1,N160=2),AND(M160=1,N160=3),AND(M160=1,N160=4),AND(M160=1,N160=5),AND(M160=1,N160=6),AND(M160=1,N160=10),AND(M160=2,N160=3),AND(M160=2,N160=6),AND(M160=2,N160=10),AND(M160=4,N160=10),AND(M160=5,N160=6),AND(M160=5,N160=10),AND(M160=6,N160=10)))</f>
        <v>0</v>
      </c>
      <c r="Q160" s="20" t="b">
        <f aca="false">AND(L160=TRUE(),OR(AND(M160=1,N160=0),AND(M160=4,N160=0),AND(M160=6,N160=0),AND(M160=7,N160=0),AND(M160=8,N160=0),AND(M160=1,N160=2),AND(M160=1,N160=3),AND(M160=1,N160=4),AND(M160=1,N160=5),AND(M160=1,N160=6),AND(M160=1,N160=7),AND(M160=1,N160=8),AND(M160=2,N160=4),AND(M160=2,N160=6),AND(M160=2,N160=7),AND(M160=2,N160=8),AND(M160=4,N160=6),AND(M160=4,N160=7),AND(M160=4,N160=8),AND(M160=5,N160=6),AND(M160=5,N160=7),AND(M160=5,N160=8),AND(M160=6,N160=7),AND(M160=6,N160=8),AND(M160=7,N160=8)))</f>
        <v>0</v>
      </c>
      <c r="R160" s="20" t="b">
        <f aca="false">AND(OR(M160=8,N160=8),O160=FALSE(),P160=FALSE(),Q160=FALSE())</f>
        <v>0</v>
      </c>
      <c r="S160" s="20" t="e">
        <f aca="false">AND(данные!$J160,данные!$J160,данные!$J160)</f>
        <v>#VALUE!</v>
      </c>
      <c r="T160" s="18" t="n">
        <f aca="false">IF(данные!$K160=0,FALSE(),TRUE())</f>
        <v>0</v>
      </c>
      <c r="U160" s="19" t="b">
        <f aca="false">AND(данные!J160=3,T160=TRUE())</f>
        <v>0</v>
      </c>
      <c r="V160" s="21" t="n">
        <f aca="false">данные!L160</f>
        <v>0</v>
      </c>
      <c r="W160" s="16" t="n">
        <f aca="false">данные!M160</f>
        <v>0</v>
      </c>
      <c r="X160" s="20" t="b">
        <f aca="false">AND(данные!J160=1,OR(AND(V160=3,W160=0),AND(V160=4,W160=0),AND(V160=6,W160=0),AND(V160=8,W160=0),AND(V160=9,W160=0),AND(V160=2,W160=9),AND(V160=3,W160=4),AND(V160=3,W160=6),AND(V160=3,W160=7),AND(V160=3,W160=8),AND(V160=3,W160=9),AND(V160=3,W160=10),AND(V160=4,W160=6),AND(V160=4,W160=8),AND(V160=4,W160=9),AND(V160=6,W160=8),AND(V160=6,W160=9),AND(V160=7,W160=9),AND(V160=8,W160=9)))</f>
        <v>0</v>
      </c>
      <c r="Y160" s="20" t="b">
        <f aca="false">AND(данные!J160=2,OR(AND(V160=1,W160=0),AND(V160=2,W160=0),AND(V160=6,W160=0),AND(V160=1,W160=2),AND(V160=1,W160=3),AND(V160=1,W160=4),AND(V160=1,W160=5),AND(V160=1,W160=6),AND(V160=1,W160=10),AND(V160=2,W160=3),AND(V160=2,W160=6),AND(V160=5,W160=6)))</f>
        <v>0</v>
      </c>
      <c r="Z160" s="20" t="b">
        <f aca="false">AND(U160=TRUE(),OR(AND(V160=1,W160=0),AND(V160=4,W160=0),AND(V160=6,W160=0),AND(V160=7,W160=0),AND(V160=8,W160=0),AND(V160=1,W160=2),AND(V160=1,W160=3),AND(V160=1,W160=4),AND(V160=1,W160=5),AND(V160=1,W160=6),AND(V160=1,W160=7),AND(V160=1,W160=8),AND(V160=2,W160=4),AND(V160=2,W160=6),AND(V160=2,W160=7),AND(V160=2,W160=8),AND(V160=4,W160=6),AND(V160=4,W160=7),AND(V160=4,W160=8),AND(V160=5,W160=6),AND(V160=5,W160=7),AND(V160=5,W160=8),AND(V160=6,W160=7),AND(V160=6,W160=8),AND(V160=7,W160=8)))</f>
        <v>0</v>
      </c>
      <c r="AA160" s="20" t="b">
        <f aca="false">AND(OR(V160=8,W160=8),X160=FALSE(),Y160=FALSE(),Z160=FALSE())</f>
        <v>0</v>
      </c>
      <c r="AB160" s="20" t="e">
        <f aca="false">AND(данные!$N160)</f>
        <v>#VALUE!</v>
      </c>
      <c r="AC160" s="18" t="n">
        <f aca="false">IF(данные!O160=0,FALSE(),TRUE())</f>
        <v>0</v>
      </c>
      <c r="AD160" s="19" t="b">
        <f aca="false">AND(данные!N160=3,AC160=TRUE())</f>
        <v>0</v>
      </c>
      <c r="AE160" s="16" t="n">
        <f aca="false">данные!P160</f>
        <v>0</v>
      </c>
      <c r="AF160" s="16" t="n">
        <f aca="false">данные!Q160</f>
        <v>0</v>
      </c>
      <c r="AG160" s="20" t="b">
        <f aca="false">AND(данные!N160=1,OR(AND(AE160=3,AF160=0),AND(AE160=4,AF160=0),AND(AE160=6,AF160=0),AND(AE160=8,AF160=0),AND(AE160=9,AF160=0),AND(AE160=10,AF160=0),AND(AE160=2,AF160=9),AND(AE160=3,AF160=4),AND(AE160=3,AF160=6),AND(AE160=3,AF160=7),AND(AE160=3,AF160=8),AND(AE160=3,AF160=9),AND(AE160=3,AF160=10),AND(AE160=4,AF160=6),AND(AE160=4,AF160=8),AND(AE160=4,AF160=9),AND(AE160=4,AF160=10),AND(AE160=6,AF160=8),AND(AE160=6,AF160=9),AND(AE160=6,AF160=10),AND(AE160=7,AF160=9),AND(AE160=8,AF160=9),AND(AE160=8,AF160=10),AND(AE160=9,AF160=10)))</f>
        <v>0</v>
      </c>
      <c r="AH160" s="20" t="b">
        <f aca="false">AND(данные!N160=2,OR(AND(AE160=1,AF160=0),AND(AE160=2,AF160=0),AND(AE160=6,AF160=0),AND(AE160=10,AF160=0),AND(AE160=1,AF160=2),AND(AE160=1,AF160=3),AND(AE160=1,AF160=4),AND(AE160=1,AF160=5),AND(AE160=1,AF160=6),AND(AE160=1,AF160=10),AND(AE160=2,AF160=3),AND(AE160=2,AF160=6),AND(AE160=2,AF160=10),AND(AE160=4,AF160=10),AND(AE160=5,AF160=6),AND(AE160=5,AF160=10),AND(AE160=6,AF160=10)))</f>
        <v>0</v>
      </c>
      <c r="AI160" s="20" t="b">
        <f aca="false">AND(AD160=TRUE(),OR(AND(AE160=1,AF160=0),AND(AE160=4,AF160=0),AND(AE160=6,AF160=0),AND(AE160=7,AF160=0),AND(AE160=8,AF160=0),AND(AE160=1,AF160=2),AND(AE160=1,AF160=3),AND(AE160=1,AF160=4),AND(AE160=1,AF160=5),AND(AE160=1,AF160=6),AND(AE160=1,AF160=7),AND(AE160=1,AF160=8),AND(AE160=2,AF160=4),AND(AE160=2,AF160=6),AND(AE160=2,AF160=7),AND(AE160=2,AF160=8),AND(AE160=4,AF160=6),AND(AE160=4,AF160=7),AND(AE160=4,AF160=8),AND(AE160=5,AF160=6),AND(AE160=5,AF160=7),AND(AE160=5,AF160=8),AND(AE160=6,AF160=7),AND(AE160=6,AF160=8),AND(AE160=7,AF160=8)))</f>
        <v>0</v>
      </c>
      <c r="AJ160" s="20" t="b">
        <f aca="false">AND(OR(AE160=8,AF160=8),AG160=FALSE(),AH160=FALSE(),AI160=FALSE())</f>
        <v>0</v>
      </c>
      <c r="AK160" s="18" t="e">
        <f aca="false">AND(данные!R160)</f>
        <v>#VALUE!</v>
      </c>
      <c r="AL160" s="18" t="n">
        <f aca="false">IF(данные!S160=0,FALSE(),TRUE())</f>
        <v>0</v>
      </c>
      <c r="AM160" s="19" t="b">
        <f aca="false">AND(данные!R160=3,AL160=TRUE())</f>
        <v>0</v>
      </c>
      <c r="AN160" s="16" t="n">
        <f aca="false">данные!T160</f>
        <v>0</v>
      </c>
      <c r="AO160" s="16" t="n">
        <f aca="false">данные!U160</f>
        <v>0</v>
      </c>
      <c r="AP160" s="20" t="b">
        <f aca="false">AND(данные!R160=1,OR(AND(AN160=3,AO160=0),AND(AN160=4,AO160=0),AND(AN160=6,AO160=0),AND(AN160=8,AO160=0),AND(AN160=9,AO160=0),AND(AN160=10,AO160=0),AND(AN160=2,AO160=9),AND(AN160=3,AO160=4),AND(AN160=3,AO160=6),AND(AN160=3,AO160=7),AND(AN160=3,AO160=8),AND(AN160=3,AO160=9),AND(AN160=3,AO160=10),AND(AN160=4,AO160=6),AND(AN160=4,AO160=8),AND(AN160=4,AO160=9),AND(AN160=4,AO160=10),AND(AN160=6,AO160=8),AND(AN160=6,AO160=9),AND(AN160=6,AO160=10),AND(AN160=7,AO160=9),AND(AN160=8,AO160=9),AND(AN160=8,AO160=10),AND(AN160=9,AO160=10)))</f>
        <v>0</v>
      </c>
      <c r="AQ160" s="20" t="b">
        <f aca="false">AND(данные!R160=2,OR(AND(AN160=1,AO160=0),AND(AN160=2,AO160=0),AND(AN160=6,AO160=0),AND(AN160=10,AO160=0),AND(AN160=1,AO160=2),AND(AN160=1,AO160=3),AND(AN160=1,AO160=4),AND(AN160=1,AO160=5),AND(AN160=1,AO160=6),AND(AN160=1,AO160=10),AND(AN160=2,AO160=3),AND(AN160=2,AO160=6),AND(AN160=2,AO160=10),AND(AN160=4,AO160=10),AND(AN160=5,AO160=6),AND(AN160=5,AO160=10),AND(AN160=6,AO160=10)))</f>
        <v>0</v>
      </c>
      <c r="AR160" s="20" t="b">
        <f aca="false">AND(AM160=TRUE(),OR(AND(AN160=1,AO160=0),AND(AN160=4,AO160=0),AND(AN160=6,AO160=0),AND(AN160=7,AO160=0),AND(AN160=8,AO160=0),AND(AN160=1,AO160=2),AND(AN160=1,AO160=3),AND(AN160=1,AO160=4),AND(AN160=1,AO160=5),AND(AN160=1,AO160=6),AND(AN160=1,AO160=7),AND(AN160=1,AO160=8),AND(AN160=2,AO160=4),AND(AN160=2,AO160=6),AND(AN160=2,AO160=7),AND(AN160=2,AO160=8),AND(AN160=4,AO160=6),AND(AN160=4,AO160=7),AND(AN160=4,AO160=8),AND(AN160=5,AO160=6),AND(AN160=5,AO160=7),AND(AN160=5,AO160=8),AND(AN160=6,AO160=7),AND(AN160=6,AO160=8),AND(AN160=7,AO160=8)))</f>
        <v>0</v>
      </c>
      <c r="AS160" s="20" t="b">
        <f aca="false">AND(OR(AN160=8,AO160=8),AP160=FALSE(),AQ160=FALSE(),AR160=FALSE())</f>
        <v>0</v>
      </c>
      <c r="AT160" s="18" t="e">
        <f aca="false">AND(данные!V160)</f>
        <v>#VALUE!</v>
      </c>
      <c r="AU160" s="18" t="n">
        <f aca="false">IF(данные!W160=0,FALSE(),TRUE())</f>
        <v>0</v>
      </c>
      <c r="AV160" s="19" t="b">
        <f aca="false">AND(данные!V160=3,AU160=TRUE())</f>
        <v>0</v>
      </c>
      <c r="AW160" s="16" t="n">
        <f aca="false">данные!X160</f>
        <v>0</v>
      </c>
      <c r="AX160" s="16" t="n">
        <f aca="false">данные!Y160</f>
        <v>0</v>
      </c>
      <c r="AY160" s="20" t="b">
        <f aca="false">AND(данные!V160=1,OR(AND(AW160=3,AX160=0),AND(AW160=4,AX160=0),AND(AW160=6,AX160=0),AND(AW160=8,AX160=0),AND(AW160=9,AX160=0),AND(AW160=2,AX160=9),AND(AW160=3,AX160=4),AND(AW160=3,AX160=6),AND(AW160=3,AX160=7),AND(AW160=3,AX160=8),AND(AW160=3,AX160=9),AND(AW160=3,AX160=10),AND(AW160=4,AX160=6),AND(AW160=4,AX160=8),AND(AW160=4,AX160=9),AND(AW160=6,AX160=8),AND(AW160=6,AX160=9),AND(AW160=7,AX160=9),AND(AW160=8,AX160=9)))</f>
        <v>0</v>
      </c>
      <c r="AZ160" s="20" t="b">
        <f aca="false">AND(данные!V160=2,OR(AND(AW160=1,AX160=0),AND(AW160=2,AX160=0),AND(AW160=6,AX160=0),AND(AW160=1,AX160=2),AND(AW160=1,AX160=3),AND(AW160=1,AX160=4),AND(AW160=1,AX160=5),AND(AW160=1,AX160=6),AND(AW160=1,AX160=10),AND(AW160=2,AX160=3),AND(AW160=2,AX160=6),AND(AW160=5,AX160=6)))</f>
        <v>0</v>
      </c>
      <c r="BA160" s="20" t="b">
        <f aca="false">AND(AV160=TRUE(),OR(AND(AW160=1,AX160=0),AND(AW160=4,AX160=0),AND(AW160=6,AX160=0),AND(AW160=7,AX160=0),AND(AW160=8,AX160=0),AND(AW160=1,AX160=2),AND(AW160=1,AX160=3),AND(AW160=1,AX160=4),AND(AW160=1,AX160=5),AND(AW160=1,AX160=6),AND(AW160=1,AX160=7),AND(AW160=1,AX160=8),AND(AW160=2,AX160=4),AND(AW160=2,AX160=6),AND(AW160=2,AX160=7),AND(AW160=2,AX160=8),AND(AW160=4,AX160=6),AND(AW160=4,AX160=7),AND(AW160=4,AX160=8),AND(AW160=5,AX160=6),AND(AW160=5,AX160=7),AND(AW160=5,AX160=8),AND(AW160=6,AX160=7),AND(AW160=6,AX160=8),AND(AW160=7,AX160=8)))</f>
        <v>0</v>
      </c>
      <c r="BB160" s="20" t="b">
        <f aca="false">AND(OR(AW160=8,AX160=8),AY160=FALSE(),AZ160=FALSE(),BA160=FALSE())</f>
        <v>0</v>
      </c>
      <c r="BC160" s="18" t="e">
        <f aca="false">AND(данные!Z160)</f>
        <v>#VALUE!</v>
      </c>
      <c r="BD160" s="18" t="n">
        <f aca="false">IF(данные!AA160=0,FALSE(),TRUE())</f>
        <v>0</v>
      </c>
      <c r="BE160" s="19" t="b">
        <f aca="false">AND(данные!Z160=3,BD160=TRUE())</f>
        <v>0</v>
      </c>
      <c r="BF160" s="16" t="n">
        <f aca="false">данные!AB160</f>
        <v>0</v>
      </c>
      <c r="BG160" s="16" t="n">
        <f aca="false">данные!AC160</f>
        <v>0</v>
      </c>
      <c r="BH160" s="20" t="b">
        <f aca="false">AND(данные!Z160=1,OR(AND(BF160=3,BG160=0),AND(BF160=4,BG160=0),AND(BF160=6,BG160=0),AND(BF160=8,BG160=0),AND(BF160=9,BG160=0),AND(BF160=2,BG160=9),AND(BF160=3,BG160=4),AND(BF160=3,BG160=6),AND(BF160=3,BG160=7),AND(BF160=3,BG160=8),AND(BF160=3,BG160=9),AND(BF160=3,BG160=10),AND(BF160=4,BG160=6),AND(BF160=4,BG160=8),AND(BF160=4,BG160=9),AND(BF160=6,BG160=8),AND(BF160=6,BG160=9),AND(BF160=7,BG160=9),AND(BF160=8,BG160=9)))</f>
        <v>0</v>
      </c>
      <c r="BI160" s="20" t="b">
        <f aca="false">AND(данные!Z160=2,OR(AND(BF160=1,BG160=0),AND(BF160=2,BG160=0),AND(BF160=6,BG160=0),AND(BF160=1,BG160=2),AND(BF160=1,BG160=3),AND(BF160=1,BG160=4),AND(BF160=1,BG160=5),AND(BF160=1,BG160=6),AND(BF160=1,BG160=10),AND(BF160=2,BG160=3),AND(BF160=2,BG160=6),AND(BF160=5,BG160=6)))</f>
        <v>0</v>
      </c>
      <c r="BJ160" s="20" t="b">
        <f aca="false">AND(BE160=TRUE(),OR(AND(BF160=1,BG160=0),AND(BF160=4,BG160=0),AND(BF160=6,BG160=0),AND(BF160=7,BG160=0),AND(BF160=8,BG160=0),AND(BF160=1,BG160=2),AND(BF160=1,BG160=3),AND(BF160=1,BG160=4),AND(BF160=1,BG160=5),AND(BF160=1,BG160=6),AND(BF160=1,BG160=7),AND(BF160=1,BG160=8),AND(BF160=2,BG160=4),AND(BF160=2,BG160=6),AND(BF160=2,BG160=7),AND(BF160=2,BG160=8),AND(BF160=4,BG160=6),AND(BF160=4,BG160=7),AND(BF160=4,BG160=8),AND(BF160=5,BG160=6),AND(BF160=5,BG160=7),AND(BF160=5,BG160=8),AND(BF160=6,BG160=7),AND(BF160=6,BG160=8),AND(BF160=7,BG160=8)))</f>
        <v>0</v>
      </c>
      <c r="BK160" s="20" t="b">
        <f aca="false">AND(OR(BF160=8,BG160=8),BH160=FALSE(),BI160=FALSE(),BJ160=FALSE())</f>
        <v>0</v>
      </c>
    </row>
    <row r="161" customFormat="false" ht="14.25" hidden="false" customHeight="false" outlineLevel="0" collapsed="false">
      <c r="A161" s="18" t="e">
        <f aca="false">AND(данные!B161)</f>
        <v>#VALUE!</v>
      </c>
      <c r="B161" s="20" t="n">
        <f aca="false">IF(данные!$C161=0,FALSE(),TRUE())</f>
        <v>0</v>
      </c>
      <c r="C161" s="19" t="b">
        <f aca="false">AND(данные!B161=3,B161=TRUE())</f>
        <v>0</v>
      </c>
      <c r="D161" s="20" t="n">
        <f aca="false">данные!$D161</f>
        <v>0</v>
      </c>
      <c r="E161" s="20" t="n">
        <f aca="false">данные!$E161</f>
        <v>0</v>
      </c>
      <c r="F161" s="20" t="b">
        <f aca="false">AND(данные!B161=1,OR(AND(D161=3,E161=0),AND(D161=4,E161=0),AND(D161=6,E161=0),AND(D161=8,E161=0),AND(D161=9,E161=0),AND(D161=10,E161=0),AND(D161=2,E161=9),AND(D161=3,E161=4),AND(D161=3,E161=6),AND(D161=3,E161=7),AND(D161=3,E161=8),AND(D161=3,E161=9),AND(D161=3,E161=10),AND(D161=4,E161=6),AND(D161=4,E161=8),AND(D161=4,E161=9),AND(D161=4,E161=10),AND(D161=6,E161=8),AND(D161=6,E161=9),AND(D161=6,E161=10),AND(D161=7,E161=9),AND(D161=8,E161=9),AND(D161=8,E161=10),AND(D161=9,E161=10)))</f>
        <v>0</v>
      </c>
      <c r="G161" s="20" t="b">
        <f aca="false">AND(данные!B161=2,OR(AND(D161=1,E161=0),AND(D161=2,E161=0),AND(D161=6,E161=0),AND(D161=10,E161=0),AND(D161=1,E161=2),AND(D161=1,E161=3),AND(D161=1,E161=4),AND(D161=1,E161=5),AND(D161=1,E161=6),AND(D161=1,E161=10),AND(D161=2,E161=3),AND(D161=2,E161=6),AND(D161=2,E161=10),AND(D161=4,E161=10),AND(D161=5,E161=6),AND(D161=5,E161=10),AND(D161=6,E161=10)))</f>
        <v>0</v>
      </c>
      <c r="H161" s="20" t="b">
        <f aca="false">AND(C161=TRUE(),OR(AND(D161=1,E161=0),AND(D161=4,E161=0),AND(D161=6,E161=0),AND(D161=7,E161=0),AND(D161=8,E161=0),AND(D161=1,E161=2),AND(D161=1,E161=3),AND(D161=1,E161=4),AND(D161=1,E161=5),AND(D161=1,E161=6),AND(D161=1,E161=7),AND(D161=1,E161=8),AND(D161=2,E161=4),AND(D161=2,E161=6),AND(D161=2,E161=7),AND(D161=2,E161=8),AND(D161=4,E161=6),AND(D161=4,E161=7),AND(D161=4,E161=8),AND(D161=5,E161=6),AND(D161=5,E161=7),AND(D161=5,E161=8),AND(D161=6,E161=7),AND(D161=6,E161=8),AND(D161=7,E161=8)))</f>
        <v>0</v>
      </c>
      <c r="I161" s="20" t="b">
        <f aca="false">AND(OR(D161=8,E161=8),F161=FALSE(),G161=FALSE(),H161=FALSE())</f>
        <v>0</v>
      </c>
      <c r="J161" s="18" t="e">
        <f aca="false">AND(данные!F161)</f>
        <v>#VALUE!</v>
      </c>
      <c r="K161" s="18" t="n">
        <f aca="false">IF(данные!$G161=0,FALSE(),TRUE())</f>
        <v>0</v>
      </c>
      <c r="L161" s="19" t="b">
        <f aca="false">AND(данные!F161=3,K161=TRUE())</f>
        <v>0</v>
      </c>
      <c r="M161" s="20" t="n">
        <f aca="false">данные!H161</f>
        <v>0</v>
      </c>
      <c r="N161" s="17" t="n">
        <f aca="false">данные!I161</f>
        <v>0</v>
      </c>
      <c r="O161" s="20" t="b">
        <f aca="false">AND(данные!F161=1,OR(AND(M161=3,N161=0),AND(M161=4,N161=0),AND(M161=6,N161=0),AND(M161=8,N161=0),AND(M161=9,N161=0),AND(M161=10,N161=0),AND(M161=2,N161=9),AND(M161=3,N161=4),AND(M161=3,N161=6),AND(M161=3,N161=7),AND(M161=3,N161=8),AND(M161=3,N161=9),AND(M161=3,N161=10),AND(M161=4,N161=6),AND(M161=4,N161=8),AND(M161=4,N161=9),AND(M161=4,N161=10),AND(M161=6,N161=8),AND(M161=6,N161=9),AND(M161=6,N161=10),AND(M161=7,N161=9),AND(M161=8,N161=9),AND(M161=8,N161=10),AND(M161=9,N161=10)))</f>
        <v>0</v>
      </c>
      <c r="P161" s="20" t="b">
        <f aca="false">AND(данные!F161=2,OR(AND(M161=1,N161=0),AND(M161=2,N161=0),AND(M161=6,N161=0),AND(M161=10,N161=0),AND(M161=1,N161=2),AND(M161=1,N161=3),AND(M161=1,N161=4),AND(M161=1,N161=5),AND(M161=1,N161=6),AND(M161=1,N161=10),AND(M161=2,N161=3),AND(M161=2,N161=6),AND(M161=2,N161=10),AND(M161=4,N161=10),AND(M161=5,N161=6),AND(M161=5,N161=10),AND(M161=6,N161=10)))</f>
        <v>0</v>
      </c>
      <c r="Q161" s="20" t="b">
        <f aca="false">AND(L161=TRUE(),OR(AND(M161=1,N161=0),AND(M161=4,N161=0),AND(M161=6,N161=0),AND(M161=7,N161=0),AND(M161=8,N161=0),AND(M161=1,N161=2),AND(M161=1,N161=3),AND(M161=1,N161=4),AND(M161=1,N161=5),AND(M161=1,N161=6),AND(M161=1,N161=7),AND(M161=1,N161=8),AND(M161=2,N161=4),AND(M161=2,N161=6),AND(M161=2,N161=7),AND(M161=2,N161=8),AND(M161=4,N161=6),AND(M161=4,N161=7),AND(M161=4,N161=8),AND(M161=5,N161=6),AND(M161=5,N161=7),AND(M161=5,N161=8),AND(M161=6,N161=7),AND(M161=6,N161=8),AND(M161=7,N161=8)))</f>
        <v>0</v>
      </c>
      <c r="R161" s="20" t="b">
        <f aca="false">AND(OR(M161=8,N161=8),O161=FALSE(),P161=FALSE(),Q161=FALSE())</f>
        <v>0</v>
      </c>
      <c r="S161" s="20" t="e">
        <f aca="false">AND(данные!$J161,данные!$J161,данные!$J161)</f>
        <v>#VALUE!</v>
      </c>
      <c r="T161" s="18" t="n">
        <f aca="false">IF(данные!$K161=0,FALSE(),TRUE())</f>
        <v>0</v>
      </c>
      <c r="U161" s="19" t="b">
        <f aca="false">AND(данные!J161=3,T161=TRUE())</f>
        <v>0</v>
      </c>
      <c r="V161" s="21" t="n">
        <f aca="false">данные!L161</f>
        <v>0</v>
      </c>
      <c r="W161" s="16" t="n">
        <f aca="false">данные!M161</f>
        <v>0</v>
      </c>
      <c r="X161" s="20" t="b">
        <f aca="false">AND(данные!J161=1,OR(AND(V161=3,W161=0),AND(V161=4,W161=0),AND(V161=6,W161=0),AND(V161=8,W161=0),AND(V161=9,W161=0),AND(V161=2,W161=9),AND(V161=3,W161=4),AND(V161=3,W161=6),AND(V161=3,W161=7),AND(V161=3,W161=8),AND(V161=3,W161=9),AND(V161=3,W161=10),AND(V161=4,W161=6),AND(V161=4,W161=8),AND(V161=4,W161=9),AND(V161=6,W161=8),AND(V161=6,W161=9),AND(V161=7,W161=9),AND(V161=8,W161=9)))</f>
        <v>0</v>
      </c>
      <c r="Y161" s="20" t="b">
        <f aca="false">AND(данные!J161=2,OR(AND(V161=1,W161=0),AND(V161=2,W161=0),AND(V161=6,W161=0),AND(V161=1,W161=2),AND(V161=1,W161=3),AND(V161=1,W161=4),AND(V161=1,W161=5),AND(V161=1,W161=6),AND(V161=1,W161=10),AND(V161=2,W161=3),AND(V161=2,W161=6),AND(V161=5,W161=6)))</f>
        <v>0</v>
      </c>
      <c r="Z161" s="20" t="b">
        <f aca="false">AND(U161=TRUE(),OR(AND(V161=1,W161=0),AND(V161=4,W161=0),AND(V161=6,W161=0),AND(V161=7,W161=0),AND(V161=8,W161=0),AND(V161=1,W161=2),AND(V161=1,W161=3),AND(V161=1,W161=4),AND(V161=1,W161=5),AND(V161=1,W161=6),AND(V161=1,W161=7),AND(V161=1,W161=8),AND(V161=2,W161=4),AND(V161=2,W161=6),AND(V161=2,W161=7),AND(V161=2,W161=8),AND(V161=4,W161=6),AND(V161=4,W161=7),AND(V161=4,W161=8),AND(V161=5,W161=6),AND(V161=5,W161=7),AND(V161=5,W161=8),AND(V161=6,W161=7),AND(V161=6,W161=8),AND(V161=7,W161=8)))</f>
        <v>0</v>
      </c>
      <c r="AA161" s="20" t="b">
        <f aca="false">AND(OR(V161=8,W161=8),X161=FALSE(),Y161=FALSE(),Z161=FALSE())</f>
        <v>0</v>
      </c>
      <c r="AB161" s="20" t="e">
        <f aca="false">AND(данные!$N161)</f>
        <v>#VALUE!</v>
      </c>
      <c r="AC161" s="18" t="n">
        <f aca="false">IF(данные!O161=0,FALSE(),TRUE())</f>
        <v>0</v>
      </c>
      <c r="AD161" s="19" t="b">
        <f aca="false">AND(данные!N161=3,AC161=TRUE())</f>
        <v>0</v>
      </c>
      <c r="AE161" s="16" t="n">
        <f aca="false">данные!P161</f>
        <v>0</v>
      </c>
      <c r="AF161" s="16" t="n">
        <f aca="false">данные!Q161</f>
        <v>0</v>
      </c>
      <c r="AG161" s="20" t="b">
        <f aca="false">AND(данные!N161=1,OR(AND(AE161=3,AF161=0),AND(AE161=4,AF161=0),AND(AE161=6,AF161=0),AND(AE161=8,AF161=0),AND(AE161=9,AF161=0),AND(AE161=10,AF161=0),AND(AE161=2,AF161=9),AND(AE161=3,AF161=4),AND(AE161=3,AF161=6),AND(AE161=3,AF161=7),AND(AE161=3,AF161=8),AND(AE161=3,AF161=9),AND(AE161=3,AF161=10),AND(AE161=4,AF161=6),AND(AE161=4,AF161=8),AND(AE161=4,AF161=9),AND(AE161=4,AF161=10),AND(AE161=6,AF161=8),AND(AE161=6,AF161=9),AND(AE161=6,AF161=10),AND(AE161=7,AF161=9),AND(AE161=8,AF161=9),AND(AE161=8,AF161=10),AND(AE161=9,AF161=10)))</f>
        <v>0</v>
      </c>
      <c r="AH161" s="20" t="b">
        <f aca="false">AND(данные!N161=2,OR(AND(AE161=1,AF161=0),AND(AE161=2,AF161=0),AND(AE161=6,AF161=0),AND(AE161=10,AF161=0),AND(AE161=1,AF161=2),AND(AE161=1,AF161=3),AND(AE161=1,AF161=4),AND(AE161=1,AF161=5),AND(AE161=1,AF161=6),AND(AE161=1,AF161=10),AND(AE161=2,AF161=3),AND(AE161=2,AF161=6),AND(AE161=2,AF161=10),AND(AE161=4,AF161=10),AND(AE161=5,AF161=6),AND(AE161=5,AF161=10),AND(AE161=6,AF161=10)))</f>
        <v>0</v>
      </c>
      <c r="AI161" s="20" t="b">
        <f aca="false">AND(AD161=TRUE(),OR(AND(AE161=1,AF161=0),AND(AE161=4,AF161=0),AND(AE161=6,AF161=0),AND(AE161=7,AF161=0),AND(AE161=8,AF161=0),AND(AE161=1,AF161=2),AND(AE161=1,AF161=3),AND(AE161=1,AF161=4),AND(AE161=1,AF161=5),AND(AE161=1,AF161=6),AND(AE161=1,AF161=7),AND(AE161=1,AF161=8),AND(AE161=2,AF161=4),AND(AE161=2,AF161=6),AND(AE161=2,AF161=7),AND(AE161=2,AF161=8),AND(AE161=4,AF161=6),AND(AE161=4,AF161=7),AND(AE161=4,AF161=8),AND(AE161=5,AF161=6),AND(AE161=5,AF161=7),AND(AE161=5,AF161=8),AND(AE161=6,AF161=7),AND(AE161=6,AF161=8),AND(AE161=7,AF161=8)))</f>
        <v>0</v>
      </c>
      <c r="AJ161" s="20" t="b">
        <f aca="false">AND(OR(AE161=8,AF161=8),AG161=FALSE(),AH161=FALSE(),AI161=FALSE())</f>
        <v>0</v>
      </c>
      <c r="AK161" s="18" t="e">
        <f aca="false">AND(данные!R161)</f>
        <v>#VALUE!</v>
      </c>
      <c r="AL161" s="18" t="n">
        <f aca="false">IF(данные!S161=0,FALSE(),TRUE())</f>
        <v>0</v>
      </c>
      <c r="AM161" s="19" t="b">
        <f aca="false">AND(данные!R161=3,AL161=TRUE())</f>
        <v>0</v>
      </c>
      <c r="AN161" s="16" t="n">
        <f aca="false">данные!T161</f>
        <v>0</v>
      </c>
      <c r="AO161" s="16" t="n">
        <f aca="false">данные!U161</f>
        <v>0</v>
      </c>
      <c r="AP161" s="20" t="b">
        <f aca="false">AND(данные!R161=1,OR(AND(AN161=3,AO161=0),AND(AN161=4,AO161=0),AND(AN161=6,AO161=0),AND(AN161=8,AO161=0),AND(AN161=9,AO161=0),AND(AN161=10,AO161=0),AND(AN161=2,AO161=9),AND(AN161=3,AO161=4),AND(AN161=3,AO161=6),AND(AN161=3,AO161=7),AND(AN161=3,AO161=8),AND(AN161=3,AO161=9),AND(AN161=3,AO161=10),AND(AN161=4,AO161=6),AND(AN161=4,AO161=8),AND(AN161=4,AO161=9),AND(AN161=4,AO161=10),AND(AN161=6,AO161=8),AND(AN161=6,AO161=9),AND(AN161=6,AO161=10),AND(AN161=7,AO161=9),AND(AN161=8,AO161=9),AND(AN161=8,AO161=10),AND(AN161=9,AO161=10)))</f>
        <v>0</v>
      </c>
      <c r="AQ161" s="20" t="b">
        <f aca="false">AND(данные!R161=2,OR(AND(AN161=1,AO161=0),AND(AN161=2,AO161=0),AND(AN161=6,AO161=0),AND(AN161=10,AO161=0),AND(AN161=1,AO161=2),AND(AN161=1,AO161=3),AND(AN161=1,AO161=4),AND(AN161=1,AO161=5),AND(AN161=1,AO161=6),AND(AN161=1,AO161=10),AND(AN161=2,AO161=3),AND(AN161=2,AO161=6),AND(AN161=2,AO161=10),AND(AN161=4,AO161=10),AND(AN161=5,AO161=6),AND(AN161=5,AO161=10),AND(AN161=6,AO161=10)))</f>
        <v>0</v>
      </c>
      <c r="AR161" s="20" t="b">
        <f aca="false">AND(AM161=TRUE(),OR(AND(AN161=1,AO161=0),AND(AN161=4,AO161=0),AND(AN161=6,AO161=0),AND(AN161=7,AO161=0),AND(AN161=8,AO161=0),AND(AN161=1,AO161=2),AND(AN161=1,AO161=3),AND(AN161=1,AO161=4),AND(AN161=1,AO161=5),AND(AN161=1,AO161=6),AND(AN161=1,AO161=7),AND(AN161=1,AO161=8),AND(AN161=2,AO161=4),AND(AN161=2,AO161=6),AND(AN161=2,AO161=7),AND(AN161=2,AO161=8),AND(AN161=4,AO161=6),AND(AN161=4,AO161=7),AND(AN161=4,AO161=8),AND(AN161=5,AO161=6),AND(AN161=5,AO161=7),AND(AN161=5,AO161=8),AND(AN161=6,AO161=7),AND(AN161=6,AO161=8),AND(AN161=7,AO161=8)))</f>
        <v>0</v>
      </c>
      <c r="AS161" s="20" t="b">
        <f aca="false">AND(OR(AN161=8,AO161=8),AP161=FALSE(),AQ161=FALSE(),AR161=FALSE())</f>
        <v>0</v>
      </c>
      <c r="AT161" s="18" t="e">
        <f aca="false">AND(данные!V161)</f>
        <v>#VALUE!</v>
      </c>
      <c r="AU161" s="18" t="n">
        <f aca="false">IF(данные!W161=0,FALSE(),TRUE())</f>
        <v>0</v>
      </c>
      <c r="AV161" s="19" t="b">
        <f aca="false">AND(данные!V161=3,AU161=TRUE())</f>
        <v>0</v>
      </c>
      <c r="AW161" s="16" t="n">
        <f aca="false">данные!X161</f>
        <v>0</v>
      </c>
      <c r="AX161" s="16" t="n">
        <f aca="false">данные!Y161</f>
        <v>0</v>
      </c>
      <c r="AY161" s="20" t="b">
        <f aca="false">AND(данные!V161=1,OR(AND(AW161=3,AX161=0),AND(AW161=4,AX161=0),AND(AW161=6,AX161=0),AND(AW161=8,AX161=0),AND(AW161=9,AX161=0),AND(AW161=2,AX161=9),AND(AW161=3,AX161=4),AND(AW161=3,AX161=6),AND(AW161=3,AX161=7),AND(AW161=3,AX161=8),AND(AW161=3,AX161=9),AND(AW161=3,AX161=10),AND(AW161=4,AX161=6),AND(AW161=4,AX161=8),AND(AW161=4,AX161=9),AND(AW161=6,AX161=8),AND(AW161=6,AX161=9),AND(AW161=7,AX161=9),AND(AW161=8,AX161=9)))</f>
        <v>0</v>
      </c>
      <c r="AZ161" s="20" t="b">
        <f aca="false">AND(данные!V161=2,OR(AND(AW161=1,AX161=0),AND(AW161=2,AX161=0),AND(AW161=6,AX161=0),AND(AW161=1,AX161=2),AND(AW161=1,AX161=3),AND(AW161=1,AX161=4),AND(AW161=1,AX161=5),AND(AW161=1,AX161=6),AND(AW161=1,AX161=10),AND(AW161=2,AX161=3),AND(AW161=2,AX161=6),AND(AW161=5,AX161=6)))</f>
        <v>0</v>
      </c>
      <c r="BA161" s="20" t="b">
        <f aca="false">AND(AV161=TRUE(),OR(AND(AW161=1,AX161=0),AND(AW161=4,AX161=0),AND(AW161=6,AX161=0),AND(AW161=7,AX161=0),AND(AW161=8,AX161=0),AND(AW161=1,AX161=2),AND(AW161=1,AX161=3),AND(AW161=1,AX161=4),AND(AW161=1,AX161=5),AND(AW161=1,AX161=6),AND(AW161=1,AX161=7),AND(AW161=1,AX161=8),AND(AW161=2,AX161=4),AND(AW161=2,AX161=6),AND(AW161=2,AX161=7),AND(AW161=2,AX161=8),AND(AW161=4,AX161=6),AND(AW161=4,AX161=7),AND(AW161=4,AX161=8),AND(AW161=5,AX161=6),AND(AW161=5,AX161=7),AND(AW161=5,AX161=8),AND(AW161=6,AX161=7),AND(AW161=6,AX161=8),AND(AW161=7,AX161=8)))</f>
        <v>0</v>
      </c>
      <c r="BB161" s="20" t="b">
        <f aca="false">AND(OR(AW161=8,AX161=8),AY161=FALSE(),AZ161=FALSE(),BA161=FALSE())</f>
        <v>0</v>
      </c>
      <c r="BC161" s="18" t="e">
        <f aca="false">AND(данные!Z161)</f>
        <v>#VALUE!</v>
      </c>
      <c r="BD161" s="18" t="n">
        <f aca="false">IF(данные!AA161=0,FALSE(),TRUE())</f>
        <v>0</v>
      </c>
      <c r="BE161" s="19" t="b">
        <f aca="false">AND(данные!Z161=3,BD161=TRUE())</f>
        <v>0</v>
      </c>
      <c r="BF161" s="16" t="n">
        <f aca="false">данные!AB161</f>
        <v>0</v>
      </c>
      <c r="BG161" s="16" t="n">
        <f aca="false">данные!AC161</f>
        <v>0</v>
      </c>
      <c r="BH161" s="20" t="b">
        <f aca="false">AND(данные!Z161=1,OR(AND(BF161=3,BG161=0),AND(BF161=4,BG161=0),AND(BF161=6,BG161=0),AND(BF161=8,BG161=0),AND(BF161=9,BG161=0),AND(BF161=2,BG161=9),AND(BF161=3,BG161=4),AND(BF161=3,BG161=6),AND(BF161=3,BG161=7),AND(BF161=3,BG161=8),AND(BF161=3,BG161=9),AND(BF161=3,BG161=10),AND(BF161=4,BG161=6),AND(BF161=4,BG161=8),AND(BF161=4,BG161=9),AND(BF161=6,BG161=8),AND(BF161=6,BG161=9),AND(BF161=7,BG161=9),AND(BF161=8,BG161=9)))</f>
        <v>0</v>
      </c>
      <c r="BI161" s="20" t="b">
        <f aca="false">AND(данные!Z161=2,OR(AND(BF161=1,BG161=0),AND(BF161=2,BG161=0),AND(BF161=6,BG161=0),AND(BF161=1,BG161=2),AND(BF161=1,BG161=3),AND(BF161=1,BG161=4),AND(BF161=1,BG161=5),AND(BF161=1,BG161=6),AND(BF161=1,BG161=10),AND(BF161=2,BG161=3),AND(BF161=2,BG161=6),AND(BF161=5,BG161=6)))</f>
        <v>0</v>
      </c>
      <c r="BJ161" s="20" t="b">
        <f aca="false">AND(BE161=TRUE(),OR(AND(BF161=1,BG161=0),AND(BF161=4,BG161=0),AND(BF161=6,BG161=0),AND(BF161=7,BG161=0),AND(BF161=8,BG161=0),AND(BF161=1,BG161=2),AND(BF161=1,BG161=3),AND(BF161=1,BG161=4),AND(BF161=1,BG161=5),AND(BF161=1,BG161=6),AND(BF161=1,BG161=7),AND(BF161=1,BG161=8),AND(BF161=2,BG161=4),AND(BF161=2,BG161=6),AND(BF161=2,BG161=7),AND(BF161=2,BG161=8),AND(BF161=4,BG161=6),AND(BF161=4,BG161=7),AND(BF161=4,BG161=8),AND(BF161=5,BG161=6),AND(BF161=5,BG161=7),AND(BF161=5,BG161=8),AND(BF161=6,BG161=7),AND(BF161=6,BG161=8),AND(BF161=7,BG161=8)))</f>
        <v>0</v>
      </c>
      <c r="BK161" s="20" t="b">
        <f aca="false">AND(OR(BF161=8,BG161=8),BH161=FALSE(),BI161=FALSE(),BJ161=FALSE())</f>
        <v>0</v>
      </c>
    </row>
    <row r="162" customFormat="false" ht="14.25" hidden="false" customHeight="false" outlineLevel="0" collapsed="false">
      <c r="A162" s="18" t="e">
        <f aca="false">AND(данные!B162)</f>
        <v>#VALUE!</v>
      </c>
      <c r="B162" s="20" t="n">
        <f aca="false">IF(данные!$C162=0,FALSE(),TRUE())</f>
        <v>0</v>
      </c>
      <c r="C162" s="19" t="b">
        <f aca="false">AND(данные!B162=3,B162=TRUE())</f>
        <v>0</v>
      </c>
      <c r="D162" s="20" t="n">
        <f aca="false">данные!$D162</f>
        <v>0</v>
      </c>
      <c r="E162" s="20" t="n">
        <f aca="false">данные!$E162</f>
        <v>0</v>
      </c>
      <c r="F162" s="20" t="b">
        <f aca="false">AND(данные!B162=1,OR(AND(D162=3,E162=0),AND(D162=4,E162=0),AND(D162=6,E162=0),AND(D162=8,E162=0),AND(D162=9,E162=0),AND(D162=10,E162=0),AND(D162=2,E162=9),AND(D162=3,E162=4),AND(D162=3,E162=6),AND(D162=3,E162=7),AND(D162=3,E162=8),AND(D162=3,E162=9),AND(D162=3,E162=10),AND(D162=4,E162=6),AND(D162=4,E162=8),AND(D162=4,E162=9),AND(D162=4,E162=10),AND(D162=6,E162=8),AND(D162=6,E162=9),AND(D162=6,E162=10),AND(D162=7,E162=9),AND(D162=8,E162=9),AND(D162=8,E162=10),AND(D162=9,E162=10)))</f>
        <v>0</v>
      </c>
      <c r="G162" s="20" t="b">
        <f aca="false">AND(данные!B162=2,OR(AND(D162=1,E162=0),AND(D162=2,E162=0),AND(D162=6,E162=0),AND(D162=10,E162=0),AND(D162=1,E162=2),AND(D162=1,E162=3),AND(D162=1,E162=4),AND(D162=1,E162=5),AND(D162=1,E162=6),AND(D162=1,E162=10),AND(D162=2,E162=3),AND(D162=2,E162=6),AND(D162=2,E162=10),AND(D162=4,E162=10),AND(D162=5,E162=6),AND(D162=5,E162=10),AND(D162=6,E162=10)))</f>
        <v>0</v>
      </c>
      <c r="H162" s="20" t="b">
        <f aca="false">AND(C162=TRUE(),OR(AND(D162=1,E162=0),AND(D162=4,E162=0),AND(D162=6,E162=0),AND(D162=7,E162=0),AND(D162=8,E162=0),AND(D162=1,E162=2),AND(D162=1,E162=3),AND(D162=1,E162=4),AND(D162=1,E162=5),AND(D162=1,E162=6),AND(D162=1,E162=7),AND(D162=1,E162=8),AND(D162=2,E162=4),AND(D162=2,E162=6),AND(D162=2,E162=7),AND(D162=2,E162=8),AND(D162=4,E162=6),AND(D162=4,E162=7),AND(D162=4,E162=8),AND(D162=5,E162=6),AND(D162=5,E162=7),AND(D162=5,E162=8),AND(D162=6,E162=7),AND(D162=6,E162=8),AND(D162=7,E162=8)))</f>
        <v>0</v>
      </c>
      <c r="I162" s="20" t="b">
        <f aca="false">AND(OR(D162=8,E162=8),F162=FALSE(),G162=FALSE(),H162=FALSE())</f>
        <v>0</v>
      </c>
      <c r="J162" s="18" t="e">
        <f aca="false">AND(данные!F162)</f>
        <v>#VALUE!</v>
      </c>
      <c r="K162" s="18" t="n">
        <f aca="false">IF(данные!$G162=0,FALSE(),TRUE())</f>
        <v>0</v>
      </c>
      <c r="L162" s="19" t="b">
        <f aca="false">AND(данные!F162=3,K162=TRUE())</f>
        <v>0</v>
      </c>
      <c r="M162" s="20" t="n">
        <f aca="false">данные!H162</f>
        <v>0</v>
      </c>
      <c r="N162" s="17" t="n">
        <f aca="false">данные!I162</f>
        <v>0</v>
      </c>
      <c r="O162" s="20" t="b">
        <f aca="false">AND(данные!F162=1,OR(AND(M162=3,N162=0),AND(M162=4,N162=0),AND(M162=6,N162=0),AND(M162=8,N162=0),AND(M162=9,N162=0),AND(M162=10,N162=0),AND(M162=2,N162=9),AND(M162=3,N162=4),AND(M162=3,N162=6),AND(M162=3,N162=7),AND(M162=3,N162=8),AND(M162=3,N162=9),AND(M162=3,N162=10),AND(M162=4,N162=6),AND(M162=4,N162=8),AND(M162=4,N162=9),AND(M162=4,N162=10),AND(M162=6,N162=8),AND(M162=6,N162=9),AND(M162=6,N162=10),AND(M162=7,N162=9),AND(M162=8,N162=9),AND(M162=8,N162=10),AND(M162=9,N162=10)))</f>
        <v>0</v>
      </c>
      <c r="P162" s="20" t="b">
        <f aca="false">AND(данные!F162=2,OR(AND(M162=1,N162=0),AND(M162=2,N162=0),AND(M162=6,N162=0),AND(M162=10,N162=0),AND(M162=1,N162=2),AND(M162=1,N162=3),AND(M162=1,N162=4),AND(M162=1,N162=5),AND(M162=1,N162=6),AND(M162=1,N162=10),AND(M162=2,N162=3),AND(M162=2,N162=6),AND(M162=2,N162=10),AND(M162=4,N162=10),AND(M162=5,N162=6),AND(M162=5,N162=10),AND(M162=6,N162=10)))</f>
        <v>0</v>
      </c>
      <c r="Q162" s="20" t="b">
        <f aca="false">AND(L162=TRUE(),OR(AND(M162=1,N162=0),AND(M162=4,N162=0),AND(M162=6,N162=0),AND(M162=7,N162=0),AND(M162=8,N162=0),AND(M162=1,N162=2),AND(M162=1,N162=3),AND(M162=1,N162=4),AND(M162=1,N162=5),AND(M162=1,N162=6),AND(M162=1,N162=7),AND(M162=1,N162=8),AND(M162=2,N162=4),AND(M162=2,N162=6),AND(M162=2,N162=7),AND(M162=2,N162=8),AND(M162=4,N162=6),AND(M162=4,N162=7),AND(M162=4,N162=8),AND(M162=5,N162=6),AND(M162=5,N162=7),AND(M162=5,N162=8),AND(M162=6,N162=7),AND(M162=6,N162=8),AND(M162=7,N162=8)))</f>
        <v>0</v>
      </c>
      <c r="R162" s="20" t="b">
        <f aca="false">AND(OR(M162=8,N162=8),O162=FALSE(),P162=FALSE(),Q162=FALSE())</f>
        <v>0</v>
      </c>
      <c r="S162" s="20" t="e">
        <f aca="false">AND(данные!$J162,данные!$J162,данные!$J162)</f>
        <v>#VALUE!</v>
      </c>
      <c r="T162" s="18" t="n">
        <f aca="false">IF(данные!$K162=0,FALSE(),TRUE())</f>
        <v>0</v>
      </c>
      <c r="U162" s="19" t="b">
        <f aca="false">AND(данные!J162=3,T162=TRUE())</f>
        <v>0</v>
      </c>
      <c r="V162" s="21" t="n">
        <f aca="false">данные!L162</f>
        <v>0</v>
      </c>
      <c r="W162" s="16" t="n">
        <f aca="false">данные!M162</f>
        <v>0</v>
      </c>
      <c r="X162" s="20" t="b">
        <f aca="false">AND(данные!J162=1,OR(AND(V162=3,W162=0),AND(V162=4,W162=0),AND(V162=6,W162=0),AND(V162=8,W162=0),AND(V162=9,W162=0),AND(V162=2,W162=9),AND(V162=3,W162=4),AND(V162=3,W162=6),AND(V162=3,W162=7),AND(V162=3,W162=8),AND(V162=3,W162=9),AND(V162=3,W162=10),AND(V162=4,W162=6),AND(V162=4,W162=8),AND(V162=4,W162=9),AND(V162=6,W162=8),AND(V162=6,W162=9),AND(V162=7,W162=9),AND(V162=8,W162=9)))</f>
        <v>0</v>
      </c>
      <c r="Y162" s="20" t="b">
        <f aca="false">AND(данные!J162=2,OR(AND(V162=1,W162=0),AND(V162=2,W162=0),AND(V162=6,W162=0),AND(V162=1,W162=2),AND(V162=1,W162=3),AND(V162=1,W162=4),AND(V162=1,W162=5),AND(V162=1,W162=6),AND(V162=1,W162=10),AND(V162=2,W162=3),AND(V162=2,W162=6),AND(V162=5,W162=6)))</f>
        <v>0</v>
      </c>
      <c r="Z162" s="20" t="b">
        <f aca="false">AND(U162=TRUE(),OR(AND(V162=1,W162=0),AND(V162=4,W162=0),AND(V162=6,W162=0),AND(V162=7,W162=0),AND(V162=8,W162=0),AND(V162=1,W162=2),AND(V162=1,W162=3),AND(V162=1,W162=4),AND(V162=1,W162=5),AND(V162=1,W162=6),AND(V162=1,W162=7),AND(V162=1,W162=8),AND(V162=2,W162=4),AND(V162=2,W162=6),AND(V162=2,W162=7),AND(V162=2,W162=8),AND(V162=4,W162=6),AND(V162=4,W162=7),AND(V162=4,W162=8),AND(V162=5,W162=6),AND(V162=5,W162=7),AND(V162=5,W162=8),AND(V162=6,W162=7),AND(V162=6,W162=8),AND(V162=7,W162=8)))</f>
        <v>0</v>
      </c>
      <c r="AA162" s="20" t="b">
        <f aca="false">AND(OR(V162=8,W162=8),X162=FALSE(),Y162=FALSE(),Z162=FALSE())</f>
        <v>0</v>
      </c>
      <c r="AB162" s="20" t="e">
        <f aca="false">AND(данные!$N162)</f>
        <v>#VALUE!</v>
      </c>
      <c r="AC162" s="18" t="n">
        <f aca="false">IF(данные!O162=0,FALSE(),TRUE())</f>
        <v>0</v>
      </c>
      <c r="AD162" s="19" t="b">
        <f aca="false">AND(данные!N162=3,AC162=TRUE())</f>
        <v>0</v>
      </c>
      <c r="AE162" s="16" t="n">
        <f aca="false">данные!P162</f>
        <v>0</v>
      </c>
      <c r="AF162" s="16" t="n">
        <f aca="false">данные!Q162</f>
        <v>0</v>
      </c>
      <c r="AG162" s="20" t="b">
        <f aca="false">AND(данные!N162=1,OR(AND(AE162=3,AF162=0),AND(AE162=4,AF162=0),AND(AE162=6,AF162=0),AND(AE162=8,AF162=0),AND(AE162=9,AF162=0),AND(AE162=10,AF162=0),AND(AE162=2,AF162=9),AND(AE162=3,AF162=4),AND(AE162=3,AF162=6),AND(AE162=3,AF162=7),AND(AE162=3,AF162=8),AND(AE162=3,AF162=9),AND(AE162=3,AF162=10),AND(AE162=4,AF162=6),AND(AE162=4,AF162=8),AND(AE162=4,AF162=9),AND(AE162=4,AF162=10),AND(AE162=6,AF162=8),AND(AE162=6,AF162=9),AND(AE162=6,AF162=10),AND(AE162=7,AF162=9),AND(AE162=8,AF162=9),AND(AE162=8,AF162=10),AND(AE162=9,AF162=10)))</f>
        <v>0</v>
      </c>
      <c r="AH162" s="20" t="b">
        <f aca="false">AND(данные!N162=2,OR(AND(AE162=1,AF162=0),AND(AE162=2,AF162=0),AND(AE162=6,AF162=0),AND(AE162=10,AF162=0),AND(AE162=1,AF162=2),AND(AE162=1,AF162=3),AND(AE162=1,AF162=4),AND(AE162=1,AF162=5),AND(AE162=1,AF162=6),AND(AE162=1,AF162=10),AND(AE162=2,AF162=3),AND(AE162=2,AF162=6),AND(AE162=2,AF162=10),AND(AE162=4,AF162=10),AND(AE162=5,AF162=6),AND(AE162=5,AF162=10),AND(AE162=6,AF162=10)))</f>
        <v>0</v>
      </c>
      <c r="AI162" s="20" t="b">
        <f aca="false">AND(AD162=TRUE(),OR(AND(AE162=1,AF162=0),AND(AE162=4,AF162=0),AND(AE162=6,AF162=0),AND(AE162=7,AF162=0),AND(AE162=8,AF162=0),AND(AE162=1,AF162=2),AND(AE162=1,AF162=3),AND(AE162=1,AF162=4),AND(AE162=1,AF162=5),AND(AE162=1,AF162=6),AND(AE162=1,AF162=7),AND(AE162=1,AF162=8),AND(AE162=2,AF162=4),AND(AE162=2,AF162=6),AND(AE162=2,AF162=7),AND(AE162=2,AF162=8),AND(AE162=4,AF162=6),AND(AE162=4,AF162=7),AND(AE162=4,AF162=8),AND(AE162=5,AF162=6),AND(AE162=5,AF162=7),AND(AE162=5,AF162=8),AND(AE162=6,AF162=7),AND(AE162=6,AF162=8),AND(AE162=7,AF162=8)))</f>
        <v>0</v>
      </c>
      <c r="AJ162" s="20" t="b">
        <f aca="false">AND(OR(AE162=8,AF162=8),AG162=FALSE(),AH162=FALSE(),AI162=FALSE())</f>
        <v>0</v>
      </c>
      <c r="AK162" s="18" t="e">
        <f aca="false">AND(данные!R162)</f>
        <v>#VALUE!</v>
      </c>
      <c r="AL162" s="18" t="n">
        <f aca="false">IF(данные!S162=0,FALSE(),TRUE())</f>
        <v>0</v>
      </c>
      <c r="AM162" s="19" t="b">
        <f aca="false">AND(данные!R162=3,AL162=TRUE())</f>
        <v>0</v>
      </c>
      <c r="AN162" s="16" t="n">
        <f aca="false">данные!T162</f>
        <v>0</v>
      </c>
      <c r="AO162" s="16" t="n">
        <f aca="false">данные!U162</f>
        <v>0</v>
      </c>
      <c r="AP162" s="20" t="b">
        <f aca="false">AND(данные!R162=1,OR(AND(AN162=3,AO162=0),AND(AN162=4,AO162=0),AND(AN162=6,AO162=0),AND(AN162=8,AO162=0),AND(AN162=9,AO162=0),AND(AN162=10,AO162=0),AND(AN162=2,AO162=9),AND(AN162=3,AO162=4),AND(AN162=3,AO162=6),AND(AN162=3,AO162=7),AND(AN162=3,AO162=8),AND(AN162=3,AO162=9),AND(AN162=3,AO162=10),AND(AN162=4,AO162=6),AND(AN162=4,AO162=8),AND(AN162=4,AO162=9),AND(AN162=4,AO162=10),AND(AN162=6,AO162=8),AND(AN162=6,AO162=9),AND(AN162=6,AO162=10),AND(AN162=7,AO162=9),AND(AN162=8,AO162=9),AND(AN162=8,AO162=10),AND(AN162=9,AO162=10)))</f>
        <v>0</v>
      </c>
      <c r="AQ162" s="20" t="b">
        <f aca="false">AND(данные!R162=2,OR(AND(AN162=1,AO162=0),AND(AN162=2,AO162=0),AND(AN162=6,AO162=0),AND(AN162=10,AO162=0),AND(AN162=1,AO162=2),AND(AN162=1,AO162=3),AND(AN162=1,AO162=4),AND(AN162=1,AO162=5),AND(AN162=1,AO162=6),AND(AN162=1,AO162=10),AND(AN162=2,AO162=3),AND(AN162=2,AO162=6),AND(AN162=2,AO162=10),AND(AN162=4,AO162=10),AND(AN162=5,AO162=6),AND(AN162=5,AO162=10),AND(AN162=6,AO162=10)))</f>
        <v>0</v>
      </c>
      <c r="AR162" s="20" t="b">
        <f aca="false">AND(AM162=TRUE(),OR(AND(AN162=1,AO162=0),AND(AN162=4,AO162=0),AND(AN162=6,AO162=0),AND(AN162=7,AO162=0),AND(AN162=8,AO162=0),AND(AN162=1,AO162=2),AND(AN162=1,AO162=3),AND(AN162=1,AO162=4),AND(AN162=1,AO162=5),AND(AN162=1,AO162=6),AND(AN162=1,AO162=7),AND(AN162=1,AO162=8),AND(AN162=2,AO162=4),AND(AN162=2,AO162=6),AND(AN162=2,AO162=7),AND(AN162=2,AO162=8),AND(AN162=4,AO162=6),AND(AN162=4,AO162=7),AND(AN162=4,AO162=8),AND(AN162=5,AO162=6),AND(AN162=5,AO162=7),AND(AN162=5,AO162=8),AND(AN162=6,AO162=7),AND(AN162=6,AO162=8),AND(AN162=7,AO162=8)))</f>
        <v>0</v>
      </c>
      <c r="AS162" s="20" t="b">
        <f aca="false">AND(OR(AN162=8,AO162=8),AP162=FALSE(),AQ162=FALSE(),AR162=FALSE())</f>
        <v>0</v>
      </c>
      <c r="AT162" s="18" t="e">
        <f aca="false">AND(данные!V162)</f>
        <v>#VALUE!</v>
      </c>
      <c r="AU162" s="18" t="n">
        <f aca="false">IF(данные!W162=0,FALSE(),TRUE())</f>
        <v>0</v>
      </c>
      <c r="AV162" s="19" t="b">
        <f aca="false">AND(данные!V162=3,AU162=TRUE())</f>
        <v>0</v>
      </c>
      <c r="AW162" s="16" t="n">
        <f aca="false">данные!X162</f>
        <v>0</v>
      </c>
      <c r="AX162" s="16" t="n">
        <f aca="false">данные!Y162</f>
        <v>0</v>
      </c>
      <c r="AY162" s="20" t="b">
        <f aca="false">AND(данные!V162=1,OR(AND(AW162=3,AX162=0),AND(AW162=4,AX162=0),AND(AW162=6,AX162=0),AND(AW162=8,AX162=0),AND(AW162=9,AX162=0),AND(AW162=2,AX162=9),AND(AW162=3,AX162=4),AND(AW162=3,AX162=6),AND(AW162=3,AX162=7),AND(AW162=3,AX162=8),AND(AW162=3,AX162=9),AND(AW162=3,AX162=10),AND(AW162=4,AX162=6),AND(AW162=4,AX162=8),AND(AW162=4,AX162=9),AND(AW162=6,AX162=8),AND(AW162=6,AX162=9),AND(AW162=7,AX162=9),AND(AW162=8,AX162=9)))</f>
        <v>0</v>
      </c>
      <c r="AZ162" s="20" t="b">
        <f aca="false">AND(данные!V162=2,OR(AND(AW162=1,AX162=0),AND(AW162=2,AX162=0),AND(AW162=6,AX162=0),AND(AW162=1,AX162=2),AND(AW162=1,AX162=3),AND(AW162=1,AX162=4),AND(AW162=1,AX162=5),AND(AW162=1,AX162=6),AND(AW162=1,AX162=10),AND(AW162=2,AX162=3),AND(AW162=2,AX162=6),AND(AW162=5,AX162=6)))</f>
        <v>0</v>
      </c>
      <c r="BA162" s="20" t="b">
        <f aca="false">AND(AV162=TRUE(),OR(AND(AW162=1,AX162=0),AND(AW162=4,AX162=0),AND(AW162=6,AX162=0),AND(AW162=7,AX162=0),AND(AW162=8,AX162=0),AND(AW162=1,AX162=2),AND(AW162=1,AX162=3),AND(AW162=1,AX162=4),AND(AW162=1,AX162=5),AND(AW162=1,AX162=6),AND(AW162=1,AX162=7),AND(AW162=1,AX162=8),AND(AW162=2,AX162=4),AND(AW162=2,AX162=6),AND(AW162=2,AX162=7),AND(AW162=2,AX162=8),AND(AW162=4,AX162=6),AND(AW162=4,AX162=7),AND(AW162=4,AX162=8),AND(AW162=5,AX162=6),AND(AW162=5,AX162=7),AND(AW162=5,AX162=8),AND(AW162=6,AX162=7),AND(AW162=6,AX162=8),AND(AW162=7,AX162=8)))</f>
        <v>0</v>
      </c>
      <c r="BB162" s="20" t="b">
        <f aca="false">AND(OR(AW162=8,AX162=8),AY162=FALSE(),AZ162=FALSE(),BA162=FALSE())</f>
        <v>0</v>
      </c>
      <c r="BC162" s="18" t="e">
        <f aca="false">AND(данные!Z162)</f>
        <v>#VALUE!</v>
      </c>
      <c r="BD162" s="18" t="n">
        <f aca="false">IF(данные!AA162=0,FALSE(),TRUE())</f>
        <v>0</v>
      </c>
      <c r="BE162" s="19" t="b">
        <f aca="false">AND(данные!Z162=3,BD162=TRUE())</f>
        <v>0</v>
      </c>
      <c r="BF162" s="16" t="n">
        <f aca="false">данные!AB162</f>
        <v>0</v>
      </c>
      <c r="BG162" s="16" t="n">
        <f aca="false">данные!AC162</f>
        <v>0</v>
      </c>
      <c r="BH162" s="20" t="b">
        <f aca="false">AND(данные!Z162=1,OR(AND(BF162=3,BG162=0),AND(BF162=4,BG162=0),AND(BF162=6,BG162=0),AND(BF162=8,BG162=0),AND(BF162=9,BG162=0),AND(BF162=2,BG162=9),AND(BF162=3,BG162=4),AND(BF162=3,BG162=6),AND(BF162=3,BG162=7),AND(BF162=3,BG162=8),AND(BF162=3,BG162=9),AND(BF162=3,BG162=10),AND(BF162=4,BG162=6),AND(BF162=4,BG162=8),AND(BF162=4,BG162=9),AND(BF162=6,BG162=8),AND(BF162=6,BG162=9),AND(BF162=7,BG162=9),AND(BF162=8,BG162=9)))</f>
        <v>0</v>
      </c>
      <c r="BI162" s="20" t="b">
        <f aca="false">AND(данные!Z162=2,OR(AND(BF162=1,BG162=0),AND(BF162=2,BG162=0),AND(BF162=6,BG162=0),AND(BF162=1,BG162=2),AND(BF162=1,BG162=3),AND(BF162=1,BG162=4),AND(BF162=1,BG162=5),AND(BF162=1,BG162=6),AND(BF162=1,BG162=10),AND(BF162=2,BG162=3),AND(BF162=2,BG162=6),AND(BF162=5,BG162=6)))</f>
        <v>0</v>
      </c>
      <c r="BJ162" s="20" t="b">
        <f aca="false">AND(BE162=TRUE(),OR(AND(BF162=1,BG162=0),AND(BF162=4,BG162=0),AND(BF162=6,BG162=0),AND(BF162=7,BG162=0),AND(BF162=8,BG162=0),AND(BF162=1,BG162=2),AND(BF162=1,BG162=3),AND(BF162=1,BG162=4),AND(BF162=1,BG162=5),AND(BF162=1,BG162=6),AND(BF162=1,BG162=7),AND(BF162=1,BG162=8),AND(BF162=2,BG162=4),AND(BF162=2,BG162=6),AND(BF162=2,BG162=7),AND(BF162=2,BG162=8),AND(BF162=4,BG162=6),AND(BF162=4,BG162=7),AND(BF162=4,BG162=8),AND(BF162=5,BG162=6),AND(BF162=5,BG162=7),AND(BF162=5,BG162=8),AND(BF162=6,BG162=7),AND(BF162=6,BG162=8),AND(BF162=7,BG162=8)))</f>
        <v>0</v>
      </c>
      <c r="BK162" s="20" t="b">
        <f aca="false">AND(OR(BF162=8,BG162=8),BH162=FALSE(),BI162=FALSE(),BJ162=FALSE())</f>
        <v>0</v>
      </c>
    </row>
    <row r="163" customFormat="false" ht="14.25" hidden="false" customHeight="false" outlineLevel="0" collapsed="false">
      <c r="A163" s="18" t="e">
        <f aca="false">AND(данные!B163)</f>
        <v>#VALUE!</v>
      </c>
      <c r="B163" s="20" t="n">
        <f aca="false">IF(данные!$C163=0,FALSE(),TRUE())</f>
        <v>0</v>
      </c>
      <c r="C163" s="19" t="b">
        <f aca="false">AND(данные!B163=3,B163=TRUE())</f>
        <v>0</v>
      </c>
      <c r="D163" s="20" t="n">
        <f aca="false">данные!$D163</f>
        <v>0</v>
      </c>
      <c r="E163" s="20" t="n">
        <f aca="false">данные!$E163</f>
        <v>0</v>
      </c>
      <c r="F163" s="20" t="b">
        <f aca="false">AND(данные!B163=1,OR(AND(D163=3,E163=0),AND(D163=4,E163=0),AND(D163=6,E163=0),AND(D163=8,E163=0),AND(D163=9,E163=0),AND(D163=10,E163=0),AND(D163=2,E163=9),AND(D163=3,E163=4),AND(D163=3,E163=6),AND(D163=3,E163=7),AND(D163=3,E163=8),AND(D163=3,E163=9),AND(D163=3,E163=10),AND(D163=4,E163=6),AND(D163=4,E163=8),AND(D163=4,E163=9),AND(D163=4,E163=10),AND(D163=6,E163=8),AND(D163=6,E163=9),AND(D163=6,E163=10),AND(D163=7,E163=9),AND(D163=8,E163=9),AND(D163=8,E163=10),AND(D163=9,E163=10)))</f>
        <v>0</v>
      </c>
      <c r="G163" s="20" t="b">
        <f aca="false">AND(данные!B163=2,OR(AND(D163=1,E163=0),AND(D163=2,E163=0),AND(D163=6,E163=0),AND(D163=10,E163=0),AND(D163=1,E163=2),AND(D163=1,E163=3),AND(D163=1,E163=4),AND(D163=1,E163=5),AND(D163=1,E163=6),AND(D163=1,E163=10),AND(D163=2,E163=3),AND(D163=2,E163=6),AND(D163=2,E163=10),AND(D163=4,E163=10),AND(D163=5,E163=6),AND(D163=5,E163=10),AND(D163=6,E163=10)))</f>
        <v>0</v>
      </c>
      <c r="H163" s="20" t="b">
        <f aca="false">AND(C163=TRUE(),OR(AND(D163=1,E163=0),AND(D163=4,E163=0),AND(D163=6,E163=0),AND(D163=7,E163=0),AND(D163=8,E163=0),AND(D163=1,E163=2),AND(D163=1,E163=3),AND(D163=1,E163=4),AND(D163=1,E163=5),AND(D163=1,E163=6),AND(D163=1,E163=7),AND(D163=1,E163=8),AND(D163=2,E163=4),AND(D163=2,E163=6),AND(D163=2,E163=7),AND(D163=2,E163=8),AND(D163=4,E163=6),AND(D163=4,E163=7),AND(D163=4,E163=8),AND(D163=5,E163=6),AND(D163=5,E163=7),AND(D163=5,E163=8),AND(D163=6,E163=7),AND(D163=6,E163=8),AND(D163=7,E163=8)))</f>
        <v>0</v>
      </c>
      <c r="I163" s="20" t="b">
        <f aca="false">AND(OR(D163=8,E163=8),F163=FALSE(),G163=FALSE(),H163=FALSE())</f>
        <v>0</v>
      </c>
      <c r="J163" s="18" t="e">
        <f aca="false">AND(данные!F163)</f>
        <v>#VALUE!</v>
      </c>
      <c r="K163" s="18" t="n">
        <f aca="false">IF(данные!$G163=0,FALSE(),TRUE())</f>
        <v>0</v>
      </c>
      <c r="L163" s="19" t="b">
        <f aca="false">AND(данные!F163=3,K163=TRUE())</f>
        <v>0</v>
      </c>
      <c r="M163" s="20" t="n">
        <f aca="false">данные!H163</f>
        <v>0</v>
      </c>
      <c r="N163" s="17" t="n">
        <f aca="false">данные!I163</f>
        <v>0</v>
      </c>
      <c r="O163" s="20" t="b">
        <f aca="false">AND(данные!F163=1,OR(AND(M163=3,N163=0),AND(M163=4,N163=0),AND(M163=6,N163=0),AND(M163=8,N163=0),AND(M163=9,N163=0),AND(M163=10,N163=0),AND(M163=2,N163=9),AND(M163=3,N163=4),AND(M163=3,N163=6),AND(M163=3,N163=7),AND(M163=3,N163=8),AND(M163=3,N163=9),AND(M163=3,N163=10),AND(M163=4,N163=6),AND(M163=4,N163=8),AND(M163=4,N163=9),AND(M163=4,N163=10),AND(M163=6,N163=8),AND(M163=6,N163=9),AND(M163=6,N163=10),AND(M163=7,N163=9),AND(M163=8,N163=9),AND(M163=8,N163=10),AND(M163=9,N163=10)))</f>
        <v>0</v>
      </c>
      <c r="P163" s="20" t="b">
        <f aca="false">AND(данные!F163=2,OR(AND(M163=1,N163=0),AND(M163=2,N163=0),AND(M163=6,N163=0),AND(M163=10,N163=0),AND(M163=1,N163=2),AND(M163=1,N163=3),AND(M163=1,N163=4),AND(M163=1,N163=5),AND(M163=1,N163=6),AND(M163=1,N163=10),AND(M163=2,N163=3),AND(M163=2,N163=6),AND(M163=2,N163=10),AND(M163=4,N163=10),AND(M163=5,N163=6),AND(M163=5,N163=10),AND(M163=6,N163=10)))</f>
        <v>0</v>
      </c>
      <c r="Q163" s="20" t="b">
        <f aca="false">AND(L163=TRUE(),OR(AND(M163=1,N163=0),AND(M163=4,N163=0),AND(M163=6,N163=0),AND(M163=7,N163=0),AND(M163=8,N163=0),AND(M163=1,N163=2),AND(M163=1,N163=3),AND(M163=1,N163=4),AND(M163=1,N163=5),AND(M163=1,N163=6),AND(M163=1,N163=7),AND(M163=1,N163=8),AND(M163=2,N163=4),AND(M163=2,N163=6),AND(M163=2,N163=7),AND(M163=2,N163=8),AND(M163=4,N163=6),AND(M163=4,N163=7),AND(M163=4,N163=8),AND(M163=5,N163=6),AND(M163=5,N163=7),AND(M163=5,N163=8),AND(M163=6,N163=7),AND(M163=6,N163=8),AND(M163=7,N163=8)))</f>
        <v>0</v>
      </c>
      <c r="R163" s="20" t="b">
        <f aca="false">AND(OR(M163=8,N163=8),O163=FALSE(),P163=FALSE(),Q163=FALSE())</f>
        <v>0</v>
      </c>
      <c r="S163" s="20" t="e">
        <f aca="false">AND(данные!$J163,данные!$J163,данные!$J163)</f>
        <v>#VALUE!</v>
      </c>
      <c r="T163" s="18" t="n">
        <f aca="false">IF(данные!$K163=0,FALSE(),TRUE())</f>
        <v>0</v>
      </c>
      <c r="U163" s="19" t="b">
        <f aca="false">AND(данные!J163=3,T163=TRUE())</f>
        <v>0</v>
      </c>
      <c r="V163" s="21" t="n">
        <f aca="false">данные!L163</f>
        <v>0</v>
      </c>
      <c r="W163" s="16" t="n">
        <f aca="false">данные!M163</f>
        <v>0</v>
      </c>
      <c r="X163" s="20" t="b">
        <f aca="false">AND(данные!J163=1,OR(AND(V163=3,W163=0),AND(V163=4,W163=0),AND(V163=6,W163=0),AND(V163=8,W163=0),AND(V163=9,W163=0),AND(V163=2,W163=9),AND(V163=3,W163=4),AND(V163=3,W163=6),AND(V163=3,W163=7),AND(V163=3,W163=8),AND(V163=3,W163=9),AND(V163=3,W163=10),AND(V163=4,W163=6),AND(V163=4,W163=8),AND(V163=4,W163=9),AND(V163=6,W163=8),AND(V163=6,W163=9),AND(V163=7,W163=9),AND(V163=8,W163=9)))</f>
        <v>0</v>
      </c>
      <c r="Y163" s="20" t="b">
        <f aca="false">AND(данные!J163=2,OR(AND(V163=1,W163=0),AND(V163=2,W163=0),AND(V163=6,W163=0),AND(V163=1,W163=2),AND(V163=1,W163=3),AND(V163=1,W163=4),AND(V163=1,W163=5),AND(V163=1,W163=6),AND(V163=1,W163=10),AND(V163=2,W163=3),AND(V163=2,W163=6),AND(V163=5,W163=6)))</f>
        <v>0</v>
      </c>
      <c r="Z163" s="20" t="b">
        <f aca="false">AND(U163=TRUE(),OR(AND(V163=1,W163=0),AND(V163=4,W163=0),AND(V163=6,W163=0),AND(V163=7,W163=0),AND(V163=8,W163=0),AND(V163=1,W163=2),AND(V163=1,W163=3),AND(V163=1,W163=4),AND(V163=1,W163=5),AND(V163=1,W163=6),AND(V163=1,W163=7),AND(V163=1,W163=8),AND(V163=2,W163=4),AND(V163=2,W163=6),AND(V163=2,W163=7),AND(V163=2,W163=8),AND(V163=4,W163=6),AND(V163=4,W163=7),AND(V163=4,W163=8),AND(V163=5,W163=6),AND(V163=5,W163=7),AND(V163=5,W163=8),AND(V163=6,W163=7),AND(V163=6,W163=8),AND(V163=7,W163=8)))</f>
        <v>0</v>
      </c>
      <c r="AA163" s="20" t="b">
        <f aca="false">AND(OR(V163=8,W163=8),X163=FALSE(),Y163=FALSE(),Z163=FALSE())</f>
        <v>0</v>
      </c>
      <c r="AB163" s="20" t="e">
        <f aca="false">AND(данные!$N163)</f>
        <v>#VALUE!</v>
      </c>
      <c r="AC163" s="18" t="n">
        <f aca="false">IF(данные!O163=0,FALSE(),TRUE())</f>
        <v>0</v>
      </c>
      <c r="AD163" s="19" t="b">
        <f aca="false">AND(данные!N163=3,AC163=TRUE())</f>
        <v>0</v>
      </c>
      <c r="AE163" s="16" t="n">
        <f aca="false">данные!P163</f>
        <v>0</v>
      </c>
      <c r="AF163" s="16" t="n">
        <f aca="false">данные!Q163</f>
        <v>0</v>
      </c>
      <c r="AG163" s="20" t="b">
        <f aca="false">AND(данные!N163=1,OR(AND(AE163=3,AF163=0),AND(AE163=4,AF163=0),AND(AE163=6,AF163=0),AND(AE163=8,AF163=0),AND(AE163=9,AF163=0),AND(AE163=10,AF163=0),AND(AE163=2,AF163=9),AND(AE163=3,AF163=4),AND(AE163=3,AF163=6),AND(AE163=3,AF163=7),AND(AE163=3,AF163=8),AND(AE163=3,AF163=9),AND(AE163=3,AF163=10),AND(AE163=4,AF163=6),AND(AE163=4,AF163=8),AND(AE163=4,AF163=9),AND(AE163=4,AF163=10),AND(AE163=6,AF163=8),AND(AE163=6,AF163=9),AND(AE163=6,AF163=10),AND(AE163=7,AF163=9),AND(AE163=8,AF163=9),AND(AE163=8,AF163=10),AND(AE163=9,AF163=10)))</f>
        <v>0</v>
      </c>
      <c r="AH163" s="20" t="b">
        <f aca="false">AND(данные!N163=2,OR(AND(AE163=1,AF163=0),AND(AE163=2,AF163=0),AND(AE163=6,AF163=0),AND(AE163=10,AF163=0),AND(AE163=1,AF163=2),AND(AE163=1,AF163=3),AND(AE163=1,AF163=4),AND(AE163=1,AF163=5),AND(AE163=1,AF163=6),AND(AE163=1,AF163=10),AND(AE163=2,AF163=3),AND(AE163=2,AF163=6),AND(AE163=2,AF163=10),AND(AE163=4,AF163=10),AND(AE163=5,AF163=6),AND(AE163=5,AF163=10),AND(AE163=6,AF163=10)))</f>
        <v>0</v>
      </c>
      <c r="AI163" s="20" t="b">
        <f aca="false">AND(AD163=TRUE(),OR(AND(AE163=1,AF163=0),AND(AE163=4,AF163=0),AND(AE163=6,AF163=0),AND(AE163=7,AF163=0),AND(AE163=8,AF163=0),AND(AE163=1,AF163=2),AND(AE163=1,AF163=3),AND(AE163=1,AF163=4),AND(AE163=1,AF163=5),AND(AE163=1,AF163=6),AND(AE163=1,AF163=7),AND(AE163=1,AF163=8),AND(AE163=2,AF163=4),AND(AE163=2,AF163=6),AND(AE163=2,AF163=7),AND(AE163=2,AF163=8),AND(AE163=4,AF163=6),AND(AE163=4,AF163=7),AND(AE163=4,AF163=8),AND(AE163=5,AF163=6),AND(AE163=5,AF163=7),AND(AE163=5,AF163=8),AND(AE163=6,AF163=7),AND(AE163=6,AF163=8),AND(AE163=7,AF163=8)))</f>
        <v>0</v>
      </c>
      <c r="AJ163" s="20" t="b">
        <f aca="false">AND(OR(AE163=8,AF163=8),AG163=FALSE(),AH163=FALSE(),AI163=FALSE())</f>
        <v>0</v>
      </c>
      <c r="AK163" s="18" t="e">
        <f aca="false">AND(данные!R163)</f>
        <v>#VALUE!</v>
      </c>
      <c r="AL163" s="18" t="n">
        <f aca="false">IF(данные!S163=0,FALSE(),TRUE())</f>
        <v>0</v>
      </c>
      <c r="AM163" s="19" t="b">
        <f aca="false">AND(данные!R163=3,AL163=TRUE())</f>
        <v>0</v>
      </c>
      <c r="AN163" s="16" t="n">
        <f aca="false">данные!T163</f>
        <v>0</v>
      </c>
      <c r="AO163" s="16" t="n">
        <f aca="false">данные!U163</f>
        <v>0</v>
      </c>
      <c r="AP163" s="20" t="b">
        <f aca="false">AND(данные!R163=1,OR(AND(AN163=3,AO163=0),AND(AN163=4,AO163=0),AND(AN163=6,AO163=0),AND(AN163=8,AO163=0),AND(AN163=9,AO163=0),AND(AN163=10,AO163=0),AND(AN163=2,AO163=9),AND(AN163=3,AO163=4),AND(AN163=3,AO163=6),AND(AN163=3,AO163=7),AND(AN163=3,AO163=8),AND(AN163=3,AO163=9),AND(AN163=3,AO163=10),AND(AN163=4,AO163=6),AND(AN163=4,AO163=8),AND(AN163=4,AO163=9),AND(AN163=4,AO163=10),AND(AN163=6,AO163=8),AND(AN163=6,AO163=9),AND(AN163=6,AO163=10),AND(AN163=7,AO163=9),AND(AN163=8,AO163=9),AND(AN163=8,AO163=10),AND(AN163=9,AO163=10)))</f>
        <v>0</v>
      </c>
      <c r="AQ163" s="20" t="b">
        <f aca="false">AND(данные!R163=2,OR(AND(AN163=1,AO163=0),AND(AN163=2,AO163=0),AND(AN163=6,AO163=0),AND(AN163=10,AO163=0),AND(AN163=1,AO163=2),AND(AN163=1,AO163=3),AND(AN163=1,AO163=4),AND(AN163=1,AO163=5),AND(AN163=1,AO163=6),AND(AN163=1,AO163=10),AND(AN163=2,AO163=3),AND(AN163=2,AO163=6),AND(AN163=2,AO163=10),AND(AN163=4,AO163=10),AND(AN163=5,AO163=6),AND(AN163=5,AO163=10),AND(AN163=6,AO163=10)))</f>
        <v>0</v>
      </c>
      <c r="AR163" s="20" t="b">
        <f aca="false">AND(AM163=TRUE(),OR(AND(AN163=1,AO163=0),AND(AN163=4,AO163=0),AND(AN163=6,AO163=0),AND(AN163=7,AO163=0),AND(AN163=8,AO163=0),AND(AN163=1,AO163=2),AND(AN163=1,AO163=3),AND(AN163=1,AO163=4),AND(AN163=1,AO163=5),AND(AN163=1,AO163=6),AND(AN163=1,AO163=7),AND(AN163=1,AO163=8),AND(AN163=2,AO163=4),AND(AN163=2,AO163=6),AND(AN163=2,AO163=7),AND(AN163=2,AO163=8),AND(AN163=4,AO163=6),AND(AN163=4,AO163=7),AND(AN163=4,AO163=8),AND(AN163=5,AO163=6),AND(AN163=5,AO163=7),AND(AN163=5,AO163=8),AND(AN163=6,AO163=7),AND(AN163=6,AO163=8),AND(AN163=7,AO163=8)))</f>
        <v>0</v>
      </c>
      <c r="AS163" s="20" t="b">
        <f aca="false">AND(OR(AN163=8,AO163=8),AP163=FALSE(),AQ163=FALSE(),AR163=FALSE())</f>
        <v>0</v>
      </c>
      <c r="AT163" s="18" t="e">
        <f aca="false">AND(данные!V163)</f>
        <v>#VALUE!</v>
      </c>
      <c r="AU163" s="18" t="n">
        <f aca="false">IF(данные!W163=0,FALSE(),TRUE())</f>
        <v>0</v>
      </c>
      <c r="AV163" s="19" t="b">
        <f aca="false">AND(данные!V163=3,AU163=TRUE())</f>
        <v>0</v>
      </c>
      <c r="AW163" s="16" t="n">
        <f aca="false">данные!X163</f>
        <v>0</v>
      </c>
      <c r="AX163" s="16" t="n">
        <f aca="false">данные!Y163</f>
        <v>0</v>
      </c>
      <c r="AY163" s="20" t="b">
        <f aca="false">AND(данные!V163=1,OR(AND(AW163=3,AX163=0),AND(AW163=4,AX163=0),AND(AW163=6,AX163=0),AND(AW163=8,AX163=0),AND(AW163=9,AX163=0),AND(AW163=2,AX163=9),AND(AW163=3,AX163=4),AND(AW163=3,AX163=6),AND(AW163=3,AX163=7),AND(AW163=3,AX163=8),AND(AW163=3,AX163=9),AND(AW163=3,AX163=10),AND(AW163=4,AX163=6),AND(AW163=4,AX163=8),AND(AW163=4,AX163=9),AND(AW163=6,AX163=8),AND(AW163=6,AX163=9),AND(AW163=7,AX163=9),AND(AW163=8,AX163=9)))</f>
        <v>0</v>
      </c>
      <c r="AZ163" s="20" t="b">
        <f aca="false">AND(данные!V163=2,OR(AND(AW163=1,AX163=0),AND(AW163=2,AX163=0),AND(AW163=6,AX163=0),AND(AW163=1,AX163=2),AND(AW163=1,AX163=3),AND(AW163=1,AX163=4),AND(AW163=1,AX163=5),AND(AW163=1,AX163=6),AND(AW163=1,AX163=10),AND(AW163=2,AX163=3),AND(AW163=2,AX163=6),AND(AW163=5,AX163=6)))</f>
        <v>0</v>
      </c>
      <c r="BA163" s="20" t="b">
        <f aca="false">AND(AV163=TRUE(),OR(AND(AW163=1,AX163=0),AND(AW163=4,AX163=0),AND(AW163=6,AX163=0),AND(AW163=7,AX163=0),AND(AW163=8,AX163=0),AND(AW163=1,AX163=2),AND(AW163=1,AX163=3),AND(AW163=1,AX163=4),AND(AW163=1,AX163=5),AND(AW163=1,AX163=6),AND(AW163=1,AX163=7),AND(AW163=1,AX163=8),AND(AW163=2,AX163=4),AND(AW163=2,AX163=6),AND(AW163=2,AX163=7),AND(AW163=2,AX163=8),AND(AW163=4,AX163=6),AND(AW163=4,AX163=7),AND(AW163=4,AX163=8),AND(AW163=5,AX163=6),AND(AW163=5,AX163=7),AND(AW163=5,AX163=8),AND(AW163=6,AX163=7),AND(AW163=6,AX163=8),AND(AW163=7,AX163=8)))</f>
        <v>0</v>
      </c>
      <c r="BB163" s="20" t="b">
        <f aca="false">AND(OR(AW163=8,AX163=8),AY163=FALSE(),AZ163=FALSE(),BA163=FALSE())</f>
        <v>0</v>
      </c>
      <c r="BC163" s="18" t="e">
        <f aca="false">AND(данные!Z163)</f>
        <v>#VALUE!</v>
      </c>
      <c r="BD163" s="18" t="n">
        <f aca="false">IF(данные!AA163=0,FALSE(),TRUE())</f>
        <v>0</v>
      </c>
      <c r="BE163" s="19" t="b">
        <f aca="false">AND(данные!Z163=3,BD163=TRUE())</f>
        <v>0</v>
      </c>
      <c r="BF163" s="16" t="n">
        <f aca="false">данные!AB163</f>
        <v>0</v>
      </c>
      <c r="BG163" s="16" t="n">
        <f aca="false">данные!AC163</f>
        <v>0</v>
      </c>
      <c r="BH163" s="20" t="b">
        <f aca="false">AND(данные!Z163=1,OR(AND(BF163=3,BG163=0),AND(BF163=4,BG163=0),AND(BF163=6,BG163=0),AND(BF163=8,BG163=0),AND(BF163=9,BG163=0),AND(BF163=2,BG163=9),AND(BF163=3,BG163=4),AND(BF163=3,BG163=6),AND(BF163=3,BG163=7),AND(BF163=3,BG163=8),AND(BF163=3,BG163=9),AND(BF163=3,BG163=10),AND(BF163=4,BG163=6),AND(BF163=4,BG163=8),AND(BF163=4,BG163=9),AND(BF163=6,BG163=8),AND(BF163=6,BG163=9),AND(BF163=7,BG163=9),AND(BF163=8,BG163=9)))</f>
        <v>0</v>
      </c>
      <c r="BI163" s="20" t="b">
        <f aca="false">AND(данные!Z163=2,OR(AND(BF163=1,BG163=0),AND(BF163=2,BG163=0),AND(BF163=6,BG163=0),AND(BF163=1,BG163=2),AND(BF163=1,BG163=3),AND(BF163=1,BG163=4),AND(BF163=1,BG163=5),AND(BF163=1,BG163=6),AND(BF163=1,BG163=10),AND(BF163=2,BG163=3),AND(BF163=2,BG163=6),AND(BF163=5,BG163=6)))</f>
        <v>0</v>
      </c>
      <c r="BJ163" s="20" t="b">
        <f aca="false">AND(BE163=TRUE(),OR(AND(BF163=1,BG163=0),AND(BF163=4,BG163=0),AND(BF163=6,BG163=0),AND(BF163=7,BG163=0),AND(BF163=8,BG163=0),AND(BF163=1,BG163=2),AND(BF163=1,BG163=3),AND(BF163=1,BG163=4),AND(BF163=1,BG163=5),AND(BF163=1,BG163=6),AND(BF163=1,BG163=7),AND(BF163=1,BG163=8),AND(BF163=2,BG163=4),AND(BF163=2,BG163=6),AND(BF163=2,BG163=7),AND(BF163=2,BG163=8),AND(BF163=4,BG163=6),AND(BF163=4,BG163=7),AND(BF163=4,BG163=8),AND(BF163=5,BG163=6),AND(BF163=5,BG163=7),AND(BF163=5,BG163=8),AND(BF163=6,BG163=7),AND(BF163=6,BG163=8),AND(BF163=7,BG163=8)))</f>
        <v>0</v>
      </c>
      <c r="BK163" s="20" t="b">
        <f aca="false">AND(OR(BF163=8,BG163=8),BH163=FALSE(),BI163=FALSE(),BJ163=FALSE())</f>
        <v>0</v>
      </c>
    </row>
    <row r="164" customFormat="false" ht="14.25" hidden="false" customHeight="false" outlineLevel="0" collapsed="false">
      <c r="A164" s="18" t="e">
        <f aca="false">AND(данные!B164)</f>
        <v>#VALUE!</v>
      </c>
      <c r="B164" s="20" t="n">
        <f aca="false">IF(данные!$C164=0,FALSE(),TRUE())</f>
        <v>0</v>
      </c>
      <c r="C164" s="19" t="b">
        <f aca="false">AND(данные!B164=3,B164=TRUE())</f>
        <v>0</v>
      </c>
      <c r="D164" s="20" t="n">
        <f aca="false">данные!$D164</f>
        <v>0</v>
      </c>
      <c r="E164" s="20" t="n">
        <f aca="false">данные!$E164</f>
        <v>0</v>
      </c>
      <c r="F164" s="20" t="b">
        <f aca="false">AND(данные!B164=1,OR(AND(D164=3,E164=0),AND(D164=4,E164=0),AND(D164=6,E164=0),AND(D164=8,E164=0),AND(D164=9,E164=0),AND(D164=10,E164=0),AND(D164=2,E164=9),AND(D164=3,E164=4),AND(D164=3,E164=6),AND(D164=3,E164=7),AND(D164=3,E164=8),AND(D164=3,E164=9),AND(D164=3,E164=10),AND(D164=4,E164=6),AND(D164=4,E164=8),AND(D164=4,E164=9),AND(D164=4,E164=10),AND(D164=6,E164=8),AND(D164=6,E164=9),AND(D164=6,E164=10),AND(D164=7,E164=9),AND(D164=8,E164=9),AND(D164=8,E164=10),AND(D164=9,E164=10)))</f>
        <v>0</v>
      </c>
      <c r="G164" s="20" t="b">
        <f aca="false">AND(данные!B164=2,OR(AND(D164=1,E164=0),AND(D164=2,E164=0),AND(D164=6,E164=0),AND(D164=10,E164=0),AND(D164=1,E164=2),AND(D164=1,E164=3),AND(D164=1,E164=4),AND(D164=1,E164=5),AND(D164=1,E164=6),AND(D164=1,E164=10),AND(D164=2,E164=3),AND(D164=2,E164=6),AND(D164=2,E164=10),AND(D164=4,E164=10),AND(D164=5,E164=6),AND(D164=5,E164=10),AND(D164=6,E164=10)))</f>
        <v>0</v>
      </c>
      <c r="H164" s="20" t="b">
        <f aca="false">AND(C164=TRUE(),OR(AND(D164=1,E164=0),AND(D164=4,E164=0),AND(D164=6,E164=0),AND(D164=7,E164=0),AND(D164=8,E164=0),AND(D164=1,E164=2),AND(D164=1,E164=3),AND(D164=1,E164=4),AND(D164=1,E164=5),AND(D164=1,E164=6),AND(D164=1,E164=7),AND(D164=1,E164=8),AND(D164=2,E164=4),AND(D164=2,E164=6),AND(D164=2,E164=7),AND(D164=2,E164=8),AND(D164=4,E164=6),AND(D164=4,E164=7),AND(D164=4,E164=8),AND(D164=5,E164=6),AND(D164=5,E164=7),AND(D164=5,E164=8),AND(D164=6,E164=7),AND(D164=6,E164=8),AND(D164=7,E164=8)))</f>
        <v>0</v>
      </c>
      <c r="I164" s="20" t="b">
        <f aca="false">AND(OR(D164=8,E164=8),F164=FALSE(),G164=FALSE(),H164=FALSE())</f>
        <v>0</v>
      </c>
      <c r="J164" s="18" t="e">
        <f aca="false">AND(данные!F164)</f>
        <v>#VALUE!</v>
      </c>
      <c r="K164" s="18" t="n">
        <f aca="false">IF(данные!$G164=0,FALSE(),TRUE())</f>
        <v>0</v>
      </c>
      <c r="L164" s="19" t="b">
        <f aca="false">AND(данные!F164=3,K164=TRUE())</f>
        <v>0</v>
      </c>
      <c r="M164" s="20" t="n">
        <f aca="false">данные!H164</f>
        <v>0</v>
      </c>
      <c r="N164" s="17" t="n">
        <f aca="false">данные!I164</f>
        <v>0</v>
      </c>
      <c r="O164" s="20" t="b">
        <f aca="false">AND(данные!F164=1,OR(AND(M164=3,N164=0),AND(M164=4,N164=0),AND(M164=6,N164=0),AND(M164=8,N164=0),AND(M164=9,N164=0),AND(M164=10,N164=0),AND(M164=2,N164=9),AND(M164=3,N164=4),AND(M164=3,N164=6),AND(M164=3,N164=7),AND(M164=3,N164=8),AND(M164=3,N164=9),AND(M164=3,N164=10),AND(M164=4,N164=6),AND(M164=4,N164=8),AND(M164=4,N164=9),AND(M164=4,N164=10),AND(M164=6,N164=8),AND(M164=6,N164=9),AND(M164=6,N164=10),AND(M164=7,N164=9),AND(M164=8,N164=9),AND(M164=8,N164=10),AND(M164=9,N164=10)))</f>
        <v>0</v>
      </c>
      <c r="P164" s="20" t="b">
        <f aca="false">AND(данные!F164=2,OR(AND(M164=1,N164=0),AND(M164=2,N164=0),AND(M164=6,N164=0),AND(M164=10,N164=0),AND(M164=1,N164=2),AND(M164=1,N164=3),AND(M164=1,N164=4),AND(M164=1,N164=5),AND(M164=1,N164=6),AND(M164=1,N164=10),AND(M164=2,N164=3),AND(M164=2,N164=6),AND(M164=2,N164=10),AND(M164=4,N164=10),AND(M164=5,N164=6),AND(M164=5,N164=10),AND(M164=6,N164=10)))</f>
        <v>0</v>
      </c>
      <c r="Q164" s="20" t="b">
        <f aca="false">AND(L164=TRUE(),OR(AND(M164=1,N164=0),AND(M164=4,N164=0),AND(M164=6,N164=0),AND(M164=7,N164=0),AND(M164=8,N164=0),AND(M164=1,N164=2),AND(M164=1,N164=3),AND(M164=1,N164=4),AND(M164=1,N164=5),AND(M164=1,N164=6),AND(M164=1,N164=7),AND(M164=1,N164=8),AND(M164=2,N164=4),AND(M164=2,N164=6),AND(M164=2,N164=7),AND(M164=2,N164=8),AND(M164=4,N164=6),AND(M164=4,N164=7),AND(M164=4,N164=8),AND(M164=5,N164=6),AND(M164=5,N164=7),AND(M164=5,N164=8),AND(M164=6,N164=7),AND(M164=6,N164=8),AND(M164=7,N164=8)))</f>
        <v>0</v>
      </c>
      <c r="R164" s="20" t="b">
        <f aca="false">AND(OR(M164=8,N164=8),O164=FALSE(),P164=FALSE(),Q164=FALSE())</f>
        <v>0</v>
      </c>
      <c r="S164" s="20" t="e">
        <f aca="false">AND(данные!$J164,данные!$J164,данные!$J164)</f>
        <v>#VALUE!</v>
      </c>
      <c r="T164" s="18" t="n">
        <f aca="false">IF(данные!$K164=0,FALSE(),TRUE())</f>
        <v>0</v>
      </c>
      <c r="U164" s="19" t="b">
        <f aca="false">AND(данные!J164=3,T164=TRUE())</f>
        <v>0</v>
      </c>
      <c r="V164" s="21" t="n">
        <f aca="false">данные!L164</f>
        <v>0</v>
      </c>
      <c r="W164" s="16" t="n">
        <f aca="false">данные!M164</f>
        <v>0</v>
      </c>
      <c r="X164" s="20" t="b">
        <f aca="false">AND(данные!J164=1,OR(AND(V164=3,W164=0),AND(V164=4,W164=0),AND(V164=6,W164=0),AND(V164=8,W164=0),AND(V164=9,W164=0),AND(V164=2,W164=9),AND(V164=3,W164=4),AND(V164=3,W164=6),AND(V164=3,W164=7),AND(V164=3,W164=8),AND(V164=3,W164=9),AND(V164=3,W164=10),AND(V164=4,W164=6),AND(V164=4,W164=8),AND(V164=4,W164=9),AND(V164=6,W164=8),AND(V164=6,W164=9),AND(V164=7,W164=9),AND(V164=8,W164=9)))</f>
        <v>0</v>
      </c>
      <c r="Y164" s="20" t="b">
        <f aca="false">AND(данные!J164=2,OR(AND(V164=1,W164=0),AND(V164=2,W164=0),AND(V164=6,W164=0),AND(V164=1,W164=2),AND(V164=1,W164=3),AND(V164=1,W164=4),AND(V164=1,W164=5),AND(V164=1,W164=6),AND(V164=1,W164=10),AND(V164=2,W164=3),AND(V164=2,W164=6),AND(V164=5,W164=6)))</f>
        <v>0</v>
      </c>
      <c r="Z164" s="20" t="b">
        <f aca="false">AND(U164=TRUE(),OR(AND(V164=1,W164=0),AND(V164=4,W164=0),AND(V164=6,W164=0),AND(V164=7,W164=0),AND(V164=8,W164=0),AND(V164=1,W164=2),AND(V164=1,W164=3),AND(V164=1,W164=4),AND(V164=1,W164=5),AND(V164=1,W164=6),AND(V164=1,W164=7),AND(V164=1,W164=8),AND(V164=2,W164=4),AND(V164=2,W164=6),AND(V164=2,W164=7),AND(V164=2,W164=8),AND(V164=4,W164=6),AND(V164=4,W164=7),AND(V164=4,W164=8),AND(V164=5,W164=6),AND(V164=5,W164=7),AND(V164=5,W164=8),AND(V164=6,W164=7),AND(V164=6,W164=8),AND(V164=7,W164=8)))</f>
        <v>0</v>
      </c>
      <c r="AA164" s="20" t="b">
        <f aca="false">AND(OR(V164=8,W164=8),X164=FALSE(),Y164=FALSE(),Z164=FALSE())</f>
        <v>0</v>
      </c>
      <c r="AB164" s="20" t="e">
        <f aca="false">AND(данные!$N164)</f>
        <v>#VALUE!</v>
      </c>
      <c r="AC164" s="18" t="n">
        <f aca="false">IF(данные!O164=0,FALSE(),TRUE())</f>
        <v>0</v>
      </c>
      <c r="AD164" s="19" t="b">
        <f aca="false">AND(данные!N164=3,AC164=TRUE())</f>
        <v>0</v>
      </c>
      <c r="AE164" s="16" t="n">
        <f aca="false">данные!P164</f>
        <v>0</v>
      </c>
      <c r="AF164" s="16" t="n">
        <f aca="false">данные!Q164</f>
        <v>0</v>
      </c>
      <c r="AG164" s="20" t="b">
        <f aca="false">AND(данные!N164=1,OR(AND(AE164=3,AF164=0),AND(AE164=4,AF164=0),AND(AE164=6,AF164=0),AND(AE164=8,AF164=0),AND(AE164=9,AF164=0),AND(AE164=10,AF164=0),AND(AE164=2,AF164=9),AND(AE164=3,AF164=4),AND(AE164=3,AF164=6),AND(AE164=3,AF164=7),AND(AE164=3,AF164=8),AND(AE164=3,AF164=9),AND(AE164=3,AF164=10),AND(AE164=4,AF164=6),AND(AE164=4,AF164=8),AND(AE164=4,AF164=9),AND(AE164=4,AF164=10),AND(AE164=6,AF164=8),AND(AE164=6,AF164=9),AND(AE164=6,AF164=10),AND(AE164=7,AF164=9),AND(AE164=8,AF164=9),AND(AE164=8,AF164=10),AND(AE164=9,AF164=10)))</f>
        <v>0</v>
      </c>
      <c r="AH164" s="20" t="b">
        <f aca="false">AND(данные!N164=2,OR(AND(AE164=1,AF164=0),AND(AE164=2,AF164=0),AND(AE164=6,AF164=0),AND(AE164=10,AF164=0),AND(AE164=1,AF164=2),AND(AE164=1,AF164=3),AND(AE164=1,AF164=4),AND(AE164=1,AF164=5),AND(AE164=1,AF164=6),AND(AE164=1,AF164=10),AND(AE164=2,AF164=3),AND(AE164=2,AF164=6),AND(AE164=2,AF164=10),AND(AE164=4,AF164=10),AND(AE164=5,AF164=6),AND(AE164=5,AF164=10),AND(AE164=6,AF164=10)))</f>
        <v>0</v>
      </c>
      <c r="AI164" s="20" t="b">
        <f aca="false">AND(AD164=TRUE(),OR(AND(AE164=1,AF164=0),AND(AE164=4,AF164=0),AND(AE164=6,AF164=0),AND(AE164=7,AF164=0),AND(AE164=8,AF164=0),AND(AE164=1,AF164=2),AND(AE164=1,AF164=3),AND(AE164=1,AF164=4),AND(AE164=1,AF164=5),AND(AE164=1,AF164=6),AND(AE164=1,AF164=7),AND(AE164=1,AF164=8),AND(AE164=2,AF164=4),AND(AE164=2,AF164=6),AND(AE164=2,AF164=7),AND(AE164=2,AF164=8),AND(AE164=4,AF164=6),AND(AE164=4,AF164=7),AND(AE164=4,AF164=8),AND(AE164=5,AF164=6),AND(AE164=5,AF164=7),AND(AE164=5,AF164=8),AND(AE164=6,AF164=7),AND(AE164=6,AF164=8),AND(AE164=7,AF164=8)))</f>
        <v>0</v>
      </c>
      <c r="AJ164" s="20" t="b">
        <f aca="false">AND(OR(AE164=8,AF164=8),AG164=FALSE(),AH164=FALSE(),AI164=FALSE())</f>
        <v>0</v>
      </c>
      <c r="AK164" s="18" t="e">
        <f aca="false">AND(данные!R164)</f>
        <v>#VALUE!</v>
      </c>
      <c r="AL164" s="18" t="n">
        <f aca="false">IF(данные!S164=0,FALSE(),TRUE())</f>
        <v>0</v>
      </c>
      <c r="AM164" s="19" t="b">
        <f aca="false">AND(данные!R164=3,AL164=TRUE())</f>
        <v>0</v>
      </c>
      <c r="AN164" s="16" t="n">
        <f aca="false">данные!T164</f>
        <v>0</v>
      </c>
      <c r="AO164" s="16" t="n">
        <f aca="false">данные!U164</f>
        <v>0</v>
      </c>
      <c r="AP164" s="20" t="b">
        <f aca="false">AND(данные!R164=1,OR(AND(AN164=3,AO164=0),AND(AN164=4,AO164=0),AND(AN164=6,AO164=0),AND(AN164=8,AO164=0),AND(AN164=9,AO164=0),AND(AN164=10,AO164=0),AND(AN164=2,AO164=9),AND(AN164=3,AO164=4),AND(AN164=3,AO164=6),AND(AN164=3,AO164=7),AND(AN164=3,AO164=8),AND(AN164=3,AO164=9),AND(AN164=3,AO164=10),AND(AN164=4,AO164=6),AND(AN164=4,AO164=8),AND(AN164=4,AO164=9),AND(AN164=4,AO164=10),AND(AN164=6,AO164=8),AND(AN164=6,AO164=9),AND(AN164=6,AO164=10),AND(AN164=7,AO164=9),AND(AN164=8,AO164=9),AND(AN164=8,AO164=10),AND(AN164=9,AO164=10)))</f>
        <v>0</v>
      </c>
      <c r="AQ164" s="20" t="b">
        <f aca="false">AND(данные!R164=2,OR(AND(AN164=1,AO164=0),AND(AN164=2,AO164=0),AND(AN164=6,AO164=0),AND(AN164=10,AO164=0),AND(AN164=1,AO164=2),AND(AN164=1,AO164=3),AND(AN164=1,AO164=4),AND(AN164=1,AO164=5),AND(AN164=1,AO164=6),AND(AN164=1,AO164=10),AND(AN164=2,AO164=3),AND(AN164=2,AO164=6),AND(AN164=2,AO164=10),AND(AN164=4,AO164=10),AND(AN164=5,AO164=6),AND(AN164=5,AO164=10),AND(AN164=6,AO164=10)))</f>
        <v>0</v>
      </c>
      <c r="AR164" s="20" t="b">
        <f aca="false">AND(AM164=TRUE(),OR(AND(AN164=1,AO164=0),AND(AN164=4,AO164=0),AND(AN164=6,AO164=0),AND(AN164=7,AO164=0),AND(AN164=8,AO164=0),AND(AN164=1,AO164=2),AND(AN164=1,AO164=3),AND(AN164=1,AO164=4),AND(AN164=1,AO164=5),AND(AN164=1,AO164=6),AND(AN164=1,AO164=7),AND(AN164=1,AO164=8),AND(AN164=2,AO164=4),AND(AN164=2,AO164=6),AND(AN164=2,AO164=7),AND(AN164=2,AO164=8),AND(AN164=4,AO164=6),AND(AN164=4,AO164=7),AND(AN164=4,AO164=8),AND(AN164=5,AO164=6),AND(AN164=5,AO164=7),AND(AN164=5,AO164=8),AND(AN164=6,AO164=7),AND(AN164=6,AO164=8),AND(AN164=7,AO164=8)))</f>
        <v>0</v>
      </c>
      <c r="AS164" s="20" t="b">
        <f aca="false">AND(OR(AN164=8,AO164=8),AP164=FALSE(),AQ164=FALSE(),AR164=FALSE())</f>
        <v>0</v>
      </c>
      <c r="AT164" s="18" t="e">
        <f aca="false">AND(данные!V164)</f>
        <v>#VALUE!</v>
      </c>
      <c r="AU164" s="18" t="n">
        <f aca="false">IF(данные!W164=0,FALSE(),TRUE())</f>
        <v>0</v>
      </c>
      <c r="AV164" s="19" t="b">
        <f aca="false">AND(данные!V164=3,AU164=TRUE())</f>
        <v>0</v>
      </c>
      <c r="AW164" s="16" t="n">
        <f aca="false">данные!X164</f>
        <v>0</v>
      </c>
      <c r="AX164" s="16" t="n">
        <f aca="false">данные!Y164</f>
        <v>0</v>
      </c>
      <c r="AY164" s="20" t="b">
        <f aca="false">AND(данные!V164=1,OR(AND(AW164=3,AX164=0),AND(AW164=4,AX164=0),AND(AW164=6,AX164=0),AND(AW164=8,AX164=0),AND(AW164=9,AX164=0),AND(AW164=2,AX164=9),AND(AW164=3,AX164=4),AND(AW164=3,AX164=6),AND(AW164=3,AX164=7),AND(AW164=3,AX164=8),AND(AW164=3,AX164=9),AND(AW164=3,AX164=10),AND(AW164=4,AX164=6),AND(AW164=4,AX164=8),AND(AW164=4,AX164=9),AND(AW164=6,AX164=8),AND(AW164=6,AX164=9),AND(AW164=7,AX164=9),AND(AW164=8,AX164=9)))</f>
        <v>0</v>
      </c>
      <c r="AZ164" s="20" t="b">
        <f aca="false">AND(данные!V164=2,OR(AND(AW164=1,AX164=0),AND(AW164=2,AX164=0),AND(AW164=6,AX164=0),AND(AW164=1,AX164=2),AND(AW164=1,AX164=3),AND(AW164=1,AX164=4),AND(AW164=1,AX164=5),AND(AW164=1,AX164=6),AND(AW164=1,AX164=10),AND(AW164=2,AX164=3),AND(AW164=2,AX164=6),AND(AW164=5,AX164=6)))</f>
        <v>0</v>
      </c>
      <c r="BA164" s="20" t="b">
        <f aca="false">AND(AV164=TRUE(),OR(AND(AW164=1,AX164=0),AND(AW164=4,AX164=0),AND(AW164=6,AX164=0),AND(AW164=7,AX164=0),AND(AW164=8,AX164=0),AND(AW164=1,AX164=2),AND(AW164=1,AX164=3),AND(AW164=1,AX164=4),AND(AW164=1,AX164=5),AND(AW164=1,AX164=6),AND(AW164=1,AX164=7),AND(AW164=1,AX164=8),AND(AW164=2,AX164=4),AND(AW164=2,AX164=6),AND(AW164=2,AX164=7),AND(AW164=2,AX164=8),AND(AW164=4,AX164=6),AND(AW164=4,AX164=7),AND(AW164=4,AX164=8),AND(AW164=5,AX164=6),AND(AW164=5,AX164=7),AND(AW164=5,AX164=8),AND(AW164=6,AX164=7),AND(AW164=6,AX164=8),AND(AW164=7,AX164=8)))</f>
        <v>0</v>
      </c>
      <c r="BB164" s="20" t="b">
        <f aca="false">AND(OR(AW164=8,AX164=8),AY164=FALSE(),AZ164=FALSE(),BA164=FALSE())</f>
        <v>0</v>
      </c>
      <c r="BC164" s="18" t="e">
        <f aca="false">AND(данные!Z164)</f>
        <v>#VALUE!</v>
      </c>
      <c r="BD164" s="18" t="n">
        <f aca="false">IF(данные!AA164=0,FALSE(),TRUE())</f>
        <v>0</v>
      </c>
      <c r="BE164" s="19" t="b">
        <f aca="false">AND(данные!Z164=3,BD164=TRUE())</f>
        <v>0</v>
      </c>
      <c r="BF164" s="16" t="n">
        <f aca="false">данные!AB164</f>
        <v>0</v>
      </c>
      <c r="BG164" s="16" t="n">
        <f aca="false">данные!AC164</f>
        <v>0</v>
      </c>
      <c r="BH164" s="20" t="b">
        <f aca="false">AND(данные!Z164=1,OR(AND(BF164=3,BG164=0),AND(BF164=4,BG164=0),AND(BF164=6,BG164=0),AND(BF164=8,BG164=0),AND(BF164=9,BG164=0),AND(BF164=2,BG164=9),AND(BF164=3,BG164=4),AND(BF164=3,BG164=6),AND(BF164=3,BG164=7),AND(BF164=3,BG164=8),AND(BF164=3,BG164=9),AND(BF164=3,BG164=10),AND(BF164=4,BG164=6),AND(BF164=4,BG164=8),AND(BF164=4,BG164=9),AND(BF164=6,BG164=8),AND(BF164=6,BG164=9),AND(BF164=7,BG164=9),AND(BF164=8,BG164=9)))</f>
        <v>0</v>
      </c>
      <c r="BI164" s="20" t="b">
        <f aca="false">AND(данные!Z164=2,OR(AND(BF164=1,BG164=0),AND(BF164=2,BG164=0),AND(BF164=6,BG164=0),AND(BF164=1,BG164=2),AND(BF164=1,BG164=3),AND(BF164=1,BG164=4),AND(BF164=1,BG164=5),AND(BF164=1,BG164=6),AND(BF164=1,BG164=10),AND(BF164=2,BG164=3),AND(BF164=2,BG164=6),AND(BF164=5,BG164=6)))</f>
        <v>0</v>
      </c>
      <c r="BJ164" s="20" t="b">
        <f aca="false">AND(BE164=TRUE(),OR(AND(BF164=1,BG164=0),AND(BF164=4,BG164=0),AND(BF164=6,BG164=0),AND(BF164=7,BG164=0),AND(BF164=8,BG164=0),AND(BF164=1,BG164=2),AND(BF164=1,BG164=3),AND(BF164=1,BG164=4),AND(BF164=1,BG164=5),AND(BF164=1,BG164=6),AND(BF164=1,BG164=7),AND(BF164=1,BG164=8),AND(BF164=2,BG164=4),AND(BF164=2,BG164=6),AND(BF164=2,BG164=7),AND(BF164=2,BG164=8),AND(BF164=4,BG164=6),AND(BF164=4,BG164=7),AND(BF164=4,BG164=8),AND(BF164=5,BG164=6),AND(BF164=5,BG164=7),AND(BF164=5,BG164=8),AND(BF164=6,BG164=7),AND(BF164=6,BG164=8),AND(BF164=7,BG164=8)))</f>
        <v>0</v>
      </c>
      <c r="BK164" s="20" t="b">
        <f aca="false">AND(OR(BF164=8,BG164=8),BH164=FALSE(),BI164=FALSE(),BJ164=FALSE())</f>
        <v>0</v>
      </c>
    </row>
    <row r="165" customFormat="false" ht="14.25" hidden="false" customHeight="false" outlineLevel="0" collapsed="false">
      <c r="A165" s="18" t="e">
        <f aca="false">AND(данные!B165)</f>
        <v>#VALUE!</v>
      </c>
      <c r="B165" s="20" t="n">
        <f aca="false">IF(данные!$C165=0,FALSE(),TRUE())</f>
        <v>0</v>
      </c>
      <c r="C165" s="19" t="b">
        <f aca="false">AND(данные!B165=3,B165=TRUE())</f>
        <v>0</v>
      </c>
      <c r="D165" s="20" t="n">
        <f aca="false">данные!$D165</f>
        <v>0</v>
      </c>
      <c r="E165" s="20" t="n">
        <f aca="false">данные!$E165</f>
        <v>0</v>
      </c>
      <c r="F165" s="20" t="b">
        <f aca="false">AND(данные!B165=1,OR(AND(D165=3,E165=0),AND(D165=4,E165=0),AND(D165=6,E165=0),AND(D165=8,E165=0),AND(D165=9,E165=0),AND(D165=10,E165=0),AND(D165=2,E165=9),AND(D165=3,E165=4),AND(D165=3,E165=6),AND(D165=3,E165=7),AND(D165=3,E165=8),AND(D165=3,E165=9),AND(D165=3,E165=10),AND(D165=4,E165=6),AND(D165=4,E165=8),AND(D165=4,E165=9),AND(D165=4,E165=10),AND(D165=6,E165=8),AND(D165=6,E165=9),AND(D165=6,E165=10),AND(D165=7,E165=9),AND(D165=8,E165=9),AND(D165=8,E165=10),AND(D165=9,E165=10)))</f>
        <v>0</v>
      </c>
      <c r="G165" s="20" t="b">
        <f aca="false">AND(данные!B165=2,OR(AND(D165=1,E165=0),AND(D165=2,E165=0),AND(D165=6,E165=0),AND(D165=10,E165=0),AND(D165=1,E165=2),AND(D165=1,E165=3),AND(D165=1,E165=4),AND(D165=1,E165=5),AND(D165=1,E165=6),AND(D165=1,E165=10),AND(D165=2,E165=3),AND(D165=2,E165=6),AND(D165=2,E165=10),AND(D165=4,E165=10),AND(D165=5,E165=6),AND(D165=5,E165=10),AND(D165=6,E165=10)))</f>
        <v>0</v>
      </c>
      <c r="H165" s="20" t="b">
        <f aca="false">AND(C165=TRUE(),OR(AND(D165=1,E165=0),AND(D165=4,E165=0),AND(D165=6,E165=0),AND(D165=7,E165=0),AND(D165=8,E165=0),AND(D165=1,E165=2),AND(D165=1,E165=3),AND(D165=1,E165=4),AND(D165=1,E165=5),AND(D165=1,E165=6),AND(D165=1,E165=7),AND(D165=1,E165=8),AND(D165=2,E165=4),AND(D165=2,E165=6),AND(D165=2,E165=7),AND(D165=2,E165=8),AND(D165=4,E165=6),AND(D165=4,E165=7),AND(D165=4,E165=8),AND(D165=5,E165=6),AND(D165=5,E165=7),AND(D165=5,E165=8),AND(D165=6,E165=7),AND(D165=6,E165=8),AND(D165=7,E165=8)))</f>
        <v>0</v>
      </c>
      <c r="I165" s="20" t="b">
        <f aca="false">AND(OR(D165=8,E165=8),F165=FALSE(),G165=FALSE(),H165=FALSE())</f>
        <v>0</v>
      </c>
      <c r="J165" s="18" t="e">
        <f aca="false">AND(данные!F165)</f>
        <v>#VALUE!</v>
      </c>
      <c r="K165" s="18" t="n">
        <f aca="false">IF(данные!$G165=0,FALSE(),TRUE())</f>
        <v>0</v>
      </c>
      <c r="L165" s="19" t="b">
        <f aca="false">AND(данные!F165=3,K165=TRUE())</f>
        <v>0</v>
      </c>
      <c r="M165" s="20" t="n">
        <f aca="false">данные!H165</f>
        <v>0</v>
      </c>
      <c r="N165" s="17" t="n">
        <f aca="false">данные!I165</f>
        <v>0</v>
      </c>
      <c r="O165" s="20" t="b">
        <f aca="false">AND(данные!F165=1,OR(AND(M165=3,N165=0),AND(M165=4,N165=0),AND(M165=6,N165=0),AND(M165=8,N165=0),AND(M165=9,N165=0),AND(M165=10,N165=0),AND(M165=2,N165=9),AND(M165=3,N165=4),AND(M165=3,N165=6),AND(M165=3,N165=7),AND(M165=3,N165=8),AND(M165=3,N165=9),AND(M165=3,N165=10),AND(M165=4,N165=6),AND(M165=4,N165=8),AND(M165=4,N165=9),AND(M165=4,N165=10),AND(M165=6,N165=8),AND(M165=6,N165=9),AND(M165=6,N165=10),AND(M165=7,N165=9),AND(M165=8,N165=9),AND(M165=8,N165=10),AND(M165=9,N165=10)))</f>
        <v>0</v>
      </c>
      <c r="P165" s="20" t="b">
        <f aca="false">AND(данные!F165=2,OR(AND(M165=1,N165=0),AND(M165=2,N165=0),AND(M165=6,N165=0),AND(M165=10,N165=0),AND(M165=1,N165=2),AND(M165=1,N165=3),AND(M165=1,N165=4),AND(M165=1,N165=5),AND(M165=1,N165=6),AND(M165=1,N165=10),AND(M165=2,N165=3),AND(M165=2,N165=6),AND(M165=2,N165=10),AND(M165=4,N165=10),AND(M165=5,N165=6),AND(M165=5,N165=10),AND(M165=6,N165=10)))</f>
        <v>0</v>
      </c>
      <c r="Q165" s="20" t="b">
        <f aca="false">AND(L165=TRUE(),OR(AND(M165=1,N165=0),AND(M165=4,N165=0),AND(M165=6,N165=0),AND(M165=7,N165=0),AND(M165=8,N165=0),AND(M165=1,N165=2),AND(M165=1,N165=3),AND(M165=1,N165=4),AND(M165=1,N165=5),AND(M165=1,N165=6),AND(M165=1,N165=7),AND(M165=1,N165=8),AND(M165=2,N165=4),AND(M165=2,N165=6),AND(M165=2,N165=7),AND(M165=2,N165=8),AND(M165=4,N165=6),AND(M165=4,N165=7),AND(M165=4,N165=8),AND(M165=5,N165=6),AND(M165=5,N165=7),AND(M165=5,N165=8),AND(M165=6,N165=7),AND(M165=6,N165=8),AND(M165=7,N165=8)))</f>
        <v>0</v>
      </c>
      <c r="R165" s="20" t="b">
        <f aca="false">AND(OR(M165=8,N165=8),O165=FALSE(),P165=FALSE(),Q165=FALSE())</f>
        <v>0</v>
      </c>
      <c r="S165" s="20" t="e">
        <f aca="false">AND(данные!$J165,данные!$J165,данные!$J165)</f>
        <v>#VALUE!</v>
      </c>
      <c r="T165" s="18" t="n">
        <f aca="false">IF(данные!$K165=0,FALSE(),TRUE())</f>
        <v>0</v>
      </c>
      <c r="U165" s="19" t="b">
        <f aca="false">AND(данные!J165=3,T165=TRUE())</f>
        <v>0</v>
      </c>
      <c r="V165" s="21" t="n">
        <f aca="false">данные!L165</f>
        <v>0</v>
      </c>
      <c r="W165" s="16" t="n">
        <f aca="false">данные!M165</f>
        <v>0</v>
      </c>
      <c r="X165" s="20" t="b">
        <f aca="false">AND(данные!J165=1,OR(AND(V165=3,W165=0),AND(V165=4,W165=0),AND(V165=6,W165=0),AND(V165=8,W165=0),AND(V165=9,W165=0),AND(V165=2,W165=9),AND(V165=3,W165=4),AND(V165=3,W165=6),AND(V165=3,W165=7),AND(V165=3,W165=8),AND(V165=3,W165=9),AND(V165=3,W165=10),AND(V165=4,W165=6),AND(V165=4,W165=8),AND(V165=4,W165=9),AND(V165=6,W165=8),AND(V165=6,W165=9),AND(V165=7,W165=9),AND(V165=8,W165=9)))</f>
        <v>0</v>
      </c>
      <c r="Y165" s="20" t="b">
        <f aca="false">AND(данные!J165=2,OR(AND(V165=1,W165=0),AND(V165=2,W165=0),AND(V165=6,W165=0),AND(V165=1,W165=2),AND(V165=1,W165=3),AND(V165=1,W165=4),AND(V165=1,W165=5),AND(V165=1,W165=6),AND(V165=1,W165=10),AND(V165=2,W165=3),AND(V165=2,W165=6),AND(V165=5,W165=6)))</f>
        <v>0</v>
      </c>
      <c r="Z165" s="20" t="b">
        <f aca="false">AND(U165=TRUE(),OR(AND(V165=1,W165=0),AND(V165=4,W165=0),AND(V165=6,W165=0),AND(V165=7,W165=0),AND(V165=8,W165=0),AND(V165=1,W165=2),AND(V165=1,W165=3),AND(V165=1,W165=4),AND(V165=1,W165=5),AND(V165=1,W165=6),AND(V165=1,W165=7),AND(V165=1,W165=8),AND(V165=2,W165=4),AND(V165=2,W165=6),AND(V165=2,W165=7),AND(V165=2,W165=8),AND(V165=4,W165=6),AND(V165=4,W165=7),AND(V165=4,W165=8),AND(V165=5,W165=6),AND(V165=5,W165=7),AND(V165=5,W165=8),AND(V165=6,W165=7),AND(V165=6,W165=8),AND(V165=7,W165=8)))</f>
        <v>0</v>
      </c>
      <c r="AA165" s="20" t="b">
        <f aca="false">AND(OR(V165=8,W165=8),X165=FALSE(),Y165=FALSE(),Z165=FALSE())</f>
        <v>0</v>
      </c>
      <c r="AB165" s="20" t="e">
        <f aca="false">AND(данные!$N165)</f>
        <v>#VALUE!</v>
      </c>
      <c r="AC165" s="18" t="n">
        <f aca="false">IF(данные!O165=0,FALSE(),TRUE())</f>
        <v>0</v>
      </c>
      <c r="AD165" s="19" t="b">
        <f aca="false">AND(данные!N165=3,AC165=TRUE())</f>
        <v>0</v>
      </c>
      <c r="AE165" s="16" t="n">
        <f aca="false">данные!P165</f>
        <v>0</v>
      </c>
      <c r="AF165" s="16" t="n">
        <f aca="false">данные!Q165</f>
        <v>0</v>
      </c>
      <c r="AG165" s="20" t="b">
        <f aca="false">AND(данные!N165=1,OR(AND(AE165=3,AF165=0),AND(AE165=4,AF165=0),AND(AE165=6,AF165=0),AND(AE165=8,AF165=0),AND(AE165=9,AF165=0),AND(AE165=10,AF165=0),AND(AE165=2,AF165=9),AND(AE165=3,AF165=4),AND(AE165=3,AF165=6),AND(AE165=3,AF165=7),AND(AE165=3,AF165=8),AND(AE165=3,AF165=9),AND(AE165=3,AF165=10),AND(AE165=4,AF165=6),AND(AE165=4,AF165=8),AND(AE165=4,AF165=9),AND(AE165=4,AF165=10),AND(AE165=6,AF165=8),AND(AE165=6,AF165=9),AND(AE165=6,AF165=10),AND(AE165=7,AF165=9),AND(AE165=8,AF165=9),AND(AE165=8,AF165=10),AND(AE165=9,AF165=10)))</f>
        <v>0</v>
      </c>
      <c r="AH165" s="20" t="b">
        <f aca="false">AND(данные!N165=2,OR(AND(AE165=1,AF165=0),AND(AE165=2,AF165=0),AND(AE165=6,AF165=0),AND(AE165=10,AF165=0),AND(AE165=1,AF165=2),AND(AE165=1,AF165=3),AND(AE165=1,AF165=4),AND(AE165=1,AF165=5),AND(AE165=1,AF165=6),AND(AE165=1,AF165=10),AND(AE165=2,AF165=3),AND(AE165=2,AF165=6),AND(AE165=2,AF165=10),AND(AE165=4,AF165=10),AND(AE165=5,AF165=6),AND(AE165=5,AF165=10),AND(AE165=6,AF165=10)))</f>
        <v>0</v>
      </c>
      <c r="AI165" s="20" t="b">
        <f aca="false">AND(AD165=TRUE(),OR(AND(AE165=1,AF165=0),AND(AE165=4,AF165=0),AND(AE165=6,AF165=0),AND(AE165=7,AF165=0),AND(AE165=8,AF165=0),AND(AE165=1,AF165=2),AND(AE165=1,AF165=3),AND(AE165=1,AF165=4),AND(AE165=1,AF165=5),AND(AE165=1,AF165=6),AND(AE165=1,AF165=7),AND(AE165=1,AF165=8),AND(AE165=2,AF165=4),AND(AE165=2,AF165=6),AND(AE165=2,AF165=7),AND(AE165=2,AF165=8),AND(AE165=4,AF165=6),AND(AE165=4,AF165=7),AND(AE165=4,AF165=8),AND(AE165=5,AF165=6),AND(AE165=5,AF165=7),AND(AE165=5,AF165=8),AND(AE165=6,AF165=7),AND(AE165=6,AF165=8),AND(AE165=7,AF165=8)))</f>
        <v>0</v>
      </c>
      <c r="AJ165" s="20" t="b">
        <f aca="false">AND(OR(AE165=8,AF165=8),AG165=FALSE(),AH165=FALSE(),AI165=FALSE())</f>
        <v>0</v>
      </c>
      <c r="AK165" s="18" t="e">
        <f aca="false">AND(данные!R165)</f>
        <v>#VALUE!</v>
      </c>
      <c r="AL165" s="18" t="n">
        <f aca="false">IF(данные!S165=0,FALSE(),TRUE())</f>
        <v>0</v>
      </c>
      <c r="AM165" s="19" t="b">
        <f aca="false">AND(данные!R165=3,AL165=TRUE())</f>
        <v>0</v>
      </c>
      <c r="AN165" s="16" t="n">
        <f aca="false">данные!T165</f>
        <v>0</v>
      </c>
      <c r="AO165" s="16" t="n">
        <f aca="false">данные!U165</f>
        <v>0</v>
      </c>
      <c r="AP165" s="20" t="b">
        <f aca="false">AND(данные!R165=1,OR(AND(AN165=3,AO165=0),AND(AN165=4,AO165=0),AND(AN165=6,AO165=0),AND(AN165=8,AO165=0),AND(AN165=9,AO165=0),AND(AN165=10,AO165=0),AND(AN165=2,AO165=9),AND(AN165=3,AO165=4),AND(AN165=3,AO165=6),AND(AN165=3,AO165=7),AND(AN165=3,AO165=8),AND(AN165=3,AO165=9),AND(AN165=3,AO165=10),AND(AN165=4,AO165=6),AND(AN165=4,AO165=8),AND(AN165=4,AO165=9),AND(AN165=4,AO165=10),AND(AN165=6,AO165=8),AND(AN165=6,AO165=9),AND(AN165=6,AO165=10),AND(AN165=7,AO165=9),AND(AN165=8,AO165=9),AND(AN165=8,AO165=10),AND(AN165=9,AO165=10)))</f>
        <v>0</v>
      </c>
      <c r="AQ165" s="20" t="b">
        <f aca="false">AND(данные!R165=2,OR(AND(AN165=1,AO165=0),AND(AN165=2,AO165=0),AND(AN165=6,AO165=0),AND(AN165=10,AO165=0),AND(AN165=1,AO165=2),AND(AN165=1,AO165=3),AND(AN165=1,AO165=4),AND(AN165=1,AO165=5),AND(AN165=1,AO165=6),AND(AN165=1,AO165=10),AND(AN165=2,AO165=3),AND(AN165=2,AO165=6),AND(AN165=2,AO165=10),AND(AN165=4,AO165=10),AND(AN165=5,AO165=6),AND(AN165=5,AO165=10),AND(AN165=6,AO165=10)))</f>
        <v>0</v>
      </c>
      <c r="AR165" s="20" t="b">
        <f aca="false">AND(AM165=TRUE(),OR(AND(AN165=1,AO165=0),AND(AN165=4,AO165=0),AND(AN165=6,AO165=0),AND(AN165=7,AO165=0),AND(AN165=8,AO165=0),AND(AN165=1,AO165=2),AND(AN165=1,AO165=3),AND(AN165=1,AO165=4),AND(AN165=1,AO165=5),AND(AN165=1,AO165=6),AND(AN165=1,AO165=7),AND(AN165=1,AO165=8),AND(AN165=2,AO165=4),AND(AN165=2,AO165=6),AND(AN165=2,AO165=7),AND(AN165=2,AO165=8),AND(AN165=4,AO165=6),AND(AN165=4,AO165=7),AND(AN165=4,AO165=8),AND(AN165=5,AO165=6),AND(AN165=5,AO165=7),AND(AN165=5,AO165=8),AND(AN165=6,AO165=7),AND(AN165=6,AO165=8),AND(AN165=7,AO165=8)))</f>
        <v>0</v>
      </c>
      <c r="AS165" s="20" t="b">
        <f aca="false">AND(OR(AN165=8,AO165=8),AP165=FALSE(),AQ165=FALSE(),AR165=FALSE())</f>
        <v>0</v>
      </c>
      <c r="AT165" s="18" t="e">
        <f aca="false">AND(данные!V165)</f>
        <v>#VALUE!</v>
      </c>
      <c r="AU165" s="18" t="n">
        <f aca="false">IF(данные!W165=0,FALSE(),TRUE())</f>
        <v>0</v>
      </c>
      <c r="AV165" s="19" t="b">
        <f aca="false">AND(данные!V165=3,AU165=TRUE())</f>
        <v>0</v>
      </c>
      <c r="AW165" s="16" t="n">
        <f aca="false">данные!X165</f>
        <v>0</v>
      </c>
      <c r="AX165" s="16" t="n">
        <f aca="false">данные!Y165</f>
        <v>0</v>
      </c>
      <c r="AY165" s="20" t="b">
        <f aca="false">AND(данные!V165=1,OR(AND(AW165=3,AX165=0),AND(AW165=4,AX165=0),AND(AW165=6,AX165=0),AND(AW165=8,AX165=0),AND(AW165=9,AX165=0),AND(AW165=2,AX165=9),AND(AW165=3,AX165=4),AND(AW165=3,AX165=6),AND(AW165=3,AX165=7),AND(AW165=3,AX165=8),AND(AW165=3,AX165=9),AND(AW165=3,AX165=10),AND(AW165=4,AX165=6),AND(AW165=4,AX165=8),AND(AW165=4,AX165=9),AND(AW165=6,AX165=8),AND(AW165=6,AX165=9),AND(AW165=7,AX165=9),AND(AW165=8,AX165=9)))</f>
        <v>0</v>
      </c>
      <c r="AZ165" s="20" t="b">
        <f aca="false">AND(данные!V165=2,OR(AND(AW165=1,AX165=0),AND(AW165=2,AX165=0),AND(AW165=6,AX165=0),AND(AW165=1,AX165=2),AND(AW165=1,AX165=3),AND(AW165=1,AX165=4),AND(AW165=1,AX165=5),AND(AW165=1,AX165=6),AND(AW165=1,AX165=10),AND(AW165=2,AX165=3),AND(AW165=2,AX165=6),AND(AW165=5,AX165=6)))</f>
        <v>0</v>
      </c>
      <c r="BA165" s="20" t="b">
        <f aca="false">AND(AV165=TRUE(),OR(AND(AW165=1,AX165=0),AND(AW165=4,AX165=0),AND(AW165=6,AX165=0),AND(AW165=7,AX165=0),AND(AW165=8,AX165=0),AND(AW165=1,AX165=2),AND(AW165=1,AX165=3),AND(AW165=1,AX165=4),AND(AW165=1,AX165=5),AND(AW165=1,AX165=6),AND(AW165=1,AX165=7),AND(AW165=1,AX165=8),AND(AW165=2,AX165=4),AND(AW165=2,AX165=6),AND(AW165=2,AX165=7),AND(AW165=2,AX165=8),AND(AW165=4,AX165=6),AND(AW165=4,AX165=7),AND(AW165=4,AX165=8),AND(AW165=5,AX165=6),AND(AW165=5,AX165=7),AND(AW165=5,AX165=8),AND(AW165=6,AX165=7),AND(AW165=6,AX165=8),AND(AW165=7,AX165=8)))</f>
        <v>0</v>
      </c>
      <c r="BB165" s="20" t="b">
        <f aca="false">AND(OR(AW165=8,AX165=8),AY165=FALSE(),AZ165=FALSE(),BA165=FALSE())</f>
        <v>0</v>
      </c>
      <c r="BC165" s="18" t="e">
        <f aca="false">AND(данные!Z165)</f>
        <v>#VALUE!</v>
      </c>
      <c r="BD165" s="18" t="n">
        <f aca="false">IF(данные!AA165=0,FALSE(),TRUE())</f>
        <v>0</v>
      </c>
      <c r="BE165" s="19" t="b">
        <f aca="false">AND(данные!Z165=3,BD165=TRUE())</f>
        <v>0</v>
      </c>
      <c r="BF165" s="16" t="n">
        <f aca="false">данные!AB165</f>
        <v>0</v>
      </c>
      <c r="BG165" s="16" t="n">
        <f aca="false">данные!AC165</f>
        <v>0</v>
      </c>
      <c r="BH165" s="20" t="b">
        <f aca="false">AND(данные!Z165=1,OR(AND(BF165=3,BG165=0),AND(BF165=4,BG165=0),AND(BF165=6,BG165=0),AND(BF165=8,BG165=0),AND(BF165=9,BG165=0),AND(BF165=2,BG165=9),AND(BF165=3,BG165=4),AND(BF165=3,BG165=6),AND(BF165=3,BG165=7),AND(BF165=3,BG165=8),AND(BF165=3,BG165=9),AND(BF165=3,BG165=10),AND(BF165=4,BG165=6),AND(BF165=4,BG165=8),AND(BF165=4,BG165=9),AND(BF165=6,BG165=8),AND(BF165=6,BG165=9),AND(BF165=7,BG165=9),AND(BF165=8,BG165=9)))</f>
        <v>0</v>
      </c>
      <c r="BI165" s="20" t="b">
        <f aca="false">AND(данные!Z165=2,OR(AND(BF165=1,BG165=0),AND(BF165=2,BG165=0),AND(BF165=6,BG165=0),AND(BF165=1,BG165=2),AND(BF165=1,BG165=3),AND(BF165=1,BG165=4),AND(BF165=1,BG165=5),AND(BF165=1,BG165=6),AND(BF165=1,BG165=10),AND(BF165=2,BG165=3),AND(BF165=2,BG165=6),AND(BF165=5,BG165=6)))</f>
        <v>0</v>
      </c>
      <c r="BJ165" s="20" t="b">
        <f aca="false">AND(BE165=TRUE(),OR(AND(BF165=1,BG165=0),AND(BF165=4,BG165=0),AND(BF165=6,BG165=0),AND(BF165=7,BG165=0),AND(BF165=8,BG165=0),AND(BF165=1,BG165=2),AND(BF165=1,BG165=3),AND(BF165=1,BG165=4),AND(BF165=1,BG165=5),AND(BF165=1,BG165=6),AND(BF165=1,BG165=7),AND(BF165=1,BG165=8),AND(BF165=2,BG165=4),AND(BF165=2,BG165=6),AND(BF165=2,BG165=7),AND(BF165=2,BG165=8),AND(BF165=4,BG165=6),AND(BF165=4,BG165=7),AND(BF165=4,BG165=8),AND(BF165=5,BG165=6),AND(BF165=5,BG165=7),AND(BF165=5,BG165=8),AND(BF165=6,BG165=7),AND(BF165=6,BG165=8),AND(BF165=7,BG165=8)))</f>
        <v>0</v>
      </c>
      <c r="BK165" s="20" t="b">
        <f aca="false">AND(OR(BF165=8,BG165=8),BH165=FALSE(),BI165=FALSE(),BJ165=FALSE())</f>
        <v>0</v>
      </c>
    </row>
    <row r="166" customFormat="false" ht="14.25" hidden="false" customHeight="false" outlineLevel="0" collapsed="false">
      <c r="A166" s="18" t="e">
        <f aca="false">AND(данные!B166)</f>
        <v>#VALUE!</v>
      </c>
      <c r="B166" s="20" t="n">
        <f aca="false">IF(данные!$C166=0,FALSE(),TRUE())</f>
        <v>0</v>
      </c>
      <c r="C166" s="19" t="b">
        <f aca="false">AND(данные!B166=3,B166=TRUE())</f>
        <v>0</v>
      </c>
      <c r="D166" s="20" t="n">
        <f aca="false">данные!$D166</f>
        <v>0</v>
      </c>
      <c r="E166" s="20" t="n">
        <f aca="false">данные!$E166</f>
        <v>0</v>
      </c>
      <c r="F166" s="20" t="b">
        <f aca="false">AND(данные!B166=1,OR(AND(D166=3,E166=0),AND(D166=4,E166=0),AND(D166=6,E166=0),AND(D166=8,E166=0),AND(D166=9,E166=0),AND(D166=10,E166=0),AND(D166=2,E166=9),AND(D166=3,E166=4),AND(D166=3,E166=6),AND(D166=3,E166=7),AND(D166=3,E166=8),AND(D166=3,E166=9),AND(D166=3,E166=10),AND(D166=4,E166=6),AND(D166=4,E166=8),AND(D166=4,E166=9),AND(D166=4,E166=10),AND(D166=6,E166=8),AND(D166=6,E166=9),AND(D166=6,E166=10),AND(D166=7,E166=9),AND(D166=8,E166=9),AND(D166=8,E166=10),AND(D166=9,E166=10)))</f>
        <v>0</v>
      </c>
      <c r="G166" s="20" t="b">
        <f aca="false">AND(данные!B166=2,OR(AND(D166=1,E166=0),AND(D166=2,E166=0),AND(D166=6,E166=0),AND(D166=10,E166=0),AND(D166=1,E166=2),AND(D166=1,E166=3),AND(D166=1,E166=4),AND(D166=1,E166=5),AND(D166=1,E166=6),AND(D166=1,E166=10),AND(D166=2,E166=3),AND(D166=2,E166=6),AND(D166=2,E166=10),AND(D166=4,E166=10),AND(D166=5,E166=6),AND(D166=5,E166=10),AND(D166=6,E166=10)))</f>
        <v>0</v>
      </c>
      <c r="H166" s="20" t="b">
        <f aca="false">AND(C166=TRUE(),OR(AND(D166=1,E166=0),AND(D166=4,E166=0),AND(D166=6,E166=0),AND(D166=7,E166=0),AND(D166=8,E166=0),AND(D166=1,E166=2),AND(D166=1,E166=3),AND(D166=1,E166=4),AND(D166=1,E166=5),AND(D166=1,E166=6),AND(D166=1,E166=7),AND(D166=1,E166=8),AND(D166=2,E166=4),AND(D166=2,E166=6),AND(D166=2,E166=7),AND(D166=2,E166=8),AND(D166=4,E166=6),AND(D166=4,E166=7),AND(D166=4,E166=8),AND(D166=5,E166=6),AND(D166=5,E166=7),AND(D166=5,E166=8),AND(D166=6,E166=7),AND(D166=6,E166=8),AND(D166=7,E166=8)))</f>
        <v>0</v>
      </c>
      <c r="I166" s="20" t="b">
        <f aca="false">AND(OR(D166=8,E166=8),F166=FALSE(),G166=FALSE(),H166=FALSE())</f>
        <v>0</v>
      </c>
      <c r="J166" s="18" t="e">
        <f aca="false">AND(данные!F166)</f>
        <v>#VALUE!</v>
      </c>
      <c r="K166" s="18" t="n">
        <f aca="false">IF(данные!$G166=0,FALSE(),TRUE())</f>
        <v>0</v>
      </c>
      <c r="L166" s="19" t="b">
        <f aca="false">AND(данные!F166=3,K166=TRUE())</f>
        <v>0</v>
      </c>
      <c r="M166" s="20" t="n">
        <f aca="false">данные!H166</f>
        <v>0</v>
      </c>
      <c r="N166" s="17" t="n">
        <f aca="false">данные!I166</f>
        <v>0</v>
      </c>
      <c r="O166" s="20" t="b">
        <f aca="false">AND(данные!F166=1,OR(AND(M166=3,N166=0),AND(M166=4,N166=0),AND(M166=6,N166=0),AND(M166=8,N166=0),AND(M166=9,N166=0),AND(M166=10,N166=0),AND(M166=2,N166=9),AND(M166=3,N166=4),AND(M166=3,N166=6),AND(M166=3,N166=7),AND(M166=3,N166=8),AND(M166=3,N166=9),AND(M166=3,N166=10),AND(M166=4,N166=6),AND(M166=4,N166=8),AND(M166=4,N166=9),AND(M166=4,N166=10),AND(M166=6,N166=8),AND(M166=6,N166=9),AND(M166=6,N166=10),AND(M166=7,N166=9),AND(M166=8,N166=9),AND(M166=8,N166=10),AND(M166=9,N166=10)))</f>
        <v>0</v>
      </c>
      <c r="P166" s="20" t="b">
        <f aca="false">AND(данные!F166=2,OR(AND(M166=1,N166=0),AND(M166=2,N166=0),AND(M166=6,N166=0),AND(M166=10,N166=0),AND(M166=1,N166=2),AND(M166=1,N166=3),AND(M166=1,N166=4),AND(M166=1,N166=5),AND(M166=1,N166=6),AND(M166=1,N166=10),AND(M166=2,N166=3),AND(M166=2,N166=6),AND(M166=2,N166=10),AND(M166=4,N166=10),AND(M166=5,N166=6),AND(M166=5,N166=10),AND(M166=6,N166=10)))</f>
        <v>0</v>
      </c>
      <c r="Q166" s="20" t="b">
        <f aca="false">AND(L166=TRUE(),OR(AND(M166=1,N166=0),AND(M166=4,N166=0),AND(M166=6,N166=0),AND(M166=7,N166=0),AND(M166=8,N166=0),AND(M166=1,N166=2),AND(M166=1,N166=3),AND(M166=1,N166=4),AND(M166=1,N166=5),AND(M166=1,N166=6),AND(M166=1,N166=7),AND(M166=1,N166=8),AND(M166=2,N166=4),AND(M166=2,N166=6),AND(M166=2,N166=7),AND(M166=2,N166=8),AND(M166=4,N166=6),AND(M166=4,N166=7),AND(M166=4,N166=8),AND(M166=5,N166=6),AND(M166=5,N166=7),AND(M166=5,N166=8),AND(M166=6,N166=7),AND(M166=6,N166=8),AND(M166=7,N166=8)))</f>
        <v>0</v>
      </c>
      <c r="R166" s="20" t="b">
        <f aca="false">AND(OR(M166=8,N166=8),O166=FALSE(),P166=FALSE(),Q166=FALSE())</f>
        <v>0</v>
      </c>
      <c r="S166" s="20" t="e">
        <f aca="false">AND(данные!$J166,данные!$J166,данные!$J166)</f>
        <v>#VALUE!</v>
      </c>
      <c r="T166" s="18" t="n">
        <f aca="false">IF(данные!$K166=0,FALSE(),TRUE())</f>
        <v>0</v>
      </c>
      <c r="U166" s="19" t="b">
        <f aca="false">AND(данные!J166=3,T166=TRUE())</f>
        <v>0</v>
      </c>
      <c r="V166" s="21" t="n">
        <f aca="false">данные!L166</f>
        <v>0</v>
      </c>
      <c r="W166" s="16" t="n">
        <f aca="false">данные!M166</f>
        <v>0</v>
      </c>
      <c r="X166" s="20" t="b">
        <f aca="false">AND(данные!J166=1,OR(AND(V166=3,W166=0),AND(V166=4,W166=0),AND(V166=6,W166=0),AND(V166=8,W166=0),AND(V166=9,W166=0),AND(V166=2,W166=9),AND(V166=3,W166=4),AND(V166=3,W166=6),AND(V166=3,W166=7),AND(V166=3,W166=8),AND(V166=3,W166=9),AND(V166=3,W166=10),AND(V166=4,W166=6),AND(V166=4,W166=8),AND(V166=4,W166=9),AND(V166=6,W166=8),AND(V166=6,W166=9),AND(V166=7,W166=9),AND(V166=8,W166=9)))</f>
        <v>0</v>
      </c>
      <c r="Y166" s="20" t="b">
        <f aca="false">AND(данные!J166=2,OR(AND(V166=1,W166=0),AND(V166=2,W166=0),AND(V166=6,W166=0),AND(V166=1,W166=2),AND(V166=1,W166=3),AND(V166=1,W166=4),AND(V166=1,W166=5),AND(V166=1,W166=6),AND(V166=1,W166=10),AND(V166=2,W166=3),AND(V166=2,W166=6),AND(V166=5,W166=6)))</f>
        <v>0</v>
      </c>
      <c r="Z166" s="20" t="b">
        <f aca="false">AND(U166=TRUE(),OR(AND(V166=1,W166=0),AND(V166=4,W166=0),AND(V166=6,W166=0),AND(V166=7,W166=0),AND(V166=8,W166=0),AND(V166=1,W166=2),AND(V166=1,W166=3),AND(V166=1,W166=4),AND(V166=1,W166=5),AND(V166=1,W166=6),AND(V166=1,W166=7),AND(V166=1,W166=8),AND(V166=2,W166=4),AND(V166=2,W166=6),AND(V166=2,W166=7),AND(V166=2,W166=8),AND(V166=4,W166=6),AND(V166=4,W166=7),AND(V166=4,W166=8),AND(V166=5,W166=6),AND(V166=5,W166=7),AND(V166=5,W166=8),AND(V166=6,W166=7),AND(V166=6,W166=8),AND(V166=7,W166=8)))</f>
        <v>0</v>
      </c>
      <c r="AA166" s="20" t="b">
        <f aca="false">AND(OR(V166=8,W166=8),X166=FALSE(),Y166=FALSE(),Z166=FALSE())</f>
        <v>0</v>
      </c>
      <c r="AB166" s="20" t="e">
        <f aca="false">AND(данные!$N166)</f>
        <v>#VALUE!</v>
      </c>
      <c r="AC166" s="18" t="n">
        <f aca="false">IF(данные!O166=0,FALSE(),TRUE())</f>
        <v>0</v>
      </c>
      <c r="AD166" s="19" t="b">
        <f aca="false">AND(данные!N166=3,AC166=TRUE())</f>
        <v>0</v>
      </c>
      <c r="AE166" s="16" t="n">
        <f aca="false">данные!P166</f>
        <v>0</v>
      </c>
      <c r="AF166" s="16" t="n">
        <f aca="false">данные!Q166</f>
        <v>0</v>
      </c>
      <c r="AG166" s="20" t="b">
        <f aca="false">AND(данные!N166=1,OR(AND(AE166=3,AF166=0),AND(AE166=4,AF166=0),AND(AE166=6,AF166=0),AND(AE166=8,AF166=0),AND(AE166=9,AF166=0),AND(AE166=10,AF166=0),AND(AE166=2,AF166=9),AND(AE166=3,AF166=4),AND(AE166=3,AF166=6),AND(AE166=3,AF166=7),AND(AE166=3,AF166=8),AND(AE166=3,AF166=9),AND(AE166=3,AF166=10),AND(AE166=4,AF166=6),AND(AE166=4,AF166=8),AND(AE166=4,AF166=9),AND(AE166=4,AF166=10),AND(AE166=6,AF166=8),AND(AE166=6,AF166=9),AND(AE166=6,AF166=10),AND(AE166=7,AF166=9),AND(AE166=8,AF166=9),AND(AE166=8,AF166=10),AND(AE166=9,AF166=10)))</f>
        <v>0</v>
      </c>
      <c r="AH166" s="20" t="b">
        <f aca="false">AND(данные!N166=2,OR(AND(AE166=1,AF166=0),AND(AE166=2,AF166=0),AND(AE166=6,AF166=0),AND(AE166=10,AF166=0),AND(AE166=1,AF166=2),AND(AE166=1,AF166=3),AND(AE166=1,AF166=4),AND(AE166=1,AF166=5),AND(AE166=1,AF166=6),AND(AE166=1,AF166=10),AND(AE166=2,AF166=3),AND(AE166=2,AF166=6),AND(AE166=2,AF166=10),AND(AE166=4,AF166=10),AND(AE166=5,AF166=6),AND(AE166=5,AF166=10),AND(AE166=6,AF166=10)))</f>
        <v>0</v>
      </c>
      <c r="AI166" s="20" t="b">
        <f aca="false">AND(AD166=TRUE(),OR(AND(AE166=1,AF166=0),AND(AE166=4,AF166=0),AND(AE166=6,AF166=0),AND(AE166=7,AF166=0),AND(AE166=8,AF166=0),AND(AE166=1,AF166=2),AND(AE166=1,AF166=3),AND(AE166=1,AF166=4),AND(AE166=1,AF166=5),AND(AE166=1,AF166=6),AND(AE166=1,AF166=7),AND(AE166=1,AF166=8),AND(AE166=2,AF166=4),AND(AE166=2,AF166=6),AND(AE166=2,AF166=7),AND(AE166=2,AF166=8),AND(AE166=4,AF166=6),AND(AE166=4,AF166=7),AND(AE166=4,AF166=8),AND(AE166=5,AF166=6),AND(AE166=5,AF166=7),AND(AE166=5,AF166=8),AND(AE166=6,AF166=7),AND(AE166=6,AF166=8),AND(AE166=7,AF166=8)))</f>
        <v>0</v>
      </c>
      <c r="AJ166" s="20" t="b">
        <f aca="false">AND(OR(AE166=8,AF166=8),AG166=FALSE(),AH166=FALSE(),AI166=FALSE())</f>
        <v>0</v>
      </c>
      <c r="AK166" s="18" t="e">
        <f aca="false">AND(данные!R166)</f>
        <v>#VALUE!</v>
      </c>
      <c r="AL166" s="18" t="n">
        <f aca="false">IF(данные!S166=0,FALSE(),TRUE())</f>
        <v>0</v>
      </c>
      <c r="AM166" s="19" t="b">
        <f aca="false">AND(данные!R166=3,AL166=TRUE())</f>
        <v>0</v>
      </c>
      <c r="AN166" s="16" t="n">
        <f aca="false">данные!T166</f>
        <v>0</v>
      </c>
      <c r="AO166" s="16" t="n">
        <f aca="false">данные!U166</f>
        <v>0</v>
      </c>
      <c r="AP166" s="20" t="b">
        <f aca="false">AND(данные!R166=1,OR(AND(AN166=3,AO166=0),AND(AN166=4,AO166=0),AND(AN166=6,AO166=0),AND(AN166=8,AO166=0),AND(AN166=9,AO166=0),AND(AN166=10,AO166=0),AND(AN166=2,AO166=9),AND(AN166=3,AO166=4),AND(AN166=3,AO166=6),AND(AN166=3,AO166=7),AND(AN166=3,AO166=8),AND(AN166=3,AO166=9),AND(AN166=3,AO166=10),AND(AN166=4,AO166=6),AND(AN166=4,AO166=8),AND(AN166=4,AO166=9),AND(AN166=4,AO166=10),AND(AN166=6,AO166=8),AND(AN166=6,AO166=9),AND(AN166=6,AO166=10),AND(AN166=7,AO166=9),AND(AN166=8,AO166=9),AND(AN166=8,AO166=10),AND(AN166=9,AO166=10)))</f>
        <v>0</v>
      </c>
      <c r="AQ166" s="20" t="b">
        <f aca="false">AND(данные!R166=2,OR(AND(AN166=1,AO166=0),AND(AN166=2,AO166=0),AND(AN166=6,AO166=0),AND(AN166=10,AO166=0),AND(AN166=1,AO166=2),AND(AN166=1,AO166=3),AND(AN166=1,AO166=4),AND(AN166=1,AO166=5),AND(AN166=1,AO166=6),AND(AN166=1,AO166=10),AND(AN166=2,AO166=3),AND(AN166=2,AO166=6),AND(AN166=2,AO166=10),AND(AN166=4,AO166=10),AND(AN166=5,AO166=6),AND(AN166=5,AO166=10),AND(AN166=6,AO166=10)))</f>
        <v>0</v>
      </c>
      <c r="AR166" s="20" t="b">
        <f aca="false">AND(AM166=TRUE(),OR(AND(AN166=1,AO166=0),AND(AN166=4,AO166=0),AND(AN166=6,AO166=0),AND(AN166=7,AO166=0),AND(AN166=8,AO166=0),AND(AN166=1,AO166=2),AND(AN166=1,AO166=3),AND(AN166=1,AO166=4),AND(AN166=1,AO166=5),AND(AN166=1,AO166=6),AND(AN166=1,AO166=7),AND(AN166=1,AO166=8),AND(AN166=2,AO166=4),AND(AN166=2,AO166=6),AND(AN166=2,AO166=7),AND(AN166=2,AO166=8),AND(AN166=4,AO166=6),AND(AN166=4,AO166=7),AND(AN166=4,AO166=8),AND(AN166=5,AO166=6),AND(AN166=5,AO166=7),AND(AN166=5,AO166=8),AND(AN166=6,AO166=7),AND(AN166=6,AO166=8),AND(AN166=7,AO166=8)))</f>
        <v>0</v>
      </c>
      <c r="AS166" s="20" t="b">
        <f aca="false">AND(OR(AN166=8,AO166=8),AP166=FALSE(),AQ166=FALSE(),AR166=FALSE())</f>
        <v>0</v>
      </c>
      <c r="AT166" s="18" t="e">
        <f aca="false">AND(данные!V166)</f>
        <v>#VALUE!</v>
      </c>
      <c r="AU166" s="18" t="n">
        <f aca="false">IF(данные!W166=0,FALSE(),TRUE())</f>
        <v>0</v>
      </c>
      <c r="AV166" s="19" t="b">
        <f aca="false">AND(данные!V166=3,AU166=TRUE())</f>
        <v>0</v>
      </c>
      <c r="AW166" s="16" t="n">
        <f aca="false">данные!X166</f>
        <v>0</v>
      </c>
      <c r="AX166" s="16" t="n">
        <f aca="false">данные!Y166</f>
        <v>0</v>
      </c>
      <c r="AY166" s="20" t="b">
        <f aca="false">AND(данные!V166=1,OR(AND(AW166=3,AX166=0),AND(AW166=4,AX166=0),AND(AW166=6,AX166=0),AND(AW166=8,AX166=0),AND(AW166=9,AX166=0),AND(AW166=2,AX166=9),AND(AW166=3,AX166=4),AND(AW166=3,AX166=6),AND(AW166=3,AX166=7),AND(AW166=3,AX166=8),AND(AW166=3,AX166=9),AND(AW166=3,AX166=10),AND(AW166=4,AX166=6),AND(AW166=4,AX166=8),AND(AW166=4,AX166=9),AND(AW166=6,AX166=8),AND(AW166=6,AX166=9),AND(AW166=7,AX166=9),AND(AW166=8,AX166=9)))</f>
        <v>0</v>
      </c>
      <c r="AZ166" s="20" t="b">
        <f aca="false">AND(данные!V166=2,OR(AND(AW166=1,AX166=0),AND(AW166=2,AX166=0),AND(AW166=6,AX166=0),AND(AW166=1,AX166=2),AND(AW166=1,AX166=3),AND(AW166=1,AX166=4),AND(AW166=1,AX166=5),AND(AW166=1,AX166=6),AND(AW166=1,AX166=10),AND(AW166=2,AX166=3),AND(AW166=2,AX166=6),AND(AW166=5,AX166=6)))</f>
        <v>0</v>
      </c>
      <c r="BA166" s="20" t="b">
        <f aca="false">AND(AV166=TRUE(),OR(AND(AW166=1,AX166=0),AND(AW166=4,AX166=0),AND(AW166=6,AX166=0),AND(AW166=7,AX166=0),AND(AW166=8,AX166=0),AND(AW166=1,AX166=2),AND(AW166=1,AX166=3),AND(AW166=1,AX166=4),AND(AW166=1,AX166=5),AND(AW166=1,AX166=6),AND(AW166=1,AX166=7),AND(AW166=1,AX166=8),AND(AW166=2,AX166=4),AND(AW166=2,AX166=6),AND(AW166=2,AX166=7),AND(AW166=2,AX166=8),AND(AW166=4,AX166=6),AND(AW166=4,AX166=7),AND(AW166=4,AX166=8),AND(AW166=5,AX166=6),AND(AW166=5,AX166=7),AND(AW166=5,AX166=8),AND(AW166=6,AX166=7),AND(AW166=6,AX166=8),AND(AW166=7,AX166=8)))</f>
        <v>0</v>
      </c>
      <c r="BB166" s="20" t="b">
        <f aca="false">AND(OR(AW166=8,AX166=8),AY166=FALSE(),AZ166=FALSE(),BA166=FALSE())</f>
        <v>0</v>
      </c>
      <c r="BC166" s="18" t="e">
        <f aca="false">AND(данные!Z166)</f>
        <v>#VALUE!</v>
      </c>
      <c r="BD166" s="18" t="n">
        <f aca="false">IF(данные!AA166=0,FALSE(),TRUE())</f>
        <v>0</v>
      </c>
      <c r="BE166" s="19" t="b">
        <f aca="false">AND(данные!Z166=3,BD166=TRUE())</f>
        <v>0</v>
      </c>
      <c r="BF166" s="16" t="n">
        <f aca="false">данные!AB166</f>
        <v>0</v>
      </c>
      <c r="BG166" s="16" t="n">
        <f aca="false">данные!AC166</f>
        <v>0</v>
      </c>
      <c r="BH166" s="20" t="b">
        <f aca="false">AND(данные!Z166=1,OR(AND(BF166=3,BG166=0),AND(BF166=4,BG166=0),AND(BF166=6,BG166=0),AND(BF166=8,BG166=0),AND(BF166=9,BG166=0),AND(BF166=2,BG166=9),AND(BF166=3,BG166=4),AND(BF166=3,BG166=6),AND(BF166=3,BG166=7),AND(BF166=3,BG166=8),AND(BF166=3,BG166=9),AND(BF166=3,BG166=10),AND(BF166=4,BG166=6),AND(BF166=4,BG166=8),AND(BF166=4,BG166=9),AND(BF166=6,BG166=8),AND(BF166=6,BG166=9),AND(BF166=7,BG166=9),AND(BF166=8,BG166=9)))</f>
        <v>0</v>
      </c>
      <c r="BI166" s="20" t="b">
        <f aca="false">AND(данные!Z166=2,OR(AND(BF166=1,BG166=0),AND(BF166=2,BG166=0),AND(BF166=6,BG166=0),AND(BF166=1,BG166=2),AND(BF166=1,BG166=3),AND(BF166=1,BG166=4),AND(BF166=1,BG166=5),AND(BF166=1,BG166=6),AND(BF166=1,BG166=10),AND(BF166=2,BG166=3),AND(BF166=2,BG166=6),AND(BF166=5,BG166=6)))</f>
        <v>0</v>
      </c>
      <c r="BJ166" s="20" t="b">
        <f aca="false">AND(BE166=TRUE(),OR(AND(BF166=1,BG166=0),AND(BF166=4,BG166=0),AND(BF166=6,BG166=0),AND(BF166=7,BG166=0),AND(BF166=8,BG166=0),AND(BF166=1,BG166=2),AND(BF166=1,BG166=3),AND(BF166=1,BG166=4),AND(BF166=1,BG166=5),AND(BF166=1,BG166=6),AND(BF166=1,BG166=7),AND(BF166=1,BG166=8),AND(BF166=2,BG166=4),AND(BF166=2,BG166=6),AND(BF166=2,BG166=7),AND(BF166=2,BG166=8),AND(BF166=4,BG166=6),AND(BF166=4,BG166=7),AND(BF166=4,BG166=8),AND(BF166=5,BG166=6),AND(BF166=5,BG166=7),AND(BF166=5,BG166=8),AND(BF166=6,BG166=7),AND(BF166=6,BG166=8),AND(BF166=7,BG166=8)))</f>
        <v>0</v>
      </c>
      <c r="BK166" s="20" t="b">
        <f aca="false">AND(OR(BF166=8,BG166=8),BH166=FALSE(),BI166=FALSE(),BJ166=FALSE())</f>
        <v>0</v>
      </c>
    </row>
    <row r="167" customFormat="false" ht="14.25" hidden="false" customHeight="false" outlineLevel="0" collapsed="false">
      <c r="A167" s="18" t="e">
        <f aca="false">AND(данные!B167)</f>
        <v>#VALUE!</v>
      </c>
      <c r="B167" s="20" t="n">
        <f aca="false">IF(данные!$C167=0,FALSE(),TRUE())</f>
        <v>0</v>
      </c>
      <c r="C167" s="19" t="b">
        <f aca="false">AND(данные!B167=3,B167=TRUE())</f>
        <v>0</v>
      </c>
      <c r="D167" s="20" t="n">
        <f aca="false">данные!$D167</f>
        <v>0</v>
      </c>
      <c r="E167" s="20" t="n">
        <f aca="false">данные!$E167</f>
        <v>0</v>
      </c>
      <c r="F167" s="20" t="b">
        <f aca="false">AND(данные!B167=1,OR(AND(D167=3,E167=0),AND(D167=4,E167=0),AND(D167=6,E167=0),AND(D167=8,E167=0),AND(D167=9,E167=0),AND(D167=10,E167=0),AND(D167=2,E167=9),AND(D167=3,E167=4),AND(D167=3,E167=6),AND(D167=3,E167=7),AND(D167=3,E167=8),AND(D167=3,E167=9),AND(D167=3,E167=10),AND(D167=4,E167=6),AND(D167=4,E167=8),AND(D167=4,E167=9),AND(D167=4,E167=10),AND(D167=6,E167=8),AND(D167=6,E167=9),AND(D167=6,E167=10),AND(D167=7,E167=9),AND(D167=8,E167=9),AND(D167=8,E167=10),AND(D167=9,E167=10)))</f>
        <v>0</v>
      </c>
      <c r="G167" s="20" t="b">
        <f aca="false">AND(данные!B167=2,OR(AND(D167=1,E167=0),AND(D167=2,E167=0),AND(D167=6,E167=0),AND(D167=10,E167=0),AND(D167=1,E167=2),AND(D167=1,E167=3),AND(D167=1,E167=4),AND(D167=1,E167=5),AND(D167=1,E167=6),AND(D167=1,E167=10),AND(D167=2,E167=3),AND(D167=2,E167=6),AND(D167=2,E167=10),AND(D167=4,E167=10),AND(D167=5,E167=6),AND(D167=5,E167=10),AND(D167=6,E167=10)))</f>
        <v>0</v>
      </c>
      <c r="H167" s="20" t="b">
        <f aca="false">AND(C167=TRUE(),OR(AND(D167=1,E167=0),AND(D167=4,E167=0),AND(D167=6,E167=0),AND(D167=7,E167=0),AND(D167=8,E167=0),AND(D167=1,E167=2),AND(D167=1,E167=3),AND(D167=1,E167=4),AND(D167=1,E167=5),AND(D167=1,E167=6),AND(D167=1,E167=7),AND(D167=1,E167=8),AND(D167=2,E167=4),AND(D167=2,E167=6),AND(D167=2,E167=7),AND(D167=2,E167=8),AND(D167=4,E167=6),AND(D167=4,E167=7),AND(D167=4,E167=8),AND(D167=5,E167=6),AND(D167=5,E167=7),AND(D167=5,E167=8),AND(D167=6,E167=7),AND(D167=6,E167=8),AND(D167=7,E167=8)))</f>
        <v>0</v>
      </c>
      <c r="I167" s="20" t="b">
        <f aca="false">AND(OR(D167=8,E167=8),F167=FALSE(),G167=FALSE(),H167=FALSE())</f>
        <v>0</v>
      </c>
      <c r="J167" s="18" t="e">
        <f aca="false">AND(данные!F167)</f>
        <v>#VALUE!</v>
      </c>
      <c r="K167" s="18" t="n">
        <f aca="false">IF(данные!$G167=0,FALSE(),TRUE())</f>
        <v>0</v>
      </c>
      <c r="L167" s="19" t="b">
        <f aca="false">AND(данные!F167=3,K167=TRUE())</f>
        <v>0</v>
      </c>
      <c r="M167" s="20" t="n">
        <f aca="false">данные!H167</f>
        <v>0</v>
      </c>
      <c r="N167" s="17" t="n">
        <f aca="false">данные!I167</f>
        <v>0</v>
      </c>
      <c r="O167" s="20" t="b">
        <f aca="false">AND(данные!F167=1,OR(AND(M167=3,N167=0),AND(M167=4,N167=0),AND(M167=6,N167=0),AND(M167=8,N167=0),AND(M167=9,N167=0),AND(M167=10,N167=0),AND(M167=2,N167=9),AND(M167=3,N167=4),AND(M167=3,N167=6),AND(M167=3,N167=7),AND(M167=3,N167=8),AND(M167=3,N167=9),AND(M167=3,N167=10),AND(M167=4,N167=6),AND(M167=4,N167=8),AND(M167=4,N167=9),AND(M167=4,N167=10),AND(M167=6,N167=8),AND(M167=6,N167=9),AND(M167=6,N167=10),AND(M167=7,N167=9),AND(M167=8,N167=9),AND(M167=8,N167=10),AND(M167=9,N167=10)))</f>
        <v>0</v>
      </c>
      <c r="P167" s="20" t="b">
        <f aca="false">AND(данные!F167=2,OR(AND(M167=1,N167=0),AND(M167=2,N167=0),AND(M167=6,N167=0),AND(M167=10,N167=0),AND(M167=1,N167=2),AND(M167=1,N167=3),AND(M167=1,N167=4),AND(M167=1,N167=5),AND(M167=1,N167=6),AND(M167=1,N167=10),AND(M167=2,N167=3),AND(M167=2,N167=6),AND(M167=2,N167=10),AND(M167=4,N167=10),AND(M167=5,N167=6),AND(M167=5,N167=10),AND(M167=6,N167=10)))</f>
        <v>0</v>
      </c>
      <c r="Q167" s="20" t="b">
        <f aca="false">AND(L167=TRUE(),OR(AND(M167=1,N167=0),AND(M167=4,N167=0),AND(M167=6,N167=0),AND(M167=7,N167=0),AND(M167=8,N167=0),AND(M167=1,N167=2),AND(M167=1,N167=3),AND(M167=1,N167=4),AND(M167=1,N167=5),AND(M167=1,N167=6),AND(M167=1,N167=7),AND(M167=1,N167=8),AND(M167=2,N167=4),AND(M167=2,N167=6),AND(M167=2,N167=7),AND(M167=2,N167=8),AND(M167=4,N167=6),AND(M167=4,N167=7),AND(M167=4,N167=8),AND(M167=5,N167=6),AND(M167=5,N167=7),AND(M167=5,N167=8),AND(M167=6,N167=7),AND(M167=6,N167=8),AND(M167=7,N167=8)))</f>
        <v>0</v>
      </c>
      <c r="R167" s="20" t="b">
        <f aca="false">AND(OR(M167=8,N167=8),O167=FALSE(),P167=FALSE(),Q167=FALSE())</f>
        <v>0</v>
      </c>
      <c r="S167" s="20" t="e">
        <f aca="false">AND(данные!$J167,данные!$J167,данные!$J167)</f>
        <v>#VALUE!</v>
      </c>
      <c r="T167" s="18" t="n">
        <f aca="false">IF(данные!$K167=0,FALSE(),TRUE())</f>
        <v>0</v>
      </c>
      <c r="U167" s="19" t="b">
        <f aca="false">AND(данные!J167=3,T167=TRUE())</f>
        <v>0</v>
      </c>
      <c r="V167" s="21" t="n">
        <f aca="false">данные!L167</f>
        <v>0</v>
      </c>
      <c r="W167" s="16" t="n">
        <f aca="false">данные!M167</f>
        <v>0</v>
      </c>
      <c r="X167" s="20" t="b">
        <f aca="false">AND(данные!J167=1,OR(AND(V167=3,W167=0),AND(V167=4,W167=0),AND(V167=6,W167=0),AND(V167=8,W167=0),AND(V167=9,W167=0),AND(V167=2,W167=9),AND(V167=3,W167=4),AND(V167=3,W167=6),AND(V167=3,W167=7),AND(V167=3,W167=8),AND(V167=3,W167=9),AND(V167=3,W167=10),AND(V167=4,W167=6),AND(V167=4,W167=8),AND(V167=4,W167=9),AND(V167=6,W167=8),AND(V167=6,W167=9),AND(V167=7,W167=9),AND(V167=8,W167=9)))</f>
        <v>0</v>
      </c>
      <c r="Y167" s="20" t="b">
        <f aca="false">AND(данные!J167=2,OR(AND(V167=1,W167=0),AND(V167=2,W167=0),AND(V167=6,W167=0),AND(V167=1,W167=2),AND(V167=1,W167=3),AND(V167=1,W167=4),AND(V167=1,W167=5),AND(V167=1,W167=6),AND(V167=1,W167=10),AND(V167=2,W167=3),AND(V167=2,W167=6),AND(V167=5,W167=6)))</f>
        <v>0</v>
      </c>
      <c r="Z167" s="20" t="b">
        <f aca="false">AND(U167=TRUE(),OR(AND(V167=1,W167=0),AND(V167=4,W167=0),AND(V167=6,W167=0),AND(V167=7,W167=0),AND(V167=8,W167=0),AND(V167=1,W167=2),AND(V167=1,W167=3),AND(V167=1,W167=4),AND(V167=1,W167=5),AND(V167=1,W167=6),AND(V167=1,W167=7),AND(V167=1,W167=8),AND(V167=2,W167=4),AND(V167=2,W167=6),AND(V167=2,W167=7),AND(V167=2,W167=8),AND(V167=4,W167=6),AND(V167=4,W167=7),AND(V167=4,W167=8),AND(V167=5,W167=6),AND(V167=5,W167=7),AND(V167=5,W167=8),AND(V167=6,W167=7),AND(V167=6,W167=8),AND(V167=7,W167=8)))</f>
        <v>0</v>
      </c>
      <c r="AA167" s="20" t="b">
        <f aca="false">AND(OR(V167=8,W167=8),X167=FALSE(),Y167=FALSE(),Z167=FALSE())</f>
        <v>0</v>
      </c>
      <c r="AB167" s="20" t="e">
        <f aca="false">AND(данные!$N167)</f>
        <v>#VALUE!</v>
      </c>
      <c r="AC167" s="18" t="n">
        <f aca="false">IF(данные!O167=0,FALSE(),TRUE())</f>
        <v>0</v>
      </c>
      <c r="AD167" s="19" t="b">
        <f aca="false">AND(данные!N167=3,AC167=TRUE())</f>
        <v>0</v>
      </c>
      <c r="AE167" s="16" t="n">
        <f aca="false">данные!P167</f>
        <v>0</v>
      </c>
      <c r="AF167" s="16" t="n">
        <f aca="false">данные!Q167</f>
        <v>0</v>
      </c>
      <c r="AG167" s="20" t="b">
        <f aca="false">AND(данные!N167=1,OR(AND(AE167=3,AF167=0),AND(AE167=4,AF167=0),AND(AE167=6,AF167=0),AND(AE167=8,AF167=0),AND(AE167=9,AF167=0),AND(AE167=10,AF167=0),AND(AE167=2,AF167=9),AND(AE167=3,AF167=4),AND(AE167=3,AF167=6),AND(AE167=3,AF167=7),AND(AE167=3,AF167=8),AND(AE167=3,AF167=9),AND(AE167=3,AF167=10),AND(AE167=4,AF167=6),AND(AE167=4,AF167=8),AND(AE167=4,AF167=9),AND(AE167=4,AF167=10),AND(AE167=6,AF167=8),AND(AE167=6,AF167=9),AND(AE167=6,AF167=10),AND(AE167=7,AF167=9),AND(AE167=8,AF167=9),AND(AE167=8,AF167=10),AND(AE167=9,AF167=10)))</f>
        <v>0</v>
      </c>
      <c r="AH167" s="20" t="b">
        <f aca="false">AND(данные!N167=2,OR(AND(AE167=1,AF167=0),AND(AE167=2,AF167=0),AND(AE167=6,AF167=0),AND(AE167=10,AF167=0),AND(AE167=1,AF167=2),AND(AE167=1,AF167=3),AND(AE167=1,AF167=4),AND(AE167=1,AF167=5),AND(AE167=1,AF167=6),AND(AE167=1,AF167=10),AND(AE167=2,AF167=3),AND(AE167=2,AF167=6),AND(AE167=2,AF167=10),AND(AE167=4,AF167=10),AND(AE167=5,AF167=6),AND(AE167=5,AF167=10),AND(AE167=6,AF167=10)))</f>
        <v>0</v>
      </c>
      <c r="AI167" s="20" t="b">
        <f aca="false">AND(AD167=TRUE(),OR(AND(AE167=1,AF167=0),AND(AE167=4,AF167=0),AND(AE167=6,AF167=0),AND(AE167=7,AF167=0),AND(AE167=8,AF167=0),AND(AE167=1,AF167=2),AND(AE167=1,AF167=3),AND(AE167=1,AF167=4),AND(AE167=1,AF167=5),AND(AE167=1,AF167=6),AND(AE167=1,AF167=7),AND(AE167=1,AF167=8),AND(AE167=2,AF167=4),AND(AE167=2,AF167=6),AND(AE167=2,AF167=7),AND(AE167=2,AF167=8),AND(AE167=4,AF167=6),AND(AE167=4,AF167=7),AND(AE167=4,AF167=8),AND(AE167=5,AF167=6),AND(AE167=5,AF167=7),AND(AE167=5,AF167=8),AND(AE167=6,AF167=7),AND(AE167=6,AF167=8),AND(AE167=7,AF167=8)))</f>
        <v>0</v>
      </c>
      <c r="AJ167" s="20" t="b">
        <f aca="false">AND(OR(AE167=8,AF167=8),AG167=FALSE(),AH167=FALSE(),AI167=FALSE())</f>
        <v>0</v>
      </c>
      <c r="AK167" s="18" t="e">
        <f aca="false">AND(данные!R167)</f>
        <v>#VALUE!</v>
      </c>
      <c r="AL167" s="18" t="n">
        <f aca="false">IF(данные!S167=0,FALSE(),TRUE())</f>
        <v>0</v>
      </c>
      <c r="AM167" s="19" t="b">
        <f aca="false">AND(данные!R167=3,AL167=TRUE())</f>
        <v>0</v>
      </c>
      <c r="AN167" s="16" t="n">
        <f aca="false">данные!T167</f>
        <v>0</v>
      </c>
      <c r="AO167" s="16" t="n">
        <f aca="false">данные!U167</f>
        <v>0</v>
      </c>
      <c r="AP167" s="20" t="b">
        <f aca="false">AND(данные!R167=1,OR(AND(AN167=3,AO167=0),AND(AN167=4,AO167=0),AND(AN167=6,AO167=0),AND(AN167=8,AO167=0),AND(AN167=9,AO167=0),AND(AN167=10,AO167=0),AND(AN167=2,AO167=9),AND(AN167=3,AO167=4),AND(AN167=3,AO167=6),AND(AN167=3,AO167=7),AND(AN167=3,AO167=8),AND(AN167=3,AO167=9),AND(AN167=3,AO167=10),AND(AN167=4,AO167=6),AND(AN167=4,AO167=8),AND(AN167=4,AO167=9),AND(AN167=4,AO167=10),AND(AN167=6,AO167=8),AND(AN167=6,AO167=9),AND(AN167=6,AO167=10),AND(AN167=7,AO167=9),AND(AN167=8,AO167=9),AND(AN167=8,AO167=10),AND(AN167=9,AO167=10)))</f>
        <v>0</v>
      </c>
      <c r="AQ167" s="20" t="b">
        <f aca="false">AND(данные!R167=2,OR(AND(AN167=1,AO167=0),AND(AN167=2,AO167=0),AND(AN167=6,AO167=0),AND(AN167=10,AO167=0),AND(AN167=1,AO167=2),AND(AN167=1,AO167=3),AND(AN167=1,AO167=4),AND(AN167=1,AO167=5),AND(AN167=1,AO167=6),AND(AN167=1,AO167=10),AND(AN167=2,AO167=3),AND(AN167=2,AO167=6),AND(AN167=2,AO167=10),AND(AN167=4,AO167=10),AND(AN167=5,AO167=6),AND(AN167=5,AO167=10),AND(AN167=6,AO167=10)))</f>
        <v>0</v>
      </c>
      <c r="AR167" s="20" t="b">
        <f aca="false">AND(AM167=TRUE(),OR(AND(AN167=1,AO167=0),AND(AN167=4,AO167=0),AND(AN167=6,AO167=0),AND(AN167=7,AO167=0),AND(AN167=8,AO167=0),AND(AN167=1,AO167=2),AND(AN167=1,AO167=3),AND(AN167=1,AO167=4),AND(AN167=1,AO167=5),AND(AN167=1,AO167=6),AND(AN167=1,AO167=7),AND(AN167=1,AO167=8),AND(AN167=2,AO167=4),AND(AN167=2,AO167=6),AND(AN167=2,AO167=7),AND(AN167=2,AO167=8),AND(AN167=4,AO167=6),AND(AN167=4,AO167=7),AND(AN167=4,AO167=8),AND(AN167=5,AO167=6),AND(AN167=5,AO167=7),AND(AN167=5,AO167=8),AND(AN167=6,AO167=7),AND(AN167=6,AO167=8),AND(AN167=7,AO167=8)))</f>
        <v>0</v>
      </c>
      <c r="AS167" s="20" t="b">
        <f aca="false">AND(OR(AN167=8,AO167=8),AP167=FALSE(),AQ167=FALSE(),AR167=FALSE())</f>
        <v>0</v>
      </c>
      <c r="AT167" s="18" t="e">
        <f aca="false">AND(данные!V167)</f>
        <v>#VALUE!</v>
      </c>
      <c r="AU167" s="18" t="n">
        <f aca="false">IF(данные!W167=0,FALSE(),TRUE())</f>
        <v>0</v>
      </c>
      <c r="AV167" s="19" t="b">
        <f aca="false">AND(данные!V167=3,AU167=TRUE())</f>
        <v>0</v>
      </c>
      <c r="AW167" s="16" t="n">
        <f aca="false">данные!X167</f>
        <v>0</v>
      </c>
      <c r="AX167" s="16" t="n">
        <f aca="false">данные!Y167</f>
        <v>0</v>
      </c>
      <c r="AY167" s="20" t="b">
        <f aca="false">AND(данные!V167=1,OR(AND(AW167=3,AX167=0),AND(AW167=4,AX167=0),AND(AW167=6,AX167=0),AND(AW167=8,AX167=0),AND(AW167=9,AX167=0),AND(AW167=2,AX167=9),AND(AW167=3,AX167=4),AND(AW167=3,AX167=6),AND(AW167=3,AX167=7),AND(AW167=3,AX167=8),AND(AW167=3,AX167=9),AND(AW167=3,AX167=10),AND(AW167=4,AX167=6),AND(AW167=4,AX167=8),AND(AW167=4,AX167=9),AND(AW167=6,AX167=8),AND(AW167=6,AX167=9),AND(AW167=7,AX167=9),AND(AW167=8,AX167=9)))</f>
        <v>0</v>
      </c>
      <c r="AZ167" s="20" t="b">
        <f aca="false">AND(данные!V167=2,OR(AND(AW167=1,AX167=0),AND(AW167=2,AX167=0),AND(AW167=6,AX167=0),AND(AW167=1,AX167=2),AND(AW167=1,AX167=3),AND(AW167=1,AX167=4),AND(AW167=1,AX167=5),AND(AW167=1,AX167=6),AND(AW167=1,AX167=10),AND(AW167=2,AX167=3),AND(AW167=2,AX167=6),AND(AW167=5,AX167=6)))</f>
        <v>0</v>
      </c>
      <c r="BA167" s="20" t="b">
        <f aca="false">AND(AV167=TRUE(),OR(AND(AW167=1,AX167=0),AND(AW167=4,AX167=0),AND(AW167=6,AX167=0),AND(AW167=7,AX167=0),AND(AW167=8,AX167=0),AND(AW167=1,AX167=2),AND(AW167=1,AX167=3),AND(AW167=1,AX167=4),AND(AW167=1,AX167=5),AND(AW167=1,AX167=6),AND(AW167=1,AX167=7),AND(AW167=1,AX167=8),AND(AW167=2,AX167=4),AND(AW167=2,AX167=6),AND(AW167=2,AX167=7),AND(AW167=2,AX167=8),AND(AW167=4,AX167=6),AND(AW167=4,AX167=7),AND(AW167=4,AX167=8),AND(AW167=5,AX167=6),AND(AW167=5,AX167=7),AND(AW167=5,AX167=8),AND(AW167=6,AX167=7),AND(AW167=6,AX167=8),AND(AW167=7,AX167=8)))</f>
        <v>0</v>
      </c>
      <c r="BB167" s="20" t="b">
        <f aca="false">AND(OR(AW167=8,AX167=8),AY167=FALSE(),AZ167=FALSE(),BA167=FALSE())</f>
        <v>0</v>
      </c>
      <c r="BC167" s="18" t="e">
        <f aca="false">AND(данные!Z167)</f>
        <v>#VALUE!</v>
      </c>
      <c r="BD167" s="18" t="n">
        <f aca="false">IF(данные!AA167=0,FALSE(),TRUE())</f>
        <v>0</v>
      </c>
      <c r="BE167" s="19" t="b">
        <f aca="false">AND(данные!Z167=3,BD167=TRUE())</f>
        <v>0</v>
      </c>
      <c r="BF167" s="16" t="n">
        <f aca="false">данные!AB167</f>
        <v>0</v>
      </c>
      <c r="BG167" s="16" t="n">
        <f aca="false">данные!AC167</f>
        <v>0</v>
      </c>
      <c r="BH167" s="20" t="b">
        <f aca="false">AND(данные!Z167=1,OR(AND(BF167=3,BG167=0),AND(BF167=4,BG167=0),AND(BF167=6,BG167=0),AND(BF167=8,BG167=0),AND(BF167=9,BG167=0),AND(BF167=2,BG167=9),AND(BF167=3,BG167=4),AND(BF167=3,BG167=6),AND(BF167=3,BG167=7),AND(BF167=3,BG167=8),AND(BF167=3,BG167=9),AND(BF167=3,BG167=10),AND(BF167=4,BG167=6),AND(BF167=4,BG167=8),AND(BF167=4,BG167=9),AND(BF167=6,BG167=8),AND(BF167=6,BG167=9),AND(BF167=7,BG167=9),AND(BF167=8,BG167=9)))</f>
        <v>0</v>
      </c>
      <c r="BI167" s="20" t="b">
        <f aca="false">AND(данные!Z167=2,OR(AND(BF167=1,BG167=0),AND(BF167=2,BG167=0),AND(BF167=6,BG167=0),AND(BF167=1,BG167=2),AND(BF167=1,BG167=3),AND(BF167=1,BG167=4),AND(BF167=1,BG167=5),AND(BF167=1,BG167=6),AND(BF167=1,BG167=10),AND(BF167=2,BG167=3),AND(BF167=2,BG167=6),AND(BF167=5,BG167=6)))</f>
        <v>0</v>
      </c>
      <c r="BJ167" s="20" t="b">
        <f aca="false">AND(BE167=TRUE(),OR(AND(BF167=1,BG167=0),AND(BF167=4,BG167=0),AND(BF167=6,BG167=0),AND(BF167=7,BG167=0),AND(BF167=8,BG167=0),AND(BF167=1,BG167=2),AND(BF167=1,BG167=3),AND(BF167=1,BG167=4),AND(BF167=1,BG167=5),AND(BF167=1,BG167=6),AND(BF167=1,BG167=7),AND(BF167=1,BG167=8),AND(BF167=2,BG167=4),AND(BF167=2,BG167=6),AND(BF167=2,BG167=7),AND(BF167=2,BG167=8),AND(BF167=4,BG167=6),AND(BF167=4,BG167=7),AND(BF167=4,BG167=8),AND(BF167=5,BG167=6),AND(BF167=5,BG167=7),AND(BF167=5,BG167=8),AND(BF167=6,BG167=7),AND(BF167=6,BG167=8),AND(BF167=7,BG167=8)))</f>
        <v>0</v>
      </c>
      <c r="BK167" s="20" t="b">
        <f aca="false">AND(OR(BF167=8,BG167=8),BH167=FALSE(),BI167=FALSE(),BJ167=FALSE())</f>
        <v>0</v>
      </c>
    </row>
    <row r="168" customFormat="false" ht="14.25" hidden="false" customHeight="false" outlineLevel="0" collapsed="false">
      <c r="A168" s="18" t="e">
        <f aca="false">AND(данные!B168)</f>
        <v>#VALUE!</v>
      </c>
      <c r="B168" s="20" t="n">
        <f aca="false">IF(данные!$C168=0,FALSE(),TRUE())</f>
        <v>0</v>
      </c>
      <c r="C168" s="19" t="b">
        <f aca="false">AND(данные!B168=3,B168=TRUE())</f>
        <v>0</v>
      </c>
      <c r="D168" s="20" t="n">
        <f aca="false">данные!$D168</f>
        <v>0</v>
      </c>
      <c r="E168" s="20" t="n">
        <f aca="false">данные!$E168</f>
        <v>0</v>
      </c>
      <c r="F168" s="20" t="b">
        <f aca="false">AND(данные!B168=1,OR(AND(D168=3,E168=0),AND(D168=4,E168=0),AND(D168=6,E168=0),AND(D168=8,E168=0),AND(D168=9,E168=0),AND(D168=10,E168=0),AND(D168=2,E168=9),AND(D168=3,E168=4),AND(D168=3,E168=6),AND(D168=3,E168=7),AND(D168=3,E168=8),AND(D168=3,E168=9),AND(D168=3,E168=10),AND(D168=4,E168=6),AND(D168=4,E168=8),AND(D168=4,E168=9),AND(D168=4,E168=10),AND(D168=6,E168=8),AND(D168=6,E168=9),AND(D168=6,E168=10),AND(D168=7,E168=9),AND(D168=8,E168=9),AND(D168=8,E168=10),AND(D168=9,E168=10)))</f>
        <v>0</v>
      </c>
      <c r="G168" s="20" t="b">
        <f aca="false">AND(данные!B168=2,OR(AND(D168=1,E168=0),AND(D168=2,E168=0),AND(D168=6,E168=0),AND(D168=10,E168=0),AND(D168=1,E168=2),AND(D168=1,E168=3),AND(D168=1,E168=4),AND(D168=1,E168=5),AND(D168=1,E168=6),AND(D168=1,E168=10),AND(D168=2,E168=3),AND(D168=2,E168=6),AND(D168=2,E168=10),AND(D168=4,E168=10),AND(D168=5,E168=6),AND(D168=5,E168=10),AND(D168=6,E168=10)))</f>
        <v>0</v>
      </c>
      <c r="H168" s="20" t="b">
        <f aca="false">AND(C168=TRUE(),OR(AND(D168=1,E168=0),AND(D168=4,E168=0),AND(D168=6,E168=0),AND(D168=7,E168=0),AND(D168=8,E168=0),AND(D168=1,E168=2),AND(D168=1,E168=3),AND(D168=1,E168=4),AND(D168=1,E168=5),AND(D168=1,E168=6),AND(D168=1,E168=7),AND(D168=1,E168=8),AND(D168=2,E168=4),AND(D168=2,E168=6),AND(D168=2,E168=7),AND(D168=2,E168=8),AND(D168=4,E168=6),AND(D168=4,E168=7),AND(D168=4,E168=8),AND(D168=5,E168=6),AND(D168=5,E168=7),AND(D168=5,E168=8),AND(D168=6,E168=7),AND(D168=6,E168=8),AND(D168=7,E168=8)))</f>
        <v>0</v>
      </c>
      <c r="I168" s="20" t="b">
        <f aca="false">AND(OR(D168=8,E168=8),F168=FALSE(),G168=FALSE(),H168=FALSE())</f>
        <v>0</v>
      </c>
      <c r="J168" s="18" t="e">
        <f aca="false">AND(данные!F168)</f>
        <v>#VALUE!</v>
      </c>
      <c r="K168" s="18" t="n">
        <f aca="false">IF(данные!$G168=0,FALSE(),TRUE())</f>
        <v>0</v>
      </c>
      <c r="L168" s="19" t="b">
        <f aca="false">AND(данные!F168=3,K168=TRUE())</f>
        <v>0</v>
      </c>
      <c r="M168" s="20" t="n">
        <f aca="false">данные!H168</f>
        <v>0</v>
      </c>
      <c r="N168" s="17" t="n">
        <f aca="false">данные!I168</f>
        <v>0</v>
      </c>
      <c r="O168" s="20" t="b">
        <f aca="false">AND(данные!F168=1,OR(AND(M168=3,N168=0),AND(M168=4,N168=0),AND(M168=6,N168=0),AND(M168=8,N168=0),AND(M168=9,N168=0),AND(M168=10,N168=0),AND(M168=2,N168=9),AND(M168=3,N168=4),AND(M168=3,N168=6),AND(M168=3,N168=7),AND(M168=3,N168=8),AND(M168=3,N168=9),AND(M168=3,N168=10),AND(M168=4,N168=6),AND(M168=4,N168=8),AND(M168=4,N168=9),AND(M168=4,N168=10),AND(M168=6,N168=8),AND(M168=6,N168=9),AND(M168=6,N168=10),AND(M168=7,N168=9),AND(M168=8,N168=9),AND(M168=8,N168=10),AND(M168=9,N168=10)))</f>
        <v>0</v>
      </c>
      <c r="P168" s="20" t="b">
        <f aca="false">AND(данные!F168=2,OR(AND(M168=1,N168=0),AND(M168=2,N168=0),AND(M168=6,N168=0),AND(M168=10,N168=0),AND(M168=1,N168=2),AND(M168=1,N168=3),AND(M168=1,N168=4),AND(M168=1,N168=5),AND(M168=1,N168=6),AND(M168=1,N168=10),AND(M168=2,N168=3),AND(M168=2,N168=6),AND(M168=2,N168=10),AND(M168=4,N168=10),AND(M168=5,N168=6),AND(M168=5,N168=10),AND(M168=6,N168=10)))</f>
        <v>0</v>
      </c>
      <c r="Q168" s="20" t="b">
        <f aca="false">AND(L168=TRUE(),OR(AND(M168=1,N168=0),AND(M168=4,N168=0),AND(M168=6,N168=0),AND(M168=7,N168=0),AND(M168=8,N168=0),AND(M168=1,N168=2),AND(M168=1,N168=3),AND(M168=1,N168=4),AND(M168=1,N168=5),AND(M168=1,N168=6),AND(M168=1,N168=7),AND(M168=1,N168=8),AND(M168=2,N168=4),AND(M168=2,N168=6),AND(M168=2,N168=7),AND(M168=2,N168=8),AND(M168=4,N168=6),AND(M168=4,N168=7),AND(M168=4,N168=8),AND(M168=5,N168=6),AND(M168=5,N168=7),AND(M168=5,N168=8),AND(M168=6,N168=7),AND(M168=6,N168=8),AND(M168=7,N168=8)))</f>
        <v>0</v>
      </c>
      <c r="R168" s="20" t="b">
        <f aca="false">AND(OR(M168=8,N168=8),O168=FALSE(),P168=FALSE(),Q168=FALSE())</f>
        <v>0</v>
      </c>
      <c r="S168" s="20" t="e">
        <f aca="false">AND(данные!$J168,данные!$J168,данные!$J168)</f>
        <v>#VALUE!</v>
      </c>
      <c r="T168" s="18" t="n">
        <f aca="false">IF(данные!$K168=0,FALSE(),TRUE())</f>
        <v>0</v>
      </c>
      <c r="U168" s="19" t="b">
        <f aca="false">AND(данные!J168=3,T168=TRUE())</f>
        <v>0</v>
      </c>
      <c r="V168" s="21" t="n">
        <f aca="false">данные!L168</f>
        <v>0</v>
      </c>
      <c r="W168" s="16" t="n">
        <f aca="false">данные!M168</f>
        <v>0</v>
      </c>
      <c r="X168" s="20" t="b">
        <f aca="false">AND(данные!J168=1,OR(AND(V168=3,W168=0),AND(V168=4,W168=0),AND(V168=6,W168=0),AND(V168=8,W168=0),AND(V168=9,W168=0),AND(V168=2,W168=9),AND(V168=3,W168=4),AND(V168=3,W168=6),AND(V168=3,W168=7),AND(V168=3,W168=8),AND(V168=3,W168=9),AND(V168=3,W168=10),AND(V168=4,W168=6),AND(V168=4,W168=8),AND(V168=4,W168=9),AND(V168=6,W168=8),AND(V168=6,W168=9),AND(V168=7,W168=9),AND(V168=8,W168=9)))</f>
        <v>0</v>
      </c>
      <c r="Y168" s="20" t="b">
        <f aca="false">AND(данные!J168=2,OR(AND(V168=1,W168=0),AND(V168=2,W168=0),AND(V168=6,W168=0),AND(V168=1,W168=2),AND(V168=1,W168=3),AND(V168=1,W168=4),AND(V168=1,W168=5),AND(V168=1,W168=6),AND(V168=1,W168=10),AND(V168=2,W168=3),AND(V168=2,W168=6),AND(V168=5,W168=6)))</f>
        <v>0</v>
      </c>
      <c r="Z168" s="20" t="b">
        <f aca="false">AND(U168=TRUE(),OR(AND(V168=1,W168=0),AND(V168=4,W168=0),AND(V168=6,W168=0),AND(V168=7,W168=0),AND(V168=8,W168=0),AND(V168=1,W168=2),AND(V168=1,W168=3),AND(V168=1,W168=4),AND(V168=1,W168=5),AND(V168=1,W168=6),AND(V168=1,W168=7),AND(V168=1,W168=8),AND(V168=2,W168=4),AND(V168=2,W168=6),AND(V168=2,W168=7),AND(V168=2,W168=8),AND(V168=4,W168=6),AND(V168=4,W168=7),AND(V168=4,W168=8),AND(V168=5,W168=6),AND(V168=5,W168=7),AND(V168=5,W168=8),AND(V168=6,W168=7),AND(V168=6,W168=8),AND(V168=7,W168=8)))</f>
        <v>0</v>
      </c>
      <c r="AA168" s="20" t="b">
        <f aca="false">AND(OR(V168=8,W168=8),X168=FALSE(),Y168=FALSE(),Z168=FALSE())</f>
        <v>0</v>
      </c>
      <c r="AB168" s="20" t="e">
        <f aca="false">AND(данные!$N168)</f>
        <v>#VALUE!</v>
      </c>
      <c r="AC168" s="18" t="n">
        <f aca="false">IF(данные!O168=0,FALSE(),TRUE())</f>
        <v>0</v>
      </c>
      <c r="AD168" s="19" t="b">
        <f aca="false">AND(данные!N168=3,AC168=TRUE())</f>
        <v>0</v>
      </c>
      <c r="AE168" s="16" t="n">
        <f aca="false">данные!P168</f>
        <v>0</v>
      </c>
      <c r="AF168" s="16" t="n">
        <f aca="false">данные!Q168</f>
        <v>0</v>
      </c>
      <c r="AG168" s="20" t="b">
        <f aca="false">AND(данные!N168=1,OR(AND(AE168=3,AF168=0),AND(AE168=4,AF168=0),AND(AE168=6,AF168=0),AND(AE168=8,AF168=0),AND(AE168=9,AF168=0),AND(AE168=10,AF168=0),AND(AE168=2,AF168=9),AND(AE168=3,AF168=4),AND(AE168=3,AF168=6),AND(AE168=3,AF168=7),AND(AE168=3,AF168=8),AND(AE168=3,AF168=9),AND(AE168=3,AF168=10),AND(AE168=4,AF168=6),AND(AE168=4,AF168=8),AND(AE168=4,AF168=9),AND(AE168=4,AF168=10),AND(AE168=6,AF168=8),AND(AE168=6,AF168=9),AND(AE168=6,AF168=10),AND(AE168=7,AF168=9),AND(AE168=8,AF168=9),AND(AE168=8,AF168=10),AND(AE168=9,AF168=10)))</f>
        <v>0</v>
      </c>
      <c r="AH168" s="20" t="b">
        <f aca="false">AND(данные!N168=2,OR(AND(AE168=1,AF168=0),AND(AE168=2,AF168=0),AND(AE168=6,AF168=0),AND(AE168=10,AF168=0),AND(AE168=1,AF168=2),AND(AE168=1,AF168=3),AND(AE168=1,AF168=4),AND(AE168=1,AF168=5),AND(AE168=1,AF168=6),AND(AE168=1,AF168=10),AND(AE168=2,AF168=3),AND(AE168=2,AF168=6),AND(AE168=2,AF168=10),AND(AE168=4,AF168=10),AND(AE168=5,AF168=6),AND(AE168=5,AF168=10),AND(AE168=6,AF168=10)))</f>
        <v>0</v>
      </c>
      <c r="AI168" s="20" t="b">
        <f aca="false">AND(AD168=TRUE(),OR(AND(AE168=1,AF168=0),AND(AE168=4,AF168=0),AND(AE168=6,AF168=0),AND(AE168=7,AF168=0),AND(AE168=8,AF168=0),AND(AE168=1,AF168=2),AND(AE168=1,AF168=3),AND(AE168=1,AF168=4),AND(AE168=1,AF168=5),AND(AE168=1,AF168=6),AND(AE168=1,AF168=7),AND(AE168=1,AF168=8),AND(AE168=2,AF168=4),AND(AE168=2,AF168=6),AND(AE168=2,AF168=7),AND(AE168=2,AF168=8),AND(AE168=4,AF168=6),AND(AE168=4,AF168=7),AND(AE168=4,AF168=8),AND(AE168=5,AF168=6),AND(AE168=5,AF168=7),AND(AE168=5,AF168=8),AND(AE168=6,AF168=7),AND(AE168=6,AF168=8),AND(AE168=7,AF168=8)))</f>
        <v>0</v>
      </c>
      <c r="AJ168" s="20" t="b">
        <f aca="false">AND(OR(AE168=8,AF168=8),AG168=FALSE(),AH168=FALSE(),AI168=FALSE())</f>
        <v>0</v>
      </c>
      <c r="AK168" s="18" t="e">
        <f aca="false">AND(данные!R168)</f>
        <v>#VALUE!</v>
      </c>
      <c r="AL168" s="18" t="n">
        <f aca="false">IF(данные!S168=0,FALSE(),TRUE())</f>
        <v>0</v>
      </c>
      <c r="AM168" s="19" t="b">
        <f aca="false">AND(данные!R168=3,AL168=TRUE())</f>
        <v>0</v>
      </c>
      <c r="AN168" s="16" t="n">
        <f aca="false">данные!T168</f>
        <v>0</v>
      </c>
      <c r="AO168" s="16" t="n">
        <f aca="false">данные!U168</f>
        <v>0</v>
      </c>
      <c r="AP168" s="20" t="b">
        <f aca="false">AND(данные!R168=1,OR(AND(AN168=3,AO168=0),AND(AN168=4,AO168=0),AND(AN168=6,AO168=0),AND(AN168=8,AO168=0),AND(AN168=9,AO168=0),AND(AN168=10,AO168=0),AND(AN168=2,AO168=9),AND(AN168=3,AO168=4),AND(AN168=3,AO168=6),AND(AN168=3,AO168=7),AND(AN168=3,AO168=8),AND(AN168=3,AO168=9),AND(AN168=3,AO168=10),AND(AN168=4,AO168=6),AND(AN168=4,AO168=8),AND(AN168=4,AO168=9),AND(AN168=4,AO168=10),AND(AN168=6,AO168=8),AND(AN168=6,AO168=9),AND(AN168=6,AO168=10),AND(AN168=7,AO168=9),AND(AN168=8,AO168=9),AND(AN168=8,AO168=10),AND(AN168=9,AO168=10)))</f>
        <v>0</v>
      </c>
      <c r="AQ168" s="20" t="b">
        <f aca="false">AND(данные!R168=2,OR(AND(AN168=1,AO168=0),AND(AN168=2,AO168=0),AND(AN168=6,AO168=0),AND(AN168=10,AO168=0),AND(AN168=1,AO168=2),AND(AN168=1,AO168=3),AND(AN168=1,AO168=4),AND(AN168=1,AO168=5),AND(AN168=1,AO168=6),AND(AN168=1,AO168=10),AND(AN168=2,AO168=3),AND(AN168=2,AO168=6),AND(AN168=2,AO168=10),AND(AN168=4,AO168=10),AND(AN168=5,AO168=6),AND(AN168=5,AO168=10),AND(AN168=6,AO168=10)))</f>
        <v>0</v>
      </c>
      <c r="AR168" s="20" t="b">
        <f aca="false">AND(AM168=TRUE(),OR(AND(AN168=1,AO168=0),AND(AN168=4,AO168=0),AND(AN168=6,AO168=0),AND(AN168=7,AO168=0),AND(AN168=8,AO168=0),AND(AN168=1,AO168=2),AND(AN168=1,AO168=3),AND(AN168=1,AO168=4),AND(AN168=1,AO168=5),AND(AN168=1,AO168=6),AND(AN168=1,AO168=7),AND(AN168=1,AO168=8),AND(AN168=2,AO168=4),AND(AN168=2,AO168=6),AND(AN168=2,AO168=7),AND(AN168=2,AO168=8),AND(AN168=4,AO168=6),AND(AN168=4,AO168=7),AND(AN168=4,AO168=8),AND(AN168=5,AO168=6),AND(AN168=5,AO168=7),AND(AN168=5,AO168=8),AND(AN168=6,AO168=7),AND(AN168=6,AO168=8),AND(AN168=7,AO168=8)))</f>
        <v>0</v>
      </c>
      <c r="AS168" s="20" t="b">
        <f aca="false">AND(OR(AN168=8,AO168=8),AP168=FALSE(),AQ168=FALSE(),AR168=FALSE())</f>
        <v>0</v>
      </c>
      <c r="AT168" s="18" t="e">
        <f aca="false">AND(данные!V168)</f>
        <v>#VALUE!</v>
      </c>
      <c r="AU168" s="18" t="n">
        <f aca="false">IF(данные!W168=0,FALSE(),TRUE())</f>
        <v>0</v>
      </c>
      <c r="AV168" s="19" t="b">
        <f aca="false">AND(данные!V168=3,AU168=TRUE())</f>
        <v>0</v>
      </c>
      <c r="AW168" s="16" t="n">
        <f aca="false">данные!X168</f>
        <v>0</v>
      </c>
      <c r="AX168" s="16" t="n">
        <f aca="false">данные!Y168</f>
        <v>0</v>
      </c>
      <c r="AY168" s="20" t="b">
        <f aca="false">AND(данные!V168=1,OR(AND(AW168=3,AX168=0),AND(AW168=4,AX168=0),AND(AW168=6,AX168=0),AND(AW168=8,AX168=0),AND(AW168=9,AX168=0),AND(AW168=2,AX168=9),AND(AW168=3,AX168=4),AND(AW168=3,AX168=6),AND(AW168=3,AX168=7),AND(AW168=3,AX168=8),AND(AW168=3,AX168=9),AND(AW168=3,AX168=10),AND(AW168=4,AX168=6),AND(AW168=4,AX168=8),AND(AW168=4,AX168=9),AND(AW168=6,AX168=8),AND(AW168=6,AX168=9),AND(AW168=7,AX168=9),AND(AW168=8,AX168=9)))</f>
        <v>0</v>
      </c>
      <c r="AZ168" s="20" t="b">
        <f aca="false">AND(данные!V168=2,OR(AND(AW168=1,AX168=0),AND(AW168=2,AX168=0),AND(AW168=6,AX168=0),AND(AW168=1,AX168=2),AND(AW168=1,AX168=3),AND(AW168=1,AX168=4),AND(AW168=1,AX168=5),AND(AW168=1,AX168=6),AND(AW168=1,AX168=10),AND(AW168=2,AX168=3),AND(AW168=2,AX168=6),AND(AW168=5,AX168=6)))</f>
        <v>0</v>
      </c>
      <c r="BA168" s="20" t="b">
        <f aca="false">AND(AV168=TRUE(),OR(AND(AW168=1,AX168=0),AND(AW168=4,AX168=0),AND(AW168=6,AX168=0),AND(AW168=7,AX168=0),AND(AW168=8,AX168=0),AND(AW168=1,AX168=2),AND(AW168=1,AX168=3),AND(AW168=1,AX168=4),AND(AW168=1,AX168=5),AND(AW168=1,AX168=6),AND(AW168=1,AX168=7),AND(AW168=1,AX168=8),AND(AW168=2,AX168=4),AND(AW168=2,AX168=6),AND(AW168=2,AX168=7),AND(AW168=2,AX168=8),AND(AW168=4,AX168=6),AND(AW168=4,AX168=7),AND(AW168=4,AX168=8),AND(AW168=5,AX168=6),AND(AW168=5,AX168=7),AND(AW168=5,AX168=8),AND(AW168=6,AX168=7),AND(AW168=6,AX168=8),AND(AW168=7,AX168=8)))</f>
        <v>0</v>
      </c>
      <c r="BB168" s="20" t="b">
        <f aca="false">AND(OR(AW168=8,AX168=8),AY168=FALSE(),AZ168=FALSE(),BA168=FALSE())</f>
        <v>0</v>
      </c>
      <c r="BC168" s="18" t="e">
        <f aca="false">AND(данные!Z168)</f>
        <v>#VALUE!</v>
      </c>
      <c r="BD168" s="18" t="n">
        <f aca="false">IF(данные!AA168=0,FALSE(),TRUE())</f>
        <v>0</v>
      </c>
      <c r="BE168" s="19" t="b">
        <f aca="false">AND(данные!Z168=3,BD168=TRUE())</f>
        <v>0</v>
      </c>
      <c r="BF168" s="16" t="n">
        <f aca="false">данные!AB168</f>
        <v>0</v>
      </c>
      <c r="BG168" s="16" t="n">
        <f aca="false">данные!AC168</f>
        <v>0</v>
      </c>
      <c r="BH168" s="20" t="b">
        <f aca="false">AND(данные!Z168=1,OR(AND(BF168=3,BG168=0),AND(BF168=4,BG168=0),AND(BF168=6,BG168=0),AND(BF168=8,BG168=0),AND(BF168=9,BG168=0),AND(BF168=2,BG168=9),AND(BF168=3,BG168=4),AND(BF168=3,BG168=6),AND(BF168=3,BG168=7),AND(BF168=3,BG168=8),AND(BF168=3,BG168=9),AND(BF168=3,BG168=10),AND(BF168=4,BG168=6),AND(BF168=4,BG168=8),AND(BF168=4,BG168=9),AND(BF168=6,BG168=8),AND(BF168=6,BG168=9),AND(BF168=7,BG168=9),AND(BF168=8,BG168=9)))</f>
        <v>0</v>
      </c>
      <c r="BI168" s="20" t="b">
        <f aca="false">AND(данные!Z168=2,OR(AND(BF168=1,BG168=0),AND(BF168=2,BG168=0),AND(BF168=6,BG168=0),AND(BF168=1,BG168=2),AND(BF168=1,BG168=3),AND(BF168=1,BG168=4),AND(BF168=1,BG168=5),AND(BF168=1,BG168=6),AND(BF168=1,BG168=10),AND(BF168=2,BG168=3),AND(BF168=2,BG168=6),AND(BF168=5,BG168=6)))</f>
        <v>0</v>
      </c>
      <c r="BJ168" s="20" t="b">
        <f aca="false">AND(BE168=TRUE(),OR(AND(BF168=1,BG168=0),AND(BF168=4,BG168=0),AND(BF168=6,BG168=0),AND(BF168=7,BG168=0),AND(BF168=8,BG168=0),AND(BF168=1,BG168=2),AND(BF168=1,BG168=3),AND(BF168=1,BG168=4),AND(BF168=1,BG168=5),AND(BF168=1,BG168=6),AND(BF168=1,BG168=7),AND(BF168=1,BG168=8),AND(BF168=2,BG168=4),AND(BF168=2,BG168=6),AND(BF168=2,BG168=7),AND(BF168=2,BG168=8),AND(BF168=4,BG168=6),AND(BF168=4,BG168=7),AND(BF168=4,BG168=8),AND(BF168=5,BG168=6),AND(BF168=5,BG168=7),AND(BF168=5,BG168=8),AND(BF168=6,BG168=7),AND(BF168=6,BG168=8),AND(BF168=7,BG168=8)))</f>
        <v>0</v>
      </c>
      <c r="BK168" s="20" t="b">
        <f aca="false">AND(OR(BF168=8,BG168=8),BH168=FALSE(),BI168=FALSE(),BJ168=FALSE())</f>
        <v>0</v>
      </c>
    </row>
    <row r="169" customFormat="false" ht="14.25" hidden="false" customHeight="false" outlineLevel="0" collapsed="false">
      <c r="A169" s="18" t="e">
        <f aca="false">AND(данные!B169)</f>
        <v>#VALUE!</v>
      </c>
      <c r="B169" s="20" t="n">
        <f aca="false">IF(данные!$C169=0,FALSE(),TRUE())</f>
        <v>0</v>
      </c>
      <c r="C169" s="19" t="b">
        <f aca="false">AND(данные!B169=3,B169=TRUE())</f>
        <v>0</v>
      </c>
      <c r="D169" s="20" t="n">
        <f aca="false">данные!$D169</f>
        <v>0</v>
      </c>
      <c r="E169" s="20" t="n">
        <f aca="false">данные!$E169</f>
        <v>0</v>
      </c>
      <c r="F169" s="20" t="b">
        <f aca="false">AND(данные!B169=1,OR(AND(D169=3,E169=0),AND(D169=4,E169=0),AND(D169=6,E169=0),AND(D169=8,E169=0),AND(D169=9,E169=0),AND(D169=10,E169=0),AND(D169=2,E169=9),AND(D169=3,E169=4),AND(D169=3,E169=6),AND(D169=3,E169=7),AND(D169=3,E169=8),AND(D169=3,E169=9),AND(D169=3,E169=10),AND(D169=4,E169=6),AND(D169=4,E169=8),AND(D169=4,E169=9),AND(D169=4,E169=10),AND(D169=6,E169=8),AND(D169=6,E169=9),AND(D169=6,E169=10),AND(D169=7,E169=9),AND(D169=8,E169=9),AND(D169=8,E169=10),AND(D169=9,E169=10)))</f>
        <v>0</v>
      </c>
      <c r="G169" s="20" t="b">
        <f aca="false">AND(данные!B169=2,OR(AND(D169=1,E169=0),AND(D169=2,E169=0),AND(D169=6,E169=0),AND(D169=10,E169=0),AND(D169=1,E169=2),AND(D169=1,E169=3),AND(D169=1,E169=4),AND(D169=1,E169=5),AND(D169=1,E169=6),AND(D169=1,E169=10),AND(D169=2,E169=3),AND(D169=2,E169=6),AND(D169=2,E169=10),AND(D169=4,E169=10),AND(D169=5,E169=6),AND(D169=5,E169=10),AND(D169=6,E169=10)))</f>
        <v>0</v>
      </c>
      <c r="H169" s="20" t="b">
        <f aca="false">AND(C169=TRUE(),OR(AND(D169=1,E169=0),AND(D169=4,E169=0),AND(D169=6,E169=0),AND(D169=7,E169=0),AND(D169=8,E169=0),AND(D169=1,E169=2),AND(D169=1,E169=3),AND(D169=1,E169=4),AND(D169=1,E169=5),AND(D169=1,E169=6),AND(D169=1,E169=7),AND(D169=1,E169=8),AND(D169=2,E169=4),AND(D169=2,E169=6),AND(D169=2,E169=7),AND(D169=2,E169=8),AND(D169=4,E169=6),AND(D169=4,E169=7),AND(D169=4,E169=8),AND(D169=5,E169=6),AND(D169=5,E169=7),AND(D169=5,E169=8),AND(D169=6,E169=7),AND(D169=6,E169=8),AND(D169=7,E169=8)))</f>
        <v>0</v>
      </c>
      <c r="I169" s="20" t="b">
        <f aca="false">AND(OR(D169=8,E169=8),F169=FALSE(),G169=FALSE(),H169=FALSE())</f>
        <v>0</v>
      </c>
      <c r="J169" s="18" t="e">
        <f aca="false">AND(данные!F169)</f>
        <v>#VALUE!</v>
      </c>
      <c r="K169" s="18" t="n">
        <f aca="false">IF(данные!$G169=0,FALSE(),TRUE())</f>
        <v>0</v>
      </c>
      <c r="L169" s="19" t="b">
        <f aca="false">AND(данные!F169=3,K169=TRUE())</f>
        <v>0</v>
      </c>
      <c r="M169" s="20" t="n">
        <f aca="false">данные!H169</f>
        <v>0</v>
      </c>
      <c r="N169" s="17" t="n">
        <f aca="false">данные!I169</f>
        <v>0</v>
      </c>
      <c r="O169" s="20" t="b">
        <f aca="false">AND(данные!F169=1,OR(AND(M169=3,N169=0),AND(M169=4,N169=0),AND(M169=6,N169=0),AND(M169=8,N169=0),AND(M169=9,N169=0),AND(M169=10,N169=0),AND(M169=2,N169=9),AND(M169=3,N169=4),AND(M169=3,N169=6),AND(M169=3,N169=7),AND(M169=3,N169=8),AND(M169=3,N169=9),AND(M169=3,N169=10),AND(M169=4,N169=6),AND(M169=4,N169=8),AND(M169=4,N169=9),AND(M169=4,N169=10),AND(M169=6,N169=8),AND(M169=6,N169=9),AND(M169=6,N169=10),AND(M169=7,N169=9),AND(M169=8,N169=9),AND(M169=8,N169=10),AND(M169=9,N169=10)))</f>
        <v>0</v>
      </c>
      <c r="P169" s="20" t="b">
        <f aca="false">AND(данные!F169=2,OR(AND(M169=1,N169=0),AND(M169=2,N169=0),AND(M169=6,N169=0),AND(M169=10,N169=0),AND(M169=1,N169=2),AND(M169=1,N169=3),AND(M169=1,N169=4),AND(M169=1,N169=5),AND(M169=1,N169=6),AND(M169=1,N169=10),AND(M169=2,N169=3),AND(M169=2,N169=6),AND(M169=2,N169=10),AND(M169=4,N169=10),AND(M169=5,N169=6),AND(M169=5,N169=10),AND(M169=6,N169=10)))</f>
        <v>0</v>
      </c>
      <c r="Q169" s="20" t="b">
        <f aca="false">AND(L169=TRUE(),OR(AND(M169=1,N169=0),AND(M169=4,N169=0),AND(M169=6,N169=0),AND(M169=7,N169=0),AND(M169=8,N169=0),AND(M169=1,N169=2),AND(M169=1,N169=3),AND(M169=1,N169=4),AND(M169=1,N169=5),AND(M169=1,N169=6),AND(M169=1,N169=7),AND(M169=1,N169=8),AND(M169=2,N169=4),AND(M169=2,N169=6),AND(M169=2,N169=7),AND(M169=2,N169=8),AND(M169=4,N169=6),AND(M169=4,N169=7),AND(M169=4,N169=8),AND(M169=5,N169=6),AND(M169=5,N169=7),AND(M169=5,N169=8),AND(M169=6,N169=7),AND(M169=6,N169=8),AND(M169=7,N169=8)))</f>
        <v>0</v>
      </c>
      <c r="R169" s="20" t="b">
        <f aca="false">AND(OR(M169=8,N169=8),O169=FALSE(),P169=FALSE(),Q169=FALSE())</f>
        <v>0</v>
      </c>
      <c r="S169" s="20" t="e">
        <f aca="false">AND(данные!$J169,данные!$J169,данные!$J169)</f>
        <v>#VALUE!</v>
      </c>
      <c r="T169" s="18" t="n">
        <f aca="false">IF(данные!$K169=0,FALSE(),TRUE())</f>
        <v>0</v>
      </c>
      <c r="U169" s="19" t="b">
        <f aca="false">AND(данные!J169=3,T169=TRUE())</f>
        <v>0</v>
      </c>
      <c r="V169" s="21" t="n">
        <f aca="false">данные!L169</f>
        <v>0</v>
      </c>
      <c r="W169" s="16" t="n">
        <f aca="false">данные!M169</f>
        <v>0</v>
      </c>
      <c r="X169" s="20" t="b">
        <f aca="false">AND(данные!J169=1,OR(AND(V169=3,W169=0),AND(V169=4,W169=0),AND(V169=6,W169=0),AND(V169=8,W169=0),AND(V169=9,W169=0),AND(V169=2,W169=9),AND(V169=3,W169=4),AND(V169=3,W169=6),AND(V169=3,W169=7),AND(V169=3,W169=8),AND(V169=3,W169=9),AND(V169=3,W169=10),AND(V169=4,W169=6),AND(V169=4,W169=8),AND(V169=4,W169=9),AND(V169=6,W169=8),AND(V169=6,W169=9),AND(V169=7,W169=9),AND(V169=8,W169=9)))</f>
        <v>0</v>
      </c>
      <c r="Y169" s="20" t="b">
        <f aca="false">AND(данные!J169=2,OR(AND(V169=1,W169=0),AND(V169=2,W169=0),AND(V169=6,W169=0),AND(V169=1,W169=2),AND(V169=1,W169=3),AND(V169=1,W169=4),AND(V169=1,W169=5),AND(V169=1,W169=6),AND(V169=1,W169=10),AND(V169=2,W169=3),AND(V169=2,W169=6),AND(V169=5,W169=6)))</f>
        <v>0</v>
      </c>
      <c r="Z169" s="20" t="b">
        <f aca="false">AND(U169=TRUE(),OR(AND(V169=1,W169=0),AND(V169=4,W169=0),AND(V169=6,W169=0),AND(V169=7,W169=0),AND(V169=8,W169=0),AND(V169=1,W169=2),AND(V169=1,W169=3),AND(V169=1,W169=4),AND(V169=1,W169=5),AND(V169=1,W169=6),AND(V169=1,W169=7),AND(V169=1,W169=8),AND(V169=2,W169=4),AND(V169=2,W169=6),AND(V169=2,W169=7),AND(V169=2,W169=8),AND(V169=4,W169=6),AND(V169=4,W169=7),AND(V169=4,W169=8),AND(V169=5,W169=6),AND(V169=5,W169=7),AND(V169=5,W169=8),AND(V169=6,W169=7),AND(V169=6,W169=8),AND(V169=7,W169=8)))</f>
        <v>0</v>
      </c>
      <c r="AA169" s="20" t="b">
        <f aca="false">AND(OR(V169=8,W169=8),X169=FALSE(),Y169=FALSE(),Z169=FALSE())</f>
        <v>0</v>
      </c>
      <c r="AB169" s="20" t="e">
        <f aca="false">AND(данные!$N169)</f>
        <v>#VALUE!</v>
      </c>
      <c r="AC169" s="18" t="n">
        <f aca="false">IF(данные!O169=0,FALSE(),TRUE())</f>
        <v>0</v>
      </c>
      <c r="AD169" s="19" t="b">
        <f aca="false">AND(данные!N169=3,AC169=TRUE())</f>
        <v>0</v>
      </c>
      <c r="AE169" s="16" t="n">
        <f aca="false">данные!P169</f>
        <v>0</v>
      </c>
      <c r="AF169" s="16" t="n">
        <f aca="false">данные!Q169</f>
        <v>0</v>
      </c>
      <c r="AG169" s="20" t="b">
        <f aca="false">AND(данные!N169=1,OR(AND(AE169=3,AF169=0),AND(AE169=4,AF169=0),AND(AE169=6,AF169=0),AND(AE169=8,AF169=0),AND(AE169=9,AF169=0),AND(AE169=10,AF169=0),AND(AE169=2,AF169=9),AND(AE169=3,AF169=4),AND(AE169=3,AF169=6),AND(AE169=3,AF169=7),AND(AE169=3,AF169=8),AND(AE169=3,AF169=9),AND(AE169=3,AF169=10),AND(AE169=4,AF169=6),AND(AE169=4,AF169=8),AND(AE169=4,AF169=9),AND(AE169=4,AF169=10),AND(AE169=6,AF169=8),AND(AE169=6,AF169=9),AND(AE169=6,AF169=10),AND(AE169=7,AF169=9),AND(AE169=8,AF169=9),AND(AE169=8,AF169=10),AND(AE169=9,AF169=10)))</f>
        <v>0</v>
      </c>
      <c r="AH169" s="20" t="b">
        <f aca="false">AND(данные!N169=2,OR(AND(AE169=1,AF169=0),AND(AE169=2,AF169=0),AND(AE169=6,AF169=0),AND(AE169=10,AF169=0),AND(AE169=1,AF169=2),AND(AE169=1,AF169=3),AND(AE169=1,AF169=4),AND(AE169=1,AF169=5),AND(AE169=1,AF169=6),AND(AE169=1,AF169=10),AND(AE169=2,AF169=3),AND(AE169=2,AF169=6),AND(AE169=2,AF169=10),AND(AE169=4,AF169=10),AND(AE169=5,AF169=6),AND(AE169=5,AF169=10),AND(AE169=6,AF169=10)))</f>
        <v>0</v>
      </c>
      <c r="AI169" s="20" t="b">
        <f aca="false">AND(AD169=TRUE(),OR(AND(AE169=1,AF169=0),AND(AE169=4,AF169=0),AND(AE169=6,AF169=0),AND(AE169=7,AF169=0),AND(AE169=8,AF169=0),AND(AE169=1,AF169=2),AND(AE169=1,AF169=3),AND(AE169=1,AF169=4),AND(AE169=1,AF169=5),AND(AE169=1,AF169=6),AND(AE169=1,AF169=7),AND(AE169=1,AF169=8),AND(AE169=2,AF169=4),AND(AE169=2,AF169=6),AND(AE169=2,AF169=7),AND(AE169=2,AF169=8),AND(AE169=4,AF169=6),AND(AE169=4,AF169=7),AND(AE169=4,AF169=8),AND(AE169=5,AF169=6),AND(AE169=5,AF169=7),AND(AE169=5,AF169=8),AND(AE169=6,AF169=7),AND(AE169=6,AF169=8),AND(AE169=7,AF169=8)))</f>
        <v>0</v>
      </c>
      <c r="AJ169" s="20" t="b">
        <f aca="false">AND(OR(AE169=8,AF169=8),AG169=FALSE(),AH169=FALSE(),AI169=FALSE())</f>
        <v>0</v>
      </c>
      <c r="AK169" s="18" t="e">
        <f aca="false">AND(данные!R169)</f>
        <v>#VALUE!</v>
      </c>
      <c r="AL169" s="18" t="n">
        <f aca="false">IF(данные!S169=0,FALSE(),TRUE())</f>
        <v>0</v>
      </c>
      <c r="AM169" s="19" t="b">
        <f aca="false">AND(данные!R169=3,AL169=TRUE())</f>
        <v>0</v>
      </c>
      <c r="AN169" s="16" t="n">
        <f aca="false">данные!T169</f>
        <v>0</v>
      </c>
      <c r="AO169" s="16" t="n">
        <f aca="false">данные!U169</f>
        <v>0</v>
      </c>
      <c r="AP169" s="20" t="b">
        <f aca="false">AND(данные!R169=1,OR(AND(AN169=3,AO169=0),AND(AN169=4,AO169=0),AND(AN169=6,AO169=0),AND(AN169=8,AO169=0),AND(AN169=9,AO169=0),AND(AN169=10,AO169=0),AND(AN169=2,AO169=9),AND(AN169=3,AO169=4),AND(AN169=3,AO169=6),AND(AN169=3,AO169=7),AND(AN169=3,AO169=8),AND(AN169=3,AO169=9),AND(AN169=3,AO169=10),AND(AN169=4,AO169=6),AND(AN169=4,AO169=8),AND(AN169=4,AO169=9),AND(AN169=4,AO169=10),AND(AN169=6,AO169=8),AND(AN169=6,AO169=9),AND(AN169=6,AO169=10),AND(AN169=7,AO169=9),AND(AN169=8,AO169=9),AND(AN169=8,AO169=10),AND(AN169=9,AO169=10)))</f>
        <v>0</v>
      </c>
      <c r="AQ169" s="20" t="b">
        <f aca="false">AND(данные!R169=2,OR(AND(AN169=1,AO169=0),AND(AN169=2,AO169=0),AND(AN169=6,AO169=0),AND(AN169=10,AO169=0),AND(AN169=1,AO169=2),AND(AN169=1,AO169=3),AND(AN169=1,AO169=4),AND(AN169=1,AO169=5),AND(AN169=1,AO169=6),AND(AN169=1,AO169=10),AND(AN169=2,AO169=3),AND(AN169=2,AO169=6),AND(AN169=2,AO169=10),AND(AN169=4,AO169=10),AND(AN169=5,AO169=6),AND(AN169=5,AO169=10),AND(AN169=6,AO169=10)))</f>
        <v>0</v>
      </c>
      <c r="AR169" s="20" t="b">
        <f aca="false">AND(AM169=TRUE(),OR(AND(AN169=1,AO169=0),AND(AN169=4,AO169=0),AND(AN169=6,AO169=0),AND(AN169=7,AO169=0),AND(AN169=8,AO169=0),AND(AN169=1,AO169=2),AND(AN169=1,AO169=3),AND(AN169=1,AO169=4),AND(AN169=1,AO169=5),AND(AN169=1,AO169=6),AND(AN169=1,AO169=7),AND(AN169=1,AO169=8),AND(AN169=2,AO169=4),AND(AN169=2,AO169=6),AND(AN169=2,AO169=7),AND(AN169=2,AO169=8),AND(AN169=4,AO169=6),AND(AN169=4,AO169=7),AND(AN169=4,AO169=8),AND(AN169=5,AO169=6),AND(AN169=5,AO169=7),AND(AN169=5,AO169=8),AND(AN169=6,AO169=7),AND(AN169=6,AO169=8),AND(AN169=7,AO169=8)))</f>
        <v>0</v>
      </c>
      <c r="AS169" s="20" t="b">
        <f aca="false">AND(OR(AN169=8,AO169=8),AP169=FALSE(),AQ169=FALSE(),AR169=FALSE())</f>
        <v>0</v>
      </c>
      <c r="AT169" s="18" t="e">
        <f aca="false">AND(данные!V169)</f>
        <v>#VALUE!</v>
      </c>
      <c r="AU169" s="18" t="n">
        <f aca="false">IF(данные!W169=0,FALSE(),TRUE())</f>
        <v>0</v>
      </c>
      <c r="AV169" s="19" t="b">
        <f aca="false">AND(данные!V169=3,AU169=TRUE())</f>
        <v>0</v>
      </c>
      <c r="AW169" s="16" t="n">
        <f aca="false">данные!X169</f>
        <v>0</v>
      </c>
      <c r="AX169" s="16" t="n">
        <f aca="false">данные!Y169</f>
        <v>0</v>
      </c>
      <c r="AY169" s="20" t="b">
        <f aca="false">AND(данные!V169=1,OR(AND(AW169=3,AX169=0),AND(AW169=4,AX169=0),AND(AW169=6,AX169=0),AND(AW169=8,AX169=0),AND(AW169=9,AX169=0),AND(AW169=2,AX169=9),AND(AW169=3,AX169=4),AND(AW169=3,AX169=6),AND(AW169=3,AX169=7),AND(AW169=3,AX169=8),AND(AW169=3,AX169=9),AND(AW169=3,AX169=10),AND(AW169=4,AX169=6),AND(AW169=4,AX169=8),AND(AW169=4,AX169=9),AND(AW169=6,AX169=8),AND(AW169=6,AX169=9),AND(AW169=7,AX169=9),AND(AW169=8,AX169=9)))</f>
        <v>0</v>
      </c>
      <c r="AZ169" s="20" t="b">
        <f aca="false">AND(данные!V169=2,OR(AND(AW169=1,AX169=0),AND(AW169=2,AX169=0),AND(AW169=6,AX169=0),AND(AW169=1,AX169=2),AND(AW169=1,AX169=3),AND(AW169=1,AX169=4),AND(AW169=1,AX169=5),AND(AW169=1,AX169=6),AND(AW169=1,AX169=10),AND(AW169=2,AX169=3),AND(AW169=2,AX169=6),AND(AW169=5,AX169=6)))</f>
        <v>0</v>
      </c>
      <c r="BA169" s="20" t="b">
        <f aca="false">AND(AV169=TRUE(),OR(AND(AW169=1,AX169=0),AND(AW169=4,AX169=0),AND(AW169=6,AX169=0),AND(AW169=7,AX169=0),AND(AW169=8,AX169=0),AND(AW169=1,AX169=2),AND(AW169=1,AX169=3),AND(AW169=1,AX169=4),AND(AW169=1,AX169=5),AND(AW169=1,AX169=6),AND(AW169=1,AX169=7),AND(AW169=1,AX169=8),AND(AW169=2,AX169=4),AND(AW169=2,AX169=6),AND(AW169=2,AX169=7),AND(AW169=2,AX169=8),AND(AW169=4,AX169=6),AND(AW169=4,AX169=7),AND(AW169=4,AX169=8),AND(AW169=5,AX169=6),AND(AW169=5,AX169=7),AND(AW169=5,AX169=8),AND(AW169=6,AX169=7),AND(AW169=6,AX169=8),AND(AW169=7,AX169=8)))</f>
        <v>0</v>
      </c>
      <c r="BB169" s="20" t="b">
        <f aca="false">AND(OR(AW169=8,AX169=8),AY169=FALSE(),AZ169=FALSE(),BA169=FALSE())</f>
        <v>0</v>
      </c>
      <c r="BC169" s="18" t="e">
        <f aca="false">AND(данные!Z169)</f>
        <v>#VALUE!</v>
      </c>
      <c r="BD169" s="18" t="n">
        <f aca="false">IF(данные!AA169=0,FALSE(),TRUE())</f>
        <v>0</v>
      </c>
      <c r="BE169" s="19" t="b">
        <f aca="false">AND(данные!Z169=3,BD169=TRUE())</f>
        <v>0</v>
      </c>
      <c r="BF169" s="16" t="n">
        <f aca="false">данные!AB169</f>
        <v>0</v>
      </c>
      <c r="BG169" s="16" t="n">
        <f aca="false">данные!AC169</f>
        <v>0</v>
      </c>
      <c r="BH169" s="20" t="b">
        <f aca="false">AND(данные!Z169=1,OR(AND(BF169=3,BG169=0),AND(BF169=4,BG169=0),AND(BF169=6,BG169=0),AND(BF169=8,BG169=0),AND(BF169=9,BG169=0),AND(BF169=2,BG169=9),AND(BF169=3,BG169=4),AND(BF169=3,BG169=6),AND(BF169=3,BG169=7),AND(BF169=3,BG169=8),AND(BF169=3,BG169=9),AND(BF169=3,BG169=10),AND(BF169=4,BG169=6),AND(BF169=4,BG169=8),AND(BF169=4,BG169=9),AND(BF169=6,BG169=8),AND(BF169=6,BG169=9),AND(BF169=7,BG169=9),AND(BF169=8,BG169=9)))</f>
        <v>0</v>
      </c>
      <c r="BI169" s="20" t="b">
        <f aca="false">AND(данные!Z169=2,OR(AND(BF169=1,BG169=0),AND(BF169=2,BG169=0),AND(BF169=6,BG169=0),AND(BF169=1,BG169=2),AND(BF169=1,BG169=3),AND(BF169=1,BG169=4),AND(BF169=1,BG169=5),AND(BF169=1,BG169=6),AND(BF169=1,BG169=10),AND(BF169=2,BG169=3),AND(BF169=2,BG169=6),AND(BF169=5,BG169=6)))</f>
        <v>0</v>
      </c>
      <c r="BJ169" s="20" t="b">
        <f aca="false">AND(BE169=TRUE(),OR(AND(BF169=1,BG169=0),AND(BF169=4,BG169=0),AND(BF169=6,BG169=0),AND(BF169=7,BG169=0),AND(BF169=8,BG169=0),AND(BF169=1,BG169=2),AND(BF169=1,BG169=3),AND(BF169=1,BG169=4),AND(BF169=1,BG169=5),AND(BF169=1,BG169=6),AND(BF169=1,BG169=7),AND(BF169=1,BG169=8),AND(BF169=2,BG169=4),AND(BF169=2,BG169=6),AND(BF169=2,BG169=7),AND(BF169=2,BG169=8),AND(BF169=4,BG169=6),AND(BF169=4,BG169=7),AND(BF169=4,BG169=8),AND(BF169=5,BG169=6),AND(BF169=5,BG169=7),AND(BF169=5,BG169=8),AND(BF169=6,BG169=7),AND(BF169=6,BG169=8),AND(BF169=7,BG169=8)))</f>
        <v>0</v>
      </c>
      <c r="BK169" s="20" t="b">
        <f aca="false">AND(OR(BF169=8,BG169=8),BH169=FALSE(),BI169=FALSE(),BJ169=FALSE())</f>
        <v>0</v>
      </c>
    </row>
    <row r="170" customFormat="false" ht="14.25" hidden="false" customHeight="false" outlineLevel="0" collapsed="false">
      <c r="A170" s="18" t="e">
        <f aca="false">AND(данные!B170)</f>
        <v>#VALUE!</v>
      </c>
      <c r="B170" s="20" t="n">
        <f aca="false">IF(данные!$C170=0,FALSE(),TRUE())</f>
        <v>0</v>
      </c>
      <c r="C170" s="19" t="b">
        <f aca="false">AND(данные!B170=3,B170=TRUE())</f>
        <v>0</v>
      </c>
      <c r="D170" s="20" t="n">
        <f aca="false">данные!$D170</f>
        <v>0</v>
      </c>
      <c r="E170" s="20" t="n">
        <f aca="false">данные!$E170</f>
        <v>0</v>
      </c>
      <c r="F170" s="20" t="b">
        <f aca="false">AND(данные!B170=1,OR(AND(D170=3,E170=0),AND(D170=4,E170=0),AND(D170=6,E170=0),AND(D170=8,E170=0),AND(D170=9,E170=0),AND(D170=10,E170=0),AND(D170=2,E170=9),AND(D170=3,E170=4),AND(D170=3,E170=6),AND(D170=3,E170=7),AND(D170=3,E170=8),AND(D170=3,E170=9),AND(D170=3,E170=10),AND(D170=4,E170=6),AND(D170=4,E170=8),AND(D170=4,E170=9),AND(D170=4,E170=10),AND(D170=6,E170=8),AND(D170=6,E170=9),AND(D170=6,E170=10),AND(D170=7,E170=9),AND(D170=8,E170=9),AND(D170=8,E170=10),AND(D170=9,E170=10)))</f>
        <v>0</v>
      </c>
      <c r="G170" s="20" t="b">
        <f aca="false">AND(данные!B170=2,OR(AND(D170=1,E170=0),AND(D170=2,E170=0),AND(D170=6,E170=0),AND(D170=10,E170=0),AND(D170=1,E170=2),AND(D170=1,E170=3),AND(D170=1,E170=4),AND(D170=1,E170=5),AND(D170=1,E170=6),AND(D170=1,E170=10),AND(D170=2,E170=3),AND(D170=2,E170=6),AND(D170=2,E170=10),AND(D170=4,E170=10),AND(D170=5,E170=6),AND(D170=5,E170=10),AND(D170=6,E170=10)))</f>
        <v>0</v>
      </c>
      <c r="H170" s="20" t="b">
        <f aca="false">AND(C170=TRUE(),OR(AND(D170=1,E170=0),AND(D170=4,E170=0),AND(D170=6,E170=0),AND(D170=7,E170=0),AND(D170=8,E170=0),AND(D170=1,E170=2),AND(D170=1,E170=3),AND(D170=1,E170=4),AND(D170=1,E170=5),AND(D170=1,E170=6),AND(D170=1,E170=7),AND(D170=1,E170=8),AND(D170=2,E170=4),AND(D170=2,E170=6),AND(D170=2,E170=7),AND(D170=2,E170=8),AND(D170=4,E170=6),AND(D170=4,E170=7),AND(D170=4,E170=8),AND(D170=5,E170=6),AND(D170=5,E170=7),AND(D170=5,E170=8),AND(D170=6,E170=7),AND(D170=6,E170=8),AND(D170=7,E170=8)))</f>
        <v>0</v>
      </c>
      <c r="I170" s="20" t="b">
        <f aca="false">AND(OR(D170=8,E170=8),F170=FALSE(),G170=FALSE(),H170=FALSE())</f>
        <v>0</v>
      </c>
      <c r="J170" s="18" t="e">
        <f aca="false">AND(данные!F170)</f>
        <v>#VALUE!</v>
      </c>
      <c r="K170" s="18" t="n">
        <f aca="false">IF(данные!$G170=0,FALSE(),TRUE())</f>
        <v>0</v>
      </c>
      <c r="L170" s="19" t="b">
        <f aca="false">AND(данные!F170=3,K170=TRUE())</f>
        <v>0</v>
      </c>
      <c r="M170" s="20" t="n">
        <f aca="false">данные!H170</f>
        <v>0</v>
      </c>
      <c r="N170" s="17" t="n">
        <f aca="false">данные!I170</f>
        <v>0</v>
      </c>
      <c r="O170" s="20" t="b">
        <f aca="false">AND(данные!F170=1,OR(AND(M170=3,N170=0),AND(M170=4,N170=0),AND(M170=6,N170=0),AND(M170=8,N170=0),AND(M170=9,N170=0),AND(M170=10,N170=0),AND(M170=2,N170=9),AND(M170=3,N170=4),AND(M170=3,N170=6),AND(M170=3,N170=7),AND(M170=3,N170=8),AND(M170=3,N170=9),AND(M170=3,N170=10),AND(M170=4,N170=6),AND(M170=4,N170=8),AND(M170=4,N170=9),AND(M170=4,N170=10),AND(M170=6,N170=8),AND(M170=6,N170=9),AND(M170=6,N170=10),AND(M170=7,N170=9),AND(M170=8,N170=9),AND(M170=8,N170=10),AND(M170=9,N170=10)))</f>
        <v>0</v>
      </c>
      <c r="P170" s="20" t="b">
        <f aca="false">AND(данные!F170=2,OR(AND(M170=1,N170=0),AND(M170=2,N170=0),AND(M170=6,N170=0),AND(M170=10,N170=0),AND(M170=1,N170=2),AND(M170=1,N170=3),AND(M170=1,N170=4),AND(M170=1,N170=5),AND(M170=1,N170=6),AND(M170=1,N170=10),AND(M170=2,N170=3),AND(M170=2,N170=6),AND(M170=2,N170=10),AND(M170=4,N170=10),AND(M170=5,N170=6),AND(M170=5,N170=10),AND(M170=6,N170=10)))</f>
        <v>0</v>
      </c>
      <c r="Q170" s="20" t="b">
        <f aca="false">AND(L170=TRUE(),OR(AND(M170=1,N170=0),AND(M170=4,N170=0),AND(M170=6,N170=0),AND(M170=7,N170=0),AND(M170=8,N170=0),AND(M170=1,N170=2),AND(M170=1,N170=3),AND(M170=1,N170=4),AND(M170=1,N170=5),AND(M170=1,N170=6),AND(M170=1,N170=7),AND(M170=1,N170=8),AND(M170=2,N170=4),AND(M170=2,N170=6),AND(M170=2,N170=7),AND(M170=2,N170=8),AND(M170=4,N170=6),AND(M170=4,N170=7),AND(M170=4,N170=8),AND(M170=5,N170=6),AND(M170=5,N170=7),AND(M170=5,N170=8),AND(M170=6,N170=7),AND(M170=6,N170=8),AND(M170=7,N170=8)))</f>
        <v>0</v>
      </c>
      <c r="R170" s="20" t="b">
        <f aca="false">AND(OR(M170=8,N170=8),O170=FALSE(),P170=FALSE(),Q170=FALSE())</f>
        <v>0</v>
      </c>
      <c r="S170" s="20" t="e">
        <f aca="false">AND(данные!$J170,данные!$J170,данные!$J170)</f>
        <v>#VALUE!</v>
      </c>
      <c r="T170" s="18" t="n">
        <f aca="false">IF(данные!$K170=0,FALSE(),TRUE())</f>
        <v>0</v>
      </c>
      <c r="U170" s="19" t="b">
        <f aca="false">AND(данные!J170=3,T170=TRUE())</f>
        <v>0</v>
      </c>
      <c r="V170" s="21" t="n">
        <f aca="false">данные!L170</f>
        <v>0</v>
      </c>
      <c r="W170" s="16" t="n">
        <f aca="false">данные!M170</f>
        <v>0</v>
      </c>
      <c r="X170" s="20" t="b">
        <f aca="false">AND(данные!J170=1,OR(AND(V170=3,W170=0),AND(V170=4,W170=0),AND(V170=6,W170=0),AND(V170=8,W170=0),AND(V170=9,W170=0),AND(V170=2,W170=9),AND(V170=3,W170=4),AND(V170=3,W170=6),AND(V170=3,W170=7),AND(V170=3,W170=8),AND(V170=3,W170=9),AND(V170=3,W170=10),AND(V170=4,W170=6),AND(V170=4,W170=8),AND(V170=4,W170=9),AND(V170=6,W170=8),AND(V170=6,W170=9),AND(V170=7,W170=9),AND(V170=8,W170=9)))</f>
        <v>0</v>
      </c>
      <c r="Y170" s="20" t="b">
        <f aca="false">AND(данные!J170=2,OR(AND(V170=1,W170=0),AND(V170=2,W170=0),AND(V170=6,W170=0),AND(V170=1,W170=2),AND(V170=1,W170=3),AND(V170=1,W170=4),AND(V170=1,W170=5),AND(V170=1,W170=6),AND(V170=1,W170=10),AND(V170=2,W170=3),AND(V170=2,W170=6),AND(V170=5,W170=6)))</f>
        <v>0</v>
      </c>
      <c r="Z170" s="20" t="b">
        <f aca="false">AND(U170=TRUE(),OR(AND(V170=1,W170=0),AND(V170=4,W170=0),AND(V170=6,W170=0),AND(V170=7,W170=0),AND(V170=8,W170=0),AND(V170=1,W170=2),AND(V170=1,W170=3),AND(V170=1,W170=4),AND(V170=1,W170=5),AND(V170=1,W170=6),AND(V170=1,W170=7),AND(V170=1,W170=8),AND(V170=2,W170=4),AND(V170=2,W170=6),AND(V170=2,W170=7),AND(V170=2,W170=8),AND(V170=4,W170=6),AND(V170=4,W170=7),AND(V170=4,W170=8),AND(V170=5,W170=6),AND(V170=5,W170=7),AND(V170=5,W170=8),AND(V170=6,W170=7),AND(V170=6,W170=8),AND(V170=7,W170=8)))</f>
        <v>0</v>
      </c>
      <c r="AA170" s="20" t="b">
        <f aca="false">AND(OR(V170=8,W170=8),X170=FALSE(),Y170=FALSE(),Z170=FALSE())</f>
        <v>0</v>
      </c>
      <c r="AB170" s="20" t="e">
        <f aca="false">AND(данные!$N170)</f>
        <v>#VALUE!</v>
      </c>
      <c r="AC170" s="18" t="n">
        <f aca="false">IF(данные!O170=0,FALSE(),TRUE())</f>
        <v>0</v>
      </c>
      <c r="AD170" s="19" t="b">
        <f aca="false">AND(данные!N170=3,AC170=TRUE())</f>
        <v>0</v>
      </c>
      <c r="AE170" s="16" t="n">
        <f aca="false">данные!P170</f>
        <v>0</v>
      </c>
      <c r="AF170" s="16" t="n">
        <f aca="false">данные!Q170</f>
        <v>0</v>
      </c>
      <c r="AG170" s="20" t="b">
        <f aca="false">AND(данные!N170=1,OR(AND(AE170=3,AF170=0),AND(AE170=4,AF170=0),AND(AE170=6,AF170=0),AND(AE170=8,AF170=0),AND(AE170=9,AF170=0),AND(AE170=10,AF170=0),AND(AE170=2,AF170=9),AND(AE170=3,AF170=4),AND(AE170=3,AF170=6),AND(AE170=3,AF170=7),AND(AE170=3,AF170=8),AND(AE170=3,AF170=9),AND(AE170=3,AF170=10),AND(AE170=4,AF170=6),AND(AE170=4,AF170=8),AND(AE170=4,AF170=9),AND(AE170=4,AF170=10),AND(AE170=6,AF170=8),AND(AE170=6,AF170=9),AND(AE170=6,AF170=10),AND(AE170=7,AF170=9),AND(AE170=8,AF170=9),AND(AE170=8,AF170=10),AND(AE170=9,AF170=10)))</f>
        <v>0</v>
      </c>
      <c r="AH170" s="20" t="b">
        <f aca="false">AND(данные!N170=2,OR(AND(AE170=1,AF170=0),AND(AE170=2,AF170=0),AND(AE170=6,AF170=0),AND(AE170=10,AF170=0),AND(AE170=1,AF170=2),AND(AE170=1,AF170=3),AND(AE170=1,AF170=4),AND(AE170=1,AF170=5),AND(AE170=1,AF170=6),AND(AE170=1,AF170=10),AND(AE170=2,AF170=3),AND(AE170=2,AF170=6),AND(AE170=2,AF170=10),AND(AE170=4,AF170=10),AND(AE170=5,AF170=6),AND(AE170=5,AF170=10),AND(AE170=6,AF170=10)))</f>
        <v>0</v>
      </c>
      <c r="AI170" s="20" t="b">
        <f aca="false">AND(AD170=TRUE(),OR(AND(AE170=1,AF170=0),AND(AE170=4,AF170=0),AND(AE170=6,AF170=0),AND(AE170=7,AF170=0),AND(AE170=8,AF170=0),AND(AE170=1,AF170=2),AND(AE170=1,AF170=3),AND(AE170=1,AF170=4),AND(AE170=1,AF170=5),AND(AE170=1,AF170=6),AND(AE170=1,AF170=7),AND(AE170=1,AF170=8),AND(AE170=2,AF170=4),AND(AE170=2,AF170=6),AND(AE170=2,AF170=7),AND(AE170=2,AF170=8),AND(AE170=4,AF170=6),AND(AE170=4,AF170=7),AND(AE170=4,AF170=8),AND(AE170=5,AF170=6),AND(AE170=5,AF170=7),AND(AE170=5,AF170=8),AND(AE170=6,AF170=7),AND(AE170=6,AF170=8),AND(AE170=7,AF170=8)))</f>
        <v>0</v>
      </c>
      <c r="AJ170" s="20" t="b">
        <f aca="false">AND(OR(AE170=8,AF170=8),AG170=FALSE(),AH170=FALSE(),AI170=FALSE())</f>
        <v>0</v>
      </c>
      <c r="AK170" s="18" t="e">
        <f aca="false">AND(данные!R170)</f>
        <v>#VALUE!</v>
      </c>
      <c r="AL170" s="18" t="n">
        <f aca="false">IF(данные!S170=0,FALSE(),TRUE())</f>
        <v>0</v>
      </c>
      <c r="AM170" s="19" t="b">
        <f aca="false">AND(данные!R170=3,AL170=TRUE())</f>
        <v>0</v>
      </c>
      <c r="AN170" s="16" t="n">
        <f aca="false">данные!T170</f>
        <v>0</v>
      </c>
      <c r="AO170" s="16" t="n">
        <f aca="false">данные!U170</f>
        <v>0</v>
      </c>
      <c r="AP170" s="20" t="b">
        <f aca="false">AND(данные!R170=1,OR(AND(AN170=3,AO170=0),AND(AN170=4,AO170=0),AND(AN170=6,AO170=0),AND(AN170=8,AO170=0),AND(AN170=9,AO170=0),AND(AN170=10,AO170=0),AND(AN170=2,AO170=9),AND(AN170=3,AO170=4),AND(AN170=3,AO170=6),AND(AN170=3,AO170=7),AND(AN170=3,AO170=8),AND(AN170=3,AO170=9),AND(AN170=3,AO170=10),AND(AN170=4,AO170=6),AND(AN170=4,AO170=8),AND(AN170=4,AO170=9),AND(AN170=4,AO170=10),AND(AN170=6,AO170=8),AND(AN170=6,AO170=9),AND(AN170=6,AO170=10),AND(AN170=7,AO170=9),AND(AN170=8,AO170=9),AND(AN170=8,AO170=10),AND(AN170=9,AO170=10)))</f>
        <v>0</v>
      </c>
      <c r="AQ170" s="20" t="b">
        <f aca="false">AND(данные!R170=2,OR(AND(AN170=1,AO170=0),AND(AN170=2,AO170=0),AND(AN170=6,AO170=0),AND(AN170=10,AO170=0),AND(AN170=1,AO170=2),AND(AN170=1,AO170=3),AND(AN170=1,AO170=4),AND(AN170=1,AO170=5),AND(AN170=1,AO170=6),AND(AN170=1,AO170=10),AND(AN170=2,AO170=3),AND(AN170=2,AO170=6),AND(AN170=2,AO170=10),AND(AN170=4,AO170=10),AND(AN170=5,AO170=6),AND(AN170=5,AO170=10),AND(AN170=6,AO170=10)))</f>
        <v>0</v>
      </c>
      <c r="AR170" s="20" t="b">
        <f aca="false">AND(AM170=TRUE(),OR(AND(AN170=1,AO170=0),AND(AN170=4,AO170=0),AND(AN170=6,AO170=0),AND(AN170=7,AO170=0),AND(AN170=8,AO170=0),AND(AN170=1,AO170=2),AND(AN170=1,AO170=3),AND(AN170=1,AO170=4),AND(AN170=1,AO170=5),AND(AN170=1,AO170=6),AND(AN170=1,AO170=7),AND(AN170=1,AO170=8),AND(AN170=2,AO170=4),AND(AN170=2,AO170=6),AND(AN170=2,AO170=7),AND(AN170=2,AO170=8),AND(AN170=4,AO170=6),AND(AN170=4,AO170=7),AND(AN170=4,AO170=8),AND(AN170=5,AO170=6),AND(AN170=5,AO170=7),AND(AN170=5,AO170=8),AND(AN170=6,AO170=7),AND(AN170=6,AO170=8),AND(AN170=7,AO170=8)))</f>
        <v>0</v>
      </c>
      <c r="AS170" s="20" t="b">
        <f aca="false">AND(OR(AN170=8,AO170=8),AP170=FALSE(),AQ170=FALSE(),AR170=FALSE())</f>
        <v>0</v>
      </c>
      <c r="AT170" s="18" t="e">
        <f aca="false">AND(данные!V170)</f>
        <v>#VALUE!</v>
      </c>
      <c r="AU170" s="18" t="n">
        <f aca="false">IF(данные!W170=0,FALSE(),TRUE())</f>
        <v>0</v>
      </c>
      <c r="AV170" s="19" t="b">
        <f aca="false">AND(данные!V170=3,AU170=TRUE())</f>
        <v>0</v>
      </c>
      <c r="AW170" s="16" t="n">
        <f aca="false">данные!X170</f>
        <v>0</v>
      </c>
      <c r="AX170" s="16" t="n">
        <f aca="false">данные!Y170</f>
        <v>0</v>
      </c>
      <c r="AY170" s="20" t="b">
        <f aca="false">AND(данные!V170=1,OR(AND(AW170=3,AX170=0),AND(AW170=4,AX170=0),AND(AW170=6,AX170=0),AND(AW170=8,AX170=0),AND(AW170=9,AX170=0),AND(AW170=2,AX170=9),AND(AW170=3,AX170=4),AND(AW170=3,AX170=6),AND(AW170=3,AX170=7),AND(AW170=3,AX170=8),AND(AW170=3,AX170=9),AND(AW170=3,AX170=10),AND(AW170=4,AX170=6),AND(AW170=4,AX170=8),AND(AW170=4,AX170=9),AND(AW170=6,AX170=8),AND(AW170=6,AX170=9),AND(AW170=7,AX170=9),AND(AW170=8,AX170=9)))</f>
        <v>0</v>
      </c>
      <c r="AZ170" s="20" t="b">
        <f aca="false">AND(данные!V170=2,OR(AND(AW170=1,AX170=0),AND(AW170=2,AX170=0),AND(AW170=6,AX170=0),AND(AW170=1,AX170=2),AND(AW170=1,AX170=3),AND(AW170=1,AX170=4),AND(AW170=1,AX170=5),AND(AW170=1,AX170=6),AND(AW170=1,AX170=10),AND(AW170=2,AX170=3),AND(AW170=2,AX170=6),AND(AW170=5,AX170=6)))</f>
        <v>0</v>
      </c>
      <c r="BA170" s="20" t="b">
        <f aca="false">AND(AV170=TRUE(),OR(AND(AW170=1,AX170=0),AND(AW170=4,AX170=0),AND(AW170=6,AX170=0),AND(AW170=7,AX170=0),AND(AW170=8,AX170=0),AND(AW170=1,AX170=2),AND(AW170=1,AX170=3),AND(AW170=1,AX170=4),AND(AW170=1,AX170=5),AND(AW170=1,AX170=6),AND(AW170=1,AX170=7),AND(AW170=1,AX170=8),AND(AW170=2,AX170=4),AND(AW170=2,AX170=6),AND(AW170=2,AX170=7),AND(AW170=2,AX170=8),AND(AW170=4,AX170=6),AND(AW170=4,AX170=7),AND(AW170=4,AX170=8),AND(AW170=5,AX170=6),AND(AW170=5,AX170=7),AND(AW170=5,AX170=8),AND(AW170=6,AX170=7),AND(AW170=6,AX170=8),AND(AW170=7,AX170=8)))</f>
        <v>0</v>
      </c>
      <c r="BB170" s="20" t="b">
        <f aca="false">AND(OR(AW170=8,AX170=8),AY170=FALSE(),AZ170=FALSE(),BA170=FALSE())</f>
        <v>0</v>
      </c>
      <c r="BC170" s="18" t="e">
        <f aca="false">AND(данные!Z170)</f>
        <v>#VALUE!</v>
      </c>
      <c r="BD170" s="18" t="n">
        <f aca="false">IF(данные!AA170=0,FALSE(),TRUE())</f>
        <v>0</v>
      </c>
      <c r="BE170" s="19" t="b">
        <f aca="false">AND(данные!Z170=3,BD170=TRUE())</f>
        <v>0</v>
      </c>
      <c r="BF170" s="16" t="n">
        <f aca="false">данные!AB170</f>
        <v>0</v>
      </c>
      <c r="BG170" s="16" t="n">
        <f aca="false">данные!AC170</f>
        <v>0</v>
      </c>
      <c r="BH170" s="20" t="b">
        <f aca="false">AND(данные!Z170=1,OR(AND(BF170=3,BG170=0),AND(BF170=4,BG170=0),AND(BF170=6,BG170=0),AND(BF170=8,BG170=0),AND(BF170=9,BG170=0),AND(BF170=2,BG170=9),AND(BF170=3,BG170=4),AND(BF170=3,BG170=6),AND(BF170=3,BG170=7),AND(BF170=3,BG170=8),AND(BF170=3,BG170=9),AND(BF170=3,BG170=10),AND(BF170=4,BG170=6),AND(BF170=4,BG170=8),AND(BF170=4,BG170=9),AND(BF170=6,BG170=8),AND(BF170=6,BG170=9),AND(BF170=7,BG170=9),AND(BF170=8,BG170=9)))</f>
        <v>0</v>
      </c>
      <c r="BI170" s="20" t="b">
        <f aca="false">AND(данные!Z170=2,OR(AND(BF170=1,BG170=0),AND(BF170=2,BG170=0),AND(BF170=6,BG170=0),AND(BF170=1,BG170=2),AND(BF170=1,BG170=3),AND(BF170=1,BG170=4),AND(BF170=1,BG170=5),AND(BF170=1,BG170=6),AND(BF170=1,BG170=10),AND(BF170=2,BG170=3),AND(BF170=2,BG170=6),AND(BF170=5,BG170=6)))</f>
        <v>0</v>
      </c>
      <c r="BJ170" s="20" t="b">
        <f aca="false">AND(BE170=TRUE(),OR(AND(BF170=1,BG170=0),AND(BF170=4,BG170=0),AND(BF170=6,BG170=0),AND(BF170=7,BG170=0),AND(BF170=8,BG170=0),AND(BF170=1,BG170=2),AND(BF170=1,BG170=3),AND(BF170=1,BG170=4),AND(BF170=1,BG170=5),AND(BF170=1,BG170=6),AND(BF170=1,BG170=7),AND(BF170=1,BG170=8),AND(BF170=2,BG170=4),AND(BF170=2,BG170=6),AND(BF170=2,BG170=7),AND(BF170=2,BG170=8),AND(BF170=4,BG170=6),AND(BF170=4,BG170=7),AND(BF170=4,BG170=8),AND(BF170=5,BG170=6),AND(BF170=5,BG170=7),AND(BF170=5,BG170=8),AND(BF170=6,BG170=7),AND(BF170=6,BG170=8),AND(BF170=7,BG170=8)))</f>
        <v>0</v>
      </c>
      <c r="BK170" s="20" t="b">
        <f aca="false">AND(OR(BF170=8,BG170=8),BH170=FALSE(),BI170=FALSE(),BJ170=FALSE())</f>
        <v>0</v>
      </c>
    </row>
    <row r="171" customFormat="false" ht="14.25" hidden="false" customHeight="false" outlineLevel="0" collapsed="false">
      <c r="A171" s="18" t="e">
        <f aca="false">AND(данные!B171)</f>
        <v>#VALUE!</v>
      </c>
      <c r="B171" s="20" t="n">
        <f aca="false">IF(данные!$C171=0,FALSE(),TRUE())</f>
        <v>0</v>
      </c>
      <c r="C171" s="19" t="b">
        <f aca="false">AND(данные!B171=3,B171=TRUE())</f>
        <v>0</v>
      </c>
      <c r="D171" s="20" t="n">
        <f aca="false">данные!$D171</f>
        <v>0</v>
      </c>
      <c r="E171" s="20" t="n">
        <f aca="false">данные!$E171</f>
        <v>0</v>
      </c>
      <c r="F171" s="20" t="b">
        <f aca="false">AND(данные!B171=1,OR(AND(D171=3,E171=0),AND(D171=4,E171=0),AND(D171=6,E171=0),AND(D171=8,E171=0),AND(D171=9,E171=0),AND(D171=10,E171=0),AND(D171=2,E171=9),AND(D171=3,E171=4),AND(D171=3,E171=6),AND(D171=3,E171=7),AND(D171=3,E171=8),AND(D171=3,E171=9),AND(D171=3,E171=10),AND(D171=4,E171=6),AND(D171=4,E171=8),AND(D171=4,E171=9),AND(D171=4,E171=10),AND(D171=6,E171=8),AND(D171=6,E171=9),AND(D171=6,E171=10),AND(D171=7,E171=9),AND(D171=8,E171=9),AND(D171=8,E171=10),AND(D171=9,E171=10)))</f>
        <v>0</v>
      </c>
      <c r="G171" s="20" t="b">
        <f aca="false">AND(данные!B171=2,OR(AND(D171=1,E171=0),AND(D171=2,E171=0),AND(D171=6,E171=0),AND(D171=10,E171=0),AND(D171=1,E171=2),AND(D171=1,E171=3),AND(D171=1,E171=4),AND(D171=1,E171=5),AND(D171=1,E171=6),AND(D171=1,E171=10),AND(D171=2,E171=3),AND(D171=2,E171=6),AND(D171=2,E171=10),AND(D171=4,E171=10),AND(D171=5,E171=6),AND(D171=5,E171=10),AND(D171=6,E171=10)))</f>
        <v>0</v>
      </c>
      <c r="H171" s="20" t="b">
        <f aca="false">AND(C171=TRUE(),OR(AND(D171=1,E171=0),AND(D171=4,E171=0),AND(D171=6,E171=0),AND(D171=7,E171=0),AND(D171=8,E171=0),AND(D171=1,E171=2),AND(D171=1,E171=3),AND(D171=1,E171=4),AND(D171=1,E171=5),AND(D171=1,E171=6),AND(D171=1,E171=7),AND(D171=1,E171=8),AND(D171=2,E171=4),AND(D171=2,E171=6),AND(D171=2,E171=7),AND(D171=2,E171=8),AND(D171=4,E171=6),AND(D171=4,E171=7),AND(D171=4,E171=8),AND(D171=5,E171=6),AND(D171=5,E171=7),AND(D171=5,E171=8),AND(D171=6,E171=7),AND(D171=6,E171=8),AND(D171=7,E171=8)))</f>
        <v>0</v>
      </c>
      <c r="I171" s="20" t="b">
        <f aca="false">AND(OR(D171=8,E171=8),F171=FALSE(),G171=FALSE(),H171=FALSE())</f>
        <v>0</v>
      </c>
      <c r="J171" s="18" t="e">
        <f aca="false">AND(данные!F171)</f>
        <v>#VALUE!</v>
      </c>
      <c r="K171" s="18" t="n">
        <f aca="false">IF(данные!$G171=0,FALSE(),TRUE())</f>
        <v>0</v>
      </c>
      <c r="L171" s="19" t="b">
        <f aca="false">AND(данные!F171=3,K171=TRUE())</f>
        <v>0</v>
      </c>
      <c r="M171" s="20" t="n">
        <f aca="false">данные!H171</f>
        <v>0</v>
      </c>
      <c r="N171" s="17" t="n">
        <f aca="false">данные!I171</f>
        <v>0</v>
      </c>
      <c r="O171" s="20" t="b">
        <f aca="false">AND(данные!F171=1,OR(AND(M171=3,N171=0),AND(M171=4,N171=0),AND(M171=6,N171=0),AND(M171=8,N171=0),AND(M171=9,N171=0),AND(M171=10,N171=0),AND(M171=2,N171=9),AND(M171=3,N171=4),AND(M171=3,N171=6),AND(M171=3,N171=7),AND(M171=3,N171=8),AND(M171=3,N171=9),AND(M171=3,N171=10),AND(M171=4,N171=6),AND(M171=4,N171=8),AND(M171=4,N171=9),AND(M171=4,N171=10),AND(M171=6,N171=8),AND(M171=6,N171=9),AND(M171=6,N171=10),AND(M171=7,N171=9),AND(M171=8,N171=9),AND(M171=8,N171=10),AND(M171=9,N171=10)))</f>
        <v>0</v>
      </c>
      <c r="P171" s="20" t="b">
        <f aca="false">AND(данные!F171=2,OR(AND(M171=1,N171=0),AND(M171=2,N171=0),AND(M171=6,N171=0),AND(M171=10,N171=0),AND(M171=1,N171=2),AND(M171=1,N171=3),AND(M171=1,N171=4),AND(M171=1,N171=5),AND(M171=1,N171=6),AND(M171=1,N171=10),AND(M171=2,N171=3),AND(M171=2,N171=6),AND(M171=2,N171=10),AND(M171=4,N171=10),AND(M171=5,N171=6),AND(M171=5,N171=10),AND(M171=6,N171=10)))</f>
        <v>0</v>
      </c>
      <c r="Q171" s="20" t="b">
        <f aca="false">AND(L171=TRUE(),OR(AND(M171=1,N171=0),AND(M171=4,N171=0),AND(M171=6,N171=0),AND(M171=7,N171=0),AND(M171=8,N171=0),AND(M171=1,N171=2),AND(M171=1,N171=3),AND(M171=1,N171=4),AND(M171=1,N171=5),AND(M171=1,N171=6),AND(M171=1,N171=7),AND(M171=1,N171=8),AND(M171=2,N171=4),AND(M171=2,N171=6),AND(M171=2,N171=7),AND(M171=2,N171=8),AND(M171=4,N171=6),AND(M171=4,N171=7),AND(M171=4,N171=8),AND(M171=5,N171=6),AND(M171=5,N171=7),AND(M171=5,N171=8),AND(M171=6,N171=7),AND(M171=6,N171=8),AND(M171=7,N171=8)))</f>
        <v>0</v>
      </c>
      <c r="R171" s="20" t="b">
        <f aca="false">AND(OR(M171=8,N171=8),O171=FALSE(),P171=FALSE(),Q171=FALSE())</f>
        <v>0</v>
      </c>
      <c r="S171" s="20" t="e">
        <f aca="false">AND(данные!$J171,данные!$J171,данные!$J171)</f>
        <v>#VALUE!</v>
      </c>
      <c r="T171" s="18" t="n">
        <f aca="false">IF(данные!$K171=0,FALSE(),TRUE())</f>
        <v>0</v>
      </c>
      <c r="U171" s="19" t="b">
        <f aca="false">AND(данные!J171=3,T171=TRUE())</f>
        <v>0</v>
      </c>
      <c r="V171" s="21" t="n">
        <f aca="false">данные!L171</f>
        <v>0</v>
      </c>
      <c r="W171" s="16" t="n">
        <f aca="false">данные!M171</f>
        <v>0</v>
      </c>
      <c r="X171" s="20" t="b">
        <f aca="false">AND(данные!J171=1,OR(AND(V171=3,W171=0),AND(V171=4,W171=0),AND(V171=6,W171=0),AND(V171=8,W171=0),AND(V171=9,W171=0),AND(V171=2,W171=9),AND(V171=3,W171=4),AND(V171=3,W171=6),AND(V171=3,W171=7),AND(V171=3,W171=8),AND(V171=3,W171=9),AND(V171=3,W171=10),AND(V171=4,W171=6),AND(V171=4,W171=8),AND(V171=4,W171=9),AND(V171=6,W171=8),AND(V171=6,W171=9),AND(V171=7,W171=9),AND(V171=8,W171=9)))</f>
        <v>0</v>
      </c>
      <c r="Y171" s="20" t="b">
        <f aca="false">AND(данные!J171=2,OR(AND(V171=1,W171=0),AND(V171=2,W171=0),AND(V171=6,W171=0),AND(V171=1,W171=2),AND(V171=1,W171=3),AND(V171=1,W171=4),AND(V171=1,W171=5),AND(V171=1,W171=6),AND(V171=1,W171=10),AND(V171=2,W171=3),AND(V171=2,W171=6),AND(V171=5,W171=6)))</f>
        <v>0</v>
      </c>
      <c r="Z171" s="20" t="b">
        <f aca="false">AND(U171=TRUE(),OR(AND(V171=1,W171=0),AND(V171=4,W171=0),AND(V171=6,W171=0),AND(V171=7,W171=0),AND(V171=8,W171=0),AND(V171=1,W171=2),AND(V171=1,W171=3),AND(V171=1,W171=4),AND(V171=1,W171=5),AND(V171=1,W171=6),AND(V171=1,W171=7),AND(V171=1,W171=8),AND(V171=2,W171=4),AND(V171=2,W171=6),AND(V171=2,W171=7),AND(V171=2,W171=8),AND(V171=4,W171=6),AND(V171=4,W171=7),AND(V171=4,W171=8),AND(V171=5,W171=6),AND(V171=5,W171=7),AND(V171=5,W171=8),AND(V171=6,W171=7),AND(V171=6,W171=8),AND(V171=7,W171=8)))</f>
        <v>0</v>
      </c>
      <c r="AA171" s="20" t="b">
        <f aca="false">AND(OR(V171=8,W171=8),X171=FALSE(),Y171=FALSE(),Z171=FALSE())</f>
        <v>0</v>
      </c>
      <c r="AB171" s="20" t="e">
        <f aca="false">AND(данные!$N171)</f>
        <v>#VALUE!</v>
      </c>
      <c r="AC171" s="18" t="n">
        <f aca="false">IF(данные!O171=0,FALSE(),TRUE())</f>
        <v>0</v>
      </c>
      <c r="AD171" s="19" t="b">
        <f aca="false">AND(данные!N171=3,AC171=TRUE())</f>
        <v>0</v>
      </c>
      <c r="AE171" s="16" t="n">
        <f aca="false">данные!P171</f>
        <v>0</v>
      </c>
      <c r="AF171" s="16" t="n">
        <f aca="false">данные!Q171</f>
        <v>0</v>
      </c>
      <c r="AG171" s="20" t="b">
        <f aca="false">AND(данные!N171=1,OR(AND(AE171=3,AF171=0),AND(AE171=4,AF171=0),AND(AE171=6,AF171=0),AND(AE171=8,AF171=0),AND(AE171=9,AF171=0),AND(AE171=10,AF171=0),AND(AE171=2,AF171=9),AND(AE171=3,AF171=4),AND(AE171=3,AF171=6),AND(AE171=3,AF171=7),AND(AE171=3,AF171=8),AND(AE171=3,AF171=9),AND(AE171=3,AF171=10),AND(AE171=4,AF171=6),AND(AE171=4,AF171=8),AND(AE171=4,AF171=9),AND(AE171=4,AF171=10),AND(AE171=6,AF171=8),AND(AE171=6,AF171=9),AND(AE171=6,AF171=10),AND(AE171=7,AF171=9),AND(AE171=8,AF171=9),AND(AE171=8,AF171=10),AND(AE171=9,AF171=10)))</f>
        <v>0</v>
      </c>
      <c r="AH171" s="20" t="b">
        <f aca="false">AND(данные!N171=2,OR(AND(AE171=1,AF171=0),AND(AE171=2,AF171=0),AND(AE171=6,AF171=0),AND(AE171=10,AF171=0),AND(AE171=1,AF171=2),AND(AE171=1,AF171=3),AND(AE171=1,AF171=4),AND(AE171=1,AF171=5),AND(AE171=1,AF171=6),AND(AE171=1,AF171=10),AND(AE171=2,AF171=3),AND(AE171=2,AF171=6),AND(AE171=2,AF171=10),AND(AE171=4,AF171=10),AND(AE171=5,AF171=6),AND(AE171=5,AF171=10),AND(AE171=6,AF171=10)))</f>
        <v>0</v>
      </c>
      <c r="AI171" s="20" t="b">
        <f aca="false">AND(AD171=TRUE(),OR(AND(AE171=1,AF171=0),AND(AE171=4,AF171=0),AND(AE171=6,AF171=0),AND(AE171=7,AF171=0),AND(AE171=8,AF171=0),AND(AE171=1,AF171=2),AND(AE171=1,AF171=3),AND(AE171=1,AF171=4),AND(AE171=1,AF171=5),AND(AE171=1,AF171=6),AND(AE171=1,AF171=7),AND(AE171=1,AF171=8),AND(AE171=2,AF171=4),AND(AE171=2,AF171=6),AND(AE171=2,AF171=7),AND(AE171=2,AF171=8),AND(AE171=4,AF171=6),AND(AE171=4,AF171=7),AND(AE171=4,AF171=8),AND(AE171=5,AF171=6),AND(AE171=5,AF171=7),AND(AE171=5,AF171=8),AND(AE171=6,AF171=7),AND(AE171=6,AF171=8),AND(AE171=7,AF171=8)))</f>
        <v>0</v>
      </c>
      <c r="AJ171" s="20" t="b">
        <f aca="false">AND(OR(AE171=8,AF171=8),AG171=FALSE(),AH171=FALSE(),AI171=FALSE())</f>
        <v>0</v>
      </c>
      <c r="AK171" s="18" t="e">
        <f aca="false">AND(данные!R171)</f>
        <v>#VALUE!</v>
      </c>
      <c r="AL171" s="18" t="n">
        <f aca="false">IF(данные!S171=0,FALSE(),TRUE())</f>
        <v>0</v>
      </c>
      <c r="AM171" s="19" t="b">
        <f aca="false">AND(данные!R171=3,AL171=TRUE())</f>
        <v>0</v>
      </c>
      <c r="AN171" s="16" t="n">
        <f aca="false">данные!T171</f>
        <v>0</v>
      </c>
      <c r="AO171" s="16" t="n">
        <f aca="false">данные!U171</f>
        <v>0</v>
      </c>
      <c r="AP171" s="20" t="b">
        <f aca="false">AND(данные!R171=1,OR(AND(AN171=3,AO171=0),AND(AN171=4,AO171=0),AND(AN171=6,AO171=0),AND(AN171=8,AO171=0),AND(AN171=9,AO171=0),AND(AN171=10,AO171=0),AND(AN171=2,AO171=9),AND(AN171=3,AO171=4),AND(AN171=3,AO171=6),AND(AN171=3,AO171=7),AND(AN171=3,AO171=8),AND(AN171=3,AO171=9),AND(AN171=3,AO171=10),AND(AN171=4,AO171=6),AND(AN171=4,AO171=8),AND(AN171=4,AO171=9),AND(AN171=4,AO171=10),AND(AN171=6,AO171=8),AND(AN171=6,AO171=9),AND(AN171=6,AO171=10),AND(AN171=7,AO171=9),AND(AN171=8,AO171=9),AND(AN171=8,AO171=10),AND(AN171=9,AO171=10)))</f>
        <v>0</v>
      </c>
      <c r="AQ171" s="20" t="b">
        <f aca="false">AND(данные!R171=2,OR(AND(AN171=1,AO171=0),AND(AN171=2,AO171=0),AND(AN171=6,AO171=0),AND(AN171=10,AO171=0),AND(AN171=1,AO171=2),AND(AN171=1,AO171=3),AND(AN171=1,AO171=4),AND(AN171=1,AO171=5),AND(AN171=1,AO171=6),AND(AN171=1,AO171=10),AND(AN171=2,AO171=3),AND(AN171=2,AO171=6),AND(AN171=2,AO171=10),AND(AN171=4,AO171=10),AND(AN171=5,AO171=6),AND(AN171=5,AO171=10),AND(AN171=6,AO171=10)))</f>
        <v>0</v>
      </c>
      <c r="AR171" s="20" t="b">
        <f aca="false">AND(AM171=TRUE(),OR(AND(AN171=1,AO171=0),AND(AN171=4,AO171=0),AND(AN171=6,AO171=0),AND(AN171=7,AO171=0),AND(AN171=8,AO171=0),AND(AN171=1,AO171=2),AND(AN171=1,AO171=3),AND(AN171=1,AO171=4),AND(AN171=1,AO171=5),AND(AN171=1,AO171=6),AND(AN171=1,AO171=7),AND(AN171=1,AO171=8),AND(AN171=2,AO171=4),AND(AN171=2,AO171=6),AND(AN171=2,AO171=7),AND(AN171=2,AO171=8),AND(AN171=4,AO171=6),AND(AN171=4,AO171=7),AND(AN171=4,AO171=8),AND(AN171=5,AO171=6),AND(AN171=5,AO171=7),AND(AN171=5,AO171=8),AND(AN171=6,AO171=7),AND(AN171=6,AO171=8),AND(AN171=7,AO171=8)))</f>
        <v>0</v>
      </c>
      <c r="AS171" s="20" t="b">
        <f aca="false">AND(OR(AN171=8,AO171=8),AP171=FALSE(),AQ171=FALSE(),AR171=FALSE())</f>
        <v>0</v>
      </c>
      <c r="AT171" s="18" t="e">
        <f aca="false">AND(данные!V171)</f>
        <v>#VALUE!</v>
      </c>
      <c r="AU171" s="18" t="n">
        <f aca="false">IF(данные!W171=0,FALSE(),TRUE())</f>
        <v>0</v>
      </c>
      <c r="AV171" s="19" t="b">
        <f aca="false">AND(данные!V171=3,AU171=TRUE())</f>
        <v>0</v>
      </c>
      <c r="AW171" s="16" t="n">
        <f aca="false">данные!X171</f>
        <v>0</v>
      </c>
      <c r="AX171" s="16" t="n">
        <f aca="false">данные!Y171</f>
        <v>0</v>
      </c>
      <c r="AY171" s="20" t="b">
        <f aca="false">AND(данные!V171=1,OR(AND(AW171=3,AX171=0),AND(AW171=4,AX171=0),AND(AW171=6,AX171=0),AND(AW171=8,AX171=0),AND(AW171=9,AX171=0),AND(AW171=2,AX171=9),AND(AW171=3,AX171=4),AND(AW171=3,AX171=6),AND(AW171=3,AX171=7),AND(AW171=3,AX171=8),AND(AW171=3,AX171=9),AND(AW171=3,AX171=10),AND(AW171=4,AX171=6),AND(AW171=4,AX171=8),AND(AW171=4,AX171=9),AND(AW171=6,AX171=8),AND(AW171=6,AX171=9),AND(AW171=7,AX171=9),AND(AW171=8,AX171=9)))</f>
        <v>0</v>
      </c>
      <c r="AZ171" s="20" t="b">
        <f aca="false">AND(данные!V171=2,OR(AND(AW171=1,AX171=0),AND(AW171=2,AX171=0),AND(AW171=6,AX171=0),AND(AW171=1,AX171=2),AND(AW171=1,AX171=3),AND(AW171=1,AX171=4),AND(AW171=1,AX171=5),AND(AW171=1,AX171=6),AND(AW171=1,AX171=10),AND(AW171=2,AX171=3),AND(AW171=2,AX171=6),AND(AW171=5,AX171=6)))</f>
        <v>0</v>
      </c>
      <c r="BA171" s="20" t="b">
        <f aca="false">AND(AV171=TRUE(),OR(AND(AW171=1,AX171=0),AND(AW171=4,AX171=0),AND(AW171=6,AX171=0),AND(AW171=7,AX171=0),AND(AW171=8,AX171=0),AND(AW171=1,AX171=2),AND(AW171=1,AX171=3),AND(AW171=1,AX171=4),AND(AW171=1,AX171=5),AND(AW171=1,AX171=6),AND(AW171=1,AX171=7),AND(AW171=1,AX171=8),AND(AW171=2,AX171=4),AND(AW171=2,AX171=6),AND(AW171=2,AX171=7),AND(AW171=2,AX171=8),AND(AW171=4,AX171=6),AND(AW171=4,AX171=7),AND(AW171=4,AX171=8),AND(AW171=5,AX171=6),AND(AW171=5,AX171=7),AND(AW171=5,AX171=8),AND(AW171=6,AX171=7),AND(AW171=6,AX171=8),AND(AW171=7,AX171=8)))</f>
        <v>0</v>
      </c>
      <c r="BB171" s="20" t="b">
        <f aca="false">AND(OR(AW171=8,AX171=8),AY171=FALSE(),AZ171=FALSE(),BA171=FALSE())</f>
        <v>0</v>
      </c>
      <c r="BC171" s="18" t="e">
        <f aca="false">AND(данные!Z171)</f>
        <v>#VALUE!</v>
      </c>
      <c r="BD171" s="18" t="n">
        <f aca="false">IF(данные!AA171=0,FALSE(),TRUE())</f>
        <v>0</v>
      </c>
      <c r="BE171" s="19" t="b">
        <f aca="false">AND(данные!Z171=3,BD171=TRUE())</f>
        <v>0</v>
      </c>
      <c r="BF171" s="16" t="n">
        <f aca="false">данные!AB171</f>
        <v>0</v>
      </c>
      <c r="BG171" s="16" t="n">
        <f aca="false">данные!AC171</f>
        <v>0</v>
      </c>
      <c r="BH171" s="20" t="b">
        <f aca="false">AND(данные!Z171=1,OR(AND(BF171=3,BG171=0),AND(BF171=4,BG171=0),AND(BF171=6,BG171=0),AND(BF171=8,BG171=0),AND(BF171=9,BG171=0),AND(BF171=2,BG171=9),AND(BF171=3,BG171=4),AND(BF171=3,BG171=6),AND(BF171=3,BG171=7),AND(BF171=3,BG171=8),AND(BF171=3,BG171=9),AND(BF171=3,BG171=10),AND(BF171=4,BG171=6),AND(BF171=4,BG171=8),AND(BF171=4,BG171=9),AND(BF171=6,BG171=8),AND(BF171=6,BG171=9),AND(BF171=7,BG171=9),AND(BF171=8,BG171=9)))</f>
        <v>0</v>
      </c>
      <c r="BI171" s="20" t="b">
        <f aca="false">AND(данные!Z171=2,OR(AND(BF171=1,BG171=0),AND(BF171=2,BG171=0),AND(BF171=6,BG171=0),AND(BF171=1,BG171=2),AND(BF171=1,BG171=3),AND(BF171=1,BG171=4),AND(BF171=1,BG171=5),AND(BF171=1,BG171=6),AND(BF171=1,BG171=10),AND(BF171=2,BG171=3),AND(BF171=2,BG171=6),AND(BF171=5,BG171=6)))</f>
        <v>0</v>
      </c>
      <c r="BJ171" s="20" t="b">
        <f aca="false">AND(BE171=TRUE(),OR(AND(BF171=1,BG171=0),AND(BF171=4,BG171=0),AND(BF171=6,BG171=0),AND(BF171=7,BG171=0),AND(BF171=8,BG171=0),AND(BF171=1,BG171=2),AND(BF171=1,BG171=3),AND(BF171=1,BG171=4),AND(BF171=1,BG171=5),AND(BF171=1,BG171=6),AND(BF171=1,BG171=7),AND(BF171=1,BG171=8),AND(BF171=2,BG171=4),AND(BF171=2,BG171=6),AND(BF171=2,BG171=7),AND(BF171=2,BG171=8),AND(BF171=4,BG171=6),AND(BF171=4,BG171=7),AND(BF171=4,BG171=8),AND(BF171=5,BG171=6),AND(BF171=5,BG171=7),AND(BF171=5,BG171=8),AND(BF171=6,BG171=7),AND(BF171=6,BG171=8),AND(BF171=7,BG171=8)))</f>
        <v>0</v>
      </c>
      <c r="BK171" s="20" t="b">
        <f aca="false">AND(OR(BF171=8,BG171=8),BH171=FALSE(),BI171=FALSE(),BJ171=FALSE())</f>
        <v>0</v>
      </c>
    </row>
    <row r="172" customFormat="false" ht="14.25" hidden="false" customHeight="false" outlineLevel="0" collapsed="false">
      <c r="A172" s="18" t="e">
        <f aca="false">AND(данные!B172)</f>
        <v>#VALUE!</v>
      </c>
      <c r="B172" s="20" t="n">
        <f aca="false">IF(данные!$C172=0,FALSE(),TRUE())</f>
        <v>0</v>
      </c>
      <c r="C172" s="19" t="b">
        <f aca="false">AND(данные!B172=3,B172=TRUE())</f>
        <v>0</v>
      </c>
      <c r="D172" s="20" t="n">
        <f aca="false">данные!$D172</f>
        <v>0</v>
      </c>
      <c r="E172" s="20" t="n">
        <f aca="false">данные!$E172</f>
        <v>0</v>
      </c>
      <c r="F172" s="20" t="b">
        <f aca="false">AND(данные!B172=1,OR(AND(D172=3,E172=0),AND(D172=4,E172=0),AND(D172=6,E172=0),AND(D172=8,E172=0),AND(D172=9,E172=0),AND(D172=10,E172=0),AND(D172=2,E172=9),AND(D172=3,E172=4),AND(D172=3,E172=6),AND(D172=3,E172=7),AND(D172=3,E172=8),AND(D172=3,E172=9),AND(D172=3,E172=10),AND(D172=4,E172=6),AND(D172=4,E172=8),AND(D172=4,E172=9),AND(D172=4,E172=10),AND(D172=6,E172=8),AND(D172=6,E172=9),AND(D172=6,E172=10),AND(D172=7,E172=9),AND(D172=8,E172=9),AND(D172=8,E172=10),AND(D172=9,E172=10)))</f>
        <v>0</v>
      </c>
      <c r="G172" s="20" t="b">
        <f aca="false">AND(данные!B172=2,OR(AND(D172=1,E172=0),AND(D172=2,E172=0),AND(D172=6,E172=0),AND(D172=10,E172=0),AND(D172=1,E172=2),AND(D172=1,E172=3),AND(D172=1,E172=4),AND(D172=1,E172=5),AND(D172=1,E172=6),AND(D172=1,E172=10),AND(D172=2,E172=3),AND(D172=2,E172=6),AND(D172=2,E172=10),AND(D172=4,E172=10),AND(D172=5,E172=6),AND(D172=5,E172=10),AND(D172=6,E172=10)))</f>
        <v>0</v>
      </c>
      <c r="H172" s="20" t="b">
        <f aca="false">AND(C172=TRUE(),OR(AND(D172=1,E172=0),AND(D172=4,E172=0),AND(D172=6,E172=0),AND(D172=7,E172=0),AND(D172=8,E172=0),AND(D172=1,E172=2),AND(D172=1,E172=3),AND(D172=1,E172=4),AND(D172=1,E172=5),AND(D172=1,E172=6),AND(D172=1,E172=7),AND(D172=1,E172=8),AND(D172=2,E172=4),AND(D172=2,E172=6),AND(D172=2,E172=7),AND(D172=2,E172=8),AND(D172=4,E172=6),AND(D172=4,E172=7),AND(D172=4,E172=8),AND(D172=5,E172=6),AND(D172=5,E172=7),AND(D172=5,E172=8),AND(D172=6,E172=7),AND(D172=6,E172=8),AND(D172=7,E172=8)))</f>
        <v>0</v>
      </c>
      <c r="I172" s="20" t="b">
        <f aca="false">AND(OR(D172=8,E172=8),F172=FALSE(),G172=FALSE(),H172=FALSE())</f>
        <v>0</v>
      </c>
      <c r="J172" s="18" t="e">
        <f aca="false">AND(данные!F172)</f>
        <v>#VALUE!</v>
      </c>
      <c r="K172" s="18" t="n">
        <f aca="false">IF(данные!$G172=0,FALSE(),TRUE())</f>
        <v>0</v>
      </c>
      <c r="L172" s="19" t="b">
        <f aca="false">AND(данные!F172=3,K172=TRUE())</f>
        <v>0</v>
      </c>
      <c r="M172" s="20" t="n">
        <f aca="false">данные!H172</f>
        <v>0</v>
      </c>
      <c r="N172" s="17" t="n">
        <f aca="false">данные!I172</f>
        <v>0</v>
      </c>
      <c r="O172" s="20" t="b">
        <f aca="false">AND(данные!F172=1,OR(AND(M172=3,N172=0),AND(M172=4,N172=0),AND(M172=6,N172=0),AND(M172=8,N172=0),AND(M172=9,N172=0),AND(M172=10,N172=0),AND(M172=2,N172=9),AND(M172=3,N172=4),AND(M172=3,N172=6),AND(M172=3,N172=7),AND(M172=3,N172=8),AND(M172=3,N172=9),AND(M172=3,N172=10),AND(M172=4,N172=6),AND(M172=4,N172=8),AND(M172=4,N172=9),AND(M172=4,N172=10),AND(M172=6,N172=8),AND(M172=6,N172=9),AND(M172=6,N172=10),AND(M172=7,N172=9),AND(M172=8,N172=9),AND(M172=8,N172=10),AND(M172=9,N172=10)))</f>
        <v>0</v>
      </c>
      <c r="P172" s="20" t="b">
        <f aca="false">AND(данные!F172=2,OR(AND(M172=1,N172=0),AND(M172=2,N172=0),AND(M172=6,N172=0),AND(M172=10,N172=0),AND(M172=1,N172=2),AND(M172=1,N172=3),AND(M172=1,N172=4),AND(M172=1,N172=5),AND(M172=1,N172=6),AND(M172=1,N172=10),AND(M172=2,N172=3),AND(M172=2,N172=6),AND(M172=2,N172=10),AND(M172=4,N172=10),AND(M172=5,N172=6),AND(M172=5,N172=10),AND(M172=6,N172=10)))</f>
        <v>0</v>
      </c>
      <c r="Q172" s="20" t="b">
        <f aca="false">AND(L172=TRUE(),OR(AND(M172=1,N172=0),AND(M172=4,N172=0),AND(M172=6,N172=0),AND(M172=7,N172=0),AND(M172=8,N172=0),AND(M172=1,N172=2),AND(M172=1,N172=3),AND(M172=1,N172=4),AND(M172=1,N172=5),AND(M172=1,N172=6),AND(M172=1,N172=7),AND(M172=1,N172=8),AND(M172=2,N172=4),AND(M172=2,N172=6),AND(M172=2,N172=7),AND(M172=2,N172=8),AND(M172=4,N172=6),AND(M172=4,N172=7),AND(M172=4,N172=8),AND(M172=5,N172=6),AND(M172=5,N172=7),AND(M172=5,N172=8),AND(M172=6,N172=7),AND(M172=6,N172=8),AND(M172=7,N172=8)))</f>
        <v>0</v>
      </c>
      <c r="R172" s="20" t="b">
        <f aca="false">AND(OR(M172=8,N172=8),O172=FALSE(),P172=FALSE(),Q172=FALSE())</f>
        <v>0</v>
      </c>
      <c r="S172" s="20" t="e">
        <f aca="false">AND(данные!$J172,данные!$J172,данные!$J172)</f>
        <v>#VALUE!</v>
      </c>
      <c r="T172" s="18" t="n">
        <f aca="false">IF(данные!$K172=0,FALSE(),TRUE())</f>
        <v>0</v>
      </c>
      <c r="U172" s="19" t="b">
        <f aca="false">AND(данные!J172=3,T172=TRUE())</f>
        <v>0</v>
      </c>
      <c r="V172" s="21" t="n">
        <f aca="false">данные!L172</f>
        <v>0</v>
      </c>
      <c r="W172" s="16" t="n">
        <f aca="false">данные!M172</f>
        <v>0</v>
      </c>
      <c r="X172" s="20" t="b">
        <f aca="false">AND(данные!J172=1,OR(AND(V172=3,W172=0),AND(V172=4,W172=0),AND(V172=6,W172=0),AND(V172=8,W172=0),AND(V172=9,W172=0),AND(V172=2,W172=9),AND(V172=3,W172=4),AND(V172=3,W172=6),AND(V172=3,W172=7),AND(V172=3,W172=8),AND(V172=3,W172=9),AND(V172=3,W172=10),AND(V172=4,W172=6),AND(V172=4,W172=8),AND(V172=4,W172=9),AND(V172=6,W172=8),AND(V172=6,W172=9),AND(V172=7,W172=9),AND(V172=8,W172=9)))</f>
        <v>0</v>
      </c>
      <c r="Y172" s="20" t="b">
        <f aca="false">AND(данные!J172=2,OR(AND(V172=1,W172=0),AND(V172=2,W172=0),AND(V172=6,W172=0),AND(V172=1,W172=2),AND(V172=1,W172=3),AND(V172=1,W172=4),AND(V172=1,W172=5),AND(V172=1,W172=6),AND(V172=1,W172=10),AND(V172=2,W172=3),AND(V172=2,W172=6),AND(V172=5,W172=6)))</f>
        <v>0</v>
      </c>
      <c r="Z172" s="20" t="b">
        <f aca="false">AND(U172=TRUE(),OR(AND(V172=1,W172=0),AND(V172=4,W172=0),AND(V172=6,W172=0),AND(V172=7,W172=0),AND(V172=8,W172=0),AND(V172=1,W172=2),AND(V172=1,W172=3),AND(V172=1,W172=4),AND(V172=1,W172=5),AND(V172=1,W172=6),AND(V172=1,W172=7),AND(V172=1,W172=8),AND(V172=2,W172=4),AND(V172=2,W172=6),AND(V172=2,W172=7),AND(V172=2,W172=8),AND(V172=4,W172=6),AND(V172=4,W172=7),AND(V172=4,W172=8),AND(V172=5,W172=6),AND(V172=5,W172=7),AND(V172=5,W172=8),AND(V172=6,W172=7),AND(V172=6,W172=8),AND(V172=7,W172=8)))</f>
        <v>0</v>
      </c>
      <c r="AA172" s="20" t="b">
        <f aca="false">AND(OR(V172=8,W172=8),X172=FALSE(),Y172=FALSE(),Z172=FALSE())</f>
        <v>0</v>
      </c>
      <c r="AB172" s="20" t="e">
        <f aca="false">AND(данные!$N172)</f>
        <v>#VALUE!</v>
      </c>
      <c r="AC172" s="18" t="n">
        <f aca="false">IF(данные!O172=0,FALSE(),TRUE())</f>
        <v>0</v>
      </c>
      <c r="AD172" s="19" t="b">
        <f aca="false">AND(данные!N172=3,AC172=TRUE())</f>
        <v>0</v>
      </c>
      <c r="AE172" s="16" t="n">
        <f aca="false">данные!P172</f>
        <v>0</v>
      </c>
      <c r="AF172" s="16" t="n">
        <f aca="false">данные!Q172</f>
        <v>0</v>
      </c>
      <c r="AG172" s="20" t="b">
        <f aca="false">AND(данные!N172=1,OR(AND(AE172=3,AF172=0),AND(AE172=4,AF172=0),AND(AE172=6,AF172=0),AND(AE172=8,AF172=0),AND(AE172=9,AF172=0),AND(AE172=10,AF172=0),AND(AE172=2,AF172=9),AND(AE172=3,AF172=4),AND(AE172=3,AF172=6),AND(AE172=3,AF172=7),AND(AE172=3,AF172=8),AND(AE172=3,AF172=9),AND(AE172=3,AF172=10),AND(AE172=4,AF172=6),AND(AE172=4,AF172=8),AND(AE172=4,AF172=9),AND(AE172=4,AF172=10),AND(AE172=6,AF172=8),AND(AE172=6,AF172=9),AND(AE172=6,AF172=10),AND(AE172=7,AF172=9),AND(AE172=8,AF172=9),AND(AE172=8,AF172=10),AND(AE172=9,AF172=10)))</f>
        <v>0</v>
      </c>
      <c r="AH172" s="20" t="b">
        <f aca="false">AND(данные!N172=2,OR(AND(AE172=1,AF172=0),AND(AE172=2,AF172=0),AND(AE172=6,AF172=0),AND(AE172=10,AF172=0),AND(AE172=1,AF172=2),AND(AE172=1,AF172=3),AND(AE172=1,AF172=4),AND(AE172=1,AF172=5),AND(AE172=1,AF172=6),AND(AE172=1,AF172=10),AND(AE172=2,AF172=3),AND(AE172=2,AF172=6),AND(AE172=2,AF172=10),AND(AE172=4,AF172=10),AND(AE172=5,AF172=6),AND(AE172=5,AF172=10),AND(AE172=6,AF172=10)))</f>
        <v>0</v>
      </c>
      <c r="AI172" s="20" t="b">
        <f aca="false">AND(AD172=TRUE(),OR(AND(AE172=1,AF172=0),AND(AE172=4,AF172=0),AND(AE172=6,AF172=0),AND(AE172=7,AF172=0),AND(AE172=8,AF172=0),AND(AE172=1,AF172=2),AND(AE172=1,AF172=3),AND(AE172=1,AF172=4),AND(AE172=1,AF172=5),AND(AE172=1,AF172=6),AND(AE172=1,AF172=7),AND(AE172=1,AF172=8),AND(AE172=2,AF172=4),AND(AE172=2,AF172=6),AND(AE172=2,AF172=7),AND(AE172=2,AF172=8),AND(AE172=4,AF172=6),AND(AE172=4,AF172=7),AND(AE172=4,AF172=8),AND(AE172=5,AF172=6),AND(AE172=5,AF172=7),AND(AE172=5,AF172=8),AND(AE172=6,AF172=7),AND(AE172=6,AF172=8),AND(AE172=7,AF172=8)))</f>
        <v>0</v>
      </c>
      <c r="AJ172" s="20" t="b">
        <f aca="false">AND(OR(AE172=8,AF172=8),AG172=FALSE(),AH172=FALSE(),AI172=FALSE())</f>
        <v>0</v>
      </c>
      <c r="AK172" s="18" t="e">
        <f aca="false">AND(данные!R172)</f>
        <v>#VALUE!</v>
      </c>
      <c r="AL172" s="18" t="n">
        <f aca="false">IF(данные!S172=0,FALSE(),TRUE())</f>
        <v>0</v>
      </c>
      <c r="AM172" s="19" t="b">
        <f aca="false">AND(данные!R172=3,AL172=TRUE())</f>
        <v>0</v>
      </c>
      <c r="AN172" s="16" t="n">
        <f aca="false">данные!T172</f>
        <v>0</v>
      </c>
      <c r="AO172" s="16" t="n">
        <f aca="false">данные!U172</f>
        <v>0</v>
      </c>
      <c r="AP172" s="20" t="b">
        <f aca="false">AND(данные!R172=1,OR(AND(AN172=3,AO172=0),AND(AN172=4,AO172=0),AND(AN172=6,AO172=0),AND(AN172=8,AO172=0),AND(AN172=9,AO172=0),AND(AN172=10,AO172=0),AND(AN172=2,AO172=9),AND(AN172=3,AO172=4),AND(AN172=3,AO172=6),AND(AN172=3,AO172=7),AND(AN172=3,AO172=8),AND(AN172=3,AO172=9),AND(AN172=3,AO172=10),AND(AN172=4,AO172=6),AND(AN172=4,AO172=8),AND(AN172=4,AO172=9),AND(AN172=4,AO172=10),AND(AN172=6,AO172=8),AND(AN172=6,AO172=9),AND(AN172=6,AO172=10),AND(AN172=7,AO172=9),AND(AN172=8,AO172=9),AND(AN172=8,AO172=10),AND(AN172=9,AO172=10)))</f>
        <v>0</v>
      </c>
      <c r="AQ172" s="20" t="b">
        <f aca="false">AND(данные!R172=2,OR(AND(AN172=1,AO172=0),AND(AN172=2,AO172=0),AND(AN172=6,AO172=0),AND(AN172=10,AO172=0),AND(AN172=1,AO172=2),AND(AN172=1,AO172=3),AND(AN172=1,AO172=4),AND(AN172=1,AO172=5),AND(AN172=1,AO172=6),AND(AN172=1,AO172=10),AND(AN172=2,AO172=3),AND(AN172=2,AO172=6),AND(AN172=2,AO172=10),AND(AN172=4,AO172=10),AND(AN172=5,AO172=6),AND(AN172=5,AO172=10),AND(AN172=6,AO172=10)))</f>
        <v>0</v>
      </c>
      <c r="AR172" s="20" t="b">
        <f aca="false">AND(AM172=TRUE(),OR(AND(AN172=1,AO172=0),AND(AN172=4,AO172=0),AND(AN172=6,AO172=0),AND(AN172=7,AO172=0),AND(AN172=8,AO172=0),AND(AN172=1,AO172=2),AND(AN172=1,AO172=3),AND(AN172=1,AO172=4),AND(AN172=1,AO172=5),AND(AN172=1,AO172=6),AND(AN172=1,AO172=7),AND(AN172=1,AO172=8),AND(AN172=2,AO172=4),AND(AN172=2,AO172=6),AND(AN172=2,AO172=7),AND(AN172=2,AO172=8),AND(AN172=4,AO172=6),AND(AN172=4,AO172=7),AND(AN172=4,AO172=8),AND(AN172=5,AO172=6),AND(AN172=5,AO172=7),AND(AN172=5,AO172=8),AND(AN172=6,AO172=7),AND(AN172=6,AO172=8),AND(AN172=7,AO172=8)))</f>
        <v>0</v>
      </c>
      <c r="AS172" s="20" t="b">
        <f aca="false">AND(OR(AN172=8,AO172=8),AP172=FALSE(),AQ172=FALSE(),AR172=FALSE())</f>
        <v>0</v>
      </c>
      <c r="AT172" s="18" t="e">
        <f aca="false">AND(данные!V172)</f>
        <v>#VALUE!</v>
      </c>
      <c r="AU172" s="18" t="n">
        <f aca="false">IF(данные!W172=0,FALSE(),TRUE())</f>
        <v>0</v>
      </c>
      <c r="AV172" s="19" t="b">
        <f aca="false">AND(данные!V172=3,AU172=TRUE())</f>
        <v>0</v>
      </c>
      <c r="AW172" s="16" t="n">
        <f aca="false">данные!X172</f>
        <v>0</v>
      </c>
      <c r="AX172" s="16" t="n">
        <f aca="false">данные!Y172</f>
        <v>0</v>
      </c>
      <c r="AY172" s="20" t="b">
        <f aca="false">AND(данные!V172=1,OR(AND(AW172=3,AX172=0),AND(AW172=4,AX172=0),AND(AW172=6,AX172=0),AND(AW172=8,AX172=0),AND(AW172=9,AX172=0),AND(AW172=2,AX172=9),AND(AW172=3,AX172=4),AND(AW172=3,AX172=6),AND(AW172=3,AX172=7),AND(AW172=3,AX172=8),AND(AW172=3,AX172=9),AND(AW172=3,AX172=10),AND(AW172=4,AX172=6),AND(AW172=4,AX172=8),AND(AW172=4,AX172=9),AND(AW172=6,AX172=8),AND(AW172=6,AX172=9),AND(AW172=7,AX172=9),AND(AW172=8,AX172=9)))</f>
        <v>0</v>
      </c>
      <c r="AZ172" s="20" t="b">
        <f aca="false">AND(данные!V172=2,OR(AND(AW172=1,AX172=0),AND(AW172=2,AX172=0),AND(AW172=6,AX172=0),AND(AW172=1,AX172=2),AND(AW172=1,AX172=3),AND(AW172=1,AX172=4),AND(AW172=1,AX172=5),AND(AW172=1,AX172=6),AND(AW172=1,AX172=10),AND(AW172=2,AX172=3),AND(AW172=2,AX172=6),AND(AW172=5,AX172=6)))</f>
        <v>0</v>
      </c>
      <c r="BA172" s="20" t="b">
        <f aca="false">AND(AV172=TRUE(),OR(AND(AW172=1,AX172=0),AND(AW172=4,AX172=0),AND(AW172=6,AX172=0),AND(AW172=7,AX172=0),AND(AW172=8,AX172=0),AND(AW172=1,AX172=2),AND(AW172=1,AX172=3),AND(AW172=1,AX172=4),AND(AW172=1,AX172=5),AND(AW172=1,AX172=6),AND(AW172=1,AX172=7),AND(AW172=1,AX172=8),AND(AW172=2,AX172=4),AND(AW172=2,AX172=6),AND(AW172=2,AX172=7),AND(AW172=2,AX172=8),AND(AW172=4,AX172=6),AND(AW172=4,AX172=7),AND(AW172=4,AX172=8),AND(AW172=5,AX172=6),AND(AW172=5,AX172=7),AND(AW172=5,AX172=8),AND(AW172=6,AX172=7),AND(AW172=6,AX172=8),AND(AW172=7,AX172=8)))</f>
        <v>0</v>
      </c>
      <c r="BB172" s="20" t="b">
        <f aca="false">AND(OR(AW172=8,AX172=8),AY172=FALSE(),AZ172=FALSE(),BA172=FALSE())</f>
        <v>0</v>
      </c>
      <c r="BC172" s="18" t="e">
        <f aca="false">AND(данные!Z172)</f>
        <v>#VALUE!</v>
      </c>
      <c r="BD172" s="18" t="n">
        <f aca="false">IF(данные!AA172=0,FALSE(),TRUE())</f>
        <v>0</v>
      </c>
      <c r="BE172" s="19" t="b">
        <f aca="false">AND(данные!Z172=3,BD172=TRUE())</f>
        <v>0</v>
      </c>
      <c r="BF172" s="16" t="n">
        <f aca="false">данные!AB172</f>
        <v>0</v>
      </c>
      <c r="BG172" s="16" t="n">
        <f aca="false">данные!AC172</f>
        <v>0</v>
      </c>
      <c r="BH172" s="20" t="b">
        <f aca="false">AND(данные!Z172=1,OR(AND(BF172=3,BG172=0),AND(BF172=4,BG172=0),AND(BF172=6,BG172=0),AND(BF172=8,BG172=0),AND(BF172=9,BG172=0),AND(BF172=2,BG172=9),AND(BF172=3,BG172=4),AND(BF172=3,BG172=6),AND(BF172=3,BG172=7),AND(BF172=3,BG172=8),AND(BF172=3,BG172=9),AND(BF172=3,BG172=10),AND(BF172=4,BG172=6),AND(BF172=4,BG172=8),AND(BF172=4,BG172=9),AND(BF172=6,BG172=8),AND(BF172=6,BG172=9),AND(BF172=7,BG172=9),AND(BF172=8,BG172=9)))</f>
        <v>0</v>
      </c>
      <c r="BI172" s="20" t="b">
        <f aca="false">AND(данные!Z172=2,OR(AND(BF172=1,BG172=0),AND(BF172=2,BG172=0),AND(BF172=6,BG172=0),AND(BF172=1,BG172=2),AND(BF172=1,BG172=3),AND(BF172=1,BG172=4),AND(BF172=1,BG172=5),AND(BF172=1,BG172=6),AND(BF172=1,BG172=10),AND(BF172=2,BG172=3),AND(BF172=2,BG172=6),AND(BF172=5,BG172=6)))</f>
        <v>0</v>
      </c>
      <c r="BJ172" s="20" t="b">
        <f aca="false">AND(BE172=TRUE(),OR(AND(BF172=1,BG172=0),AND(BF172=4,BG172=0),AND(BF172=6,BG172=0),AND(BF172=7,BG172=0),AND(BF172=8,BG172=0),AND(BF172=1,BG172=2),AND(BF172=1,BG172=3),AND(BF172=1,BG172=4),AND(BF172=1,BG172=5),AND(BF172=1,BG172=6),AND(BF172=1,BG172=7),AND(BF172=1,BG172=8),AND(BF172=2,BG172=4),AND(BF172=2,BG172=6),AND(BF172=2,BG172=7),AND(BF172=2,BG172=8),AND(BF172=4,BG172=6),AND(BF172=4,BG172=7),AND(BF172=4,BG172=8),AND(BF172=5,BG172=6),AND(BF172=5,BG172=7),AND(BF172=5,BG172=8),AND(BF172=6,BG172=7),AND(BF172=6,BG172=8),AND(BF172=7,BG172=8)))</f>
        <v>0</v>
      </c>
      <c r="BK172" s="20" t="b">
        <f aca="false">AND(OR(BF172=8,BG172=8),BH172=FALSE(),BI172=FALSE(),BJ172=FALSE())</f>
        <v>0</v>
      </c>
    </row>
    <row r="173" customFormat="false" ht="14.25" hidden="false" customHeight="false" outlineLevel="0" collapsed="false">
      <c r="A173" s="18" t="e">
        <f aca="false">AND(данные!B173)</f>
        <v>#VALUE!</v>
      </c>
      <c r="B173" s="20" t="n">
        <f aca="false">IF(данные!$C173=0,FALSE(),TRUE())</f>
        <v>0</v>
      </c>
      <c r="C173" s="19" t="b">
        <f aca="false">AND(данные!B173=3,B173=TRUE())</f>
        <v>0</v>
      </c>
      <c r="D173" s="20" t="n">
        <f aca="false">данные!$D173</f>
        <v>0</v>
      </c>
      <c r="E173" s="20" t="n">
        <f aca="false">данные!$E173</f>
        <v>0</v>
      </c>
      <c r="F173" s="20" t="b">
        <f aca="false">AND(данные!B173=1,OR(AND(D173=3,E173=0),AND(D173=4,E173=0),AND(D173=6,E173=0),AND(D173=8,E173=0),AND(D173=9,E173=0),AND(D173=10,E173=0),AND(D173=2,E173=9),AND(D173=3,E173=4),AND(D173=3,E173=6),AND(D173=3,E173=7),AND(D173=3,E173=8),AND(D173=3,E173=9),AND(D173=3,E173=10),AND(D173=4,E173=6),AND(D173=4,E173=8),AND(D173=4,E173=9),AND(D173=4,E173=10),AND(D173=6,E173=8),AND(D173=6,E173=9),AND(D173=6,E173=10),AND(D173=7,E173=9),AND(D173=8,E173=9),AND(D173=8,E173=10),AND(D173=9,E173=10)))</f>
        <v>0</v>
      </c>
      <c r="G173" s="20" t="b">
        <f aca="false">AND(данные!B173=2,OR(AND(D173=1,E173=0),AND(D173=2,E173=0),AND(D173=6,E173=0),AND(D173=10,E173=0),AND(D173=1,E173=2),AND(D173=1,E173=3),AND(D173=1,E173=4),AND(D173=1,E173=5),AND(D173=1,E173=6),AND(D173=1,E173=10),AND(D173=2,E173=3),AND(D173=2,E173=6),AND(D173=2,E173=10),AND(D173=4,E173=10),AND(D173=5,E173=6),AND(D173=5,E173=10),AND(D173=6,E173=10)))</f>
        <v>0</v>
      </c>
      <c r="H173" s="20" t="b">
        <f aca="false">AND(C173=TRUE(),OR(AND(D173=1,E173=0),AND(D173=4,E173=0),AND(D173=6,E173=0),AND(D173=7,E173=0),AND(D173=8,E173=0),AND(D173=1,E173=2),AND(D173=1,E173=3),AND(D173=1,E173=4),AND(D173=1,E173=5),AND(D173=1,E173=6),AND(D173=1,E173=7),AND(D173=1,E173=8),AND(D173=2,E173=4),AND(D173=2,E173=6),AND(D173=2,E173=7),AND(D173=2,E173=8),AND(D173=4,E173=6),AND(D173=4,E173=7),AND(D173=4,E173=8),AND(D173=5,E173=6),AND(D173=5,E173=7),AND(D173=5,E173=8),AND(D173=6,E173=7),AND(D173=6,E173=8),AND(D173=7,E173=8)))</f>
        <v>0</v>
      </c>
      <c r="I173" s="20" t="b">
        <f aca="false">AND(OR(D173=8,E173=8),F173=FALSE(),G173=FALSE(),H173=FALSE())</f>
        <v>0</v>
      </c>
      <c r="J173" s="18" t="e">
        <f aca="false">AND(данные!F173)</f>
        <v>#VALUE!</v>
      </c>
      <c r="K173" s="18" t="n">
        <f aca="false">IF(данные!$G173=0,FALSE(),TRUE())</f>
        <v>0</v>
      </c>
      <c r="L173" s="19" t="b">
        <f aca="false">AND(данные!F173=3,K173=TRUE())</f>
        <v>0</v>
      </c>
      <c r="M173" s="20" t="n">
        <f aca="false">данные!H173</f>
        <v>0</v>
      </c>
      <c r="N173" s="17" t="n">
        <f aca="false">данные!I173</f>
        <v>0</v>
      </c>
      <c r="O173" s="20" t="b">
        <f aca="false">AND(данные!F173=1,OR(AND(M173=3,N173=0),AND(M173=4,N173=0),AND(M173=6,N173=0),AND(M173=8,N173=0),AND(M173=9,N173=0),AND(M173=10,N173=0),AND(M173=2,N173=9),AND(M173=3,N173=4),AND(M173=3,N173=6),AND(M173=3,N173=7),AND(M173=3,N173=8),AND(M173=3,N173=9),AND(M173=3,N173=10),AND(M173=4,N173=6),AND(M173=4,N173=8),AND(M173=4,N173=9),AND(M173=4,N173=10),AND(M173=6,N173=8),AND(M173=6,N173=9),AND(M173=6,N173=10),AND(M173=7,N173=9),AND(M173=8,N173=9),AND(M173=8,N173=10),AND(M173=9,N173=10)))</f>
        <v>0</v>
      </c>
      <c r="P173" s="20" t="b">
        <f aca="false">AND(данные!F173=2,OR(AND(M173=1,N173=0),AND(M173=2,N173=0),AND(M173=6,N173=0),AND(M173=10,N173=0),AND(M173=1,N173=2),AND(M173=1,N173=3),AND(M173=1,N173=4),AND(M173=1,N173=5),AND(M173=1,N173=6),AND(M173=1,N173=10),AND(M173=2,N173=3),AND(M173=2,N173=6),AND(M173=2,N173=10),AND(M173=4,N173=10),AND(M173=5,N173=6),AND(M173=5,N173=10),AND(M173=6,N173=10)))</f>
        <v>0</v>
      </c>
      <c r="Q173" s="20" t="b">
        <f aca="false">AND(L173=TRUE(),OR(AND(M173=1,N173=0),AND(M173=4,N173=0),AND(M173=6,N173=0),AND(M173=7,N173=0),AND(M173=8,N173=0),AND(M173=1,N173=2),AND(M173=1,N173=3),AND(M173=1,N173=4),AND(M173=1,N173=5),AND(M173=1,N173=6),AND(M173=1,N173=7),AND(M173=1,N173=8),AND(M173=2,N173=4),AND(M173=2,N173=6),AND(M173=2,N173=7),AND(M173=2,N173=8),AND(M173=4,N173=6),AND(M173=4,N173=7),AND(M173=4,N173=8),AND(M173=5,N173=6),AND(M173=5,N173=7),AND(M173=5,N173=8),AND(M173=6,N173=7),AND(M173=6,N173=8),AND(M173=7,N173=8)))</f>
        <v>0</v>
      </c>
      <c r="R173" s="20" t="b">
        <f aca="false">AND(OR(M173=8,N173=8),O173=FALSE(),P173=FALSE(),Q173=FALSE())</f>
        <v>0</v>
      </c>
      <c r="S173" s="20" t="e">
        <f aca="false">AND(данные!$J173,данные!$J173,данные!$J173)</f>
        <v>#VALUE!</v>
      </c>
      <c r="T173" s="18" t="n">
        <f aca="false">IF(данные!$K173=0,FALSE(),TRUE())</f>
        <v>0</v>
      </c>
      <c r="U173" s="19" t="b">
        <f aca="false">AND(данные!J173=3,T173=TRUE())</f>
        <v>0</v>
      </c>
      <c r="V173" s="21" t="n">
        <f aca="false">данные!L173</f>
        <v>0</v>
      </c>
      <c r="W173" s="16" t="n">
        <f aca="false">данные!M173</f>
        <v>0</v>
      </c>
      <c r="X173" s="20" t="b">
        <f aca="false">AND(данные!J173=1,OR(AND(V173=3,W173=0),AND(V173=4,W173=0),AND(V173=6,W173=0),AND(V173=8,W173=0),AND(V173=9,W173=0),AND(V173=2,W173=9),AND(V173=3,W173=4),AND(V173=3,W173=6),AND(V173=3,W173=7),AND(V173=3,W173=8),AND(V173=3,W173=9),AND(V173=3,W173=10),AND(V173=4,W173=6),AND(V173=4,W173=8),AND(V173=4,W173=9),AND(V173=6,W173=8),AND(V173=6,W173=9),AND(V173=7,W173=9),AND(V173=8,W173=9)))</f>
        <v>0</v>
      </c>
      <c r="Y173" s="20" t="b">
        <f aca="false">AND(данные!J173=2,OR(AND(V173=1,W173=0),AND(V173=2,W173=0),AND(V173=6,W173=0),AND(V173=1,W173=2),AND(V173=1,W173=3),AND(V173=1,W173=4),AND(V173=1,W173=5),AND(V173=1,W173=6),AND(V173=1,W173=10),AND(V173=2,W173=3),AND(V173=2,W173=6),AND(V173=5,W173=6)))</f>
        <v>0</v>
      </c>
      <c r="Z173" s="20" t="b">
        <f aca="false">AND(U173=TRUE(),OR(AND(V173=1,W173=0),AND(V173=4,W173=0),AND(V173=6,W173=0),AND(V173=7,W173=0),AND(V173=8,W173=0),AND(V173=1,W173=2),AND(V173=1,W173=3),AND(V173=1,W173=4),AND(V173=1,W173=5),AND(V173=1,W173=6),AND(V173=1,W173=7),AND(V173=1,W173=8),AND(V173=2,W173=4),AND(V173=2,W173=6),AND(V173=2,W173=7),AND(V173=2,W173=8),AND(V173=4,W173=6),AND(V173=4,W173=7),AND(V173=4,W173=8),AND(V173=5,W173=6),AND(V173=5,W173=7),AND(V173=5,W173=8),AND(V173=6,W173=7),AND(V173=6,W173=8),AND(V173=7,W173=8)))</f>
        <v>0</v>
      </c>
      <c r="AA173" s="20" t="b">
        <f aca="false">AND(OR(V173=8,W173=8),X173=FALSE(),Y173=FALSE(),Z173=FALSE())</f>
        <v>0</v>
      </c>
      <c r="AB173" s="20" t="e">
        <f aca="false">AND(данные!$N173)</f>
        <v>#VALUE!</v>
      </c>
      <c r="AC173" s="18" t="n">
        <f aca="false">IF(данные!O173=0,FALSE(),TRUE())</f>
        <v>0</v>
      </c>
      <c r="AD173" s="19" t="b">
        <f aca="false">AND(данные!N173=3,AC173=TRUE())</f>
        <v>0</v>
      </c>
      <c r="AE173" s="16" t="n">
        <f aca="false">данные!P173</f>
        <v>0</v>
      </c>
      <c r="AF173" s="16" t="n">
        <f aca="false">данные!Q173</f>
        <v>0</v>
      </c>
      <c r="AG173" s="20" t="b">
        <f aca="false">AND(данные!N173=1,OR(AND(AE173=3,AF173=0),AND(AE173=4,AF173=0),AND(AE173=6,AF173=0),AND(AE173=8,AF173=0),AND(AE173=9,AF173=0),AND(AE173=10,AF173=0),AND(AE173=2,AF173=9),AND(AE173=3,AF173=4),AND(AE173=3,AF173=6),AND(AE173=3,AF173=7),AND(AE173=3,AF173=8),AND(AE173=3,AF173=9),AND(AE173=3,AF173=10),AND(AE173=4,AF173=6),AND(AE173=4,AF173=8),AND(AE173=4,AF173=9),AND(AE173=4,AF173=10),AND(AE173=6,AF173=8),AND(AE173=6,AF173=9),AND(AE173=6,AF173=10),AND(AE173=7,AF173=9),AND(AE173=8,AF173=9),AND(AE173=8,AF173=10),AND(AE173=9,AF173=10)))</f>
        <v>0</v>
      </c>
      <c r="AH173" s="20" t="b">
        <f aca="false">AND(данные!N173=2,OR(AND(AE173=1,AF173=0),AND(AE173=2,AF173=0),AND(AE173=6,AF173=0),AND(AE173=10,AF173=0),AND(AE173=1,AF173=2),AND(AE173=1,AF173=3),AND(AE173=1,AF173=4),AND(AE173=1,AF173=5),AND(AE173=1,AF173=6),AND(AE173=1,AF173=10),AND(AE173=2,AF173=3),AND(AE173=2,AF173=6),AND(AE173=2,AF173=10),AND(AE173=4,AF173=10),AND(AE173=5,AF173=6),AND(AE173=5,AF173=10),AND(AE173=6,AF173=10)))</f>
        <v>0</v>
      </c>
      <c r="AI173" s="20" t="b">
        <f aca="false">AND(AD173=TRUE(),OR(AND(AE173=1,AF173=0),AND(AE173=4,AF173=0),AND(AE173=6,AF173=0),AND(AE173=7,AF173=0),AND(AE173=8,AF173=0),AND(AE173=1,AF173=2),AND(AE173=1,AF173=3),AND(AE173=1,AF173=4),AND(AE173=1,AF173=5),AND(AE173=1,AF173=6),AND(AE173=1,AF173=7),AND(AE173=1,AF173=8),AND(AE173=2,AF173=4),AND(AE173=2,AF173=6),AND(AE173=2,AF173=7),AND(AE173=2,AF173=8),AND(AE173=4,AF173=6),AND(AE173=4,AF173=7),AND(AE173=4,AF173=8),AND(AE173=5,AF173=6),AND(AE173=5,AF173=7),AND(AE173=5,AF173=8),AND(AE173=6,AF173=7),AND(AE173=6,AF173=8),AND(AE173=7,AF173=8)))</f>
        <v>0</v>
      </c>
      <c r="AJ173" s="20" t="b">
        <f aca="false">AND(OR(AE173=8,AF173=8),AG173=FALSE(),AH173=FALSE(),AI173=FALSE())</f>
        <v>0</v>
      </c>
      <c r="AK173" s="18" t="e">
        <f aca="false">AND(данные!R173)</f>
        <v>#VALUE!</v>
      </c>
      <c r="AL173" s="18" t="n">
        <f aca="false">IF(данные!S173=0,FALSE(),TRUE())</f>
        <v>0</v>
      </c>
      <c r="AM173" s="19" t="b">
        <f aca="false">AND(данные!R173=3,AL173=TRUE())</f>
        <v>0</v>
      </c>
      <c r="AN173" s="16" t="n">
        <f aca="false">данные!T173</f>
        <v>0</v>
      </c>
      <c r="AO173" s="16" t="n">
        <f aca="false">данные!U173</f>
        <v>0</v>
      </c>
      <c r="AP173" s="20" t="b">
        <f aca="false">AND(данные!R173=1,OR(AND(AN173=3,AO173=0),AND(AN173=4,AO173=0),AND(AN173=6,AO173=0),AND(AN173=8,AO173=0),AND(AN173=9,AO173=0),AND(AN173=10,AO173=0),AND(AN173=2,AO173=9),AND(AN173=3,AO173=4),AND(AN173=3,AO173=6),AND(AN173=3,AO173=7),AND(AN173=3,AO173=8),AND(AN173=3,AO173=9),AND(AN173=3,AO173=10),AND(AN173=4,AO173=6),AND(AN173=4,AO173=8),AND(AN173=4,AO173=9),AND(AN173=4,AO173=10),AND(AN173=6,AO173=8),AND(AN173=6,AO173=9),AND(AN173=6,AO173=10),AND(AN173=7,AO173=9),AND(AN173=8,AO173=9),AND(AN173=8,AO173=10),AND(AN173=9,AO173=10)))</f>
        <v>0</v>
      </c>
      <c r="AQ173" s="20" t="b">
        <f aca="false">AND(данные!R173=2,OR(AND(AN173=1,AO173=0),AND(AN173=2,AO173=0),AND(AN173=6,AO173=0),AND(AN173=10,AO173=0),AND(AN173=1,AO173=2),AND(AN173=1,AO173=3),AND(AN173=1,AO173=4),AND(AN173=1,AO173=5),AND(AN173=1,AO173=6),AND(AN173=1,AO173=10),AND(AN173=2,AO173=3),AND(AN173=2,AO173=6),AND(AN173=2,AO173=10),AND(AN173=4,AO173=10),AND(AN173=5,AO173=6),AND(AN173=5,AO173=10),AND(AN173=6,AO173=10)))</f>
        <v>0</v>
      </c>
      <c r="AR173" s="20" t="b">
        <f aca="false">AND(AM173=TRUE(),OR(AND(AN173=1,AO173=0),AND(AN173=4,AO173=0),AND(AN173=6,AO173=0),AND(AN173=7,AO173=0),AND(AN173=8,AO173=0),AND(AN173=1,AO173=2),AND(AN173=1,AO173=3),AND(AN173=1,AO173=4),AND(AN173=1,AO173=5),AND(AN173=1,AO173=6),AND(AN173=1,AO173=7),AND(AN173=1,AO173=8),AND(AN173=2,AO173=4),AND(AN173=2,AO173=6),AND(AN173=2,AO173=7),AND(AN173=2,AO173=8),AND(AN173=4,AO173=6),AND(AN173=4,AO173=7),AND(AN173=4,AO173=8),AND(AN173=5,AO173=6),AND(AN173=5,AO173=7),AND(AN173=5,AO173=8),AND(AN173=6,AO173=7),AND(AN173=6,AO173=8),AND(AN173=7,AO173=8)))</f>
        <v>0</v>
      </c>
      <c r="AS173" s="20" t="b">
        <f aca="false">AND(OR(AN173=8,AO173=8),AP173=FALSE(),AQ173=FALSE(),AR173=FALSE())</f>
        <v>0</v>
      </c>
      <c r="AT173" s="18" t="e">
        <f aca="false">AND(данные!V173)</f>
        <v>#VALUE!</v>
      </c>
      <c r="AU173" s="18" t="n">
        <f aca="false">IF(данные!W173=0,FALSE(),TRUE())</f>
        <v>0</v>
      </c>
      <c r="AV173" s="19" t="b">
        <f aca="false">AND(данные!V173=3,AU173=TRUE())</f>
        <v>0</v>
      </c>
      <c r="AW173" s="16" t="n">
        <f aca="false">данные!X173</f>
        <v>0</v>
      </c>
      <c r="AX173" s="16" t="n">
        <f aca="false">данные!Y173</f>
        <v>0</v>
      </c>
      <c r="AY173" s="20" t="b">
        <f aca="false">AND(данные!V173=1,OR(AND(AW173=3,AX173=0),AND(AW173=4,AX173=0),AND(AW173=6,AX173=0),AND(AW173=8,AX173=0),AND(AW173=9,AX173=0),AND(AW173=2,AX173=9),AND(AW173=3,AX173=4),AND(AW173=3,AX173=6),AND(AW173=3,AX173=7),AND(AW173=3,AX173=8),AND(AW173=3,AX173=9),AND(AW173=3,AX173=10),AND(AW173=4,AX173=6),AND(AW173=4,AX173=8),AND(AW173=4,AX173=9),AND(AW173=6,AX173=8),AND(AW173=6,AX173=9),AND(AW173=7,AX173=9),AND(AW173=8,AX173=9)))</f>
        <v>0</v>
      </c>
      <c r="AZ173" s="20" t="b">
        <f aca="false">AND(данные!V173=2,OR(AND(AW173=1,AX173=0),AND(AW173=2,AX173=0),AND(AW173=6,AX173=0),AND(AW173=1,AX173=2),AND(AW173=1,AX173=3),AND(AW173=1,AX173=4),AND(AW173=1,AX173=5),AND(AW173=1,AX173=6),AND(AW173=1,AX173=10),AND(AW173=2,AX173=3),AND(AW173=2,AX173=6),AND(AW173=5,AX173=6)))</f>
        <v>0</v>
      </c>
      <c r="BA173" s="20" t="b">
        <f aca="false">AND(AV173=TRUE(),OR(AND(AW173=1,AX173=0),AND(AW173=4,AX173=0),AND(AW173=6,AX173=0),AND(AW173=7,AX173=0),AND(AW173=8,AX173=0),AND(AW173=1,AX173=2),AND(AW173=1,AX173=3),AND(AW173=1,AX173=4),AND(AW173=1,AX173=5),AND(AW173=1,AX173=6),AND(AW173=1,AX173=7),AND(AW173=1,AX173=8),AND(AW173=2,AX173=4),AND(AW173=2,AX173=6),AND(AW173=2,AX173=7),AND(AW173=2,AX173=8),AND(AW173=4,AX173=6),AND(AW173=4,AX173=7),AND(AW173=4,AX173=8),AND(AW173=5,AX173=6),AND(AW173=5,AX173=7),AND(AW173=5,AX173=8),AND(AW173=6,AX173=7),AND(AW173=6,AX173=8),AND(AW173=7,AX173=8)))</f>
        <v>0</v>
      </c>
      <c r="BB173" s="20" t="b">
        <f aca="false">AND(OR(AW173=8,AX173=8),AY173=FALSE(),AZ173=FALSE(),BA173=FALSE())</f>
        <v>0</v>
      </c>
      <c r="BC173" s="18" t="e">
        <f aca="false">AND(данные!Z173)</f>
        <v>#VALUE!</v>
      </c>
      <c r="BD173" s="18" t="n">
        <f aca="false">IF(данные!AA173=0,FALSE(),TRUE())</f>
        <v>0</v>
      </c>
      <c r="BE173" s="19" t="b">
        <f aca="false">AND(данные!Z173=3,BD173=TRUE())</f>
        <v>0</v>
      </c>
      <c r="BF173" s="16" t="n">
        <f aca="false">данные!AB173</f>
        <v>0</v>
      </c>
      <c r="BG173" s="16" t="n">
        <f aca="false">данные!AC173</f>
        <v>0</v>
      </c>
      <c r="BH173" s="20" t="b">
        <f aca="false">AND(данные!Z173=1,OR(AND(BF173=3,BG173=0),AND(BF173=4,BG173=0),AND(BF173=6,BG173=0),AND(BF173=8,BG173=0),AND(BF173=9,BG173=0),AND(BF173=2,BG173=9),AND(BF173=3,BG173=4),AND(BF173=3,BG173=6),AND(BF173=3,BG173=7),AND(BF173=3,BG173=8),AND(BF173=3,BG173=9),AND(BF173=3,BG173=10),AND(BF173=4,BG173=6),AND(BF173=4,BG173=8),AND(BF173=4,BG173=9),AND(BF173=6,BG173=8),AND(BF173=6,BG173=9),AND(BF173=7,BG173=9),AND(BF173=8,BG173=9)))</f>
        <v>0</v>
      </c>
      <c r="BI173" s="20" t="b">
        <f aca="false">AND(данные!Z173=2,OR(AND(BF173=1,BG173=0),AND(BF173=2,BG173=0),AND(BF173=6,BG173=0),AND(BF173=1,BG173=2),AND(BF173=1,BG173=3),AND(BF173=1,BG173=4),AND(BF173=1,BG173=5),AND(BF173=1,BG173=6),AND(BF173=1,BG173=10),AND(BF173=2,BG173=3),AND(BF173=2,BG173=6),AND(BF173=5,BG173=6)))</f>
        <v>0</v>
      </c>
      <c r="BJ173" s="20" t="b">
        <f aca="false">AND(BE173=TRUE(),OR(AND(BF173=1,BG173=0),AND(BF173=4,BG173=0),AND(BF173=6,BG173=0),AND(BF173=7,BG173=0),AND(BF173=8,BG173=0),AND(BF173=1,BG173=2),AND(BF173=1,BG173=3),AND(BF173=1,BG173=4),AND(BF173=1,BG173=5),AND(BF173=1,BG173=6),AND(BF173=1,BG173=7),AND(BF173=1,BG173=8),AND(BF173=2,BG173=4),AND(BF173=2,BG173=6),AND(BF173=2,BG173=7),AND(BF173=2,BG173=8),AND(BF173=4,BG173=6),AND(BF173=4,BG173=7),AND(BF173=4,BG173=8),AND(BF173=5,BG173=6),AND(BF173=5,BG173=7),AND(BF173=5,BG173=8),AND(BF173=6,BG173=7),AND(BF173=6,BG173=8),AND(BF173=7,BG173=8)))</f>
        <v>0</v>
      </c>
      <c r="BK173" s="20" t="b">
        <f aca="false">AND(OR(BF173=8,BG173=8),BH173=FALSE(),BI173=FALSE(),BJ173=FALSE())</f>
        <v>0</v>
      </c>
    </row>
    <row r="174" customFormat="false" ht="14.25" hidden="false" customHeight="false" outlineLevel="0" collapsed="false">
      <c r="A174" s="18" t="e">
        <f aca="false">AND(данные!B174)</f>
        <v>#VALUE!</v>
      </c>
      <c r="B174" s="20" t="n">
        <f aca="false">IF(данные!$C174=0,FALSE(),TRUE())</f>
        <v>0</v>
      </c>
      <c r="C174" s="19" t="b">
        <f aca="false">AND(данные!B174=3,B174=TRUE())</f>
        <v>0</v>
      </c>
      <c r="D174" s="20" t="n">
        <f aca="false">данные!$D174</f>
        <v>0</v>
      </c>
      <c r="E174" s="20" t="n">
        <f aca="false">данные!$E174</f>
        <v>0</v>
      </c>
      <c r="F174" s="20" t="b">
        <f aca="false">AND(данные!B174=1,OR(AND(D174=3,E174=0),AND(D174=4,E174=0),AND(D174=6,E174=0),AND(D174=8,E174=0),AND(D174=9,E174=0),AND(D174=10,E174=0),AND(D174=2,E174=9),AND(D174=3,E174=4),AND(D174=3,E174=6),AND(D174=3,E174=7),AND(D174=3,E174=8),AND(D174=3,E174=9),AND(D174=3,E174=10),AND(D174=4,E174=6),AND(D174=4,E174=8),AND(D174=4,E174=9),AND(D174=4,E174=10),AND(D174=6,E174=8),AND(D174=6,E174=9),AND(D174=6,E174=10),AND(D174=7,E174=9),AND(D174=8,E174=9),AND(D174=8,E174=10),AND(D174=9,E174=10)))</f>
        <v>0</v>
      </c>
      <c r="G174" s="20" t="b">
        <f aca="false">AND(данные!B174=2,OR(AND(D174=1,E174=0),AND(D174=2,E174=0),AND(D174=6,E174=0),AND(D174=10,E174=0),AND(D174=1,E174=2),AND(D174=1,E174=3),AND(D174=1,E174=4),AND(D174=1,E174=5),AND(D174=1,E174=6),AND(D174=1,E174=10),AND(D174=2,E174=3),AND(D174=2,E174=6),AND(D174=2,E174=10),AND(D174=4,E174=10),AND(D174=5,E174=6),AND(D174=5,E174=10),AND(D174=6,E174=10)))</f>
        <v>0</v>
      </c>
      <c r="H174" s="20" t="b">
        <f aca="false">AND(C174=TRUE(),OR(AND(D174=1,E174=0),AND(D174=4,E174=0),AND(D174=6,E174=0),AND(D174=7,E174=0),AND(D174=8,E174=0),AND(D174=1,E174=2),AND(D174=1,E174=3),AND(D174=1,E174=4),AND(D174=1,E174=5),AND(D174=1,E174=6),AND(D174=1,E174=7),AND(D174=1,E174=8),AND(D174=2,E174=4),AND(D174=2,E174=6),AND(D174=2,E174=7),AND(D174=2,E174=8),AND(D174=4,E174=6),AND(D174=4,E174=7),AND(D174=4,E174=8),AND(D174=5,E174=6),AND(D174=5,E174=7),AND(D174=5,E174=8),AND(D174=6,E174=7),AND(D174=6,E174=8),AND(D174=7,E174=8)))</f>
        <v>0</v>
      </c>
      <c r="I174" s="20" t="b">
        <f aca="false">AND(OR(D174=8,E174=8),F174=FALSE(),G174=FALSE(),H174=FALSE())</f>
        <v>0</v>
      </c>
      <c r="J174" s="18" t="e">
        <f aca="false">AND(данные!F174)</f>
        <v>#VALUE!</v>
      </c>
      <c r="K174" s="18" t="n">
        <f aca="false">IF(данные!$G174=0,FALSE(),TRUE())</f>
        <v>0</v>
      </c>
      <c r="L174" s="19" t="b">
        <f aca="false">AND(данные!F174=3,K174=TRUE())</f>
        <v>0</v>
      </c>
      <c r="M174" s="20" t="n">
        <f aca="false">данные!H174</f>
        <v>0</v>
      </c>
      <c r="N174" s="17" t="n">
        <f aca="false">данные!I174</f>
        <v>0</v>
      </c>
      <c r="O174" s="20" t="b">
        <f aca="false">AND(данные!F174=1,OR(AND(M174=3,N174=0),AND(M174=4,N174=0),AND(M174=6,N174=0),AND(M174=8,N174=0),AND(M174=9,N174=0),AND(M174=10,N174=0),AND(M174=2,N174=9),AND(M174=3,N174=4),AND(M174=3,N174=6),AND(M174=3,N174=7),AND(M174=3,N174=8),AND(M174=3,N174=9),AND(M174=3,N174=10),AND(M174=4,N174=6),AND(M174=4,N174=8),AND(M174=4,N174=9),AND(M174=4,N174=10),AND(M174=6,N174=8),AND(M174=6,N174=9),AND(M174=6,N174=10),AND(M174=7,N174=9),AND(M174=8,N174=9),AND(M174=8,N174=10),AND(M174=9,N174=10)))</f>
        <v>0</v>
      </c>
      <c r="P174" s="20" t="b">
        <f aca="false">AND(данные!F174=2,OR(AND(M174=1,N174=0),AND(M174=2,N174=0),AND(M174=6,N174=0),AND(M174=10,N174=0),AND(M174=1,N174=2),AND(M174=1,N174=3),AND(M174=1,N174=4),AND(M174=1,N174=5),AND(M174=1,N174=6),AND(M174=1,N174=10),AND(M174=2,N174=3),AND(M174=2,N174=6),AND(M174=2,N174=10),AND(M174=4,N174=10),AND(M174=5,N174=6),AND(M174=5,N174=10),AND(M174=6,N174=10)))</f>
        <v>0</v>
      </c>
      <c r="Q174" s="20" t="b">
        <f aca="false">AND(L174=TRUE(),OR(AND(M174=1,N174=0),AND(M174=4,N174=0),AND(M174=6,N174=0),AND(M174=7,N174=0),AND(M174=8,N174=0),AND(M174=1,N174=2),AND(M174=1,N174=3),AND(M174=1,N174=4),AND(M174=1,N174=5),AND(M174=1,N174=6),AND(M174=1,N174=7),AND(M174=1,N174=8),AND(M174=2,N174=4),AND(M174=2,N174=6),AND(M174=2,N174=7),AND(M174=2,N174=8),AND(M174=4,N174=6),AND(M174=4,N174=7),AND(M174=4,N174=8),AND(M174=5,N174=6),AND(M174=5,N174=7),AND(M174=5,N174=8),AND(M174=6,N174=7),AND(M174=6,N174=8),AND(M174=7,N174=8)))</f>
        <v>0</v>
      </c>
      <c r="R174" s="20" t="b">
        <f aca="false">AND(OR(M174=8,N174=8),O174=FALSE(),P174=FALSE(),Q174=FALSE())</f>
        <v>0</v>
      </c>
      <c r="S174" s="20" t="e">
        <f aca="false">AND(данные!$J174,данные!$J174,данные!$J174)</f>
        <v>#VALUE!</v>
      </c>
      <c r="T174" s="18" t="n">
        <f aca="false">IF(данные!$K174=0,FALSE(),TRUE())</f>
        <v>0</v>
      </c>
      <c r="U174" s="19" t="b">
        <f aca="false">AND(данные!J174=3,T174=TRUE())</f>
        <v>0</v>
      </c>
      <c r="V174" s="21" t="n">
        <f aca="false">данные!L174</f>
        <v>0</v>
      </c>
      <c r="W174" s="16" t="n">
        <f aca="false">данные!M174</f>
        <v>0</v>
      </c>
      <c r="X174" s="20" t="b">
        <f aca="false">AND(данные!J174=1,OR(AND(V174=3,W174=0),AND(V174=4,W174=0),AND(V174=6,W174=0),AND(V174=8,W174=0),AND(V174=9,W174=0),AND(V174=2,W174=9),AND(V174=3,W174=4),AND(V174=3,W174=6),AND(V174=3,W174=7),AND(V174=3,W174=8),AND(V174=3,W174=9),AND(V174=3,W174=10),AND(V174=4,W174=6),AND(V174=4,W174=8),AND(V174=4,W174=9),AND(V174=6,W174=8),AND(V174=6,W174=9),AND(V174=7,W174=9),AND(V174=8,W174=9)))</f>
        <v>0</v>
      </c>
      <c r="Y174" s="20" t="b">
        <f aca="false">AND(данные!J174=2,OR(AND(V174=1,W174=0),AND(V174=2,W174=0),AND(V174=6,W174=0),AND(V174=1,W174=2),AND(V174=1,W174=3),AND(V174=1,W174=4),AND(V174=1,W174=5),AND(V174=1,W174=6),AND(V174=1,W174=10),AND(V174=2,W174=3),AND(V174=2,W174=6),AND(V174=5,W174=6)))</f>
        <v>0</v>
      </c>
      <c r="Z174" s="20" t="b">
        <f aca="false">AND(U174=TRUE(),OR(AND(V174=1,W174=0),AND(V174=4,W174=0),AND(V174=6,W174=0),AND(V174=7,W174=0),AND(V174=8,W174=0),AND(V174=1,W174=2),AND(V174=1,W174=3),AND(V174=1,W174=4),AND(V174=1,W174=5),AND(V174=1,W174=6),AND(V174=1,W174=7),AND(V174=1,W174=8),AND(V174=2,W174=4),AND(V174=2,W174=6),AND(V174=2,W174=7),AND(V174=2,W174=8),AND(V174=4,W174=6),AND(V174=4,W174=7),AND(V174=4,W174=8),AND(V174=5,W174=6),AND(V174=5,W174=7),AND(V174=5,W174=8),AND(V174=6,W174=7),AND(V174=6,W174=8),AND(V174=7,W174=8)))</f>
        <v>0</v>
      </c>
      <c r="AA174" s="20" t="b">
        <f aca="false">AND(OR(V174=8,W174=8),X174=FALSE(),Y174=FALSE(),Z174=FALSE())</f>
        <v>0</v>
      </c>
      <c r="AB174" s="20" t="e">
        <f aca="false">AND(данные!$N174)</f>
        <v>#VALUE!</v>
      </c>
      <c r="AC174" s="18" t="n">
        <f aca="false">IF(данные!O174=0,FALSE(),TRUE())</f>
        <v>0</v>
      </c>
      <c r="AD174" s="19" t="b">
        <f aca="false">AND(данные!N174=3,AC174=TRUE())</f>
        <v>0</v>
      </c>
      <c r="AE174" s="16" t="n">
        <f aca="false">данные!P174</f>
        <v>0</v>
      </c>
      <c r="AF174" s="16" t="n">
        <f aca="false">данные!Q174</f>
        <v>0</v>
      </c>
      <c r="AG174" s="20" t="b">
        <f aca="false">AND(данные!N174=1,OR(AND(AE174=3,AF174=0),AND(AE174=4,AF174=0),AND(AE174=6,AF174=0),AND(AE174=8,AF174=0),AND(AE174=9,AF174=0),AND(AE174=10,AF174=0),AND(AE174=2,AF174=9),AND(AE174=3,AF174=4),AND(AE174=3,AF174=6),AND(AE174=3,AF174=7),AND(AE174=3,AF174=8),AND(AE174=3,AF174=9),AND(AE174=3,AF174=10),AND(AE174=4,AF174=6),AND(AE174=4,AF174=8),AND(AE174=4,AF174=9),AND(AE174=4,AF174=10),AND(AE174=6,AF174=8),AND(AE174=6,AF174=9),AND(AE174=6,AF174=10),AND(AE174=7,AF174=9),AND(AE174=8,AF174=9),AND(AE174=8,AF174=10),AND(AE174=9,AF174=10)))</f>
        <v>0</v>
      </c>
      <c r="AH174" s="20" t="b">
        <f aca="false">AND(данные!N174=2,OR(AND(AE174=1,AF174=0),AND(AE174=2,AF174=0),AND(AE174=6,AF174=0),AND(AE174=10,AF174=0),AND(AE174=1,AF174=2),AND(AE174=1,AF174=3),AND(AE174=1,AF174=4),AND(AE174=1,AF174=5),AND(AE174=1,AF174=6),AND(AE174=1,AF174=10),AND(AE174=2,AF174=3),AND(AE174=2,AF174=6),AND(AE174=2,AF174=10),AND(AE174=4,AF174=10),AND(AE174=5,AF174=6),AND(AE174=5,AF174=10),AND(AE174=6,AF174=10)))</f>
        <v>0</v>
      </c>
      <c r="AI174" s="20" t="b">
        <f aca="false">AND(AD174=TRUE(),OR(AND(AE174=1,AF174=0),AND(AE174=4,AF174=0),AND(AE174=6,AF174=0),AND(AE174=7,AF174=0),AND(AE174=8,AF174=0),AND(AE174=1,AF174=2),AND(AE174=1,AF174=3),AND(AE174=1,AF174=4),AND(AE174=1,AF174=5),AND(AE174=1,AF174=6),AND(AE174=1,AF174=7),AND(AE174=1,AF174=8),AND(AE174=2,AF174=4),AND(AE174=2,AF174=6),AND(AE174=2,AF174=7),AND(AE174=2,AF174=8),AND(AE174=4,AF174=6),AND(AE174=4,AF174=7),AND(AE174=4,AF174=8),AND(AE174=5,AF174=6),AND(AE174=5,AF174=7),AND(AE174=5,AF174=8),AND(AE174=6,AF174=7),AND(AE174=6,AF174=8),AND(AE174=7,AF174=8)))</f>
        <v>0</v>
      </c>
      <c r="AJ174" s="20" t="b">
        <f aca="false">AND(OR(AE174=8,AF174=8),AG174=FALSE(),AH174=FALSE(),AI174=FALSE())</f>
        <v>0</v>
      </c>
      <c r="AK174" s="18" t="e">
        <f aca="false">AND(данные!R174)</f>
        <v>#VALUE!</v>
      </c>
      <c r="AL174" s="18" t="n">
        <f aca="false">IF(данные!S174=0,FALSE(),TRUE())</f>
        <v>0</v>
      </c>
      <c r="AM174" s="19" t="b">
        <f aca="false">AND(данные!R174=3,AL174=TRUE())</f>
        <v>0</v>
      </c>
      <c r="AN174" s="16" t="n">
        <f aca="false">данные!T174</f>
        <v>0</v>
      </c>
      <c r="AO174" s="16" t="n">
        <f aca="false">данные!U174</f>
        <v>0</v>
      </c>
      <c r="AP174" s="20" t="b">
        <f aca="false">AND(данные!R174=1,OR(AND(AN174=3,AO174=0),AND(AN174=4,AO174=0),AND(AN174=6,AO174=0),AND(AN174=8,AO174=0),AND(AN174=9,AO174=0),AND(AN174=10,AO174=0),AND(AN174=2,AO174=9),AND(AN174=3,AO174=4),AND(AN174=3,AO174=6),AND(AN174=3,AO174=7),AND(AN174=3,AO174=8),AND(AN174=3,AO174=9),AND(AN174=3,AO174=10),AND(AN174=4,AO174=6),AND(AN174=4,AO174=8),AND(AN174=4,AO174=9),AND(AN174=4,AO174=10),AND(AN174=6,AO174=8),AND(AN174=6,AO174=9),AND(AN174=6,AO174=10),AND(AN174=7,AO174=9),AND(AN174=8,AO174=9),AND(AN174=8,AO174=10),AND(AN174=9,AO174=10)))</f>
        <v>0</v>
      </c>
      <c r="AQ174" s="20" t="b">
        <f aca="false">AND(данные!R174=2,OR(AND(AN174=1,AO174=0),AND(AN174=2,AO174=0),AND(AN174=6,AO174=0),AND(AN174=10,AO174=0),AND(AN174=1,AO174=2),AND(AN174=1,AO174=3),AND(AN174=1,AO174=4),AND(AN174=1,AO174=5),AND(AN174=1,AO174=6),AND(AN174=1,AO174=10),AND(AN174=2,AO174=3),AND(AN174=2,AO174=6),AND(AN174=2,AO174=10),AND(AN174=4,AO174=10),AND(AN174=5,AO174=6),AND(AN174=5,AO174=10),AND(AN174=6,AO174=10)))</f>
        <v>0</v>
      </c>
      <c r="AR174" s="20" t="b">
        <f aca="false">AND(AM174=TRUE(),OR(AND(AN174=1,AO174=0),AND(AN174=4,AO174=0),AND(AN174=6,AO174=0),AND(AN174=7,AO174=0),AND(AN174=8,AO174=0),AND(AN174=1,AO174=2),AND(AN174=1,AO174=3),AND(AN174=1,AO174=4),AND(AN174=1,AO174=5),AND(AN174=1,AO174=6),AND(AN174=1,AO174=7),AND(AN174=1,AO174=8),AND(AN174=2,AO174=4),AND(AN174=2,AO174=6),AND(AN174=2,AO174=7),AND(AN174=2,AO174=8),AND(AN174=4,AO174=6),AND(AN174=4,AO174=7),AND(AN174=4,AO174=8),AND(AN174=5,AO174=6),AND(AN174=5,AO174=7),AND(AN174=5,AO174=8),AND(AN174=6,AO174=7),AND(AN174=6,AO174=8),AND(AN174=7,AO174=8)))</f>
        <v>0</v>
      </c>
      <c r="AS174" s="20" t="b">
        <f aca="false">AND(OR(AN174=8,AO174=8),AP174=FALSE(),AQ174=FALSE(),AR174=FALSE())</f>
        <v>0</v>
      </c>
      <c r="AT174" s="18" t="e">
        <f aca="false">AND(данные!V174)</f>
        <v>#VALUE!</v>
      </c>
      <c r="AU174" s="18" t="n">
        <f aca="false">IF(данные!W174=0,FALSE(),TRUE())</f>
        <v>0</v>
      </c>
      <c r="AV174" s="19" t="b">
        <f aca="false">AND(данные!V174=3,AU174=TRUE())</f>
        <v>0</v>
      </c>
      <c r="AW174" s="16" t="n">
        <f aca="false">данные!X174</f>
        <v>0</v>
      </c>
      <c r="AX174" s="16" t="n">
        <f aca="false">данные!Y174</f>
        <v>0</v>
      </c>
      <c r="AY174" s="20" t="b">
        <f aca="false">AND(данные!V174=1,OR(AND(AW174=3,AX174=0),AND(AW174=4,AX174=0),AND(AW174=6,AX174=0),AND(AW174=8,AX174=0),AND(AW174=9,AX174=0),AND(AW174=2,AX174=9),AND(AW174=3,AX174=4),AND(AW174=3,AX174=6),AND(AW174=3,AX174=7),AND(AW174=3,AX174=8),AND(AW174=3,AX174=9),AND(AW174=3,AX174=10),AND(AW174=4,AX174=6),AND(AW174=4,AX174=8),AND(AW174=4,AX174=9),AND(AW174=6,AX174=8),AND(AW174=6,AX174=9),AND(AW174=7,AX174=9),AND(AW174=8,AX174=9)))</f>
        <v>0</v>
      </c>
      <c r="AZ174" s="20" t="b">
        <f aca="false">AND(данные!V174=2,OR(AND(AW174=1,AX174=0),AND(AW174=2,AX174=0),AND(AW174=6,AX174=0),AND(AW174=1,AX174=2),AND(AW174=1,AX174=3),AND(AW174=1,AX174=4),AND(AW174=1,AX174=5),AND(AW174=1,AX174=6),AND(AW174=1,AX174=10),AND(AW174=2,AX174=3),AND(AW174=2,AX174=6),AND(AW174=5,AX174=6)))</f>
        <v>0</v>
      </c>
      <c r="BA174" s="20" t="b">
        <f aca="false">AND(AV174=TRUE(),OR(AND(AW174=1,AX174=0),AND(AW174=4,AX174=0),AND(AW174=6,AX174=0),AND(AW174=7,AX174=0),AND(AW174=8,AX174=0),AND(AW174=1,AX174=2),AND(AW174=1,AX174=3),AND(AW174=1,AX174=4),AND(AW174=1,AX174=5),AND(AW174=1,AX174=6),AND(AW174=1,AX174=7),AND(AW174=1,AX174=8),AND(AW174=2,AX174=4),AND(AW174=2,AX174=6),AND(AW174=2,AX174=7),AND(AW174=2,AX174=8),AND(AW174=4,AX174=6),AND(AW174=4,AX174=7),AND(AW174=4,AX174=8),AND(AW174=5,AX174=6),AND(AW174=5,AX174=7),AND(AW174=5,AX174=8),AND(AW174=6,AX174=7),AND(AW174=6,AX174=8),AND(AW174=7,AX174=8)))</f>
        <v>0</v>
      </c>
      <c r="BB174" s="20" t="b">
        <f aca="false">AND(OR(AW174=8,AX174=8),AY174=FALSE(),AZ174=FALSE(),BA174=FALSE())</f>
        <v>0</v>
      </c>
      <c r="BC174" s="18" t="e">
        <f aca="false">AND(данные!Z174)</f>
        <v>#VALUE!</v>
      </c>
      <c r="BD174" s="18" t="n">
        <f aca="false">IF(данные!AA174=0,FALSE(),TRUE())</f>
        <v>0</v>
      </c>
      <c r="BE174" s="19" t="b">
        <f aca="false">AND(данные!Z174=3,BD174=TRUE())</f>
        <v>0</v>
      </c>
      <c r="BF174" s="16" t="n">
        <f aca="false">данные!AB174</f>
        <v>0</v>
      </c>
      <c r="BG174" s="16" t="n">
        <f aca="false">данные!AC174</f>
        <v>0</v>
      </c>
      <c r="BH174" s="20" t="b">
        <f aca="false">AND(данные!Z174=1,OR(AND(BF174=3,BG174=0),AND(BF174=4,BG174=0),AND(BF174=6,BG174=0),AND(BF174=8,BG174=0),AND(BF174=9,BG174=0),AND(BF174=2,BG174=9),AND(BF174=3,BG174=4),AND(BF174=3,BG174=6),AND(BF174=3,BG174=7),AND(BF174=3,BG174=8),AND(BF174=3,BG174=9),AND(BF174=3,BG174=10),AND(BF174=4,BG174=6),AND(BF174=4,BG174=8),AND(BF174=4,BG174=9),AND(BF174=6,BG174=8),AND(BF174=6,BG174=9),AND(BF174=7,BG174=9),AND(BF174=8,BG174=9)))</f>
        <v>0</v>
      </c>
      <c r="BI174" s="20" t="b">
        <f aca="false">AND(данные!Z174=2,OR(AND(BF174=1,BG174=0),AND(BF174=2,BG174=0),AND(BF174=6,BG174=0),AND(BF174=1,BG174=2),AND(BF174=1,BG174=3),AND(BF174=1,BG174=4),AND(BF174=1,BG174=5),AND(BF174=1,BG174=6),AND(BF174=1,BG174=10),AND(BF174=2,BG174=3),AND(BF174=2,BG174=6),AND(BF174=5,BG174=6)))</f>
        <v>0</v>
      </c>
      <c r="BJ174" s="20" t="b">
        <f aca="false">AND(BE174=TRUE(),OR(AND(BF174=1,BG174=0),AND(BF174=4,BG174=0),AND(BF174=6,BG174=0),AND(BF174=7,BG174=0),AND(BF174=8,BG174=0),AND(BF174=1,BG174=2),AND(BF174=1,BG174=3),AND(BF174=1,BG174=4),AND(BF174=1,BG174=5),AND(BF174=1,BG174=6),AND(BF174=1,BG174=7),AND(BF174=1,BG174=8),AND(BF174=2,BG174=4),AND(BF174=2,BG174=6),AND(BF174=2,BG174=7),AND(BF174=2,BG174=8),AND(BF174=4,BG174=6),AND(BF174=4,BG174=7),AND(BF174=4,BG174=8),AND(BF174=5,BG174=6),AND(BF174=5,BG174=7),AND(BF174=5,BG174=8),AND(BF174=6,BG174=7),AND(BF174=6,BG174=8),AND(BF174=7,BG174=8)))</f>
        <v>0</v>
      </c>
      <c r="BK174" s="20" t="b">
        <f aca="false">AND(OR(BF174=8,BG174=8),BH174=FALSE(),BI174=FALSE(),BJ174=FALSE())</f>
        <v>0</v>
      </c>
    </row>
    <row r="175" customFormat="false" ht="14.25" hidden="false" customHeight="false" outlineLevel="0" collapsed="false">
      <c r="A175" s="18" t="e">
        <f aca="false">AND(данные!B175)</f>
        <v>#VALUE!</v>
      </c>
      <c r="B175" s="20" t="n">
        <f aca="false">IF(данные!$C175=0,FALSE(),TRUE())</f>
        <v>0</v>
      </c>
      <c r="C175" s="19" t="b">
        <f aca="false">AND(данные!B175=3,B175=TRUE())</f>
        <v>0</v>
      </c>
      <c r="D175" s="20" t="n">
        <f aca="false">данные!$D175</f>
        <v>0</v>
      </c>
      <c r="E175" s="20" t="n">
        <f aca="false">данные!$E175</f>
        <v>0</v>
      </c>
      <c r="F175" s="20" t="b">
        <f aca="false">AND(данные!B175=1,OR(AND(D175=3,E175=0),AND(D175=4,E175=0),AND(D175=6,E175=0),AND(D175=8,E175=0),AND(D175=9,E175=0),AND(D175=10,E175=0),AND(D175=2,E175=9),AND(D175=3,E175=4),AND(D175=3,E175=6),AND(D175=3,E175=7),AND(D175=3,E175=8),AND(D175=3,E175=9),AND(D175=3,E175=10),AND(D175=4,E175=6),AND(D175=4,E175=8),AND(D175=4,E175=9),AND(D175=4,E175=10),AND(D175=6,E175=8),AND(D175=6,E175=9),AND(D175=6,E175=10),AND(D175=7,E175=9),AND(D175=8,E175=9),AND(D175=8,E175=10),AND(D175=9,E175=10)))</f>
        <v>0</v>
      </c>
      <c r="G175" s="20" t="b">
        <f aca="false">AND(данные!B175=2,OR(AND(D175=1,E175=0),AND(D175=2,E175=0),AND(D175=6,E175=0),AND(D175=10,E175=0),AND(D175=1,E175=2),AND(D175=1,E175=3),AND(D175=1,E175=4),AND(D175=1,E175=5),AND(D175=1,E175=6),AND(D175=1,E175=10),AND(D175=2,E175=3),AND(D175=2,E175=6),AND(D175=2,E175=10),AND(D175=4,E175=10),AND(D175=5,E175=6),AND(D175=5,E175=10),AND(D175=6,E175=10)))</f>
        <v>0</v>
      </c>
      <c r="H175" s="20" t="b">
        <f aca="false">AND(C175=TRUE(),OR(AND(D175=1,E175=0),AND(D175=4,E175=0),AND(D175=6,E175=0),AND(D175=7,E175=0),AND(D175=8,E175=0),AND(D175=1,E175=2),AND(D175=1,E175=3),AND(D175=1,E175=4),AND(D175=1,E175=5),AND(D175=1,E175=6),AND(D175=1,E175=7),AND(D175=1,E175=8),AND(D175=2,E175=4),AND(D175=2,E175=6),AND(D175=2,E175=7),AND(D175=2,E175=8),AND(D175=4,E175=6),AND(D175=4,E175=7),AND(D175=4,E175=8),AND(D175=5,E175=6),AND(D175=5,E175=7),AND(D175=5,E175=8),AND(D175=6,E175=7),AND(D175=6,E175=8),AND(D175=7,E175=8)))</f>
        <v>0</v>
      </c>
      <c r="I175" s="20" t="b">
        <f aca="false">AND(OR(D175=8,E175=8),F175=FALSE(),G175=FALSE(),H175=FALSE())</f>
        <v>0</v>
      </c>
      <c r="J175" s="18" t="e">
        <f aca="false">AND(данные!F175)</f>
        <v>#VALUE!</v>
      </c>
      <c r="K175" s="18" t="n">
        <f aca="false">IF(данные!$G175=0,FALSE(),TRUE())</f>
        <v>0</v>
      </c>
      <c r="L175" s="19" t="b">
        <f aca="false">AND(данные!F175=3,K175=TRUE())</f>
        <v>0</v>
      </c>
      <c r="M175" s="20" t="n">
        <f aca="false">данные!H175</f>
        <v>0</v>
      </c>
      <c r="N175" s="17" t="n">
        <f aca="false">данные!I175</f>
        <v>0</v>
      </c>
      <c r="O175" s="20" t="b">
        <f aca="false">AND(данные!F175=1,OR(AND(M175=3,N175=0),AND(M175=4,N175=0),AND(M175=6,N175=0),AND(M175=8,N175=0),AND(M175=9,N175=0),AND(M175=10,N175=0),AND(M175=2,N175=9),AND(M175=3,N175=4),AND(M175=3,N175=6),AND(M175=3,N175=7),AND(M175=3,N175=8),AND(M175=3,N175=9),AND(M175=3,N175=10),AND(M175=4,N175=6),AND(M175=4,N175=8),AND(M175=4,N175=9),AND(M175=4,N175=10),AND(M175=6,N175=8),AND(M175=6,N175=9),AND(M175=6,N175=10),AND(M175=7,N175=9),AND(M175=8,N175=9),AND(M175=8,N175=10),AND(M175=9,N175=10)))</f>
        <v>0</v>
      </c>
      <c r="P175" s="20" t="b">
        <f aca="false">AND(данные!F175=2,OR(AND(M175=1,N175=0),AND(M175=2,N175=0),AND(M175=6,N175=0),AND(M175=10,N175=0),AND(M175=1,N175=2),AND(M175=1,N175=3),AND(M175=1,N175=4),AND(M175=1,N175=5),AND(M175=1,N175=6),AND(M175=1,N175=10),AND(M175=2,N175=3),AND(M175=2,N175=6),AND(M175=2,N175=10),AND(M175=4,N175=10),AND(M175=5,N175=6),AND(M175=5,N175=10),AND(M175=6,N175=10)))</f>
        <v>0</v>
      </c>
      <c r="Q175" s="20" t="b">
        <f aca="false">AND(L175=TRUE(),OR(AND(M175=1,N175=0),AND(M175=4,N175=0),AND(M175=6,N175=0),AND(M175=7,N175=0),AND(M175=8,N175=0),AND(M175=1,N175=2),AND(M175=1,N175=3),AND(M175=1,N175=4),AND(M175=1,N175=5),AND(M175=1,N175=6),AND(M175=1,N175=7),AND(M175=1,N175=8),AND(M175=2,N175=4),AND(M175=2,N175=6),AND(M175=2,N175=7),AND(M175=2,N175=8),AND(M175=4,N175=6),AND(M175=4,N175=7),AND(M175=4,N175=8),AND(M175=5,N175=6),AND(M175=5,N175=7),AND(M175=5,N175=8),AND(M175=6,N175=7),AND(M175=6,N175=8),AND(M175=7,N175=8)))</f>
        <v>0</v>
      </c>
      <c r="R175" s="20" t="b">
        <f aca="false">AND(OR(M175=8,N175=8),O175=FALSE(),P175=FALSE(),Q175=FALSE())</f>
        <v>0</v>
      </c>
      <c r="S175" s="20" t="e">
        <f aca="false">AND(данные!$J175,данные!$J175,данные!$J175)</f>
        <v>#VALUE!</v>
      </c>
      <c r="T175" s="18" t="n">
        <f aca="false">IF(данные!$K175=0,FALSE(),TRUE())</f>
        <v>0</v>
      </c>
      <c r="U175" s="19" t="b">
        <f aca="false">AND(данные!J175=3,T175=TRUE())</f>
        <v>0</v>
      </c>
      <c r="V175" s="21" t="n">
        <f aca="false">данные!L175</f>
        <v>0</v>
      </c>
      <c r="W175" s="16" t="n">
        <f aca="false">данные!M175</f>
        <v>0</v>
      </c>
      <c r="X175" s="20" t="b">
        <f aca="false">AND(данные!J175=1,OR(AND(V175=3,W175=0),AND(V175=4,W175=0),AND(V175=6,W175=0),AND(V175=8,W175=0),AND(V175=9,W175=0),AND(V175=2,W175=9),AND(V175=3,W175=4),AND(V175=3,W175=6),AND(V175=3,W175=7),AND(V175=3,W175=8),AND(V175=3,W175=9),AND(V175=3,W175=10),AND(V175=4,W175=6),AND(V175=4,W175=8),AND(V175=4,W175=9),AND(V175=6,W175=8),AND(V175=6,W175=9),AND(V175=7,W175=9),AND(V175=8,W175=9)))</f>
        <v>0</v>
      </c>
      <c r="Y175" s="20" t="b">
        <f aca="false">AND(данные!J175=2,OR(AND(V175=1,W175=0),AND(V175=2,W175=0),AND(V175=6,W175=0),AND(V175=1,W175=2),AND(V175=1,W175=3),AND(V175=1,W175=4),AND(V175=1,W175=5),AND(V175=1,W175=6),AND(V175=1,W175=10),AND(V175=2,W175=3),AND(V175=2,W175=6),AND(V175=5,W175=6)))</f>
        <v>0</v>
      </c>
      <c r="Z175" s="20" t="b">
        <f aca="false">AND(U175=TRUE(),OR(AND(V175=1,W175=0),AND(V175=4,W175=0),AND(V175=6,W175=0),AND(V175=7,W175=0),AND(V175=8,W175=0),AND(V175=1,W175=2),AND(V175=1,W175=3),AND(V175=1,W175=4),AND(V175=1,W175=5),AND(V175=1,W175=6),AND(V175=1,W175=7),AND(V175=1,W175=8),AND(V175=2,W175=4),AND(V175=2,W175=6),AND(V175=2,W175=7),AND(V175=2,W175=8),AND(V175=4,W175=6),AND(V175=4,W175=7),AND(V175=4,W175=8),AND(V175=5,W175=6),AND(V175=5,W175=7),AND(V175=5,W175=8),AND(V175=6,W175=7),AND(V175=6,W175=8),AND(V175=7,W175=8)))</f>
        <v>0</v>
      </c>
      <c r="AA175" s="20" t="b">
        <f aca="false">AND(OR(V175=8,W175=8),X175=FALSE(),Y175=FALSE(),Z175=FALSE())</f>
        <v>0</v>
      </c>
      <c r="AB175" s="20" t="e">
        <f aca="false">AND(данные!$N175)</f>
        <v>#VALUE!</v>
      </c>
      <c r="AC175" s="18" t="n">
        <f aca="false">IF(данные!O175=0,FALSE(),TRUE())</f>
        <v>0</v>
      </c>
      <c r="AD175" s="19" t="b">
        <f aca="false">AND(данные!N175=3,AC175=TRUE())</f>
        <v>0</v>
      </c>
      <c r="AE175" s="16" t="n">
        <f aca="false">данные!P175</f>
        <v>0</v>
      </c>
      <c r="AF175" s="16" t="n">
        <f aca="false">данные!Q175</f>
        <v>0</v>
      </c>
      <c r="AG175" s="20" t="b">
        <f aca="false">AND(данные!N175=1,OR(AND(AE175=3,AF175=0),AND(AE175=4,AF175=0),AND(AE175=6,AF175=0),AND(AE175=8,AF175=0),AND(AE175=9,AF175=0),AND(AE175=10,AF175=0),AND(AE175=2,AF175=9),AND(AE175=3,AF175=4),AND(AE175=3,AF175=6),AND(AE175=3,AF175=7),AND(AE175=3,AF175=8),AND(AE175=3,AF175=9),AND(AE175=3,AF175=10),AND(AE175=4,AF175=6),AND(AE175=4,AF175=8),AND(AE175=4,AF175=9),AND(AE175=4,AF175=10),AND(AE175=6,AF175=8),AND(AE175=6,AF175=9),AND(AE175=6,AF175=10),AND(AE175=7,AF175=9),AND(AE175=8,AF175=9),AND(AE175=8,AF175=10),AND(AE175=9,AF175=10)))</f>
        <v>0</v>
      </c>
      <c r="AH175" s="20" t="b">
        <f aca="false">AND(данные!N175=2,OR(AND(AE175=1,AF175=0),AND(AE175=2,AF175=0),AND(AE175=6,AF175=0),AND(AE175=10,AF175=0),AND(AE175=1,AF175=2),AND(AE175=1,AF175=3),AND(AE175=1,AF175=4),AND(AE175=1,AF175=5),AND(AE175=1,AF175=6),AND(AE175=1,AF175=10),AND(AE175=2,AF175=3),AND(AE175=2,AF175=6),AND(AE175=2,AF175=10),AND(AE175=4,AF175=10),AND(AE175=5,AF175=6),AND(AE175=5,AF175=10),AND(AE175=6,AF175=10)))</f>
        <v>0</v>
      </c>
      <c r="AI175" s="20" t="b">
        <f aca="false">AND(AD175=TRUE(),OR(AND(AE175=1,AF175=0),AND(AE175=4,AF175=0),AND(AE175=6,AF175=0),AND(AE175=7,AF175=0),AND(AE175=8,AF175=0),AND(AE175=1,AF175=2),AND(AE175=1,AF175=3),AND(AE175=1,AF175=4),AND(AE175=1,AF175=5),AND(AE175=1,AF175=6),AND(AE175=1,AF175=7),AND(AE175=1,AF175=8),AND(AE175=2,AF175=4),AND(AE175=2,AF175=6),AND(AE175=2,AF175=7),AND(AE175=2,AF175=8),AND(AE175=4,AF175=6),AND(AE175=4,AF175=7),AND(AE175=4,AF175=8),AND(AE175=5,AF175=6),AND(AE175=5,AF175=7),AND(AE175=5,AF175=8),AND(AE175=6,AF175=7),AND(AE175=6,AF175=8),AND(AE175=7,AF175=8)))</f>
        <v>0</v>
      </c>
      <c r="AJ175" s="20" t="b">
        <f aca="false">AND(OR(AE175=8,AF175=8),AG175=FALSE(),AH175=FALSE(),AI175=FALSE())</f>
        <v>0</v>
      </c>
      <c r="AK175" s="18" t="e">
        <f aca="false">AND(данные!R175)</f>
        <v>#VALUE!</v>
      </c>
      <c r="AL175" s="18" t="n">
        <f aca="false">IF(данные!S175=0,FALSE(),TRUE())</f>
        <v>0</v>
      </c>
      <c r="AM175" s="19" t="b">
        <f aca="false">AND(данные!R175=3,AL175=TRUE())</f>
        <v>0</v>
      </c>
      <c r="AN175" s="16" t="n">
        <f aca="false">данные!T175</f>
        <v>0</v>
      </c>
      <c r="AO175" s="16" t="n">
        <f aca="false">данные!U175</f>
        <v>0</v>
      </c>
      <c r="AP175" s="20" t="b">
        <f aca="false">AND(данные!R175=1,OR(AND(AN175=3,AO175=0),AND(AN175=4,AO175=0),AND(AN175=6,AO175=0),AND(AN175=8,AO175=0),AND(AN175=9,AO175=0),AND(AN175=10,AO175=0),AND(AN175=2,AO175=9),AND(AN175=3,AO175=4),AND(AN175=3,AO175=6),AND(AN175=3,AO175=7),AND(AN175=3,AO175=8),AND(AN175=3,AO175=9),AND(AN175=3,AO175=10),AND(AN175=4,AO175=6),AND(AN175=4,AO175=8),AND(AN175=4,AO175=9),AND(AN175=4,AO175=10),AND(AN175=6,AO175=8),AND(AN175=6,AO175=9),AND(AN175=6,AO175=10),AND(AN175=7,AO175=9),AND(AN175=8,AO175=9),AND(AN175=8,AO175=10),AND(AN175=9,AO175=10)))</f>
        <v>0</v>
      </c>
      <c r="AQ175" s="20" t="b">
        <f aca="false">AND(данные!R175=2,OR(AND(AN175=1,AO175=0),AND(AN175=2,AO175=0),AND(AN175=6,AO175=0),AND(AN175=10,AO175=0),AND(AN175=1,AO175=2),AND(AN175=1,AO175=3),AND(AN175=1,AO175=4),AND(AN175=1,AO175=5),AND(AN175=1,AO175=6),AND(AN175=1,AO175=10),AND(AN175=2,AO175=3),AND(AN175=2,AO175=6),AND(AN175=2,AO175=10),AND(AN175=4,AO175=10),AND(AN175=5,AO175=6),AND(AN175=5,AO175=10),AND(AN175=6,AO175=10)))</f>
        <v>0</v>
      </c>
      <c r="AR175" s="20" t="b">
        <f aca="false">AND(AM175=TRUE(),OR(AND(AN175=1,AO175=0),AND(AN175=4,AO175=0),AND(AN175=6,AO175=0),AND(AN175=7,AO175=0),AND(AN175=8,AO175=0),AND(AN175=1,AO175=2),AND(AN175=1,AO175=3),AND(AN175=1,AO175=4),AND(AN175=1,AO175=5),AND(AN175=1,AO175=6),AND(AN175=1,AO175=7),AND(AN175=1,AO175=8),AND(AN175=2,AO175=4),AND(AN175=2,AO175=6),AND(AN175=2,AO175=7),AND(AN175=2,AO175=8),AND(AN175=4,AO175=6),AND(AN175=4,AO175=7),AND(AN175=4,AO175=8),AND(AN175=5,AO175=6),AND(AN175=5,AO175=7),AND(AN175=5,AO175=8),AND(AN175=6,AO175=7),AND(AN175=6,AO175=8),AND(AN175=7,AO175=8)))</f>
        <v>0</v>
      </c>
      <c r="AS175" s="20" t="b">
        <f aca="false">AND(OR(AN175=8,AO175=8),AP175=FALSE(),AQ175=FALSE(),AR175=FALSE())</f>
        <v>0</v>
      </c>
      <c r="AT175" s="18" t="e">
        <f aca="false">AND(данные!V175)</f>
        <v>#VALUE!</v>
      </c>
      <c r="AU175" s="18" t="n">
        <f aca="false">IF(данные!W175=0,FALSE(),TRUE())</f>
        <v>0</v>
      </c>
      <c r="AV175" s="19" t="b">
        <f aca="false">AND(данные!V175=3,AU175=TRUE())</f>
        <v>0</v>
      </c>
      <c r="AW175" s="16" t="n">
        <f aca="false">данные!X175</f>
        <v>0</v>
      </c>
      <c r="AX175" s="16" t="n">
        <f aca="false">данные!Y175</f>
        <v>0</v>
      </c>
      <c r="AY175" s="20" t="b">
        <f aca="false">AND(данные!V175=1,OR(AND(AW175=3,AX175=0),AND(AW175=4,AX175=0),AND(AW175=6,AX175=0),AND(AW175=8,AX175=0),AND(AW175=9,AX175=0),AND(AW175=2,AX175=9),AND(AW175=3,AX175=4),AND(AW175=3,AX175=6),AND(AW175=3,AX175=7),AND(AW175=3,AX175=8),AND(AW175=3,AX175=9),AND(AW175=3,AX175=10),AND(AW175=4,AX175=6),AND(AW175=4,AX175=8),AND(AW175=4,AX175=9),AND(AW175=6,AX175=8),AND(AW175=6,AX175=9),AND(AW175=7,AX175=9),AND(AW175=8,AX175=9)))</f>
        <v>0</v>
      </c>
      <c r="AZ175" s="20" t="b">
        <f aca="false">AND(данные!V175=2,OR(AND(AW175=1,AX175=0),AND(AW175=2,AX175=0),AND(AW175=6,AX175=0),AND(AW175=1,AX175=2),AND(AW175=1,AX175=3),AND(AW175=1,AX175=4),AND(AW175=1,AX175=5),AND(AW175=1,AX175=6),AND(AW175=1,AX175=10),AND(AW175=2,AX175=3),AND(AW175=2,AX175=6),AND(AW175=5,AX175=6)))</f>
        <v>0</v>
      </c>
      <c r="BA175" s="20" t="b">
        <f aca="false">AND(AV175=TRUE(),OR(AND(AW175=1,AX175=0),AND(AW175=4,AX175=0),AND(AW175=6,AX175=0),AND(AW175=7,AX175=0),AND(AW175=8,AX175=0),AND(AW175=1,AX175=2),AND(AW175=1,AX175=3),AND(AW175=1,AX175=4),AND(AW175=1,AX175=5),AND(AW175=1,AX175=6),AND(AW175=1,AX175=7),AND(AW175=1,AX175=8),AND(AW175=2,AX175=4),AND(AW175=2,AX175=6),AND(AW175=2,AX175=7),AND(AW175=2,AX175=8),AND(AW175=4,AX175=6),AND(AW175=4,AX175=7),AND(AW175=4,AX175=8),AND(AW175=5,AX175=6),AND(AW175=5,AX175=7),AND(AW175=5,AX175=8),AND(AW175=6,AX175=7),AND(AW175=6,AX175=8),AND(AW175=7,AX175=8)))</f>
        <v>0</v>
      </c>
      <c r="BB175" s="20" t="b">
        <f aca="false">AND(OR(AW175=8,AX175=8),AY175=FALSE(),AZ175=FALSE(),BA175=FALSE())</f>
        <v>0</v>
      </c>
      <c r="BC175" s="18" t="e">
        <f aca="false">AND(данные!Z175)</f>
        <v>#VALUE!</v>
      </c>
      <c r="BD175" s="18" t="n">
        <f aca="false">IF(данные!AA175=0,FALSE(),TRUE())</f>
        <v>0</v>
      </c>
      <c r="BE175" s="19" t="b">
        <f aca="false">AND(данные!Z175=3,BD175=TRUE())</f>
        <v>0</v>
      </c>
      <c r="BF175" s="16" t="n">
        <f aca="false">данные!AB175</f>
        <v>0</v>
      </c>
      <c r="BG175" s="16" t="n">
        <f aca="false">данные!AC175</f>
        <v>0</v>
      </c>
      <c r="BH175" s="20" t="b">
        <f aca="false">AND(данные!Z175=1,OR(AND(BF175=3,BG175=0),AND(BF175=4,BG175=0),AND(BF175=6,BG175=0),AND(BF175=8,BG175=0),AND(BF175=9,BG175=0),AND(BF175=2,BG175=9),AND(BF175=3,BG175=4),AND(BF175=3,BG175=6),AND(BF175=3,BG175=7),AND(BF175=3,BG175=8),AND(BF175=3,BG175=9),AND(BF175=3,BG175=10),AND(BF175=4,BG175=6),AND(BF175=4,BG175=8),AND(BF175=4,BG175=9),AND(BF175=6,BG175=8),AND(BF175=6,BG175=9),AND(BF175=7,BG175=9),AND(BF175=8,BG175=9)))</f>
        <v>0</v>
      </c>
      <c r="BI175" s="20" t="b">
        <f aca="false">AND(данные!Z175=2,OR(AND(BF175=1,BG175=0),AND(BF175=2,BG175=0),AND(BF175=6,BG175=0),AND(BF175=1,BG175=2),AND(BF175=1,BG175=3),AND(BF175=1,BG175=4),AND(BF175=1,BG175=5),AND(BF175=1,BG175=6),AND(BF175=1,BG175=10),AND(BF175=2,BG175=3),AND(BF175=2,BG175=6),AND(BF175=5,BG175=6)))</f>
        <v>0</v>
      </c>
      <c r="BJ175" s="20" t="b">
        <f aca="false">AND(BE175=TRUE(),OR(AND(BF175=1,BG175=0),AND(BF175=4,BG175=0),AND(BF175=6,BG175=0),AND(BF175=7,BG175=0),AND(BF175=8,BG175=0),AND(BF175=1,BG175=2),AND(BF175=1,BG175=3),AND(BF175=1,BG175=4),AND(BF175=1,BG175=5),AND(BF175=1,BG175=6),AND(BF175=1,BG175=7),AND(BF175=1,BG175=8),AND(BF175=2,BG175=4),AND(BF175=2,BG175=6),AND(BF175=2,BG175=7),AND(BF175=2,BG175=8),AND(BF175=4,BG175=6),AND(BF175=4,BG175=7),AND(BF175=4,BG175=8),AND(BF175=5,BG175=6),AND(BF175=5,BG175=7),AND(BF175=5,BG175=8),AND(BF175=6,BG175=7),AND(BF175=6,BG175=8),AND(BF175=7,BG175=8)))</f>
        <v>0</v>
      </c>
      <c r="BK175" s="20" t="b">
        <f aca="false">AND(OR(BF175=8,BG175=8),BH175=FALSE(),BI175=FALSE(),BJ175=FALSE())</f>
        <v>0</v>
      </c>
    </row>
    <row r="176" customFormat="false" ht="14.25" hidden="false" customHeight="false" outlineLevel="0" collapsed="false">
      <c r="A176" s="18" t="e">
        <f aca="false">AND(данные!B176)</f>
        <v>#VALUE!</v>
      </c>
      <c r="B176" s="20" t="n">
        <f aca="false">IF(данные!$C176=0,FALSE(),TRUE())</f>
        <v>0</v>
      </c>
      <c r="C176" s="19" t="b">
        <f aca="false">AND(данные!B176=3,B176=TRUE())</f>
        <v>0</v>
      </c>
      <c r="D176" s="20" t="n">
        <f aca="false">данные!$D176</f>
        <v>0</v>
      </c>
      <c r="E176" s="20" t="n">
        <f aca="false">данные!$E176</f>
        <v>0</v>
      </c>
      <c r="F176" s="20" t="b">
        <f aca="false">AND(данные!B176=1,OR(AND(D176=3,E176=0),AND(D176=4,E176=0),AND(D176=6,E176=0),AND(D176=8,E176=0),AND(D176=9,E176=0),AND(D176=10,E176=0),AND(D176=2,E176=9),AND(D176=3,E176=4),AND(D176=3,E176=6),AND(D176=3,E176=7),AND(D176=3,E176=8),AND(D176=3,E176=9),AND(D176=3,E176=10),AND(D176=4,E176=6),AND(D176=4,E176=8),AND(D176=4,E176=9),AND(D176=4,E176=10),AND(D176=6,E176=8),AND(D176=6,E176=9),AND(D176=6,E176=10),AND(D176=7,E176=9),AND(D176=8,E176=9),AND(D176=8,E176=10),AND(D176=9,E176=10)))</f>
        <v>0</v>
      </c>
      <c r="G176" s="20" t="b">
        <f aca="false">AND(данные!B176=2,OR(AND(D176=1,E176=0),AND(D176=2,E176=0),AND(D176=6,E176=0),AND(D176=10,E176=0),AND(D176=1,E176=2),AND(D176=1,E176=3),AND(D176=1,E176=4),AND(D176=1,E176=5),AND(D176=1,E176=6),AND(D176=1,E176=10),AND(D176=2,E176=3),AND(D176=2,E176=6),AND(D176=2,E176=10),AND(D176=4,E176=10),AND(D176=5,E176=6),AND(D176=5,E176=10),AND(D176=6,E176=10)))</f>
        <v>0</v>
      </c>
      <c r="H176" s="20" t="b">
        <f aca="false">AND(C176=TRUE(),OR(AND(D176=1,E176=0),AND(D176=4,E176=0),AND(D176=6,E176=0),AND(D176=7,E176=0),AND(D176=8,E176=0),AND(D176=1,E176=2),AND(D176=1,E176=3),AND(D176=1,E176=4),AND(D176=1,E176=5),AND(D176=1,E176=6),AND(D176=1,E176=7),AND(D176=1,E176=8),AND(D176=2,E176=4),AND(D176=2,E176=6),AND(D176=2,E176=7),AND(D176=2,E176=8),AND(D176=4,E176=6),AND(D176=4,E176=7),AND(D176=4,E176=8),AND(D176=5,E176=6),AND(D176=5,E176=7),AND(D176=5,E176=8),AND(D176=6,E176=7),AND(D176=6,E176=8),AND(D176=7,E176=8)))</f>
        <v>0</v>
      </c>
      <c r="I176" s="20" t="b">
        <f aca="false">AND(OR(D176=8,E176=8),F176=FALSE(),G176=FALSE(),H176=FALSE())</f>
        <v>0</v>
      </c>
      <c r="J176" s="18" t="e">
        <f aca="false">AND(данные!F176)</f>
        <v>#VALUE!</v>
      </c>
      <c r="K176" s="18" t="n">
        <f aca="false">IF(данные!$G176=0,FALSE(),TRUE())</f>
        <v>0</v>
      </c>
      <c r="L176" s="19" t="b">
        <f aca="false">AND(данные!F176=3,K176=TRUE())</f>
        <v>0</v>
      </c>
      <c r="M176" s="20" t="n">
        <f aca="false">данные!H176</f>
        <v>0</v>
      </c>
      <c r="N176" s="17" t="n">
        <f aca="false">данные!I176</f>
        <v>0</v>
      </c>
      <c r="O176" s="20" t="b">
        <f aca="false">AND(данные!F176=1,OR(AND(M176=3,N176=0),AND(M176=4,N176=0),AND(M176=6,N176=0),AND(M176=8,N176=0),AND(M176=9,N176=0),AND(M176=10,N176=0),AND(M176=2,N176=9),AND(M176=3,N176=4),AND(M176=3,N176=6),AND(M176=3,N176=7),AND(M176=3,N176=8),AND(M176=3,N176=9),AND(M176=3,N176=10),AND(M176=4,N176=6),AND(M176=4,N176=8),AND(M176=4,N176=9),AND(M176=4,N176=10),AND(M176=6,N176=8),AND(M176=6,N176=9),AND(M176=6,N176=10),AND(M176=7,N176=9),AND(M176=8,N176=9),AND(M176=8,N176=10),AND(M176=9,N176=10)))</f>
        <v>0</v>
      </c>
      <c r="P176" s="20" t="b">
        <f aca="false">AND(данные!F176=2,OR(AND(M176=1,N176=0),AND(M176=2,N176=0),AND(M176=6,N176=0),AND(M176=10,N176=0),AND(M176=1,N176=2),AND(M176=1,N176=3),AND(M176=1,N176=4),AND(M176=1,N176=5),AND(M176=1,N176=6),AND(M176=1,N176=10),AND(M176=2,N176=3),AND(M176=2,N176=6),AND(M176=2,N176=10),AND(M176=4,N176=10),AND(M176=5,N176=6),AND(M176=5,N176=10),AND(M176=6,N176=10)))</f>
        <v>0</v>
      </c>
      <c r="Q176" s="20" t="b">
        <f aca="false">AND(L176=TRUE(),OR(AND(M176=1,N176=0),AND(M176=4,N176=0),AND(M176=6,N176=0),AND(M176=7,N176=0),AND(M176=8,N176=0),AND(M176=1,N176=2),AND(M176=1,N176=3),AND(M176=1,N176=4),AND(M176=1,N176=5),AND(M176=1,N176=6),AND(M176=1,N176=7),AND(M176=1,N176=8),AND(M176=2,N176=4),AND(M176=2,N176=6),AND(M176=2,N176=7),AND(M176=2,N176=8),AND(M176=4,N176=6),AND(M176=4,N176=7),AND(M176=4,N176=8),AND(M176=5,N176=6),AND(M176=5,N176=7),AND(M176=5,N176=8),AND(M176=6,N176=7),AND(M176=6,N176=8),AND(M176=7,N176=8)))</f>
        <v>0</v>
      </c>
      <c r="R176" s="20" t="b">
        <f aca="false">AND(OR(M176=8,N176=8),O176=FALSE(),P176=FALSE(),Q176=FALSE())</f>
        <v>0</v>
      </c>
      <c r="S176" s="20" t="e">
        <f aca="false">AND(данные!$J176,данные!$J176,данные!$J176)</f>
        <v>#VALUE!</v>
      </c>
      <c r="T176" s="18" t="n">
        <f aca="false">IF(данные!$K176=0,FALSE(),TRUE())</f>
        <v>0</v>
      </c>
      <c r="U176" s="19" t="b">
        <f aca="false">AND(данные!J176=3,T176=TRUE())</f>
        <v>0</v>
      </c>
      <c r="V176" s="21" t="n">
        <f aca="false">данные!L176</f>
        <v>0</v>
      </c>
      <c r="W176" s="16" t="n">
        <f aca="false">данные!M176</f>
        <v>0</v>
      </c>
      <c r="X176" s="20" t="b">
        <f aca="false">AND(данные!J176=1,OR(AND(V176=3,W176=0),AND(V176=4,W176=0),AND(V176=6,W176=0),AND(V176=8,W176=0),AND(V176=9,W176=0),AND(V176=2,W176=9),AND(V176=3,W176=4),AND(V176=3,W176=6),AND(V176=3,W176=7),AND(V176=3,W176=8),AND(V176=3,W176=9),AND(V176=3,W176=10),AND(V176=4,W176=6),AND(V176=4,W176=8),AND(V176=4,W176=9),AND(V176=6,W176=8),AND(V176=6,W176=9),AND(V176=7,W176=9),AND(V176=8,W176=9)))</f>
        <v>0</v>
      </c>
      <c r="Y176" s="20" t="b">
        <f aca="false">AND(данные!J176=2,OR(AND(V176=1,W176=0),AND(V176=2,W176=0),AND(V176=6,W176=0),AND(V176=1,W176=2),AND(V176=1,W176=3),AND(V176=1,W176=4),AND(V176=1,W176=5),AND(V176=1,W176=6),AND(V176=1,W176=10),AND(V176=2,W176=3),AND(V176=2,W176=6),AND(V176=5,W176=6)))</f>
        <v>0</v>
      </c>
      <c r="Z176" s="20" t="b">
        <f aca="false">AND(U176=TRUE(),OR(AND(V176=1,W176=0),AND(V176=4,W176=0),AND(V176=6,W176=0),AND(V176=7,W176=0),AND(V176=8,W176=0),AND(V176=1,W176=2),AND(V176=1,W176=3),AND(V176=1,W176=4),AND(V176=1,W176=5),AND(V176=1,W176=6),AND(V176=1,W176=7),AND(V176=1,W176=8),AND(V176=2,W176=4),AND(V176=2,W176=6),AND(V176=2,W176=7),AND(V176=2,W176=8),AND(V176=4,W176=6),AND(V176=4,W176=7),AND(V176=4,W176=8),AND(V176=5,W176=6),AND(V176=5,W176=7),AND(V176=5,W176=8),AND(V176=6,W176=7),AND(V176=6,W176=8),AND(V176=7,W176=8)))</f>
        <v>0</v>
      </c>
      <c r="AA176" s="20" t="b">
        <f aca="false">AND(OR(V176=8,W176=8),X176=FALSE(),Y176=FALSE(),Z176=FALSE())</f>
        <v>0</v>
      </c>
      <c r="AB176" s="20" t="e">
        <f aca="false">AND(данные!$N176)</f>
        <v>#VALUE!</v>
      </c>
      <c r="AC176" s="18" t="n">
        <f aca="false">IF(данные!O176=0,FALSE(),TRUE())</f>
        <v>0</v>
      </c>
      <c r="AD176" s="19" t="b">
        <f aca="false">AND(данные!N176=3,AC176=TRUE())</f>
        <v>0</v>
      </c>
      <c r="AE176" s="16" t="n">
        <f aca="false">данные!P176</f>
        <v>0</v>
      </c>
      <c r="AF176" s="16" t="n">
        <f aca="false">данные!Q176</f>
        <v>0</v>
      </c>
      <c r="AG176" s="20" t="b">
        <f aca="false">AND(данные!N176=1,OR(AND(AE176=3,AF176=0),AND(AE176=4,AF176=0),AND(AE176=6,AF176=0),AND(AE176=8,AF176=0),AND(AE176=9,AF176=0),AND(AE176=10,AF176=0),AND(AE176=2,AF176=9),AND(AE176=3,AF176=4),AND(AE176=3,AF176=6),AND(AE176=3,AF176=7),AND(AE176=3,AF176=8),AND(AE176=3,AF176=9),AND(AE176=3,AF176=10),AND(AE176=4,AF176=6),AND(AE176=4,AF176=8),AND(AE176=4,AF176=9),AND(AE176=4,AF176=10),AND(AE176=6,AF176=8),AND(AE176=6,AF176=9),AND(AE176=6,AF176=10),AND(AE176=7,AF176=9),AND(AE176=8,AF176=9),AND(AE176=8,AF176=10),AND(AE176=9,AF176=10)))</f>
        <v>0</v>
      </c>
      <c r="AH176" s="20" t="b">
        <f aca="false">AND(данные!N176=2,OR(AND(AE176=1,AF176=0),AND(AE176=2,AF176=0),AND(AE176=6,AF176=0),AND(AE176=10,AF176=0),AND(AE176=1,AF176=2),AND(AE176=1,AF176=3),AND(AE176=1,AF176=4),AND(AE176=1,AF176=5),AND(AE176=1,AF176=6),AND(AE176=1,AF176=10),AND(AE176=2,AF176=3),AND(AE176=2,AF176=6),AND(AE176=2,AF176=10),AND(AE176=4,AF176=10),AND(AE176=5,AF176=6),AND(AE176=5,AF176=10),AND(AE176=6,AF176=10)))</f>
        <v>0</v>
      </c>
      <c r="AI176" s="20" t="b">
        <f aca="false">AND(AD176=TRUE(),OR(AND(AE176=1,AF176=0),AND(AE176=4,AF176=0),AND(AE176=6,AF176=0),AND(AE176=7,AF176=0),AND(AE176=8,AF176=0),AND(AE176=1,AF176=2),AND(AE176=1,AF176=3),AND(AE176=1,AF176=4),AND(AE176=1,AF176=5),AND(AE176=1,AF176=6),AND(AE176=1,AF176=7),AND(AE176=1,AF176=8),AND(AE176=2,AF176=4),AND(AE176=2,AF176=6),AND(AE176=2,AF176=7),AND(AE176=2,AF176=8),AND(AE176=4,AF176=6),AND(AE176=4,AF176=7),AND(AE176=4,AF176=8),AND(AE176=5,AF176=6),AND(AE176=5,AF176=7),AND(AE176=5,AF176=8),AND(AE176=6,AF176=7),AND(AE176=6,AF176=8),AND(AE176=7,AF176=8)))</f>
        <v>0</v>
      </c>
      <c r="AJ176" s="20" t="b">
        <f aca="false">AND(OR(AE176=8,AF176=8),AG176=FALSE(),AH176=FALSE(),AI176=FALSE())</f>
        <v>0</v>
      </c>
      <c r="AK176" s="18" t="e">
        <f aca="false">AND(данные!R176)</f>
        <v>#VALUE!</v>
      </c>
      <c r="AL176" s="18" t="n">
        <f aca="false">IF(данные!S176=0,FALSE(),TRUE())</f>
        <v>0</v>
      </c>
      <c r="AM176" s="19" t="b">
        <f aca="false">AND(данные!R176=3,AL176=TRUE())</f>
        <v>0</v>
      </c>
      <c r="AN176" s="16" t="n">
        <f aca="false">данные!T176</f>
        <v>0</v>
      </c>
      <c r="AO176" s="16" t="n">
        <f aca="false">данные!U176</f>
        <v>0</v>
      </c>
      <c r="AP176" s="20" t="b">
        <f aca="false">AND(данные!R176=1,OR(AND(AN176=3,AO176=0),AND(AN176=4,AO176=0),AND(AN176=6,AO176=0),AND(AN176=8,AO176=0),AND(AN176=9,AO176=0),AND(AN176=10,AO176=0),AND(AN176=2,AO176=9),AND(AN176=3,AO176=4),AND(AN176=3,AO176=6),AND(AN176=3,AO176=7),AND(AN176=3,AO176=8),AND(AN176=3,AO176=9),AND(AN176=3,AO176=10),AND(AN176=4,AO176=6),AND(AN176=4,AO176=8),AND(AN176=4,AO176=9),AND(AN176=4,AO176=10),AND(AN176=6,AO176=8),AND(AN176=6,AO176=9),AND(AN176=6,AO176=10),AND(AN176=7,AO176=9),AND(AN176=8,AO176=9),AND(AN176=8,AO176=10),AND(AN176=9,AO176=10)))</f>
        <v>0</v>
      </c>
      <c r="AQ176" s="20" t="b">
        <f aca="false">AND(данные!R176=2,OR(AND(AN176=1,AO176=0),AND(AN176=2,AO176=0),AND(AN176=6,AO176=0),AND(AN176=10,AO176=0),AND(AN176=1,AO176=2),AND(AN176=1,AO176=3),AND(AN176=1,AO176=4),AND(AN176=1,AO176=5),AND(AN176=1,AO176=6),AND(AN176=1,AO176=10),AND(AN176=2,AO176=3),AND(AN176=2,AO176=6),AND(AN176=2,AO176=10),AND(AN176=4,AO176=10),AND(AN176=5,AO176=6),AND(AN176=5,AO176=10),AND(AN176=6,AO176=10)))</f>
        <v>0</v>
      </c>
      <c r="AR176" s="20" t="b">
        <f aca="false">AND(AM176=TRUE(),OR(AND(AN176=1,AO176=0),AND(AN176=4,AO176=0),AND(AN176=6,AO176=0),AND(AN176=7,AO176=0),AND(AN176=8,AO176=0),AND(AN176=1,AO176=2),AND(AN176=1,AO176=3),AND(AN176=1,AO176=4),AND(AN176=1,AO176=5),AND(AN176=1,AO176=6),AND(AN176=1,AO176=7),AND(AN176=1,AO176=8),AND(AN176=2,AO176=4),AND(AN176=2,AO176=6),AND(AN176=2,AO176=7),AND(AN176=2,AO176=8),AND(AN176=4,AO176=6),AND(AN176=4,AO176=7),AND(AN176=4,AO176=8),AND(AN176=5,AO176=6),AND(AN176=5,AO176=7),AND(AN176=5,AO176=8),AND(AN176=6,AO176=7),AND(AN176=6,AO176=8),AND(AN176=7,AO176=8)))</f>
        <v>0</v>
      </c>
      <c r="AS176" s="20" t="b">
        <f aca="false">AND(OR(AN176=8,AO176=8),AP176=FALSE(),AQ176=FALSE(),AR176=FALSE())</f>
        <v>0</v>
      </c>
      <c r="AT176" s="18" t="e">
        <f aca="false">AND(данные!V176)</f>
        <v>#VALUE!</v>
      </c>
      <c r="AU176" s="18" t="n">
        <f aca="false">IF(данные!W176=0,FALSE(),TRUE())</f>
        <v>0</v>
      </c>
      <c r="AV176" s="19" t="b">
        <f aca="false">AND(данные!V176=3,AU176=TRUE())</f>
        <v>0</v>
      </c>
      <c r="AW176" s="16" t="n">
        <f aca="false">данные!X176</f>
        <v>0</v>
      </c>
      <c r="AX176" s="16" t="n">
        <f aca="false">данные!Y176</f>
        <v>0</v>
      </c>
      <c r="AY176" s="20" t="b">
        <f aca="false">AND(данные!V176=1,OR(AND(AW176=3,AX176=0),AND(AW176=4,AX176=0),AND(AW176=6,AX176=0),AND(AW176=8,AX176=0),AND(AW176=9,AX176=0),AND(AW176=2,AX176=9),AND(AW176=3,AX176=4),AND(AW176=3,AX176=6),AND(AW176=3,AX176=7),AND(AW176=3,AX176=8),AND(AW176=3,AX176=9),AND(AW176=3,AX176=10),AND(AW176=4,AX176=6),AND(AW176=4,AX176=8),AND(AW176=4,AX176=9),AND(AW176=6,AX176=8),AND(AW176=6,AX176=9),AND(AW176=7,AX176=9),AND(AW176=8,AX176=9)))</f>
        <v>0</v>
      </c>
      <c r="AZ176" s="20" t="b">
        <f aca="false">AND(данные!V176=2,OR(AND(AW176=1,AX176=0),AND(AW176=2,AX176=0),AND(AW176=6,AX176=0),AND(AW176=1,AX176=2),AND(AW176=1,AX176=3),AND(AW176=1,AX176=4),AND(AW176=1,AX176=5),AND(AW176=1,AX176=6),AND(AW176=1,AX176=10),AND(AW176=2,AX176=3),AND(AW176=2,AX176=6),AND(AW176=5,AX176=6)))</f>
        <v>0</v>
      </c>
      <c r="BA176" s="20" t="b">
        <f aca="false">AND(AV176=TRUE(),OR(AND(AW176=1,AX176=0),AND(AW176=4,AX176=0),AND(AW176=6,AX176=0),AND(AW176=7,AX176=0),AND(AW176=8,AX176=0),AND(AW176=1,AX176=2),AND(AW176=1,AX176=3),AND(AW176=1,AX176=4),AND(AW176=1,AX176=5),AND(AW176=1,AX176=6),AND(AW176=1,AX176=7),AND(AW176=1,AX176=8),AND(AW176=2,AX176=4),AND(AW176=2,AX176=6),AND(AW176=2,AX176=7),AND(AW176=2,AX176=8),AND(AW176=4,AX176=6),AND(AW176=4,AX176=7),AND(AW176=4,AX176=8),AND(AW176=5,AX176=6),AND(AW176=5,AX176=7),AND(AW176=5,AX176=8),AND(AW176=6,AX176=7),AND(AW176=6,AX176=8),AND(AW176=7,AX176=8)))</f>
        <v>0</v>
      </c>
      <c r="BB176" s="20" t="b">
        <f aca="false">AND(OR(AW176=8,AX176=8),AY176=FALSE(),AZ176=FALSE(),BA176=FALSE())</f>
        <v>0</v>
      </c>
      <c r="BC176" s="18" t="e">
        <f aca="false">AND(данные!Z176)</f>
        <v>#VALUE!</v>
      </c>
      <c r="BD176" s="18" t="n">
        <f aca="false">IF(данные!AA176=0,FALSE(),TRUE())</f>
        <v>0</v>
      </c>
      <c r="BE176" s="19" t="b">
        <f aca="false">AND(данные!Z176=3,BD176=TRUE())</f>
        <v>0</v>
      </c>
      <c r="BF176" s="16" t="n">
        <f aca="false">данные!AB176</f>
        <v>0</v>
      </c>
      <c r="BG176" s="16" t="n">
        <f aca="false">данные!AC176</f>
        <v>0</v>
      </c>
      <c r="BH176" s="20" t="b">
        <f aca="false">AND(данные!Z176=1,OR(AND(BF176=3,BG176=0),AND(BF176=4,BG176=0),AND(BF176=6,BG176=0),AND(BF176=8,BG176=0),AND(BF176=9,BG176=0),AND(BF176=2,BG176=9),AND(BF176=3,BG176=4),AND(BF176=3,BG176=6),AND(BF176=3,BG176=7),AND(BF176=3,BG176=8),AND(BF176=3,BG176=9),AND(BF176=3,BG176=10),AND(BF176=4,BG176=6),AND(BF176=4,BG176=8),AND(BF176=4,BG176=9),AND(BF176=6,BG176=8),AND(BF176=6,BG176=9),AND(BF176=7,BG176=9),AND(BF176=8,BG176=9)))</f>
        <v>0</v>
      </c>
      <c r="BI176" s="20" t="b">
        <f aca="false">AND(данные!Z176=2,OR(AND(BF176=1,BG176=0),AND(BF176=2,BG176=0),AND(BF176=6,BG176=0),AND(BF176=1,BG176=2),AND(BF176=1,BG176=3),AND(BF176=1,BG176=4),AND(BF176=1,BG176=5),AND(BF176=1,BG176=6),AND(BF176=1,BG176=10),AND(BF176=2,BG176=3),AND(BF176=2,BG176=6),AND(BF176=5,BG176=6)))</f>
        <v>0</v>
      </c>
      <c r="BJ176" s="20" t="b">
        <f aca="false">AND(BE176=TRUE(),OR(AND(BF176=1,BG176=0),AND(BF176=4,BG176=0),AND(BF176=6,BG176=0),AND(BF176=7,BG176=0),AND(BF176=8,BG176=0),AND(BF176=1,BG176=2),AND(BF176=1,BG176=3),AND(BF176=1,BG176=4),AND(BF176=1,BG176=5),AND(BF176=1,BG176=6),AND(BF176=1,BG176=7),AND(BF176=1,BG176=8),AND(BF176=2,BG176=4),AND(BF176=2,BG176=6),AND(BF176=2,BG176=7),AND(BF176=2,BG176=8),AND(BF176=4,BG176=6),AND(BF176=4,BG176=7),AND(BF176=4,BG176=8),AND(BF176=5,BG176=6),AND(BF176=5,BG176=7),AND(BF176=5,BG176=8),AND(BF176=6,BG176=7),AND(BF176=6,BG176=8),AND(BF176=7,BG176=8)))</f>
        <v>0</v>
      </c>
      <c r="BK176" s="20" t="b">
        <f aca="false">AND(OR(BF176=8,BG176=8),BH176=FALSE(),BI176=FALSE(),BJ176=FALSE())</f>
        <v>0</v>
      </c>
    </row>
    <row r="177" customFormat="false" ht="14.25" hidden="false" customHeight="false" outlineLevel="0" collapsed="false">
      <c r="A177" s="18" t="e">
        <f aca="false">AND(данные!B177)</f>
        <v>#VALUE!</v>
      </c>
      <c r="B177" s="20" t="n">
        <f aca="false">IF(данные!$C177=0,FALSE(),TRUE())</f>
        <v>0</v>
      </c>
      <c r="C177" s="19" t="b">
        <f aca="false">AND(данные!B177=3,B177=TRUE())</f>
        <v>0</v>
      </c>
      <c r="D177" s="20" t="n">
        <f aca="false">данные!$D177</f>
        <v>0</v>
      </c>
      <c r="E177" s="20" t="n">
        <f aca="false">данные!$E177</f>
        <v>0</v>
      </c>
      <c r="F177" s="20" t="b">
        <f aca="false">AND(данные!B177=1,OR(AND(D177=3,E177=0),AND(D177=4,E177=0),AND(D177=6,E177=0),AND(D177=8,E177=0),AND(D177=9,E177=0),AND(D177=10,E177=0),AND(D177=2,E177=9),AND(D177=3,E177=4),AND(D177=3,E177=6),AND(D177=3,E177=7),AND(D177=3,E177=8),AND(D177=3,E177=9),AND(D177=3,E177=10),AND(D177=4,E177=6),AND(D177=4,E177=8),AND(D177=4,E177=9),AND(D177=4,E177=10),AND(D177=6,E177=8),AND(D177=6,E177=9),AND(D177=6,E177=10),AND(D177=7,E177=9),AND(D177=8,E177=9),AND(D177=8,E177=10),AND(D177=9,E177=10)))</f>
        <v>0</v>
      </c>
      <c r="G177" s="20" t="b">
        <f aca="false">AND(данные!B177=2,OR(AND(D177=1,E177=0),AND(D177=2,E177=0),AND(D177=6,E177=0),AND(D177=10,E177=0),AND(D177=1,E177=2),AND(D177=1,E177=3),AND(D177=1,E177=4),AND(D177=1,E177=5),AND(D177=1,E177=6),AND(D177=1,E177=10),AND(D177=2,E177=3),AND(D177=2,E177=6),AND(D177=2,E177=10),AND(D177=4,E177=10),AND(D177=5,E177=6),AND(D177=5,E177=10),AND(D177=6,E177=10)))</f>
        <v>0</v>
      </c>
      <c r="H177" s="20" t="b">
        <f aca="false">AND(C177=TRUE(),OR(AND(D177=1,E177=0),AND(D177=4,E177=0),AND(D177=6,E177=0),AND(D177=7,E177=0),AND(D177=8,E177=0),AND(D177=1,E177=2),AND(D177=1,E177=3),AND(D177=1,E177=4),AND(D177=1,E177=5),AND(D177=1,E177=6),AND(D177=1,E177=7),AND(D177=1,E177=8),AND(D177=2,E177=4),AND(D177=2,E177=6),AND(D177=2,E177=7),AND(D177=2,E177=8),AND(D177=4,E177=6),AND(D177=4,E177=7),AND(D177=4,E177=8),AND(D177=5,E177=6),AND(D177=5,E177=7),AND(D177=5,E177=8),AND(D177=6,E177=7),AND(D177=6,E177=8),AND(D177=7,E177=8)))</f>
        <v>0</v>
      </c>
      <c r="I177" s="20" t="b">
        <f aca="false">AND(OR(D177=8,E177=8),F177=FALSE(),G177=FALSE(),H177=FALSE())</f>
        <v>0</v>
      </c>
      <c r="J177" s="18" t="e">
        <f aca="false">AND(данные!F177)</f>
        <v>#VALUE!</v>
      </c>
      <c r="K177" s="18" t="n">
        <f aca="false">IF(данные!$G177=0,FALSE(),TRUE())</f>
        <v>0</v>
      </c>
      <c r="L177" s="19" t="b">
        <f aca="false">AND(данные!F177=3,K177=TRUE())</f>
        <v>0</v>
      </c>
      <c r="M177" s="20" t="n">
        <f aca="false">данные!H177</f>
        <v>0</v>
      </c>
      <c r="N177" s="17" t="n">
        <f aca="false">данные!I177</f>
        <v>0</v>
      </c>
      <c r="O177" s="20" t="b">
        <f aca="false">AND(данные!F177=1,OR(AND(M177=3,N177=0),AND(M177=4,N177=0),AND(M177=6,N177=0),AND(M177=8,N177=0),AND(M177=9,N177=0),AND(M177=10,N177=0),AND(M177=2,N177=9),AND(M177=3,N177=4),AND(M177=3,N177=6),AND(M177=3,N177=7),AND(M177=3,N177=8),AND(M177=3,N177=9),AND(M177=3,N177=10),AND(M177=4,N177=6),AND(M177=4,N177=8),AND(M177=4,N177=9),AND(M177=4,N177=10),AND(M177=6,N177=8),AND(M177=6,N177=9),AND(M177=6,N177=10),AND(M177=7,N177=9),AND(M177=8,N177=9),AND(M177=8,N177=10),AND(M177=9,N177=10)))</f>
        <v>0</v>
      </c>
      <c r="P177" s="20" t="b">
        <f aca="false">AND(данные!F177=2,OR(AND(M177=1,N177=0),AND(M177=2,N177=0),AND(M177=6,N177=0),AND(M177=10,N177=0),AND(M177=1,N177=2),AND(M177=1,N177=3),AND(M177=1,N177=4),AND(M177=1,N177=5),AND(M177=1,N177=6),AND(M177=1,N177=10),AND(M177=2,N177=3),AND(M177=2,N177=6),AND(M177=2,N177=10),AND(M177=4,N177=10),AND(M177=5,N177=6),AND(M177=5,N177=10),AND(M177=6,N177=10)))</f>
        <v>0</v>
      </c>
      <c r="Q177" s="20" t="b">
        <f aca="false">AND(L177=TRUE(),OR(AND(M177=1,N177=0),AND(M177=4,N177=0),AND(M177=6,N177=0),AND(M177=7,N177=0),AND(M177=8,N177=0),AND(M177=1,N177=2),AND(M177=1,N177=3),AND(M177=1,N177=4),AND(M177=1,N177=5),AND(M177=1,N177=6),AND(M177=1,N177=7),AND(M177=1,N177=8),AND(M177=2,N177=4),AND(M177=2,N177=6),AND(M177=2,N177=7),AND(M177=2,N177=8),AND(M177=4,N177=6),AND(M177=4,N177=7),AND(M177=4,N177=8),AND(M177=5,N177=6),AND(M177=5,N177=7),AND(M177=5,N177=8),AND(M177=6,N177=7),AND(M177=6,N177=8),AND(M177=7,N177=8)))</f>
        <v>0</v>
      </c>
      <c r="R177" s="20" t="b">
        <f aca="false">AND(OR(M177=8,N177=8),O177=FALSE(),P177=FALSE(),Q177=FALSE())</f>
        <v>0</v>
      </c>
      <c r="S177" s="20" t="e">
        <f aca="false">AND(данные!$J177,данные!$J177,данные!$J177)</f>
        <v>#VALUE!</v>
      </c>
      <c r="T177" s="18" t="n">
        <f aca="false">IF(данные!$K177=0,FALSE(),TRUE())</f>
        <v>0</v>
      </c>
      <c r="U177" s="19" t="b">
        <f aca="false">AND(данные!J177=3,T177=TRUE())</f>
        <v>0</v>
      </c>
      <c r="V177" s="21" t="n">
        <f aca="false">данные!L177</f>
        <v>0</v>
      </c>
      <c r="W177" s="16" t="n">
        <f aca="false">данные!M177</f>
        <v>0</v>
      </c>
      <c r="X177" s="20" t="b">
        <f aca="false">AND(данные!J177=1,OR(AND(V177=3,W177=0),AND(V177=4,W177=0),AND(V177=6,W177=0),AND(V177=8,W177=0),AND(V177=9,W177=0),AND(V177=2,W177=9),AND(V177=3,W177=4),AND(V177=3,W177=6),AND(V177=3,W177=7),AND(V177=3,W177=8),AND(V177=3,W177=9),AND(V177=3,W177=10),AND(V177=4,W177=6),AND(V177=4,W177=8),AND(V177=4,W177=9),AND(V177=6,W177=8),AND(V177=6,W177=9),AND(V177=7,W177=9),AND(V177=8,W177=9)))</f>
        <v>0</v>
      </c>
      <c r="Y177" s="20" t="b">
        <f aca="false">AND(данные!J177=2,OR(AND(V177=1,W177=0),AND(V177=2,W177=0),AND(V177=6,W177=0),AND(V177=1,W177=2),AND(V177=1,W177=3),AND(V177=1,W177=4),AND(V177=1,W177=5),AND(V177=1,W177=6),AND(V177=1,W177=10),AND(V177=2,W177=3),AND(V177=2,W177=6),AND(V177=5,W177=6)))</f>
        <v>0</v>
      </c>
      <c r="Z177" s="20" t="b">
        <f aca="false">AND(U177=TRUE(),OR(AND(V177=1,W177=0),AND(V177=4,W177=0),AND(V177=6,W177=0),AND(V177=7,W177=0),AND(V177=8,W177=0),AND(V177=1,W177=2),AND(V177=1,W177=3),AND(V177=1,W177=4),AND(V177=1,W177=5),AND(V177=1,W177=6),AND(V177=1,W177=7),AND(V177=1,W177=8),AND(V177=2,W177=4),AND(V177=2,W177=6),AND(V177=2,W177=7),AND(V177=2,W177=8),AND(V177=4,W177=6),AND(V177=4,W177=7),AND(V177=4,W177=8),AND(V177=5,W177=6),AND(V177=5,W177=7),AND(V177=5,W177=8),AND(V177=6,W177=7),AND(V177=6,W177=8),AND(V177=7,W177=8)))</f>
        <v>0</v>
      </c>
      <c r="AA177" s="20" t="b">
        <f aca="false">AND(OR(V177=8,W177=8),X177=FALSE(),Y177=FALSE(),Z177=FALSE())</f>
        <v>0</v>
      </c>
      <c r="AB177" s="20" t="e">
        <f aca="false">AND(данные!$N177)</f>
        <v>#VALUE!</v>
      </c>
      <c r="AC177" s="18" t="n">
        <f aca="false">IF(данные!O177=0,FALSE(),TRUE())</f>
        <v>0</v>
      </c>
      <c r="AD177" s="19" t="b">
        <f aca="false">AND(данные!N177=3,AC177=TRUE())</f>
        <v>0</v>
      </c>
      <c r="AE177" s="16" t="n">
        <f aca="false">данные!P177</f>
        <v>0</v>
      </c>
      <c r="AF177" s="16" t="n">
        <f aca="false">данные!Q177</f>
        <v>0</v>
      </c>
      <c r="AG177" s="20" t="b">
        <f aca="false">AND(данные!N177=1,OR(AND(AE177=3,AF177=0),AND(AE177=4,AF177=0),AND(AE177=6,AF177=0),AND(AE177=8,AF177=0),AND(AE177=9,AF177=0),AND(AE177=10,AF177=0),AND(AE177=2,AF177=9),AND(AE177=3,AF177=4),AND(AE177=3,AF177=6),AND(AE177=3,AF177=7),AND(AE177=3,AF177=8),AND(AE177=3,AF177=9),AND(AE177=3,AF177=10),AND(AE177=4,AF177=6),AND(AE177=4,AF177=8),AND(AE177=4,AF177=9),AND(AE177=4,AF177=10),AND(AE177=6,AF177=8),AND(AE177=6,AF177=9),AND(AE177=6,AF177=10),AND(AE177=7,AF177=9),AND(AE177=8,AF177=9),AND(AE177=8,AF177=10),AND(AE177=9,AF177=10)))</f>
        <v>0</v>
      </c>
      <c r="AH177" s="20" t="b">
        <f aca="false">AND(данные!N177=2,OR(AND(AE177=1,AF177=0),AND(AE177=2,AF177=0),AND(AE177=6,AF177=0),AND(AE177=10,AF177=0),AND(AE177=1,AF177=2),AND(AE177=1,AF177=3),AND(AE177=1,AF177=4),AND(AE177=1,AF177=5),AND(AE177=1,AF177=6),AND(AE177=1,AF177=10),AND(AE177=2,AF177=3),AND(AE177=2,AF177=6),AND(AE177=2,AF177=10),AND(AE177=4,AF177=10),AND(AE177=5,AF177=6),AND(AE177=5,AF177=10),AND(AE177=6,AF177=10)))</f>
        <v>0</v>
      </c>
      <c r="AI177" s="20" t="b">
        <f aca="false">AND(AD177=TRUE(),OR(AND(AE177=1,AF177=0),AND(AE177=4,AF177=0),AND(AE177=6,AF177=0),AND(AE177=7,AF177=0),AND(AE177=8,AF177=0),AND(AE177=1,AF177=2),AND(AE177=1,AF177=3),AND(AE177=1,AF177=4),AND(AE177=1,AF177=5),AND(AE177=1,AF177=6),AND(AE177=1,AF177=7),AND(AE177=1,AF177=8),AND(AE177=2,AF177=4),AND(AE177=2,AF177=6),AND(AE177=2,AF177=7),AND(AE177=2,AF177=8),AND(AE177=4,AF177=6),AND(AE177=4,AF177=7),AND(AE177=4,AF177=8),AND(AE177=5,AF177=6),AND(AE177=5,AF177=7),AND(AE177=5,AF177=8),AND(AE177=6,AF177=7),AND(AE177=6,AF177=8),AND(AE177=7,AF177=8)))</f>
        <v>0</v>
      </c>
      <c r="AJ177" s="20" t="b">
        <f aca="false">AND(OR(AE177=8,AF177=8),AG177=FALSE(),AH177=FALSE(),AI177=FALSE())</f>
        <v>0</v>
      </c>
      <c r="AK177" s="18" t="e">
        <f aca="false">AND(данные!R177)</f>
        <v>#VALUE!</v>
      </c>
      <c r="AL177" s="18" t="n">
        <f aca="false">IF(данные!S177=0,FALSE(),TRUE())</f>
        <v>0</v>
      </c>
      <c r="AM177" s="19" t="b">
        <f aca="false">AND(данные!R177=3,AL177=TRUE())</f>
        <v>0</v>
      </c>
      <c r="AN177" s="16" t="n">
        <f aca="false">данные!T177</f>
        <v>0</v>
      </c>
      <c r="AO177" s="16" t="n">
        <f aca="false">данные!U177</f>
        <v>0</v>
      </c>
      <c r="AP177" s="20" t="b">
        <f aca="false">AND(данные!R177=1,OR(AND(AN177=3,AO177=0),AND(AN177=4,AO177=0),AND(AN177=6,AO177=0),AND(AN177=8,AO177=0),AND(AN177=9,AO177=0),AND(AN177=10,AO177=0),AND(AN177=2,AO177=9),AND(AN177=3,AO177=4),AND(AN177=3,AO177=6),AND(AN177=3,AO177=7),AND(AN177=3,AO177=8),AND(AN177=3,AO177=9),AND(AN177=3,AO177=10),AND(AN177=4,AO177=6),AND(AN177=4,AO177=8),AND(AN177=4,AO177=9),AND(AN177=4,AO177=10),AND(AN177=6,AO177=8),AND(AN177=6,AO177=9),AND(AN177=6,AO177=10),AND(AN177=7,AO177=9),AND(AN177=8,AO177=9),AND(AN177=8,AO177=10),AND(AN177=9,AO177=10)))</f>
        <v>0</v>
      </c>
      <c r="AQ177" s="20" t="b">
        <f aca="false">AND(данные!R177=2,OR(AND(AN177=1,AO177=0),AND(AN177=2,AO177=0),AND(AN177=6,AO177=0),AND(AN177=10,AO177=0),AND(AN177=1,AO177=2),AND(AN177=1,AO177=3),AND(AN177=1,AO177=4),AND(AN177=1,AO177=5),AND(AN177=1,AO177=6),AND(AN177=1,AO177=10),AND(AN177=2,AO177=3),AND(AN177=2,AO177=6),AND(AN177=2,AO177=10),AND(AN177=4,AO177=10),AND(AN177=5,AO177=6),AND(AN177=5,AO177=10),AND(AN177=6,AO177=10)))</f>
        <v>0</v>
      </c>
      <c r="AR177" s="20" t="b">
        <f aca="false">AND(AM177=TRUE(),OR(AND(AN177=1,AO177=0),AND(AN177=4,AO177=0),AND(AN177=6,AO177=0),AND(AN177=7,AO177=0),AND(AN177=8,AO177=0),AND(AN177=1,AO177=2),AND(AN177=1,AO177=3),AND(AN177=1,AO177=4),AND(AN177=1,AO177=5),AND(AN177=1,AO177=6),AND(AN177=1,AO177=7),AND(AN177=1,AO177=8),AND(AN177=2,AO177=4),AND(AN177=2,AO177=6),AND(AN177=2,AO177=7),AND(AN177=2,AO177=8),AND(AN177=4,AO177=6),AND(AN177=4,AO177=7),AND(AN177=4,AO177=8),AND(AN177=5,AO177=6),AND(AN177=5,AO177=7),AND(AN177=5,AO177=8),AND(AN177=6,AO177=7),AND(AN177=6,AO177=8),AND(AN177=7,AO177=8)))</f>
        <v>0</v>
      </c>
      <c r="AS177" s="20" t="b">
        <f aca="false">AND(OR(AN177=8,AO177=8),AP177=FALSE(),AQ177=FALSE(),AR177=FALSE())</f>
        <v>0</v>
      </c>
      <c r="AT177" s="18" t="e">
        <f aca="false">AND(данные!V177)</f>
        <v>#VALUE!</v>
      </c>
      <c r="AU177" s="18" t="n">
        <f aca="false">IF(данные!W177=0,FALSE(),TRUE())</f>
        <v>0</v>
      </c>
      <c r="AV177" s="19" t="b">
        <f aca="false">AND(данные!V177=3,AU177=TRUE())</f>
        <v>0</v>
      </c>
      <c r="AW177" s="16" t="n">
        <f aca="false">данные!X177</f>
        <v>0</v>
      </c>
      <c r="AX177" s="16" t="n">
        <f aca="false">данные!Y177</f>
        <v>0</v>
      </c>
      <c r="AY177" s="20" t="b">
        <f aca="false">AND(данные!V177=1,OR(AND(AW177=3,AX177=0),AND(AW177=4,AX177=0),AND(AW177=6,AX177=0),AND(AW177=8,AX177=0),AND(AW177=9,AX177=0),AND(AW177=2,AX177=9),AND(AW177=3,AX177=4),AND(AW177=3,AX177=6),AND(AW177=3,AX177=7),AND(AW177=3,AX177=8),AND(AW177=3,AX177=9),AND(AW177=3,AX177=10),AND(AW177=4,AX177=6),AND(AW177=4,AX177=8),AND(AW177=4,AX177=9),AND(AW177=6,AX177=8),AND(AW177=6,AX177=9),AND(AW177=7,AX177=9),AND(AW177=8,AX177=9)))</f>
        <v>0</v>
      </c>
      <c r="AZ177" s="20" t="b">
        <f aca="false">AND(данные!V177=2,OR(AND(AW177=1,AX177=0),AND(AW177=2,AX177=0),AND(AW177=6,AX177=0),AND(AW177=1,AX177=2),AND(AW177=1,AX177=3),AND(AW177=1,AX177=4),AND(AW177=1,AX177=5),AND(AW177=1,AX177=6),AND(AW177=1,AX177=10),AND(AW177=2,AX177=3),AND(AW177=2,AX177=6),AND(AW177=5,AX177=6)))</f>
        <v>0</v>
      </c>
      <c r="BA177" s="20" t="b">
        <f aca="false">AND(AV177=TRUE(),OR(AND(AW177=1,AX177=0),AND(AW177=4,AX177=0),AND(AW177=6,AX177=0),AND(AW177=7,AX177=0),AND(AW177=8,AX177=0),AND(AW177=1,AX177=2),AND(AW177=1,AX177=3),AND(AW177=1,AX177=4),AND(AW177=1,AX177=5),AND(AW177=1,AX177=6),AND(AW177=1,AX177=7),AND(AW177=1,AX177=8),AND(AW177=2,AX177=4),AND(AW177=2,AX177=6),AND(AW177=2,AX177=7),AND(AW177=2,AX177=8),AND(AW177=4,AX177=6),AND(AW177=4,AX177=7),AND(AW177=4,AX177=8),AND(AW177=5,AX177=6),AND(AW177=5,AX177=7),AND(AW177=5,AX177=8),AND(AW177=6,AX177=7),AND(AW177=6,AX177=8),AND(AW177=7,AX177=8)))</f>
        <v>0</v>
      </c>
      <c r="BB177" s="20" t="b">
        <f aca="false">AND(OR(AW177=8,AX177=8),AY177=FALSE(),AZ177=FALSE(),BA177=FALSE())</f>
        <v>0</v>
      </c>
      <c r="BC177" s="18" t="e">
        <f aca="false">AND(данные!Z177)</f>
        <v>#VALUE!</v>
      </c>
      <c r="BD177" s="18" t="n">
        <f aca="false">IF(данные!AA177=0,FALSE(),TRUE())</f>
        <v>0</v>
      </c>
      <c r="BE177" s="19" t="b">
        <f aca="false">AND(данные!Z177=3,BD177=TRUE())</f>
        <v>0</v>
      </c>
      <c r="BF177" s="16" t="n">
        <f aca="false">данные!AB177</f>
        <v>0</v>
      </c>
      <c r="BG177" s="16" t="n">
        <f aca="false">данные!AC177</f>
        <v>0</v>
      </c>
      <c r="BH177" s="20" t="b">
        <f aca="false">AND(данные!Z177=1,OR(AND(BF177=3,BG177=0),AND(BF177=4,BG177=0),AND(BF177=6,BG177=0),AND(BF177=8,BG177=0),AND(BF177=9,BG177=0),AND(BF177=2,BG177=9),AND(BF177=3,BG177=4),AND(BF177=3,BG177=6),AND(BF177=3,BG177=7),AND(BF177=3,BG177=8),AND(BF177=3,BG177=9),AND(BF177=3,BG177=10),AND(BF177=4,BG177=6),AND(BF177=4,BG177=8),AND(BF177=4,BG177=9),AND(BF177=6,BG177=8),AND(BF177=6,BG177=9),AND(BF177=7,BG177=9),AND(BF177=8,BG177=9)))</f>
        <v>0</v>
      </c>
      <c r="BI177" s="20" t="b">
        <f aca="false">AND(данные!Z177=2,OR(AND(BF177=1,BG177=0),AND(BF177=2,BG177=0),AND(BF177=6,BG177=0),AND(BF177=1,BG177=2),AND(BF177=1,BG177=3),AND(BF177=1,BG177=4),AND(BF177=1,BG177=5),AND(BF177=1,BG177=6),AND(BF177=1,BG177=10),AND(BF177=2,BG177=3),AND(BF177=2,BG177=6),AND(BF177=5,BG177=6)))</f>
        <v>0</v>
      </c>
      <c r="BJ177" s="20" t="b">
        <f aca="false">AND(BE177=TRUE(),OR(AND(BF177=1,BG177=0),AND(BF177=4,BG177=0),AND(BF177=6,BG177=0),AND(BF177=7,BG177=0),AND(BF177=8,BG177=0),AND(BF177=1,BG177=2),AND(BF177=1,BG177=3),AND(BF177=1,BG177=4),AND(BF177=1,BG177=5),AND(BF177=1,BG177=6),AND(BF177=1,BG177=7),AND(BF177=1,BG177=8),AND(BF177=2,BG177=4),AND(BF177=2,BG177=6),AND(BF177=2,BG177=7),AND(BF177=2,BG177=8),AND(BF177=4,BG177=6),AND(BF177=4,BG177=7),AND(BF177=4,BG177=8),AND(BF177=5,BG177=6),AND(BF177=5,BG177=7),AND(BF177=5,BG177=8),AND(BF177=6,BG177=7),AND(BF177=6,BG177=8),AND(BF177=7,BG177=8)))</f>
        <v>0</v>
      </c>
      <c r="BK177" s="20" t="b">
        <f aca="false">AND(OR(BF177=8,BG177=8),BH177=FALSE(),BI177=FALSE(),BJ177=FALSE())</f>
        <v>0</v>
      </c>
    </row>
    <row r="178" customFormat="false" ht="14.25" hidden="false" customHeight="false" outlineLevel="0" collapsed="false">
      <c r="A178" s="18" t="e">
        <f aca="false">AND(данные!B178)</f>
        <v>#VALUE!</v>
      </c>
      <c r="B178" s="20" t="n">
        <f aca="false">IF(данные!$C178=0,FALSE(),TRUE())</f>
        <v>0</v>
      </c>
      <c r="C178" s="19" t="b">
        <f aca="false">AND(данные!B178=3,B178=TRUE())</f>
        <v>0</v>
      </c>
      <c r="D178" s="20" t="n">
        <f aca="false">данные!$D178</f>
        <v>0</v>
      </c>
      <c r="E178" s="20" t="n">
        <f aca="false">данные!$E178</f>
        <v>0</v>
      </c>
      <c r="F178" s="20" t="b">
        <f aca="false">AND(данные!B178=1,OR(AND(D178=3,E178=0),AND(D178=4,E178=0),AND(D178=6,E178=0),AND(D178=8,E178=0),AND(D178=9,E178=0),AND(D178=10,E178=0),AND(D178=2,E178=9),AND(D178=3,E178=4),AND(D178=3,E178=6),AND(D178=3,E178=7),AND(D178=3,E178=8),AND(D178=3,E178=9),AND(D178=3,E178=10),AND(D178=4,E178=6),AND(D178=4,E178=8),AND(D178=4,E178=9),AND(D178=4,E178=10),AND(D178=6,E178=8),AND(D178=6,E178=9),AND(D178=6,E178=10),AND(D178=7,E178=9),AND(D178=8,E178=9),AND(D178=8,E178=10),AND(D178=9,E178=10)))</f>
        <v>0</v>
      </c>
      <c r="G178" s="20" t="b">
        <f aca="false">AND(данные!B178=2,OR(AND(D178=1,E178=0),AND(D178=2,E178=0),AND(D178=6,E178=0),AND(D178=10,E178=0),AND(D178=1,E178=2),AND(D178=1,E178=3),AND(D178=1,E178=4),AND(D178=1,E178=5),AND(D178=1,E178=6),AND(D178=1,E178=10),AND(D178=2,E178=3),AND(D178=2,E178=6),AND(D178=2,E178=10),AND(D178=4,E178=10),AND(D178=5,E178=6),AND(D178=5,E178=10),AND(D178=6,E178=10)))</f>
        <v>0</v>
      </c>
      <c r="H178" s="20" t="b">
        <f aca="false">AND(C178=TRUE(),OR(AND(D178=1,E178=0),AND(D178=4,E178=0),AND(D178=6,E178=0),AND(D178=7,E178=0),AND(D178=8,E178=0),AND(D178=1,E178=2),AND(D178=1,E178=3),AND(D178=1,E178=4),AND(D178=1,E178=5),AND(D178=1,E178=6),AND(D178=1,E178=7),AND(D178=1,E178=8),AND(D178=2,E178=4),AND(D178=2,E178=6),AND(D178=2,E178=7),AND(D178=2,E178=8),AND(D178=4,E178=6),AND(D178=4,E178=7),AND(D178=4,E178=8),AND(D178=5,E178=6),AND(D178=5,E178=7),AND(D178=5,E178=8),AND(D178=6,E178=7),AND(D178=6,E178=8),AND(D178=7,E178=8)))</f>
        <v>0</v>
      </c>
      <c r="I178" s="20" t="b">
        <f aca="false">AND(OR(D178=8,E178=8),F178=FALSE(),G178=FALSE(),H178=FALSE())</f>
        <v>0</v>
      </c>
      <c r="J178" s="18" t="e">
        <f aca="false">AND(данные!F178)</f>
        <v>#VALUE!</v>
      </c>
      <c r="K178" s="18" t="n">
        <f aca="false">IF(данные!$G178=0,FALSE(),TRUE())</f>
        <v>0</v>
      </c>
      <c r="L178" s="19" t="b">
        <f aca="false">AND(данные!F178=3,K178=TRUE())</f>
        <v>0</v>
      </c>
      <c r="M178" s="20" t="n">
        <f aca="false">данные!H178</f>
        <v>0</v>
      </c>
      <c r="N178" s="17" t="n">
        <f aca="false">данные!I178</f>
        <v>0</v>
      </c>
      <c r="O178" s="20" t="b">
        <f aca="false">AND(данные!F178=1,OR(AND(M178=3,N178=0),AND(M178=4,N178=0),AND(M178=6,N178=0),AND(M178=8,N178=0),AND(M178=9,N178=0),AND(M178=10,N178=0),AND(M178=2,N178=9),AND(M178=3,N178=4),AND(M178=3,N178=6),AND(M178=3,N178=7),AND(M178=3,N178=8),AND(M178=3,N178=9),AND(M178=3,N178=10),AND(M178=4,N178=6),AND(M178=4,N178=8),AND(M178=4,N178=9),AND(M178=4,N178=10),AND(M178=6,N178=8),AND(M178=6,N178=9),AND(M178=6,N178=10),AND(M178=7,N178=9),AND(M178=8,N178=9),AND(M178=8,N178=10),AND(M178=9,N178=10)))</f>
        <v>0</v>
      </c>
      <c r="P178" s="20" t="b">
        <f aca="false">AND(данные!F178=2,OR(AND(M178=1,N178=0),AND(M178=2,N178=0),AND(M178=6,N178=0),AND(M178=10,N178=0),AND(M178=1,N178=2),AND(M178=1,N178=3),AND(M178=1,N178=4),AND(M178=1,N178=5),AND(M178=1,N178=6),AND(M178=1,N178=10),AND(M178=2,N178=3),AND(M178=2,N178=6),AND(M178=2,N178=10),AND(M178=4,N178=10),AND(M178=5,N178=6),AND(M178=5,N178=10),AND(M178=6,N178=10)))</f>
        <v>0</v>
      </c>
      <c r="Q178" s="20" t="b">
        <f aca="false">AND(L178=TRUE(),OR(AND(M178=1,N178=0),AND(M178=4,N178=0),AND(M178=6,N178=0),AND(M178=7,N178=0),AND(M178=8,N178=0),AND(M178=1,N178=2),AND(M178=1,N178=3),AND(M178=1,N178=4),AND(M178=1,N178=5),AND(M178=1,N178=6),AND(M178=1,N178=7),AND(M178=1,N178=8),AND(M178=2,N178=4),AND(M178=2,N178=6),AND(M178=2,N178=7),AND(M178=2,N178=8),AND(M178=4,N178=6),AND(M178=4,N178=7),AND(M178=4,N178=8),AND(M178=5,N178=6),AND(M178=5,N178=7),AND(M178=5,N178=8),AND(M178=6,N178=7),AND(M178=6,N178=8),AND(M178=7,N178=8)))</f>
        <v>0</v>
      </c>
      <c r="R178" s="20" t="b">
        <f aca="false">AND(OR(M178=8,N178=8),O178=FALSE(),P178=FALSE(),Q178=FALSE())</f>
        <v>0</v>
      </c>
      <c r="S178" s="20" t="e">
        <f aca="false">AND(данные!$J178,данные!$J178,данные!$J178)</f>
        <v>#VALUE!</v>
      </c>
      <c r="T178" s="18" t="n">
        <f aca="false">IF(данные!$K178=0,FALSE(),TRUE())</f>
        <v>0</v>
      </c>
      <c r="U178" s="19" t="b">
        <f aca="false">AND(данные!J178=3,T178=TRUE())</f>
        <v>0</v>
      </c>
      <c r="V178" s="21" t="n">
        <f aca="false">данные!L178</f>
        <v>0</v>
      </c>
      <c r="W178" s="16" t="n">
        <f aca="false">данные!M178</f>
        <v>0</v>
      </c>
      <c r="X178" s="20" t="b">
        <f aca="false">AND(данные!J178=1,OR(AND(V178=3,W178=0),AND(V178=4,W178=0),AND(V178=6,W178=0),AND(V178=8,W178=0),AND(V178=9,W178=0),AND(V178=2,W178=9),AND(V178=3,W178=4),AND(V178=3,W178=6),AND(V178=3,W178=7),AND(V178=3,W178=8),AND(V178=3,W178=9),AND(V178=3,W178=10),AND(V178=4,W178=6),AND(V178=4,W178=8),AND(V178=4,W178=9),AND(V178=6,W178=8),AND(V178=6,W178=9),AND(V178=7,W178=9),AND(V178=8,W178=9)))</f>
        <v>0</v>
      </c>
      <c r="Y178" s="20" t="b">
        <f aca="false">AND(данные!J178=2,OR(AND(V178=1,W178=0),AND(V178=2,W178=0),AND(V178=6,W178=0),AND(V178=1,W178=2),AND(V178=1,W178=3),AND(V178=1,W178=4),AND(V178=1,W178=5),AND(V178=1,W178=6),AND(V178=1,W178=10),AND(V178=2,W178=3),AND(V178=2,W178=6),AND(V178=5,W178=6)))</f>
        <v>0</v>
      </c>
      <c r="Z178" s="20" t="b">
        <f aca="false">AND(U178=TRUE(),OR(AND(V178=1,W178=0),AND(V178=4,W178=0),AND(V178=6,W178=0),AND(V178=7,W178=0),AND(V178=8,W178=0),AND(V178=1,W178=2),AND(V178=1,W178=3),AND(V178=1,W178=4),AND(V178=1,W178=5),AND(V178=1,W178=6),AND(V178=1,W178=7),AND(V178=1,W178=8),AND(V178=2,W178=4),AND(V178=2,W178=6),AND(V178=2,W178=7),AND(V178=2,W178=8),AND(V178=4,W178=6),AND(V178=4,W178=7),AND(V178=4,W178=8),AND(V178=5,W178=6),AND(V178=5,W178=7),AND(V178=5,W178=8),AND(V178=6,W178=7),AND(V178=6,W178=8),AND(V178=7,W178=8)))</f>
        <v>0</v>
      </c>
      <c r="AA178" s="20" t="b">
        <f aca="false">AND(OR(V178=8,W178=8),X178=FALSE(),Y178=FALSE(),Z178=FALSE())</f>
        <v>0</v>
      </c>
      <c r="AB178" s="20" t="e">
        <f aca="false">AND(данные!$N178)</f>
        <v>#VALUE!</v>
      </c>
      <c r="AC178" s="18" t="n">
        <f aca="false">IF(данные!O178=0,FALSE(),TRUE())</f>
        <v>0</v>
      </c>
      <c r="AD178" s="19" t="b">
        <f aca="false">AND(данные!N178=3,AC178=TRUE())</f>
        <v>0</v>
      </c>
      <c r="AE178" s="16" t="n">
        <f aca="false">данные!P178</f>
        <v>0</v>
      </c>
      <c r="AF178" s="16" t="n">
        <f aca="false">данные!Q178</f>
        <v>0</v>
      </c>
      <c r="AG178" s="20" t="b">
        <f aca="false">AND(данные!N178=1,OR(AND(AE178=3,AF178=0),AND(AE178=4,AF178=0),AND(AE178=6,AF178=0),AND(AE178=8,AF178=0),AND(AE178=9,AF178=0),AND(AE178=10,AF178=0),AND(AE178=2,AF178=9),AND(AE178=3,AF178=4),AND(AE178=3,AF178=6),AND(AE178=3,AF178=7),AND(AE178=3,AF178=8),AND(AE178=3,AF178=9),AND(AE178=3,AF178=10),AND(AE178=4,AF178=6),AND(AE178=4,AF178=8),AND(AE178=4,AF178=9),AND(AE178=4,AF178=10),AND(AE178=6,AF178=8),AND(AE178=6,AF178=9),AND(AE178=6,AF178=10),AND(AE178=7,AF178=9),AND(AE178=8,AF178=9),AND(AE178=8,AF178=10),AND(AE178=9,AF178=10)))</f>
        <v>0</v>
      </c>
      <c r="AH178" s="20" t="b">
        <f aca="false">AND(данные!N178=2,OR(AND(AE178=1,AF178=0),AND(AE178=2,AF178=0),AND(AE178=6,AF178=0),AND(AE178=10,AF178=0),AND(AE178=1,AF178=2),AND(AE178=1,AF178=3),AND(AE178=1,AF178=4),AND(AE178=1,AF178=5),AND(AE178=1,AF178=6),AND(AE178=1,AF178=10),AND(AE178=2,AF178=3),AND(AE178=2,AF178=6),AND(AE178=2,AF178=10),AND(AE178=4,AF178=10),AND(AE178=5,AF178=6),AND(AE178=5,AF178=10),AND(AE178=6,AF178=10)))</f>
        <v>0</v>
      </c>
      <c r="AI178" s="20" t="b">
        <f aca="false">AND(AD178=TRUE(),OR(AND(AE178=1,AF178=0),AND(AE178=4,AF178=0),AND(AE178=6,AF178=0),AND(AE178=7,AF178=0),AND(AE178=8,AF178=0),AND(AE178=1,AF178=2),AND(AE178=1,AF178=3),AND(AE178=1,AF178=4),AND(AE178=1,AF178=5),AND(AE178=1,AF178=6),AND(AE178=1,AF178=7),AND(AE178=1,AF178=8),AND(AE178=2,AF178=4),AND(AE178=2,AF178=6),AND(AE178=2,AF178=7),AND(AE178=2,AF178=8),AND(AE178=4,AF178=6),AND(AE178=4,AF178=7),AND(AE178=4,AF178=8),AND(AE178=5,AF178=6),AND(AE178=5,AF178=7),AND(AE178=5,AF178=8),AND(AE178=6,AF178=7),AND(AE178=6,AF178=8),AND(AE178=7,AF178=8)))</f>
        <v>0</v>
      </c>
      <c r="AJ178" s="20" t="b">
        <f aca="false">AND(OR(AE178=8,AF178=8),AG178=FALSE(),AH178=FALSE(),AI178=FALSE())</f>
        <v>0</v>
      </c>
      <c r="AK178" s="18" t="e">
        <f aca="false">AND(данные!R178)</f>
        <v>#VALUE!</v>
      </c>
      <c r="AL178" s="18" t="n">
        <f aca="false">IF(данные!S178=0,FALSE(),TRUE())</f>
        <v>0</v>
      </c>
      <c r="AM178" s="19" t="b">
        <f aca="false">AND(данные!R178=3,AL178=TRUE())</f>
        <v>0</v>
      </c>
      <c r="AN178" s="16" t="n">
        <f aca="false">данные!T178</f>
        <v>0</v>
      </c>
      <c r="AO178" s="16" t="n">
        <f aca="false">данные!U178</f>
        <v>0</v>
      </c>
      <c r="AP178" s="20" t="b">
        <f aca="false">AND(данные!R178=1,OR(AND(AN178=3,AO178=0),AND(AN178=4,AO178=0),AND(AN178=6,AO178=0),AND(AN178=8,AO178=0),AND(AN178=9,AO178=0),AND(AN178=10,AO178=0),AND(AN178=2,AO178=9),AND(AN178=3,AO178=4),AND(AN178=3,AO178=6),AND(AN178=3,AO178=7),AND(AN178=3,AO178=8),AND(AN178=3,AO178=9),AND(AN178=3,AO178=10),AND(AN178=4,AO178=6),AND(AN178=4,AO178=8),AND(AN178=4,AO178=9),AND(AN178=4,AO178=10),AND(AN178=6,AO178=8),AND(AN178=6,AO178=9),AND(AN178=6,AO178=10),AND(AN178=7,AO178=9),AND(AN178=8,AO178=9),AND(AN178=8,AO178=10),AND(AN178=9,AO178=10)))</f>
        <v>0</v>
      </c>
      <c r="AQ178" s="20" t="b">
        <f aca="false">AND(данные!R178=2,OR(AND(AN178=1,AO178=0),AND(AN178=2,AO178=0),AND(AN178=6,AO178=0),AND(AN178=10,AO178=0),AND(AN178=1,AO178=2),AND(AN178=1,AO178=3),AND(AN178=1,AO178=4),AND(AN178=1,AO178=5),AND(AN178=1,AO178=6),AND(AN178=1,AO178=10),AND(AN178=2,AO178=3),AND(AN178=2,AO178=6),AND(AN178=2,AO178=10),AND(AN178=4,AO178=10),AND(AN178=5,AO178=6),AND(AN178=5,AO178=10),AND(AN178=6,AO178=10)))</f>
        <v>0</v>
      </c>
      <c r="AR178" s="20" t="b">
        <f aca="false">AND(AM178=TRUE(),OR(AND(AN178=1,AO178=0),AND(AN178=4,AO178=0),AND(AN178=6,AO178=0),AND(AN178=7,AO178=0),AND(AN178=8,AO178=0),AND(AN178=1,AO178=2),AND(AN178=1,AO178=3),AND(AN178=1,AO178=4),AND(AN178=1,AO178=5),AND(AN178=1,AO178=6),AND(AN178=1,AO178=7),AND(AN178=1,AO178=8),AND(AN178=2,AO178=4),AND(AN178=2,AO178=6),AND(AN178=2,AO178=7),AND(AN178=2,AO178=8),AND(AN178=4,AO178=6),AND(AN178=4,AO178=7),AND(AN178=4,AO178=8),AND(AN178=5,AO178=6),AND(AN178=5,AO178=7),AND(AN178=5,AO178=8),AND(AN178=6,AO178=7),AND(AN178=6,AO178=8),AND(AN178=7,AO178=8)))</f>
        <v>0</v>
      </c>
      <c r="AS178" s="20" t="b">
        <f aca="false">AND(OR(AN178=8,AO178=8),AP178=FALSE(),AQ178=FALSE(),AR178=FALSE())</f>
        <v>0</v>
      </c>
      <c r="AT178" s="18" t="e">
        <f aca="false">AND(данные!V178)</f>
        <v>#VALUE!</v>
      </c>
      <c r="AU178" s="18" t="n">
        <f aca="false">IF(данные!W178=0,FALSE(),TRUE())</f>
        <v>0</v>
      </c>
      <c r="AV178" s="19" t="b">
        <f aca="false">AND(данные!V178=3,AU178=TRUE())</f>
        <v>0</v>
      </c>
      <c r="AW178" s="16" t="n">
        <f aca="false">данные!X178</f>
        <v>0</v>
      </c>
      <c r="AX178" s="16" t="n">
        <f aca="false">данные!Y178</f>
        <v>0</v>
      </c>
      <c r="AY178" s="20" t="b">
        <f aca="false">AND(данные!V178=1,OR(AND(AW178=3,AX178=0),AND(AW178=4,AX178=0),AND(AW178=6,AX178=0),AND(AW178=8,AX178=0),AND(AW178=9,AX178=0),AND(AW178=2,AX178=9),AND(AW178=3,AX178=4),AND(AW178=3,AX178=6),AND(AW178=3,AX178=7),AND(AW178=3,AX178=8),AND(AW178=3,AX178=9),AND(AW178=3,AX178=10),AND(AW178=4,AX178=6),AND(AW178=4,AX178=8),AND(AW178=4,AX178=9),AND(AW178=6,AX178=8),AND(AW178=6,AX178=9),AND(AW178=7,AX178=9),AND(AW178=8,AX178=9)))</f>
        <v>0</v>
      </c>
      <c r="AZ178" s="20" t="b">
        <f aca="false">AND(данные!V178=2,OR(AND(AW178=1,AX178=0),AND(AW178=2,AX178=0),AND(AW178=6,AX178=0),AND(AW178=1,AX178=2),AND(AW178=1,AX178=3),AND(AW178=1,AX178=4),AND(AW178=1,AX178=5),AND(AW178=1,AX178=6),AND(AW178=1,AX178=10),AND(AW178=2,AX178=3),AND(AW178=2,AX178=6),AND(AW178=5,AX178=6)))</f>
        <v>0</v>
      </c>
      <c r="BA178" s="20" t="b">
        <f aca="false">AND(AV178=TRUE(),OR(AND(AW178=1,AX178=0),AND(AW178=4,AX178=0),AND(AW178=6,AX178=0),AND(AW178=7,AX178=0),AND(AW178=8,AX178=0),AND(AW178=1,AX178=2),AND(AW178=1,AX178=3),AND(AW178=1,AX178=4),AND(AW178=1,AX178=5),AND(AW178=1,AX178=6),AND(AW178=1,AX178=7),AND(AW178=1,AX178=8),AND(AW178=2,AX178=4),AND(AW178=2,AX178=6),AND(AW178=2,AX178=7),AND(AW178=2,AX178=8),AND(AW178=4,AX178=6),AND(AW178=4,AX178=7),AND(AW178=4,AX178=8),AND(AW178=5,AX178=6),AND(AW178=5,AX178=7),AND(AW178=5,AX178=8),AND(AW178=6,AX178=7),AND(AW178=6,AX178=8),AND(AW178=7,AX178=8)))</f>
        <v>0</v>
      </c>
      <c r="BB178" s="20" t="b">
        <f aca="false">AND(OR(AW178=8,AX178=8),AY178=FALSE(),AZ178=FALSE(),BA178=FALSE())</f>
        <v>0</v>
      </c>
      <c r="BC178" s="18" t="e">
        <f aca="false">AND(данные!Z178)</f>
        <v>#VALUE!</v>
      </c>
      <c r="BD178" s="18" t="n">
        <f aca="false">IF(данные!AA178=0,FALSE(),TRUE())</f>
        <v>0</v>
      </c>
      <c r="BE178" s="19" t="b">
        <f aca="false">AND(данные!Z178=3,BD178=TRUE())</f>
        <v>0</v>
      </c>
      <c r="BF178" s="16" t="n">
        <f aca="false">данные!AB178</f>
        <v>0</v>
      </c>
      <c r="BG178" s="16" t="n">
        <f aca="false">данные!AC178</f>
        <v>0</v>
      </c>
      <c r="BH178" s="20" t="b">
        <f aca="false">AND(данные!Z178=1,OR(AND(BF178=3,BG178=0),AND(BF178=4,BG178=0),AND(BF178=6,BG178=0),AND(BF178=8,BG178=0),AND(BF178=9,BG178=0),AND(BF178=2,BG178=9),AND(BF178=3,BG178=4),AND(BF178=3,BG178=6),AND(BF178=3,BG178=7),AND(BF178=3,BG178=8),AND(BF178=3,BG178=9),AND(BF178=3,BG178=10),AND(BF178=4,BG178=6),AND(BF178=4,BG178=8),AND(BF178=4,BG178=9),AND(BF178=6,BG178=8),AND(BF178=6,BG178=9),AND(BF178=7,BG178=9),AND(BF178=8,BG178=9)))</f>
        <v>0</v>
      </c>
      <c r="BI178" s="20" t="b">
        <f aca="false">AND(данные!Z178=2,OR(AND(BF178=1,BG178=0),AND(BF178=2,BG178=0),AND(BF178=6,BG178=0),AND(BF178=1,BG178=2),AND(BF178=1,BG178=3),AND(BF178=1,BG178=4),AND(BF178=1,BG178=5),AND(BF178=1,BG178=6),AND(BF178=1,BG178=10),AND(BF178=2,BG178=3),AND(BF178=2,BG178=6),AND(BF178=5,BG178=6)))</f>
        <v>0</v>
      </c>
      <c r="BJ178" s="20" t="b">
        <f aca="false">AND(BE178=TRUE(),OR(AND(BF178=1,BG178=0),AND(BF178=4,BG178=0),AND(BF178=6,BG178=0),AND(BF178=7,BG178=0),AND(BF178=8,BG178=0),AND(BF178=1,BG178=2),AND(BF178=1,BG178=3),AND(BF178=1,BG178=4),AND(BF178=1,BG178=5),AND(BF178=1,BG178=6),AND(BF178=1,BG178=7),AND(BF178=1,BG178=8),AND(BF178=2,BG178=4),AND(BF178=2,BG178=6),AND(BF178=2,BG178=7),AND(BF178=2,BG178=8),AND(BF178=4,BG178=6),AND(BF178=4,BG178=7),AND(BF178=4,BG178=8),AND(BF178=5,BG178=6),AND(BF178=5,BG178=7),AND(BF178=5,BG178=8),AND(BF178=6,BG178=7),AND(BF178=6,BG178=8),AND(BF178=7,BG178=8)))</f>
        <v>0</v>
      </c>
      <c r="BK178" s="20" t="b">
        <f aca="false">AND(OR(BF178=8,BG178=8),BH178=FALSE(),BI178=FALSE(),BJ178=FALSE())</f>
        <v>0</v>
      </c>
    </row>
    <row r="179" customFormat="false" ht="14.25" hidden="false" customHeight="false" outlineLevel="0" collapsed="false">
      <c r="A179" s="18" t="e">
        <f aca="false">AND(данные!B179)</f>
        <v>#VALUE!</v>
      </c>
      <c r="B179" s="20" t="n">
        <f aca="false">IF(данные!$C179=0,FALSE(),TRUE())</f>
        <v>0</v>
      </c>
      <c r="C179" s="19" t="b">
        <f aca="false">AND(данные!B179=3,B179=TRUE())</f>
        <v>0</v>
      </c>
      <c r="D179" s="20" t="n">
        <f aca="false">данные!$D179</f>
        <v>0</v>
      </c>
      <c r="E179" s="20" t="n">
        <f aca="false">данные!$E179</f>
        <v>0</v>
      </c>
      <c r="F179" s="20" t="b">
        <f aca="false">AND(данные!B179=1,OR(AND(D179=3,E179=0),AND(D179=4,E179=0),AND(D179=6,E179=0),AND(D179=8,E179=0),AND(D179=9,E179=0),AND(D179=10,E179=0),AND(D179=2,E179=9),AND(D179=3,E179=4),AND(D179=3,E179=6),AND(D179=3,E179=7),AND(D179=3,E179=8),AND(D179=3,E179=9),AND(D179=3,E179=10),AND(D179=4,E179=6),AND(D179=4,E179=8),AND(D179=4,E179=9),AND(D179=4,E179=10),AND(D179=6,E179=8),AND(D179=6,E179=9),AND(D179=6,E179=10),AND(D179=7,E179=9),AND(D179=8,E179=9),AND(D179=8,E179=10),AND(D179=9,E179=10)))</f>
        <v>0</v>
      </c>
      <c r="G179" s="20" t="b">
        <f aca="false">AND(данные!B179=2,OR(AND(D179=1,E179=0),AND(D179=2,E179=0),AND(D179=6,E179=0),AND(D179=10,E179=0),AND(D179=1,E179=2),AND(D179=1,E179=3),AND(D179=1,E179=4),AND(D179=1,E179=5),AND(D179=1,E179=6),AND(D179=1,E179=10),AND(D179=2,E179=3),AND(D179=2,E179=6),AND(D179=2,E179=10),AND(D179=4,E179=10),AND(D179=5,E179=6),AND(D179=5,E179=10),AND(D179=6,E179=10)))</f>
        <v>0</v>
      </c>
      <c r="H179" s="20" t="b">
        <f aca="false">AND(C179=TRUE(),OR(AND(D179=1,E179=0),AND(D179=4,E179=0),AND(D179=6,E179=0),AND(D179=7,E179=0),AND(D179=8,E179=0),AND(D179=1,E179=2),AND(D179=1,E179=3),AND(D179=1,E179=4),AND(D179=1,E179=5),AND(D179=1,E179=6),AND(D179=1,E179=7),AND(D179=1,E179=8),AND(D179=2,E179=4),AND(D179=2,E179=6),AND(D179=2,E179=7),AND(D179=2,E179=8),AND(D179=4,E179=6),AND(D179=4,E179=7),AND(D179=4,E179=8),AND(D179=5,E179=6),AND(D179=5,E179=7),AND(D179=5,E179=8),AND(D179=6,E179=7),AND(D179=6,E179=8),AND(D179=7,E179=8)))</f>
        <v>0</v>
      </c>
      <c r="I179" s="20" t="b">
        <f aca="false">AND(OR(D179=8,E179=8),F179=FALSE(),G179=FALSE(),H179=FALSE())</f>
        <v>0</v>
      </c>
      <c r="J179" s="18" t="e">
        <f aca="false">AND(данные!F179)</f>
        <v>#VALUE!</v>
      </c>
      <c r="K179" s="18" t="n">
        <f aca="false">IF(данные!$G179=0,FALSE(),TRUE())</f>
        <v>0</v>
      </c>
      <c r="L179" s="19" t="b">
        <f aca="false">AND(данные!F179=3,K179=TRUE())</f>
        <v>0</v>
      </c>
      <c r="M179" s="20" t="n">
        <f aca="false">данные!H179</f>
        <v>0</v>
      </c>
      <c r="N179" s="17" t="n">
        <f aca="false">данные!I179</f>
        <v>0</v>
      </c>
      <c r="O179" s="20" t="b">
        <f aca="false">AND(данные!F179=1,OR(AND(M179=3,N179=0),AND(M179=4,N179=0),AND(M179=6,N179=0),AND(M179=8,N179=0),AND(M179=9,N179=0),AND(M179=10,N179=0),AND(M179=2,N179=9),AND(M179=3,N179=4),AND(M179=3,N179=6),AND(M179=3,N179=7),AND(M179=3,N179=8),AND(M179=3,N179=9),AND(M179=3,N179=10),AND(M179=4,N179=6),AND(M179=4,N179=8),AND(M179=4,N179=9),AND(M179=4,N179=10),AND(M179=6,N179=8),AND(M179=6,N179=9),AND(M179=6,N179=10),AND(M179=7,N179=9),AND(M179=8,N179=9),AND(M179=8,N179=10),AND(M179=9,N179=10)))</f>
        <v>0</v>
      </c>
      <c r="P179" s="20" t="b">
        <f aca="false">AND(данные!F179=2,OR(AND(M179=1,N179=0),AND(M179=2,N179=0),AND(M179=6,N179=0),AND(M179=10,N179=0),AND(M179=1,N179=2),AND(M179=1,N179=3),AND(M179=1,N179=4),AND(M179=1,N179=5),AND(M179=1,N179=6),AND(M179=1,N179=10),AND(M179=2,N179=3),AND(M179=2,N179=6),AND(M179=2,N179=10),AND(M179=4,N179=10),AND(M179=5,N179=6),AND(M179=5,N179=10),AND(M179=6,N179=10)))</f>
        <v>0</v>
      </c>
      <c r="Q179" s="20" t="b">
        <f aca="false">AND(L179=TRUE(),OR(AND(M179=1,N179=0),AND(M179=4,N179=0),AND(M179=6,N179=0),AND(M179=7,N179=0),AND(M179=8,N179=0),AND(M179=1,N179=2),AND(M179=1,N179=3),AND(M179=1,N179=4),AND(M179=1,N179=5),AND(M179=1,N179=6),AND(M179=1,N179=7),AND(M179=1,N179=8),AND(M179=2,N179=4),AND(M179=2,N179=6),AND(M179=2,N179=7),AND(M179=2,N179=8),AND(M179=4,N179=6),AND(M179=4,N179=7),AND(M179=4,N179=8),AND(M179=5,N179=6),AND(M179=5,N179=7),AND(M179=5,N179=8),AND(M179=6,N179=7),AND(M179=6,N179=8),AND(M179=7,N179=8)))</f>
        <v>0</v>
      </c>
      <c r="R179" s="20" t="b">
        <f aca="false">AND(OR(M179=8,N179=8),O179=FALSE(),P179=FALSE(),Q179=FALSE())</f>
        <v>0</v>
      </c>
      <c r="S179" s="20" t="e">
        <f aca="false">AND(данные!$J179,данные!$J179,данные!$J179)</f>
        <v>#VALUE!</v>
      </c>
      <c r="T179" s="18" t="n">
        <f aca="false">IF(данные!$K179=0,FALSE(),TRUE())</f>
        <v>0</v>
      </c>
      <c r="U179" s="19" t="b">
        <f aca="false">AND(данные!J179=3,T179=TRUE())</f>
        <v>0</v>
      </c>
      <c r="V179" s="21" t="n">
        <f aca="false">данные!L179</f>
        <v>0</v>
      </c>
      <c r="W179" s="16" t="n">
        <f aca="false">данные!M179</f>
        <v>0</v>
      </c>
      <c r="X179" s="20" t="b">
        <f aca="false">AND(данные!J179=1,OR(AND(V179=3,W179=0),AND(V179=4,W179=0),AND(V179=6,W179=0),AND(V179=8,W179=0),AND(V179=9,W179=0),AND(V179=2,W179=9),AND(V179=3,W179=4),AND(V179=3,W179=6),AND(V179=3,W179=7),AND(V179=3,W179=8),AND(V179=3,W179=9),AND(V179=3,W179=10),AND(V179=4,W179=6),AND(V179=4,W179=8),AND(V179=4,W179=9),AND(V179=6,W179=8),AND(V179=6,W179=9),AND(V179=7,W179=9),AND(V179=8,W179=9)))</f>
        <v>0</v>
      </c>
      <c r="Y179" s="20" t="b">
        <f aca="false">AND(данные!J179=2,OR(AND(V179=1,W179=0),AND(V179=2,W179=0),AND(V179=6,W179=0),AND(V179=1,W179=2),AND(V179=1,W179=3),AND(V179=1,W179=4),AND(V179=1,W179=5),AND(V179=1,W179=6),AND(V179=1,W179=10),AND(V179=2,W179=3),AND(V179=2,W179=6),AND(V179=5,W179=6)))</f>
        <v>0</v>
      </c>
      <c r="Z179" s="20" t="b">
        <f aca="false">AND(U179=TRUE(),OR(AND(V179=1,W179=0),AND(V179=4,W179=0),AND(V179=6,W179=0),AND(V179=7,W179=0),AND(V179=8,W179=0),AND(V179=1,W179=2),AND(V179=1,W179=3),AND(V179=1,W179=4),AND(V179=1,W179=5),AND(V179=1,W179=6),AND(V179=1,W179=7),AND(V179=1,W179=8),AND(V179=2,W179=4),AND(V179=2,W179=6),AND(V179=2,W179=7),AND(V179=2,W179=8),AND(V179=4,W179=6),AND(V179=4,W179=7),AND(V179=4,W179=8),AND(V179=5,W179=6),AND(V179=5,W179=7),AND(V179=5,W179=8),AND(V179=6,W179=7),AND(V179=6,W179=8),AND(V179=7,W179=8)))</f>
        <v>0</v>
      </c>
      <c r="AA179" s="20" t="b">
        <f aca="false">AND(OR(V179=8,W179=8),X179=FALSE(),Y179=FALSE(),Z179=FALSE())</f>
        <v>0</v>
      </c>
      <c r="AB179" s="20" t="e">
        <f aca="false">AND(данные!$N179)</f>
        <v>#VALUE!</v>
      </c>
      <c r="AC179" s="18" t="n">
        <f aca="false">IF(данные!O179=0,FALSE(),TRUE())</f>
        <v>0</v>
      </c>
      <c r="AD179" s="19" t="b">
        <f aca="false">AND(данные!N179=3,AC179=TRUE())</f>
        <v>0</v>
      </c>
      <c r="AE179" s="16" t="n">
        <f aca="false">данные!P179</f>
        <v>0</v>
      </c>
      <c r="AF179" s="16" t="n">
        <f aca="false">данные!Q179</f>
        <v>0</v>
      </c>
      <c r="AG179" s="20" t="b">
        <f aca="false">AND(данные!N179=1,OR(AND(AE179=3,AF179=0),AND(AE179=4,AF179=0),AND(AE179=6,AF179=0),AND(AE179=8,AF179=0),AND(AE179=9,AF179=0),AND(AE179=10,AF179=0),AND(AE179=2,AF179=9),AND(AE179=3,AF179=4),AND(AE179=3,AF179=6),AND(AE179=3,AF179=7),AND(AE179=3,AF179=8),AND(AE179=3,AF179=9),AND(AE179=3,AF179=10),AND(AE179=4,AF179=6),AND(AE179=4,AF179=8),AND(AE179=4,AF179=9),AND(AE179=4,AF179=10),AND(AE179=6,AF179=8),AND(AE179=6,AF179=9),AND(AE179=6,AF179=10),AND(AE179=7,AF179=9),AND(AE179=8,AF179=9),AND(AE179=8,AF179=10),AND(AE179=9,AF179=10)))</f>
        <v>0</v>
      </c>
      <c r="AH179" s="20" t="b">
        <f aca="false">AND(данные!N179=2,OR(AND(AE179=1,AF179=0),AND(AE179=2,AF179=0),AND(AE179=6,AF179=0),AND(AE179=10,AF179=0),AND(AE179=1,AF179=2),AND(AE179=1,AF179=3),AND(AE179=1,AF179=4),AND(AE179=1,AF179=5),AND(AE179=1,AF179=6),AND(AE179=1,AF179=10),AND(AE179=2,AF179=3),AND(AE179=2,AF179=6),AND(AE179=2,AF179=10),AND(AE179=4,AF179=10),AND(AE179=5,AF179=6),AND(AE179=5,AF179=10),AND(AE179=6,AF179=10)))</f>
        <v>0</v>
      </c>
      <c r="AI179" s="20" t="b">
        <f aca="false">AND(AD179=TRUE(),OR(AND(AE179=1,AF179=0),AND(AE179=4,AF179=0),AND(AE179=6,AF179=0),AND(AE179=7,AF179=0),AND(AE179=8,AF179=0),AND(AE179=1,AF179=2),AND(AE179=1,AF179=3),AND(AE179=1,AF179=4),AND(AE179=1,AF179=5),AND(AE179=1,AF179=6),AND(AE179=1,AF179=7),AND(AE179=1,AF179=8),AND(AE179=2,AF179=4),AND(AE179=2,AF179=6),AND(AE179=2,AF179=7),AND(AE179=2,AF179=8),AND(AE179=4,AF179=6),AND(AE179=4,AF179=7),AND(AE179=4,AF179=8),AND(AE179=5,AF179=6),AND(AE179=5,AF179=7),AND(AE179=5,AF179=8),AND(AE179=6,AF179=7),AND(AE179=6,AF179=8),AND(AE179=7,AF179=8)))</f>
        <v>0</v>
      </c>
      <c r="AJ179" s="20" t="b">
        <f aca="false">AND(OR(AE179=8,AF179=8),AG179=FALSE(),AH179=FALSE(),AI179=FALSE())</f>
        <v>0</v>
      </c>
      <c r="AK179" s="18" t="e">
        <f aca="false">AND(данные!R179)</f>
        <v>#VALUE!</v>
      </c>
      <c r="AL179" s="18" t="n">
        <f aca="false">IF(данные!S179=0,FALSE(),TRUE())</f>
        <v>0</v>
      </c>
      <c r="AM179" s="19" t="b">
        <f aca="false">AND(данные!R179=3,AL179=TRUE())</f>
        <v>0</v>
      </c>
      <c r="AN179" s="16" t="n">
        <f aca="false">данные!T179</f>
        <v>0</v>
      </c>
      <c r="AO179" s="16" t="n">
        <f aca="false">данные!U179</f>
        <v>0</v>
      </c>
      <c r="AP179" s="20" t="b">
        <f aca="false">AND(данные!R179=1,OR(AND(AN179=3,AO179=0),AND(AN179=4,AO179=0),AND(AN179=6,AO179=0),AND(AN179=8,AO179=0),AND(AN179=9,AO179=0),AND(AN179=10,AO179=0),AND(AN179=2,AO179=9),AND(AN179=3,AO179=4),AND(AN179=3,AO179=6),AND(AN179=3,AO179=7),AND(AN179=3,AO179=8),AND(AN179=3,AO179=9),AND(AN179=3,AO179=10),AND(AN179=4,AO179=6),AND(AN179=4,AO179=8),AND(AN179=4,AO179=9),AND(AN179=4,AO179=10),AND(AN179=6,AO179=8),AND(AN179=6,AO179=9),AND(AN179=6,AO179=10),AND(AN179=7,AO179=9),AND(AN179=8,AO179=9),AND(AN179=8,AO179=10),AND(AN179=9,AO179=10)))</f>
        <v>0</v>
      </c>
      <c r="AQ179" s="20" t="b">
        <f aca="false">AND(данные!R179=2,OR(AND(AN179=1,AO179=0),AND(AN179=2,AO179=0),AND(AN179=6,AO179=0),AND(AN179=10,AO179=0),AND(AN179=1,AO179=2),AND(AN179=1,AO179=3),AND(AN179=1,AO179=4),AND(AN179=1,AO179=5),AND(AN179=1,AO179=6),AND(AN179=1,AO179=10),AND(AN179=2,AO179=3),AND(AN179=2,AO179=6),AND(AN179=2,AO179=10),AND(AN179=4,AO179=10),AND(AN179=5,AO179=6),AND(AN179=5,AO179=10),AND(AN179=6,AO179=10)))</f>
        <v>0</v>
      </c>
      <c r="AR179" s="20" t="b">
        <f aca="false">AND(AM179=TRUE(),OR(AND(AN179=1,AO179=0),AND(AN179=4,AO179=0),AND(AN179=6,AO179=0),AND(AN179=7,AO179=0),AND(AN179=8,AO179=0),AND(AN179=1,AO179=2),AND(AN179=1,AO179=3),AND(AN179=1,AO179=4),AND(AN179=1,AO179=5),AND(AN179=1,AO179=6),AND(AN179=1,AO179=7),AND(AN179=1,AO179=8),AND(AN179=2,AO179=4),AND(AN179=2,AO179=6),AND(AN179=2,AO179=7),AND(AN179=2,AO179=8),AND(AN179=4,AO179=6),AND(AN179=4,AO179=7),AND(AN179=4,AO179=8),AND(AN179=5,AO179=6),AND(AN179=5,AO179=7),AND(AN179=5,AO179=8),AND(AN179=6,AO179=7),AND(AN179=6,AO179=8),AND(AN179=7,AO179=8)))</f>
        <v>0</v>
      </c>
      <c r="AS179" s="20" t="b">
        <f aca="false">AND(OR(AN179=8,AO179=8),AP179=FALSE(),AQ179=FALSE(),AR179=FALSE())</f>
        <v>0</v>
      </c>
      <c r="AT179" s="18" t="e">
        <f aca="false">AND(данные!V179)</f>
        <v>#VALUE!</v>
      </c>
      <c r="AU179" s="18" t="n">
        <f aca="false">IF(данные!W179=0,FALSE(),TRUE())</f>
        <v>0</v>
      </c>
      <c r="AV179" s="19" t="b">
        <f aca="false">AND(данные!V179=3,AU179=TRUE())</f>
        <v>0</v>
      </c>
      <c r="AW179" s="16" t="n">
        <f aca="false">данные!X179</f>
        <v>0</v>
      </c>
      <c r="AX179" s="16" t="n">
        <f aca="false">данные!Y179</f>
        <v>0</v>
      </c>
      <c r="AY179" s="20" t="b">
        <f aca="false">AND(данные!V179=1,OR(AND(AW179=3,AX179=0),AND(AW179=4,AX179=0),AND(AW179=6,AX179=0),AND(AW179=8,AX179=0),AND(AW179=9,AX179=0),AND(AW179=2,AX179=9),AND(AW179=3,AX179=4),AND(AW179=3,AX179=6),AND(AW179=3,AX179=7),AND(AW179=3,AX179=8),AND(AW179=3,AX179=9),AND(AW179=3,AX179=10),AND(AW179=4,AX179=6),AND(AW179=4,AX179=8),AND(AW179=4,AX179=9),AND(AW179=6,AX179=8),AND(AW179=6,AX179=9),AND(AW179=7,AX179=9),AND(AW179=8,AX179=9)))</f>
        <v>0</v>
      </c>
      <c r="AZ179" s="20" t="b">
        <f aca="false">AND(данные!V179=2,OR(AND(AW179=1,AX179=0),AND(AW179=2,AX179=0),AND(AW179=6,AX179=0),AND(AW179=1,AX179=2),AND(AW179=1,AX179=3),AND(AW179=1,AX179=4),AND(AW179=1,AX179=5),AND(AW179=1,AX179=6),AND(AW179=1,AX179=10),AND(AW179=2,AX179=3),AND(AW179=2,AX179=6),AND(AW179=5,AX179=6)))</f>
        <v>0</v>
      </c>
      <c r="BA179" s="20" t="b">
        <f aca="false">AND(AV179=TRUE(),OR(AND(AW179=1,AX179=0),AND(AW179=4,AX179=0),AND(AW179=6,AX179=0),AND(AW179=7,AX179=0),AND(AW179=8,AX179=0),AND(AW179=1,AX179=2),AND(AW179=1,AX179=3),AND(AW179=1,AX179=4),AND(AW179=1,AX179=5),AND(AW179=1,AX179=6),AND(AW179=1,AX179=7),AND(AW179=1,AX179=8),AND(AW179=2,AX179=4),AND(AW179=2,AX179=6),AND(AW179=2,AX179=7),AND(AW179=2,AX179=8),AND(AW179=4,AX179=6),AND(AW179=4,AX179=7),AND(AW179=4,AX179=8),AND(AW179=5,AX179=6),AND(AW179=5,AX179=7),AND(AW179=5,AX179=8),AND(AW179=6,AX179=7),AND(AW179=6,AX179=8),AND(AW179=7,AX179=8)))</f>
        <v>0</v>
      </c>
      <c r="BB179" s="20" t="b">
        <f aca="false">AND(OR(AW179=8,AX179=8),AY179=FALSE(),AZ179=FALSE(),BA179=FALSE())</f>
        <v>0</v>
      </c>
      <c r="BC179" s="18" t="e">
        <f aca="false">AND(данные!Z179)</f>
        <v>#VALUE!</v>
      </c>
      <c r="BD179" s="18" t="n">
        <f aca="false">IF(данные!AA179=0,FALSE(),TRUE())</f>
        <v>0</v>
      </c>
      <c r="BE179" s="19" t="b">
        <f aca="false">AND(данные!Z179=3,BD179=TRUE())</f>
        <v>0</v>
      </c>
      <c r="BF179" s="16" t="n">
        <f aca="false">данные!AB179</f>
        <v>0</v>
      </c>
      <c r="BG179" s="16" t="n">
        <f aca="false">данные!AC179</f>
        <v>0</v>
      </c>
      <c r="BH179" s="20" t="b">
        <f aca="false">AND(данные!Z179=1,OR(AND(BF179=3,BG179=0),AND(BF179=4,BG179=0),AND(BF179=6,BG179=0),AND(BF179=8,BG179=0),AND(BF179=9,BG179=0),AND(BF179=2,BG179=9),AND(BF179=3,BG179=4),AND(BF179=3,BG179=6),AND(BF179=3,BG179=7),AND(BF179=3,BG179=8),AND(BF179=3,BG179=9),AND(BF179=3,BG179=10),AND(BF179=4,BG179=6),AND(BF179=4,BG179=8),AND(BF179=4,BG179=9),AND(BF179=6,BG179=8),AND(BF179=6,BG179=9),AND(BF179=7,BG179=9),AND(BF179=8,BG179=9)))</f>
        <v>0</v>
      </c>
      <c r="BI179" s="20" t="b">
        <f aca="false">AND(данные!Z179=2,OR(AND(BF179=1,BG179=0),AND(BF179=2,BG179=0),AND(BF179=6,BG179=0),AND(BF179=1,BG179=2),AND(BF179=1,BG179=3),AND(BF179=1,BG179=4),AND(BF179=1,BG179=5),AND(BF179=1,BG179=6),AND(BF179=1,BG179=10),AND(BF179=2,BG179=3),AND(BF179=2,BG179=6),AND(BF179=5,BG179=6)))</f>
        <v>0</v>
      </c>
      <c r="BJ179" s="20" t="b">
        <f aca="false">AND(BE179=TRUE(),OR(AND(BF179=1,BG179=0),AND(BF179=4,BG179=0),AND(BF179=6,BG179=0),AND(BF179=7,BG179=0),AND(BF179=8,BG179=0),AND(BF179=1,BG179=2),AND(BF179=1,BG179=3),AND(BF179=1,BG179=4),AND(BF179=1,BG179=5),AND(BF179=1,BG179=6),AND(BF179=1,BG179=7),AND(BF179=1,BG179=8),AND(BF179=2,BG179=4),AND(BF179=2,BG179=6),AND(BF179=2,BG179=7),AND(BF179=2,BG179=8),AND(BF179=4,BG179=6),AND(BF179=4,BG179=7),AND(BF179=4,BG179=8),AND(BF179=5,BG179=6),AND(BF179=5,BG179=7),AND(BF179=5,BG179=8),AND(BF179=6,BG179=7),AND(BF179=6,BG179=8),AND(BF179=7,BG179=8)))</f>
        <v>0</v>
      </c>
      <c r="BK179" s="20" t="b">
        <f aca="false">AND(OR(BF179=8,BG179=8),BH179=FALSE(),BI179=FALSE(),BJ179=FALSE())</f>
        <v>0</v>
      </c>
    </row>
    <row r="180" customFormat="false" ht="14.25" hidden="false" customHeight="false" outlineLevel="0" collapsed="false">
      <c r="A180" s="18" t="e">
        <f aca="false">AND(данные!B180)</f>
        <v>#VALUE!</v>
      </c>
      <c r="B180" s="20" t="n">
        <f aca="false">IF(данные!$C180=0,FALSE(),TRUE())</f>
        <v>0</v>
      </c>
      <c r="C180" s="19" t="b">
        <f aca="false">AND(данные!B180=3,B180=TRUE())</f>
        <v>0</v>
      </c>
      <c r="D180" s="20" t="n">
        <f aca="false">данные!$D180</f>
        <v>0</v>
      </c>
      <c r="E180" s="20" t="n">
        <f aca="false">данные!$E180</f>
        <v>0</v>
      </c>
      <c r="F180" s="20" t="b">
        <f aca="false">AND(данные!B180=1,OR(AND(D180=3,E180=0),AND(D180=4,E180=0),AND(D180=6,E180=0),AND(D180=8,E180=0),AND(D180=9,E180=0),AND(D180=10,E180=0),AND(D180=2,E180=9),AND(D180=3,E180=4),AND(D180=3,E180=6),AND(D180=3,E180=7),AND(D180=3,E180=8),AND(D180=3,E180=9),AND(D180=3,E180=10),AND(D180=4,E180=6),AND(D180=4,E180=8),AND(D180=4,E180=9),AND(D180=4,E180=10),AND(D180=6,E180=8),AND(D180=6,E180=9),AND(D180=6,E180=10),AND(D180=7,E180=9),AND(D180=8,E180=9),AND(D180=8,E180=10),AND(D180=9,E180=10)))</f>
        <v>0</v>
      </c>
      <c r="G180" s="20" t="b">
        <f aca="false">AND(данные!B180=2,OR(AND(D180=1,E180=0),AND(D180=2,E180=0),AND(D180=6,E180=0),AND(D180=10,E180=0),AND(D180=1,E180=2),AND(D180=1,E180=3),AND(D180=1,E180=4),AND(D180=1,E180=5),AND(D180=1,E180=6),AND(D180=1,E180=10),AND(D180=2,E180=3),AND(D180=2,E180=6),AND(D180=2,E180=10),AND(D180=4,E180=10),AND(D180=5,E180=6),AND(D180=5,E180=10),AND(D180=6,E180=10)))</f>
        <v>0</v>
      </c>
      <c r="H180" s="20" t="b">
        <f aca="false">AND(C180=TRUE(),OR(AND(D180=1,E180=0),AND(D180=4,E180=0),AND(D180=6,E180=0),AND(D180=7,E180=0),AND(D180=8,E180=0),AND(D180=1,E180=2),AND(D180=1,E180=3),AND(D180=1,E180=4),AND(D180=1,E180=5),AND(D180=1,E180=6),AND(D180=1,E180=7),AND(D180=1,E180=8),AND(D180=2,E180=4),AND(D180=2,E180=6),AND(D180=2,E180=7),AND(D180=2,E180=8),AND(D180=4,E180=6),AND(D180=4,E180=7),AND(D180=4,E180=8),AND(D180=5,E180=6),AND(D180=5,E180=7),AND(D180=5,E180=8),AND(D180=6,E180=7),AND(D180=6,E180=8),AND(D180=7,E180=8)))</f>
        <v>0</v>
      </c>
      <c r="I180" s="20" t="b">
        <f aca="false">AND(OR(D180=8,E180=8),F180=FALSE(),G180=FALSE(),H180=FALSE())</f>
        <v>0</v>
      </c>
      <c r="J180" s="18" t="e">
        <f aca="false">AND(данные!F180)</f>
        <v>#VALUE!</v>
      </c>
      <c r="K180" s="18" t="n">
        <f aca="false">IF(данные!$G180=0,FALSE(),TRUE())</f>
        <v>0</v>
      </c>
      <c r="L180" s="19" t="b">
        <f aca="false">AND(данные!F180=3,K180=TRUE())</f>
        <v>0</v>
      </c>
      <c r="M180" s="20" t="n">
        <f aca="false">данные!H180</f>
        <v>0</v>
      </c>
      <c r="N180" s="17" t="n">
        <f aca="false">данные!I180</f>
        <v>0</v>
      </c>
      <c r="O180" s="20" t="b">
        <f aca="false">AND(данные!F180=1,OR(AND(M180=3,N180=0),AND(M180=4,N180=0),AND(M180=6,N180=0),AND(M180=8,N180=0),AND(M180=9,N180=0),AND(M180=10,N180=0),AND(M180=2,N180=9),AND(M180=3,N180=4),AND(M180=3,N180=6),AND(M180=3,N180=7),AND(M180=3,N180=8),AND(M180=3,N180=9),AND(M180=3,N180=10),AND(M180=4,N180=6),AND(M180=4,N180=8),AND(M180=4,N180=9),AND(M180=4,N180=10),AND(M180=6,N180=8),AND(M180=6,N180=9),AND(M180=6,N180=10),AND(M180=7,N180=9),AND(M180=8,N180=9),AND(M180=8,N180=10),AND(M180=9,N180=10)))</f>
        <v>0</v>
      </c>
      <c r="P180" s="20" t="b">
        <f aca="false">AND(данные!F180=2,OR(AND(M180=1,N180=0),AND(M180=2,N180=0),AND(M180=6,N180=0),AND(M180=10,N180=0),AND(M180=1,N180=2),AND(M180=1,N180=3),AND(M180=1,N180=4),AND(M180=1,N180=5),AND(M180=1,N180=6),AND(M180=1,N180=10),AND(M180=2,N180=3),AND(M180=2,N180=6),AND(M180=2,N180=10),AND(M180=4,N180=10),AND(M180=5,N180=6),AND(M180=5,N180=10),AND(M180=6,N180=10)))</f>
        <v>0</v>
      </c>
      <c r="Q180" s="20" t="b">
        <f aca="false">AND(L180=TRUE(),OR(AND(M180=1,N180=0),AND(M180=4,N180=0),AND(M180=6,N180=0),AND(M180=7,N180=0),AND(M180=8,N180=0),AND(M180=1,N180=2),AND(M180=1,N180=3),AND(M180=1,N180=4),AND(M180=1,N180=5),AND(M180=1,N180=6),AND(M180=1,N180=7),AND(M180=1,N180=8),AND(M180=2,N180=4),AND(M180=2,N180=6),AND(M180=2,N180=7),AND(M180=2,N180=8),AND(M180=4,N180=6),AND(M180=4,N180=7),AND(M180=4,N180=8),AND(M180=5,N180=6),AND(M180=5,N180=7),AND(M180=5,N180=8),AND(M180=6,N180=7),AND(M180=6,N180=8),AND(M180=7,N180=8)))</f>
        <v>0</v>
      </c>
      <c r="R180" s="20" t="b">
        <f aca="false">AND(OR(M180=8,N180=8),O180=FALSE(),P180=FALSE(),Q180=FALSE())</f>
        <v>0</v>
      </c>
      <c r="S180" s="20" t="e">
        <f aca="false">AND(данные!$J180,данные!$J180,данные!$J180)</f>
        <v>#VALUE!</v>
      </c>
      <c r="T180" s="18" t="n">
        <f aca="false">IF(данные!$K180=0,FALSE(),TRUE())</f>
        <v>0</v>
      </c>
      <c r="U180" s="19" t="b">
        <f aca="false">AND(данные!J180=3,T180=TRUE())</f>
        <v>0</v>
      </c>
      <c r="V180" s="21" t="n">
        <f aca="false">данные!L180</f>
        <v>0</v>
      </c>
      <c r="W180" s="16" t="n">
        <f aca="false">данные!M180</f>
        <v>0</v>
      </c>
      <c r="X180" s="20" t="b">
        <f aca="false">AND(данные!J180=1,OR(AND(V180=3,W180=0),AND(V180=4,W180=0),AND(V180=6,W180=0),AND(V180=8,W180=0),AND(V180=9,W180=0),AND(V180=2,W180=9),AND(V180=3,W180=4),AND(V180=3,W180=6),AND(V180=3,W180=7),AND(V180=3,W180=8),AND(V180=3,W180=9),AND(V180=3,W180=10),AND(V180=4,W180=6),AND(V180=4,W180=8),AND(V180=4,W180=9),AND(V180=6,W180=8),AND(V180=6,W180=9),AND(V180=7,W180=9),AND(V180=8,W180=9)))</f>
        <v>0</v>
      </c>
      <c r="Y180" s="20" t="b">
        <f aca="false">AND(данные!J180=2,OR(AND(V180=1,W180=0),AND(V180=2,W180=0),AND(V180=6,W180=0),AND(V180=1,W180=2),AND(V180=1,W180=3),AND(V180=1,W180=4),AND(V180=1,W180=5),AND(V180=1,W180=6),AND(V180=1,W180=10),AND(V180=2,W180=3),AND(V180=2,W180=6),AND(V180=5,W180=6)))</f>
        <v>0</v>
      </c>
      <c r="Z180" s="20" t="b">
        <f aca="false">AND(U180=TRUE(),OR(AND(V180=1,W180=0),AND(V180=4,W180=0),AND(V180=6,W180=0),AND(V180=7,W180=0),AND(V180=8,W180=0),AND(V180=1,W180=2),AND(V180=1,W180=3),AND(V180=1,W180=4),AND(V180=1,W180=5),AND(V180=1,W180=6),AND(V180=1,W180=7),AND(V180=1,W180=8),AND(V180=2,W180=4),AND(V180=2,W180=6),AND(V180=2,W180=7),AND(V180=2,W180=8),AND(V180=4,W180=6),AND(V180=4,W180=7),AND(V180=4,W180=8),AND(V180=5,W180=6),AND(V180=5,W180=7),AND(V180=5,W180=8),AND(V180=6,W180=7),AND(V180=6,W180=8),AND(V180=7,W180=8)))</f>
        <v>0</v>
      </c>
      <c r="AA180" s="20" t="b">
        <f aca="false">AND(OR(V180=8,W180=8),X180=FALSE(),Y180=FALSE(),Z180=FALSE())</f>
        <v>0</v>
      </c>
      <c r="AB180" s="20" t="e">
        <f aca="false">AND(данные!$N180)</f>
        <v>#VALUE!</v>
      </c>
      <c r="AC180" s="18" t="n">
        <f aca="false">IF(данные!O180=0,FALSE(),TRUE())</f>
        <v>0</v>
      </c>
      <c r="AD180" s="19" t="b">
        <f aca="false">AND(данные!N180=3,AC180=TRUE())</f>
        <v>0</v>
      </c>
      <c r="AE180" s="16" t="n">
        <f aca="false">данные!P180</f>
        <v>0</v>
      </c>
      <c r="AF180" s="16" t="n">
        <f aca="false">данные!Q180</f>
        <v>0</v>
      </c>
      <c r="AG180" s="20" t="b">
        <f aca="false">AND(данные!N180=1,OR(AND(AE180=3,AF180=0),AND(AE180=4,AF180=0),AND(AE180=6,AF180=0),AND(AE180=8,AF180=0),AND(AE180=9,AF180=0),AND(AE180=10,AF180=0),AND(AE180=2,AF180=9),AND(AE180=3,AF180=4),AND(AE180=3,AF180=6),AND(AE180=3,AF180=7),AND(AE180=3,AF180=8),AND(AE180=3,AF180=9),AND(AE180=3,AF180=10),AND(AE180=4,AF180=6),AND(AE180=4,AF180=8),AND(AE180=4,AF180=9),AND(AE180=4,AF180=10),AND(AE180=6,AF180=8),AND(AE180=6,AF180=9),AND(AE180=6,AF180=10),AND(AE180=7,AF180=9),AND(AE180=8,AF180=9),AND(AE180=8,AF180=10),AND(AE180=9,AF180=10)))</f>
        <v>0</v>
      </c>
      <c r="AH180" s="20" t="b">
        <f aca="false">AND(данные!N180=2,OR(AND(AE180=1,AF180=0),AND(AE180=2,AF180=0),AND(AE180=6,AF180=0),AND(AE180=10,AF180=0),AND(AE180=1,AF180=2),AND(AE180=1,AF180=3),AND(AE180=1,AF180=4),AND(AE180=1,AF180=5),AND(AE180=1,AF180=6),AND(AE180=1,AF180=10),AND(AE180=2,AF180=3),AND(AE180=2,AF180=6),AND(AE180=2,AF180=10),AND(AE180=4,AF180=10),AND(AE180=5,AF180=6),AND(AE180=5,AF180=10),AND(AE180=6,AF180=10)))</f>
        <v>0</v>
      </c>
      <c r="AI180" s="20" t="b">
        <f aca="false">AND(AD180=TRUE(),OR(AND(AE180=1,AF180=0),AND(AE180=4,AF180=0),AND(AE180=6,AF180=0),AND(AE180=7,AF180=0),AND(AE180=8,AF180=0),AND(AE180=1,AF180=2),AND(AE180=1,AF180=3),AND(AE180=1,AF180=4),AND(AE180=1,AF180=5),AND(AE180=1,AF180=6),AND(AE180=1,AF180=7),AND(AE180=1,AF180=8),AND(AE180=2,AF180=4),AND(AE180=2,AF180=6),AND(AE180=2,AF180=7),AND(AE180=2,AF180=8),AND(AE180=4,AF180=6),AND(AE180=4,AF180=7),AND(AE180=4,AF180=8),AND(AE180=5,AF180=6),AND(AE180=5,AF180=7),AND(AE180=5,AF180=8),AND(AE180=6,AF180=7),AND(AE180=6,AF180=8),AND(AE180=7,AF180=8)))</f>
        <v>0</v>
      </c>
      <c r="AJ180" s="20" t="b">
        <f aca="false">AND(OR(AE180=8,AF180=8),AG180=FALSE(),AH180=FALSE(),AI180=FALSE())</f>
        <v>0</v>
      </c>
      <c r="AK180" s="18" t="e">
        <f aca="false">AND(данные!R180)</f>
        <v>#VALUE!</v>
      </c>
      <c r="AL180" s="18" t="n">
        <f aca="false">IF(данные!S180=0,FALSE(),TRUE())</f>
        <v>0</v>
      </c>
      <c r="AM180" s="19" t="b">
        <f aca="false">AND(данные!R180=3,AL180=TRUE())</f>
        <v>0</v>
      </c>
      <c r="AN180" s="16" t="n">
        <f aca="false">данные!T180</f>
        <v>0</v>
      </c>
      <c r="AO180" s="16" t="n">
        <f aca="false">данные!U180</f>
        <v>0</v>
      </c>
      <c r="AP180" s="20" t="b">
        <f aca="false">AND(данные!R180=1,OR(AND(AN180=3,AO180=0),AND(AN180=4,AO180=0),AND(AN180=6,AO180=0),AND(AN180=8,AO180=0),AND(AN180=9,AO180=0),AND(AN180=10,AO180=0),AND(AN180=2,AO180=9),AND(AN180=3,AO180=4),AND(AN180=3,AO180=6),AND(AN180=3,AO180=7),AND(AN180=3,AO180=8),AND(AN180=3,AO180=9),AND(AN180=3,AO180=10),AND(AN180=4,AO180=6),AND(AN180=4,AO180=8),AND(AN180=4,AO180=9),AND(AN180=4,AO180=10),AND(AN180=6,AO180=8),AND(AN180=6,AO180=9),AND(AN180=6,AO180=10),AND(AN180=7,AO180=9),AND(AN180=8,AO180=9),AND(AN180=8,AO180=10),AND(AN180=9,AO180=10)))</f>
        <v>0</v>
      </c>
      <c r="AQ180" s="20" t="b">
        <f aca="false">AND(данные!R180=2,OR(AND(AN180=1,AO180=0),AND(AN180=2,AO180=0),AND(AN180=6,AO180=0),AND(AN180=10,AO180=0),AND(AN180=1,AO180=2),AND(AN180=1,AO180=3),AND(AN180=1,AO180=4),AND(AN180=1,AO180=5),AND(AN180=1,AO180=6),AND(AN180=1,AO180=10),AND(AN180=2,AO180=3),AND(AN180=2,AO180=6),AND(AN180=2,AO180=10),AND(AN180=4,AO180=10),AND(AN180=5,AO180=6),AND(AN180=5,AO180=10),AND(AN180=6,AO180=10)))</f>
        <v>0</v>
      </c>
      <c r="AR180" s="20" t="b">
        <f aca="false">AND(AM180=TRUE(),OR(AND(AN180=1,AO180=0),AND(AN180=4,AO180=0),AND(AN180=6,AO180=0),AND(AN180=7,AO180=0),AND(AN180=8,AO180=0),AND(AN180=1,AO180=2),AND(AN180=1,AO180=3),AND(AN180=1,AO180=4),AND(AN180=1,AO180=5),AND(AN180=1,AO180=6),AND(AN180=1,AO180=7),AND(AN180=1,AO180=8),AND(AN180=2,AO180=4),AND(AN180=2,AO180=6),AND(AN180=2,AO180=7),AND(AN180=2,AO180=8),AND(AN180=4,AO180=6),AND(AN180=4,AO180=7),AND(AN180=4,AO180=8),AND(AN180=5,AO180=6),AND(AN180=5,AO180=7),AND(AN180=5,AO180=8),AND(AN180=6,AO180=7),AND(AN180=6,AO180=8),AND(AN180=7,AO180=8)))</f>
        <v>0</v>
      </c>
      <c r="AS180" s="20" t="b">
        <f aca="false">AND(OR(AN180=8,AO180=8),AP180=FALSE(),AQ180=FALSE(),AR180=FALSE())</f>
        <v>0</v>
      </c>
      <c r="AT180" s="18" t="e">
        <f aca="false">AND(данные!V180)</f>
        <v>#VALUE!</v>
      </c>
      <c r="AU180" s="18" t="n">
        <f aca="false">IF(данные!W180=0,FALSE(),TRUE())</f>
        <v>0</v>
      </c>
      <c r="AV180" s="19" t="b">
        <f aca="false">AND(данные!V180=3,AU180=TRUE())</f>
        <v>0</v>
      </c>
      <c r="AW180" s="16" t="n">
        <f aca="false">данные!X180</f>
        <v>0</v>
      </c>
      <c r="AX180" s="16" t="n">
        <f aca="false">данные!Y180</f>
        <v>0</v>
      </c>
      <c r="AY180" s="20" t="b">
        <f aca="false">AND(данные!V180=1,OR(AND(AW180=3,AX180=0),AND(AW180=4,AX180=0),AND(AW180=6,AX180=0),AND(AW180=8,AX180=0),AND(AW180=9,AX180=0),AND(AW180=2,AX180=9),AND(AW180=3,AX180=4),AND(AW180=3,AX180=6),AND(AW180=3,AX180=7),AND(AW180=3,AX180=8),AND(AW180=3,AX180=9),AND(AW180=3,AX180=10),AND(AW180=4,AX180=6),AND(AW180=4,AX180=8),AND(AW180=4,AX180=9),AND(AW180=6,AX180=8),AND(AW180=6,AX180=9),AND(AW180=7,AX180=9),AND(AW180=8,AX180=9)))</f>
        <v>0</v>
      </c>
      <c r="AZ180" s="20" t="b">
        <f aca="false">AND(данные!V180=2,OR(AND(AW180=1,AX180=0),AND(AW180=2,AX180=0),AND(AW180=6,AX180=0),AND(AW180=1,AX180=2),AND(AW180=1,AX180=3),AND(AW180=1,AX180=4),AND(AW180=1,AX180=5),AND(AW180=1,AX180=6),AND(AW180=1,AX180=10),AND(AW180=2,AX180=3),AND(AW180=2,AX180=6),AND(AW180=5,AX180=6)))</f>
        <v>0</v>
      </c>
      <c r="BA180" s="20" t="b">
        <f aca="false">AND(AV180=TRUE(),OR(AND(AW180=1,AX180=0),AND(AW180=4,AX180=0),AND(AW180=6,AX180=0),AND(AW180=7,AX180=0),AND(AW180=8,AX180=0),AND(AW180=1,AX180=2),AND(AW180=1,AX180=3),AND(AW180=1,AX180=4),AND(AW180=1,AX180=5),AND(AW180=1,AX180=6),AND(AW180=1,AX180=7),AND(AW180=1,AX180=8),AND(AW180=2,AX180=4),AND(AW180=2,AX180=6),AND(AW180=2,AX180=7),AND(AW180=2,AX180=8),AND(AW180=4,AX180=6),AND(AW180=4,AX180=7),AND(AW180=4,AX180=8),AND(AW180=5,AX180=6),AND(AW180=5,AX180=7),AND(AW180=5,AX180=8),AND(AW180=6,AX180=7),AND(AW180=6,AX180=8),AND(AW180=7,AX180=8)))</f>
        <v>0</v>
      </c>
      <c r="BB180" s="20" t="b">
        <f aca="false">AND(OR(AW180=8,AX180=8),AY180=FALSE(),AZ180=FALSE(),BA180=FALSE())</f>
        <v>0</v>
      </c>
      <c r="BC180" s="18" t="e">
        <f aca="false">AND(данные!Z180)</f>
        <v>#VALUE!</v>
      </c>
      <c r="BD180" s="18" t="n">
        <f aca="false">IF(данные!AA180=0,FALSE(),TRUE())</f>
        <v>0</v>
      </c>
      <c r="BE180" s="19" t="b">
        <f aca="false">AND(данные!Z180=3,BD180=TRUE())</f>
        <v>0</v>
      </c>
      <c r="BF180" s="16" t="n">
        <f aca="false">данные!AB180</f>
        <v>0</v>
      </c>
      <c r="BG180" s="16" t="n">
        <f aca="false">данные!AC180</f>
        <v>0</v>
      </c>
      <c r="BH180" s="20" t="b">
        <f aca="false">AND(данные!Z180=1,OR(AND(BF180=3,BG180=0),AND(BF180=4,BG180=0),AND(BF180=6,BG180=0),AND(BF180=8,BG180=0),AND(BF180=9,BG180=0),AND(BF180=2,BG180=9),AND(BF180=3,BG180=4),AND(BF180=3,BG180=6),AND(BF180=3,BG180=7),AND(BF180=3,BG180=8),AND(BF180=3,BG180=9),AND(BF180=3,BG180=10),AND(BF180=4,BG180=6),AND(BF180=4,BG180=8),AND(BF180=4,BG180=9),AND(BF180=6,BG180=8),AND(BF180=6,BG180=9),AND(BF180=7,BG180=9),AND(BF180=8,BG180=9)))</f>
        <v>0</v>
      </c>
      <c r="BI180" s="20" t="b">
        <f aca="false">AND(данные!Z180=2,OR(AND(BF180=1,BG180=0),AND(BF180=2,BG180=0),AND(BF180=6,BG180=0),AND(BF180=1,BG180=2),AND(BF180=1,BG180=3),AND(BF180=1,BG180=4),AND(BF180=1,BG180=5),AND(BF180=1,BG180=6),AND(BF180=1,BG180=10),AND(BF180=2,BG180=3),AND(BF180=2,BG180=6),AND(BF180=5,BG180=6)))</f>
        <v>0</v>
      </c>
      <c r="BJ180" s="20" t="b">
        <f aca="false">AND(BE180=TRUE(),OR(AND(BF180=1,BG180=0),AND(BF180=4,BG180=0),AND(BF180=6,BG180=0),AND(BF180=7,BG180=0),AND(BF180=8,BG180=0),AND(BF180=1,BG180=2),AND(BF180=1,BG180=3),AND(BF180=1,BG180=4),AND(BF180=1,BG180=5),AND(BF180=1,BG180=6),AND(BF180=1,BG180=7),AND(BF180=1,BG180=8),AND(BF180=2,BG180=4),AND(BF180=2,BG180=6),AND(BF180=2,BG180=7),AND(BF180=2,BG180=8),AND(BF180=4,BG180=6),AND(BF180=4,BG180=7),AND(BF180=4,BG180=8),AND(BF180=5,BG180=6),AND(BF180=5,BG180=7),AND(BF180=5,BG180=8),AND(BF180=6,BG180=7),AND(BF180=6,BG180=8),AND(BF180=7,BG180=8)))</f>
        <v>0</v>
      </c>
      <c r="BK180" s="20" t="b">
        <f aca="false">AND(OR(BF180=8,BG180=8),BH180=FALSE(),BI180=FALSE(),BJ180=FALSE())</f>
        <v>0</v>
      </c>
    </row>
    <row r="181" customFormat="false" ht="14.25" hidden="false" customHeight="false" outlineLevel="0" collapsed="false">
      <c r="A181" s="18" t="e">
        <f aca="false">AND(данные!B181)</f>
        <v>#VALUE!</v>
      </c>
      <c r="B181" s="20" t="n">
        <f aca="false">IF(данные!$C181=0,FALSE(),TRUE())</f>
        <v>0</v>
      </c>
      <c r="C181" s="19" t="b">
        <f aca="false">AND(данные!B181=3,B181=TRUE())</f>
        <v>0</v>
      </c>
      <c r="D181" s="20" t="n">
        <f aca="false">данные!$D181</f>
        <v>0</v>
      </c>
      <c r="E181" s="20" t="n">
        <f aca="false">данные!$E181</f>
        <v>0</v>
      </c>
      <c r="F181" s="20" t="b">
        <f aca="false">AND(данные!B181=1,OR(AND(D181=3,E181=0),AND(D181=4,E181=0),AND(D181=6,E181=0),AND(D181=8,E181=0),AND(D181=9,E181=0),AND(D181=10,E181=0),AND(D181=2,E181=9),AND(D181=3,E181=4),AND(D181=3,E181=6),AND(D181=3,E181=7),AND(D181=3,E181=8),AND(D181=3,E181=9),AND(D181=3,E181=10),AND(D181=4,E181=6),AND(D181=4,E181=8),AND(D181=4,E181=9),AND(D181=4,E181=10),AND(D181=6,E181=8),AND(D181=6,E181=9),AND(D181=6,E181=10),AND(D181=7,E181=9),AND(D181=8,E181=9),AND(D181=8,E181=10),AND(D181=9,E181=10)))</f>
        <v>0</v>
      </c>
      <c r="G181" s="20" t="b">
        <f aca="false">AND(данные!B181=2,OR(AND(D181=1,E181=0),AND(D181=2,E181=0),AND(D181=6,E181=0),AND(D181=10,E181=0),AND(D181=1,E181=2),AND(D181=1,E181=3),AND(D181=1,E181=4),AND(D181=1,E181=5),AND(D181=1,E181=6),AND(D181=1,E181=10),AND(D181=2,E181=3),AND(D181=2,E181=6),AND(D181=2,E181=10),AND(D181=4,E181=10),AND(D181=5,E181=6),AND(D181=5,E181=10),AND(D181=6,E181=10)))</f>
        <v>0</v>
      </c>
      <c r="H181" s="20" t="b">
        <f aca="false">AND(C181=TRUE(),OR(AND(D181=1,E181=0),AND(D181=4,E181=0),AND(D181=6,E181=0),AND(D181=7,E181=0),AND(D181=8,E181=0),AND(D181=1,E181=2),AND(D181=1,E181=3),AND(D181=1,E181=4),AND(D181=1,E181=5),AND(D181=1,E181=6),AND(D181=1,E181=7),AND(D181=1,E181=8),AND(D181=2,E181=4),AND(D181=2,E181=6),AND(D181=2,E181=7),AND(D181=2,E181=8),AND(D181=4,E181=6),AND(D181=4,E181=7),AND(D181=4,E181=8),AND(D181=5,E181=6),AND(D181=5,E181=7),AND(D181=5,E181=8),AND(D181=6,E181=7),AND(D181=6,E181=8),AND(D181=7,E181=8)))</f>
        <v>0</v>
      </c>
      <c r="I181" s="20" t="b">
        <f aca="false">AND(OR(D181=8,E181=8),F181=FALSE(),G181=FALSE(),H181=FALSE())</f>
        <v>0</v>
      </c>
      <c r="J181" s="18" t="e">
        <f aca="false">AND(данные!F181)</f>
        <v>#VALUE!</v>
      </c>
      <c r="K181" s="18" t="n">
        <f aca="false">IF(данные!$G181=0,FALSE(),TRUE())</f>
        <v>0</v>
      </c>
      <c r="L181" s="19" t="b">
        <f aca="false">AND(данные!F181=3,K181=TRUE())</f>
        <v>0</v>
      </c>
      <c r="M181" s="20" t="n">
        <f aca="false">данные!H181</f>
        <v>0</v>
      </c>
      <c r="N181" s="17" t="n">
        <f aca="false">данные!I181</f>
        <v>0</v>
      </c>
      <c r="O181" s="20" t="b">
        <f aca="false">AND(данные!F181=1,OR(AND(M181=3,N181=0),AND(M181=4,N181=0),AND(M181=6,N181=0),AND(M181=8,N181=0),AND(M181=9,N181=0),AND(M181=10,N181=0),AND(M181=2,N181=9),AND(M181=3,N181=4),AND(M181=3,N181=6),AND(M181=3,N181=7),AND(M181=3,N181=8),AND(M181=3,N181=9),AND(M181=3,N181=10),AND(M181=4,N181=6),AND(M181=4,N181=8),AND(M181=4,N181=9),AND(M181=4,N181=10),AND(M181=6,N181=8),AND(M181=6,N181=9),AND(M181=6,N181=10),AND(M181=7,N181=9),AND(M181=8,N181=9),AND(M181=8,N181=10),AND(M181=9,N181=10)))</f>
        <v>0</v>
      </c>
      <c r="P181" s="20" t="b">
        <f aca="false">AND(данные!F181=2,OR(AND(M181=1,N181=0),AND(M181=2,N181=0),AND(M181=6,N181=0),AND(M181=10,N181=0),AND(M181=1,N181=2),AND(M181=1,N181=3),AND(M181=1,N181=4),AND(M181=1,N181=5),AND(M181=1,N181=6),AND(M181=1,N181=10),AND(M181=2,N181=3),AND(M181=2,N181=6),AND(M181=2,N181=10),AND(M181=4,N181=10),AND(M181=5,N181=6),AND(M181=5,N181=10),AND(M181=6,N181=10)))</f>
        <v>0</v>
      </c>
      <c r="Q181" s="20" t="b">
        <f aca="false">AND(L181=TRUE(),OR(AND(M181=1,N181=0),AND(M181=4,N181=0),AND(M181=6,N181=0),AND(M181=7,N181=0),AND(M181=8,N181=0),AND(M181=1,N181=2),AND(M181=1,N181=3),AND(M181=1,N181=4),AND(M181=1,N181=5),AND(M181=1,N181=6),AND(M181=1,N181=7),AND(M181=1,N181=8),AND(M181=2,N181=4),AND(M181=2,N181=6),AND(M181=2,N181=7),AND(M181=2,N181=8),AND(M181=4,N181=6),AND(M181=4,N181=7),AND(M181=4,N181=8),AND(M181=5,N181=6),AND(M181=5,N181=7),AND(M181=5,N181=8),AND(M181=6,N181=7),AND(M181=6,N181=8),AND(M181=7,N181=8)))</f>
        <v>0</v>
      </c>
      <c r="R181" s="20" t="b">
        <f aca="false">AND(OR(M181=8,N181=8),O181=FALSE(),P181=FALSE(),Q181=FALSE())</f>
        <v>0</v>
      </c>
      <c r="S181" s="20" t="e">
        <f aca="false">AND(данные!$J181,данные!$J181,данные!$J181)</f>
        <v>#VALUE!</v>
      </c>
      <c r="T181" s="18" t="n">
        <f aca="false">IF(данные!$K181=0,FALSE(),TRUE())</f>
        <v>0</v>
      </c>
      <c r="U181" s="19" t="b">
        <f aca="false">AND(данные!J181=3,T181=TRUE())</f>
        <v>0</v>
      </c>
      <c r="V181" s="21" t="n">
        <f aca="false">данные!L181</f>
        <v>0</v>
      </c>
      <c r="W181" s="16" t="n">
        <f aca="false">данные!M181</f>
        <v>0</v>
      </c>
      <c r="X181" s="20" t="b">
        <f aca="false">AND(данные!J181=1,OR(AND(V181=3,W181=0),AND(V181=4,W181=0),AND(V181=6,W181=0),AND(V181=8,W181=0),AND(V181=9,W181=0),AND(V181=2,W181=9),AND(V181=3,W181=4),AND(V181=3,W181=6),AND(V181=3,W181=7),AND(V181=3,W181=8),AND(V181=3,W181=9),AND(V181=3,W181=10),AND(V181=4,W181=6),AND(V181=4,W181=8),AND(V181=4,W181=9),AND(V181=6,W181=8),AND(V181=6,W181=9),AND(V181=7,W181=9),AND(V181=8,W181=9)))</f>
        <v>0</v>
      </c>
      <c r="Y181" s="20" t="b">
        <f aca="false">AND(данные!J181=2,OR(AND(V181=1,W181=0),AND(V181=2,W181=0),AND(V181=6,W181=0),AND(V181=1,W181=2),AND(V181=1,W181=3),AND(V181=1,W181=4),AND(V181=1,W181=5),AND(V181=1,W181=6),AND(V181=1,W181=10),AND(V181=2,W181=3),AND(V181=2,W181=6),AND(V181=5,W181=6)))</f>
        <v>0</v>
      </c>
      <c r="Z181" s="20" t="b">
        <f aca="false">AND(U181=TRUE(),OR(AND(V181=1,W181=0),AND(V181=4,W181=0),AND(V181=6,W181=0),AND(V181=7,W181=0),AND(V181=8,W181=0),AND(V181=1,W181=2),AND(V181=1,W181=3),AND(V181=1,W181=4),AND(V181=1,W181=5),AND(V181=1,W181=6),AND(V181=1,W181=7),AND(V181=1,W181=8),AND(V181=2,W181=4),AND(V181=2,W181=6),AND(V181=2,W181=7),AND(V181=2,W181=8),AND(V181=4,W181=6),AND(V181=4,W181=7),AND(V181=4,W181=8),AND(V181=5,W181=6),AND(V181=5,W181=7),AND(V181=5,W181=8),AND(V181=6,W181=7),AND(V181=6,W181=8),AND(V181=7,W181=8)))</f>
        <v>0</v>
      </c>
      <c r="AA181" s="20" t="b">
        <f aca="false">AND(OR(V181=8,W181=8),X181=FALSE(),Y181=FALSE(),Z181=FALSE())</f>
        <v>0</v>
      </c>
      <c r="AB181" s="20" t="e">
        <f aca="false">AND(данные!$N181)</f>
        <v>#VALUE!</v>
      </c>
      <c r="AC181" s="18" t="n">
        <f aca="false">IF(данные!O181=0,FALSE(),TRUE())</f>
        <v>0</v>
      </c>
      <c r="AD181" s="19" t="b">
        <f aca="false">AND(данные!N181=3,AC181=TRUE())</f>
        <v>0</v>
      </c>
      <c r="AE181" s="16" t="n">
        <f aca="false">данные!P181</f>
        <v>0</v>
      </c>
      <c r="AF181" s="16" t="n">
        <f aca="false">данные!Q181</f>
        <v>0</v>
      </c>
      <c r="AG181" s="20" t="b">
        <f aca="false">AND(данные!N181=1,OR(AND(AE181=3,AF181=0),AND(AE181=4,AF181=0),AND(AE181=6,AF181=0),AND(AE181=8,AF181=0),AND(AE181=9,AF181=0),AND(AE181=10,AF181=0),AND(AE181=2,AF181=9),AND(AE181=3,AF181=4),AND(AE181=3,AF181=6),AND(AE181=3,AF181=7),AND(AE181=3,AF181=8),AND(AE181=3,AF181=9),AND(AE181=3,AF181=10),AND(AE181=4,AF181=6),AND(AE181=4,AF181=8),AND(AE181=4,AF181=9),AND(AE181=4,AF181=10),AND(AE181=6,AF181=8),AND(AE181=6,AF181=9),AND(AE181=6,AF181=10),AND(AE181=7,AF181=9),AND(AE181=8,AF181=9),AND(AE181=8,AF181=10),AND(AE181=9,AF181=10)))</f>
        <v>0</v>
      </c>
      <c r="AH181" s="20" t="b">
        <f aca="false">AND(данные!N181=2,OR(AND(AE181=1,AF181=0),AND(AE181=2,AF181=0),AND(AE181=6,AF181=0),AND(AE181=10,AF181=0),AND(AE181=1,AF181=2),AND(AE181=1,AF181=3),AND(AE181=1,AF181=4),AND(AE181=1,AF181=5),AND(AE181=1,AF181=6),AND(AE181=1,AF181=10),AND(AE181=2,AF181=3),AND(AE181=2,AF181=6),AND(AE181=2,AF181=10),AND(AE181=4,AF181=10),AND(AE181=5,AF181=6),AND(AE181=5,AF181=10),AND(AE181=6,AF181=10)))</f>
        <v>0</v>
      </c>
      <c r="AI181" s="20" t="b">
        <f aca="false">AND(AD181=TRUE(),OR(AND(AE181=1,AF181=0),AND(AE181=4,AF181=0),AND(AE181=6,AF181=0),AND(AE181=7,AF181=0),AND(AE181=8,AF181=0),AND(AE181=1,AF181=2),AND(AE181=1,AF181=3),AND(AE181=1,AF181=4),AND(AE181=1,AF181=5),AND(AE181=1,AF181=6),AND(AE181=1,AF181=7),AND(AE181=1,AF181=8),AND(AE181=2,AF181=4),AND(AE181=2,AF181=6),AND(AE181=2,AF181=7),AND(AE181=2,AF181=8),AND(AE181=4,AF181=6),AND(AE181=4,AF181=7),AND(AE181=4,AF181=8),AND(AE181=5,AF181=6),AND(AE181=5,AF181=7),AND(AE181=5,AF181=8),AND(AE181=6,AF181=7),AND(AE181=6,AF181=8),AND(AE181=7,AF181=8)))</f>
        <v>0</v>
      </c>
      <c r="AJ181" s="20" t="b">
        <f aca="false">AND(OR(AE181=8,AF181=8),AG181=FALSE(),AH181=FALSE(),AI181=FALSE())</f>
        <v>0</v>
      </c>
      <c r="AK181" s="18" t="e">
        <f aca="false">AND(данные!R181)</f>
        <v>#VALUE!</v>
      </c>
      <c r="AL181" s="18" t="n">
        <f aca="false">IF(данные!S181=0,FALSE(),TRUE())</f>
        <v>0</v>
      </c>
      <c r="AM181" s="19" t="b">
        <f aca="false">AND(данные!R181=3,AL181=TRUE())</f>
        <v>0</v>
      </c>
      <c r="AN181" s="16" t="n">
        <f aca="false">данные!T181</f>
        <v>0</v>
      </c>
      <c r="AO181" s="16" t="n">
        <f aca="false">данные!U181</f>
        <v>0</v>
      </c>
      <c r="AP181" s="20" t="b">
        <f aca="false">AND(данные!R181=1,OR(AND(AN181=3,AO181=0),AND(AN181=4,AO181=0),AND(AN181=6,AO181=0),AND(AN181=8,AO181=0),AND(AN181=9,AO181=0),AND(AN181=10,AO181=0),AND(AN181=2,AO181=9),AND(AN181=3,AO181=4),AND(AN181=3,AO181=6),AND(AN181=3,AO181=7),AND(AN181=3,AO181=8),AND(AN181=3,AO181=9),AND(AN181=3,AO181=10),AND(AN181=4,AO181=6),AND(AN181=4,AO181=8),AND(AN181=4,AO181=9),AND(AN181=4,AO181=10),AND(AN181=6,AO181=8),AND(AN181=6,AO181=9),AND(AN181=6,AO181=10),AND(AN181=7,AO181=9),AND(AN181=8,AO181=9),AND(AN181=8,AO181=10),AND(AN181=9,AO181=10)))</f>
        <v>0</v>
      </c>
      <c r="AQ181" s="20" t="b">
        <f aca="false">AND(данные!R181=2,OR(AND(AN181=1,AO181=0),AND(AN181=2,AO181=0),AND(AN181=6,AO181=0),AND(AN181=10,AO181=0),AND(AN181=1,AO181=2),AND(AN181=1,AO181=3),AND(AN181=1,AO181=4),AND(AN181=1,AO181=5),AND(AN181=1,AO181=6),AND(AN181=1,AO181=10),AND(AN181=2,AO181=3),AND(AN181=2,AO181=6),AND(AN181=2,AO181=10),AND(AN181=4,AO181=10),AND(AN181=5,AO181=6),AND(AN181=5,AO181=10),AND(AN181=6,AO181=10)))</f>
        <v>0</v>
      </c>
      <c r="AR181" s="20" t="b">
        <f aca="false">AND(AM181=TRUE(),OR(AND(AN181=1,AO181=0),AND(AN181=4,AO181=0),AND(AN181=6,AO181=0),AND(AN181=7,AO181=0),AND(AN181=8,AO181=0),AND(AN181=1,AO181=2),AND(AN181=1,AO181=3),AND(AN181=1,AO181=4),AND(AN181=1,AO181=5),AND(AN181=1,AO181=6),AND(AN181=1,AO181=7),AND(AN181=1,AO181=8),AND(AN181=2,AO181=4),AND(AN181=2,AO181=6),AND(AN181=2,AO181=7),AND(AN181=2,AO181=8),AND(AN181=4,AO181=6),AND(AN181=4,AO181=7),AND(AN181=4,AO181=8),AND(AN181=5,AO181=6),AND(AN181=5,AO181=7),AND(AN181=5,AO181=8),AND(AN181=6,AO181=7),AND(AN181=6,AO181=8),AND(AN181=7,AO181=8)))</f>
        <v>0</v>
      </c>
      <c r="AS181" s="20" t="b">
        <f aca="false">AND(OR(AN181=8,AO181=8),AP181=FALSE(),AQ181=FALSE(),AR181=FALSE())</f>
        <v>0</v>
      </c>
      <c r="AT181" s="18" t="e">
        <f aca="false">AND(данные!V181)</f>
        <v>#VALUE!</v>
      </c>
      <c r="AU181" s="18" t="n">
        <f aca="false">IF(данные!W181=0,FALSE(),TRUE())</f>
        <v>0</v>
      </c>
      <c r="AV181" s="19" t="b">
        <f aca="false">AND(данные!V181=3,AU181=TRUE())</f>
        <v>0</v>
      </c>
      <c r="AW181" s="16" t="n">
        <f aca="false">данные!X181</f>
        <v>0</v>
      </c>
      <c r="AX181" s="16" t="n">
        <f aca="false">данные!Y181</f>
        <v>0</v>
      </c>
      <c r="AY181" s="20" t="b">
        <f aca="false">AND(данные!V181=1,OR(AND(AW181=3,AX181=0),AND(AW181=4,AX181=0),AND(AW181=6,AX181=0),AND(AW181=8,AX181=0),AND(AW181=9,AX181=0),AND(AW181=2,AX181=9),AND(AW181=3,AX181=4),AND(AW181=3,AX181=6),AND(AW181=3,AX181=7),AND(AW181=3,AX181=8),AND(AW181=3,AX181=9),AND(AW181=3,AX181=10),AND(AW181=4,AX181=6),AND(AW181=4,AX181=8),AND(AW181=4,AX181=9),AND(AW181=6,AX181=8),AND(AW181=6,AX181=9),AND(AW181=7,AX181=9),AND(AW181=8,AX181=9)))</f>
        <v>0</v>
      </c>
      <c r="AZ181" s="20" t="b">
        <f aca="false">AND(данные!V181=2,OR(AND(AW181=1,AX181=0),AND(AW181=2,AX181=0),AND(AW181=6,AX181=0),AND(AW181=1,AX181=2),AND(AW181=1,AX181=3),AND(AW181=1,AX181=4),AND(AW181=1,AX181=5),AND(AW181=1,AX181=6),AND(AW181=1,AX181=10),AND(AW181=2,AX181=3),AND(AW181=2,AX181=6),AND(AW181=5,AX181=6)))</f>
        <v>0</v>
      </c>
      <c r="BA181" s="20" t="b">
        <f aca="false">AND(AV181=TRUE(),OR(AND(AW181=1,AX181=0),AND(AW181=4,AX181=0),AND(AW181=6,AX181=0),AND(AW181=7,AX181=0),AND(AW181=8,AX181=0),AND(AW181=1,AX181=2),AND(AW181=1,AX181=3),AND(AW181=1,AX181=4),AND(AW181=1,AX181=5),AND(AW181=1,AX181=6),AND(AW181=1,AX181=7),AND(AW181=1,AX181=8),AND(AW181=2,AX181=4),AND(AW181=2,AX181=6),AND(AW181=2,AX181=7),AND(AW181=2,AX181=8),AND(AW181=4,AX181=6),AND(AW181=4,AX181=7),AND(AW181=4,AX181=8),AND(AW181=5,AX181=6),AND(AW181=5,AX181=7),AND(AW181=5,AX181=8),AND(AW181=6,AX181=7),AND(AW181=6,AX181=8),AND(AW181=7,AX181=8)))</f>
        <v>0</v>
      </c>
      <c r="BB181" s="20" t="b">
        <f aca="false">AND(OR(AW181=8,AX181=8),AY181=FALSE(),AZ181=FALSE(),BA181=FALSE())</f>
        <v>0</v>
      </c>
      <c r="BC181" s="18" t="e">
        <f aca="false">AND(данные!Z181)</f>
        <v>#VALUE!</v>
      </c>
      <c r="BD181" s="18" t="n">
        <f aca="false">IF(данные!AA181=0,FALSE(),TRUE())</f>
        <v>0</v>
      </c>
      <c r="BE181" s="19" t="b">
        <f aca="false">AND(данные!Z181=3,BD181=TRUE())</f>
        <v>0</v>
      </c>
      <c r="BF181" s="16" t="n">
        <f aca="false">данные!AB181</f>
        <v>0</v>
      </c>
      <c r="BG181" s="16" t="n">
        <f aca="false">данные!AC181</f>
        <v>0</v>
      </c>
      <c r="BH181" s="20" t="b">
        <f aca="false">AND(данные!Z181=1,OR(AND(BF181=3,BG181=0),AND(BF181=4,BG181=0),AND(BF181=6,BG181=0),AND(BF181=8,BG181=0),AND(BF181=9,BG181=0),AND(BF181=2,BG181=9),AND(BF181=3,BG181=4),AND(BF181=3,BG181=6),AND(BF181=3,BG181=7),AND(BF181=3,BG181=8),AND(BF181=3,BG181=9),AND(BF181=3,BG181=10),AND(BF181=4,BG181=6),AND(BF181=4,BG181=8),AND(BF181=4,BG181=9),AND(BF181=6,BG181=8),AND(BF181=6,BG181=9),AND(BF181=7,BG181=9),AND(BF181=8,BG181=9)))</f>
        <v>0</v>
      </c>
      <c r="BI181" s="20" t="b">
        <f aca="false">AND(данные!Z181=2,OR(AND(BF181=1,BG181=0),AND(BF181=2,BG181=0),AND(BF181=6,BG181=0),AND(BF181=1,BG181=2),AND(BF181=1,BG181=3),AND(BF181=1,BG181=4),AND(BF181=1,BG181=5),AND(BF181=1,BG181=6),AND(BF181=1,BG181=10),AND(BF181=2,BG181=3),AND(BF181=2,BG181=6),AND(BF181=5,BG181=6)))</f>
        <v>0</v>
      </c>
      <c r="BJ181" s="20" t="b">
        <f aca="false">AND(BE181=TRUE(),OR(AND(BF181=1,BG181=0),AND(BF181=4,BG181=0),AND(BF181=6,BG181=0),AND(BF181=7,BG181=0),AND(BF181=8,BG181=0),AND(BF181=1,BG181=2),AND(BF181=1,BG181=3),AND(BF181=1,BG181=4),AND(BF181=1,BG181=5),AND(BF181=1,BG181=6),AND(BF181=1,BG181=7),AND(BF181=1,BG181=8),AND(BF181=2,BG181=4),AND(BF181=2,BG181=6),AND(BF181=2,BG181=7),AND(BF181=2,BG181=8),AND(BF181=4,BG181=6),AND(BF181=4,BG181=7),AND(BF181=4,BG181=8),AND(BF181=5,BG181=6),AND(BF181=5,BG181=7),AND(BF181=5,BG181=8),AND(BF181=6,BG181=7),AND(BF181=6,BG181=8),AND(BF181=7,BG181=8)))</f>
        <v>0</v>
      </c>
      <c r="BK181" s="20" t="b">
        <f aca="false">AND(OR(BF181=8,BG181=8),BH181=FALSE(),BI181=FALSE(),BJ181=FALSE())</f>
        <v>0</v>
      </c>
    </row>
    <row r="182" customFormat="false" ht="14.25" hidden="false" customHeight="false" outlineLevel="0" collapsed="false">
      <c r="A182" s="18" t="e">
        <f aca="false">AND(данные!B182)</f>
        <v>#VALUE!</v>
      </c>
      <c r="B182" s="20" t="n">
        <f aca="false">IF(данные!$C182=0,FALSE(),TRUE())</f>
        <v>0</v>
      </c>
      <c r="C182" s="19" t="b">
        <f aca="false">AND(данные!B182=3,B182=TRUE())</f>
        <v>0</v>
      </c>
      <c r="D182" s="20" t="n">
        <f aca="false">данные!$D182</f>
        <v>0</v>
      </c>
      <c r="E182" s="20" t="n">
        <f aca="false">данные!$E182</f>
        <v>0</v>
      </c>
      <c r="F182" s="20" t="b">
        <f aca="false">AND(данные!B182=1,OR(AND(D182=3,E182=0),AND(D182=4,E182=0),AND(D182=6,E182=0),AND(D182=8,E182=0),AND(D182=9,E182=0),AND(D182=10,E182=0),AND(D182=2,E182=9),AND(D182=3,E182=4),AND(D182=3,E182=6),AND(D182=3,E182=7),AND(D182=3,E182=8),AND(D182=3,E182=9),AND(D182=3,E182=10),AND(D182=4,E182=6),AND(D182=4,E182=8),AND(D182=4,E182=9),AND(D182=4,E182=10),AND(D182=6,E182=8),AND(D182=6,E182=9),AND(D182=6,E182=10),AND(D182=7,E182=9),AND(D182=8,E182=9),AND(D182=8,E182=10),AND(D182=9,E182=10)))</f>
        <v>0</v>
      </c>
      <c r="G182" s="20" t="b">
        <f aca="false">AND(данные!B182=2,OR(AND(D182=1,E182=0),AND(D182=2,E182=0),AND(D182=6,E182=0),AND(D182=10,E182=0),AND(D182=1,E182=2),AND(D182=1,E182=3),AND(D182=1,E182=4),AND(D182=1,E182=5),AND(D182=1,E182=6),AND(D182=1,E182=10),AND(D182=2,E182=3),AND(D182=2,E182=6),AND(D182=2,E182=10),AND(D182=4,E182=10),AND(D182=5,E182=6),AND(D182=5,E182=10),AND(D182=6,E182=10)))</f>
        <v>0</v>
      </c>
      <c r="H182" s="20" t="b">
        <f aca="false">AND(C182=TRUE(),OR(AND(D182=1,E182=0),AND(D182=4,E182=0),AND(D182=6,E182=0),AND(D182=7,E182=0),AND(D182=8,E182=0),AND(D182=1,E182=2),AND(D182=1,E182=3),AND(D182=1,E182=4),AND(D182=1,E182=5),AND(D182=1,E182=6),AND(D182=1,E182=7),AND(D182=1,E182=8),AND(D182=2,E182=4),AND(D182=2,E182=6),AND(D182=2,E182=7),AND(D182=2,E182=8),AND(D182=4,E182=6),AND(D182=4,E182=7),AND(D182=4,E182=8),AND(D182=5,E182=6),AND(D182=5,E182=7),AND(D182=5,E182=8),AND(D182=6,E182=7),AND(D182=6,E182=8),AND(D182=7,E182=8)))</f>
        <v>0</v>
      </c>
      <c r="I182" s="20" t="b">
        <f aca="false">AND(OR(D182=8,E182=8),F182=FALSE(),G182=FALSE(),H182=FALSE())</f>
        <v>0</v>
      </c>
      <c r="J182" s="18" t="e">
        <f aca="false">AND(данные!F182)</f>
        <v>#VALUE!</v>
      </c>
      <c r="K182" s="18" t="n">
        <f aca="false">IF(данные!$G182=0,FALSE(),TRUE())</f>
        <v>0</v>
      </c>
      <c r="L182" s="19" t="b">
        <f aca="false">AND(данные!F182=3,K182=TRUE())</f>
        <v>0</v>
      </c>
      <c r="M182" s="20" t="n">
        <f aca="false">данные!H182</f>
        <v>0</v>
      </c>
      <c r="N182" s="17" t="n">
        <f aca="false">данные!I182</f>
        <v>0</v>
      </c>
      <c r="O182" s="20" t="b">
        <f aca="false">AND(данные!F182=1,OR(AND(M182=3,N182=0),AND(M182=4,N182=0),AND(M182=6,N182=0),AND(M182=8,N182=0),AND(M182=9,N182=0),AND(M182=10,N182=0),AND(M182=2,N182=9),AND(M182=3,N182=4),AND(M182=3,N182=6),AND(M182=3,N182=7),AND(M182=3,N182=8),AND(M182=3,N182=9),AND(M182=3,N182=10),AND(M182=4,N182=6),AND(M182=4,N182=8),AND(M182=4,N182=9),AND(M182=4,N182=10),AND(M182=6,N182=8),AND(M182=6,N182=9),AND(M182=6,N182=10),AND(M182=7,N182=9),AND(M182=8,N182=9),AND(M182=8,N182=10),AND(M182=9,N182=10)))</f>
        <v>0</v>
      </c>
      <c r="P182" s="20" t="b">
        <f aca="false">AND(данные!F182=2,OR(AND(M182=1,N182=0),AND(M182=2,N182=0),AND(M182=6,N182=0),AND(M182=10,N182=0),AND(M182=1,N182=2),AND(M182=1,N182=3),AND(M182=1,N182=4),AND(M182=1,N182=5),AND(M182=1,N182=6),AND(M182=1,N182=10),AND(M182=2,N182=3),AND(M182=2,N182=6),AND(M182=2,N182=10),AND(M182=4,N182=10),AND(M182=5,N182=6),AND(M182=5,N182=10),AND(M182=6,N182=10)))</f>
        <v>0</v>
      </c>
      <c r="Q182" s="20" t="b">
        <f aca="false">AND(L182=TRUE(),OR(AND(M182=1,N182=0),AND(M182=4,N182=0),AND(M182=6,N182=0),AND(M182=7,N182=0),AND(M182=8,N182=0),AND(M182=1,N182=2),AND(M182=1,N182=3),AND(M182=1,N182=4),AND(M182=1,N182=5),AND(M182=1,N182=6),AND(M182=1,N182=7),AND(M182=1,N182=8),AND(M182=2,N182=4),AND(M182=2,N182=6),AND(M182=2,N182=7),AND(M182=2,N182=8),AND(M182=4,N182=6),AND(M182=4,N182=7),AND(M182=4,N182=8),AND(M182=5,N182=6),AND(M182=5,N182=7),AND(M182=5,N182=8),AND(M182=6,N182=7),AND(M182=6,N182=8),AND(M182=7,N182=8)))</f>
        <v>0</v>
      </c>
      <c r="R182" s="20" t="b">
        <f aca="false">AND(OR(M182=8,N182=8),O182=FALSE(),P182=FALSE(),Q182=FALSE())</f>
        <v>0</v>
      </c>
      <c r="S182" s="20" t="e">
        <f aca="false">AND(данные!$J182,данные!$J182,данные!$J182)</f>
        <v>#VALUE!</v>
      </c>
      <c r="T182" s="18" t="n">
        <f aca="false">IF(данные!$K182=0,FALSE(),TRUE())</f>
        <v>0</v>
      </c>
      <c r="U182" s="19" t="b">
        <f aca="false">AND(данные!J182=3,T182=TRUE())</f>
        <v>0</v>
      </c>
      <c r="V182" s="21" t="n">
        <f aca="false">данные!L182</f>
        <v>0</v>
      </c>
      <c r="W182" s="16" t="n">
        <f aca="false">данные!M182</f>
        <v>0</v>
      </c>
      <c r="X182" s="20" t="b">
        <f aca="false">AND(данные!J182=1,OR(AND(V182=3,W182=0),AND(V182=4,W182=0),AND(V182=6,W182=0),AND(V182=8,W182=0),AND(V182=9,W182=0),AND(V182=2,W182=9),AND(V182=3,W182=4),AND(V182=3,W182=6),AND(V182=3,W182=7),AND(V182=3,W182=8),AND(V182=3,W182=9),AND(V182=3,W182=10),AND(V182=4,W182=6),AND(V182=4,W182=8),AND(V182=4,W182=9),AND(V182=6,W182=8),AND(V182=6,W182=9),AND(V182=7,W182=9),AND(V182=8,W182=9)))</f>
        <v>0</v>
      </c>
      <c r="Y182" s="20" t="b">
        <f aca="false">AND(данные!J182=2,OR(AND(V182=1,W182=0),AND(V182=2,W182=0),AND(V182=6,W182=0),AND(V182=1,W182=2),AND(V182=1,W182=3),AND(V182=1,W182=4),AND(V182=1,W182=5),AND(V182=1,W182=6),AND(V182=1,W182=10),AND(V182=2,W182=3),AND(V182=2,W182=6),AND(V182=5,W182=6)))</f>
        <v>0</v>
      </c>
      <c r="Z182" s="20" t="b">
        <f aca="false">AND(U182=TRUE(),OR(AND(V182=1,W182=0),AND(V182=4,W182=0),AND(V182=6,W182=0),AND(V182=7,W182=0),AND(V182=8,W182=0),AND(V182=1,W182=2),AND(V182=1,W182=3),AND(V182=1,W182=4),AND(V182=1,W182=5),AND(V182=1,W182=6),AND(V182=1,W182=7),AND(V182=1,W182=8),AND(V182=2,W182=4),AND(V182=2,W182=6),AND(V182=2,W182=7),AND(V182=2,W182=8),AND(V182=4,W182=6),AND(V182=4,W182=7),AND(V182=4,W182=8),AND(V182=5,W182=6),AND(V182=5,W182=7),AND(V182=5,W182=8),AND(V182=6,W182=7),AND(V182=6,W182=8),AND(V182=7,W182=8)))</f>
        <v>0</v>
      </c>
      <c r="AA182" s="20" t="b">
        <f aca="false">AND(OR(V182=8,W182=8),X182=FALSE(),Y182=FALSE(),Z182=FALSE())</f>
        <v>0</v>
      </c>
      <c r="AB182" s="20" t="e">
        <f aca="false">AND(данные!$N182)</f>
        <v>#VALUE!</v>
      </c>
      <c r="AC182" s="18" t="n">
        <f aca="false">IF(данные!O182=0,FALSE(),TRUE())</f>
        <v>0</v>
      </c>
      <c r="AD182" s="19" t="b">
        <f aca="false">AND(данные!N182=3,AC182=TRUE())</f>
        <v>0</v>
      </c>
      <c r="AE182" s="16" t="n">
        <f aca="false">данные!P182</f>
        <v>0</v>
      </c>
      <c r="AF182" s="16" t="n">
        <f aca="false">данные!Q182</f>
        <v>0</v>
      </c>
      <c r="AG182" s="20" t="b">
        <f aca="false">AND(данные!N182=1,OR(AND(AE182=3,AF182=0),AND(AE182=4,AF182=0),AND(AE182=6,AF182=0),AND(AE182=8,AF182=0),AND(AE182=9,AF182=0),AND(AE182=10,AF182=0),AND(AE182=2,AF182=9),AND(AE182=3,AF182=4),AND(AE182=3,AF182=6),AND(AE182=3,AF182=7),AND(AE182=3,AF182=8),AND(AE182=3,AF182=9),AND(AE182=3,AF182=10),AND(AE182=4,AF182=6),AND(AE182=4,AF182=8),AND(AE182=4,AF182=9),AND(AE182=4,AF182=10),AND(AE182=6,AF182=8),AND(AE182=6,AF182=9),AND(AE182=6,AF182=10),AND(AE182=7,AF182=9),AND(AE182=8,AF182=9),AND(AE182=8,AF182=10),AND(AE182=9,AF182=10)))</f>
        <v>0</v>
      </c>
      <c r="AH182" s="20" t="b">
        <f aca="false">AND(данные!N182=2,OR(AND(AE182=1,AF182=0),AND(AE182=2,AF182=0),AND(AE182=6,AF182=0),AND(AE182=10,AF182=0),AND(AE182=1,AF182=2),AND(AE182=1,AF182=3),AND(AE182=1,AF182=4),AND(AE182=1,AF182=5),AND(AE182=1,AF182=6),AND(AE182=1,AF182=10),AND(AE182=2,AF182=3),AND(AE182=2,AF182=6),AND(AE182=2,AF182=10),AND(AE182=4,AF182=10),AND(AE182=5,AF182=6),AND(AE182=5,AF182=10),AND(AE182=6,AF182=10)))</f>
        <v>0</v>
      </c>
      <c r="AI182" s="20" t="b">
        <f aca="false">AND(AD182=TRUE(),OR(AND(AE182=1,AF182=0),AND(AE182=4,AF182=0),AND(AE182=6,AF182=0),AND(AE182=7,AF182=0),AND(AE182=8,AF182=0),AND(AE182=1,AF182=2),AND(AE182=1,AF182=3),AND(AE182=1,AF182=4),AND(AE182=1,AF182=5),AND(AE182=1,AF182=6),AND(AE182=1,AF182=7),AND(AE182=1,AF182=8),AND(AE182=2,AF182=4),AND(AE182=2,AF182=6),AND(AE182=2,AF182=7),AND(AE182=2,AF182=8),AND(AE182=4,AF182=6),AND(AE182=4,AF182=7),AND(AE182=4,AF182=8),AND(AE182=5,AF182=6),AND(AE182=5,AF182=7),AND(AE182=5,AF182=8),AND(AE182=6,AF182=7),AND(AE182=6,AF182=8),AND(AE182=7,AF182=8)))</f>
        <v>0</v>
      </c>
      <c r="AJ182" s="20" t="b">
        <f aca="false">AND(OR(AE182=8,AF182=8),AG182=FALSE(),AH182=FALSE(),AI182=FALSE())</f>
        <v>0</v>
      </c>
      <c r="AK182" s="18" t="e">
        <f aca="false">AND(данные!R182)</f>
        <v>#VALUE!</v>
      </c>
      <c r="AL182" s="18" t="n">
        <f aca="false">IF(данные!S182=0,FALSE(),TRUE())</f>
        <v>0</v>
      </c>
      <c r="AM182" s="19" t="b">
        <f aca="false">AND(данные!R182=3,AL182=TRUE())</f>
        <v>0</v>
      </c>
      <c r="AN182" s="16" t="n">
        <f aca="false">данные!T182</f>
        <v>0</v>
      </c>
      <c r="AO182" s="16" t="n">
        <f aca="false">данные!U182</f>
        <v>0</v>
      </c>
      <c r="AP182" s="20" t="b">
        <f aca="false">AND(данные!R182=1,OR(AND(AN182=3,AO182=0),AND(AN182=4,AO182=0),AND(AN182=6,AO182=0),AND(AN182=8,AO182=0),AND(AN182=9,AO182=0),AND(AN182=10,AO182=0),AND(AN182=2,AO182=9),AND(AN182=3,AO182=4),AND(AN182=3,AO182=6),AND(AN182=3,AO182=7),AND(AN182=3,AO182=8),AND(AN182=3,AO182=9),AND(AN182=3,AO182=10),AND(AN182=4,AO182=6),AND(AN182=4,AO182=8),AND(AN182=4,AO182=9),AND(AN182=4,AO182=10),AND(AN182=6,AO182=8),AND(AN182=6,AO182=9),AND(AN182=6,AO182=10),AND(AN182=7,AO182=9),AND(AN182=8,AO182=9),AND(AN182=8,AO182=10),AND(AN182=9,AO182=10)))</f>
        <v>0</v>
      </c>
      <c r="AQ182" s="20" t="b">
        <f aca="false">AND(данные!R182=2,OR(AND(AN182=1,AO182=0),AND(AN182=2,AO182=0),AND(AN182=6,AO182=0),AND(AN182=10,AO182=0),AND(AN182=1,AO182=2),AND(AN182=1,AO182=3),AND(AN182=1,AO182=4),AND(AN182=1,AO182=5),AND(AN182=1,AO182=6),AND(AN182=1,AO182=10),AND(AN182=2,AO182=3),AND(AN182=2,AO182=6),AND(AN182=2,AO182=10),AND(AN182=4,AO182=10),AND(AN182=5,AO182=6),AND(AN182=5,AO182=10),AND(AN182=6,AO182=10)))</f>
        <v>0</v>
      </c>
      <c r="AR182" s="20" t="b">
        <f aca="false">AND(AM182=TRUE(),OR(AND(AN182=1,AO182=0),AND(AN182=4,AO182=0),AND(AN182=6,AO182=0),AND(AN182=7,AO182=0),AND(AN182=8,AO182=0),AND(AN182=1,AO182=2),AND(AN182=1,AO182=3),AND(AN182=1,AO182=4),AND(AN182=1,AO182=5),AND(AN182=1,AO182=6),AND(AN182=1,AO182=7),AND(AN182=1,AO182=8),AND(AN182=2,AO182=4),AND(AN182=2,AO182=6),AND(AN182=2,AO182=7),AND(AN182=2,AO182=8),AND(AN182=4,AO182=6),AND(AN182=4,AO182=7),AND(AN182=4,AO182=8),AND(AN182=5,AO182=6),AND(AN182=5,AO182=7),AND(AN182=5,AO182=8),AND(AN182=6,AO182=7),AND(AN182=6,AO182=8),AND(AN182=7,AO182=8)))</f>
        <v>0</v>
      </c>
      <c r="AS182" s="20" t="b">
        <f aca="false">AND(OR(AN182=8,AO182=8),AP182=FALSE(),AQ182=FALSE(),AR182=FALSE())</f>
        <v>0</v>
      </c>
      <c r="AT182" s="18" t="e">
        <f aca="false">AND(данные!V182)</f>
        <v>#VALUE!</v>
      </c>
      <c r="AU182" s="18" t="n">
        <f aca="false">IF(данные!W182=0,FALSE(),TRUE())</f>
        <v>0</v>
      </c>
      <c r="AV182" s="19" t="b">
        <f aca="false">AND(данные!V182=3,AU182=TRUE())</f>
        <v>0</v>
      </c>
      <c r="AW182" s="16" t="n">
        <f aca="false">данные!X182</f>
        <v>0</v>
      </c>
      <c r="AX182" s="16" t="n">
        <f aca="false">данные!Y182</f>
        <v>0</v>
      </c>
      <c r="AY182" s="20" t="b">
        <f aca="false">AND(данные!V182=1,OR(AND(AW182=3,AX182=0),AND(AW182=4,AX182=0),AND(AW182=6,AX182=0),AND(AW182=8,AX182=0),AND(AW182=9,AX182=0),AND(AW182=2,AX182=9),AND(AW182=3,AX182=4),AND(AW182=3,AX182=6),AND(AW182=3,AX182=7),AND(AW182=3,AX182=8),AND(AW182=3,AX182=9),AND(AW182=3,AX182=10),AND(AW182=4,AX182=6),AND(AW182=4,AX182=8),AND(AW182=4,AX182=9),AND(AW182=6,AX182=8),AND(AW182=6,AX182=9),AND(AW182=7,AX182=9),AND(AW182=8,AX182=9)))</f>
        <v>0</v>
      </c>
      <c r="AZ182" s="20" t="b">
        <f aca="false">AND(данные!V182=2,OR(AND(AW182=1,AX182=0),AND(AW182=2,AX182=0),AND(AW182=6,AX182=0),AND(AW182=1,AX182=2),AND(AW182=1,AX182=3),AND(AW182=1,AX182=4),AND(AW182=1,AX182=5),AND(AW182=1,AX182=6),AND(AW182=1,AX182=10),AND(AW182=2,AX182=3),AND(AW182=2,AX182=6),AND(AW182=5,AX182=6)))</f>
        <v>0</v>
      </c>
      <c r="BA182" s="20" t="b">
        <f aca="false">AND(AV182=TRUE(),OR(AND(AW182=1,AX182=0),AND(AW182=4,AX182=0),AND(AW182=6,AX182=0),AND(AW182=7,AX182=0),AND(AW182=8,AX182=0),AND(AW182=1,AX182=2),AND(AW182=1,AX182=3),AND(AW182=1,AX182=4),AND(AW182=1,AX182=5),AND(AW182=1,AX182=6),AND(AW182=1,AX182=7),AND(AW182=1,AX182=8),AND(AW182=2,AX182=4),AND(AW182=2,AX182=6),AND(AW182=2,AX182=7),AND(AW182=2,AX182=8),AND(AW182=4,AX182=6),AND(AW182=4,AX182=7),AND(AW182=4,AX182=8),AND(AW182=5,AX182=6),AND(AW182=5,AX182=7),AND(AW182=5,AX182=8),AND(AW182=6,AX182=7),AND(AW182=6,AX182=8),AND(AW182=7,AX182=8)))</f>
        <v>0</v>
      </c>
      <c r="BB182" s="20" t="b">
        <f aca="false">AND(OR(AW182=8,AX182=8),AY182=FALSE(),AZ182=FALSE(),BA182=FALSE())</f>
        <v>0</v>
      </c>
      <c r="BC182" s="18" t="e">
        <f aca="false">AND(данные!Z182)</f>
        <v>#VALUE!</v>
      </c>
      <c r="BD182" s="18" t="n">
        <f aca="false">IF(данные!AA182=0,FALSE(),TRUE())</f>
        <v>0</v>
      </c>
      <c r="BE182" s="19" t="b">
        <f aca="false">AND(данные!Z182=3,BD182=TRUE())</f>
        <v>0</v>
      </c>
      <c r="BF182" s="16" t="n">
        <f aca="false">данные!AB182</f>
        <v>0</v>
      </c>
      <c r="BG182" s="16" t="n">
        <f aca="false">данные!AC182</f>
        <v>0</v>
      </c>
      <c r="BH182" s="20" t="b">
        <f aca="false">AND(данные!Z182=1,OR(AND(BF182=3,BG182=0),AND(BF182=4,BG182=0),AND(BF182=6,BG182=0),AND(BF182=8,BG182=0),AND(BF182=9,BG182=0),AND(BF182=2,BG182=9),AND(BF182=3,BG182=4),AND(BF182=3,BG182=6),AND(BF182=3,BG182=7),AND(BF182=3,BG182=8),AND(BF182=3,BG182=9),AND(BF182=3,BG182=10),AND(BF182=4,BG182=6),AND(BF182=4,BG182=8),AND(BF182=4,BG182=9),AND(BF182=6,BG182=8),AND(BF182=6,BG182=9),AND(BF182=7,BG182=9),AND(BF182=8,BG182=9)))</f>
        <v>0</v>
      </c>
      <c r="BI182" s="20" t="b">
        <f aca="false">AND(данные!Z182=2,OR(AND(BF182=1,BG182=0),AND(BF182=2,BG182=0),AND(BF182=6,BG182=0),AND(BF182=1,BG182=2),AND(BF182=1,BG182=3),AND(BF182=1,BG182=4),AND(BF182=1,BG182=5),AND(BF182=1,BG182=6),AND(BF182=1,BG182=10),AND(BF182=2,BG182=3),AND(BF182=2,BG182=6),AND(BF182=5,BG182=6)))</f>
        <v>0</v>
      </c>
      <c r="BJ182" s="20" t="b">
        <f aca="false">AND(BE182=TRUE(),OR(AND(BF182=1,BG182=0),AND(BF182=4,BG182=0),AND(BF182=6,BG182=0),AND(BF182=7,BG182=0),AND(BF182=8,BG182=0),AND(BF182=1,BG182=2),AND(BF182=1,BG182=3),AND(BF182=1,BG182=4),AND(BF182=1,BG182=5),AND(BF182=1,BG182=6),AND(BF182=1,BG182=7),AND(BF182=1,BG182=8),AND(BF182=2,BG182=4),AND(BF182=2,BG182=6),AND(BF182=2,BG182=7),AND(BF182=2,BG182=8),AND(BF182=4,BG182=6),AND(BF182=4,BG182=7),AND(BF182=4,BG182=8),AND(BF182=5,BG182=6),AND(BF182=5,BG182=7),AND(BF182=5,BG182=8),AND(BF182=6,BG182=7),AND(BF182=6,BG182=8),AND(BF182=7,BG182=8)))</f>
        <v>0</v>
      </c>
      <c r="BK182" s="20" t="b">
        <f aca="false">AND(OR(BF182=8,BG182=8),BH182=FALSE(),BI182=FALSE(),BJ182=FALSE())</f>
        <v>0</v>
      </c>
    </row>
    <row r="183" customFormat="false" ht="14.25" hidden="false" customHeight="false" outlineLevel="0" collapsed="false">
      <c r="A183" s="18" t="e">
        <f aca="false">AND(данные!B183)</f>
        <v>#VALUE!</v>
      </c>
      <c r="B183" s="20" t="n">
        <f aca="false">IF(данные!$C183=0,FALSE(),TRUE())</f>
        <v>0</v>
      </c>
      <c r="C183" s="19" t="b">
        <f aca="false">AND(данные!B183=3,B183=TRUE())</f>
        <v>0</v>
      </c>
      <c r="D183" s="20" t="n">
        <f aca="false">данные!$D183</f>
        <v>0</v>
      </c>
      <c r="E183" s="20" t="n">
        <f aca="false">данные!$E183</f>
        <v>0</v>
      </c>
      <c r="F183" s="20" t="b">
        <f aca="false">AND(данные!B183=1,OR(AND(D183=3,E183=0),AND(D183=4,E183=0),AND(D183=6,E183=0),AND(D183=8,E183=0),AND(D183=9,E183=0),AND(D183=10,E183=0),AND(D183=2,E183=9),AND(D183=3,E183=4),AND(D183=3,E183=6),AND(D183=3,E183=7),AND(D183=3,E183=8),AND(D183=3,E183=9),AND(D183=3,E183=10),AND(D183=4,E183=6),AND(D183=4,E183=8),AND(D183=4,E183=9),AND(D183=4,E183=10),AND(D183=6,E183=8),AND(D183=6,E183=9),AND(D183=6,E183=10),AND(D183=7,E183=9),AND(D183=8,E183=9),AND(D183=8,E183=10),AND(D183=9,E183=10)))</f>
        <v>0</v>
      </c>
      <c r="G183" s="20" t="b">
        <f aca="false">AND(данные!B183=2,OR(AND(D183=1,E183=0),AND(D183=2,E183=0),AND(D183=6,E183=0),AND(D183=10,E183=0),AND(D183=1,E183=2),AND(D183=1,E183=3),AND(D183=1,E183=4),AND(D183=1,E183=5),AND(D183=1,E183=6),AND(D183=1,E183=10),AND(D183=2,E183=3),AND(D183=2,E183=6),AND(D183=2,E183=10),AND(D183=4,E183=10),AND(D183=5,E183=6),AND(D183=5,E183=10),AND(D183=6,E183=10)))</f>
        <v>0</v>
      </c>
      <c r="H183" s="20" t="b">
        <f aca="false">AND(C183=TRUE(),OR(AND(D183=1,E183=0),AND(D183=4,E183=0),AND(D183=6,E183=0),AND(D183=7,E183=0),AND(D183=8,E183=0),AND(D183=1,E183=2),AND(D183=1,E183=3),AND(D183=1,E183=4),AND(D183=1,E183=5),AND(D183=1,E183=6),AND(D183=1,E183=7),AND(D183=1,E183=8),AND(D183=2,E183=4),AND(D183=2,E183=6),AND(D183=2,E183=7),AND(D183=2,E183=8),AND(D183=4,E183=6),AND(D183=4,E183=7),AND(D183=4,E183=8),AND(D183=5,E183=6),AND(D183=5,E183=7),AND(D183=5,E183=8),AND(D183=6,E183=7),AND(D183=6,E183=8),AND(D183=7,E183=8)))</f>
        <v>0</v>
      </c>
      <c r="I183" s="20" t="b">
        <f aca="false">AND(OR(D183=8,E183=8),F183=FALSE(),G183=FALSE(),H183=FALSE())</f>
        <v>0</v>
      </c>
      <c r="J183" s="18" t="e">
        <f aca="false">AND(данные!F183)</f>
        <v>#VALUE!</v>
      </c>
      <c r="K183" s="18" t="n">
        <f aca="false">IF(данные!$G183=0,FALSE(),TRUE())</f>
        <v>0</v>
      </c>
      <c r="L183" s="19" t="b">
        <f aca="false">AND(данные!F183=3,K183=TRUE())</f>
        <v>0</v>
      </c>
      <c r="M183" s="20" t="n">
        <f aca="false">данные!H183</f>
        <v>0</v>
      </c>
      <c r="N183" s="17" t="n">
        <f aca="false">данные!I183</f>
        <v>0</v>
      </c>
      <c r="O183" s="20" t="b">
        <f aca="false">AND(данные!F183=1,OR(AND(M183=3,N183=0),AND(M183=4,N183=0),AND(M183=6,N183=0),AND(M183=8,N183=0),AND(M183=9,N183=0),AND(M183=10,N183=0),AND(M183=2,N183=9),AND(M183=3,N183=4),AND(M183=3,N183=6),AND(M183=3,N183=7),AND(M183=3,N183=8),AND(M183=3,N183=9),AND(M183=3,N183=10),AND(M183=4,N183=6),AND(M183=4,N183=8),AND(M183=4,N183=9),AND(M183=4,N183=10),AND(M183=6,N183=8),AND(M183=6,N183=9),AND(M183=6,N183=10),AND(M183=7,N183=9),AND(M183=8,N183=9),AND(M183=8,N183=10),AND(M183=9,N183=10)))</f>
        <v>0</v>
      </c>
      <c r="P183" s="20" t="b">
        <f aca="false">AND(данные!F183=2,OR(AND(M183=1,N183=0),AND(M183=2,N183=0),AND(M183=6,N183=0),AND(M183=10,N183=0),AND(M183=1,N183=2),AND(M183=1,N183=3),AND(M183=1,N183=4),AND(M183=1,N183=5),AND(M183=1,N183=6),AND(M183=1,N183=10),AND(M183=2,N183=3),AND(M183=2,N183=6),AND(M183=2,N183=10),AND(M183=4,N183=10),AND(M183=5,N183=6),AND(M183=5,N183=10),AND(M183=6,N183=10)))</f>
        <v>0</v>
      </c>
      <c r="Q183" s="20" t="b">
        <f aca="false">AND(L183=TRUE(),OR(AND(M183=1,N183=0),AND(M183=4,N183=0),AND(M183=6,N183=0),AND(M183=7,N183=0),AND(M183=8,N183=0),AND(M183=1,N183=2),AND(M183=1,N183=3),AND(M183=1,N183=4),AND(M183=1,N183=5),AND(M183=1,N183=6),AND(M183=1,N183=7),AND(M183=1,N183=8),AND(M183=2,N183=4),AND(M183=2,N183=6),AND(M183=2,N183=7),AND(M183=2,N183=8),AND(M183=4,N183=6),AND(M183=4,N183=7),AND(M183=4,N183=8),AND(M183=5,N183=6),AND(M183=5,N183=7),AND(M183=5,N183=8),AND(M183=6,N183=7),AND(M183=6,N183=8),AND(M183=7,N183=8)))</f>
        <v>0</v>
      </c>
      <c r="R183" s="20" t="b">
        <f aca="false">AND(OR(M183=8,N183=8),O183=FALSE(),P183=FALSE(),Q183=FALSE())</f>
        <v>0</v>
      </c>
      <c r="S183" s="20" t="e">
        <f aca="false">AND(данные!$J183,данные!$J183,данные!$J183)</f>
        <v>#VALUE!</v>
      </c>
      <c r="T183" s="18" t="n">
        <f aca="false">IF(данные!$K183=0,FALSE(),TRUE())</f>
        <v>0</v>
      </c>
      <c r="U183" s="19" t="b">
        <f aca="false">AND(данные!J183=3,T183=TRUE())</f>
        <v>0</v>
      </c>
      <c r="V183" s="21" t="n">
        <f aca="false">данные!L183</f>
        <v>0</v>
      </c>
      <c r="W183" s="16" t="n">
        <f aca="false">данные!M183</f>
        <v>0</v>
      </c>
      <c r="X183" s="20" t="b">
        <f aca="false">AND(данные!J183=1,OR(AND(V183=3,W183=0),AND(V183=4,W183=0),AND(V183=6,W183=0),AND(V183=8,W183=0),AND(V183=9,W183=0),AND(V183=2,W183=9),AND(V183=3,W183=4),AND(V183=3,W183=6),AND(V183=3,W183=7),AND(V183=3,W183=8),AND(V183=3,W183=9),AND(V183=3,W183=10),AND(V183=4,W183=6),AND(V183=4,W183=8),AND(V183=4,W183=9),AND(V183=6,W183=8),AND(V183=6,W183=9),AND(V183=7,W183=9),AND(V183=8,W183=9)))</f>
        <v>0</v>
      </c>
      <c r="Y183" s="20" t="b">
        <f aca="false">AND(данные!J183=2,OR(AND(V183=1,W183=0),AND(V183=2,W183=0),AND(V183=6,W183=0),AND(V183=1,W183=2),AND(V183=1,W183=3),AND(V183=1,W183=4),AND(V183=1,W183=5),AND(V183=1,W183=6),AND(V183=1,W183=10),AND(V183=2,W183=3),AND(V183=2,W183=6),AND(V183=5,W183=6)))</f>
        <v>0</v>
      </c>
      <c r="Z183" s="20" t="b">
        <f aca="false">AND(U183=TRUE(),OR(AND(V183=1,W183=0),AND(V183=4,W183=0),AND(V183=6,W183=0),AND(V183=7,W183=0),AND(V183=8,W183=0),AND(V183=1,W183=2),AND(V183=1,W183=3),AND(V183=1,W183=4),AND(V183=1,W183=5),AND(V183=1,W183=6),AND(V183=1,W183=7),AND(V183=1,W183=8),AND(V183=2,W183=4),AND(V183=2,W183=6),AND(V183=2,W183=7),AND(V183=2,W183=8),AND(V183=4,W183=6),AND(V183=4,W183=7),AND(V183=4,W183=8),AND(V183=5,W183=6),AND(V183=5,W183=7),AND(V183=5,W183=8),AND(V183=6,W183=7),AND(V183=6,W183=8),AND(V183=7,W183=8)))</f>
        <v>0</v>
      </c>
      <c r="AA183" s="20" t="b">
        <f aca="false">AND(OR(V183=8,W183=8),X183=FALSE(),Y183=FALSE(),Z183=FALSE())</f>
        <v>0</v>
      </c>
      <c r="AB183" s="20" t="e">
        <f aca="false">AND(данные!$N183)</f>
        <v>#VALUE!</v>
      </c>
      <c r="AC183" s="18" t="n">
        <f aca="false">IF(данные!O183=0,FALSE(),TRUE())</f>
        <v>0</v>
      </c>
      <c r="AD183" s="19" t="b">
        <f aca="false">AND(данные!N183=3,AC183=TRUE())</f>
        <v>0</v>
      </c>
      <c r="AE183" s="16" t="n">
        <f aca="false">данные!P183</f>
        <v>0</v>
      </c>
      <c r="AF183" s="16" t="n">
        <f aca="false">данные!Q183</f>
        <v>0</v>
      </c>
      <c r="AG183" s="20" t="b">
        <f aca="false">AND(данные!N183=1,OR(AND(AE183=3,AF183=0),AND(AE183=4,AF183=0),AND(AE183=6,AF183=0),AND(AE183=8,AF183=0),AND(AE183=9,AF183=0),AND(AE183=10,AF183=0),AND(AE183=2,AF183=9),AND(AE183=3,AF183=4),AND(AE183=3,AF183=6),AND(AE183=3,AF183=7),AND(AE183=3,AF183=8),AND(AE183=3,AF183=9),AND(AE183=3,AF183=10),AND(AE183=4,AF183=6),AND(AE183=4,AF183=8),AND(AE183=4,AF183=9),AND(AE183=4,AF183=10),AND(AE183=6,AF183=8),AND(AE183=6,AF183=9),AND(AE183=6,AF183=10),AND(AE183=7,AF183=9),AND(AE183=8,AF183=9),AND(AE183=8,AF183=10),AND(AE183=9,AF183=10)))</f>
        <v>0</v>
      </c>
      <c r="AH183" s="20" t="b">
        <f aca="false">AND(данные!N183=2,OR(AND(AE183=1,AF183=0),AND(AE183=2,AF183=0),AND(AE183=6,AF183=0),AND(AE183=10,AF183=0),AND(AE183=1,AF183=2),AND(AE183=1,AF183=3),AND(AE183=1,AF183=4),AND(AE183=1,AF183=5),AND(AE183=1,AF183=6),AND(AE183=1,AF183=10),AND(AE183=2,AF183=3),AND(AE183=2,AF183=6),AND(AE183=2,AF183=10),AND(AE183=4,AF183=10),AND(AE183=5,AF183=6),AND(AE183=5,AF183=10),AND(AE183=6,AF183=10)))</f>
        <v>0</v>
      </c>
      <c r="AI183" s="20" t="b">
        <f aca="false">AND(AD183=TRUE(),OR(AND(AE183=1,AF183=0),AND(AE183=4,AF183=0),AND(AE183=6,AF183=0),AND(AE183=7,AF183=0),AND(AE183=8,AF183=0),AND(AE183=1,AF183=2),AND(AE183=1,AF183=3),AND(AE183=1,AF183=4),AND(AE183=1,AF183=5),AND(AE183=1,AF183=6),AND(AE183=1,AF183=7),AND(AE183=1,AF183=8),AND(AE183=2,AF183=4),AND(AE183=2,AF183=6),AND(AE183=2,AF183=7),AND(AE183=2,AF183=8),AND(AE183=4,AF183=6),AND(AE183=4,AF183=7),AND(AE183=4,AF183=8),AND(AE183=5,AF183=6),AND(AE183=5,AF183=7),AND(AE183=5,AF183=8),AND(AE183=6,AF183=7),AND(AE183=6,AF183=8),AND(AE183=7,AF183=8)))</f>
        <v>0</v>
      </c>
      <c r="AJ183" s="20" t="b">
        <f aca="false">AND(OR(AE183=8,AF183=8),AG183=FALSE(),AH183=FALSE(),AI183=FALSE())</f>
        <v>0</v>
      </c>
      <c r="AK183" s="18" t="e">
        <f aca="false">AND(данные!R183)</f>
        <v>#VALUE!</v>
      </c>
      <c r="AL183" s="18" t="n">
        <f aca="false">IF(данные!S183=0,FALSE(),TRUE())</f>
        <v>0</v>
      </c>
      <c r="AM183" s="19" t="b">
        <f aca="false">AND(данные!R183=3,AL183=TRUE())</f>
        <v>0</v>
      </c>
      <c r="AN183" s="16" t="n">
        <f aca="false">данные!T183</f>
        <v>0</v>
      </c>
      <c r="AO183" s="16" t="n">
        <f aca="false">данные!U183</f>
        <v>0</v>
      </c>
      <c r="AP183" s="20" t="b">
        <f aca="false">AND(данные!R183=1,OR(AND(AN183=3,AO183=0),AND(AN183=4,AO183=0),AND(AN183=6,AO183=0),AND(AN183=8,AO183=0),AND(AN183=9,AO183=0),AND(AN183=10,AO183=0),AND(AN183=2,AO183=9),AND(AN183=3,AO183=4),AND(AN183=3,AO183=6),AND(AN183=3,AO183=7),AND(AN183=3,AO183=8),AND(AN183=3,AO183=9),AND(AN183=3,AO183=10),AND(AN183=4,AO183=6),AND(AN183=4,AO183=8),AND(AN183=4,AO183=9),AND(AN183=4,AO183=10),AND(AN183=6,AO183=8),AND(AN183=6,AO183=9),AND(AN183=6,AO183=10),AND(AN183=7,AO183=9),AND(AN183=8,AO183=9),AND(AN183=8,AO183=10),AND(AN183=9,AO183=10)))</f>
        <v>0</v>
      </c>
      <c r="AQ183" s="20" t="b">
        <f aca="false">AND(данные!R183=2,OR(AND(AN183=1,AO183=0),AND(AN183=2,AO183=0),AND(AN183=6,AO183=0),AND(AN183=10,AO183=0),AND(AN183=1,AO183=2),AND(AN183=1,AO183=3),AND(AN183=1,AO183=4),AND(AN183=1,AO183=5),AND(AN183=1,AO183=6),AND(AN183=1,AO183=10),AND(AN183=2,AO183=3),AND(AN183=2,AO183=6),AND(AN183=2,AO183=10),AND(AN183=4,AO183=10),AND(AN183=5,AO183=6),AND(AN183=5,AO183=10),AND(AN183=6,AO183=10)))</f>
        <v>0</v>
      </c>
      <c r="AR183" s="20" t="b">
        <f aca="false">AND(AM183=TRUE(),OR(AND(AN183=1,AO183=0),AND(AN183=4,AO183=0),AND(AN183=6,AO183=0),AND(AN183=7,AO183=0),AND(AN183=8,AO183=0),AND(AN183=1,AO183=2),AND(AN183=1,AO183=3),AND(AN183=1,AO183=4),AND(AN183=1,AO183=5),AND(AN183=1,AO183=6),AND(AN183=1,AO183=7),AND(AN183=1,AO183=8),AND(AN183=2,AO183=4),AND(AN183=2,AO183=6),AND(AN183=2,AO183=7),AND(AN183=2,AO183=8),AND(AN183=4,AO183=6),AND(AN183=4,AO183=7),AND(AN183=4,AO183=8),AND(AN183=5,AO183=6),AND(AN183=5,AO183=7),AND(AN183=5,AO183=8),AND(AN183=6,AO183=7),AND(AN183=6,AO183=8),AND(AN183=7,AO183=8)))</f>
        <v>0</v>
      </c>
      <c r="AS183" s="20" t="b">
        <f aca="false">AND(OR(AN183=8,AO183=8),AP183=FALSE(),AQ183=FALSE(),AR183=FALSE())</f>
        <v>0</v>
      </c>
      <c r="AT183" s="18" t="e">
        <f aca="false">AND(данные!V183)</f>
        <v>#VALUE!</v>
      </c>
      <c r="AU183" s="18" t="n">
        <f aca="false">IF(данные!W183=0,FALSE(),TRUE())</f>
        <v>0</v>
      </c>
      <c r="AV183" s="19" t="b">
        <f aca="false">AND(данные!V183=3,AU183=TRUE())</f>
        <v>0</v>
      </c>
      <c r="AW183" s="16" t="n">
        <f aca="false">данные!X183</f>
        <v>0</v>
      </c>
      <c r="AX183" s="16" t="n">
        <f aca="false">данные!Y183</f>
        <v>0</v>
      </c>
      <c r="AY183" s="20" t="b">
        <f aca="false">AND(данные!V183=1,OR(AND(AW183=3,AX183=0),AND(AW183=4,AX183=0),AND(AW183=6,AX183=0),AND(AW183=8,AX183=0),AND(AW183=9,AX183=0),AND(AW183=2,AX183=9),AND(AW183=3,AX183=4),AND(AW183=3,AX183=6),AND(AW183=3,AX183=7),AND(AW183=3,AX183=8),AND(AW183=3,AX183=9),AND(AW183=3,AX183=10),AND(AW183=4,AX183=6),AND(AW183=4,AX183=8),AND(AW183=4,AX183=9),AND(AW183=6,AX183=8),AND(AW183=6,AX183=9),AND(AW183=7,AX183=9),AND(AW183=8,AX183=9)))</f>
        <v>0</v>
      </c>
      <c r="AZ183" s="20" t="b">
        <f aca="false">AND(данные!V183=2,OR(AND(AW183=1,AX183=0),AND(AW183=2,AX183=0),AND(AW183=6,AX183=0),AND(AW183=1,AX183=2),AND(AW183=1,AX183=3),AND(AW183=1,AX183=4),AND(AW183=1,AX183=5),AND(AW183=1,AX183=6),AND(AW183=1,AX183=10),AND(AW183=2,AX183=3),AND(AW183=2,AX183=6),AND(AW183=5,AX183=6)))</f>
        <v>0</v>
      </c>
      <c r="BA183" s="20" t="b">
        <f aca="false">AND(AV183=TRUE(),OR(AND(AW183=1,AX183=0),AND(AW183=4,AX183=0),AND(AW183=6,AX183=0),AND(AW183=7,AX183=0),AND(AW183=8,AX183=0),AND(AW183=1,AX183=2),AND(AW183=1,AX183=3),AND(AW183=1,AX183=4),AND(AW183=1,AX183=5),AND(AW183=1,AX183=6),AND(AW183=1,AX183=7),AND(AW183=1,AX183=8),AND(AW183=2,AX183=4),AND(AW183=2,AX183=6),AND(AW183=2,AX183=7),AND(AW183=2,AX183=8),AND(AW183=4,AX183=6),AND(AW183=4,AX183=7),AND(AW183=4,AX183=8),AND(AW183=5,AX183=6),AND(AW183=5,AX183=7),AND(AW183=5,AX183=8),AND(AW183=6,AX183=7),AND(AW183=6,AX183=8),AND(AW183=7,AX183=8)))</f>
        <v>0</v>
      </c>
      <c r="BB183" s="20" t="b">
        <f aca="false">AND(OR(AW183=8,AX183=8),AY183=FALSE(),AZ183=FALSE(),BA183=FALSE())</f>
        <v>0</v>
      </c>
      <c r="BC183" s="18" t="e">
        <f aca="false">AND(данные!Z183)</f>
        <v>#VALUE!</v>
      </c>
      <c r="BD183" s="18" t="n">
        <f aca="false">IF(данные!AA183=0,FALSE(),TRUE())</f>
        <v>0</v>
      </c>
      <c r="BE183" s="19" t="b">
        <f aca="false">AND(данные!Z183=3,BD183=TRUE())</f>
        <v>0</v>
      </c>
      <c r="BF183" s="16" t="n">
        <f aca="false">данные!AB183</f>
        <v>0</v>
      </c>
      <c r="BG183" s="16" t="n">
        <f aca="false">данные!AC183</f>
        <v>0</v>
      </c>
      <c r="BH183" s="20" t="b">
        <f aca="false">AND(данные!Z183=1,OR(AND(BF183=3,BG183=0),AND(BF183=4,BG183=0),AND(BF183=6,BG183=0),AND(BF183=8,BG183=0),AND(BF183=9,BG183=0),AND(BF183=2,BG183=9),AND(BF183=3,BG183=4),AND(BF183=3,BG183=6),AND(BF183=3,BG183=7),AND(BF183=3,BG183=8),AND(BF183=3,BG183=9),AND(BF183=3,BG183=10),AND(BF183=4,BG183=6),AND(BF183=4,BG183=8),AND(BF183=4,BG183=9),AND(BF183=6,BG183=8),AND(BF183=6,BG183=9),AND(BF183=7,BG183=9),AND(BF183=8,BG183=9)))</f>
        <v>0</v>
      </c>
      <c r="BI183" s="20" t="b">
        <f aca="false">AND(данные!Z183=2,OR(AND(BF183=1,BG183=0),AND(BF183=2,BG183=0),AND(BF183=6,BG183=0),AND(BF183=1,BG183=2),AND(BF183=1,BG183=3),AND(BF183=1,BG183=4),AND(BF183=1,BG183=5),AND(BF183=1,BG183=6),AND(BF183=1,BG183=10),AND(BF183=2,BG183=3),AND(BF183=2,BG183=6),AND(BF183=5,BG183=6)))</f>
        <v>0</v>
      </c>
      <c r="BJ183" s="20" t="b">
        <f aca="false">AND(BE183=TRUE(),OR(AND(BF183=1,BG183=0),AND(BF183=4,BG183=0),AND(BF183=6,BG183=0),AND(BF183=7,BG183=0),AND(BF183=8,BG183=0),AND(BF183=1,BG183=2),AND(BF183=1,BG183=3),AND(BF183=1,BG183=4),AND(BF183=1,BG183=5),AND(BF183=1,BG183=6),AND(BF183=1,BG183=7),AND(BF183=1,BG183=8),AND(BF183=2,BG183=4),AND(BF183=2,BG183=6),AND(BF183=2,BG183=7),AND(BF183=2,BG183=8),AND(BF183=4,BG183=6),AND(BF183=4,BG183=7),AND(BF183=4,BG183=8),AND(BF183=5,BG183=6),AND(BF183=5,BG183=7),AND(BF183=5,BG183=8),AND(BF183=6,BG183=7),AND(BF183=6,BG183=8),AND(BF183=7,BG183=8)))</f>
        <v>0</v>
      </c>
      <c r="BK183" s="20" t="b">
        <f aca="false">AND(OR(BF183=8,BG183=8),BH183=FALSE(),BI183=FALSE(),BJ183=FALSE())</f>
        <v>0</v>
      </c>
    </row>
    <row r="184" customFormat="false" ht="14.25" hidden="false" customHeight="false" outlineLevel="0" collapsed="false">
      <c r="A184" s="18" t="e">
        <f aca="false">AND(данные!B184)</f>
        <v>#VALUE!</v>
      </c>
      <c r="B184" s="20" t="n">
        <f aca="false">IF(данные!$C184=0,FALSE(),TRUE())</f>
        <v>0</v>
      </c>
      <c r="C184" s="19" t="b">
        <f aca="false">AND(данные!B184=3,B184=TRUE())</f>
        <v>0</v>
      </c>
      <c r="D184" s="20" t="n">
        <f aca="false">данные!$D184</f>
        <v>0</v>
      </c>
      <c r="E184" s="20" t="n">
        <f aca="false">данные!$E184</f>
        <v>0</v>
      </c>
      <c r="F184" s="20" t="b">
        <f aca="false">AND(данные!B184=1,OR(AND(D184=3,E184=0),AND(D184=4,E184=0),AND(D184=6,E184=0),AND(D184=8,E184=0),AND(D184=9,E184=0),AND(D184=10,E184=0),AND(D184=2,E184=9),AND(D184=3,E184=4),AND(D184=3,E184=6),AND(D184=3,E184=7),AND(D184=3,E184=8),AND(D184=3,E184=9),AND(D184=3,E184=10),AND(D184=4,E184=6),AND(D184=4,E184=8),AND(D184=4,E184=9),AND(D184=4,E184=10),AND(D184=6,E184=8),AND(D184=6,E184=9),AND(D184=6,E184=10),AND(D184=7,E184=9),AND(D184=8,E184=9),AND(D184=8,E184=10),AND(D184=9,E184=10)))</f>
        <v>0</v>
      </c>
      <c r="G184" s="20" t="b">
        <f aca="false">AND(данные!B184=2,OR(AND(D184=1,E184=0),AND(D184=2,E184=0),AND(D184=6,E184=0),AND(D184=10,E184=0),AND(D184=1,E184=2),AND(D184=1,E184=3),AND(D184=1,E184=4),AND(D184=1,E184=5),AND(D184=1,E184=6),AND(D184=1,E184=10),AND(D184=2,E184=3),AND(D184=2,E184=6),AND(D184=2,E184=10),AND(D184=4,E184=10),AND(D184=5,E184=6),AND(D184=5,E184=10),AND(D184=6,E184=10)))</f>
        <v>0</v>
      </c>
      <c r="H184" s="20" t="b">
        <f aca="false">AND(C184=TRUE(),OR(AND(D184=1,E184=0),AND(D184=4,E184=0),AND(D184=6,E184=0),AND(D184=7,E184=0),AND(D184=8,E184=0),AND(D184=1,E184=2),AND(D184=1,E184=3),AND(D184=1,E184=4),AND(D184=1,E184=5),AND(D184=1,E184=6),AND(D184=1,E184=7),AND(D184=1,E184=8),AND(D184=2,E184=4),AND(D184=2,E184=6),AND(D184=2,E184=7),AND(D184=2,E184=8),AND(D184=4,E184=6),AND(D184=4,E184=7),AND(D184=4,E184=8),AND(D184=5,E184=6),AND(D184=5,E184=7),AND(D184=5,E184=8),AND(D184=6,E184=7),AND(D184=6,E184=8),AND(D184=7,E184=8)))</f>
        <v>0</v>
      </c>
      <c r="I184" s="20" t="b">
        <f aca="false">AND(OR(D184=8,E184=8),F184=FALSE(),G184=FALSE(),H184=FALSE())</f>
        <v>0</v>
      </c>
      <c r="J184" s="18" t="e">
        <f aca="false">AND(данные!F184)</f>
        <v>#VALUE!</v>
      </c>
      <c r="K184" s="18" t="n">
        <f aca="false">IF(данные!$G184=0,FALSE(),TRUE())</f>
        <v>0</v>
      </c>
      <c r="L184" s="19" t="b">
        <f aca="false">AND(данные!F184=3,K184=TRUE())</f>
        <v>0</v>
      </c>
      <c r="M184" s="20" t="n">
        <f aca="false">данные!H184</f>
        <v>0</v>
      </c>
      <c r="N184" s="17" t="n">
        <f aca="false">данные!I184</f>
        <v>0</v>
      </c>
      <c r="O184" s="20" t="b">
        <f aca="false">AND(данные!F184=1,OR(AND(M184=3,N184=0),AND(M184=4,N184=0),AND(M184=6,N184=0),AND(M184=8,N184=0),AND(M184=9,N184=0),AND(M184=10,N184=0),AND(M184=2,N184=9),AND(M184=3,N184=4),AND(M184=3,N184=6),AND(M184=3,N184=7),AND(M184=3,N184=8),AND(M184=3,N184=9),AND(M184=3,N184=10),AND(M184=4,N184=6),AND(M184=4,N184=8),AND(M184=4,N184=9),AND(M184=4,N184=10),AND(M184=6,N184=8),AND(M184=6,N184=9),AND(M184=6,N184=10),AND(M184=7,N184=9),AND(M184=8,N184=9),AND(M184=8,N184=10),AND(M184=9,N184=10)))</f>
        <v>0</v>
      </c>
      <c r="P184" s="20" t="b">
        <f aca="false">AND(данные!F184=2,OR(AND(M184=1,N184=0),AND(M184=2,N184=0),AND(M184=6,N184=0),AND(M184=10,N184=0),AND(M184=1,N184=2),AND(M184=1,N184=3),AND(M184=1,N184=4),AND(M184=1,N184=5),AND(M184=1,N184=6),AND(M184=1,N184=10),AND(M184=2,N184=3),AND(M184=2,N184=6),AND(M184=2,N184=10),AND(M184=4,N184=10),AND(M184=5,N184=6),AND(M184=5,N184=10),AND(M184=6,N184=10)))</f>
        <v>0</v>
      </c>
      <c r="Q184" s="20" t="b">
        <f aca="false">AND(L184=TRUE(),OR(AND(M184=1,N184=0),AND(M184=4,N184=0),AND(M184=6,N184=0),AND(M184=7,N184=0),AND(M184=8,N184=0),AND(M184=1,N184=2),AND(M184=1,N184=3),AND(M184=1,N184=4),AND(M184=1,N184=5),AND(M184=1,N184=6),AND(M184=1,N184=7),AND(M184=1,N184=8),AND(M184=2,N184=4),AND(M184=2,N184=6),AND(M184=2,N184=7),AND(M184=2,N184=8),AND(M184=4,N184=6),AND(M184=4,N184=7),AND(M184=4,N184=8),AND(M184=5,N184=6),AND(M184=5,N184=7),AND(M184=5,N184=8),AND(M184=6,N184=7),AND(M184=6,N184=8),AND(M184=7,N184=8)))</f>
        <v>0</v>
      </c>
      <c r="R184" s="20" t="b">
        <f aca="false">AND(OR(M184=8,N184=8),O184=FALSE(),P184=FALSE(),Q184=FALSE())</f>
        <v>0</v>
      </c>
      <c r="S184" s="20" t="e">
        <f aca="false">AND(данные!$J184,данные!$J184,данные!$J184)</f>
        <v>#VALUE!</v>
      </c>
      <c r="T184" s="18" t="n">
        <f aca="false">IF(данные!$K184=0,FALSE(),TRUE())</f>
        <v>0</v>
      </c>
      <c r="U184" s="19" t="b">
        <f aca="false">AND(данные!J184=3,T184=TRUE())</f>
        <v>0</v>
      </c>
      <c r="V184" s="21" t="n">
        <f aca="false">данные!L184</f>
        <v>0</v>
      </c>
      <c r="W184" s="16" t="n">
        <f aca="false">данные!M184</f>
        <v>0</v>
      </c>
      <c r="X184" s="20" t="b">
        <f aca="false">AND(данные!J184=1,OR(AND(V184=3,W184=0),AND(V184=4,W184=0),AND(V184=6,W184=0),AND(V184=8,W184=0),AND(V184=9,W184=0),AND(V184=2,W184=9),AND(V184=3,W184=4),AND(V184=3,W184=6),AND(V184=3,W184=7),AND(V184=3,W184=8),AND(V184=3,W184=9),AND(V184=3,W184=10),AND(V184=4,W184=6),AND(V184=4,W184=8),AND(V184=4,W184=9),AND(V184=6,W184=8),AND(V184=6,W184=9),AND(V184=7,W184=9),AND(V184=8,W184=9)))</f>
        <v>0</v>
      </c>
      <c r="Y184" s="20" t="b">
        <f aca="false">AND(данные!J184=2,OR(AND(V184=1,W184=0),AND(V184=2,W184=0),AND(V184=6,W184=0),AND(V184=1,W184=2),AND(V184=1,W184=3),AND(V184=1,W184=4),AND(V184=1,W184=5),AND(V184=1,W184=6),AND(V184=1,W184=10),AND(V184=2,W184=3),AND(V184=2,W184=6),AND(V184=5,W184=6)))</f>
        <v>0</v>
      </c>
      <c r="Z184" s="20" t="b">
        <f aca="false">AND(U184=TRUE(),OR(AND(V184=1,W184=0),AND(V184=4,W184=0),AND(V184=6,W184=0),AND(V184=7,W184=0),AND(V184=8,W184=0),AND(V184=1,W184=2),AND(V184=1,W184=3),AND(V184=1,W184=4),AND(V184=1,W184=5),AND(V184=1,W184=6),AND(V184=1,W184=7),AND(V184=1,W184=8),AND(V184=2,W184=4),AND(V184=2,W184=6),AND(V184=2,W184=7),AND(V184=2,W184=8),AND(V184=4,W184=6),AND(V184=4,W184=7),AND(V184=4,W184=8),AND(V184=5,W184=6),AND(V184=5,W184=7),AND(V184=5,W184=8),AND(V184=6,W184=7),AND(V184=6,W184=8),AND(V184=7,W184=8)))</f>
        <v>0</v>
      </c>
      <c r="AA184" s="20" t="b">
        <f aca="false">AND(OR(V184=8,W184=8),X184=FALSE(),Y184=FALSE(),Z184=FALSE())</f>
        <v>0</v>
      </c>
      <c r="AB184" s="20" t="e">
        <f aca="false">AND(данные!$N184)</f>
        <v>#VALUE!</v>
      </c>
      <c r="AC184" s="18" t="n">
        <f aca="false">IF(данные!O184=0,FALSE(),TRUE())</f>
        <v>0</v>
      </c>
      <c r="AD184" s="19" t="b">
        <f aca="false">AND(данные!N184=3,AC184=TRUE())</f>
        <v>0</v>
      </c>
      <c r="AE184" s="16" t="n">
        <f aca="false">данные!P184</f>
        <v>0</v>
      </c>
      <c r="AF184" s="16" t="n">
        <f aca="false">данные!Q184</f>
        <v>0</v>
      </c>
      <c r="AG184" s="20" t="b">
        <f aca="false">AND(данные!N184=1,OR(AND(AE184=3,AF184=0),AND(AE184=4,AF184=0),AND(AE184=6,AF184=0),AND(AE184=8,AF184=0),AND(AE184=9,AF184=0),AND(AE184=10,AF184=0),AND(AE184=2,AF184=9),AND(AE184=3,AF184=4),AND(AE184=3,AF184=6),AND(AE184=3,AF184=7),AND(AE184=3,AF184=8),AND(AE184=3,AF184=9),AND(AE184=3,AF184=10),AND(AE184=4,AF184=6),AND(AE184=4,AF184=8),AND(AE184=4,AF184=9),AND(AE184=4,AF184=10),AND(AE184=6,AF184=8),AND(AE184=6,AF184=9),AND(AE184=6,AF184=10),AND(AE184=7,AF184=9),AND(AE184=8,AF184=9),AND(AE184=8,AF184=10),AND(AE184=9,AF184=10)))</f>
        <v>0</v>
      </c>
      <c r="AH184" s="20" t="b">
        <f aca="false">AND(данные!N184=2,OR(AND(AE184=1,AF184=0),AND(AE184=2,AF184=0),AND(AE184=6,AF184=0),AND(AE184=10,AF184=0),AND(AE184=1,AF184=2),AND(AE184=1,AF184=3),AND(AE184=1,AF184=4),AND(AE184=1,AF184=5),AND(AE184=1,AF184=6),AND(AE184=1,AF184=10),AND(AE184=2,AF184=3),AND(AE184=2,AF184=6),AND(AE184=2,AF184=10),AND(AE184=4,AF184=10),AND(AE184=5,AF184=6),AND(AE184=5,AF184=10),AND(AE184=6,AF184=10)))</f>
        <v>0</v>
      </c>
      <c r="AI184" s="20" t="b">
        <f aca="false">AND(AD184=TRUE(),OR(AND(AE184=1,AF184=0),AND(AE184=4,AF184=0),AND(AE184=6,AF184=0),AND(AE184=7,AF184=0),AND(AE184=8,AF184=0),AND(AE184=1,AF184=2),AND(AE184=1,AF184=3),AND(AE184=1,AF184=4),AND(AE184=1,AF184=5),AND(AE184=1,AF184=6),AND(AE184=1,AF184=7),AND(AE184=1,AF184=8),AND(AE184=2,AF184=4),AND(AE184=2,AF184=6),AND(AE184=2,AF184=7),AND(AE184=2,AF184=8),AND(AE184=4,AF184=6),AND(AE184=4,AF184=7),AND(AE184=4,AF184=8),AND(AE184=5,AF184=6),AND(AE184=5,AF184=7),AND(AE184=5,AF184=8),AND(AE184=6,AF184=7),AND(AE184=6,AF184=8),AND(AE184=7,AF184=8)))</f>
        <v>0</v>
      </c>
      <c r="AJ184" s="20" t="b">
        <f aca="false">AND(OR(AE184=8,AF184=8),AG184=FALSE(),AH184=FALSE(),AI184=FALSE())</f>
        <v>0</v>
      </c>
      <c r="AK184" s="18" t="e">
        <f aca="false">AND(данные!R184)</f>
        <v>#VALUE!</v>
      </c>
      <c r="AL184" s="18" t="n">
        <f aca="false">IF(данные!S184=0,FALSE(),TRUE())</f>
        <v>0</v>
      </c>
      <c r="AM184" s="19" t="b">
        <f aca="false">AND(данные!R184=3,AL184=TRUE())</f>
        <v>0</v>
      </c>
      <c r="AN184" s="16" t="n">
        <f aca="false">данные!T184</f>
        <v>0</v>
      </c>
      <c r="AO184" s="16" t="n">
        <f aca="false">данные!U184</f>
        <v>0</v>
      </c>
      <c r="AP184" s="20" t="b">
        <f aca="false">AND(данные!R184=1,OR(AND(AN184=3,AO184=0),AND(AN184=4,AO184=0),AND(AN184=6,AO184=0),AND(AN184=8,AO184=0),AND(AN184=9,AO184=0),AND(AN184=10,AO184=0),AND(AN184=2,AO184=9),AND(AN184=3,AO184=4),AND(AN184=3,AO184=6),AND(AN184=3,AO184=7),AND(AN184=3,AO184=8),AND(AN184=3,AO184=9),AND(AN184=3,AO184=10),AND(AN184=4,AO184=6),AND(AN184=4,AO184=8),AND(AN184=4,AO184=9),AND(AN184=4,AO184=10),AND(AN184=6,AO184=8),AND(AN184=6,AO184=9),AND(AN184=6,AO184=10),AND(AN184=7,AO184=9),AND(AN184=8,AO184=9),AND(AN184=8,AO184=10),AND(AN184=9,AO184=10)))</f>
        <v>0</v>
      </c>
      <c r="AQ184" s="20" t="b">
        <f aca="false">AND(данные!R184=2,OR(AND(AN184=1,AO184=0),AND(AN184=2,AO184=0),AND(AN184=6,AO184=0),AND(AN184=10,AO184=0),AND(AN184=1,AO184=2),AND(AN184=1,AO184=3),AND(AN184=1,AO184=4),AND(AN184=1,AO184=5),AND(AN184=1,AO184=6),AND(AN184=1,AO184=10),AND(AN184=2,AO184=3),AND(AN184=2,AO184=6),AND(AN184=2,AO184=10),AND(AN184=4,AO184=10),AND(AN184=5,AO184=6),AND(AN184=5,AO184=10),AND(AN184=6,AO184=10)))</f>
        <v>0</v>
      </c>
      <c r="AR184" s="20" t="b">
        <f aca="false">AND(AM184=TRUE(),OR(AND(AN184=1,AO184=0),AND(AN184=4,AO184=0),AND(AN184=6,AO184=0),AND(AN184=7,AO184=0),AND(AN184=8,AO184=0),AND(AN184=1,AO184=2),AND(AN184=1,AO184=3),AND(AN184=1,AO184=4),AND(AN184=1,AO184=5),AND(AN184=1,AO184=6),AND(AN184=1,AO184=7),AND(AN184=1,AO184=8),AND(AN184=2,AO184=4),AND(AN184=2,AO184=6),AND(AN184=2,AO184=7),AND(AN184=2,AO184=8),AND(AN184=4,AO184=6),AND(AN184=4,AO184=7),AND(AN184=4,AO184=8),AND(AN184=5,AO184=6),AND(AN184=5,AO184=7),AND(AN184=5,AO184=8),AND(AN184=6,AO184=7),AND(AN184=6,AO184=8),AND(AN184=7,AO184=8)))</f>
        <v>0</v>
      </c>
      <c r="AS184" s="20" t="b">
        <f aca="false">AND(OR(AN184=8,AO184=8),AP184=FALSE(),AQ184=FALSE(),AR184=FALSE())</f>
        <v>0</v>
      </c>
      <c r="AT184" s="18" t="e">
        <f aca="false">AND(данные!V184)</f>
        <v>#VALUE!</v>
      </c>
      <c r="AU184" s="18" t="n">
        <f aca="false">IF(данные!W184=0,FALSE(),TRUE())</f>
        <v>0</v>
      </c>
      <c r="AV184" s="19" t="b">
        <f aca="false">AND(данные!V184=3,AU184=TRUE())</f>
        <v>0</v>
      </c>
      <c r="AW184" s="16" t="n">
        <f aca="false">данные!X184</f>
        <v>0</v>
      </c>
      <c r="AX184" s="16" t="n">
        <f aca="false">данные!Y184</f>
        <v>0</v>
      </c>
      <c r="AY184" s="20" t="b">
        <f aca="false">AND(данные!V184=1,OR(AND(AW184=3,AX184=0),AND(AW184=4,AX184=0),AND(AW184=6,AX184=0),AND(AW184=8,AX184=0),AND(AW184=9,AX184=0),AND(AW184=2,AX184=9),AND(AW184=3,AX184=4),AND(AW184=3,AX184=6),AND(AW184=3,AX184=7),AND(AW184=3,AX184=8),AND(AW184=3,AX184=9),AND(AW184=3,AX184=10),AND(AW184=4,AX184=6),AND(AW184=4,AX184=8),AND(AW184=4,AX184=9),AND(AW184=6,AX184=8),AND(AW184=6,AX184=9),AND(AW184=7,AX184=9),AND(AW184=8,AX184=9)))</f>
        <v>0</v>
      </c>
      <c r="AZ184" s="20" t="b">
        <f aca="false">AND(данные!V184=2,OR(AND(AW184=1,AX184=0),AND(AW184=2,AX184=0),AND(AW184=6,AX184=0),AND(AW184=1,AX184=2),AND(AW184=1,AX184=3),AND(AW184=1,AX184=4),AND(AW184=1,AX184=5),AND(AW184=1,AX184=6),AND(AW184=1,AX184=10),AND(AW184=2,AX184=3),AND(AW184=2,AX184=6),AND(AW184=5,AX184=6)))</f>
        <v>0</v>
      </c>
      <c r="BA184" s="20" t="b">
        <f aca="false">AND(AV184=TRUE(),OR(AND(AW184=1,AX184=0),AND(AW184=4,AX184=0),AND(AW184=6,AX184=0),AND(AW184=7,AX184=0),AND(AW184=8,AX184=0),AND(AW184=1,AX184=2),AND(AW184=1,AX184=3),AND(AW184=1,AX184=4),AND(AW184=1,AX184=5),AND(AW184=1,AX184=6),AND(AW184=1,AX184=7),AND(AW184=1,AX184=8),AND(AW184=2,AX184=4),AND(AW184=2,AX184=6),AND(AW184=2,AX184=7),AND(AW184=2,AX184=8),AND(AW184=4,AX184=6),AND(AW184=4,AX184=7),AND(AW184=4,AX184=8),AND(AW184=5,AX184=6),AND(AW184=5,AX184=7),AND(AW184=5,AX184=8),AND(AW184=6,AX184=7),AND(AW184=6,AX184=8),AND(AW184=7,AX184=8)))</f>
        <v>0</v>
      </c>
      <c r="BB184" s="20" t="b">
        <f aca="false">AND(OR(AW184=8,AX184=8),AY184=FALSE(),AZ184=FALSE(),BA184=FALSE())</f>
        <v>0</v>
      </c>
      <c r="BC184" s="18" t="e">
        <f aca="false">AND(данные!Z184)</f>
        <v>#VALUE!</v>
      </c>
      <c r="BD184" s="18" t="n">
        <f aca="false">IF(данные!AA184=0,FALSE(),TRUE())</f>
        <v>0</v>
      </c>
      <c r="BE184" s="19" t="b">
        <f aca="false">AND(данные!Z184=3,BD184=TRUE())</f>
        <v>0</v>
      </c>
      <c r="BF184" s="16" t="n">
        <f aca="false">данные!AB184</f>
        <v>0</v>
      </c>
      <c r="BG184" s="16" t="n">
        <f aca="false">данные!AC184</f>
        <v>0</v>
      </c>
      <c r="BH184" s="20" t="b">
        <f aca="false">AND(данные!Z184=1,OR(AND(BF184=3,BG184=0),AND(BF184=4,BG184=0),AND(BF184=6,BG184=0),AND(BF184=8,BG184=0),AND(BF184=9,BG184=0),AND(BF184=2,BG184=9),AND(BF184=3,BG184=4),AND(BF184=3,BG184=6),AND(BF184=3,BG184=7),AND(BF184=3,BG184=8),AND(BF184=3,BG184=9),AND(BF184=3,BG184=10),AND(BF184=4,BG184=6),AND(BF184=4,BG184=8),AND(BF184=4,BG184=9),AND(BF184=6,BG184=8),AND(BF184=6,BG184=9),AND(BF184=7,BG184=9),AND(BF184=8,BG184=9)))</f>
        <v>0</v>
      </c>
      <c r="BI184" s="20" t="b">
        <f aca="false">AND(данные!Z184=2,OR(AND(BF184=1,BG184=0),AND(BF184=2,BG184=0),AND(BF184=6,BG184=0),AND(BF184=1,BG184=2),AND(BF184=1,BG184=3),AND(BF184=1,BG184=4),AND(BF184=1,BG184=5),AND(BF184=1,BG184=6),AND(BF184=1,BG184=10),AND(BF184=2,BG184=3),AND(BF184=2,BG184=6),AND(BF184=5,BG184=6)))</f>
        <v>0</v>
      </c>
      <c r="BJ184" s="20" t="b">
        <f aca="false">AND(BE184=TRUE(),OR(AND(BF184=1,BG184=0),AND(BF184=4,BG184=0),AND(BF184=6,BG184=0),AND(BF184=7,BG184=0),AND(BF184=8,BG184=0),AND(BF184=1,BG184=2),AND(BF184=1,BG184=3),AND(BF184=1,BG184=4),AND(BF184=1,BG184=5),AND(BF184=1,BG184=6),AND(BF184=1,BG184=7),AND(BF184=1,BG184=8),AND(BF184=2,BG184=4),AND(BF184=2,BG184=6),AND(BF184=2,BG184=7),AND(BF184=2,BG184=8),AND(BF184=4,BG184=6),AND(BF184=4,BG184=7),AND(BF184=4,BG184=8),AND(BF184=5,BG184=6),AND(BF184=5,BG184=7),AND(BF184=5,BG184=8),AND(BF184=6,BG184=7),AND(BF184=6,BG184=8),AND(BF184=7,BG184=8)))</f>
        <v>0</v>
      </c>
      <c r="BK184" s="20" t="b">
        <f aca="false">AND(OR(BF184=8,BG184=8),BH184=FALSE(),BI184=FALSE(),BJ184=FALSE())</f>
        <v>0</v>
      </c>
    </row>
    <row r="185" customFormat="false" ht="14.25" hidden="false" customHeight="false" outlineLevel="0" collapsed="false">
      <c r="A185" s="18" t="e">
        <f aca="false">AND(данные!B185)</f>
        <v>#VALUE!</v>
      </c>
      <c r="B185" s="20" t="n">
        <f aca="false">IF(данные!$C185=0,FALSE(),TRUE())</f>
        <v>0</v>
      </c>
      <c r="C185" s="19" t="b">
        <f aca="false">AND(данные!B185=3,B185=TRUE())</f>
        <v>0</v>
      </c>
      <c r="D185" s="20" t="n">
        <f aca="false">данные!$D185</f>
        <v>0</v>
      </c>
      <c r="E185" s="20" t="n">
        <f aca="false">данные!$E185</f>
        <v>0</v>
      </c>
      <c r="F185" s="20" t="b">
        <f aca="false">AND(данные!B185=1,OR(AND(D185=3,E185=0),AND(D185=4,E185=0),AND(D185=6,E185=0),AND(D185=8,E185=0),AND(D185=9,E185=0),AND(D185=10,E185=0),AND(D185=2,E185=9),AND(D185=3,E185=4),AND(D185=3,E185=6),AND(D185=3,E185=7),AND(D185=3,E185=8),AND(D185=3,E185=9),AND(D185=3,E185=10),AND(D185=4,E185=6),AND(D185=4,E185=8),AND(D185=4,E185=9),AND(D185=4,E185=10),AND(D185=6,E185=8),AND(D185=6,E185=9),AND(D185=6,E185=10),AND(D185=7,E185=9),AND(D185=8,E185=9),AND(D185=8,E185=10),AND(D185=9,E185=10)))</f>
        <v>0</v>
      </c>
      <c r="G185" s="20" t="b">
        <f aca="false">AND(данные!B185=2,OR(AND(D185=1,E185=0),AND(D185=2,E185=0),AND(D185=6,E185=0),AND(D185=10,E185=0),AND(D185=1,E185=2),AND(D185=1,E185=3),AND(D185=1,E185=4),AND(D185=1,E185=5),AND(D185=1,E185=6),AND(D185=1,E185=10),AND(D185=2,E185=3),AND(D185=2,E185=6),AND(D185=2,E185=10),AND(D185=4,E185=10),AND(D185=5,E185=6),AND(D185=5,E185=10),AND(D185=6,E185=10)))</f>
        <v>0</v>
      </c>
      <c r="H185" s="20" t="b">
        <f aca="false">AND(C185=TRUE(),OR(AND(D185=1,E185=0),AND(D185=4,E185=0),AND(D185=6,E185=0),AND(D185=7,E185=0),AND(D185=8,E185=0),AND(D185=1,E185=2),AND(D185=1,E185=3),AND(D185=1,E185=4),AND(D185=1,E185=5),AND(D185=1,E185=6),AND(D185=1,E185=7),AND(D185=1,E185=8),AND(D185=2,E185=4),AND(D185=2,E185=6),AND(D185=2,E185=7),AND(D185=2,E185=8),AND(D185=4,E185=6),AND(D185=4,E185=7),AND(D185=4,E185=8),AND(D185=5,E185=6),AND(D185=5,E185=7),AND(D185=5,E185=8),AND(D185=6,E185=7),AND(D185=6,E185=8),AND(D185=7,E185=8)))</f>
        <v>0</v>
      </c>
      <c r="I185" s="20" t="b">
        <f aca="false">AND(OR(D185=8,E185=8),F185=FALSE(),G185=FALSE(),H185=FALSE())</f>
        <v>0</v>
      </c>
      <c r="J185" s="18" t="e">
        <f aca="false">AND(данные!F185)</f>
        <v>#VALUE!</v>
      </c>
      <c r="K185" s="18" t="n">
        <f aca="false">IF(данные!$G185=0,FALSE(),TRUE())</f>
        <v>0</v>
      </c>
      <c r="L185" s="19" t="b">
        <f aca="false">AND(данные!F185=3,K185=TRUE())</f>
        <v>0</v>
      </c>
      <c r="M185" s="20" t="n">
        <f aca="false">данные!H185</f>
        <v>0</v>
      </c>
      <c r="N185" s="17" t="n">
        <f aca="false">данные!I185</f>
        <v>0</v>
      </c>
      <c r="O185" s="20" t="b">
        <f aca="false">AND(данные!F185=1,OR(AND(M185=3,N185=0),AND(M185=4,N185=0),AND(M185=6,N185=0),AND(M185=8,N185=0),AND(M185=9,N185=0),AND(M185=10,N185=0),AND(M185=2,N185=9),AND(M185=3,N185=4),AND(M185=3,N185=6),AND(M185=3,N185=7),AND(M185=3,N185=8),AND(M185=3,N185=9),AND(M185=3,N185=10),AND(M185=4,N185=6),AND(M185=4,N185=8),AND(M185=4,N185=9),AND(M185=4,N185=10),AND(M185=6,N185=8),AND(M185=6,N185=9),AND(M185=6,N185=10),AND(M185=7,N185=9),AND(M185=8,N185=9),AND(M185=8,N185=10),AND(M185=9,N185=10)))</f>
        <v>0</v>
      </c>
      <c r="P185" s="20" t="b">
        <f aca="false">AND(данные!F185=2,OR(AND(M185=1,N185=0),AND(M185=2,N185=0),AND(M185=6,N185=0),AND(M185=10,N185=0),AND(M185=1,N185=2),AND(M185=1,N185=3),AND(M185=1,N185=4),AND(M185=1,N185=5),AND(M185=1,N185=6),AND(M185=1,N185=10),AND(M185=2,N185=3),AND(M185=2,N185=6),AND(M185=2,N185=10),AND(M185=4,N185=10),AND(M185=5,N185=6),AND(M185=5,N185=10),AND(M185=6,N185=10)))</f>
        <v>0</v>
      </c>
      <c r="Q185" s="20" t="b">
        <f aca="false">AND(L185=TRUE(),OR(AND(M185=1,N185=0),AND(M185=4,N185=0),AND(M185=6,N185=0),AND(M185=7,N185=0),AND(M185=8,N185=0),AND(M185=1,N185=2),AND(M185=1,N185=3),AND(M185=1,N185=4),AND(M185=1,N185=5),AND(M185=1,N185=6),AND(M185=1,N185=7),AND(M185=1,N185=8),AND(M185=2,N185=4),AND(M185=2,N185=6),AND(M185=2,N185=7),AND(M185=2,N185=8),AND(M185=4,N185=6),AND(M185=4,N185=7),AND(M185=4,N185=8),AND(M185=5,N185=6),AND(M185=5,N185=7),AND(M185=5,N185=8),AND(M185=6,N185=7),AND(M185=6,N185=8),AND(M185=7,N185=8)))</f>
        <v>0</v>
      </c>
      <c r="R185" s="20" t="b">
        <f aca="false">AND(OR(M185=8,N185=8),O185=FALSE(),P185=FALSE(),Q185=FALSE())</f>
        <v>0</v>
      </c>
      <c r="S185" s="20" t="e">
        <f aca="false">AND(данные!$J185,данные!$J185,данные!$J185)</f>
        <v>#VALUE!</v>
      </c>
      <c r="T185" s="18" t="n">
        <f aca="false">IF(данные!$K185=0,FALSE(),TRUE())</f>
        <v>0</v>
      </c>
      <c r="U185" s="19" t="b">
        <f aca="false">AND(данные!J185=3,T185=TRUE())</f>
        <v>0</v>
      </c>
      <c r="V185" s="21" t="n">
        <f aca="false">данные!L185</f>
        <v>0</v>
      </c>
      <c r="W185" s="16" t="n">
        <f aca="false">данные!M185</f>
        <v>0</v>
      </c>
      <c r="X185" s="20" t="b">
        <f aca="false">AND(данные!J185=1,OR(AND(V185=3,W185=0),AND(V185=4,W185=0),AND(V185=6,W185=0),AND(V185=8,W185=0),AND(V185=9,W185=0),AND(V185=2,W185=9),AND(V185=3,W185=4),AND(V185=3,W185=6),AND(V185=3,W185=7),AND(V185=3,W185=8),AND(V185=3,W185=9),AND(V185=3,W185=10),AND(V185=4,W185=6),AND(V185=4,W185=8),AND(V185=4,W185=9),AND(V185=6,W185=8),AND(V185=6,W185=9),AND(V185=7,W185=9),AND(V185=8,W185=9)))</f>
        <v>0</v>
      </c>
      <c r="Y185" s="20" t="b">
        <f aca="false">AND(данные!J185=2,OR(AND(V185=1,W185=0),AND(V185=2,W185=0),AND(V185=6,W185=0),AND(V185=1,W185=2),AND(V185=1,W185=3),AND(V185=1,W185=4),AND(V185=1,W185=5),AND(V185=1,W185=6),AND(V185=1,W185=10),AND(V185=2,W185=3),AND(V185=2,W185=6),AND(V185=5,W185=6)))</f>
        <v>0</v>
      </c>
      <c r="Z185" s="20" t="b">
        <f aca="false">AND(U185=TRUE(),OR(AND(V185=1,W185=0),AND(V185=4,W185=0),AND(V185=6,W185=0),AND(V185=7,W185=0),AND(V185=8,W185=0),AND(V185=1,W185=2),AND(V185=1,W185=3),AND(V185=1,W185=4),AND(V185=1,W185=5),AND(V185=1,W185=6),AND(V185=1,W185=7),AND(V185=1,W185=8),AND(V185=2,W185=4),AND(V185=2,W185=6),AND(V185=2,W185=7),AND(V185=2,W185=8),AND(V185=4,W185=6),AND(V185=4,W185=7),AND(V185=4,W185=8),AND(V185=5,W185=6),AND(V185=5,W185=7),AND(V185=5,W185=8),AND(V185=6,W185=7),AND(V185=6,W185=8),AND(V185=7,W185=8)))</f>
        <v>0</v>
      </c>
      <c r="AA185" s="20" t="b">
        <f aca="false">AND(OR(V185=8,W185=8),X185=FALSE(),Y185=FALSE(),Z185=FALSE())</f>
        <v>0</v>
      </c>
      <c r="AB185" s="20" t="e">
        <f aca="false">AND(данные!$N185)</f>
        <v>#VALUE!</v>
      </c>
      <c r="AC185" s="18" t="n">
        <f aca="false">IF(данные!O185=0,FALSE(),TRUE())</f>
        <v>0</v>
      </c>
      <c r="AD185" s="19" t="b">
        <f aca="false">AND(данные!N185=3,AC185=TRUE())</f>
        <v>0</v>
      </c>
      <c r="AE185" s="16" t="n">
        <f aca="false">данные!P185</f>
        <v>0</v>
      </c>
      <c r="AF185" s="16" t="n">
        <f aca="false">данные!Q185</f>
        <v>0</v>
      </c>
      <c r="AG185" s="20" t="b">
        <f aca="false">AND(данные!N185=1,OR(AND(AE185=3,AF185=0),AND(AE185=4,AF185=0),AND(AE185=6,AF185=0),AND(AE185=8,AF185=0),AND(AE185=9,AF185=0),AND(AE185=10,AF185=0),AND(AE185=2,AF185=9),AND(AE185=3,AF185=4),AND(AE185=3,AF185=6),AND(AE185=3,AF185=7),AND(AE185=3,AF185=8),AND(AE185=3,AF185=9),AND(AE185=3,AF185=10),AND(AE185=4,AF185=6),AND(AE185=4,AF185=8),AND(AE185=4,AF185=9),AND(AE185=4,AF185=10),AND(AE185=6,AF185=8),AND(AE185=6,AF185=9),AND(AE185=6,AF185=10),AND(AE185=7,AF185=9),AND(AE185=8,AF185=9),AND(AE185=8,AF185=10),AND(AE185=9,AF185=10)))</f>
        <v>0</v>
      </c>
      <c r="AH185" s="20" t="b">
        <f aca="false">AND(данные!N185=2,OR(AND(AE185=1,AF185=0),AND(AE185=2,AF185=0),AND(AE185=6,AF185=0),AND(AE185=10,AF185=0),AND(AE185=1,AF185=2),AND(AE185=1,AF185=3),AND(AE185=1,AF185=4),AND(AE185=1,AF185=5),AND(AE185=1,AF185=6),AND(AE185=1,AF185=10),AND(AE185=2,AF185=3),AND(AE185=2,AF185=6),AND(AE185=2,AF185=10),AND(AE185=4,AF185=10),AND(AE185=5,AF185=6),AND(AE185=5,AF185=10),AND(AE185=6,AF185=10)))</f>
        <v>0</v>
      </c>
      <c r="AI185" s="20" t="b">
        <f aca="false">AND(AD185=TRUE(),OR(AND(AE185=1,AF185=0),AND(AE185=4,AF185=0),AND(AE185=6,AF185=0),AND(AE185=7,AF185=0),AND(AE185=8,AF185=0),AND(AE185=1,AF185=2),AND(AE185=1,AF185=3),AND(AE185=1,AF185=4),AND(AE185=1,AF185=5),AND(AE185=1,AF185=6),AND(AE185=1,AF185=7),AND(AE185=1,AF185=8),AND(AE185=2,AF185=4),AND(AE185=2,AF185=6),AND(AE185=2,AF185=7),AND(AE185=2,AF185=8),AND(AE185=4,AF185=6),AND(AE185=4,AF185=7),AND(AE185=4,AF185=8),AND(AE185=5,AF185=6),AND(AE185=5,AF185=7),AND(AE185=5,AF185=8),AND(AE185=6,AF185=7),AND(AE185=6,AF185=8),AND(AE185=7,AF185=8)))</f>
        <v>0</v>
      </c>
      <c r="AJ185" s="20" t="b">
        <f aca="false">AND(OR(AE185=8,AF185=8),AG185=FALSE(),AH185=FALSE(),AI185=FALSE())</f>
        <v>0</v>
      </c>
      <c r="AK185" s="18" t="e">
        <f aca="false">AND(данные!R185)</f>
        <v>#VALUE!</v>
      </c>
      <c r="AL185" s="18" t="n">
        <f aca="false">IF(данные!S185=0,FALSE(),TRUE())</f>
        <v>0</v>
      </c>
      <c r="AM185" s="19" t="b">
        <f aca="false">AND(данные!R185=3,AL185=TRUE())</f>
        <v>0</v>
      </c>
      <c r="AN185" s="16" t="n">
        <f aca="false">данные!T185</f>
        <v>0</v>
      </c>
      <c r="AO185" s="16" t="n">
        <f aca="false">данные!U185</f>
        <v>0</v>
      </c>
      <c r="AP185" s="20" t="b">
        <f aca="false">AND(данные!R185=1,OR(AND(AN185=3,AO185=0),AND(AN185=4,AO185=0),AND(AN185=6,AO185=0),AND(AN185=8,AO185=0),AND(AN185=9,AO185=0),AND(AN185=10,AO185=0),AND(AN185=2,AO185=9),AND(AN185=3,AO185=4),AND(AN185=3,AO185=6),AND(AN185=3,AO185=7),AND(AN185=3,AO185=8),AND(AN185=3,AO185=9),AND(AN185=3,AO185=10),AND(AN185=4,AO185=6),AND(AN185=4,AO185=8),AND(AN185=4,AO185=9),AND(AN185=4,AO185=10),AND(AN185=6,AO185=8),AND(AN185=6,AO185=9),AND(AN185=6,AO185=10),AND(AN185=7,AO185=9),AND(AN185=8,AO185=9),AND(AN185=8,AO185=10),AND(AN185=9,AO185=10)))</f>
        <v>0</v>
      </c>
      <c r="AQ185" s="20" t="b">
        <f aca="false">AND(данные!R185=2,OR(AND(AN185=1,AO185=0),AND(AN185=2,AO185=0),AND(AN185=6,AO185=0),AND(AN185=10,AO185=0),AND(AN185=1,AO185=2),AND(AN185=1,AO185=3),AND(AN185=1,AO185=4),AND(AN185=1,AO185=5),AND(AN185=1,AO185=6),AND(AN185=1,AO185=10),AND(AN185=2,AO185=3),AND(AN185=2,AO185=6),AND(AN185=2,AO185=10),AND(AN185=4,AO185=10),AND(AN185=5,AO185=6),AND(AN185=5,AO185=10),AND(AN185=6,AO185=10)))</f>
        <v>0</v>
      </c>
      <c r="AR185" s="20" t="b">
        <f aca="false">AND(AM185=TRUE(),OR(AND(AN185=1,AO185=0),AND(AN185=4,AO185=0),AND(AN185=6,AO185=0),AND(AN185=7,AO185=0),AND(AN185=8,AO185=0),AND(AN185=1,AO185=2),AND(AN185=1,AO185=3),AND(AN185=1,AO185=4),AND(AN185=1,AO185=5),AND(AN185=1,AO185=6),AND(AN185=1,AO185=7),AND(AN185=1,AO185=8),AND(AN185=2,AO185=4),AND(AN185=2,AO185=6),AND(AN185=2,AO185=7),AND(AN185=2,AO185=8),AND(AN185=4,AO185=6),AND(AN185=4,AO185=7),AND(AN185=4,AO185=8),AND(AN185=5,AO185=6),AND(AN185=5,AO185=7),AND(AN185=5,AO185=8),AND(AN185=6,AO185=7),AND(AN185=6,AO185=8),AND(AN185=7,AO185=8)))</f>
        <v>0</v>
      </c>
      <c r="AS185" s="20" t="b">
        <f aca="false">AND(OR(AN185=8,AO185=8),AP185=FALSE(),AQ185=FALSE(),AR185=FALSE())</f>
        <v>0</v>
      </c>
      <c r="AT185" s="18" t="e">
        <f aca="false">AND(данные!V185)</f>
        <v>#VALUE!</v>
      </c>
      <c r="AU185" s="18" t="n">
        <f aca="false">IF(данные!W185=0,FALSE(),TRUE())</f>
        <v>0</v>
      </c>
      <c r="AV185" s="19" t="b">
        <f aca="false">AND(данные!V185=3,AU185=TRUE())</f>
        <v>0</v>
      </c>
      <c r="AW185" s="16" t="n">
        <f aca="false">данные!X185</f>
        <v>0</v>
      </c>
      <c r="AX185" s="16" t="n">
        <f aca="false">данные!Y185</f>
        <v>0</v>
      </c>
      <c r="AY185" s="20" t="b">
        <f aca="false">AND(данные!V185=1,OR(AND(AW185=3,AX185=0),AND(AW185=4,AX185=0),AND(AW185=6,AX185=0),AND(AW185=8,AX185=0),AND(AW185=9,AX185=0),AND(AW185=2,AX185=9),AND(AW185=3,AX185=4),AND(AW185=3,AX185=6),AND(AW185=3,AX185=7),AND(AW185=3,AX185=8),AND(AW185=3,AX185=9),AND(AW185=3,AX185=10),AND(AW185=4,AX185=6),AND(AW185=4,AX185=8),AND(AW185=4,AX185=9),AND(AW185=6,AX185=8),AND(AW185=6,AX185=9),AND(AW185=7,AX185=9),AND(AW185=8,AX185=9)))</f>
        <v>0</v>
      </c>
      <c r="AZ185" s="20" t="b">
        <f aca="false">AND(данные!V185=2,OR(AND(AW185=1,AX185=0),AND(AW185=2,AX185=0),AND(AW185=6,AX185=0),AND(AW185=1,AX185=2),AND(AW185=1,AX185=3),AND(AW185=1,AX185=4),AND(AW185=1,AX185=5),AND(AW185=1,AX185=6),AND(AW185=1,AX185=10),AND(AW185=2,AX185=3),AND(AW185=2,AX185=6),AND(AW185=5,AX185=6)))</f>
        <v>0</v>
      </c>
      <c r="BA185" s="20" t="b">
        <f aca="false">AND(AV185=TRUE(),OR(AND(AW185=1,AX185=0),AND(AW185=4,AX185=0),AND(AW185=6,AX185=0),AND(AW185=7,AX185=0),AND(AW185=8,AX185=0),AND(AW185=1,AX185=2),AND(AW185=1,AX185=3),AND(AW185=1,AX185=4),AND(AW185=1,AX185=5),AND(AW185=1,AX185=6),AND(AW185=1,AX185=7),AND(AW185=1,AX185=8),AND(AW185=2,AX185=4),AND(AW185=2,AX185=6),AND(AW185=2,AX185=7),AND(AW185=2,AX185=8),AND(AW185=4,AX185=6),AND(AW185=4,AX185=7),AND(AW185=4,AX185=8),AND(AW185=5,AX185=6),AND(AW185=5,AX185=7),AND(AW185=5,AX185=8),AND(AW185=6,AX185=7),AND(AW185=6,AX185=8),AND(AW185=7,AX185=8)))</f>
        <v>0</v>
      </c>
      <c r="BB185" s="20" t="b">
        <f aca="false">AND(OR(AW185=8,AX185=8),AY185=FALSE(),AZ185=FALSE(),BA185=FALSE())</f>
        <v>0</v>
      </c>
      <c r="BC185" s="18" t="e">
        <f aca="false">AND(данные!Z185)</f>
        <v>#VALUE!</v>
      </c>
      <c r="BD185" s="18" t="n">
        <f aca="false">IF(данные!AA185=0,FALSE(),TRUE())</f>
        <v>0</v>
      </c>
      <c r="BE185" s="19" t="b">
        <f aca="false">AND(данные!Z185=3,BD185=TRUE())</f>
        <v>0</v>
      </c>
      <c r="BF185" s="16" t="n">
        <f aca="false">данные!AB185</f>
        <v>0</v>
      </c>
      <c r="BG185" s="16" t="n">
        <f aca="false">данные!AC185</f>
        <v>0</v>
      </c>
      <c r="BH185" s="20" t="b">
        <f aca="false">AND(данные!Z185=1,OR(AND(BF185=3,BG185=0),AND(BF185=4,BG185=0),AND(BF185=6,BG185=0),AND(BF185=8,BG185=0),AND(BF185=9,BG185=0),AND(BF185=2,BG185=9),AND(BF185=3,BG185=4),AND(BF185=3,BG185=6),AND(BF185=3,BG185=7),AND(BF185=3,BG185=8),AND(BF185=3,BG185=9),AND(BF185=3,BG185=10),AND(BF185=4,BG185=6),AND(BF185=4,BG185=8),AND(BF185=4,BG185=9),AND(BF185=6,BG185=8),AND(BF185=6,BG185=9),AND(BF185=7,BG185=9),AND(BF185=8,BG185=9)))</f>
        <v>0</v>
      </c>
      <c r="BI185" s="20" t="b">
        <f aca="false">AND(данные!Z185=2,OR(AND(BF185=1,BG185=0),AND(BF185=2,BG185=0),AND(BF185=6,BG185=0),AND(BF185=1,BG185=2),AND(BF185=1,BG185=3),AND(BF185=1,BG185=4),AND(BF185=1,BG185=5),AND(BF185=1,BG185=6),AND(BF185=1,BG185=10),AND(BF185=2,BG185=3),AND(BF185=2,BG185=6),AND(BF185=5,BG185=6)))</f>
        <v>0</v>
      </c>
      <c r="BJ185" s="20" t="b">
        <f aca="false">AND(BE185=TRUE(),OR(AND(BF185=1,BG185=0),AND(BF185=4,BG185=0),AND(BF185=6,BG185=0),AND(BF185=7,BG185=0),AND(BF185=8,BG185=0),AND(BF185=1,BG185=2),AND(BF185=1,BG185=3),AND(BF185=1,BG185=4),AND(BF185=1,BG185=5),AND(BF185=1,BG185=6),AND(BF185=1,BG185=7),AND(BF185=1,BG185=8),AND(BF185=2,BG185=4),AND(BF185=2,BG185=6),AND(BF185=2,BG185=7),AND(BF185=2,BG185=8),AND(BF185=4,BG185=6),AND(BF185=4,BG185=7),AND(BF185=4,BG185=8),AND(BF185=5,BG185=6),AND(BF185=5,BG185=7),AND(BF185=5,BG185=8),AND(BF185=6,BG185=7),AND(BF185=6,BG185=8),AND(BF185=7,BG185=8)))</f>
        <v>0</v>
      </c>
      <c r="BK185" s="20" t="b">
        <f aca="false">AND(OR(BF185=8,BG185=8),BH185=FALSE(),BI185=FALSE(),BJ185=FALSE())</f>
        <v>0</v>
      </c>
    </row>
    <row r="186" customFormat="false" ht="14.25" hidden="false" customHeight="false" outlineLevel="0" collapsed="false">
      <c r="A186" s="18" t="e">
        <f aca="false">AND(данные!B186)</f>
        <v>#VALUE!</v>
      </c>
      <c r="B186" s="20" t="n">
        <f aca="false">IF(данные!$C186=0,FALSE(),TRUE())</f>
        <v>0</v>
      </c>
      <c r="C186" s="19" t="b">
        <f aca="false">AND(данные!B186=3,B186=TRUE())</f>
        <v>0</v>
      </c>
      <c r="D186" s="20" t="n">
        <f aca="false">данные!$D186</f>
        <v>0</v>
      </c>
      <c r="E186" s="20" t="n">
        <f aca="false">данные!$E186</f>
        <v>0</v>
      </c>
      <c r="F186" s="20" t="b">
        <f aca="false">AND(данные!B186=1,OR(AND(D186=3,E186=0),AND(D186=4,E186=0),AND(D186=6,E186=0),AND(D186=8,E186=0),AND(D186=9,E186=0),AND(D186=10,E186=0),AND(D186=2,E186=9),AND(D186=3,E186=4),AND(D186=3,E186=6),AND(D186=3,E186=7),AND(D186=3,E186=8),AND(D186=3,E186=9),AND(D186=3,E186=10),AND(D186=4,E186=6),AND(D186=4,E186=8),AND(D186=4,E186=9),AND(D186=4,E186=10),AND(D186=6,E186=8),AND(D186=6,E186=9),AND(D186=6,E186=10),AND(D186=7,E186=9),AND(D186=8,E186=9),AND(D186=8,E186=10),AND(D186=9,E186=10)))</f>
        <v>0</v>
      </c>
      <c r="G186" s="20" t="b">
        <f aca="false">AND(данные!B186=2,OR(AND(D186=1,E186=0),AND(D186=2,E186=0),AND(D186=6,E186=0),AND(D186=10,E186=0),AND(D186=1,E186=2),AND(D186=1,E186=3),AND(D186=1,E186=4),AND(D186=1,E186=5),AND(D186=1,E186=6),AND(D186=1,E186=10),AND(D186=2,E186=3),AND(D186=2,E186=6),AND(D186=2,E186=10),AND(D186=4,E186=10),AND(D186=5,E186=6),AND(D186=5,E186=10),AND(D186=6,E186=10)))</f>
        <v>0</v>
      </c>
      <c r="H186" s="20" t="b">
        <f aca="false">AND(C186=TRUE(),OR(AND(D186=1,E186=0),AND(D186=4,E186=0),AND(D186=6,E186=0),AND(D186=7,E186=0),AND(D186=8,E186=0),AND(D186=1,E186=2),AND(D186=1,E186=3),AND(D186=1,E186=4),AND(D186=1,E186=5),AND(D186=1,E186=6),AND(D186=1,E186=7),AND(D186=1,E186=8),AND(D186=2,E186=4),AND(D186=2,E186=6),AND(D186=2,E186=7),AND(D186=2,E186=8),AND(D186=4,E186=6),AND(D186=4,E186=7),AND(D186=4,E186=8),AND(D186=5,E186=6),AND(D186=5,E186=7),AND(D186=5,E186=8),AND(D186=6,E186=7),AND(D186=6,E186=8),AND(D186=7,E186=8)))</f>
        <v>0</v>
      </c>
      <c r="I186" s="20" t="b">
        <f aca="false">AND(OR(D186=8,E186=8),F186=FALSE(),G186=FALSE(),H186=FALSE())</f>
        <v>0</v>
      </c>
      <c r="J186" s="18" t="e">
        <f aca="false">AND(данные!F186)</f>
        <v>#VALUE!</v>
      </c>
      <c r="K186" s="18" t="n">
        <f aca="false">IF(данные!$G186=0,FALSE(),TRUE())</f>
        <v>0</v>
      </c>
      <c r="L186" s="19" t="b">
        <f aca="false">AND(данные!F186=3,K186=TRUE())</f>
        <v>0</v>
      </c>
      <c r="M186" s="20" t="n">
        <f aca="false">данные!H186</f>
        <v>0</v>
      </c>
      <c r="N186" s="17" t="n">
        <f aca="false">данные!I186</f>
        <v>0</v>
      </c>
      <c r="O186" s="20" t="b">
        <f aca="false">AND(данные!F186=1,OR(AND(M186=3,N186=0),AND(M186=4,N186=0),AND(M186=6,N186=0),AND(M186=8,N186=0),AND(M186=9,N186=0),AND(M186=10,N186=0),AND(M186=2,N186=9),AND(M186=3,N186=4),AND(M186=3,N186=6),AND(M186=3,N186=7),AND(M186=3,N186=8),AND(M186=3,N186=9),AND(M186=3,N186=10),AND(M186=4,N186=6),AND(M186=4,N186=8),AND(M186=4,N186=9),AND(M186=4,N186=10),AND(M186=6,N186=8),AND(M186=6,N186=9),AND(M186=6,N186=10),AND(M186=7,N186=9),AND(M186=8,N186=9),AND(M186=8,N186=10),AND(M186=9,N186=10)))</f>
        <v>0</v>
      </c>
      <c r="P186" s="20" t="b">
        <f aca="false">AND(данные!F186=2,OR(AND(M186=1,N186=0),AND(M186=2,N186=0),AND(M186=6,N186=0),AND(M186=10,N186=0),AND(M186=1,N186=2),AND(M186=1,N186=3),AND(M186=1,N186=4),AND(M186=1,N186=5),AND(M186=1,N186=6),AND(M186=1,N186=10),AND(M186=2,N186=3),AND(M186=2,N186=6),AND(M186=2,N186=10),AND(M186=4,N186=10),AND(M186=5,N186=6),AND(M186=5,N186=10),AND(M186=6,N186=10)))</f>
        <v>0</v>
      </c>
      <c r="Q186" s="20" t="b">
        <f aca="false">AND(L186=TRUE(),OR(AND(M186=1,N186=0),AND(M186=4,N186=0),AND(M186=6,N186=0),AND(M186=7,N186=0),AND(M186=8,N186=0),AND(M186=1,N186=2),AND(M186=1,N186=3),AND(M186=1,N186=4),AND(M186=1,N186=5),AND(M186=1,N186=6),AND(M186=1,N186=7),AND(M186=1,N186=8),AND(M186=2,N186=4),AND(M186=2,N186=6),AND(M186=2,N186=7),AND(M186=2,N186=8),AND(M186=4,N186=6),AND(M186=4,N186=7),AND(M186=4,N186=8),AND(M186=5,N186=6),AND(M186=5,N186=7),AND(M186=5,N186=8),AND(M186=6,N186=7),AND(M186=6,N186=8),AND(M186=7,N186=8)))</f>
        <v>0</v>
      </c>
      <c r="R186" s="20" t="b">
        <f aca="false">AND(OR(M186=8,N186=8),O186=FALSE(),P186=FALSE(),Q186=FALSE())</f>
        <v>0</v>
      </c>
      <c r="S186" s="20" t="e">
        <f aca="false">AND(данные!$J186,данные!$J186,данные!$J186)</f>
        <v>#VALUE!</v>
      </c>
      <c r="T186" s="18" t="n">
        <f aca="false">IF(данные!$K186=0,FALSE(),TRUE())</f>
        <v>0</v>
      </c>
      <c r="U186" s="19" t="b">
        <f aca="false">AND(данные!J186=3,T186=TRUE())</f>
        <v>0</v>
      </c>
      <c r="V186" s="21" t="n">
        <f aca="false">данные!L186</f>
        <v>0</v>
      </c>
      <c r="W186" s="16" t="n">
        <f aca="false">данные!M186</f>
        <v>0</v>
      </c>
      <c r="X186" s="20" t="b">
        <f aca="false">AND(данные!J186=1,OR(AND(V186=3,W186=0),AND(V186=4,W186=0),AND(V186=6,W186=0),AND(V186=8,W186=0),AND(V186=9,W186=0),AND(V186=2,W186=9),AND(V186=3,W186=4),AND(V186=3,W186=6),AND(V186=3,W186=7),AND(V186=3,W186=8),AND(V186=3,W186=9),AND(V186=3,W186=10),AND(V186=4,W186=6),AND(V186=4,W186=8),AND(V186=4,W186=9),AND(V186=6,W186=8),AND(V186=6,W186=9),AND(V186=7,W186=9),AND(V186=8,W186=9)))</f>
        <v>0</v>
      </c>
      <c r="Y186" s="20" t="b">
        <f aca="false">AND(данные!J186=2,OR(AND(V186=1,W186=0),AND(V186=2,W186=0),AND(V186=6,W186=0),AND(V186=1,W186=2),AND(V186=1,W186=3),AND(V186=1,W186=4),AND(V186=1,W186=5),AND(V186=1,W186=6),AND(V186=1,W186=10),AND(V186=2,W186=3),AND(V186=2,W186=6),AND(V186=5,W186=6)))</f>
        <v>0</v>
      </c>
      <c r="Z186" s="20" t="b">
        <f aca="false">AND(U186=TRUE(),OR(AND(V186=1,W186=0),AND(V186=4,W186=0),AND(V186=6,W186=0),AND(V186=7,W186=0),AND(V186=8,W186=0),AND(V186=1,W186=2),AND(V186=1,W186=3),AND(V186=1,W186=4),AND(V186=1,W186=5),AND(V186=1,W186=6),AND(V186=1,W186=7),AND(V186=1,W186=8),AND(V186=2,W186=4),AND(V186=2,W186=6),AND(V186=2,W186=7),AND(V186=2,W186=8),AND(V186=4,W186=6),AND(V186=4,W186=7),AND(V186=4,W186=8),AND(V186=5,W186=6),AND(V186=5,W186=7),AND(V186=5,W186=8),AND(V186=6,W186=7),AND(V186=6,W186=8),AND(V186=7,W186=8)))</f>
        <v>0</v>
      </c>
      <c r="AA186" s="20" t="b">
        <f aca="false">AND(OR(V186=8,W186=8),X186=FALSE(),Y186=FALSE(),Z186=FALSE())</f>
        <v>0</v>
      </c>
      <c r="AB186" s="20" t="e">
        <f aca="false">AND(данные!$N186)</f>
        <v>#VALUE!</v>
      </c>
      <c r="AC186" s="18" t="n">
        <f aca="false">IF(данные!O186=0,FALSE(),TRUE())</f>
        <v>0</v>
      </c>
      <c r="AD186" s="19" t="b">
        <f aca="false">AND(данные!N186=3,AC186=TRUE())</f>
        <v>0</v>
      </c>
      <c r="AE186" s="16" t="n">
        <f aca="false">данные!P186</f>
        <v>0</v>
      </c>
      <c r="AF186" s="16" t="n">
        <f aca="false">данные!Q186</f>
        <v>0</v>
      </c>
      <c r="AG186" s="20" t="b">
        <f aca="false">AND(данные!N186=1,OR(AND(AE186=3,AF186=0),AND(AE186=4,AF186=0),AND(AE186=6,AF186=0),AND(AE186=8,AF186=0),AND(AE186=9,AF186=0),AND(AE186=10,AF186=0),AND(AE186=2,AF186=9),AND(AE186=3,AF186=4),AND(AE186=3,AF186=6),AND(AE186=3,AF186=7),AND(AE186=3,AF186=8),AND(AE186=3,AF186=9),AND(AE186=3,AF186=10),AND(AE186=4,AF186=6),AND(AE186=4,AF186=8),AND(AE186=4,AF186=9),AND(AE186=4,AF186=10),AND(AE186=6,AF186=8),AND(AE186=6,AF186=9),AND(AE186=6,AF186=10),AND(AE186=7,AF186=9),AND(AE186=8,AF186=9),AND(AE186=8,AF186=10),AND(AE186=9,AF186=10)))</f>
        <v>0</v>
      </c>
      <c r="AH186" s="20" t="b">
        <f aca="false">AND(данные!N186=2,OR(AND(AE186=1,AF186=0),AND(AE186=2,AF186=0),AND(AE186=6,AF186=0),AND(AE186=10,AF186=0),AND(AE186=1,AF186=2),AND(AE186=1,AF186=3),AND(AE186=1,AF186=4),AND(AE186=1,AF186=5),AND(AE186=1,AF186=6),AND(AE186=1,AF186=10),AND(AE186=2,AF186=3),AND(AE186=2,AF186=6),AND(AE186=2,AF186=10),AND(AE186=4,AF186=10),AND(AE186=5,AF186=6),AND(AE186=5,AF186=10),AND(AE186=6,AF186=10)))</f>
        <v>0</v>
      </c>
      <c r="AI186" s="20" t="b">
        <f aca="false">AND(AD186=TRUE(),OR(AND(AE186=1,AF186=0),AND(AE186=4,AF186=0),AND(AE186=6,AF186=0),AND(AE186=7,AF186=0),AND(AE186=8,AF186=0),AND(AE186=1,AF186=2),AND(AE186=1,AF186=3),AND(AE186=1,AF186=4),AND(AE186=1,AF186=5),AND(AE186=1,AF186=6),AND(AE186=1,AF186=7),AND(AE186=1,AF186=8),AND(AE186=2,AF186=4),AND(AE186=2,AF186=6),AND(AE186=2,AF186=7),AND(AE186=2,AF186=8),AND(AE186=4,AF186=6),AND(AE186=4,AF186=7),AND(AE186=4,AF186=8),AND(AE186=5,AF186=6),AND(AE186=5,AF186=7),AND(AE186=5,AF186=8),AND(AE186=6,AF186=7),AND(AE186=6,AF186=8),AND(AE186=7,AF186=8)))</f>
        <v>0</v>
      </c>
      <c r="AJ186" s="20" t="b">
        <f aca="false">AND(OR(AE186=8,AF186=8),AG186=FALSE(),AH186=FALSE(),AI186=FALSE())</f>
        <v>0</v>
      </c>
      <c r="AK186" s="18" t="e">
        <f aca="false">AND(данные!R186)</f>
        <v>#VALUE!</v>
      </c>
      <c r="AL186" s="18" t="n">
        <f aca="false">IF(данные!S186=0,FALSE(),TRUE())</f>
        <v>0</v>
      </c>
      <c r="AM186" s="19" t="b">
        <f aca="false">AND(данные!R186=3,AL186=TRUE())</f>
        <v>0</v>
      </c>
      <c r="AN186" s="16" t="n">
        <f aca="false">данные!T186</f>
        <v>0</v>
      </c>
      <c r="AO186" s="16" t="n">
        <f aca="false">данные!U186</f>
        <v>0</v>
      </c>
      <c r="AP186" s="20" t="b">
        <f aca="false">AND(данные!R186=1,OR(AND(AN186=3,AO186=0),AND(AN186=4,AO186=0),AND(AN186=6,AO186=0),AND(AN186=8,AO186=0),AND(AN186=9,AO186=0),AND(AN186=10,AO186=0),AND(AN186=2,AO186=9),AND(AN186=3,AO186=4),AND(AN186=3,AO186=6),AND(AN186=3,AO186=7),AND(AN186=3,AO186=8),AND(AN186=3,AO186=9),AND(AN186=3,AO186=10),AND(AN186=4,AO186=6),AND(AN186=4,AO186=8),AND(AN186=4,AO186=9),AND(AN186=4,AO186=10),AND(AN186=6,AO186=8),AND(AN186=6,AO186=9),AND(AN186=6,AO186=10),AND(AN186=7,AO186=9),AND(AN186=8,AO186=9),AND(AN186=8,AO186=10),AND(AN186=9,AO186=10)))</f>
        <v>0</v>
      </c>
      <c r="AQ186" s="20" t="b">
        <f aca="false">AND(данные!R186=2,OR(AND(AN186=1,AO186=0),AND(AN186=2,AO186=0),AND(AN186=6,AO186=0),AND(AN186=10,AO186=0),AND(AN186=1,AO186=2),AND(AN186=1,AO186=3),AND(AN186=1,AO186=4),AND(AN186=1,AO186=5),AND(AN186=1,AO186=6),AND(AN186=1,AO186=10),AND(AN186=2,AO186=3),AND(AN186=2,AO186=6),AND(AN186=2,AO186=10),AND(AN186=4,AO186=10),AND(AN186=5,AO186=6),AND(AN186=5,AO186=10),AND(AN186=6,AO186=10)))</f>
        <v>0</v>
      </c>
      <c r="AR186" s="20" t="b">
        <f aca="false">AND(AM186=TRUE(),OR(AND(AN186=1,AO186=0),AND(AN186=4,AO186=0),AND(AN186=6,AO186=0),AND(AN186=7,AO186=0),AND(AN186=8,AO186=0),AND(AN186=1,AO186=2),AND(AN186=1,AO186=3),AND(AN186=1,AO186=4),AND(AN186=1,AO186=5),AND(AN186=1,AO186=6),AND(AN186=1,AO186=7),AND(AN186=1,AO186=8),AND(AN186=2,AO186=4),AND(AN186=2,AO186=6),AND(AN186=2,AO186=7),AND(AN186=2,AO186=8),AND(AN186=4,AO186=6),AND(AN186=4,AO186=7),AND(AN186=4,AO186=8),AND(AN186=5,AO186=6),AND(AN186=5,AO186=7),AND(AN186=5,AO186=8),AND(AN186=6,AO186=7),AND(AN186=6,AO186=8),AND(AN186=7,AO186=8)))</f>
        <v>0</v>
      </c>
      <c r="AS186" s="20" t="b">
        <f aca="false">AND(OR(AN186=8,AO186=8),AP186=FALSE(),AQ186=FALSE(),AR186=FALSE())</f>
        <v>0</v>
      </c>
      <c r="AT186" s="18" t="e">
        <f aca="false">AND(данные!V186)</f>
        <v>#VALUE!</v>
      </c>
      <c r="AU186" s="18" t="n">
        <f aca="false">IF(данные!W186=0,FALSE(),TRUE())</f>
        <v>0</v>
      </c>
      <c r="AV186" s="19" t="b">
        <f aca="false">AND(данные!V186=3,AU186=TRUE())</f>
        <v>0</v>
      </c>
      <c r="AW186" s="16" t="n">
        <f aca="false">данные!X186</f>
        <v>0</v>
      </c>
      <c r="AX186" s="16" t="n">
        <f aca="false">данные!Y186</f>
        <v>0</v>
      </c>
      <c r="AY186" s="20" t="b">
        <f aca="false">AND(данные!V186=1,OR(AND(AW186=3,AX186=0),AND(AW186=4,AX186=0),AND(AW186=6,AX186=0),AND(AW186=8,AX186=0),AND(AW186=9,AX186=0),AND(AW186=2,AX186=9),AND(AW186=3,AX186=4),AND(AW186=3,AX186=6),AND(AW186=3,AX186=7),AND(AW186=3,AX186=8),AND(AW186=3,AX186=9),AND(AW186=3,AX186=10),AND(AW186=4,AX186=6),AND(AW186=4,AX186=8),AND(AW186=4,AX186=9),AND(AW186=6,AX186=8),AND(AW186=6,AX186=9),AND(AW186=7,AX186=9),AND(AW186=8,AX186=9)))</f>
        <v>0</v>
      </c>
      <c r="AZ186" s="20" t="b">
        <f aca="false">AND(данные!V186=2,OR(AND(AW186=1,AX186=0),AND(AW186=2,AX186=0),AND(AW186=6,AX186=0),AND(AW186=1,AX186=2),AND(AW186=1,AX186=3),AND(AW186=1,AX186=4),AND(AW186=1,AX186=5),AND(AW186=1,AX186=6),AND(AW186=1,AX186=10),AND(AW186=2,AX186=3),AND(AW186=2,AX186=6),AND(AW186=5,AX186=6)))</f>
        <v>0</v>
      </c>
      <c r="BA186" s="20" t="b">
        <f aca="false">AND(AV186=TRUE(),OR(AND(AW186=1,AX186=0),AND(AW186=4,AX186=0),AND(AW186=6,AX186=0),AND(AW186=7,AX186=0),AND(AW186=8,AX186=0),AND(AW186=1,AX186=2),AND(AW186=1,AX186=3),AND(AW186=1,AX186=4),AND(AW186=1,AX186=5),AND(AW186=1,AX186=6),AND(AW186=1,AX186=7),AND(AW186=1,AX186=8),AND(AW186=2,AX186=4),AND(AW186=2,AX186=6),AND(AW186=2,AX186=7),AND(AW186=2,AX186=8),AND(AW186=4,AX186=6),AND(AW186=4,AX186=7),AND(AW186=4,AX186=8),AND(AW186=5,AX186=6),AND(AW186=5,AX186=7),AND(AW186=5,AX186=8),AND(AW186=6,AX186=7),AND(AW186=6,AX186=8),AND(AW186=7,AX186=8)))</f>
        <v>0</v>
      </c>
      <c r="BB186" s="20" t="b">
        <f aca="false">AND(OR(AW186=8,AX186=8),AY186=FALSE(),AZ186=FALSE(),BA186=FALSE())</f>
        <v>0</v>
      </c>
      <c r="BC186" s="18" t="e">
        <f aca="false">AND(данные!Z186)</f>
        <v>#VALUE!</v>
      </c>
      <c r="BD186" s="18" t="n">
        <f aca="false">IF(данные!AA186=0,FALSE(),TRUE())</f>
        <v>0</v>
      </c>
      <c r="BE186" s="19" t="b">
        <f aca="false">AND(данные!Z186=3,BD186=TRUE())</f>
        <v>0</v>
      </c>
      <c r="BF186" s="16" t="n">
        <f aca="false">данные!AB186</f>
        <v>0</v>
      </c>
      <c r="BG186" s="16" t="n">
        <f aca="false">данные!AC186</f>
        <v>0</v>
      </c>
      <c r="BH186" s="20" t="b">
        <f aca="false">AND(данные!Z186=1,OR(AND(BF186=3,BG186=0),AND(BF186=4,BG186=0),AND(BF186=6,BG186=0),AND(BF186=8,BG186=0),AND(BF186=9,BG186=0),AND(BF186=2,BG186=9),AND(BF186=3,BG186=4),AND(BF186=3,BG186=6),AND(BF186=3,BG186=7),AND(BF186=3,BG186=8),AND(BF186=3,BG186=9),AND(BF186=3,BG186=10),AND(BF186=4,BG186=6),AND(BF186=4,BG186=8),AND(BF186=4,BG186=9),AND(BF186=6,BG186=8),AND(BF186=6,BG186=9),AND(BF186=7,BG186=9),AND(BF186=8,BG186=9)))</f>
        <v>0</v>
      </c>
      <c r="BI186" s="20" t="b">
        <f aca="false">AND(данные!Z186=2,OR(AND(BF186=1,BG186=0),AND(BF186=2,BG186=0),AND(BF186=6,BG186=0),AND(BF186=1,BG186=2),AND(BF186=1,BG186=3),AND(BF186=1,BG186=4),AND(BF186=1,BG186=5),AND(BF186=1,BG186=6),AND(BF186=1,BG186=10),AND(BF186=2,BG186=3),AND(BF186=2,BG186=6),AND(BF186=5,BG186=6)))</f>
        <v>0</v>
      </c>
      <c r="BJ186" s="20" t="b">
        <f aca="false">AND(BE186=TRUE(),OR(AND(BF186=1,BG186=0),AND(BF186=4,BG186=0),AND(BF186=6,BG186=0),AND(BF186=7,BG186=0),AND(BF186=8,BG186=0),AND(BF186=1,BG186=2),AND(BF186=1,BG186=3),AND(BF186=1,BG186=4),AND(BF186=1,BG186=5),AND(BF186=1,BG186=6),AND(BF186=1,BG186=7),AND(BF186=1,BG186=8),AND(BF186=2,BG186=4),AND(BF186=2,BG186=6),AND(BF186=2,BG186=7),AND(BF186=2,BG186=8),AND(BF186=4,BG186=6),AND(BF186=4,BG186=7),AND(BF186=4,BG186=8),AND(BF186=5,BG186=6),AND(BF186=5,BG186=7),AND(BF186=5,BG186=8),AND(BF186=6,BG186=7),AND(BF186=6,BG186=8),AND(BF186=7,BG186=8)))</f>
        <v>0</v>
      </c>
      <c r="BK186" s="20" t="b">
        <f aca="false">AND(OR(BF186=8,BG186=8),BH186=FALSE(),BI186=FALSE(),BJ186=FALSE())</f>
        <v>0</v>
      </c>
    </row>
    <row r="187" customFormat="false" ht="14.25" hidden="false" customHeight="false" outlineLevel="0" collapsed="false">
      <c r="A187" s="18" t="e">
        <f aca="false">AND(данные!B187)</f>
        <v>#VALUE!</v>
      </c>
      <c r="B187" s="20" t="n">
        <f aca="false">IF(данные!$C187=0,FALSE(),TRUE())</f>
        <v>0</v>
      </c>
      <c r="C187" s="19" t="b">
        <f aca="false">AND(данные!B187=3,B187=TRUE())</f>
        <v>0</v>
      </c>
      <c r="D187" s="20" t="n">
        <f aca="false">данные!$D187</f>
        <v>0</v>
      </c>
      <c r="E187" s="20" t="n">
        <f aca="false">данные!$E187</f>
        <v>0</v>
      </c>
      <c r="F187" s="20" t="b">
        <f aca="false">AND(данные!B187=1,OR(AND(D187=3,E187=0),AND(D187=4,E187=0),AND(D187=6,E187=0),AND(D187=8,E187=0),AND(D187=9,E187=0),AND(D187=10,E187=0),AND(D187=2,E187=9),AND(D187=3,E187=4),AND(D187=3,E187=6),AND(D187=3,E187=7),AND(D187=3,E187=8),AND(D187=3,E187=9),AND(D187=3,E187=10),AND(D187=4,E187=6),AND(D187=4,E187=8),AND(D187=4,E187=9),AND(D187=4,E187=10),AND(D187=6,E187=8),AND(D187=6,E187=9),AND(D187=6,E187=10),AND(D187=7,E187=9),AND(D187=8,E187=9),AND(D187=8,E187=10),AND(D187=9,E187=10)))</f>
        <v>0</v>
      </c>
      <c r="G187" s="20" t="b">
        <f aca="false">AND(данные!B187=2,OR(AND(D187=1,E187=0),AND(D187=2,E187=0),AND(D187=6,E187=0),AND(D187=10,E187=0),AND(D187=1,E187=2),AND(D187=1,E187=3),AND(D187=1,E187=4),AND(D187=1,E187=5),AND(D187=1,E187=6),AND(D187=1,E187=10),AND(D187=2,E187=3),AND(D187=2,E187=6),AND(D187=2,E187=10),AND(D187=4,E187=10),AND(D187=5,E187=6),AND(D187=5,E187=10),AND(D187=6,E187=10)))</f>
        <v>0</v>
      </c>
      <c r="H187" s="20" t="b">
        <f aca="false">AND(C187=TRUE(),OR(AND(D187=1,E187=0),AND(D187=4,E187=0),AND(D187=6,E187=0),AND(D187=7,E187=0),AND(D187=8,E187=0),AND(D187=1,E187=2),AND(D187=1,E187=3),AND(D187=1,E187=4),AND(D187=1,E187=5),AND(D187=1,E187=6),AND(D187=1,E187=7),AND(D187=1,E187=8),AND(D187=2,E187=4),AND(D187=2,E187=6),AND(D187=2,E187=7),AND(D187=2,E187=8),AND(D187=4,E187=6),AND(D187=4,E187=7),AND(D187=4,E187=8),AND(D187=5,E187=6),AND(D187=5,E187=7),AND(D187=5,E187=8),AND(D187=6,E187=7),AND(D187=6,E187=8),AND(D187=7,E187=8)))</f>
        <v>0</v>
      </c>
      <c r="I187" s="20" t="b">
        <f aca="false">AND(OR(D187=8,E187=8),F187=FALSE(),G187=FALSE(),H187=FALSE())</f>
        <v>0</v>
      </c>
      <c r="J187" s="18" t="e">
        <f aca="false">AND(данные!F187)</f>
        <v>#VALUE!</v>
      </c>
      <c r="K187" s="18" t="n">
        <f aca="false">IF(данные!$G187=0,FALSE(),TRUE())</f>
        <v>0</v>
      </c>
      <c r="L187" s="19" t="b">
        <f aca="false">AND(данные!F187=3,K187=TRUE())</f>
        <v>0</v>
      </c>
      <c r="M187" s="20" t="n">
        <f aca="false">данные!H187</f>
        <v>0</v>
      </c>
      <c r="N187" s="17" t="n">
        <f aca="false">данные!I187</f>
        <v>0</v>
      </c>
      <c r="O187" s="20" t="b">
        <f aca="false">AND(данные!F187=1,OR(AND(M187=3,N187=0),AND(M187=4,N187=0),AND(M187=6,N187=0),AND(M187=8,N187=0),AND(M187=9,N187=0),AND(M187=10,N187=0),AND(M187=2,N187=9),AND(M187=3,N187=4),AND(M187=3,N187=6),AND(M187=3,N187=7),AND(M187=3,N187=8),AND(M187=3,N187=9),AND(M187=3,N187=10),AND(M187=4,N187=6),AND(M187=4,N187=8),AND(M187=4,N187=9),AND(M187=4,N187=10),AND(M187=6,N187=8),AND(M187=6,N187=9),AND(M187=6,N187=10),AND(M187=7,N187=9),AND(M187=8,N187=9),AND(M187=8,N187=10),AND(M187=9,N187=10)))</f>
        <v>0</v>
      </c>
      <c r="P187" s="20" t="b">
        <f aca="false">AND(данные!F187=2,OR(AND(M187=1,N187=0),AND(M187=2,N187=0),AND(M187=6,N187=0),AND(M187=10,N187=0),AND(M187=1,N187=2),AND(M187=1,N187=3),AND(M187=1,N187=4),AND(M187=1,N187=5),AND(M187=1,N187=6),AND(M187=1,N187=10),AND(M187=2,N187=3),AND(M187=2,N187=6),AND(M187=2,N187=10),AND(M187=4,N187=10),AND(M187=5,N187=6),AND(M187=5,N187=10),AND(M187=6,N187=10)))</f>
        <v>0</v>
      </c>
      <c r="Q187" s="20" t="b">
        <f aca="false">AND(L187=TRUE(),OR(AND(M187=1,N187=0),AND(M187=4,N187=0),AND(M187=6,N187=0),AND(M187=7,N187=0),AND(M187=8,N187=0),AND(M187=1,N187=2),AND(M187=1,N187=3),AND(M187=1,N187=4),AND(M187=1,N187=5),AND(M187=1,N187=6),AND(M187=1,N187=7),AND(M187=1,N187=8),AND(M187=2,N187=4),AND(M187=2,N187=6),AND(M187=2,N187=7),AND(M187=2,N187=8),AND(M187=4,N187=6),AND(M187=4,N187=7),AND(M187=4,N187=8),AND(M187=5,N187=6),AND(M187=5,N187=7),AND(M187=5,N187=8),AND(M187=6,N187=7),AND(M187=6,N187=8),AND(M187=7,N187=8)))</f>
        <v>0</v>
      </c>
      <c r="R187" s="20" t="b">
        <f aca="false">AND(OR(M187=8,N187=8),O187=FALSE(),P187=FALSE(),Q187=FALSE())</f>
        <v>0</v>
      </c>
      <c r="S187" s="20" t="e">
        <f aca="false">AND(данные!$J187,данные!$J187,данные!$J187)</f>
        <v>#VALUE!</v>
      </c>
      <c r="T187" s="18" t="n">
        <f aca="false">IF(данные!$K187=0,FALSE(),TRUE())</f>
        <v>0</v>
      </c>
      <c r="U187" s="19" t="b">
        <f aca="false">AND(данные!J187=3,T187=TRUE())</f>
        <v>0</v>
      </c>
      <c r="V187" s="21" t="n">
        <f aca="false">данные!L187</f>
        <v>0</v>
      </c>
      <c r="W187" s="16" t="n">
        <f aca="false">данные!M187</f>
        <v>0</v>
      </c>
      <c r="X187" s="20" t="b">
        <f aca="false">AND(данные!J187=1,OR(AND(V187=3,W187=0),AND(V187=4,W187=0),AND(V187=6,W187=0),AND(V187=8,W187=0),AND(V187=9,W187=0),AND(V187=2,W187=9),AND(V187=3,W187=4),AND(V187=3,W187=6),AND(V187=3,W187=7),AND(V187=3,W187=8),AND(V187=3,W187=9),AND(V187=3,W187=10),AND(V187=4,W187=6),AND(V187=4,W187=8),AND(V187=4,W187=9),AND(V187=6,W187=8),AND(V187=6,W187=9),AND(V187=7,W187=9),AND(V187=8,W187=9)))</f>
        <v>0</v>
      </c>
      <c r="Y187" s="20" t="b">
        <f aca="false">AND(данные!J187=2,OR(AND(V187=1,W187=0),AND(V187=2,W187=0),AND(V187=6,W187=0),AND(V187=1,W187=2),AND(V187=1,W187=3),AND(V187=1,W187=4),AND(V187=1,W187=5),AND(V187=1,W187=6),AND(V187=1,W187=10),AND(V187=2,W187=3),AND(V187=2,W187=6),AND(V187=5,W187=6)))</f>
        <v>0</v>
      </c>
      <c r="Z187" s="20" t="b">
        <f aca="false">AND(U187=TRUE(),OR(AND(V187=1,W187=0),AND(V187=4,W187=0),AND(V187=6,W187=0),AND(V187=7,W187=0),AND(V187=8,W187=0),AND(V187=1,W187=2),AND(V187=1,W187=3),AND(V187=1,W187=4),AND(V187=1,W187=5),AND(V187=1,W187=6),AND(V187=1,W187=7),AND(V187=1,W187=8),AND(V187=2,W187=4),AND(V187=2,W187=6),AND(V187=2,W187=7),AND(V187=2,W187=8),AND(V187=4,W187=6),AND(V187=4,W187=7),AND(V187=4,W187=8),AND(V187=5,W187=6),AND(V187=5,W187=7),AND(V187=5,W187=8),AND(V187=6,W187=7),AND(V187=6,W187=8),AND(V187=7,W187=8)))</f>
        <v>0</v>
      </c>
      <c r="AA187" s="20" t="b">
        <f aca="false">AND(OR(V187=8,W187=8),X187=FALSE(),Y187=FALSE(),Z187=FALSE())</f>
        <v>0</v>
      </c>
      <c r="AB187" s="20" t="e">
        <f aca="false">AND(данные!$N187)</f>
        <v>#VALUE!</v>
      </c>
      <c r="AC187" s="18" t="n">
        <f aca="false">IF(данные!O187=0,FALSE(),TRUE())</f>
        <v>0</v>
      </c>
      <c r="AD187" s="19" t="b">
        <f aca="false">AND(данные!N187=3,AC187=TRUE())</f>
        <v>0</v>
      </c>
      <c r="AE187" s="16" t="n">
        <f aca="false">данные!P187</f>
        <v>0</v>
      </c>
      <c r="AF187" s="16" t="n">
        <f aca="false">данные!Q187</f>
        <v>0</v>
      </c>
      <c r="AG187" s="20" t="b">
        <f aca="false">AND(данные!N187=1,OR(AND(AE187=3,AF187=0),AND(AE187=4,AF187=0),AND(AE187=6,AF187=0),AND(AE187=8,AF187=0),AND(AE187=9,AF187=0),AND(AE187=10,AF187=0),AND(AE187=2,AF187=9),AND(AE187=3,AF187=4),AND(AE187=3,AF187=6),AND(AE187=3,AF187=7),AND(AE187=3,AF187=8),AND(AE187=3,AF187=9),AND(AE187=3,AF187=10),AND(AE187=4,AF187=6),AND(AE187=4,AF187=8),AND(AE187=4,AF187=9),AND(AE187=4,AF187=10),AND(AE187=6,AF187=8),AND(AE187=6,AF187=9),AND(AE187=6,AF187=10),AND(AE187=7,AF187=9),AND(AE187=8,AF187=9),AND(AE187=8,AF187=10),AND(AE187=9,AF187=10)))</f>
        <v>0</v>
      </c>
      <c r="AH187" s="20" t="b">
        <f aca="false">AND(данные!N187=2,OR(AND(AE187=1,AF187=0),AND(AE187=2,AF187=0),AND(AE187=6,AF187=0),AND(AE187=10,AF187=0),AND(AE187=1,AF187=2),AND(AE187=1,AF187=3),AND(AE187=1,AF187=4),AND(AE187=1,AF187=5),AND(AE187=1,AF187=6),AND(AE187=1,AF187=10),AND(AE187=2,AF187=3),AND(AE187=2,AF187=6),AND(AE187=2,AF187=10),AND(AE187=4,AF187=10),AND(AE187=5,AF187=6),AND(AE187=5,AF187=10),AND(AE187=6,AF187=10)))</f>
        <v>0</v>
      </c>
      <c r="AI187" s="20" t="b">
        <f aca="false">AND(AD187=TRUE(),OR(AND(AE187=1,AF187=0),AND(AE187=4,AF187=0),AND(AE187=6,AF187=0),AND(AE187=7,AF187=0),AND(AE187=8,AF187=0),AND(AE187=1,AF187=2),AND(AE187=1,AF187=3),AND(AE187=1,AF187=4),AND(AE187=1,AF187=5),AND(AE187=1,AF187=6),AND(AE187=1,AF187=7),AND(AE187=1,AF187=8),AND(AE187=2,AF187=4),AND(AE187=2,AF187=6),AND(AE187=2,AF187=7),AND(AE187=2,AF187=8),AND(AE187=4,AF187=6),AND(AE187=4,AF187=7),AND(AE187=4,AF187=8),AND(AE187=5,AF187=6),AND(AE187=5,AF187=7),AND(AE187=5,AF187=8),AND(AE187=6,AF187=7),AND(AE187=6,AF187=8),AND(AE187=7,AF187=8)))</f>
        <v>0</v>
      </c>
      <c r="AJ187" s="20" t="b">
        <f aca="false">AND(OR(AE187=8,AF187=8),AG187=FALSE(),AH187=FALSE(),AI187=FALSE())</f>
        <v>0</v>
      </c>
      <c r="AK187" s="18" t="e">
        <f aca="false">AND(данные!R187)</f>
        <v>#VALUE!</v>
      </c>
      <c r="AL187" s="18" t="n">
        <f aca="false">IF(данные!S187=0,FALSE(),TRUE())</f>
        <v>0</v>
      </c>
      <c r="AM187" s="19" t="b">
        <f aca="false">AND(данные!R187=3,AL187=TRUE())</f>
        <v>0</v>
      </c>
      <c r="AN187" s="16" t="n">
        <f aca="false">данные!T187</f>
        <v>0</v>
      </c>
      <c r="AO187" s="16" t="n">
        <f aca="false">данные!U187</f>
        <v>0</v>
      </c>
      <c r="AP187" s="20" t="b">
        <f aca="false">AND(данные!R187=1,OR(AND(AN187=3,AO187=0),AND(AN187=4,AO187=0),AND(AN187=6,AO187=0),AND(AN187=8,AO187=0),AND(AN187=9,AO187=0),AND(AN187=10,AO187=0),AND(AN187=2,AO187=9),AND(AN187=3,AO187=4),AND(AN187=3,AO187=6),AND(AN187=3,AO187=7),AND(AN187=3,AO187=8),AND(AN187=3,AO187=9),AND(AN187=3,AO187=10),AND(AN187=4,AO187=6),AND(AN187=4,AO187=8),AND(AN187=4,AO187=9),AND(AN187=4,AO187=10),AND(AN187=6,AO187=8),AND(AN187=6,AO187=9),AND(AN187=6,AO187=10),AND(AN187=7,AO187=9),AND(AN187=8,AO187=9),AND(AN187=8,AO187=10),AND(AN187=9,AO187=10)))</f>
        <v>0</v>
      </c>
      <c r="AQ187" s="20" t="b">
        <f aca="false">AND(данные!R187=2,OR(AND(AN187=1,AO187=0),AND(AN187=2,AO187=0),AND(AN187=6,AO187=0),AND(AN187=10,AO187=0),AND(AN187=1,AO187=2),AND(AN187=1,AO187=3),AND(AN187=1,AO187=4),AND(AN187=1,AO187=5),AND(AN187=1,AO187=6),AND(AN187=1,AO187=10),AND(AN187=2,AO187=3),AND(AN187=2,AO187=6),AND(AN187=2,AO187=10),AND(AN187=4,AO187=10),AND(AN187=5,AO187=6),AND(AN187=5,AO187=10),AND(AN187=6,AO187=10)))</f>
        <v>0</v>
      </c>
      <c r="AR187" s="20" t="b">
        <f aca="false">AND(AM187=TRUE(),OR(AND(AN187=1,AO187=0),AND(AN187=4,AO187=0),AND(AN187=6,AO187=0),AND(AN187=7,AO187=0),AND(AN187=8,AO187=0),AND(AN187=1,AO187=2),AND(AN187=1,AO187=3),AND(AN187=1,AO187=4),AND(AN187=1,AO187=5),AND(AN187=1,AO187=6),AND(AN187=1,AO187=7),AND(AN187=1,AO187=8),AND(AN187=2,AO187=4),AND(AN187=2,AO187=6),AND(AN187=2,AO187=7),AND(AN187=2,AO187=8),AND(AN187=4,AO187=6),AND(AN187=4,AO187=7),AND(AN187=4,AO187=8),AND(AN187=5,AO187=6),AND(AN187=5,AO187=7),AND(AN187=5,AO187=8),AND(AN187=6,AO187=7),AND(AN187=6,AO187=8),AND(AN187=7,AO187=8)))</f>
        <v>0</v>
      </c>
      <c r="AS187" s="20" t="b">
        <f aca="false">AND(OR(AN187=8,AO187=8),AP187=FALSE(),AQ187=FALSE(),AR187=FALSE())</f>
        <v>0</v>
      </c>
      <c r="AT187" s="18" t="e">
        <f aca="false">AND(данные!V187)</f>
        <v>#VALUE!</v>
      </c>
      <c r="AU187" s="18" t="n">
        <f aca="false">IF(данные!W187=0,FALSE(),TRUE())</f>
        <v>0</v>
      </c>
      <c r="AV187" s="19" t="b">
        <f aca="false">AND(данные!V187=3,AU187=TRUE())</f>
        <v>0</v>
      </c>
      <c r="AW187" s="16" t="n">
        <f aca="false">данные!X187</f>
        <v>0</v>
      </c>
      <c r="AX187" s="16" t="n">
        <f aca="false">данные!Y187</f>
        <v>0</v>
      </c>
      <c r="AY187" s="20" t="b">
        <f aca="false">AND(данные!V187=1,OR(AND(AW187=3,AX187=0),AND(AW187=4,AX187=0),AND(AW187=6,AX187=0),AND(AW187=8,AX187=0),AND(AW187=9,AX187=0),AND(AW187=2,AX187=9),AND(AW187=3,AX187=4),AND(AW187=3,AX187=6),AND(AW187=3,AX187=7),AND(AW187=3,AX187=8),AND(AW187=3,AX187=9),AND(AW187=3,AX187=10),AND(AW187=4,AX187=6),AND(AW187=4,AX187=8),AND(AW187=4,AX187=9),AND(AW187=6,AX187=8),AND(AW187=6,AX187=9),AND(AW187=7,AX187=9),AND(AW187=8,AX187=9)))</f>
        <v>0</v>
      </c>
      <c r="AZ187" s="20" t="b">
        <f aca="false">AND(данные!V187=2,OR(AND(AW187=1,AX187=0),AND(AW187=2,AX187=0),AND(AW187=6,AX187=0),AND(AW187=1,AX187=2),AND(AW187=1,AX187=3),AND(AW187=1,AX187=4),AND(AW187=1,AX187=5),AND(AW187=1,AX187=6),AND(AW187=1,AX187=10),AND(AW187=2,AX187=3),AND(AW187=2,AX187=6),AND(AW187=5,AX187=6)))</f>
        <v>0</v>
      </c>
      <c r="BA187" s="20" t="b">
        <f aca="false">AND(AV187=TRUE(),OR(AND(AW187=1,AX187=0),AND(AW187=4,AX187=0),AND(AW187=6,AX187=0),AND(AW187=7,AX187=0),AND(AW187=8,AX187=0),AND(AW187=1,AX187=2),AND(AW187=1,AX187=3),AND(AW187=1,AX187=4),AND(AW187=1,AX187=5),AND(AW187=1,AX187=6),AND(AW187=1,AX187=7),AND(AW187=1,AX187=8),AND(AW187=2,AX187=4),AND(AW187=2,AX187=6),AND(AW187=2,AX187=7),AND(AW187=2,AX187=8),AND(AW187=4,AX187=6),AND(AW187=4,AX187=7),AND(AW187=4,AX187=8),AND(AW187=5,AX187=6),AND(AW187=5,AX187=7),AND(AW187=5,AX187=8),AND(AW187=6,AX187=7),AND(AW187=6,AX187=8),AND(AW187=7,AX187=8)))</f>
        <v>0</v>
      </c>
      <c r="BB187" s="20" t="b">
        <f aca="false">AND(OR(AW187=8,AX187=8),AY187=FALSE(),AZ187=FALSE(),BA187=FALSE())</f>
        <v>0</v>
      </c>
      <c r="BC187" s="18" t="e">
        <f aca="false">AND(данные!Z187)</f>
        <v>#VALUE!</v>
      </c>
      <c r="BD187" s="18" t="n">
        <f aca="false">IF(данные!AA187=0,FALSE(),TRUE())</f>
        <v>0</v>
      </c>
      <c r="BE187" s="19" t="b">
        <f aca="false">AND(данные!Z187=3,BD187=TRUE())</f>
        <v>0</v>
      </c>
      <c r="BF187" s="16" t="n">
        <f aca="false">данные!AB187</f>
        <v>0</v>
      </c>
      <c r="BG187" s="16" t="n">
        <f aca="false">данные!AC187</f>
        <v>0</v>
      </c>
      <c r="BH187" s="20" t="b">
        <f aca="false">AND(данные!Z187=1,OR(AND(BF187=3,BG187=0),AND(BF187=4,BG187=0),AND(BF187=6,BG187=0),AND(BF187=8,BG187=0),AND(BF187=9,BG187=0),AND(BF187=2,BG187=9),AND(BF187=3,BG187=4),AND(BF187=3,BG187=6),AND(BF187=3,BG187=7),AND(BF187=3,BG187=8),AND(BF187=3,BG187=9),AND(BF187=3,BG187=10),AND(BF187=4,BG187=6),AND(BF187=4,BG187=8),AND(BF187=4,BG187=9),AND(BF187=6,BG187=8),AND(BF187=6,BG187=9),AND(BF187=7,BG187=9),AND(BF187=8,BG187=9)))</f>
        <v>0</v>
      </c>
      <c r="BI187" s="20" t="b">
        <f aca="false">AND(данные!Z187=2,OR(AND(BF187=1,BG187=0),AND(BF187=2,BG187=0),AND(BF187=6,BG187=0),AND(BF187=1,BG187=2),AND(BF187=1,BG187=3),AND(BF187=1,BG187=4),AND(BF187=1,BG187=5),AND(BF187=1,BG187=6),AND(BF187=1,BG187=10),AND(BF187=2,BG187=3),AND(BF187=2,BG187=6),AND(BF187=5,BG187=6)))</f>
        <v>0</v>
      </c>
      <c r="BJ187" s="20" t="b">
        <f aca="false">AND(BE187=TRUE(),OR(AND(BF187=1,BG187=0),AND(BF187=4,BG187=0),AND(BF187=6,BG187=0),AND(BF187=7,BG187=0),AND(BF187=8,BG187=0),AND(BF187=1,BG187=2),AND(BF187=1,BG187=3),AND(BF187=1,BG187=4),AND(BF187=1,BG187=5),AND(BF187=1,BG187=6),AND(BF187=1,BG187=7),AND(BF187=1,BG187=8),AND(BF187=2,BG187=4),AND(BF187=2,BG187=6),AND(BF187=2,BG187=7),AND(BF187=2,BG187=8),AND(BF187=4,BG187=6),AND(BF187=4,BG187=7),AND(BF187=4,BG187=8),AND(BF187=5,BG187=6),AND(BF187=5,BG187=7),AND(BF187=5,BG187=8),AND(BF187=6,BG187=7),AND(BF187=6,BG187=8),AND(BF187=7,BG187=8)))</f>
        <v>0</v>
      </c>
      <c r="BK187" s="20" t="b">
        <f aca="false">AND(OR(BF187=8,BG187=8),BH187=FALSE(),BI187=FALSE(),BJ187=FALSE())</f>
        <v>0</v>
      </c>
    </row>
    <row r="188" customFormat="false" ht="14.25" hidden="false" customHeight="false" outlineLevel="0" collapsed="false">
      <c r="A188" s="18" t="e">
        <f aca="false">AND(данные!B188)</f>
        <v>#VALUE!</v>
      </c>
      <c r="B188" s="20" t="n">
        <f aca="false">IF(данные!$C188=0,FALSE(),TRUE())</f>
        <v>0</v>
      </c>
      <c r="C188" s="19" t="b">
        <f aca="false">AND(данные!B188=3,B188=TRUE())</f>
        <v>0</v>
      </c>
      <c r="D188" s="20" t="n">
        <f aca="false">данные!$D188</f>
        <v>0</v>
      </c>
      <c r="E188" s="20" t="n">
        <f aca="false">данные!$E188</f>
        <v>0</v>
      </c>
      <c r="F188" s="20" t="b">
        <f aca="false">AND(данные!B188=1,OR(AND(D188=3,E188=0),AND(D188=4,E188=0),AND(D188=6,E188=0),AND(D188=8,E188=0),AND(D188=9,E188=0),AND(D188=10,E188=0),AND(D188=2,E188=9),AND(D188=3,E188=4),AND(D188=3,E188=6),AND(D188=3,E188=7),AND(D188=3,E188=8),AND(D188=3,E188=9),AND(D188=3,E188=10),AND(D188=4,E188=6),AND(D188=4,E188=8),AND(D188=4,E188=9),AND(D188=4,E188=10),AND(D188=6,E188=8),AND(D188=6,E188=9),AND(D188=6,E188=10),AND(D188=7,E188=9),AND(D188=8,E188=9),AND(D188=8,E188=10),AND(D188=9,E188=10)))</f>
        <v>0</v>
      </c>
      <c r="G188" s="20" t="b">
        <f aca="false">AND(данные!B188=2,OR(AND(D188=1,E188=0),AND(D188=2,E188=0),AND(D188=6,E188=0),AND(D188=10,E188=0),AND(D188=1,E188=2),AND(D188=1,E188=3),AND(D188=1,E188=4),AND(D188=1,E188=5),AND(D188=1,E188=6),AND(D188=1,E188=10),AND(D188=2,E188=3),AND(D188=2,E188=6),AND(D188=2,E188=10),AND(D188=4,E188=10),AND(D188=5,E188=6),AND(D188=5,E188=10),AND(D188=6,E188=10)))</f>
        <v>0</v>
      </c>
      <c r="H188" s="20" t="b">
        <f aca="false">AND(C188=TRUE(),OR(AND(D188=1,E188=0),AND(D188=4,E188=0),AND(D188=6,E188=0),AND(D188=7,E188=0),AND(D188=8,E188=0),AND(D188=1,E188=2),AND(D188=1,E188=3),AND(D188=1,E188=4),AND(D188=1,E188=5),AND(D188=1,E188=6),AND(D188=1,E188=7),AND(D188=1,E188=8),AND(D188=2,E188=4),AND(D188=2,E188=6),AND(D188=2,E188=7),AND(D188=2,E188=8),AND(D188=4,E188=6),AND(D188=4,E188=7),AND(D188=4,E188=8),AND(D188=5,E188=6),AND(D188=5,E188=7),AND(D188=5,E188=8),AND(D188=6,E188=7),AND(D188=6,E188=8),AND(D188=7,E188=8)))</f>
        <v>0</v>
      </c>
      <c r="I188" s="20" t="b">
        <f aca="false">AND(OR(D188=8,E188=8),F188=FALSE(),G188=FALSE(),H188=FALSE())</f>
        <v>0</v>
      </c>
      <c r="J188" s="18" t="e">
        <f aca="false">AND(данные!F188)</f>
        <v>#VALUE!</v>
      </c>
      <c r="K188" s="18" t="n">
        <f aca="false">IF(данные!$G188=0,FALSE(),TRUE())</f>
        <v>0</v>
      </c>
      <c r="L188" s="19" t="b">
        <f aca="false">AND(данные!F188=3,K188=TRUE())</f>
        <v>0</v>
      </c>
      <c r="M188" s="20" t="n">
        <f aca="false">данные!H188</f>
        <v>0</v>
      </c>
      <c r="N188" s="17" t="n">
        <f aca="false">данные!I188</f>
        <v>0</v>
      </c>
      <c r="O188" s="20" t="b">
        <f aca="false">AND(данные!F188=1,OR(AND(M188=3,N188=0),AND(M188=4,N188=0),AND(M188=6,N188=0),AND(M188=8,N188=0),AND(M188=9,N188=0),AND(M188=10,N188=0),AND(M188=2,N188=9),AND(M188=3,N188=4),AND(M188=3,N188=6),AND(M188=3,N188=7),AND(M188=3,N188=8),AND(M188=3,N188=9),AND(M188=3,N188=10),AND(M188=4,N188=6),AND(M188=4,N188=8),AND(M188=4,N188=9),AND(M188=4,N188=10),AND(M188=6,N188=8),AND(M188=6,N188=9),AND(M188=6,N188=10),AND(M188=7,N188=9),AND(M188=8,N188=9),AND(M188=8,N188=10),AND(M188=9,N188=10)))</f>
        <v>0</v>
      </c>
      <c r="P188" s="20" t="b">
        <f aca="false">AND(данные!F188=2,OR(AND(M188=1,N188=0),AND(M188=2,N188=0),AND(M188=6,N188=0),AND(M188=10,N188=0),AND(M188=1,N188=2),AND(M188=1,N188=3),AND(M188=1,N188=4),AND(M188=1,N188=5),AND(M188=1,N188=6),AND(M188=1,N188=10),AND(M188=2,N188=3),AND(M188=2,N188=6),AND(M188=2,N188=10),AND(M188=4,N188=10),AND(M188=5,N188=6),AND(M188=5,N188=10),AND(M188=6,N188=10)))</f>
        <v>0</v>
      </c>
      <c r="Q188" s="20" t="b">
        <f aca="false">AND(L188=TRUE(),OR(AND(M188=1,N188=0),AND(M188=4,N188=0),AND(M188=6,N188=0),AND(M188=7,N188=0),AND(M188=8,N188=0),AND(M188=1,N188=2),AND(M188=1,N188=3),AND(M188=1,N188=4),AND(M188=1,N188=5),AND(M188=1,N188=6),AND(M188=1,N188=7),AND(M188=1,N188=8),AND(M188=2,N188=4),AND(M188=2,N188=6),AND(M188=2,N188=7),AND(M188=2,N188=8),AND(M188=4,N188=6),AND(M188=4,N188=7),AND(M188=4,N188=8),AND(M188=5,N188=6),AND(M188=5,N188=7),AND(M188=5,N188=8),AND(M188=6,N188=7),AND(M188=6,N188=8),AND(M188=7,N188=8)))</f>
        <v>0</v>
      </c>
      <c r="R188" s="20" t="b">
        <f aca="false">AND(OR(M188=8,N188=8),O188=FALSE(),P188=FALSE(),Q188=FALSE())</f>
        <v>0</v>
      </c>
      <c r="S188" s="20" t="e">
        <f aca="false">AND(данные!$J188,данные!$J188,данные!$J188)</f>
        <v>#VALUE!</v>
      </c>
      <c r="T188" s="18" t="n">
        <f aca="false">IF(данные!$K188=0,FALSE(),TRUE())</f>
        <v>0</v>
      </c>
      <c r="U188" s="19" t="b">
        <f aca="false">AND(данные!J188=3,T188=TRUE())</f>
        <v>0</v>
      </c>
      <c r="V188" s="21" t="n">
        <f aca="false">данные!L188</f>
        <v>0</v>
      </c>
      <c r="W188" s="16" t="n">
        <f aca="false">данные!M188</f>
        <v>0</v>
      </c>
      <c r="X188" s="20" t="b">
        <f aca="false">AND(данные!J188=1,OR(AND(V188=3,W188=0),AND(V188=4,W188=0),AND(V188=6,W188=0),AND(V188=8,W188=0),AND(V188=9,W188=0),AND(V188=2,W188=9),AND(V188=3,W188=4),AND(V188=3,W188=6),AND(V188=3,W188=7),AND(V188=3,W188=8),AND(V188=3,W188=9),AND(V188=3,W188=10),AND(V188=4,W188=6),AND(V188=4,W188=8),AND(V188=4,W188=9),AND(V188=6,W188=8),AND(V188=6,W188=9),AND(V188=7,W188=9),AND(V188=8,W188=9)))</f>
        <v>0</v>
      </c>
      <c r="Y188" s="20" t="b">
        <f aca="false">AND(данные!J188=2,OR(AND(V188=1,W188=0),AND(V188=2,W188=0),AND(V188=6,W188=0),AND(V188=1,W188=2),AND(V188=1,W188=3),AND(V188=1,W188=4),AND(V188=1,W188=5),AND(V188=1,W188=6),AND(V188=1,W188=10),AND(V188=2,W188=3),AND(V188=2,W188=6),AND(V188=5,W188=6)))</f>
        <v>0</v>
      </c>
      <c r="Z188" s="20" t="b">
        <f aca="false">AND(U188=TRUE(),OR(AND(V188=1,W188=0),AND(V188=4,W188=0),AND(V188=6,W188=0),AND(V188=7,W188=0),AND(V188=8,W188=0),AND(V188=1,W188=2),AND(V188=1,W188=3),AND(V188=1,W188=4),AND(V188=1,W188=5),AND(V188=1,W188=6),AND(V188=1,W188=7),AND(V188=1,W188=8),AND(V188=2,W188=4),AND(V188=2,W188=6),AND(V188=2,W188=7),AND(V188=2,W188=8),AND(V188=4,W188=6),AND(V188=4,W188=7),AND(V188=4,W188=8),AND(V188=5,W188=6),AND(V188=5,W188=7),AND(V188=5,W188=8),AND(V188=6,W188=7),AND(V188=6,W188=8),AND(V188=7,W188=8)))</f>
        <v>0</v>
      </c>
      <c r="AA188" s="20" t="b">
        <f aca="false">AND(OR(V188=8,W188=8),X188=FALSE(),Y188=FALSE(),Z188=FALSE())</f>
        <v>0</v>
      </c>
      <c r="AB188" s="20" t="e">
        <f aca="false">AND(данные!$N188)</f>
        <v>#VALUE!</v>
      </c>
      <c r="AC188" s="18" t="n">
        <f aca="false">IF(данные!O188=0,FALSE(),TRUE())</f>
        <v>0</v>
      </c>
      <c r="AD188" s="19" t="b">
        <f aca="false">AND(данные!N188=3,AC188=TRUE())</f>
        <v>0</v>
      </c>
      <c r="AE188" s="16" t="n">
        <f aca="false">данные!P188</f>
        <v>0</v>
      </c>
      <c r="AF188" s="16" t="n">
        <f aca="false">данные!Q188</f>
        <v>0</v>
      </c>
      <c r="AG188" s="20" t="b">
        <f aca="false">AND(данные!N188=1,OR(AND(AE188=3,AF188=0),AND(AE188=4,AF188=0),AND(AE188=6,AF188=0),AND(AE188=8,AF188=0),AND(AE188=9,AF188=0),AND(AE188=10,AF188=0),AND(AE188=2,AF188=9),AND(AE188=3,AF188=4),AND(AE188=3,AF188=6),AND(AE188=3,AF188=7),AND(AE188=3,AF188=8),AND(AE188=3,AF188=9),AND(AE188=3,AF188=10),AND(AE188=4,AF188=6),AND(AE188=4,AF188=8),AND(AE188=4,AF188=9),AND(AE188=4,AF188=10),AND(AE188=6,AF188=8),AND(AE188=6,AF188=9),AND(AE188=6,AF188=10),AND(AE188=7,AF188=9),AND(AE188=8,AF188=9),AND(AE188=8,AF188=10),AND(AE188=9,AF188=10)))</f>
        <v>0</v>
      </c>
      <c r="AH188" s="20" t="b">
        <f aca="false">AND(данные!N188=2,OR(AND(AE188=1,AF188=0),AND(AE188=2,AF188=0),AND(AE188=6,AF188=0),AND(AE188=10,AF188=0),AND(AE188=1,AF188=2),AND(AE188=1,AF188=3),AND(AE188=1,AF188=4),AND(AE188=1,AF188=5),AND(AE188=1,AF188=6),AND(AE188=1,AF188=10),AND(AE188=2,AF188=3),AND(AE188=2,AF188=6),AND(AE188=2,AF188=10),AND(AE188=4,AF188=10),AND(AE188=5,AF188=6),AND(AE188=5,AF188=10),AND(AE188=6,AF188=10)))</f>
        <v>0</v>
      </c>
      <c r="AI188" s="20" t="b">
        <f aca="false">AND(AD188=TRUE(),OR(AND(AE188=1,AF188=0),AND(AE188=4,AF188=0),AND(AE188=6,AF188=0),AND(AE188=7,AF188=0),AND(AE188=8,AF188=0),AND(AE188=1,AF188=2),AND(AE188=1,AF188=3),AND(AE188=1,AF188=4),AND(AE188=1,AF188=5),AND(AE188=1,AF188=6),AND(AE188=1,AF188=7),AND(AE188=1,AF188=8),AND(AE188=2,AF188=4),AND(AE188=2,AF188=6),AND(AE188=2,AF188=7),AND(AE188=2,AF188=8),AND(AE188=4,AF188=6),AND(AE188=4,AF188=7),AND(AE188=4,AF188=8),AND(AE188=5,AF188=6),AND(AE188=5,AF188=7),AND(AE188=5,AF188=8),AND(AE188=6,AF188=7),AND(AE188=6,AF188=8),AND(AE188=7,AF188=8)))</f>
        <v>0</v>
      </c>
      <c r="AJ188" s="20" t="b">
        <f aca="false">AND(OR(AE188=8,AF188=8),AG188=FALSE(),AH188=FALSE(),AI188=FALSE())</f>
        <v>0</v>
      </c>
      <c r="AK188" s="18" t="e">
        <f aca="false">AND(данные!R188)</f>
        <v>#VALUE!</v>
      </c>
      <c r="AL188" s="18" t="n">
        <f aca="false">IF(данные!S188=0,FALSE(),TRUE())</f>
        <v>0</v>
      </c>
      <c r="AM188" s="19" t="b">
        <f aca="false">AND(данные!R188=3,AL188=TRUE())</f>
        <v>0</v>
      </c>
      <c r="AN188" s="16" t="n">
        <f aca="false">данные!T188</f>
        <v>0</v>
      </c>
      <c r="AO188" s="16" t="n">
        <f aca="false">данные!U188</f>
        <v>0</v>
      </c>
      <c r="AP188" s="20" t="b">
        <f aca="false">AND(данные!R188=1,OR(AND(AN188=3,AO188=0),AND(AN188=4,AO188=0),AND(AN188=6,AO188=0),AND(AN188=8,AO188=0),AND(AN188=9,AO188=0),AND(AN188=10,AO188=0),AND(AN188=2,AO188=9),AND(AN188=3,AO188=4),AND(AN188=3,AO188=6),AND(AN188=3,AO188=7),AND(AN188=3,AO188=8),AND(AN188=3,AO188=9),AND(AN188=3,AO188=10),AND(AN188=4,AO188=6),AND(AN188=4,AO188=8),AND(AN188=4,AO188=9),AND(AN188=4,AO188=10),AND(AN188=6,AO188=8),AND(AN188=6,AO188=9),AND(AN188=6,AO188=10),AND(AN188=7,AO188=9),AND(AN188=8,AO188=9),AND(AN188=8,AO188=10),AND(AN188=9,AO188=10)))</f>
        <v>0</v>
      </c>
      <c r="AQ188" s="20" t="b">
        <f aca="false">AND(данные!R188=2,OR(AND(AN188=1,AO188=0),AND(AN188=2,AO188=0),AND(AN188=6,AO188=0),AND(AN188=10,AO188=0),AND(AN188=1,AO188=2),AND(AN188=1,AO188=3),AND(AN188=1,AO188=4),AND(AN188=1,AO188=5),AND(AN188=1,AO188=6),AND(AN188=1,AO188=10),AND(AN188=2,AO188=3),AND(AN188=2,AO188=6),AND(AN188=2,AO188=10),AND(AN188=4,AO188=10),AND(AN188=5,AO188=6),AND(AN188=5,AO188=10),AND(AN188=6,AO188=10)))</f>
        <v>0</v>
      </c>
      <c r="AR188" s="20" t="b">
        <f aca="false">AND(AM188=TRUE(),OR(AND(AN188=1,AO188=0),AND(AN188=4,AO188=0),AND(AN188=6,AO188=0),AND(AN188=7,AO188=0),AND(AN188=8,AO188=0),AND(AN188=1,AO188=2),AND(AN188=1,AO188=3),AND(AN188=1,AO188=4),AND(AN188=1,AO188=5),AND(AN188=1,AO188=6),AND(AN188=1,AO188=7),AND(AN188=1,AO188=8),AND(AN188=2,AO188=4),AND(AN188=2,AO188=6),AND(AN188=2,AO188=7),AND(AN188=2,AO188=8),AND(AN188=4,AO188=6),AND(AN188=4,AO188=7),AND(AN188=4,AO188=8),AND(AN188=5,AO188=6),AND(AN188=5,AO188=7),AND(AN188=5,AO188=8),AND(AN188=6,AO188=7),AND(AN188=6,AO188=8),AND(AN188=7,AO188=8)))</f>
        <v>0</v>
      </c>
      <c r="AS188" s="20" t="b">
        <f aca="false">AND(OR(AN188=8,AO188=8),AP188=FALSE(),AQ188=FALSE(),AR188=FALSE())</f>
        <v>0</v>
      </c>
      <c r="AT188" s="18" t="e">
        <f aca="false">AND(данные!V188)</f>
        <v>#VALUE!</v>
      </c>
      <c r="AU188" s="18" t="n">
        <f aca="false">IF(данные!W188=0,FALSE(),TRUE())</f>
        <v>0</v>
      </c>
      <c r="AV188" s="19" t="b">
        <f aca="false">AND(данные!V188=3,AU188=TRUE())</f>
        <v>0</v>
      </c>
      <c r="AW188" s="16" t="n">
        <f aca="false">данные!X188</f>
        <v>0</v>
      </c>
      <c r="AX188" s="16" t="n">
        <f aca="false">данные!Y188</f>
        <v>0</v>
      </c>
      <c r="AY188" s="20" t="b">
        <f aca="false">AND(данные!V188=1,OR(AND(AW188=3,AX188=0),AND(AW188=4,AX188=0),AND(AW188=6,AX188=0),AND(AW188=8,AX188=0),AND(AW188=9,AX188=0),AND(AW188=2,AX188=9),AND(AW188=3,AX188=4),AND(AW188=3,AX188=6),AND(AW188=3,AX188=7),AND(AW188=3,AX188=8),AND(AW188=3,AX188=9),AND(AW188=3,AX188=10),AND(AW188=4,AX188=6),AND(AW188=4,AX188=8),AND(AW188=4,AX188=9),AND(AW188=6,AX188=8),AND(AW188=6,AX188=9),AND(AW188=7,AX188=9),AND(AW188=8,AX188=9)))</f>
        <v>0</v>
      </c>
      <c r="AZ188" s="20" t="b">
        <f aca="false">AND(данные!V188=2,OR(AND(AW188=1,AX188=0),AND(AW188=2,AX188=0),AND(AW188=6,AX188=0),AND(AW188=1,AX188=2),AND(AW188=1,AX188=3),AND(AW188=1,AX188=4),AND(AW188=1,AX188=5),AND(AW188=1,AX188=6),AND(AW188=1,AX188=10),AND(AW188=2,AX188=3),AND(AW188=2,AX188=6),AND(AW188=5,AX188=6)))</f>
        <v>0</v>
      </c>
      <c r="BA188" s="20" t="b">
        <f aca="false">AND(AV188=TRUE(),OR(AND(AW188=1,AX188=0),AND(AW188=4,AX188=0),AND(AW188=6,AX188=0),AND(AW188=7,AX188=0),AND(AW188=8,AX188=0),AND(AW188=1,AX188=2),AND(AW188=1,AX188=3),AND(AW188=1,AX188=4),AND(AW188=1,AX188=5),AND(AW188=1,AX188=6),AND(AW188=1,AX188=7),AND(AW188=1,AX188=8),AND(AW188=2,AX188=4),AND(AW188=2,AX188=6),AND(AW188=2,AX188=7),AND(AW188=2,AX188=8),AND(AW188=4,AX188=6),AND(AW188=4,AX188=7),AND(AW188=4,AX188=8),AND(AW188=5,AX188=6),AND(AW188=5,AX188=7),AND(AW188=5,AX188=8),AND(AW188=6,AX188=7),AND(AW188=6,AX188=8),AND(AW188=7,AX188=8)))</f>
        <v>0</v>
      </c>
      <c r="BB188" s="20" t="b">
        <f aca="false">AND(OR(AW188=8,AX188=8),AY188=FALSE(),AZ188=FALSE(),BA188=FALSE())</f>
        <v>0</v>
      </c>
      <c r="BC188" s="18" t="e">
        <f aca="false">AND(данные!Z188)</f>
        <v>#VALUE!</v>
      </c>
      <c r="BD188" s="18" t="n">
        <f aca="false">IF(данные!AA188=0,FALSE(),TRUE())</f>
        <v>0</v>
      </c>
      <c r="BE188" s="19" t="b">
        <f aca="false">AND(данные!Z188=3,BD188=TRUE())</f>
        <v>0</v>
      </c>
      <c r="BF188" s="16" t="n">
        <f aca="false">данные!AB188</f>
        <v>0</v>
      </c>
      <c r="BG188" s="16" t="n">
        <f aca="false">данные!AC188</f>
        <v>0</v>
      </c>
      <c r="BH188" s="20" t="b">
        <f aca="false">AND(данные!Z188=1,OR(AND(BF188=3,BG188=0),AND(BF188=4,BG188=0),AND(BF188=6,BG188=0),AND(BF188=8,BG188=0),AND(BF188=9,BG188=0),AND(BF188=2,BG188=9),AND(BF188=3,BG188=4),AND(BF188=3,BG188=6),AND(BF188=3,BG188=7),AND(BF188=3,BG188=8),AND(BF188=3,BG188=9),AND(BF188=3,BG188=10),AND(BF188=4,BG188=6),AND(BF188=4,BG188=8),AND(BF188=4,BG188=9),AND(BF188=6,BG188=8),AND(BF188=6,BG188=9),AND(BF188=7,BG188=9),AND(BF188=8,BG188=9)))</f>
        <v>0</v>
      </c>
      <c r="BI188" s="20" t="b">
        <f aca="false">AND(данные!Z188=2,OR(AND(BF188=1,BG188=0),AND(BF188=2,BG188=0),AND(BF188=6,BG188=0),AND(BF188=1,BG188=2),AND(BF188=1,BG188=3),AND(BF188=1,BG188=4),AND(BF188=1,BG188=5),AND(BF188=1,BG188=6),AND(BF188=1,BG188=10),AND(BF188=2,BG188=3),AND(BF188=2,BG188=6),AND(BF188=5,BG188=6)))</f>
        <v>0</v>
      </c>
      <c r="BJ188" s="20" t="b">
        <f aca="false">AND(BE188=TRUE(),OR(AND(BF188=1,BG188=0),AND(BF188=4,BG188=0),AND(BF188=6,BG188=0),AND(BF188=7,BG188=0),AND(BF188=8,BG188=0),AND(BF188=1,BG188=2),AND(BF188=1,BG188=3),AND(BF188=1,BG188=4),AND(BF188=1,BG188=5),AND(BF188=1,BG188=6),AND(BF188=1,BG188=7),AND(BF188=1,BG188=8),AND(BF188=2,BG188=4),AND(BF188=2,BG188=6),AND(BF188=2,BG188=7),AND(BF188=2,BG188=8),AND(BF188=4,BG188=6),AND(BF188=4,BG188=7),AND(BF188=4,BG188=8),AND(BF188=5,BG188=6),AND(BF188=5,BG188=7),AND(BF188=5,BG188=8),AND(BF188=6,BG188=7),AND(BF188=6,BG188=8),AND(BF188=7,BG188=8)))</f>
        <v>0</v>
      </c>
      <c r="BK188" s="20" t="b">
        <f aca="false">AND(OR(BF188=8,BG188=8),BH188=FALSE(),BI188=FALSE(),BJ188=FALSE())</f>
        <v>0</v>
      </c>
    </row>
    <row r="189" customFormat="false" ht="14.25" hidden="false" customHeight="false" outlineLevel="0" collapsed="false">
      <c r="A189" s="18" t="e">
        <f aca="false">AND(данные!B189)</f>
        <v>#VALUE!</v>
      </c>
      <c r="B189" s="20" t="n">
        <f aca="false">IF(данные!$C189=0,FALSE(),TRUE())</f>
        <v>0</v>
      </c>
      <c r="C189" s="19" t="b">
        <f aca="false">AND(данные!B189=3,B189=TRUE())</f>
        <v>0</v>
      </c>
      <c r="D189" s="20" t="n">
        <f aca="false">данные!$D189</f>
        <v>0</v>
      </c>
      <c r="E189" s="20" t="n">
        <f aca="false">данные!$E189</f>
        <v>0</v>
      </c>
      <c r="F189" s="20" t="b">
        <f aca="false">AND(данные!B189=1,OR(AND(D189=3,E189=0),AND(D189=4,E189=0),AND(D189=6,E189=0),AND(D189=8,E189=0),AND(D189=9,E189=0),AND(D189=10,E189=0),AND(D189=2,E189=9),AND(D189=3,E189=4),AND(D189=3,E189=6),AND(D189=3,E189=7),AND(D189=3,E189=8),AND(D189=3,E189=9),AND(D189=3,E189=10),AND(D189=4,E189=6),AND(D189=4,E189=8),AND(D189=4,E189=9),AND(D189=4,E189=10),AND(D189=6,E189=8),AND(D189=6,E189=9),AND(D189=6,E189=10),AND(D189=7,E189=9),AND(D189=8,E189=9),AND(D189=8,E189=10),AND(D189=9,E189=10)))</f>
        <v>0</v>
      </c>
      <c r="G189" s="20" t="b">
        <f aca="false">AND(данные!B189=2,OR(AND(D189=1,E189=0),AND(D189=2,E189=0),AND(D189=6,E189=0),AND(D189=10,E189=0),AND(D189=1,E189=2),AND(D189=1,E189=3),AND(D189=1,E189=4),AND(D189=1,E189=5),AND(D189=1,E189=6),AND(D189=1,E189=10),AND(D189=2,E189=3),AND(D189=2,E189=6),AND(D189=2,E189=10),AND(D189=4,E189=10),AND(D189=5,E189=6),AND(D189=5,E189=10),AND(D189=6,E189=10)))</f>
        <v>0</v>
      </c>
      <c r="H189" s="20" t="b">
        <f aca="false">AND(C189=TRUE(),OR(AND(D189=1,E189=0),AND(D189=4,E189=0),AND(D189=6,E189=0),AND(D189=7,E189=0),AND(D189=8,E189=0),AND(D189=1,E189=2),AND(D189=1,E189=3),AND(D189=1,E189=4),AND(D189=1,E189=5),AND(D189=1,E189=6),AND(D189=1,E189=7),AND(D189=1,E189=8),AND(D189=2,E189=4),AND(D189=2,E189=6),AND(D189=2,E189=7),AND(D189=2,E189=8),AND(D189=4,E189=6),AND(D189=4,E189=7),AND(D189=4,E189=8),AND(D189=5,E189=6),AND(D189=5,E189=7),AND(D189=5,E189=8),AND(D189=6,E189=7),AND(D189=6,E189=8),AND(D189=7,E189=8)))</f>
        <v>0</v>
      </c>
      <c r="I189" s="20" t="b">
        <f aca="false">AND(OR(D189=8,E189=8),F189=FALSE(),G189=FALSE(),H189=FALSE())</f>
        <v>0</v>
      </c>
      <c r="J189" s="18" t="e">
        <f aca="false">AND(данные!F189)</f>
        <v>#VALUE!</v>
      </c>
      <c r="K189" s="18" t="n">
        <f aca="false">IF(данные!$G189=0,FALSE(),TRUE())</f>
        <v>0</v>
      </c>
      <c r="L189" s="19" t="b">
        <f aca="false">AND(данные!F189=3,K189=TRUE())</f>
        <v>0</v>
      </c>
      <c r="M189" s="20" t="n">
        <f aca="false">данные!H189</f>
        <v>0</v>
      </c>
      <c r="N189" s="17" t="n">
        <f aca="false">данные!I189</f>
        <v>0</v>
      </c>
      <c r="O189" s="20" t="b">
        <f aca="false">AND(данные!F189=1,OR(AND(M189=3,N189=0),AND(M189=4,N189=0),AND(M189=6,N189=0),AND(M189=8,N189=0),AND(M189=9,N189=0),AND(M189=10,N189=0),AND(M189=2,N189=9),AND(M189=3,N189=4),AND(M189=3,N189=6),AND(M189=3,N189=7),AND(M189=3,N189=8),AND(M189=3,N189=9),AND(M189=3,N189=10),AND(M189=4,N189=6),AND(M189=4,N189=8),AND(M189=4,N189=9),AND(M189=4,N189=10),AND(M189=6,N189=8),AND(M189=6,N189=9),AND(M189=6,N189=10),AND(M189=7,N189=9),AND(M189=8,N189=9),AND(M189=8,N189=10),AND(M189=9,N189=10)))</f>
        <v>0</v>
      </c>
      <c r="P189" s="20" t="b">
        <f aca="false">AND(данные!F189=2,OR(AND(M189=1,N189=0),AND(M189=2,N189=0),AND(M189=6,N189=0),AND(M189=10,N189=0),AND(M189=1,N189=2),AND(M189=1,N189=3),AND(M189=1,N189=4),AND(M189=1,N189=5),AND(M189=1,N189=6),AND(M189=1,N189=10),AND(M189=2,N189=3),AND(M189=2,N189=6),AND(M189=2,N189=10),AND(M189=4,N189=10),AND(M189=5,N189=6),AND(M189=5,N189=10),AND(M189=6,N189=10)))</f>
        <v>0</v>
      </c>
      <c r="Q189" s="20" t="b">
        <f aca="false">AND(L189=TRUE(),OR(AND(M189=1,N189=0),AND(M189=4,N189=0),AND(M189=6,N189=0),AND(M189=7,N189=0),AND(M189=8,N189=0),AND(M189=1,N189=2),AND(M189=1,N189=3),AND(M189=1,N189=4),AND(M189=1,N189=5),AND(M189=1,N189=6),AND(M189=1,N189=7),AND(M189=1,N189=8),AND(M189=2,N189=4),AND(M189=2,N189=6),AND(M189=2,N189=7),AND(M189=2,N189=8),AND(M189=4,N189=6),AND(M189=4,N189=7),AND(M189=4,N189=8),AND(M189=5,N189=6),AND(M189=5,N189=7),AND(M189=5,N189=8),AND(M189=6,N189=7),AND(M189=6,N189=8),AND(M189=7,N189=8)))</f>
        <v>0</v>
      </c>
      <c r="R189" s="20" t="b">
        <f aca="false">AND(OR(M189=8,N189=8),O189=FALSE(),P189=FALSE(),Q189=FALSE())</f>
        <v>0</v>
      </c>
      <c r="S189" s="20" t="e">
        <f aca="false">AND(данные!$J189,данные!$J189,данные!$J189)</f>
        <v>#VALUE!</v>
      </c>
      <c r="T189" s="18" t="n">
        <f aca="false">IF(данные!$K189=0,FALSE(),TRUE())</f>
        <v>0</v>
      </c>
      <c r="U189" s="19" t="b">
        <f aca="false">AND(данные!J189=3,T189=TRUE())</f>
        <v>0</v>
      </c>
      <c r="V189" s="21" t="n">
        <f aca="false">данные!L189</f>
        <v>0</v>
      </c>
      <c r="W189" s="16" t="n">
        <f aca="false">данные!M189</f>
        <v>0</v>
      </c>
      <c r="X189" s="20" t="b">
        <f aca="false">AND(данные!J189=1,OR(AND(V189=3,W189=0),AND(V189=4,W189=0),AND(V189=6,W189=0),AND(V189=8,W189=0),AND(V189=9,W189=0),AND(V189=2,W189=9),AND(V189=3,W189=4),AND(V189=3,W189=6),AND(V189=3,W189=7),AND(V189=3,W189=8),AND(V189=3,W189=9),AND(V189=3,W189=10),AND(V189=4,W189=6),AND(V189=4,W189=8),AND(V189=4,W189=9),AND(V189=6,W189=8),AND(V189=6,W189=9),AND(V189=7,W189=9),AND(V189=8,W189=9)))</f>
        <v>0</v>
      </c>
      <c r="Y189" s="20" t="b">
        <f aca="false">AND(данные!J189=2,OR(AND(V189=1,W189=0),AND(V189=2,W189=0),AND(V189=6,W189=0),AND(V189=1,W189=2),AND(V189=1,W189=3),AND(V189=1,W189=4),AND(V189=1,W189=5),AND(V189=1,W189=6),AND(V189=1,W189=10),AND(V189=2,W189=3),AND(V189=2,W189=6),AND(V189=5,W189=6)))</f>
        <v>0</v>
      </c>
      <c r="Z189" s="20" t="b">
        <f aca="false">AND(U189=TRUE(),OR(AND(V189=1,W189=0),AND(V189=4,W189=0),AND(V189=6,W189=0),AND(V189=7,W189=0),AND(V189=8,W189=0),AND(V189=1,W189=2),AND(V189=1,W189=3),AND(V189=1,W189=4),AND(V189=1,W189=5),AND(V189=1,W189=6),AND(V189=1,W189=7),AND(V189=1,W189=8),AND(V189=2,W189=4),AND(V189=2,W189=6),AND(V189=2,W189=7),AND(V189=2,W189=8),AND(V189=4,W189=6),AND(V189=4,W189=7),AND(V189=4,W189=8),AND(V189=5,W189=6),AND(V189=5,W189=7),AND(V189=5,W189=8),AND(V189=6,W189=7),AND(V189=6,W189=8),AND(V189=7,W189=8)))</f>
        <v>0</v>
      </c>
      <c r="AA189" s="20" t="b">
        <f aca="false">AND(OR(V189=8,W189=8),X189=FALSE(),Y189=FALSE(),Z189=FALSE())</f>
        <v>0</v>
      </c>
      <c r="AB189" s="20" t="e">
        <f aca="false">AND(данные!$N189)</f>
        <v>#VALUE!</v>
      </c>
      <c r="AC189" s="18" t="n">
        <f aca="false">IF(данные!O189=0,FALSE(),TRUE())</f>
        <v>0</v>
      </c>
      <c r="AD189" s="19" t="b">
        <f aca="false">AND(данные!N189=3,AC189=TRUE())</f>
        <v>0</v>
      </c>
      <c r="AE189" s="16" t="n">
        <f aca="false">данные!P189</f>
        <v>0</v>
      </c>
      <c r="AF189" s="16" t="n">
        <f aca="false">данные!Q189</f>
        <v>0</v>
      </c>
      <c r="AG189" s="20" t="b">
        <f aca="false">AND(данные!N189=1,OR(AND(AE189=3,AF189=0),AND(AE189=4,AF189=0),AND(AE189=6,AF189=0),AND(AE189=8,AF189=0),AND(AE189=9,AF189=0),AND(AE189=10,AF189=0),AND(AE189=2,AF189=9),AND(AE189=3,AF189=4),AND(AE189=3,AF189=6),AND(AE189=3,AF189=7),AND(AE189=3,AF189=8),AND(AE189=3,AF189=9),AND(AE189=3,AF189=10),AND(AE189=4,AF189=6),AND(AE189=4,AF189=8),AND(AE189=4,AF189=9),AND(AE189=4,AF189=10),AND(AE189=6,AF189=8),AND(AE189=6,AF189=9),AND(AE189=6,AF189=10),AND(AE189=7,AF189=9),AND(AE189=8,AF189=9),AND(AE189=8,AF189=10),AND(AE189=9,AF189=10)))</f>
        <v>0</v>
      </c>
      <c r="AH189" s="20" t="b">
        <f aca="false">AND(данные!N189=2,OR(AND(AE189=1,AF189=0),AND(AE189=2,AF189=0),AND(AE189=6,AF189=0),AND(AE189=10,AF189=0),AND(AE189=1,AF189=2),AND(AE189=1,AF189=3),AND(AE189=1,AF189=4),AND(AE189=1,AF189=5),AND(AE189=1,AF189=6),AND(AE189=1,AF189=10),AND(AE189=2,AF189=3),AND(AE189=2,AF189=6),AND(AE189=2,AF189=10),AND(AE189=4,AF189=10),AND(AE189=5,AF189=6),AND(AE189=5,AF189=10),AND(AE189=6,AF189=10)))</f>
        <v>0</v>
      </c>
      <c r="AI189" s="20" t="b">
        <f aca="false">AND(AD189=TRUE(),OR(AND(AE189=1,AF189=0),AND(AE189=4,AF189=0),AND(AE189=6,AF189=0),AND(AE189=7,AF189=0),AND(AE189=8,AF189=0),AND(AE189=1,AF189=2),AND(AE189=1,AF189=3),AND(AE189=1,AF189=4),AND(AE189=1,AF189=5),AND(AE189=1,AF189=6),AND(AE189=1,AF189=7),AND(AE189=1,AF189=8),AND(AE189=2,AF189=4),AND(AE189=2,AF189=6),AND(AE189=2,AF189=7),AND(AE189=2,AF189=8),AND(AE189=4,AF189=6),AND(AE189=4,AF189=7),AND(AE189=4,AF189=8),AND(AE189=5,AF189=6),AND(AE189=5,AF189=7),AND(AE189=5,AF189=8),AND(AE189=6,AF189=7),AND(AE189=6,AF189=8),AND(AE189=7,AF189=8)))</f>
        <v>0</v>
      </c>
      <c r="AJ189" s="20" t="b">
        <f aca="false">AND(OR(AE189=8,AF189=8),AG189=FALSE(),AH189=FALSE(),AI189=FALSE())</f>
        <v>0</v>
      </c>
      <c r="AK189" s="18" t="e">
        <f aca="false">AND(данные!R189)</f>
        <v>#VALUE!</v>
      </c>
      <c r="AL189" s="18" t="n">
        <f aca="false">IF(данные!S189=0,FALSE(),TRUE())</f>
        <v>0</v>
      </c>
      <c r="AM189" s="19" t="b">
        <f aca="false">AND(данные!R189=3,AL189=TRUE())</f>
        <v>0</v>
      </c>
      <c r="AN189" s="16" t="n">
        <f aca="false">данные!T189</f>
        <v>0</v>
      </c>
      <c r="AO189" s="16" t="n">
        <f aca="false">данные!U189</f>
        <v>0</v>
      </c>
      <c r="AP189" s="20" t="b">
        <f aca="false">AND(данные!R189=1,OR(AND(AN189=3,AO189=0),AND(AN189=4,AO189=0),AND(AN189=6,AO189=0),AND(AN189=8,AO189=0),AND(AN189=9,AO189=0),AND(AN189=10,AO189=0),AND(AN189=2,AO189=9),AND(AN189=3,AO189=4),AND(AN189=3,AO189=6),AND(AN189=3,AO189=7),AND(AN189=3,AO189=8),AND(AN189=3,AO189=9),AND(AN189=3,AO189=10),AND(AN189=4,AO189=6),AND(AN189=4,AO189=8),AND(AN189=4,AO189=9),AND(AN189=4,AO189=10),AND(AN189=6,AO189=8),AND(AN189=6,AO189=9),AND(AN189=6,AO189=10),AND(AN189=7,AO189=9),AND(AN189=8,AO189=9),AND(AN189=8,AO189=10),AND(AN189=9,AO189=10)))</f>
        <v>0</v>
      </c>
      <c r="AQ189" s="20" t="b">
        <f aca="false">AND(данные!R189=2,OR(AND(AN189=1,AO189=0),AND(AN189=2,AO189=0),AND(AN189=6,AO189=0),AND(AN189=10,AO189=0),AND(AN189=1,AO189=2),AND(AN189=1,AO189=3),AND(AN189=1,AO189=4),AND(AN189=1,AO189=5),AND(AN189=1,AO189=6),AND(AN189=1,AO189=10),AND(AN189=2,AO189=3),AND(AN189=2,AO189=6),AND(AN189=2,AO189=10),AND(AN189=4,AO189=10),AND(AN189=5,AO189=6),AND(AN189=5,AO189=10),AND(AN189=6,AO189=10)))</f>
        <v>0</v>
      </c>
      <c r="AR189" s="20" t="b">
        <f aca="false">AND(AM189=TRUE(),OR(AND(AN189=1,AO189=0),AND(AN189=4,AO189=0),AND(AN189=6,AO189=0),AND(AN189=7,AO189=0),AND(AN189=8,AO189=0),AND(AN189=1,AO189=2),AND(AN189=1,AO189=3),AND(AN189=1,AO189=4),AND(AN189=1,AO189=5),AND(AN189=1,AO189=6),AND(AN189=1,AO189=7),AND(AN189=1,AO189=8),AND(AN189=2,AO189=4),AND(AN189=2,AO189=6),AND(AN189=2,AO189=7),AND(AN189=2,AO189=8),AND(AN189=4,AO189=6),AND(AN189=4,AO189=7),AND(AN189=4,AO189=8),AND(AN189=5,AO189=6),AND(AN189=5,AO189=7),AND(AN189=5,AO189=8),AND(AN189=6,AO189=7),AND(AN189=6,AO189=8),AND(AN189=7,AO189=8)))</f>
        <v>0</v>
      </c>
      <c r="AS189" s="20" t="b">
        <f aca="false">AND(OR(AN189=8,AO189=8),AP189=FALSE(),AQ189=FALSE(),AR189=FALSE())</f>
        <v>0</v>
      </c>
      <c r="AT189" s="18" t="e">
        <f aca="false">AND(данные!V189)</f>
        <v>#VALUE!</v>
      </c>
      <c r="AU189" s="18" t="n">
        <f aca="false">IF(данные!W189=0,FALSE(),TRUE())</f>
        <v>0</v>
      </c>
      <c r="AV189" s="19" t="b">
        <f aca="false">AND(данные!V189=3,AU189=TRUE())</f>
        <v>0</v>
      </c>
      <c r="AW189" s="16" t="n">
        <f aca="false">данные!X189</f>
        <v>0</v>
      </c>
      <c r="AX189" s="16" t="n">
        <f aca="false">данные!Y189</f>
        <v>0</v>
      </c>
      <c r="AY189" s="20" t="b">
        <f aca="false">AND(данные!V189=1,OR(AND(AW189=3,AX189=0),AND(AW189=4,AX189=0),AND(AW189=6,AX189=0),AND(AW189=8,AX189=0),AND(AW189=9,AX189=0),AND(AW189=2,AX189=9),AND(AW189=3,AX189=4),AND(AW189=3,AX189=6),AND(AW189=3,AX189=7),AND(AW189=3,AX189=8),AND(AW189=3,AX189=9),AND(AW189=3,AX189=10),AND(AW189=4,AX189=6),AND(AW189=4,AX189=8),AND(AW189=4,AX189=9),AND(AW189=6,AX189=8),AND(AW189=6,AX189=9),AND(AW189=7,AX189=9),AND(AW189=8,AX189=9)))</f>
        <v>0</v>
      </c>
      <c r="AZ189" s="20" t="b">
        <f aca="false">AND(данные!V189=2,OR(AND(AW189=1,AX189=0),AND(AW189=2,AX189=0),AND(AW189=6,AX189=0),AND(AW189=1,AX189=2),AND(AW189=1,AX189=3),AND(AW189=1,AX189=4),AND(AW189=1,AX189=5),AND(AW189=1,AX189=6),AND(AW189=1,AX189=10),AND(AW189=2,AX189=3),AND(AW189=2,AX189=6),AND(AW189=5,AX189=6)))</f>
        <v>0</v>
      </c>
      <c r="BA189" s="20" t="b">
        <f aca="false">AND(AV189=TRUE(),OR(AND(AW189=1,AX189=0),AND(AW189=4,AX189=0),AND(AW189=6,AX189=0),AND(AW189=7,AX189=0),AND(AW189=8,AX189=0),AND(AW189=1,AX189=2),AND(AW189=1,AX189=3),AND(AW189=1,AX189=4),AND(AW189=1,AX189=5),AND(AW189=1,AX189=6),AND(AW189=1,AX189=7),AND(AW189=1,AX189=8),AND(AW189=2,AX189=4),AND(AW189=2,AX189=6),AND(AW189=2,AX189=7),AND(AW189=2,AX189=8),AND(AW189=4,AX189=6),AND(AW189=4,AX189=7),AND(AW189=4,AX189=8),AND(AW189=5,AX189=6),AND(AW189=5,AX189=7),AND(AW189=5,AX189=8),AND(AW189=6,AX189=7),AND(AW189=6,AX189=8),AND(AW189=7,AX189=8)))</f>
        <v>0</v>
      </c>
      <c r="BB189" s="20" t="b">
        <f aca="false">AND(OR(AW189=8,AX189=8),AY189=FALSE(),AZ189=FALSE(),BA189=FALSE())</f>
        <v>0</v>
      </c>
      <c r="BC189" s="18" t="e">
        <f aca="false">AND(данные!Z189)</f>
        <v>#VALUE!</v>
      </c>
      <c r="BD189" s="18" t="n">
        <f aca="false">IF(данные!AA189=0,FALSE(),TRUE())</f>
        <v>0</v>
      </c>
      <c r="BE189" s="19" t="b">
        <f aca="false">AND(данные!Z189=3,BD189=TRUE())</f>
        <v>0</v>
      </c>
      <c r="BF189" s="16" t="n">
        <f aca="false">данные!AB189</f>
        <v>0</v>
      </c>
      <c r="BG189" s="16" t="n">
        <f aca="false">данные!AC189</f>
        <v>0</v>
      </c>
      <c r="BH189" s="20" t="b">
        <f aca="false">AND(данные!Z189=1,OR(AND(BF189=3,BG189=0),AND(BF189=4,BG189=0),AND(BF189=6,BG189=0),AND(BF189=8,BG189=0),AND(BF189=9,BG189=0),AND(BF189=2,BG189=9),AND(BF189=3,BG189=4),AND(BF189=3,BG189=6),AND(BF189=3,BG189=7),AND(BF189=3,BG189=8),AND(BF189=3,BG189=9),AND(BF189=3,BG189=10),AND(BF189=4,BG189=6),AND(BF189=4,BG189=8),AND(BF189=4,BG189=9),AND(BF189=6,BG189=8),AND(BF189=6,BG189=9),AND(BF189=7,BG189=9),AND(BF189=8,BG189=9)))</f>
        <v>0</v>
      </c>
      <c r="BI189" s="20" t="b">
        <f aca="false">AND(данные!Z189=2,OR(AND(BF189=1,BG189=0),AND(BF189=2,BG189=0),AND(BF189=6,BG189=0),AND(BF189=1,BG189=2),AND(BF189=1,BG189=3),AND(BF189=1,BG189=4),AND(BF189=1,BG189=5),AND(BF189=1,BG189=6),AND(BF189=1,BG189=10),AND(BF189=2,BG189=3),AND(BF189=2,BG189=6),AND(BF189=5,BG189=6)))</f>
        <v>0</v>
      </c>
      <c r="BJ189" s="20" t="b">
        <f aca="false">AND(BE189=TRUE(),OR(AND(BF189=1,BG189=0),AND(BF189=4,BG189=0),AND(BF189=6,BG189=0),AND(BF189=7,BG189=0),AND(BF189=8,BG189=0),AND(BF189=1,BG189=2),AND(BF189=1,BG189=3),AND(BF189=1,BG189=4),AND(BF189=1,BG189=5),AND(BF189=1,BG189=6),AND(BF189=1,BG189=7),AND(BF189=1,BG189=8),AND(BF189=2,BG189=4),AND(BF189=2,BG189=6),AND(BF189=2,BG189=7),AND(BF189=2,BG189=8),AND(BF189=4,BG189=6),AND(BF189=4,BG189=7),AND(BF189=4,BG189=8),AND(BF189=5,BG189=6),AND(BF189=5,BG189=7),AND(BF189=5,BG189=8),AND(BF189=6,BG189=7),AND(BF189=6,BG189=8),AND(BF189=7,BG189=8)))</f>
        <v>0</v>
      </c>
      <c r="BK189" s="20" t="b">
        <f aca="false">AND(OR(BF189=8,BG189=8),BH189=FALSE(),BI189=FALSE(),BJ189=FALSE())</f>
        <v>0</v>
      </c>
    </row>
    <row r="190" customFormat="false" ht="14.25" hidden="false" customHeight="false" outlineLevel="0" collapsed="false">
      <c r="A190" s="18" t="e">
        <f aca="false">AND(данные!B190)</f>
        <v>#VALUE!</v>
      </c>
      <c r="B190" s="20" t="n">
        <f aca="false">IF(данные!$C190=0,FALSE(),TRUE())</f>
        <v>0</v>
      </c>
      <c r="C190" s="19" t="b">
        <f aca="false">AND(данные!B190=3,B190=TRUE())</f>
        <v>0</v>
      </c>
      <c r="D190" s="20" t="n">
        <f aca="false">данные!$D190</f>
        <v>0</v>
      </c>
      <c r="E190" s="20" t="n">
        <f aca="false">данные!$E190</f>
        <v>0</v>
      </c>
      <c r="F190" s="20" t="b">
        <f aca="false">AND(данные!B190=1,OR(AND(D190=3,E190=0),AND(D190=4,E190=0),AND(D190=6,E190=0),AND(D190=8,E190=0),AND(D190=9,E190=0),AND(D190=10,E190=0),AND(D190=2,E190=9),AND(D190=3,E190=4),AND(D190=3,E190=6),AND(D190=3,E190=7),AND(D190=3,E190=8),AND(D190=3,E190=9),AND(D190=3,E190=10),AND(D190=4,E190=6),AND(D190=4,E190=8),AND(D190=4,E190=9),AND(D190=4,E190=10),AND(D190=6,E190=8),AND(D190=6,E190=9),AND(D190=6,E190=10),AND(D190=7,E190=9),AND(D190=8,E190=9),AND(D190=8,E190=10),AND(D190=9,E190=10)))</f>
        <v>0</v>
      </c>
      <c r="G190" s="20" t="b">
        <f aca="false">AND(данные!B190=2,OR(AND(D190=1,E190=0),AND(D190=2,E190=0),AND(D190=6,E190=0),AND(D190=10,E190=0),AND(D190=1,E190=2),AND(D190=1,E190=3),AND(D190=1,E190=4),AND(D190=1,E190=5),AND(D190=1,E190=6),AND(D190=1,E190=10),AND(D190=2,E190=3),AND(D190=2,E190=6),AND(D190=2,E190=10),AND(D190=4,E190=10),AND(D190=5,E190=6),AND(D190=5,E190=10),AND(D190=6,E190=10)))</f>
        <v>0</v>
      </c>
      <c r="H190" s="20" t="b">
        <f aca="false">AND(C190=TRUE(),OR(AND(D190=1,E190=0),AND(D190=4,E190=0),AND(D190=6,E190=0),AND(D190=7,E190=0),AND(D190=8,E190=0),AND(D190=1,E190=2),AND(D190=1,E190=3),AND(D190=1,E190=4),AND(D190=1,E190=5),AND(D190=1,E190=6),AND(D190=1,E190=7),AND(D190=1,E190=8),AND(D190=2,E190=4),AND(D190=2,E190=6),AND(D190=2,E190=7),AND(D190=2,E190=8),AND(D190=4,E190=6),AND(D190=4,E190=7),AND(D190=4,E190=8),AND(D190=5,E190=6),AND(D190=5,E190=7),AND(D190=5,E190=8),AND(D190=6,E190=7),AND(D190=6,E190=8),AND(D190=7,E190=8)))</f>
        <v>0</v>
      </c>
      <c r="I190" s="20" t="b">
        <f aca="false">AND(OR(D190=8,E190=8),F190=FALSE(),G190=FALSE(),H190=FALSE())</f>
        <v>0</v>
      </c>
      <c r="J190" s="18" t="e">
        <f aca="false">AND(данные!F190)</f>
        <v>#VALUE!</v>
      </c>
      <c r="K190" s="18" t="n">
        <f aca="false">IF(данные!$G190=0,FALSE(),TRUE())</f>
        <v>0</v>
      </c>
      <c r="L190" s="19" t="b">
        <f aca="false">AND(данные!F190=3,K190=TRUE())</f>
        <v>0</v>
      </c>
      <c r="M190" s="20" t="n">
        <f aca="false">данные!H190</f>
        <v>0</v>
      </c>
      <c r="N190" s="17" t="n">
        <f aca="false">данные!I190</f>
        <v>0</v>
      </c>
      <c r="O190" s="20" t="b">
        <f aca="false">AND(данные!F190=1,OR(AND(M190=3,N190=0),AND(M190=4,N190=0),AND(M190=6,N190=0),AND(M190=8,N190=0),AND(M190=9,N190=0),AND(M190=10,N190=0),AND(M190=2,N190=9),AND(M190=3,N190=4),AND(M190=3,N190=6),AND(M190=3,N190=7),AND(M190=3,N190=8),AND(M190=3,N190=9),AND(M190=3,N190=10),AND(M190=4,N190=6),AND(M190=4,N190=8),AND(M190=4,N190=9),AND(M190=4,N190=10),AND(M190=6,N190=8),AND(M190=6,N190=9),AND(M190=6,N190=10),AND(M190=7,N190=9),AND(M190=8,N190=9),AND(M190=8,N190=10),AND(M190=9,N190=10)))</f>
        <v>0</v>
      </c>
      <c r="P190" s="20" t="b">
        <f aca="false">AND(данные!F190=2,OR(AND(M190=1,N190=0),AND(M190=2,N190=0),AND(M190=6,N190=0),AND(M190=10,N190=0),AND(M190=1,N190=2),AND(M190=1,N190=3),AND(M190=1,N190=4),AND(M190=1,N190=5),AND(M190=1,N190=6),AND(M190=1,N190=10),AND(M190=2,N190=3),AND(M190=2,N190=6),AND(M190=2,N190=10),AND(M190=4,N190=10),AND(M190=5,N190=6),AND(M190=5,N190=10),AND(M190=6,N190=10)))</f>
        <v>0</v>
      </c>
      <c r="Q190" s="20" t="b">
        <f aca="false">AND(L190=TRUE(),OR(AND(M190=1,N190=0),AND(M190=4,N190=0),AND(M190=6,N190=0),AND(M190=7,N190=0),AND(M190=8,N190=0),AND(M190=1,N190=2),AND(M190=1,N190=3),AND(M190=1,N190=4),AND(M190=1,N190=5),AND(M190=1,N190=6),AND(M190=1,N190=7),AND(M190=1,N190=8),AND(M190=2,N190=4),AND(M190=2,N190=6),AND(M190=2,N190=7),AND(M190=2,N190=8),AND(M190=4,N190=6),AND(M190=4,N190=7),AND(M190=4,N190=8),AND(M190=5,N190=6),AND(M190=5,N190=7),AND(M190=5,N190=8),AND(M190=6,N190=7),AND(M190=6,N190=8),AND(M190=7,N190=8)))</f>
        <v>0</v>
      </c>
      <c r="R190" s="20" t="b">
        <f aca="false">AND(OR(M190=8,N190=8),O190=FALSE(),P190=FALSE(),Q190=FALSE())</f>
        <v>0</v>
      </c>
      <c r="S190" s="20" t="e">
        <f aca="false">AND(данные!$J190,данные!$J190,данные!$J190)</f>
        <v>#VALUE!</v>
      </c>
      <c r="T190" s="18" t="n">
        <f aca="false">IF(данные!$K190=0,FALSE(),TRUE())</f>
        <v>0</v>
      </c>
      <c r="U190" s="19" t="b">
        <f aca="false">AND(данные!J190=3,T190=TRUE())</f>
        <v>0</v>
      </c>
      <c r="V190" s="21" t="n">
        <f aca="false">данные!L190</f>
        <v>0</v>
      </c>
      <c r="W190" s="16" t="n">
        <f aca="false">данные!M190</f>
        <v>0</v>
      </c>
      <c r="X190" s="20" t="b">
        <f aca="false">AND(данные!J190=1,OR(AND(V190=3,W190=0),AND(V190=4,W190=0),AND(V190=6,W190=0),AND(V190=8,W190=0),AND(V190=9,W190=0),AND(V190=2,W190=9),AND(V190=3,W190=4),AND(V190=3,W190=6),AND(V190=3,W190=7),AND(V190=3,W190=8),AND(V190=3,W190=9),AND(V190=3,W190=10),AND(V190=4,W190=6),AND(V190=4,W190=8),AND(V190=4,W190=9),AND(V190=6,W190=8),AND(V190=6,W190=9),AND(V190=7,W190=9),AND(V190=8,W190=9)))</f>
        <v>0</v>
      </c>
      <c r="Y190" s="20" t="b">
        <f aca="false">AND(данные!J190=2,OR(AND(V190=1,W190=0),AND(V190=2,W190=0),AND(V190=6,W190=0),AND(V190=1,W190=2),AND(V190=1,W190=3),AND(V190=1,W190=4),AND(V190=1,W190=5),AND(V190=1,W190=6),AND(V190=1,W190=10),AND(V190=2,W190=3),AND(V190=2,W190=6),AND(V190=5,W190=6)))</f>
        <v>0</v>
      </c>
      <c r="Z190" s="20" t="b">
        <f aca="false">AND(U190=TRUE(),OR(AND(V190=1,W190=0),AND(V190=4,W190=0),AND(V190=6,W190=0),AND(V190=7,W190=0),AND(V190=8,W190=0),AND(V190=1,W190=2),AND(V190=1,W190=3),AND(V190=1,W190=4),AND(V190=1,W190=5),AND(V190=1,W190=6),AND(V190=1,W190=7),AND(V190=1,W190=8),AND(V190=2,W190=4),AND(V190=2,W190=6),AND(V190=2,W190=7),AND(V190=2,W190=8),AND(V190=4,W190=6),AND(V190=4,W190=7),AND(V190=4,W190=8),AND(V190=5,W190=6),AND(V190=5,W190=7),AND(V190=5,W190=8),AND(V190=6,W190=7),AND(V190=6,W190=8),AND(V190=7,W190=8)))</f>
        <v>0</v>
      </c>
      <c r="AA190" s="20" t="b">
        <f aca="false">AND(OR(V190=8,W190=8),X190=FALSE(),Y190=FALSE(),Z190=FALSE())</f>
        <v>0</v>
      </c>
      <c r="AB190" s="20" t="e">
        <f aca="false">AND(данные!$N190)</f>
        <v>#VALUE!</v>
      </c>
      <c r="AC190" s="18" t="n">
        <f aca="false">IF(данные!O190=0,FALSE(),TRUE())</f>
        <v>0</v>
      </c>
      <c r="AD190" s="19" t="b">
        <f aca="false">AND(данные!N190=3,AC190=TRUE())</f>
        <v>0</v>
      </c>
      <c r="AE190" s="16" t="n">
        <f aca="false">данные!P190</f>
        <v>0</v>
      </c>
      <c r="AF190" s="16" t="n">
        <f aca="false">данные!Q190</f>
        <v>0</v>
      </c>
      <c r="AG190" s="20" t="b">
        <f aca="false">AND(данные!N190=1,OR(AND(AE190=3,AF190=0),AND(AE190=4,AF190=0),AND(AE190=6,AF190=0),AND(AE190=8,AF190=0),AND(AE190=9,AF190=0),AND(AE190=10,AF190=0),AND(AE190=2,AF190=9),AND(AE190=3,AF190=4),AND(AE190=3,AF190=6),AND(AE190=3,AF190=7),AND(AE190=3,AF190=8),AND(AE190=3,AF190=9),AND(AE190=3,AF190=10),AND(AE190=4,AF190=6),AND(AE190=4,AF190=8),AND(AE190=4,AF190=9),AND(AE190=4,AF190=10),AND(AE190=6,AF190=8),AND(AE190=6,AF190=9),AND(AE190=6,AF190=10),AND(AE190=7,AF190=9),AND(AE190=8,AF190=9),AND(AE190=8,AF190=10),AND(AE190=9,AF190=10)))</f>
        <v>0</v>
      </c>
      <c r="AH190" s="20" t="b">
        <f aca="false">AND(данные!N190=2,OR(AND(AE190=1,AF190=0),AND(AE190=2,AF190=0),AND(AE190=6,AF190=0),AND(AE190=10,AF190=0),AND(AE190=1,AF190=2),AND(AE190=1,AF190=3),AND(AE190=1,AF190=4),AND(AE190=1,AF190=5),AND(AE190=1,AF190=6),AND(AE190=1,AF190=10),AND(AE190=2,AF190=3),AND(AE190=2,AF190=6),AND(AE190=2,AF190=10),AND(AE190=4,AF190=10),AND(AE190=5,AF190=6),AND(AE190=5,AF190=10),AND(AE190=6,AF190=10)))</f>
        <v>0</v>
      </c>
      <c r="AI190" s="20" t="b">
        <f aca="false">AND(AD190=TRUE(),OR(AND(AE190=1,AF190=0),AND(AE190=4,AF190=0),AND(AE190=6,AF190=0),AND(AE190=7,AF190=0),AND(AE190=8,AF190=0),AND(AE190=1,AF190=2),AND(AE190=1,AF190=3),AND(AE190=1,AF190=4),AND(AE190=1,AF190=5),AND(AE190=1,AF190=6),AND(AE190=1,AF190=7),AND(AE190=1,AF190=8),AND(AE190=2,AF190=4),AND(AE190=2,AF190=6),AND(AE190=2,AF190=7),AND(AE190=2,AF190=8),AND(AE190=4,AF190=6),AND(AE190=4,AF190=7),AND(AE190=4,AF190=8),AND(AE190=5,AF190=6),AND(AE190=5,AF190=7),AND(AE190=5,AF190=8),AND(AE190=6,AF190=7),AND(AE190=6,AF190=8),AND(AE190=7,AF190=8)))</f>
        <v>0</v>
      </c>
      <c r="AJ190" s="20" t="b">
        <f aca="false">AND(OR(AE190=8,AF190=8),AG190=FALSE(),AH190=FALSE(),AI190=FALSE())</f>
        <v>0</v>
      </c>
      <c r="AK190" s="18" t="e">
        <f aca="false">AND(данные!R190)</f>
        <v>#VALUE!</v>
      </c>
      <c r="AL190" s="18" t="n">
        <f aca="false">IF(данные!S190=0,FALSE(),TRUE())</f>
        <v>0</v>
      </c>
      <c r="AM190" s="19" t="b">
        <f aca="false">AND(данные!R190=3,AL190=TRUE())</f>
        <v>0</v>
      </c>
      <c r="AN190" s="16" t="n">
        <f aca="false">данные!T190</f>
        <v>0</v>
      </c>
      <c r="AO190" s="16" t="n">
        <f aca="false">данные!U190</f>
        <v>0</v>
      </c>
      <c r="AP190" s="20" t="b">
        <f aca="false">AND(данные!R190=1,OR(AND(AN190=3,AO190=0),AND(AN190=4,AO190=0),AND(AN190=6,AO190=0),AND(AN190=8,AO190=0),AND(AN190=9,AO190=0),AND(AN190=10,AO190=0),AND(AN190=2,AO190=9),AND(AN190=3,AO190=4),AND(AN190=3,AO190=6),AND(AN190=3,AO190=7),AND(AN190=3,AO190=8),AND(AN190=3,AO190=9),AND(AN190=3,AO190=10),AND(AN190=4,AO190=6),AND(AN190=4,AO190=8),AND(AN190=4,AO190=9),AND(AN190=4,AO190=10),AND(AN190=6,AO190=8),AND(AN190=6,AO190=9),AND(AN190=6,AO190=10),AND(AN190=7,AO190=9),AND(AN190=8,AO190=9),AND(AN190=8,AO190=10),AND(AN190=9,AO190=10)))</f>
        <v>0</v>
      </c>
      <c r="AQ190" s="20" t="b">
        <f aca="false">AND(данные!R190=2,OR(AND(AN190=1,AO190=0),AND(AN190=2,AO190=0),AND(AN190=6,AO190=0),AND(AN190=10,AO190=0),AND(AN190=1,AO190=2),AND(AN190=1,AO190=3),AND(AN190=1,AO190=4),AND(AN190=1,AO190=5),AND(AN190=1,AO190=6),AND(AN190=1,AO190=10),AND(AN190=2,AO190=3),AND(AN190=2,AO190=6),AND(AN190=2,AO190=10),AND(AN190=4,AO190=10),AND(AN190=5,AO190=6),AND(AN190=5,AO190=10),AND(AN190=6,AO190=10)))</f>
        <v>0</v>
      </c>
      <c r="AR190" s="20" t="b">
        <f aca="false">AND(AM190=TRUE(),OR(AND(AN190=1,AO190=0),AND(AN190=4,AO190=0),AND(AN190=6,AO190=0),AND(AN190=7,AO190=0),AND(AN190=8,AO190=0),AND(AN190=1,AO190=2),AND(AN190=1,AO190=3),AND(AN190=1,AO190=4),AND(AN190=1,AO190=5),AND(AN190=1,AO190=6),AND(AN190=1,AO190=7),AND(AN190=1,AO190=8),AND(AN190=2,AO190=4),AND(AN190=2,AO190=6),AND(AN190=2,AO190=7),AND(AN190=2,AO190=8),AND(AN190=4,AO190=6),AND(AN190=4,AO190=7),AND(AN190=4,AO190=8),AND(AN190=5,AO190=6),AND(AN190=5,AO190=7),AND(AN190=5,AO190=8),AND(AN190=6,AO190=7),AND(AN190=6,AO190=8),AND(AN190=7,AO190=8)))</f>
        <v>0</v>
      </c>
      <c r="AS190" s="20" t="b">
        <f aca="false">AND(OR(AN190=8,AO190=8),AP190=FALSE(),AQ190=FALSE(),AR190=FALSE())</f>
        <v>0</v>
      </c>
      <c r="AT190" s="18" t="e">
        <f aca="false">AND(данные!V190)</f>
        <v>#VALUE!</v>
      </c>
      <c r="AU190" s="18" t="n">
        <f aca="false">IF(данные!W190=0,FALSE(),TRUE())</f>
        <v>0</v>
      </c>
      <c r="AV190" s="19" t="b">
        <f aca="false">AND(данные!V190=3,AU190=TRUE())</f>
        <v>0</v>
      </c>
      <c r="AW190" s="16" t="n">
        <f aca="false">данные!X190</f>
        <v>0</v>
      </c>
      <c r="AX190" s="16" t="n">
        <f aca="false">данные!Y190</f>
        <v>0</v>
      </c>
      <c r="AY190" s="20" t="b">
        <f aca="false">AND(данные!V190=1,OR(AND(AW190=3,AX190=0),AND(AW190=4,AX190=0),AND(AW190=6,AX190=0),AND(AW190=8,AX190=0),AND(AW190=9,AX190=0),AND(AW190=2,AX190=9),AND(AW190=3,AX190=4),AND(AW190=3,AX190=6),AND(AW190=3,AX190=7),AND(AW190=3,AX190=8),AND(AW190=3,AX190=9),AND(AW190=3,AX190=10),AND(AW190=4,AX190=6),AND(AW190=4,AX190=8),AND(AW190=4,AX190=9),AND(AW190=6,AX190=8),AND(AW190=6,AX190=9),AND(AW190=7,AX190=9),AND(AW190=8,AX190=9)))</f>
        <v>0</v>
      </c>
      <c r="AZ190" s="20" t="b">
        <f aca="false">AND(данные!V190=2,OR(AND(AW190=1,AX190=0),AND(AW190=2,AX190=0),AND(AW190=6,AX190=0),AND(AW190=1,AX190=2),AND(AW190=1,AX190=3),AND(AW190=1,AX190=4),AND(AW190=1,AX190=5),AND(AW190=1,AX190=6),AND(AW190=1,AX190=10),AND(AW190=2,AX190=3),AND(AW190=2,AX190=6),AND(AW190=5,AX190=6)))</f>
        <v>0</v>
      </c>
      <c r="BA190" s="20" t="b">
        <f aca="false">AND(AV190=TRUE(),OR(AND(AW190=1,AX190=0),AND(AW190=4,AX190=0),AND(AW190=6,AX190=0),AND(AW190=7,AX190=0),AND(AW190=8,AX190=0),AND(AW190=1,AX190=2),AND(AW190=1,AX190=3),AND(AW190=1,AX190=4),AND(AW190=1,AX190=5),AND(AW190=1,AX190=6),AND(AW190=1,AX190=7),AND(AW190=1,AX190=8),AND(AW190=2,AX190=4),AND(AW190=2,AX190=6),AND(AW190=2,AX190=7),AND(AW190=2,AX190=8),AND(AW190=4,AX190=6),AND(AW190=4,AX190=7),AND(AW190=4,AX190=8),AND(AW190=5,AX190=6),AND(AW190=5,AX190=7),AND(AW190=5,AX190=8),AND(AW190=6,AX190=7),AND(AW190=6,AX190=8),AND(AW190=7,AX190=8)))</f>
        <v>0</v>
      </c>
      <c r="BB190" s="20" t="b">
        <f aca="false">AND(OR(AW190=8,AX190=8),AY190=FALSE(),AZ190=FALSE(),BA190=FALSE())</f>
        <v>0</v>
      </c>
      <c r="BC190" s="18" t="e">
        <f aca="false">AND(данные!Z190)</f>
        <v>#VALUE!</v>
      </c>
      <c r="BD190" s="18" t="n">
        <f aca="false">IF(данные!AA190=0,FALSE(),TRUE())</f>
        <v>0</v>
      </c>
      <c r="BE190" s="19" t="b">
        <f aca="false">AND(данные!Z190=3,BD190=TRUE())</f>
        <v>0</v>
      </c>
      <c r="BF190" s="16" t="n">
        <f aca="false">данные!AB190</f>
        <v>0</v>
      </c>
      <c r="BG190" s="16" t="n">
        <f aca="false">данные!AC190</f>
        <v>0</v>
      </c>
      <c r="BH190" s="20" t="b">
        <f aca="false">AND(данные!Z190=1,OR(AND(BF190=3,BG190=0),AND(BF190=4,BG190=0),AND(BF190=6,BG190=0),AND(BF190=8,BG190=0),AND(BF190=9,BG190=0),AND(BF190=2,BG190=9),AND(BF190=3,BG190=4),AND(BF190=3,BG190=6),AND(BF190=3,BG190=7),AND(BF190=3,BG190=8),AND(BF190=3,BG190=9),AND(BF190=3,BG190=10),AND(BF190=4,BG190=6),AND(BF190=4,BG190=8),AND(BF190=4,BG190=9),AND(BF190=6,BG190=8),AND(BF190=6,BG190=9),AND(BF190=7,BG190=9),AND(BF190=8,BG190=9)))</f>
        <v>0</v>
      </c>
      <c r="BI190" s="20" t="b">
        <f aca="false">AND(данные!Z190=2,OR(AND(BF190=1,BG190=0),AND(BF190=2,BG190=0),AND(BF190=6,BG190=0),AND(BF190=1,BG190=2),AND(BF190=1,BG190=3),AND(BF190=1,BG190=4),AND(BF190=1,BG190=5),AND(BF190=1,BG190=6),AND(BF190=1,BG190=10),AND(BF190=2,BG190=3),AND(BF190=2,BG190=6),AND(BF190=5,BG190=6)))</f>
        <v>0</v>
      </c>
      <c r="BJ190" s="20" t="b">
        <f aca="false">AND(BE190=TRUE(),OR(AND(BF190=1,BG190=0),AND(BF190=4,BG190=0),AND(BF190=6,BG190=0),AND(BF190=7,BG190=0),AND(BF190=8,BG190=0),AND(BF190=1,BG190=2),AND(BF190=1,BG190=3),AND(BF190=1,BG190=4),AND(BF190=1,BG190=5),AND(BF190=1,BG190=6),AND(BF190=1,BG190=7),AND(BF190=1,BG190=8),AND(BF190=2,BG190=4),AND(BF190=2,BG190=6),AND(BF190=2,BG190=7),AND(BF190=2,BG190=8),AND(BF190=4,BG190=6),AND(BF190=4,BG190=7),AND(BF190=4,BG190=8),AND(BF190=5,BG190=6),AND(BF190=5,BG190=7),AND(BF190=5,BG190=8),AND(BF190=6,BG190=7),AND(BF190=6,BG190=8),AND(BF190=7,BG190=8)))</f>
        <v>0</v>
      </c>
      <c r="BK190" s="20" t="b">
        <f aca="false">AND(OR(BF190=8,BG190=8),BH190=FALSE(),BI190=FALSE(),BJ190=FALSE())</f>
        <v>0</v>
      </c>
    </row>
    <row r="191" customFormat="false" ht="14.25" hidden="false" customHeight="false" outlineLevel="0" collapsed="false">
      <c r="A191" s="18" t="e">
        <f aca="false">AND(данные!B191)</f>
        <v>#VALUE!</v>
      </c>
      <c r="B191" s="20" t="n">
        <f aca="false">IF(данные!$C191=0,FALSE(),TRUE())</f>
        <v>0</v>
      </c>
      <c r="C191" s="19" t="b">
        <f aca="false">AND(данные!B191=3,B191=TRUE())</f>
        <v>0</v>
      </c>
      <c r="D191" s="20" t="n">
        <f aca="false">данные!$D191</f>
        <v>0</v>
      </c>
      <c r="E191" s="20" t="n">
        <f aca="false">данные!$E191</f>
        <v>0</v>
      </c>
      <c r="F191" s="20" t="b">
        <f aca="false">AND(данные!B191=1,OR(AND(D191=3,E191=0),AND(D191=4,E191=0),AND(D191=6,E191=0),AND(D191=8,E191=0),AND(D191=9,E191=0),AND(D191=10,E191=0),AND(D191=2,E191=9),AND(D191=3,E191=4),AND(D191=3,E191=6),AND(D191=3,E191=7),AND(D191=3,E191=8),AND(D191=3,E191=9),AND(D191=3,E191=10),AND(D191=4,E191=6),AND(D191=4,E191=8),AND(D191=4,E191=9),AND(D191=4,E191=10),AND(D191=6,E191=8),AND(D191=6,E191=9),AND(D191=6,E191=10),AND(D191=7,E191=9),AND(D191=8,E191=9),AND(D191=8,E191=10),AND(D191=9,E191=10)))</f>
        <v>0</v>
      </c>
      <c r="G191" s="20" t="b">
        <f aca="false">AND(данные!B191=2,OR(AND(D191=1,E191=0),AND(D191=2,E191=0),AND(D191=6,E191=0),AND(D191=10,E191=0),AND(D191=1,E191=2),AND(D191=1,E191=3),AND(D191=1,E191=4),AND(D191=1,E191=5),AND(D191=1,E191=6),AND(D191=1,E191=10),AND(D191=2,E191=3),AND(D191=2,E191=6),AND(D191=2,E191=10),AND(D191=4,E191=10),AND(D191=5,E191=6),AND(D191=5,E191=10),AND(D191=6,E191=10)))</f>
        <v>0</v>
      </c>
      <c r="H191" s="20" t="b">
        <f aca="false">AND(C191=TRUE(),OR(AND(D191=1,E191=0),AND(D191=4,E191=0),AND(D191=6,E191=0),AND(D191=7,E191=0),AND(D191=8,E191=0),AND(D191=1,E191=2),AND(D191=1,E191=3),AND(D191=1,E191=4),AND(D191=1,E191=5),AND(D191=1,E191=6),AND(D191=1,E191=7),AND(D191=1,E191=8),AND(D191=2,E191=4),AND(D191=2,E191=6),AND(D191=2,E191=7),AND(D191=2,E191=8),AND(D191=4,E191=6),AND(D191=4,E191=7),AND(D191=4,E191=8),AND(D191=5,E191=6),AND(D191=5,E191=7),AND(D191=5,E191=8),AND(D191=6,E191=7),AND(D191=6,E191=8),AND(D191=7,E191=8)))</f>
        <v>0</v>
      </c>
      <c r="I191" s="20" t="b">
        <f aca="false">AND(OR(D191=8,E191=8),F191=FALSE(),G191=FALSE(),H191=FALSE())</f>
        <v>0</v>
      </c>
      <c r="J191" s="18" t="e">
        <f aca="false">AND(данные!F191)</f>
        <v>#VALUE!</v>
      </c>
      <c r="K191" s="18" t="n">
        <f aca="false">IF(данные!$G191=0,FALSE(),TRUE())</f>
        <v>0</v>
      </c>
      <c r="L191" s="19" t="b">
        <f aca="false">AND(данные!F191=3,K191=TRUE())</f>
        <v>0</v>
      </c>
      <c r="M191" s="20" t="n">
        <f aca="false">данные!H191</f>
        <v>0</v>
      </c>
      <c r="N191" s="17" t="n">
        <f aca="false">данные!I191</f>
        <v>0</v>
      </c>
      <c r="O191" s="20" t="b">
        <f aca="false">AND(данные!F191=1,OR(AND(M191=3,N191=0),AND(M191=4,N191=0),AND(M191=6,N191=0),AND(M191=8,N191=0),AND(M191=9,N191=0),AND(M191=10,N191=0),AND(M191=2,N191=9),AND(M191=3,N191=4),AND(M191=3,N191=6),AND(M191=3,N191=7),AND(M191=3,N191=8),AND(M191=3,N191=9),AND(M191=3,N191=10),AND(M191=4,N191=6),AND(M191=4,N191=8),AND(M191=4,N191=9),AND(M191=4,N191=10),AND(M191=6,N191=8),AND(M191=6,N191=9),AND(M191=6,N191=10),AND(M191=7,N191=9),AND(M191=8,N191=9),AND(M191=8,N191=10),AND(M191=9,N191=10)))</f>
        <v>0</v>
      </c>
      <c r="P191" s="20" t="b">
        <f aca="false">AND(данные!F191=2,OR(AND(M191=1,N191=0),AND(M191=2,N191=0),AND(M191=6,N191=0),AND(M191=10,N191=0),AND(M191=1,N191=2),AND(M191=1,N191=3),AND(M191=1,N191=4),AND(M191=1,N191=5),AND(M191=1,N191=6),AND(M191=1,N191=10),AND(M191=2,N191=3),AND(M191=2,N191=6),AND(M191=2,N191=10),AND(M191=4,N191=10),AND(M191=5,N191=6),AND(M191=5,N191=10),AND(M191=6,N191=10)))</f>
        <v>0</v>
      </c>
      <c r="Q191" s="20" t="b">
        <f aca="false">AND(L191=TRUE(),OR(AND(M191=1,N191=0),AND(M191=4,N191=0),AND(M191=6,N191=0),AND(M191=7,N191=0),AND(M191=8,N191=0),AND(M191=1,N191=2),AND(M191=1,N191=3),AND(M191=1,N191=4),AND(M191=1,N191=5),AND(M191=1,N191=6),AND(M191=1,N191=7),AND(M191=1,N191=8),AND(M191=2,N191=4),AND(M191=2,N191=6),AND(M191=2,N191=7),AND(M191=2,N191=8),AND(M191=4,N191=6),AND(M191=4,N191=7),AND(M191=4,N191=8),AND(M191=5,N191=6),AND(M191=5,N191=7),AND(M191=5,N191=8),AND(M191=6,N191=7),AND(M191=6,N191=8),AND(M191=7,N191=8)))</f>
        <v>0</v>
      </c>
      <c r="R191" s="20" t="b">
        <f aca="false">AND(OR(M191=8,N191=8),O191=FALSE(),P191=FALSE(),Q191=FALSE())</f>
        <v>0</v>
      </c>
      <c r="S191" s="20" t="e">
        <f aca="false">AND(данные!$J191,данные!$J191,данные!$J191)</f>
        <v>#VALUE!</v>
      </c>
      <c r="T191" s="18" t="n">
        <f aca="false">IF(данные!$K191=0,FALSE(),TRUE())</f>
        <v>0</v>
      </c>
      <c r="U191" s="19" t="b">
        <f aca="false">AND(данные!J191=3,T191=TRUE())</f>
        <v>0</v>
      </c>
      <c r="V191" s="21" t="n">
        <f aca="false">данные!L191</f>
        <v>0</v>
      </c>
      <c r="W191" s="16" t="n">
        <f aca="false">данные!M191</f>
        <v>0</v>
      </c>
      <c r="X191" s="20" t="b">
        <f aca="false">AND(данные!J191=1,OR(AND(V191=3,W191=0),AND(V191=4,W191=0),AND(V191=6,W191=0),AND(V191=8,W191=0),AND(V191=9,W191=0),AND(V191=2,W191=9),AND(V191=3,W191=4),AND(V191=3,W191=6),AND(V191=3,W191=7),AND(V191=3,W191=8),AND(V191=3,W191=9),AND(V191=3,W191=10),AND(V191=4,W191=6),AND(V191=4,W191=8),AND(V191=4,W191=9),AND(V191=6,W191=8),AND(V191=6,W191=9),AND(V191=7,W191=9),AND(V191=8,W191=9)))</f>
        <v>0</v>
      </c>
      <c r="Y191" s="20" t="b">
        <f aca="false">AND(данные!J191=2,OR(AND(V191=1,W191=0),AND(V191=2,W191=0),AND(V191=6,W191=0),AND(V191=1,W191=2),AND(V191=1,W191=3),AND(V191=1,W191=4),AND(V191=1,W191=5),AND(V191=1,W191=6),AND(V191=1,W191=10),AND(V191=2,W191=3),AND(V191=2,W191=6),AND(V191=5,W191=6)))</f>
        <v>0</v>
      </c>
      <c r="Z191" s="20" t="b">
        <f aca="false">AND(U191=TRUE(),OR(AND(V191=1,W191=0),AND(V191=4,W191=0),AND(V191=6,W191=0),AND(V191=7,W191=0),AND(V191=8,W191=0),AND(V191=1,W191=2),AND(V191=1,W191=3),AND(V191=1,W191=4),AND(V191=1,W191=5),AND(V191=1,W191=6),AND(V191=1,W191=7),AND(V191=1,W191=8),AND(V191=2,W191=4),AND(V191=2,W191=6),AND(V191=2,W191=7),AND(V191=2,W191=8),AND(V191=4,W191=6),AND(V191=4,W191=7),AND(V191=4,W191=8),AND(V191=5,W191=6),AND(V191=5,W191=7),AND(V191=5,W191=8),AND(V191=6,W191=7),AND(V191=6,W191=8),AND(V191=7,W191=8)))</f>
        <v>0</v>
      </c>
      <c r="AA191" s="20" t="b">
        <f aca="false">AND(OR(V191=8,W191=8),X191=FALSE(),Y191=FALSE(),Z191=FALSE())</f>
        <v>0</v>
      </c>
      <c r="AB191" s="20" t="e">
        <f aca="false">AND(данные!$N191)</f>
        <v>#VALUE!</v>
      </c>
      <c r="AC191" s="18" t="n">
        <f aca="false">IF(данные!O191=0,FALSE(),TRUE())</f>
        <v>0</v>
      </c>
      <c r="AD191" s="19" t="b">
        <f aca="false">AND(данные!N191=3,AC191=TRUE())</f>
        <v>0</v>
      </c>
      <c r="AE191" s="16" t="n">
        <f aca="false">данные!P191</f>
        <v>0</v>
      </c>
      <c r="AF191" s="16" t="n">
        <f aca="false">данные!Q191</f>
        <v>0</v>
      </c>
      <c r="AG191" s="20" t="b">
        <f aca="false">AND(данные!N191=1,OR(AND(AE191=3,AF191=0),AND(AE191=4,AF191=0),AND(AE191=6,AF191=0),AND(AE191=8,AF191=0),AND(AE191=9,AF191=0),AND(AE191=10,AF191=0),AND(AE191=2,AF191=9),AND(AE191=3,AF191=4),AND(AE191=3,AF191=6),AND(AE191=3,AF191=7),AND(AE191=3,AF191=8),AND(AE191=3,AF191=9),AND(AE191=3,AF191=10),AND(AE191=4,AF191=6),AND(AE191=4,AF191=8),AND(AE191=4,AF191=9),AND(AE191=4,AF191=10),AND(AE191=6,AF191=8),AND(AE191=6,AF191=9),AND(AE191=6,AF191=10),AND(AE191=7,AF191=9),AND(AE191=8,AF191=9),AND(AE191=8,AF191=10),AND(AE191=9,AF191=10)))</f>
        <v>0</v>
      </c>
      <c r="AH191" s="20" t="b">
        <f aca="false">AND(данные!N191=2,OR(AND(AE191=1,AF191=0),AND(AE191=2,AF191=0),AND(AE191=6,AF191=0),AND(AE191=10,AF191=0),AND(AE191=1,AF191=2),AND(AE191=1,AF191=3),AND(AE191=1,AF191=4),AND(AE191=1,AF191=5),AND(AE191=1,AF191=6),AND(AE191=1,AF191=10),AND(AE191=2,AF191=3),AND(AE191=2,AF191=6),AND(AE191=2,AF191=10),AND(AE191=4,AF191=10),AND(AE191=5,AF191=6),AND(AE191=5,AF191=10),AND(AE191=6,AF191=10)))</f>
        <v>0</v>
      </c>
      <c r="AI191" s="20" t="b">
        <f aca="false">AND(AD191=TRUE(),OR(AND(AE191=1,AF191=0),AND(AE191=4,AF191=0),AND(AE191=6,AF191=0),AND(AE191=7,AF191=0),AND(AE191=8,AF191=0),AND(AE191=1,AF191=2),AND(AE191=1,AF191=3),AND(AE191=1,AF191=4),AND(AE191=1,AF191=5),AND(AE191=1,AF191=6),AND(AE191=1,AF191=7),AND(AE191=1,AF191=8),AND(AE191=2,AF191=4),AND(AE191=2,AF191=6),AND(AE191=2,AF191=7),AND(AE191=2,AF191=8),AND(AE191=4,AF191=6),AND(AE191=4,AF191=7),AND(AE191=4,AF191=8),AND(AE191=5,AF191=6),AND(AE191=5,AF191=7),AND(AE191=5,AF191=8),AND(AE191=6,AF191=7),AND(AE191=6,AF191=8),AND(AE191=7,AF191=8)))</f>
        <v>0</v>
      </c>
      <c r="AJ191" s="20" t="b">
        <f aca="false">AND(OR(AE191=8,AF191=8),AG191=FALSE(),AH191=FALSE(),AI191=FALSE())</f>
        <v>0</v>
      </c>
      <c r="AK191" s="18" t="e">
        <f aca="false">AND(данные!R191)</f>
        <v>#VALUE!</v>
      </c>
      <c r="AL191" s="18" t="n">
        <f aca="false">IF(данные!S191=0,FALSE(),TRUE())</f>
        <v>0</v>
      </c>
      <c r="AM191" s="19" t="b">
        <f aca="false">AND(данные!R191=3,AL191=TRUE())</f>
        <v>0</v>
      </c>
      <c r="AN191" s="16" t="n">
        <f aca="false">данные!T191</f>
        <v>0</v>
      </c>
      <c r="AO191" s="16" t="n">
        <f aca="false">данные!U191</f>
        <v>0</v>
      </c>
      <c r="AP191" s="20" t="b">
        <f aca="false">AND(данные!R191=1,OR(AND(AN191=3,AO191=0),AND(AN191=4,AO191=0),AND(AN191=6,AO191=0),AND(AN191=8,AO191=0),AND(AN191=9,AO191=0),AND(AN191=10,AO191=0),AND(AN191=2,AO191=9),AND(AN191=3,AO191=4),AND(AN191=3,AO191=6),AND(AN191=3,AO191=7),AND(AN191=3,AO191=8),AND(AN191=3,AO191=9),AND(AN191=3,AO191=10),AND(AN191=4,AO191=6),AND(AN191=4,AO191=8),AND(AN191=4,AO191=9),AND(AN191=4,AO191=10),AND(AN191=6,AO191=8),AND(AN191=6,AO191=9),AND(AN191=6,AO191=10),AND(AN191=7,AO191=9),AND(AN191=8,AO191=9),AND(AN191=8,AO191=10),AND(AN191=9,AO191=10)))</f>
        <v>0</v>
      </c>
      <c r="AQ191" s="20" t="b">
        <f aca="false">AND(данные!R191=2,OR(AND(AN191=1,AO191=0),AND(AN191=2,AO191=0),AND(AN191=6,AO191=0),AND(AN191=10,AO191=0),AND(AN191=1,AO191=2),AND(AN191=1,AO191=3),AND(AN191=1,AO191=4),AND(AN191=1,AO191=5),AND(AN191=1,AO191=6),AND(AN191=1,AO191=10),AND(AN191=2,AO191=3),AND(AN191=2,AO191=6),AND(AN191=2,AO191=10),AND(AN191=4,AO191=10),AND(AN191=5,AO191=6),AND(AN191=5,AO191=10),AND(AN191=6,AO191=10)))</f>
        <v>0</v>
      </c>
      <c r="AR191" s="20" t="b">
        <f aca="false">AND(AM191=TRUE(),OR(AND(AN191=1,AO191=0),AND(AN191=4,AO191=0),AND(AN191=6,AO191=0),AND(AN191=7,AO191=0),AND(AN191=8,AO191=0),AND(AN191=1,AO191=2),AND(AN191=1,AO191=3),AND(AN191=1,AO191=4),AND(AN191=1,AO191=5),AND(AN191=1,AO191=6),AND(AN191=1,AO191=7),AND(AN191=1,AO191=8),AND(AN191=2,AO191=4),AND(AN191=2,AO191=6),AND(AN191=2,AO191=7),AND(AN191=2,AO191=8),AND(AN191=4,AO191=6),AND(AN191=4,AO191=7),AND(AN191=4,AO191=8),AND(AN191=5,AO191=6),AND(AN191=5,AO191=7),AND(AN191=5,AO191=8),AND(AN191=6,AO191=7),AND(AN191=6,AO191=8),AND(AN191=7,AO191=8)))</f>
        <v>0</v>
      </c>
      <c r="AS191" s="20" t="b">
        <f aca="false">AND(OR(AN191=8,AO191=8),AP191=FALSE(),AQ191=FALSE(),AR191=FALSE())</f>
        <v>0</v>
      </c>
      <c r="AT191" s="18" t="e">
        <f aca="false">AND(данные!V191)</f>
        <v>#VALUE!</v>
      </c>
      <c r="AU191" s="18" t="n">
        <f aca="false">IF(данные!W191=0,FALSE(),TRUE())</f>
        <v>0</v>
      </c>
      <c r="AV191" s="19" t="b">
        <f aca="false">AND(данные!V191=3,AU191=TRUE())</f>
        <v>0</v>
      </c>
      <c r="AW191" s="16" t="n">
        <f aca="false">данные!X191</f>
        <v>0</v>
      </c>
      <c r="AX191" s="16" t="n">
        <f aca="false">данные!Y191</f>
        <v>0</v>
      </c>
      <c r="AY191" s="20" t="b">
        <f aca="false">AND(данные!V191=1,OR(AND(AW191=3,AX191=0),AND(AW191=4,AX191=0),AND(AW191=6,AX191=0),AND(AW191=8,AX191=0),AND(AW191=9,AX191=0),AND(AW191=2,AX191=9),AND(AW191=3,AX191=4),AND(AW191=3,AX191=6),AND(AW191=3,AX191=7),AND(AW191=3,AX191=8),AND(AW191=3,AX191=9),AND(AW191=3,AX191=10),AND(AW191=4,AX191=6),AND(AW191=4,AX191=8),AND(AW191=4,AX191=9),AND(AW191=6,AX191=8),AND(AW191=6,AX191=9),AND(AW191=7,AX191=9),AND(AW191=8,AX191=9)))</f>
        <v>0</v>
      </c>
      <c r="AZ191" s="20" t="b">
        <f aca="false">AND(данные!V191=2,OR(AND(AW191=1,AX191=0),AND(AW191=2,AX191=0),AND(AW191=6,AX191=0),AND(AW191=1,AX191=2),AND(AW191=1,AX191=3),AND(AW191=1,AX191=4),AND(AW191=1,AX191=5),AND(AW191=1,AX191=6),AND(AW191=1,AX191=10),AND(AW191=2,AX191=3),AND(AW191=2,AX191=6),AND(AW191=5,AX191=6)))</f>
        <v>0</v>
      </c>
      <c r="BA191" s="20" t="b">
        <f aca="false">AND(AV191=TRUE(),OR(AND(AW191=1,AX191=0),AND(AW191=4,AX191=0),AND(AW191=6,AX191=0),AND(AW191=7,AX191=0),AND(AW191=8,AX191=0),AND(AW191=1,AX191=2),AND(AW191=1,AX191=3),AND(AW191=1,AX191=4),AND(AW191=1,AX191=5),AND(AW191=1,AX191=6),AND(AW191=1,AX191=7),AND(AW191=1,AX191=8),AND(AW191=2,AX191=4),AND(AW191=2,AX191=6),AND(AW191=2,AX191=7),AND(AW191=2,AX191=8),AND(AW191=4,AX191=6),AND(AW191=4,AX191=7),AND(AW191=4,AX191=8),AND(AW191=5,AX191=6),AND(AW191=5,AX191=7),AND(AW191=5,AX191=8),AND(AW191=6,AX191=7),AND(AW191=6,AX191=8),AND(AW191=7,AX191=8)))</f>
        <v>0</v>
      </c>
      <c r="BB191" s="20" t="b">
        <f aca="false">AND(OR(AW191=8,AX191=8),AY191=FALSE(),AZ191=FALSE(),BA191=FALSE())</f>
        <v>0</v>
      </c>
      <c r="BC191" s="18" t="e">
        <f aca="false">AND(данные!Z191)</f>
        <v>#VALUE!</v>
      </c>
      <c r="BD191" s="18" t="n">
        <f aca="false">IF(данные!AA191=0,FALSE(),TRUE())</f>
        <v>0</v>
      </c>
      <c r="BE191" s="19" t="b">
        <f aca="false">AND(данные!Z191=3,BD191=TRUE())</f>
        <v>0</v>
      </c>
      <c r="BF191" s="16" t="n">
        <f aca="false">данные!AB191</f>
        <v>0</v>
      </c>
      <c r="BG191" s="16" t="n">
        <f aca="false">данные!AC191</f>
        <v>0</v>
      </c>
      <c r="BH191" s="20" t="b">
        <f aca="false">AND(данные!Z191=1,OR(AND(BF191=3,BG191=0),AND(BF191=4,BG191=0),AND(BF191=6,BG191=0),AND(BF191=8,BG191=0),AND(BF191=9,BG191=0),AND(BF191=2,BG191=9),AND(BF191=3,BG191=4),AND(BF191=3,BG191=6),AND(BF191=3,BG191=7),AND(BF191=3,BG191=8),AND(BF191=3,BG191=9),AND(BF191=3,BG191=10),AND(BF191=4,BG191=6),AND(BF191=4,BG191=8),AND(BF191=4,BG191=9),AND(BF191=6,BG191=8),AND(BF191=6,BG191=9),AND(BF191=7,BG191=9),AND(BF191=8,BG191=9)))</f>
        <v>0</v>
      </c>
      <c r="BI191" s="20" t="b">
        <f aca="false">AND(данные!Z191=2,OR(AND(BF191=1,BG191=0),AND(BF191=2,BG191=0),AND(BF191=6,BG191=0),AND(BF191=1,BG191=2),AND(BF191=1,BG191=3),AND(BF191=1,BG191=4),AND(BF191=1,BG191=5),AND(BF191=1,BG191=6),AND(BF191=1,BG191=10),AND(BF191=2,BG191=3),AND(BF191=2,BG191=6),AND(BF191=5,BG191=6)))</f>
        <v>0</v>
      </c>
      <c r="BJ191" s="20" t="b">
        <f aca="false">AND(BE191=TRUE(),OR(AND(BF191=1,BG191=0),AND(BF191=4,BG191=0),AND(BF191=6,BG191=0),AND(BF191=7,BG191=0),AND(BF191=8,BG191=0),AND(BF191=1,BG191=2),AND(BF191=1,BG191=3),AND(BF191=1,BG191=4),AND(BF191=1,BG191=5),AND(BF191=1,BG191=6),AND(BF191=1,BG191=7),AND(BF191=1,BG191=8),AND(BF191=2,BG191=4),AND(BF191=2,BG191=6),AND(BF191=2,BG191=7),AND(BF191=2,BG191=8),AND(BF191=4,BG191=6),AND(BF191=4,BG191=7),AND(BF191=4,BG191=8),AND(BF191=5,BG191=6),AND(BF191=5,BG191=7),AND(BF191=5,BG191=8),AND(BF191=6,BG191=7),AND(BF191=6,BG191=8),AND(BF191=7,BG191=8)))</f>
        <v>0</v>
      </c>
      <c r="BK191" s="20" t="b">
        <f aca="false">AND(OR(BF191=8,BG191=8),BH191=FALSE(),BI191=FALSE(),BJ191=FALSE())</f>
        <v>0</v>
      </c>
    </row>
    <row r="192" customFormat="false" ht="14.25" hidden="false" customHeight="false" outlineLevel="0" collapsed="false">
      <c r="A192" s="18" t="e">
        <f aca="false">AND(данные!B192)</f>
        <v>#VALUE!</v>
      </c>
      <c r="B192" s="20" t="n">
        <f aca="false">IF(данные!$C192=0,FALSE(),TRUE())</f>
        <v>0</v>
      </c>
      <c r="C192" s="19" t="b">
        <f aca="false">AND(данные!B192=3,B192=TRUE())</f>
        <v>0</v>
      </c>
      <c r="D192" s="20" t="n">
        <f aca="false">данные!$D192</f>
        <v>0</v>
      </c>
      <c r="E192" s="20" t="n">
        <f aca="false">данные!$E192</f>
        <v>0</v>
      </c>
      <c r="F192" s="20" t="b">
        <f aca="false">AND(данные!B192=1,OR(AND(D192=3,E192=0),AND(D192=4,E192=0),AND(D192=6,E192=0),AND(D192=8,E192=0),AND(D192=9,E192=0),AND(D192=10,E192=0),AND(D192=2,E192=9),AND(D192=3,E192=4),AND(D192=3,E192=6),AND(D192=3,E192=7),AND(D192=3,E192=8),AND(D192=3,E192=9),AND(D192=3,E192=10),AND(D192=4,E192=6),AND(D192=4,E192=8),AND(D192=4,E192=9),AND(D192=4,E192=10),AND(D192=6,E192=8),AND(D192=6,E192=9),AND(D192=6,E192=10),AND(D192=7,E192=9),AND(D192=8,E192=9),AND(D192=8,E192=10),AND(D192=9,E192=10)))</f>
        <v>0</v>
      </c>
      <c r="G192" s="20" t="b">
        <f aca="false">AND(данные!B192=2,OR(AND(D192=1,E192=0),AND(D192=2,E192=0),AND(D192=6,E192=0),AND(D192=10,E192=0),AND(D192=1,E192=2),AND(D192=1,E192=3),AND(D192=1,E192=4),AND(D192=1,E192=5),AND(D192=1,E192=6),AND(D192=1,E192=10),AND(D192=2,E192=3),AND(D192=2,E192=6),AND(D192=2,E192=10),AND(D192=4,E192=10),AND(D192=5,E192=6),AND(D192=5,E192=10),AND(D192=6,E192=10)))</f>
        <v>0</v>
      </c>
      <c r="H192" s="20" t="b">
        <f aca="false">AND(C192=TRUE(),OR(AND(D192=1,E192=0),AND(D192=4,E192=0),AND(D192=6,E192=0),AND(D192=7,E192=0),AND(D192=8,E192=0),AND(D192=1,E192=2),AND(D192=1,E192=3),AND(D192=1,E192=4),AND(D192=1,E192=5),AND(D192=1,E192=6),AND(D192=1,E192=7),AND(D192=1,E192=8),AND(D192=2,E192=4),AND(D192=2,E192=6),AND(D192=2,E192=7),AND(D192=2,E192=8),AND(D192=4,E192=6),AND(D192=4,E192=7),AND(D192=4,E192=8),AND(D192=5,E192=6),AND(D192=5,E192=7),AND(D192=5,E192=8),AND(D192=6,E192=7),AND(D192=6,E192=8),AND(D192=7,E192=8)))</f>
        <v>0</v>
      </c>
      <c r="I192" s="20" t="b">
        <f aca="false">AND(OR(D192=8,E192=8),F192=FALSE(),G192=FALSE(),H192=FALSE())</f>
        <v>0</v>
      </c>
      <c r="J192" s="18" t="e">
        <f aca="false">AND(данные!F192)</f>
        <v>#VALUE!</v>
      </c>
      <c r="K192" s="18" t="n">
        <f aca="false">IF(данные!$G192=0,FALSE(),TRUE())</f>
        <v>0</v>
      </c>
      <c r="L192" s="19" t="b">
        <f aca="false">AND(данные!F192=3,K192=TRUE())</f>
        <v>0</v>
      </c>
      <c r="M192" s="20" t="n">
        <f aca="false">данные!H192</f>
        <v>0</v>
      </c>
      <c r="N192" s="17" t="n">
        <f aca="false">данные!I192</f>
        <v>0</v>
      </c>
      <c r="O192" s="20" t="b">
        <f aca="false">AND(данные!F192=1,OR(AND(M192=3,N192=0),AND(M192=4,N192=0),AND(M192=6,N192=0),AND(M192=8,N192=0),AND(M192=9,N192=0),AND(M192=10,N192=0),AND(M192=2,N192=9),AND(M192=3,N192=4),AND(M192=3,N192=6),AND(M192=3,N192=7),AND(M192=3,N192=8),AND(M192=3,N192=9),AND(M192=3,N192=10),AND(M192=4,N192=6),AND(M192=4,N192=8),AND(M192=4,N192=9),AND(M192=4,N192=10),AND(M192=6,N192=8),AND(M192=6,N192=9),AND(M192=6,N192=10),AND(M192=7,N192=9),AND(M192=8,N192=9),AND(M192=8,N192=10),AND(M192=9,N192=10)))</f>
        <v>0</v>
      </c>
      <c r="P192" s="20" t="b">
        <f aca="false">AND(данные!F192=2,OR(AND(M192=1,N192=0),AND(M192=2,N192=0),AND(M192=6,N192=0),AND(M192=10,N192=0),AND(M192=1,N192=2),AND(M192=1,N192=3),AND(M192=1,N192=4),AND(M192=1,N192=5),AND(M192=1,N192=6),AND(M192=1,N192=10),AND(M192=2,N192=3),AND(M192=2,N192=6),AND(M192=2,N192=10),AND(M192=4,N192=10),AND(M192=5,N192=6),AND(M192=5,N192=10),AND(M192=6,N192=10)))</f>
        <v>0</v>
      </c>
      <c r="Q192" s="20" t="b">
        <f aca="false">AND(L192=TRUE(),OR(AND(M192=1,N192=0),AND(M192=4,N192=0),AND(M192=6,N192=0),AND(M192=7,N192=0),AND(M192=8,N192=0),AND(M192=1,N192=2),AND(M192=1,N192=3),AND(M192=1,N192=4),AND(M192=1,N192=5),AND(M192=1,N192=6),AND(M192=1,N192=7),AND(M192=1,N192=8),AND(M192=2,N192=4),AND(M192=2,N192=6),AND(M192=2,N192=7),AND(M192=2,N192=8),AND(M192=4,N192=6),AND(M192=4,N192=7),AND(M192=4,N192=8),AND(M192=5,N192=6),AND(M192=5,N192=7),AND(M192=5,N192=8),AND(M192=6,N192=7),AND(M192=6,N192=8),AND(M192=7,N192=8)))</f>
        <v>0</v>
      </c>
      <c r="R192" s="20" t="b">
        <f aca="false">AND(OR(M192=8,N192=8),O192=FALSE(),P192=FALSE(),Q192=FALSE())</f>
        <v>0</v>
      </c>
      <c r="S192" s="20" t="e">
        <f aca="false">AND(данные!$J192,данные!$J192,данные!$J192)</f>
        <v>#VALUE!</v>
      </c>
      <c r="T192" s="18" t="n">
        <f aca="false">IF(данные!$K192=0,FALSE(),TRUE())</f>
        <v>0</v>
      </c>
      <c r="U192" s="19" t="b">
        <f aca="false">AND(данные!J192=3,T192=TRUE())</f>
        <v>0</v>
      </c>
      <c r="V192" s="21" t="n">
        <f aca="false">данные!L192</f>
        <v>0</v>
      </c>
      <c r="W192" s="16" t="n">
        <f aca="false">данные!M192</f>
        <v>0</v>
      </c>
      <c r="X192" s="20" t="b">
        <f aca="false">AND(данные!J192=1,OR(AND(V192=3,W192=0),AND(V192=4,W192=0),AND(V192=6,W192=0),AND(V192=8,W192=0),AND(V192=9,W192=0),AND(V192=2,W192=9),AND(V192=3,W192=4),AND(V192=3,W192=6),AND(V192=3,W192=7),AND(V192=3,W192=8),AND(V192=3,W192=9),AND(V192=3,W192=10),AND(V192=4,W192=6),AND(V192=4,W192=8),AND(V192=4,W192=9),AND(V192=6,W192=8),AND(V192=6,W192=9),AND(V192=7,W192=9),AND(V192=8,W192=9)))</f>
        <v>0</v>
      </c>
      <c r="Y192" s="20" t="b">
        <f aca="false">AND(данные!J192=2,OR(AND(V192=1,W192=0),AND(V192=2,W192=0),AND(V192=6,W192=0),AND(V192=1,W192=2),AND(V192=1,W192=3),AND(V192=1,W192=4),AND(V192=1,W192=5),AND(V192=1,W192=6),AND(V192=1,W192=10),AND(V192=2,W192=3),AND(V192=2,W192=6),AND(V192=5,W192=6)))</f>
        <v>0</v>
      </c>
      <c r="Z192" s="20" t="b">
        <f aca="false">AND(U192=TRUE(),OR(AND(V192=1,W192=0),AND(V192=4,W192=0),AND(V192=6,W192=0),AND(V192=7,W192=0),AND(V192=8,W192=0),AND(V192=1,W192=2),AND(V192=1,W192=3),AND(V192=1,W192=4),AND(V192=1,W192=5),AND(V192=1,W192=6),AND(V192=1,W192=7),AND(V192=1,W192=8),AND(V192=2,W192=4),AND(V192=2,W192=6),AND(V192=2,W192=7),AND(V192=2,W192=8),AND(V192=4,W192=6),AND(V192=4,W192=7),AND(V192=4,W192=8),AND(V192=5,W192=6),AND(V192=5,W192=7),AND(V192=5,W192=8),AND(V192=6,W192=7),AND(V192=6,W192=8),AND(V192=7,W192=8)))</f>
        <v>0</v>
      </c>
      <c r="AA192" s="20" t="b">
        <f aca="false">AND(OR(V192=8,W192=8),X192=FALSE(),Y192=FALSE(),Z192=FALSE())</f>
        <v>0</v>
      </c>
      <c r="AB192" s="20" t="e">
        <f aca="false">AND(данные!$N192)</f>
        <v>#VALUE!</v>
      </c>
      <c r="AC192" s="18" t="n">
        <f aca="false">IF(данные!O192=0,FALSE(),TRUE())</f>
        <v>0</v>
      </c>
      <c r="AD192" s="19" t="b">
        <f aca="false">AND(данные!N192=3,AC192=TRUE())</f>
        <v>0</v>
      </c>
      <c r="AE192" s="16" t="n">
        <f aca="false">данные!P192</f>
        <v>0</v>
      </c>
      <c r="AF192" s="16" t="n">
        <f aca="false">данные!Q192</f>
        <v>0</v>
      </c>
      <c r="AG192" s="20" t="b">
        <f aca="false">AND(данные!N192=1,OR(AND(AE192=3,AF192=0),AND(AE192=4,AF192=0),AND(AE192=6,AF192=0),AND(AE192=8,AF192=0),AND(AE192=9,AF192=0),AND(AE192=10,AF192=0),AND(AE192=2,AF192=9),AND(AE192=3,AF192=4),AND(AE192=3,AF192=6),AND(AE192=3,AF192=7),AND(AE192=3,AF192=8),AND(AE192=3,AF192=9),AND(AE192=3,AF192=10),AND(AE192=4,AF192=6),AND(AE192=4,AF192=8),AND(AE192=4,AF192=9),AND(AE192=4,AF192=10),AND(AE192=6,AF192=8),AND(AE192=6,AF192=9),AND(AE192=6,AF192=10),AND(AE192=7,AF192=9),AND(AE192=8,AF192=9),AND(AE192=8,AF192=10),AND(AE192=9,AF192=10)))</f>
        <v>0</v>
      </c>
      <c r="AH192" s="20" t="b">
        <f aca="false">AND(данные!N192=2,OR(AND(AE192=1,AF192=0),AND(AE192=2,AF192=0),AND(AE192=6,AF192=0),AND(AE192=10,AF192=0),AND(AE192=1,AF192=2),AND(AE192=1,AF192=3),AND(AE192=1,AF192=4),AND(AE192=1,AF192=5),AND(AE192=1,AF192=6),AND(AE192=1,AF192=10),AND(AE192=2,AF192=3),AND(AE192=2,AF192=6),AND(AE192=2,AF192=10),AND(AE192=4,AF192=10),AND(AE192=5,AF192=6),AND(AE192=5,AF192=10),AND(AE192=6,AF192=10)))</f>
        <v>0</v>
      </c>
      <c r="AI192" s="20" t="b">
        <f aca="false">AND(AD192=TRUE(),OR(AND(AE192=1,AF192=0),AND(AE192=4,AF192=0),AND(AE192=6,AF192=0),AND(AE192=7,AF192=0),AND(AE192=8,AF192=0),AND(AE192=1,AF192=2),AND(AE192=1,AF192=3),AND(AE192=1,AF192=4),AND(AE192=1,AF192=5),AND(AE192=1,AF192=6),AND(AE192=1,AF192=7),AND(AE192=1,AF192=8),AND(AE192=2,AF192=4),AND(AE192=2,AF192=6),AND(AE192=2,AF192=7),AND(AE192=2,AF192=8),AND(AE192=4,AF192=6),AND(AE192=4,AF192=7),AND(AE192=4,AF192=8),AND(AE192=5,AF192=6),AND(AE192=5,AF192=7),AND(AE192=5,AF192=8),AND(AE192=6,AF192=7),AND(AE192=6,AF192=8),AND(AE192=7,AF192=8)))</f>
        <v>0</v>
      </c>
      <c r="AJ192" s="20" t="b">
        <f aca="false">AND(OR(AE192=8,AF192=8),AG192=FALSE(),AH192=FALSE(),AI192=FALSE())</f>
        <v>0</v>
      </c>
      <c r="AK192" s="18" t="e">
        <f aca="false">AND(данные!R192)</f>
        <v>#VALUE!</v>
      </c>
      <c r="AL192" s="18" t="n">
        <f aca="false">IF(данные!S192=0,FALSE(),TRUE())</f>
        <v>0</v>
      </c>
      <c r="AM192" s="19" t="b">
        <f aca="false">AND(данные!R192=3,AL192=TRUE())</f>
        <v>0</v>
      </c>
      <c r="AN192" s="16" t="n">
        <f aca="false">данные!T192</f>
        <v>0</v>
      </c>
      <c r="AO192" s="16" t="n">
        <f aca="false">данные!U192</f>
        <v>0</v>
      </c>
      <c r="AP192" s="20" t="b">
        <f aca="false">AND(данные!R192=1,OR(AND(AN192=3,AO192=0),AND(AN192=4,AO192=0),AND(AN192=6,AO192=0),AND(AN192=8,AO192=0),AND(AN192=9,AO192=0),AND(AN192=10,AO192=0),AND(AN192=2,AO192=9),AND(AN192=3,AO192=4),AND(AN192=3,AO192=6),AND(AN192=3,AO192=7),AND(AN192=3,AO192=8),AND(AN192=3,AO192=9),AND(AN192=3,AO192=10),AND(AN192=4,AO192=6),AND(AN192=4,AO192=8),AND(AN192=4,AO192=9),AND(AN192=4,AO192=10),AND(AN192=6,AO192=8),AND(AN192=6,AO192=9),AND(AN192=6,AO192=10),AND(AN192=7,AO192=9),AND(AN192=8,AO192=9),AND(AN192=8,AO192=10),AND(AN192=9,AO192=10)))</f>
        <v>0</v>
      </c>
      <c r="AQ192" s="20" t="b">
        <f aca="false">AND(данные!R192=2,OR(AND(AN192=1,AO192=0),AND(AN192=2,AO192=0),AND(AN192=6,AO192=0),AND(AN192=10,AO192=0),AND(AN192=1,AO192=2),AND(AN192=1,AO192=3),AND(AN192=1,AO192=4),AND(AN192=1,AO192=5),AND(AN192=1,AO192=6),AND(AN192=1,AO192=10),AND(AN192=2,AO192=3),AND(AN192=2,AO192=6),AND(AN192=2,AO192=10),AND(AN192=4,AO192=10),AND(AN192=5,AO192=6),AND(AN192=5,AO192=10),AND(AN192=6,AO192=10)))</f>
        <v>0</v>
      </c>
      <c r="AR192" s="20" t="b">
        <f aca="false">AND(AM192=TRUE(),OR(AND(AN192=1,AO192=0),AND(AN192=4,AO192=0),AND(AN192=6,AO192=0),AND(AN192=7,AO192=0),AND(AN192=8,AO192=0),AND(AN192=1,AO192=2),AND(AN192=1,AO192=3),AND(AN192=1,AO192=4),AND(AN192=1,AO192=5),AND(AN192=1,AO192=6),AND(AN192=1,AO192=7),AND(AN192=1,AO192=8),AND(AN192=2,AO192=4),AND(AN192=2,AO192=6),AND(AN192=2,AO192=7),AND(AN192=2,AO192=8),AND(AN192=4,AO192=6),AND(AN192=4,AO192=7),AND(AN192=4,AO192=8),AND(AN192=5,AO192=6),AND(AN192=5,AO192=7),AND(AN192=5,AO192=8),AND(AN192=6,AO192=7),AND(AN192=6,AO192=8),AND(AN192=7,AO192=8)))</f>
        <v>0</v>
      </c>
      <c r="AS192" s="20" t="b">
        <f aca="false">AND(OR(AN192=8,AO192=8),AP192=FALSE(),AQ192=FALSE(),AR192=FALSE())</f>
        <v>0</v>
      </c>
      <c r="AT192" s="18" t="e">
        <f aca="false">AND(данные!V192)</f>
        <v>#VALUE!</v>
      </c>
      <c r="AU192" s="18" t="n">
        <f aca="false">IF(данные!W192=0,FALSE(),TRUE())</f>
        <v>0</v>
      </c>
      <c r="AV192" s="19" t="b">
        <f aca="false">AND(данные!V192=3,AU192=TRUE())</f>
        <v>0</v>
      </c>
      <c r="AW192" s="16" t="n">
        <f aca="false">данные!X192</f>
        <v>0</v>
      </c>
      <c r="AX192" s="16" t="n">
        <f aca="false">данные!Y192</f>
        <v>0</v>
      </c>
      <c r="AY192" s="20" t="b">
        <f aca="false">AND(данные!V192=1,OR(AND(AW192=3,AX192=0),AND(AW192=4,AX192=0),AND(AW192=6,AX192=0),AND(AW192=8,AX192=0),AND(AW192=9,AX192=0),AND(AW192=2,AX192=9),AND(AW192=3,AX192=4),AND(AW192=3,AX192=6),AND(AW192=3,AX192=7),AND(AW192=3,AX192=8),AND(AW192=3,AX192=9),AND(AW192=3,AX192=10),AND(AW192=4,AX192=6),AND(AW192=4,AX192=8),AND(AW192=4,AX192=9),AND(AW192=6,AX192=8),AND(AW192=6,AX192=9),AND(AW192=7,AX192=9),AND(AW192=8,AX192=9)))</f>
        <v>0</v>
      </c>
      <c r="AZ192" s="20" t="b">
        <f aca="false">AND(данные!V192=2,OR(AND(AW192=1,AX192=0),AND(AW192=2,AX192=0),AND(AW192=6,AX192=0),AND(AW192=1,AX192=2),AND(AW192=1,AX192=3),AND(AW192=1,AX192=4),AND(AW192=1,AX192=5),AND(AW192=1,AX192=6),AND(AW192=1,AX192=10),AND(AW192=2,AX192=3),AND(AW192=2,AX192=6),AND(AW192=5,AX192=6)))</f>
        <v>0</v>
      </c>
      <c r="BA192" s="20" t="b">
        <f aca="false">AND(AV192=TRUE(),OR(AND(AW192=1,AX192=0),AND(AW192=4,AX192=0),AND(AW192=6,AX192=0),AND(AW192=7,AX192=0),AND(AW192=8,AX192=0),AND(AW192=1,AX192=2),AND(AW192=1,AX192=3),AND(AW192=1,AX192=4),AND(AW192=1,AX192=5),AND(AW192=1,AX192=6),AND(AW192=1,AX192=7),AND(AW192=1,AX192=8),AND(AW192=2,AX192=4),AND(AW192=2,AX192=6),AND(AW192=2,AX192=7),AND(AW192=2,AX192=8),AND(AW192=4,AX192=6),AND(AW192=4,AX192=7),AND(AW192=4,AX192=8),AND(AW192=5,AX192=6),AND(AW192=5,AX192=7),AND(AW192=5,AX192=8),AND(AW192=6,AX192=7),AND(AW192=6,AX192=8),AND(AW192=7,AX192=8)))</f>
        <v>0</v>
      </c>
      <c r="BB192" s="20" t="b">
        <f aca="false">AND(OR(AW192=8,AX192=8),AY192=FALSE(),AZ192=FALSE(),BA192=FALSE())</f>
        <v>0</v>
      </c>
      <c r="BC192" s="18" t="e">
        <f aca="false">AND(данные!Z192)</f>
        <v>#VALUE!</v>
      </c>
      <c r="BD192" s="18" t="n">
        <f aca="false">IF(данные!AA192=0,FALSE(),TRUE())</f>
        <v>0</v>
      </c>
      <c r="BE192" s="19" t="b">
        <f aca="false">AND(данные!Z192=3,BD192=TRUE())</f>
        <v>0</v>
      </c>
      <c r="BF192" s="16" t="n">
        <f aca="false">данные!AB192</f>
        <v>0</v>
      </c>
      <c r="BG192" s="16" t="n">
        <f aca="false">данные!AC192</f>
        <v>0</v>
      </c>
      <c r="BH192" s="20" t="b">
        <f aca="false">AND(данные!Z192=1,OR(AND(BF192=3,BG192=0),AND(BF192=4,BG192=0),AND(BF192=6,BG192=0),AND(BF192=8,BG192=0),AND(BF192=9,BG192=0),AND(BF192=2,BG192=9),AND(BF192=3,BG192=4),AND(BF192=3,BG192=6),AND(BF192=3,BG192=7),AND(BF192=3,BG192=8),AND(BF192=3,BG192=9),AND(BF192=3,BG192=10),AND(BF192=4,BG192=6),AND(BF192=4,BG192=8),AND(BF192=4,BG192=9),AND(BF192=6,BG192=8),AND(BF192=6,BG192=9),AND(BF192=7,BG192=9),AND(BF192=8,BG192=9)))</f>
        <v>0</v>
      </c>
      <c r="BI192" s="20" t="b">
        <f aca="false">AND(данные!Z192=2,OR(AND(BF192=1,BG192=0),AND(BF192=2,BG192=0),AND(BF192=6,BG192=0),AND(BF192=1,BG192=2),AND(BF192=1,BG192=3),AND(BF192=1,BG192=4),AND(BF192=1,BG192=5),AND(BF192=1,BG192=6),AND(BF192=1,BG192=10),AND(BF192=2,BG192=3),AND(BF192=2,BG192=6),AND(BF192=5,BG192=6)))</f>
        <v>0</v>
      </c>
      <c r="BJ192" s="20" t="b">
        <f aca="false">AND(BE192=TRUE(),OR(AND(BF192=1,BG192=0),AND(BF192=4,BG192=0),AND(BF192=6,BG192=0),AND(BF192=7,BG192=0),AND(BF192=8,BG192=0),AND(BF192=1,BG192=2),AND(BF192=1,BG192=3),AND(BF192=1,BG192=4),AND(BF192=1,BG192=5),AND(BF192=1,BG192=6),AND(BF192=1,BG192=7),AND(BF192=1,BG192=8),AND(BF192=2,BG192=4),AND(BF192=2,BG192=6),AND(BF192=2,BG192=7),AND(BF192=2,BG192=8),AND(BF192=4,BG192=6),AND(BF192=4,BG192=7),AND(BF192=4,BG192=8),AND(BF192=5,BG192=6),AND(BF192=5,BG192=7),AND(BF192=5,BG192=8),AND(BF192=6,BG192=7),AND(BF192=6,BG192=8),AND(BF192=7,BG192=8)))</f>
        <v>0</v>
      </c>
      <c r="BK192" s="20" t="b">
        <f aca="false">AND(OR(BF192=8,BG192=8),BH192=FALSE(),BI192=FALSE(),BJ192=FALSE())</f>
        <v>0</v>
      </c>
    </row>
    <row r="193" customFormat="false" ht="14.25" hidden="false" customHeight="false" outlineLevel="0" collapsed="false">
      <c r="A193" s="18" t="e">
        <f aca="false">AND(данные!B193)</f>
        <v>#VALUE!</v>
      </c>
      <c r="B193" s="20" t="n">
        <f aca="false">IF(данные!$C193=0,FALSE(),TRUE())</f>
        <v>0</v>
      </c>
      <c r="C193" s="19" t="b">
        <f aca="false">AND(данные!B193=3,B193=TRUE())</f>
        <v>0</v>
      </c>
      <c r="D193" s="20" t="n">
        <f aca="false">данные!$D193</f>
        <v>0</v>
      </c>
      <c r="E193" s="20" t="n">
        <f aca="false">данные!$E193</f>
        <v>0</v>
      </c>
      <c r="F193" s="20" t="b">
        <f aca="false">AND(данные!B193=1,OR(AND(D193=3,E193=0),AND(D193=4,E193=0),AND(D193=6,E193=0),AND(D193=8,E193=0),AND(D193=9,E193=0),AND(D193=10,E193=0),AND(D193=2,E193=9),AND(D193=3,E193=4),AND(D193=3,E193=6),AND(D193=3,E193=7),AND(D193=3,E193=8),AND(D193=3,E193=9),AND(D193=3,E193=10),AND(D193=4,E193=6),AND(D193=4,E193=8),AND(D193=4,E193=9),AND(D193=4,E193=10),AND(D193=6,E193=8),AND(D193=6,E193=9),AND(D193=6,E193=10),AND(D193=7,E193=9),AND(D193=8,E193=9),AND(D193=8,E193=10),AND(D193=9,E193=10)))</f>
        <v>0</v>
      </c>
      <c r="G193" s="20" t="b">
        <f aca="false">AND(данные!B193=2,OR(AND(D193=1,E193=0),AND(D193=2,E193=0),AND(D193=6,E193=0),AND(D193=10,E193=0),AND(D193=1,E193=2),AND(D193=1,E193=3),AND(D193=1,E193=4),AND(D193=1,E193=5),AND(D193=1,E193=6),AND(D193=1,E193=10),AND(D193=2,E193=3),AND(D193=2,E193=6),AND(D193=2,E193=10),AND(D193=4,E193=10),AND(D193=5,E193=6),AND(D193=5,E193=10),AND(D193=6,E193=10)))</f>
        <v>0</v>
      </c>
      <c r="H193" s="20" t="b">
        <f aca="false">AND(C193=TRUE(),OR(AND(D193=1,E193=0),AND(D193=4,E193=0),AND(D193=6,E193=0),AND(D193=7,E193=0),AND(D193=8,E193=0),AND(D193=1,E193=2),AND(D193=1,E193=3),AND(D193=1,E193=4),AND(D193=1,E193=5),AND(D193=1,E193=6),AND(D193=1,E193=7),AND(D193=1,E193=8),AND(D193=2,E193=4),AND(D193=2,E193=6),AND(D193=2,E193=7),AND(D193=2,E193=8),AND(D193=4,E193=6),AND(D193=4,E193=7),AND(D193=4,E193=8),AND(D193=5,E193=6),AND(D193=5,E193=7),AND(D193=5,E193=8),AND(D193=6,E193=7),AND(D193=6,E193=8),AND(D193=7,E193=8)))</f>
        <v>0</v>
      </c>
      <c r="I193" s="20" t="b">
        <f aca="false">AND(OR(D193=8,E193=8),F193=FALSE(),G193=FALSE(),H193=FALSE())</f>
        <v>0</v>
      </c>
      <c r="J193" s="18" t="e">
        <f aca="false">AND(данные!F193)</f>
        <v>#VALUE!</v>
      </c>
      <c r="K193" s="18" t="n">
        <f aca="false">IF(данные!$G193=0,FALSE(),TRUE())</f>
        <v>0</v>
      </c>
      <c r="L193" s="19" t="b">
        <f aca="false">AND(данные!F193=3,K193=TRUE())</f>
        <v>0</v>
      </c>
      <c r="M193" s="20" t="n">
        <f aca="false">данные!H193</f>
        <v>0</v>
      </c>
      <c r="N193" s="17" t="n">
        <f aca="false">данные!I193</f>
        <v>0</v>
      </c>
      <c r="O193" s="20" t="b">
        <f aca="false">AND(данные!F193=1,OR(AND(M193=3,N193=0),AND(M193=4,N193=0),AND(M193=6,N193=0),AND(M193=8,N193=0),AND(M193=9,N193=0),AND(M193=10,N193=0),AND(M193=2,N193=9),AND(M193=3,N193=4),AND(M193=3,N193=6),AND(M193=3,N193=7),AND(M193=3,N193=8),AND(M193=3,N193=9),AND(M193=3,N193=10),AND(M193=4,N193=6),AND(M193=4,N193=8),AND(M193=4,N193=9),AND(M193=4,N193=10),AND(M193=6,N193=8),AND(M193=6,N193=9),AND(M193=6,N193=10),AND(M193=7,N193=9),AND(M193=8,N193=9),AND(M193=8,N193=10),AND(M193=9,N193=10)))</f>
        <v>0</v>
      </c>
      <c r="P193" s="20" t="b">
        <f aca="false">AND(данные!F193=2,OR(AND(M193=1,N193=0),AND(M193=2,N193=0),AND(M193=6,N193=0),AND(M193=10,N193=0),AND(M193=1,N193=2),AND(M193=1,N193=3),AND(M193=1,N193=4),AND(M193=1,N193=5),AND(M193=1,N193=6),AND(M193=1,N193=10),AND(M193=2,N193=3),AND(M193=2,N193=6),AND(M193=2,N193=10),AND(M193=4,N193=10),AND(M193=5,N193=6),AND(M193=5,N193=10),AND(M193=6,N193=10)))</f>
        <v>0</v>
      </c>
      <c r="Q193" s="20" t="b">
        <f aca="false">AND(L193=TRUE(),OR(AND(M193=1,N193=0),AND(M193=4,N193=0),AND(M193=6,N193=0),AND(M193=7,N193=0),AND(M193=8,N193=0),AND(M193=1,N193=2),AND(M193=1,N193=3),AND(M193=1,N193=4),AND(M193=1,N193=5),AND(M193=1,N193=6),AND(M193=1,N193=7),AND(M193=1,N193=8),AND(M193=2,N193=4),AND(M193=2,N193=6),AND(M193=2,N193=7),AND(M193=2,N193=8),AND(M193=4,N193=6),AND(M193=4,N193=7),AND(M193=4,N193=8),AND(M193=5,N193=6),AND(M193=5,N193=7),AND(M193=5,N193=8),AND(M193=6,N193=7),AND(M193=6,N193=8),AND(M193=7,N193=8)))</f>
        <v>0</v>
      </c>
      <c r="R193" s="20" t="b">
        <f aca="false">AND(OR(M193=8,N193=8),O193=FALSE(),P193=FALSE(),Q193=FALSE())</f>
        <v>0</v>
      </c>
      <c r="S193" s="20" t="e">
        <f aca="false">AND(данные!$J193,данные!$J193,данные!$J193)</f>
        <v>#VALUE!</v>
      </c>
      <c r="T193" s="18" t="n">
        <f aca="false">IF(данные!$K193=0,FALSE(),TRUE())</f>
        <v>0</v>
      </c>
      <c r="U193" s="19" t="b">
        <f aca="false">AND(данные!J193=3,T193=TRUE())</f>
        <v>0</v>
      </c>
      <c r="V193" s="21" t="n">
        <f aca="false">данные!L193</f>
        <v>0</v>
      </c>
      <c r="W193" s="16" t="n">
        <f aca="false">данные!M193</f>
        <v>0</v>
      </c>
      <c r="X193" s="20" t="b">
        <f aca="false">AND(данные!J193=1,OR(AND(V193=3,W193=0),AND(V193=4,W193=0),AND(V193=6,W193=0),AND(V193=8,W193=0),AND(V193=9,W193=0),AND(V193=2,W193=9),AND(V193=3,W193=4),AND(V193=3,W193=6),AND(V193=3,W193=7),AND(V193=3,W193=8),AND(V193=3,W193=9),AND(V193=3,W193=10),AND(V193=4,W193=6),AND(V193=4,W193=8),AND(V193=4,W193=9),AND(V193=6,W193=8),AND(V193=6,W193=9),AND(V193=7,W193=9),AND(V193=8,W193=9)))</f>
        <v>0</v>
      </c>
      <c r="Y193" s="20" t="b">
        <f aca="false">AND(данные!J193=2,OR(AND(V193=1,W193=0),AND(V193=2,W193=0),AND(V193=6,W193=0),AND(V193=1,W193=2),AND(V193=1,W193=3),AND(V193=1,W193=4),AND(V193=1,W193=5),AND(V193=1,W193=6),AND(V193=1,W193=10),AND(V193=2,W193=3),AND(V193=2,W193=6),AND(V193=5,W193=6)))</f>
        <v>0</v>
      </c>
      <c r="Z193" s="20" t="b">
        <f aca="false">AND(U193=TRUE(),OR(AND(V193=1,W193=0),AND(V193=4,W193=0),AND(V193=6,W193=0),AND(V193=7,W193=0),AND(V193=8,W193=0),AND(V193=1,W193=2),AND(V193=1,W193=3),AND(V193=1,W193=4),AND(V193=1,W193=5),AND(V193=1,W193=6),AND(V193=1,W193=7),AND(V193=1,W193=8),AND(V193=2,W193=4),AND(V193=2,W193=6),AND(V193=2,W193=7),AND(V193=2,W193=8),AND(V193=4,W193=6),AND(V193=4,W193=7),AND(V193=4,W193=8),AND(V193=5,W193=6),AND(V193=5,W193=7),AND(V193=5,W193=8),AND(V193=6,W193=7),AND(V193=6,W193=8),AND(V193=7,W193=8)))</f>
        <v>0</v>
      </c>
      <c r="AA193" s="20" t="b">
        <f aca="false">AND(OR(V193=8,W193=8),X193=FALSE(),Y193=FALSE(),Z193=FALSE())</f>
        <v>0</v>
      </c>
      <c r="AB193" s="20" t="e">
        <f aca="false">AND(данные!$N193)</f>
        <v>#VALUE!</v>
      </c>
      <c r="AC193" s="18" t="n">
        <f aca="false">IF(данные!O193=0,FALSE(),TRUE())</f>
        <v>0</v>
      </c>
      <c r="AD193" s="19" t="b">
        <f aca="false">AND(данные!N193=3,AC193=TRUE())</f>
        <v>0</v>
      </c>
      <c r="AE193" s="16" t="n">
        <f aca="false">данные!P193</f>
        <v>0</v>
      </c>
      <c r="AF193" s="16" t="n">
        <f aca="false">данные!Q193</f>
        <v>0</v>
      </c>
      <c r="AG193" s="20" t="b">
        <f aca="false">AND(данные!N193=1,OR(AND(AE193=3,AF193=0),AND(AE193=4,AF193=0),AND(AE193=6,AF193=0),AND(AE193=8,AF193=0),AND(AE193=9,AF193=0),AND(AE193=10,AF193=0),AND(AE193=2,AF193=9),AND(AE193=3,AF193=4),AND(AE193=3,AF193=6),AND(AE193=3,AF193=7),AND(AE193=3,AF193=8),AND(AE193=3,AF193=9),AND(AE193=3,AF193=10),AND(AE193=4,AF193=6),AND(AE193=4,AF193=8),AND(AE193=4,AF193=9),AND(AE193=4,AF193=10),AND(AE193=6,AF193=8),AND(AE193=6,AF193=9),AND(AE193=6,AF193=10),AND(AE193=7,AF193=9),AND(AE193=8,AF193=9),AND(AE193=8,AF193=10),AND(AE193=9,AF193=10)))</f>
        <v>0</v>
      </c>
      <c r="AH193" s="20" t="b">
        <f aca="false">AND(данные!N193=2,OR(AND(AE193=1,AF193=0),AND(AE193=2,AF193=0),AND(AE193=6,AF193=0),AND(AE193=10,AF193=0),AND(AE193=1,AF193=2),AND(AE193=1,AF193=3),AND(AE193=1,AF193=4),AND(AE193=1,AF193=5),AND(AE193=1,AF193=6),AND(AE193=1,AF193=10),AND(AE193=2,AF193=3),AND(AE193=2,AF193=6),AND(AE193=2,AF193=10),AND(AE193=4,AF193=10),AND(AE193=5,AF193=6),AND(AE193=5,AF193=10),AND(AE193=6,AF193=10)))</f>
        <v>0</v>
      </c>
      <c r="AI193" s="20" t="b">
        <f aca="false">AND(AD193=TRUE(),OR(AND(AE193=1,AF193=0),AND(AE193=4,AF193=0),AND(AE193=6,AF193=0),AND(AE193=7,AF193=0),AND(AE193=8,AF193=0),AND(AE193=1,AF193=2),AND(AE193=1,AF193=3),AND(AE193=1,AF193=4),AND(AE193=1,AF193=5),AND(AE193=1,AF193=6),AND(AE193=1,AF193=7),AND(AE193=1,AF193=8),AND(AE193=2,AF193=4),AND(AE193=2,AF193=6),AND(AE193=2,AF193=7),AND(AE193=2,AF193=8),AND(AE193=4,AF193=6),AND(AE193=4,AF193=7),AND(AE193=4,AF193=8),AND(AE193=5,AF193=6),AND(AE193=5,AF193=7),AND(AE193=5,AF193=8),AND(AE193=6,AF193=7),AND(AE193=6,AF193=8),AND(AE193=7,AF193=8)))</f>
        <v>0</v>
      </c>
      <c r="AJ193" s="20" t="b">
        <f aca="false">AND(OR(AE193=8,AF193=8),AG193=FALSE(),AH193=FALSE(),AI193=FALSE())</f>
        <v>0</v>
      </c>
      <c r="AK193" s="18" t="e">
        <f aca="false">AND(данные!R193)</f>
        <v>#VALUE!</v>
      </c>
      <c r="AL193" s="18" t="n">
        <f aca="false">IF(данные!S193=0,FALSE(),TRUE())</f>
        <v>0</v>
      </c>
      <c r="AM193" s="19" t="b">
        <f aca="false">AND(данные!R193=3,AL193=TRUE())</f>
        <v>0</v>
      </c>
      <c r="AN193" s="16" t="n">
        <f aca="false">данные!T193</f>
        <v>0</v>
      </c>
      <c r="AO193" s="16" t="n">
        <f aca="false">данные!U193</f>
        <v>0</v>
      </c>
      <c r="AP193" s="20" t="b">
        <f aca="false">AND(данные!R193=1,OR(AND(AN193=3,AO193=0),AND(AN193=4,AO193=0),AND(AN193=6,AO193=0),AND(AN193=8,AO193=0),AND(AN193=9,AO193=0),AND(AN193=10,AO193=0),AND(AN193=2,AO193=9),AND(AN193=3,AO193=4),AND(AN193=3,AO193=6),AND(AN193=3,AO193=7),AND(AN193=3,AO193=8),AND(AN193=3,AO193=9),AND(AN193=3,AO193=10),AND(AN193=4,AO193=6),AND(AN193=4,AO193=8),AND(AN193=4,AO193=9),AND(AN193=4,AO193=10),AND(AN193=6,AO193=8),AND(AN193=6,AO193=9),AND(AN193=6,AO193=10),AND(AN193=7,AO193=9),AND(AN193=8,AO193=9),AND(AN193=8,AO193=10),AND(AN193=9,AO193=10)))</f>
        <v>0</v>
      </c>
      <c r="AQ193" s="20" t="b">
        <f aca="false">AND(данные!R193=2,OR(AND(AN193=1,AO193=0),AND(AN193=2,AO193=0),AND(AN193=6,AO193=0),AND(AN193=10,AO193=0),AND(AN193=1,AO193=2),AND(AN193=1,AO193=3),AND(AN193=1,AO193=4),AND(AN193=1,AO193=5),AND(AN193=1,AO193=6),AND(AN193=1,AO193=10),AND(AN193=2,AO193=3),AND(AN193=2,AO193=6),AND(AN193=2,AO193=10),AND(AN193=4,AO193=10),AND(AN193=5,AO193=6),AND(AN193=5,AO193=10),AND(AN193=6,AO193=10)))</f>
        <v>0</v>
      </c>
      <c r="AR193" s="20" t="b">
        <f aca="false">AND(AM193=TRUE(),OR(AND(AN193=1,AO193=0),AND(AN193=4,AO193=0),AND(AN193=6,AO193=0),AND(AN193=7,AO193=0),AND(AN193=8,AO193=0),AND(AN193=1,AO193=2),AND(AN193=1,AO193=3),AND(AN193=1,AO193=4),AND(AN193=1,AO193=5),AND(AN193=1,AO193=6),AND(AN193=1,AO193=7),AND(AN193=1,AO193=8),AND(AN193=2,AO193=4),AND(AN193=2,AO193=6),AND(AN193=2,AO193=7),AND(AN193=2,AO193=8),AND(AN193=4,AO193=6),AND(AN193=4,AO193=7),AND(AN193=4,AO193=8),AND(AN193=5,AO193=6),AND(AN193=5,AO193=7),AND(AN193=5,AO193=8),AND(AN193=6,AO193=7),AND(AN193=6,AO193=8),AND(AN193=7,AO193=8)))</f>
        <v>0</v>
      </c>
      <c r="AS193" s="20" t="b">
        <f aca="false">AND(OR(AN193=8,AO193=8),AP193=FALSE(),AQ193=FALSE(),AR193=FALSE())</f>
        <v>0</v>
      </c>
      <c r="AT193" s="18" t="e">
        <f aca="false">AND(данные!V193)</f>
        <v>#VALUE!</v>
      </c>
      <c r="AU193" s="18" t="n">
        <f aca="false">IF(данные!W193=0,FALSE(),TRUE())</f>
        <v>0</v>
      </c>
      <c r="AV193" s="19" t="b">
        <f aca="false">AND(данные!V193=3,AU193=TRUE())</f>
        <v>0</v>
      </c>
      <c r="AW193" s="16" t="n">
        <f aca="false">данные!X193</f>
        <v>0</v>
      </c>
      <c r="AX193" s="16" t="n">
        <f aca="false">данные!Y193</f>
        <v>0</v>
      </c>
      <c r="AY193" s="20" t="b">
        <f aca="false">AND(данные!V193=1,OR(AND(AW193=3,AX193=0),AND(AW193=4,AX193=0),AND(AW193=6,AX193=0),AND(AW193=8,AX193=0),AND(AW193=9,AX193=0),AND(AW193=2,AX193=9),AND(AW193=3,AX193=4),AND(AW193=3,AX193=6),AND(AW193=3,AX193=7),AND(AW193=3,AX193=8),AND(AW193=3,AX193=9),AND(AW193=3,AX193=10),AND(AW193=4,AX193=6),AND(AW193=4,AX193=8),AND(AW193=4,AX193=9),AND(AW193=6,AX193=8),AND(AW193=6,AX193=9),AND(AW193=7,AX193=9),AND(AW193=8,AX193=9)))</f>
        <v>0</v>
      </c>
      <c r="AZ193" s="20" t="b">
        <f aca="false">AND(данные!V193=2,OR(AND(AW193=1,AX193=0),AND(AW193=2,AX193=0),AND(AW193=6,AX193=0),AND(AW193=1,AX193=2),AND(AW193=1,AX193=3),AND(AW193=1,AX193=4),AND(AW193=1,AX193=5),AND(AW193=1,AX193=6),AND(AW193=1,AX193=10),AND(AW193=2,AX193=3),AND(AW193=2,AX193=6),AND(AW193=5,AX193=6)))</f>
        <v>0</v>
      </c>
      <c r="BA193" s="20" t="b">
        <f aca="false">AND(AV193=TRUE(),OR(AND(AW193=1,AX193=0),AND(AW193=4,AX193=0),AND(AW193=6,AX193=0),AND(AW193=7,AX193=0),AND(AW193=8,AX193=0),AND(AW193=1,AX193=2),AND(AW193=1,AX193=3),AND(AW193=1,AX193=4),AND(AW193=1,AX193=5),AND(AW193=1,AX193=6),AND(AW193=1,AX193=7),AND(AW193=1,AX193=8),AND(AW193=2,AX193=4),AND(AW193=2,AX193=6),AND(AW193=2,AX193=7),AND(AW193=2,AX193=8),AND(AW193=4,AX193=6),AND(AW193=4,AX193=7),AND(AW193=4,AX193=8),AND(AW193=5,AX193=6),AND(AW193=5,AX193=7),AND(AW193=5,AX193=8),AND(AW193=6,AX193=7),AND(AW193=6,AX193=8),AND(AW193=7,AX193=8)))</f>
        <v>0</v>
      </c>
      <c r="BB193" s="20" t="b">
        <f aca="false">AND(OR(AW193=8,AX193=8),AY193=FALSE(),AZ193=FALSE(),BA193=FALSE())</f>
        <v>0</v>
      </c>
      <c r="BC193" s="18" t="e">
        <f aca="false">AND(данные!Z193)</f>
        <v>#VALUE!</v>
      </c>
      <c r="BD193" s="18" t="n">
        <f aca="false">IF(данные!AA193=0,FALSE(),TRUE())</f>
        <v>0</v>
      </c>
      <c r="BE193" s="19" t="b">
        <f aca="false">AND(данные!Z193=3,BD193=TRUE())</f>
        <v>0</v>
      </c>
      <c r="BF193" s="16" t="n">
        <f aca="false">данные!AB193</f>
        <v>0</v>
      </c>
      <c r="BG193" s="16" t="n">
        <f aca="false">данные!AC193</f>
        <v>0</v>
      </c>
      <c r="BH193" s="20" t="b">
        <f aca="false">AND(данные!Z193=1,OR(AND(BF193=3,BG193=0),AND(BF193=4,BG193=0),AND(BF193=6,BG193=0),AND(BF193=8,BG193=0),AND(BF193=9,BG193=0),AND(BF193=2,BG193=9),AND(BF193=3,BG193=4),AND(BF193=3,BG193=6),AND(BF193=3,BG193=7),AND(BF193=3,BG193=8),AND(BF193=3,BG193=9),AND(BF193=3,BG193=10),AND(BF193=4,BG193=6),AND(BF193=4,BG193=8),AND(BF193=4,BG193=9),AND(BF193=6,BG193=8),AND(BF193=6,BG193=9),AND(BF193=7,BG193=9),AND(BF193=8,BG193=9)))</f>
        <v>0</v>
      </c>
      <c r="BI193" s="20" t="b">
        <f aca="false">AND(данные!Z193=2,OR(AND(BF193=1,BG193=0),AND(BF193=2,BG193=0),AND(BF193=6,BG193=0),AND(BF193=1,BG193=2),AND(BF193=1,BG193=3),AND(BF193=1,BG193=4),AND(BF193=1,BG193=5),AND(BF193=1,BG193=6),AND(BF193=1,BG193=10),AND(BF193=2,BG193=3),AND(BF193=2,BG193=6),AND(BF193=5,BG193=6)))</f>
        <v>0</v>
      </c>
      <c r="BJ193" s="20" t="b">
        <f aca="false">AND(BE193=TRUE(),OR(AND(BF193=1,BG193=0),AND(BF193=4,BG193=0),AND(BF193=6,BG193=0),AND(BF193=7,BG193=0),AND(BF193=8,BG193=0),AND(BF193=1,BG193=2),AND(BF193=1,BG193=3),AND(BF193=1,BG193=4),AND(BF193=1,BG193=5),AND(BF193=1,BG193=6),AND(BF193=1,BG193=7),AND(BF193=1,BG193=8),AND(BF193=2,BG193=4),AND(BF193=2,BG193=6),AND(BF193=2,BG193=7),AND(BF193=2,BG193=8),AND(BF193=4,BG193=6),AND(BF193=4,BG193=7),AND(BF193=4,BG193=8),AND(BF193=5,BG193=6),AND(BF193=5,BG193=7),AND(BF193=5,BG193=8),AND(BF193=6,BG193=7),AND(BF193=6,BG193=8),AND(BF193=7,BG193=8)))</f>
        <v>0</v>
      </c>
      <c r="BK193" s="20" t="b">
        <f aca="false">AND(OR(BF193=8,BG193=8),BH193=FALSE(),BI193=FALSE(),BJ193=FALSE())</f>
        <v>0</v>
      </c>
    </row>
    <row r="194" customFormat="false" ht="14.25" hidden="false" customHeight="false" outlineLevel="0" collapsed="false">
      <c r="A194" s="18" t="e">
        <f aca="false">AND(данные!B194)</f>
        <v>#VALUE!</v>
      </c>
      <c r="B194" s="20" t="n">
        <f aca="false">IF(данные!$C194=0,FALSE(),TRUE())</f>
        <v>0</v>
      </c>
      <c r="C194" s="19" t="b">
        <f aca="false">AND(данные!B194=3,B194=TRUE())</f>
        <v>0</v>
      </c>
      <c r="D194" s="20" t="n">
        <f aca="false">данные!$D194</f>
        <v>0</v>
      </c>
      <c r="E194" s="20" t="n">
        <f aca="false">данные!$E194</f>
        <v>0</v>
      </c>
      <c r="F194" s="20" t="b">
        <f aca="false">AND(данные!B194=1,OR(AND(D194=3,E194=0),AND(D194=4,E194=0),AND(D194=6,E194=0),AND(D194=8,E194=0),AND(D194=9,E194=0),AND(D194=10,E194=0),AND(D194=2,E194=9),AND(D194=3,E194=4),AND(D194=3,E194=6),AND(D194=3,E194=7),AND(D194=3,E194=8),AND(D194=3,E194=9),AND(D194=3,E194=10),AND(D194=4,E194=6),AND(D194=4,E194=8),AND(D194=4,E194=9),AND(D194=4,E194=10),AND(D194=6,E194=8),AND(D194=6,E194=9),AND(D194=6,E194=10),AND(D194=7,E194=9),AND(D194=8,E194=9),AND(D194=8,E194=10),AND(D194=9,E194=10)))</f>
        <v>0</v>
      </c>
      <c r="G194" s="20" t="b">
        <f aca="false">AND(данные!B194=2,OR(AND(D194=1,E194=0),AND(D194=2,E194=0),AND(D194=6,E194=0),AND(D194=10,E194=0),AND(D194=1,E194=2),AND(D194=1,E194=3),AND(D194=1,E194=4),AND(D194=1,E194=5),AND(D194=1,E194=6),AND(D194=1,E194=10),AND(D194=2,E194=3),AND(D194=2,E194=6),AND(D194=2,E194=10),AND(D194=4,E194=10),AND(D194=5,E194=6),AND(D194=5,E194=10),AND(D194=6,E194=10)))</f>
        <v>0</v>
      </c>
      <c r="H194" s="20" t="b">
        <f aca="false">AND(C194=TRUE(),OR(AND(D194=1,E194=0),AND(D194=4,E194=0),AND(D194=6,E194=0),AND(D194=7,E194=0),AND(D194=8,E194=0),AND(D194=1,E194=2),AND(D194=1,E194=3),AND(D194=1,E194=4),AND(D194=1,E194=5),AND(D194=1,E194=6),AND(D194=1,E194=7),AND(D194=1,E194=8),AND(D194=2,E194=4),AND(D194=2,E194=6),AND(D194=2,E194=7),AND(D194=2,E194=8),AND(D194=4,E194=6),AND(D194=4,E194=7),AND(D194=4,E194=8),AND(D194=5,E194=6),AND(D194=5,E194=7),AND(D194=5,E194=8),AND(D194=6,E194=7),AND(D194=6,E194=8),AND(D194=7,E194=8)))</f>
        <v>0</v>
      </c>
      <c r="I194" s="20" t="b">
        <f aca="false">AND(OR(D194=8,E194=8),F194=FALSE(),G194=FALSE(),H194=FALSE())</f>
        <v>0</v>
      </c>
      <c r="J194" s="18" t="e">
        <f aca="false">AND(данные!F194)</f>
        <v>#VALUE!</v>
      </c>
      <c r="K194" s="18" t="n">
        <f aca="false">IF(данные!$G194=0,FALSE(),TRUE())</f>
        <v>0</v>
      </c>
      <c r="L194" s="19" t="b">
        <f aca="false">AND(данные!F194=3,K194=TRUE())</f>
        <v>0</v>
      </c>
      <c r="M194" s="20" t="n">
        <f aca="false">данные!H194</f>
        <v>0</v>
      </c>
      <c r="N194" s="17" t="n">
        <f aca="false">данные!I194</f>
        <v>0</v>
      </c>
      <c r="O194" s="20" t="b">
        <f aca="false">AND(данные!F194=1,OR(AND(M194=3,N194=0),AND(M194=4,N194=0),AND(M194=6,N194=0),AND(M194=8,N194=0),AND(M194=9,N194=0),AND(M194=10,N194=0),AND(M194=2,N194=9),AND(M194=3,N194=4),AND(M194=3,N194=6),AND(M194=3,N194=7),AND(M194=3,N194=8),AND(M194=3,N194=9),AND(M194=3,N194=10),AND(M194=4,N194=6),AND(M194=4,N194=8),AND(M194=4,N194=9),AND(M194=4,N194=10),AND(M194=6,N194=8),AND(M194=6,N194=9),AND(M194=6,N194=10),AND(M194=7,N194=9),AND(M194=8,N194=9),AND(M194=8,N194=10),AND(M194=9,N194=10)))</f>
        <v>0</v>
      </c>
      <c r="P194" s="20" t="b">
        <f aca="false">AND(данные!F194=2,OR(AND(M194=1,N194=0),AND(M194=2,N194=0),AND(M194=6,N194=0),AND(M194=10,N194=0),AND(M194=1,N194=2),AND(M194=1,N194=3),AND(M194=1,N194=4),AND(M194=1,N194=5),AND(M194=1,N194=6),AND(M194=1,N194=10),AND(M194=2,N194=3),AND(M194=2,N194=6),AND(M194=2,N194=10),AND(M194=4,N194=10),AND(M194=5,N194=6),AND(M194=5,N194=10),AND(M194=6,N194=10)))</f>
        <v>0</v>
      </c>
      <c r="Q194" s="20" t="b">
        <f aca="false">AND(L194=TRUE(),OR(AND(M194=1,N194=0),AND(M194=4,N194=0),AND(M194=6,N194=0),AND(M194=7,N194=0),AND(M194=8,N194=0),AND(M194=1,N194=2),AND(M194=1,N194=3),AND(M194=1,N194=4),AND(M194=1,N194=5),AND(M194=1,N194=6),AND(M194=1,N194=7),AND(M194=1,N194=8),AND(M194=2,N194=4),AND(M194=2,N194=6),AND(M194=2,N194=7),AND(M194=2,N194=8),AND(M194=4,N194=6),AND(M194=4,N194=7),AND(M194=4,N194=8),AND(M194=5,N194=6),AND(M194=5,N194=7),AND(M194=5,N194=8),AND(M194=6,N194=7),AND(M194=6,N194=8),AND(M194=7,N194=8)))</f>
        <v>0</v>
      </c>
      <c r="R194" s="20" t="b">
        <f aca="false">AND(OR(M194=8,N194=8),O194=FALSE(),P194=FALSE(),Q194=FALSE())</f>
        <v>0</v>
      </c>
      <c r="S194" s="20" t="e">
        <f aca="false">AND(данные!$J194,данные!$J194,данные!$J194)</f>
        <v>#VALUE!</v>
      </c>
      <c r="T194" s="18" t="n">
        <f aca="false">IF(данные!$K194=0,FALSE(),TRUE())</f>
        <v>0</v>
      </c>
      <c r="U194" s="19" t="b">
        <f aca="false">AND(данные!J194=3,T194=TRUE())</f>
        <v>0</v>
      </c>
      <c r="V194" s="21" t="n">
        <f aca="false">данные!L194</f>
        <v>0</v>
      </c>
      <c r="W194" s="16" t="n">
        <f aca="false">данные!M194</f>
        <v>0</v>
      </c>
      <c r="X194" s="20" t="b">
        <f aca="false">AND(данные!J194=1,OR(AND(V194=3,W194=0),AND(V194=4,W194=0),AND(V194=6,W194=0),AND(V194=8,W194=0),AND(V194=9,W194=0),AND(V194=2,W194=9),AND(V194=3,W194=4),AND(V194=3,W194=6),AND(V194=3,W194=7),AND(V194=3,W194=8),AND(V194=3,W194=9),AND(V194=3,W194=10),AND(V194=4,W194=6),AND(V194=4,W194=8),AND(V194=4,W194=9),AND(V194=6,W194=8),AND(V194=6,W194=9),AND(V194=7,W194=9),AND(V194=8,W194=9)))</f>
        <v>0</v>
      </c>
      <c r="Y194" s="20" t="b">
        <f aca="false">AND(данные!J194=2,OR(AND(V194=1,W194=0),AND(V194=2,W194=0),AND(V194=6,W194=0),AND(V194=1,W194=2),AND(V194=1,W194=3),AND(V194=1,W194=4),AND(V194=1,W194=5),AND(V194=1,W194=6),AND(V194=1,W194=10),AND(V194=2,W194=3),AND(V194=2,W194=6),AND(V194=5,W194=6)))</f>
        <v>0</v>
      </c>
      <c r="Z194" s="20" t="b">
        <f aca="false">AND(U194=TRUE(),OR(AND(V194=1,W194=0),AND(V194=4,W194=0),AND(V194=6,W194=0),AND(V194=7,W194=0),AND(V194=8,W194=0),AND(V194=1,W194=2),AND(V194=1,W194=3),AND(V194=1,W194=4),AND(V194=1,W194=5),AND(V194=1,W194=6),AND(V194=1,W194=7),AND(V194=1,W194=8),AND(V194=2,W194=4),AND(V194=2,W194=6),AND(V194=2,W194=7),AND(V194=2,W194=8),AND(V194=4,W194=6),AND(V194=4,W194=7),AND(V194=4,W194=8),AND(V194=5,W194=6),AND(V194=5,W194=7),AND(V194=5,W194=8),AND(V194=6,W194=7),AND(V194=6,W194=8),AND(V194=7,W194=8)))</f>
        <v>0</v>
      </c>
      <c r="AA194" s="20" t="b">
        <f aca="false">AND(OR(V194=8,W194=8),X194=FALSE(),Y194=FALSE(),Z194=FALSE())</f>
        <v>0</v>
      </c>
      <c r="AB194" s="20" t="e">
        <f aca="false">AND(данные!$N194)</f>
        <v>#VALUE!</v>
      </c>
      <c r="AC194" s="18" t="n">
        <f aca="false">IF(данные!O194=0,FALSE(),TRUE())</f>
        <v>0</v>
      </c>
      <c r="AD194" s="19" t="b">
        <f aca="false">AND(данные!N194=3,AC194=TRUE())</f>
        <v>0</v>
      </c>
      <c r="AE194" s="16" t="n">
        <f aca="false">данные!P194</f>
        <v>0</v>
      </c>
      <c r="AF194" s="16" t="n">
        <f aca="false">данные!Q194</f>
        <v>0</v>
      </c>
      <c r="AG194" s="20" t="b">
        <f aca="false">AND(данные!N194=1,OR(AND(AE194=3,AF194=0),AND(AE194=4,AF194=0),AND(AE194=6,AF194=0),AND(AE194=8,AF194=0),AND(AE194=9,AF194=0),AND(AE194=10,AF194=0),AND(AE194=2,AF194=9),AND(AE194=3,AF194=4),AND(AE194=3,AF194=6),AND(AE194=3,AF194=7),AND(AE194=3,AF194=8),AND(AE194=3,AF194=9),AND(AE194=3,AF194=10),AND(AE194=4,AF194=6),AND(AE194=4,AF194=8),AND(AE194=4,AF194=9),AND(AE194=4,AF194=10),AND(AE194=6,AF194=8),AND(AE194=6,AF194=9),AND(AE194=6,AF194=10),AND(AE194=7,AF194=9),AND(AE194=8,AF194=9),AND(AE194=8,AF194=10),AND(AE194=9,AF194=10)))</f>
        <v>0</v>
      </c>
      <c r="AH194" s="20" t="b">
        <f aca="false">AND(данные!N194=2,OR(AND(AE194=1,AF194=0),AND(AE194=2,AF194=0),AND(AE194=6,AF194=0),AND(AE194=10,AF194=0),AND(AE194=1,AF194=2),AND(AE194=1,AF194=3),AND(AE194=1,AF194=4),AND(AE194=1,AF194=5),AND(AE194=1,AF194=6),AND(AE194=1,AF194=10),AND(AE194=2,AF194=3),AND(AE194=2,AF194=6),AND(AE194=2,AF194=10),AND(AE194=4,AF194=10),AND(AE194=5,AF194=6),AND(AE194=5,AF194=10),AND(AE194=6,AF194=10)))</f>
        <v>0</v>
      </c>
      <c r="AI194" s="20" t="b">
        <f aca="false">AND(AD194=TRUE(),OR(AND(AE194=1,AF194=0),AND(AE194=4,AF194=0),AND(AE194=6,AF194=0),AND(AE194=7,AF194=0),AND(AE194=8,AF194=0),AND(AE194=1,AF194=2),AND(AE194=1,AF194=3),AND(AE194=1,AF194=4),AND(AE194=1,AF194=5),AND(AE194=1,AF194=6),AND(AE194=1,AF194=7),AND(AE194=1,AF194=8),AND(AE194=2,AF194=4),AND(AE194=2,AF194=6),AND(AE194=2,AF194=7),AND(AE194=2,AF194=8),AND(AE194=4,AF194=6),AND(AE194=4,AF194=7),AND(AE194=4,AF194=8),AND(AE194=5,AF194=6),AND(AE194=5,AF194=7),AND(AE194=5,AF194=8),AND(AE194=6,AF194=7),AND(AE194=6,AF194=8),AND(AE194=7,AF194=8)))</f>
        <v>0</v>
      </c>
      <c r="AJ194" s="20" t="b">
        <f aca="false">AND(OR(AE194=8,AF194=8),AG194=FALSE(),AH194=FALSE(),AI194=FALSE())</f>
        <v>0</v>
      </c>
      <c r="AK194" s="18" t="e">
        <f aca="false">AND(данные!R194)</f>
        <v>#VALUE!</v>
      </c>
      <c r="AL194" s="18" t="n">
        <f aca="false">IF(данные!S194=0,FALSE(),TRUE())</f>
        <v>0</v>
      </c>
      <c r="AM194" s="19" t="b">
        <f aca="false">AND(данные!R194=3,AL194=TRUE())</f>
        <v>0</v>
      </c>
      <c r="AN194" s="16" t="n">
        <f aca="false">данные!T194</f>
        <v>0</v>
      </c>
      <c r="AO194" s="16" t="n">
        <f aca="false">данные!U194</f>
        <v>0</v>
      </c>
      <c r="AP194" s="20" t="b">
        <f aca="false">AND(данные!R194=1,OR(AND(AN194=3,AO194=0),AND(AN194=4,AO194=0),AND(AN194=6,AO194=0),AND(AN194=8,AO194=0),AND(AN194=9,AO194=0),AND(AN194=10,AO194=0),AND(AN194=2,AO194=9),AND(AN194=3,AO194=4),AND(AN194=3,AO194=6),AND(AN194=3,AO194=7),AND(AN194=3,AO194=8),AND(AN194=3,AO194=9),AND(AN194=3,AO194=10),AND(AN194=4,AO194=6),AND(AN194=4,AO194=8),AND(AN194=4,AO194=9),AND(AN194=4,AO194=10),AND(AN194=6,AO194=8),AND(AN194=6,AO194=9),AND(AN194=6,AO194=10),AND(AN194=7,AO194=9),AND(AN194=8,AO194=9),AND(AN194=8,AO194=10),AND(AN194=9,AO194=10)))</f>
        <v>0</v>
      </c>
      <c r="AQ194" s="20" t="b">
        <f aca="false">AND(данные!R194=2,OR(AND(AN194=1,AO194=0),AND(AN194=2,AO194=0),AND(AN194=6,AO194=0),AND(AN194=10,AO194=0),AND(AN194=1,AO194=2),AND(AN194=1,AO194=3),AND(AN194=1,AO194=4),AND(AN194=1,AO194=5),AND(AN194=1,AO194=6),AND(AN194=1,AO194=10),AND(AN194=2,AO194=3),AND(AN194=2,AO194=6),AND(AN194=2,AO194=10),AND(AN194=4,AO194=10),AND(AN194=5,AO194=6),AND(AN194=5,AO194=10),AND(AN194=6,AO194=10)))</f>
        <v>0</v>
      </c>
      <c r="AR194" s="20" t="b">
        <f aca="false">AND(AM194=TRUE(),OR(AND(AN194=1,AO194=0),AND(AN194=4,AO194=0),AND(AN194=6,AO194=0),AND(AN194=7,AO194=0),AND(AN194=8,AO194=0),AND(AN194=1,AO194=2),AND(AN194=1,AO194=3),AND(AN194=1,AO194=4),AND(AN194=1,AO194=5),AND(AN194=1,AO194=6),AND(AN194=1,AO194=7),AND(AN194=1,AO194=8),AND(AN194=2,AO194=4),AND(AN194=2,AO194=6),AND(AN194=2,AO194=7),AND(AN194=2,AO194=8),AND(AN194=4,AO194=6),AND(AN194=4,AO194=7),AND(AN194=4,AO194=8),AND(AN194=5,AO194=6),AND(AN194=5,AO194=7),AND(AN194=5,AO194=8),AND(AN194=6,AO194=7),AND(AN194=6,AO194=8),AND(AN194=7,AO194=8)))</f>
        <v>0</v>
      </c>
      <c r="AS194" s="20" t="b">
        <f aca="false">AND(OR(AN194=8,AO194=8),AP194=FALSE(),AQ194=FALSE(),AR194=FALSE())</f>
        <v>0</v>
      </c>
      <c r="AT194" s="18" t="e">
        <f aca="false">AND(данные!V194)</f>
        <v>#VALUE!</v>
      </c>
      <c r="AU194" s="18" t="n">
        <f aca="false">IF(данные!W194=0,FALSE(),TRUE())</f>
        <v>0</v>
      </c>
      <c r="AV194" s="19" t="b">
        <f aca="false">AND(данные!V194=3,AU194=TRUE())</f>
        <v>0</v>
      </c>
      <c r="AW194" s="16" t="n">
        <f aca="false">данные!X194</f>
        <v>0</v>
      </c>
      <c r="AX194" s="16" t="n">
        <f aca="false">данные!Y194</f>
        <v>0</v>
      </c>
      <c r="AY194" s="20" t="b">
        <f aca="false">AND(данные!V194=1,OR(AND(AW194=3,AX194=0),AND(AW194=4,AX194=0),AND(AW194=6,AX194=0),AND(AW194=8,AX194=0),AND(AW194=9,AX194=0),AND(AW194=2,AX194=9),AND(AW194=3,AX194=4),AND(AW194=3,AX194=6),AND(AW194=3,AX194=7),AND(AW194=3,AX194=8),AND(AW194=3,AX194=9),AND(AW194=3,AX194=10),AND(AW194=4,AX194=6),AND(AW194=4,AX194=8),AND(AW194=4,AX194=9),AND(AW194=6,AX194=8),AND(AW194=6,AX194=9),AND(AW194=7,AX194=9),AND(AW194=8,AX194=9)))</f>
        <v>0</v>
      </c>
      <c r="AZ194" s="20" t="b">
        <f aca="false">AND(данные!V194=2,OR(AND(AW194=1,AX194=0),AND(AW194=2,AX194=0),AND(AW194=6,AX194=0),AND(AW194=1,AX194=2),AND(AW194=1,AX194=3),AND(AW194=1,AX194=4),AND(AW194=1,AX194=5),AND(AW194=1,AX194=6),AND(AW194=1,AX194=10),AND(AW194=2,AX194=3),AND(AW194=2,AX194=6),AND(AW194=5,AX194=6)))</f>
        <v>0</v>
      </c>
      <c r="BA194" s="20" t="b">
        <f aca="false">AND(AV194=TRUE(),OR(AND(AW194=1,AX194=0),AND(AW194=4,AX194=0),AND(AW194=6,AX194=0),AND(AW194=7,AX194=0),AND(AW194=8,AX194=0),AND(AW194=1,AX194=2),AND(AW194=1,AX194=3),AND(AW194=1,AX194=4),AND(AW194=1,AX194=5),AND(AW194=1,AX194=6),AND(AW194=1,AX194=7),AND(AW194=1,AX194=8),AND(AW194=2,AX194=4),AND(AW194=2,AX194=6),AND(AW194=2,AX194=7),AND(AW194=2,AX194=8),AND(AW194=4,AX194=6),AND(AW194=4,AX194=7),AND(AW194=4,AX194=8),AND(AW194=5,AX194=6),AND(AW194=5,AX194=7),AND(AW194=5,AX194=8),AND(AW194=6,AX194=7),AND(AW194=6,AX194=8),AND(AW194=7,AX194=8)))</f>
        <v>0</v>
      </c>
      <c r="BB194" s="20" t="b">
        <f aca="false">AND(OR(AW194=8,AX194=8),AY194=FALSE(),AZ194=FALSE(),BA194=FALSE())</f>
        <v>0</v>
      </c>
      <c r="BC194" s="18" t="e">
        <f aca="false">AND(данные!Z194)</f>
        <v>#VALUE!</v>
      </c>
      <c r="BD194" s="18" t="n">
        <f aca="false">IF(данные!AA194=0,FALSE(),TRUE())</f>
        <v>0</v>
      </c>
      <c r="BE194" s="19" t="b">
        <f aca="false">AND(данные!Z194=3,BD194=TRUE())</f>
        <v>0</v>
      </c>
      <c r="BF194" s="16" t="n">
        <f aca="false">данные!AB194</f>
        <v>0</v>
      </c>
      <c r="BG194" s="16" t="n">
        <f aca="false">данные!AC194</f>
        <v>0</v>
      </c>
      <c r="BH194" s="20" t="b">
        <f aca="false">AND(данные!Z194=1,OR(AND(BF194=3,BG194=0),AND(BF194=4,BG194=0),AND(BF194=6,BG194=0),AND(BF194=8,BG194=0),AND(BF194=9,BG194=0),AND(BF194=2,BG194=9),AND(BF194=3,BG194=4),AND(BF194=3,BG194=6),AND(BF194=3,BG194=7),AND(BF194=3,BG194=8),AND(BF194=3,BG194=9),AND(BF194=3,BG194=10),AND(BF194=4,BG194=6),AND(BF194=4,BG194=8),AND(BF194=4,BG194=9),AND(BF194=6,BG194=8),AND(BF194=6,BG194=9),AND(BF194=7,BG194=9),AND(BF194=8,BG194=9)))</f>
        <v>0</v>
      </c>
      <c r="BI194" s="20" t="b">
        <f aca="false">AND(данные!Z194=2,OR(AND(BF194=1,BG194=0),AND(BF194=2,BG194=0),AND(BF194=6,BG194=0),AND(BF194=1,BG194=2),AND(BF194=1,BG194=3),AND(BF194=1,BG194=4),AND(BF194=1,BG194=5),AND(BF194=1,BG194=6),AND(BF194=1,BG194=10),AND(BF194=2,BG194=3),AND(BF194=2,BG194=6),AND(BF194=5,BG194=6)))</f>
        <v>0</v>
      </c>
      <c r="BJ194" s="20" t="b">
        <f aca="false">AND(BE194=TRUE(),OR(AND(BF194=1,BG194=0),AND(BF194=4,BG194=0),AND(BF194=6,BG194=0),AND(BF194=7,BG194=0),AND(BF194=8,BG194=0),AND(BF194=1,BG194=2),AND(BF194=1,BG194=3),AND(BF194=1,BG194=4),AND(BF194=1,BG194=5),AND(BF194=1,BG194=6),AND(BF194=1,BG194=7),AND(BF194=1,BG194=8),AND(BF194=2,BG194=4),AND(BF194=2,BG194=6),AND(BF194=2,BG194=7),AND(BF194=2,BG194=8),AND(BF194=4,BG194=6),AND(BF194=4,BG194=7),AND(BF194=4,BG194=8),AND(BF194=5,BG194=6),AND(BF194=5,BG194=7),AND(BF194=5,BG194=8),AND(BF194=6,BG194=7),AND(BF194=6,BG194=8),AND(BF194=7,BG194=8)))</f>
        <v>0</v>
      </c>
      <c r="BK194" s="20" t="b">
        <f aca="false">AND(OR(BF194=8,BG194=8),BH194=FALSE(),BI194=FALSE(),BJ194=FALSE())</f>
        <v>0</v>
      </c>
    </row>
    <row r="195" customFormat="false" ht="14.25" hidden="false" customHeight="false" outlineLevel="0" collapsed="false">
      <c r="A195" s="18" t="e">
        <f aca="false">AND(данные!B195)</f>
        <v>#VALUE!</v>
      </c>
      <c r="B195" s="20" t="n">
        <f aca="false">IF(данные!$C195=0,FALSE(),TRUE())</f>
        <v>0</v>
      </c>
      <c r="C195" s="19" t="b">
        <f aca="false">AND(данные!B195=3,B195=TRUE())</f>
        <v>0</v>
      </c>
      <c r="D195" s="20" t="n">
        <f aca="false">данные!$D195</f>
        <v>0</v>
      </c>
      <c r="E195" s="20" t="n">
        <f aca="false">данные!$E195</f>
        <v>0</v>
      </c>
      <c r="F195" s="20" t="b">
        <f aca="false">AND(данные!B195=1,OR(AND(D195=3,E195=0),AND(D195=4,E195=0),AND(D195=6,E195=0),AND(D195=8,E195=0),AND(D195=9,E195=0),AND(D195=10,E195=0),AND(D195=2,E195=9),AND(D195=3,E195=4),AND(D195=3,E195=6),AND(D195=3,E195=7),AND(D195=3,E195=8),AND(D195=3,E195=9),AND(D195=3,E195=10),AND(D195=4,E195=6),AND(D195=4,E195=8),AND(D195=4,E195=9),AND(D195=4,E195=10),AND(D195=6,E195=8),AND(D195=6,E195=9),AND(D195=6,E195=10),AND(D195=7,E195=9),AND(D195=8,E195=9),AND(D195=8,E195=10),AND(D195=9,E195=10)))</f>
        <v>0</v>
      </c>
      <c r="G195" s="20" t="b">
        <f aca="false">AND(данные!B195=2,OR(AND(D195=1,E195=0),AND(D195=2,E195=0),AND(D195=6,E195=0),AND(D195=10,E195=0),AND(D195=1,E195=2),AND(D195=1,E195=3),AND(D195=1,E195=4),AND(D195=1,E195=5),AND(D195=1,E195=6),AND(D195=1,E195=10),AND(D195=2,E195=3),AND(D195=2,E195=6),AND(D195=2,E195=10),AND(D195=4,E195=10),AND(D195=5,E195=6),AND(D195=5,E195=10),AND(D195=6,E195=10)))</f>
        <v>0</v>
      </c>
      <c r="H195" s="20" t="b">
        <f aca="false">AND(C195=TRUE(),OR(AND(D195=1,E195=0),AND(D195=4,E195=0),AND(D195=6,E195=0),AND(D195=7,E195=0),AND(D195=8,E195=0),AND(D195=1,E195=2),AND(D195=1,E195=3),AND(D195=1,E195=4),AND(D195=1,E195=5),AND(D195=1,E195=6),AND(D195=1,E195=7),AND(D195=1,E195=8),AND(D195=2,E195=4),AND(D195=2,E195=6),AND(D195=2,E195=7),AND(D195=2,E195=8),AND(D195=4,E195=6),AND(D195=4,E195=7),AND(D195=4,E195=8),AND(D195=5,E195=6),AND(D195=5,E195=7),AND(D195=5,E195=8),AND(D195=6,E195=7),AND(D195=6,E195=8),AND(D195=7,E195=8)))</f>
        <v>0</v>
      </c>
      <c r="I195" s="20" t="b">
        <f aca="false">AND(OR(D195=8,E195=8),F195=FALSE(),G195=FALSE(),H195=FALSE())</f>
        <v>0</v>
      </c>
      <c r="J195" s="18" t="e">
        <f aca="false">AND(данные!F195)</f>
        <v>#VALUE!</v>
      </c>
      <c r="K195" s="18" t="n">
        <f aca="false">IF(данные!$G195=0,FALSE(),TRUE())</f>
        <v>0</v>
      </c>
      <c r="L195" s="19" t="b">
        <f aca="false">AND(данные!F195=3,K195=TRUE())</f>
        <v>0</v>
      </c>
      <c r="M195" s="20" t="n">
        <f aca="false">данные!H195</f>
        <v>0</v>
      </c>
      <c r="N195" s="17" t="n">
        <f aca="false">данные!I195</f>
        <v>0</v>
      </c>
      <c r="O195" s="20" t="b">
        <f aca="false">AND(данные!F195=1,OR(AND(M195=3,N195=0),AND(M195=4,N195=0),AND(M195=6,N195=0),AND(M195=8,N195=0),AND(M195=9,N195=0),AND(M195=10,N195=0),AND(M195=2,N195=9),AND(M195=3,N195=4),AND(M195=3,N195=6),AND(M195=3,N195=7),AND(M195=3,N195=8),AND(M195=3,N195=9),AND(M195=3,N195=10),AND(M195=4,N195=6),AND(M195=4,N195=8),AND(M195=4,N195=9),AND(M195=4,N195=10),AND(M195=6,N195=8),AND(M195=6,N195=9),AND(M195=6,N195=10),AND(M195=7,N195=9),AND(M195=8,N195=9),AND(M195=8,N195=10),AND(M195=9,N195=10)))</f>
        <v>0</v>
      </c>
      <c r="P195" s="20" t="b">
        <f aca="false">AND(данные!F195=2,OR(AND(M195=1,N195=0),AND(M195=2,N195=0),AND(M195=6,N195=0),AND(M195=10,N195=0),AND(M195=1,N195=2),AND(M195=1,N195=3),AND(M195=1,N195=4),AND(M195=1,N195=5),AND(M195=1,N195=6),AND(M195=1,N195=10),AND(M195=2,N195=3),AND(M195=2,N195=6),AND(M195=2,N195=10),AND(M195=4,N195=10),AND(M195=5,N195=6),AND(M195=5,N195=10),AND(M195=6,N195=10)))</f>
        <v>0</v>
      </c>
      <c r="Q195" s="20" t="b">
        <f aca="false">AND(L195=TRUE(),OR(AND(M195=1,N195=0),AND(M195=4,N195=0),AND(M195=6,N195=0),AND(M195=7,N195=0),AND(M195=8,N195=0),AND(M195=1,N195=2),AND(M195=1,N195=3),AND(M195=1,N195=4),AND(M195=1,N195=5),AND(M195=1,N195=6),AND(M195=1,N195=7),AND(M195=1,N195=8),AND(M195=2,N195=4),AND(M195=2,N195=6),AND(M195=2,N195=7),AND(M195=2,N195=8),AND(M195=4,N195=6),AND(M195=4,N195=7),AND(M195=4,N195=8),AND(M195=5,N195=6),AND(M195=5,N195=7),AND(M195=5,N195=8),AND(M195=6,N195=7),AND(M195=6,N195=8),AND(M195=7,N195=8)))</f>
        <v>0</v>
      </c>
      <c r="R195" s="20" t="b">
        <f aca="false">AND(OR(M195=8,N195=8),O195=FALSE(),P195=FALSE(),Q195=FALSE())</f>
        <v>0</v>
      </c>
      <c r="S195" s="20" t="e">
        <f aca="false">AND(данные!$J195,данные!$J195,данные!$J195)</f>
        <v>#VALUE!</v>
      </c>
      <c r="T195" s="18" t="n">
        <f aca="false">IF(данные!$K195=0,FALSE(),TRUE())</f>
        <v>0</v>
      </c>
      <c r="U195" s="19" t="b">
        <f aca="false">AND(данные!J195=3,T195=TRUE())</f>
        <v>0</v>
      </c>
      <c r="V195" s="21" t="n">
        <f aca="false">данные!L195</f>
        <v>0</v>
      </c>
      <c r="W195" s="16" t="n">
        <f aca="false">данные!M195</f>
        <v>0</v>
      </c>
      <c r="X195" s="20" t="b">
        <f aca="false">AND(данные!J195=1,OR(AND(V195=3,W195=0),AND(V195=4,W195=0),AND(V195=6,W195=0),AND(V195=8,W195=0),AND(V195=9,W195=0),AND(V195=2,W195=9),AND(V195=3,W195=4),AND(V195=3,W195=6),AND(V195=3,W195=7),AND(V195=3,W195=8),AND(V195=3,W195=9),AND(V195=3,W195=10),AND(V195=4,W195=6),AND(V195=4,W195=8),AND(V195=4,W195=9),AND(V195=6,W195=8),AND(V195=6,W195=9),AND(V195=7,W195=9),AND(V195=8,W195=9)))</f>
        <v>0</v>
      </c>
      <c r="Y195" s="20" t="b">
        <f aca="false">AND(данные!J195=2,OR(AND(V195=1,W195=0),AND(V195=2,W195=0),AND(V195=6,W195=0),AND(V195=1,W195=2),AND(V195=1,W195=3),AND(V195=1,W195=4),AND(V195=1,W195=5),AND(V195=1,W195=6),AND(V195=1,W195=10),AND(V195=2,W195=3),AND(V195=2,W195=6),AND(V195=5,W195=6)))</f>
        <v>0</v>
      </c>
      <c r="Z195" s="20" t="b">
        <f aca="false">AND(U195=TRUE(),OR(AND(V195=1,W195=0),AND(V195=4,W195=0),AND(V195=6,W195=0),AND(V195=7,W195=0),AND(V195=8,W195=0),AND(V195=1,W195=2),AND(V195=1,W195=3),AND(V195=1,W195=4),AND(V195=1,W195=5),AND(V195=1,W195=6),AND(V195=1,W195=7),AND(V195=1,W195=8),AND(V195=2,W195=4),AND(V195=2,W195=6),AND(V195=2,W195=7),AND(V195=2,W195=8),AND(V195=4,W195=6),AND(V195=4,W195=7),AND(V195=4,W195=8),AND(V195=5,W195=6),AND(V195=5,W195=7),AND(V195=5,W195=8),AND(V195=6,W195=7),AND(V195=6,W195=8),AND(V195=7,W195=8)))</f>
        <v>0</v>
      </c>
      <c r="AA195" s="20" t="b">
        <f aca="false">AND(OR(V195=8,W195=8),X195=FALSE(),Y195=FALSE(),Z195=FALSE())</f>
        <v>0</v>
      </c>
      <c r="AB195" s="20" t="e">
        <f aca="false">AND(данные!$N195)</f>
        <v>#VALUE!</v>
      </c>
      <c r="AC195" s="18" t="n">
        <f aca="false">IF(данные!O195=0,FALSE(),TRUE())</f>
        <v>0</v>
      </c>
      <c r="AD195" s="19" t="b">
        <f aca="false">AND(данные!N195=3,AC195=TRUE())</f>
        <v>0</v>
      </c>
      <c r="AE195" s="16" t="n">
        <f aca="false">данные!P195</f>
        <v>0</v>
      </c>
      <c r="AF195" s="16" t="n">
        <f aca="false">данные!Q195</f>
        <v>0</v>
      </c>
      <c r="AG195" s="20" t="b">
        <f aca="false">AND(данные!N195=1,OR(AND(AE195=3,AF195=0),AND(AE195=4,AF195=0),AND(AE195=6,AF195=0),AND(AE195=8,AF195=0),AND(AE195=9,AF195=0),AND(AE195=10,AF195=0),AND(AE195=2,AF195=9),AND(AE195=3,AF195=4),AND(AE195=3,AF195=6),AND(AE195=3,AF195=7),AND(AE195=3,AF195=8),AND(AE195=3,AF195=9),AND(AE195=3,AF195=10),AND(AE195=4,AF195=6),AND(AE195=4,AF195=8),AND(AE195=4,AF195=9),AND(AE195=4,AF195=10),AND(AE195=6,AF195=8),AND(AE195=6,AF195=9),AND(AE195=6,AF195=10),AND(AE195=7,AF195=9),AND(AE195=8,AF195=9),AND(AE195=8,AF195=10),AND(AE195=9,AF195=10)))</f>
        <v>0</v>
      </c>
      <c r="AH195" s="20" t="b">
        <f aca="false">AND(данные!N195=2,OR(AND(AE195=1,AF195=0),AND(AE195=2,AF195=0),AND(AE195=6,AF195=0),AND(AE195=10,AF195=0),AND(AE195=1,AF195=2),AND(AE195=1,AF195=3),AND(AE195=1,AF195=4),AND(AE195=1,AF195=5),AND(AE195=1,AF195=6),AND(AE195=1,AF195=10),AND(AE195=2,AF195=3),AND(AE195=2,AF195=6),AND(AE195=2,AF195=10),AND(AE195=4,AF195=10),AND(AE195=5,AF195=6),AND(AE195=5,AF195=10),AND(AE195=6,AF195=10)))</f>
        <v>0</v>
      </c>
      <c r="AI195" s="20" t="b">
        <f aca="false">AND(AD195=TRUE(),OR(AND(AE195=1,AF195=0),AND(AE195=4,AF195=0),AND(AE195=6,AF195=0),AND(AE195=7,AF195=0),AND(AE195=8,AF195=0),AND(AE195=1,AF195=2),AND(AE195=1,AF195=3),AND(AE195=1,AF195=4),AND(AE195=1,AF195=5),AND(AE195=1,AF195=6),AND(AE195=1,AF195=7),AND(AE195=1,AF195=8),AND(AE195=2,AF195=4),AND(AE195=2,AF195=6),AND(AE195=2,AF195=7),AND(AE195=2,AF195=8),AND(AE195=4,AF195=6),AND(AE195=4,AF195=7),AND(AE195=4,AF195=8),AND(AE195=5,AF195=6),AND(AE195=5,AF195=7),AND(AE195=5,AF195=8),AND(AE195=6,AF195=7),AND(AE195=6,AF195=8),AND(AE195=7,AF195=8)))</f>
        <v>0</v>
      </c>
      <c r="AJ195" s="20" t="b">
        <f aca="false">AND(OR(AE195=8,AF195=8),AG195=FALSE(),AH195=FALSE(),AI195=FALSE())</f>
        <v>0</v>
      </c>
      <c r="AK195" s="18" t="e">
        <f aca="false">AND(данные!R195)</f>
        <v>#VALUE!</v>
      </c>
      <c r="AL195" s="18" t="n">
        <f aca="false">IF(данные!S195=0,FALSE(),TRUE())</f>
        <v>0</v>
      </c>
      <c r="AM195" s="19" t="b">
        <f aca="false">AND(данные!R195=3,AL195=TRUE())</f>
        <v>0</v>
      </c>
      <c r="AN195" s="16" t="n">
        <f aca="false">данные!T195</f>
        <v>0</v>
      </c>
      <c r="AO195" s="16" t="n">
        <f aca="false">данные!U195</f>
        <v>0</v>
      </c>
      <c r="AP195" s="20" t="b">
        <f aca="false">AND(данные!R195=1,OR(AND(AN195=3,AO195=0),AND(AN195=4,AO195=0),AND(AN195=6,AO195=0),AND(AN195=8,AO195=0),AND(AN195=9,AO195=0),AND(AN195=10,AO195=0),AND(AN195=2,AO195=9),AND(AN195=3,AO195=4),AND(AN195=3,AO195=6),AND(AN195=3,AO195=7),AND(AN195=3,AO195=8),AND(AN195=3,AO195=9),AND(AN195=3,AO195=10),AND(AN195=4,AO195=6),AND(AN195=4,AO195=8),AND(AN195=4,AO195=9),AND(AN195=4,AO195=10),AND(AN195=6,AO195=8),AND(AN195=6,AO195=9),AND(AN195=6,AO195=10),AND(AN195=7,AO195=9),AND(AN195=8,AO195=9),AND(AN195=8,AO195=10),AND(AN195=9,AO195=10)))</f>
        <v>0</v>
      </c>
      <c r="AQ195" s="20" t="b">
        <f aca="false">AND(данные!R195=2,OR(AND(AN195=1,AO195=0),AND(AN195=2,AO195=0),AND(AN195=6,AO195=0),AND(AN195=10,AO195=0),AND(AN195=1,AO195=2),AND(AN195=1,AO195=3),AND(AN195=1,AO195=4),AND(AN195=1,AO195=5),AND(AN195=1,AO195=6),AND(AN195=1,AO195=10),AND(AN195=2,AO195=3),AND(AN195=2,AO195=6),AND(AN195=2,AO195=10),AND(AN195=4,AO195=10),AND(AN195=5,AO195=6),AND(AN195=5,AO195=10),AND(AN195=6,AO195=10)))</f>
        <v>0</v>
      </c>
      <c r="AR195" s="20" t="b">
        <f aca="false">AND(AM195=TRUE(),OR(AND(AN195=1,AO195=0),AND(AN195=4,AO195=0),AND(AN195=6,AO195=0),AND(AN195=7,AO195=0),AND(AN195=8,AO195=0),AND(AN195=1,AO195=2),AND(AN195=1,AO195=3),AND(AN195=1,AO195=4),AND(AN195=1,AO195=5),AND(AN195=1,AO195=6),AND(AN195=1,AO195=7),AND(AN195=1,AO195=8),AND(AN195=2,AO195=4),AND(AN195=2,AO195=6),AND(AN195=2,AO195=7),AND(AN195=2,AO195=8),AND(AN195=4,AO195=6),AND(AN195=4,AO195=7),AND(AN195=4,AO195=8),AND(AN195=5,AO195=6),AND(AN195=5,AO195=7),AND(AN195=5,AO195=8),AND(AN195=6,AO195=7),AND(AN195=6,AO195=8),AND(AN195=7,AO195=8)))</f>
        <v>0</v>
      </c>
      <c r="AS195" s="20" t="b">
        <f aca="false">AND(OR(AN195=8,AO195=8),AP195=FALSE(),AQ195=FALSE(),AR195=FALSE())</f>
        <v>0</v>
      </c>
      <c r="AT195" s="18" t="e">
        <f aca="false">AND(данные!V195)</f>
        <v>#VALUE!</v>
      </c>
      <c r="AU195" s="18" t="n">
        <f aca="false">IF(данные!W195=0,FALSE(),TRUE())</f>
        <v>0</v>
      </c>
      <c r="AV195" s="19" t="b">
        <f aca="false">AND(данные!V195=3,AU195=TRUE())</f>
        <v>0</v>
      </c>
      <c r="AW195" s="16" t="n">
        <f aca="false">данные!X195</f>
        <v>0</v>
      </c>
      <c r="AX195" s="16" t="n">
        <f aca="false">данные!Y195</f>
        <v>0</v>
      </c>
      <c r="AY195" s="20" t="b">
        <f aca="false">AND(данные!V195=1,OR(AND(AW195=3,AX195=0),AND(AW195=4,AX195=0),AND(AW195=6,AX195=0),AND(AW195=8,AX195=0),AND(AW195=9,AX195=0),AND(AW195=2,AX195=9),AND(AW195=3,AX195=4),AND(AW195=3,AX195=6),AND(AW195=3,AX195=7),AND(AW195=3,AX195=8),AND(AW195=3,AX195=9),AND(AW195=3,AX195=10),AND(AW195=4,AX195=6),AND(AW195=4,AX195=8),AND(AW195=4,AX195=9),AND(AW195=6,AX195=8),AND(AW195=6,AX195=9),AND(AW195=7,AX195=9),AND(AW195=8,AX195=9)))</f>
        <v>0</v>
      </c>
      <c r="AZ195" s="20" t="b">
        <f aca="false">AND(данные!V195=2,OR(AND(AW195=1,AX195=0),AND(AW195=2,AX195=0),AND(AW195=6,AX195=0),AND(AW195=1,AX195=2),AND(AW195=1,AX195=3),AND(AW195=1,AX195=4),AND(AW195=1,AX195=5),AND(AW195=1,AX195=6),AND(AW195=1,AX195=10),AND(AW195=2,AX195=3),AND(AW195=2,AX195=6),AND(AW195=5,AX195=6)))</f>
        <v>0</v>
      </c>
      <c r="BA195" s="20" t="b">
        <f aca="false">AND(AV195=TRUE(),OR(AND(AW195=1,AX195=0),AND(AW195=4,AX195=0),AND(AW195=6,AX195=0),AND(AW195=7,AX195=0),AND(AW195=8,AX195=0),AND(AW195=1,AX195=2),AND(AW195=1,AX195=3),AND(AW195=1,AX195=4),AND(AW195=1,AX195=5),AND(AW195=1,AX195=6),AND(AW195=1,AX195=7),AND(AW195=1,AX195=8),AND(AW195=2,AX195=4),AND(AW195=2,AX195=6),AND(AW195=2,AX195=7),AND(AW195=2,AX195=8),AND(AW195=4,AX195=6),AND(AW195=4,AX195=7),AND(AW195=4,AX195=8),AND(AW195=5,AX195=6),AND(AW195=5,AX195=7),AND(AW195=5,AX195=8),AND(AW195=6,AX195=7),AND(AW195=6,AX195=8),AND(AW195=7,AX195=8)))</f>
        <v>0</v>
      </c>
      <c r="BB195" s="20" t="b">
        <f aca="false">AND(OR(AW195=8,AX195=8),AY195=FALSE(),AZ195=FALSE(),BA195=FALSE())</f>
        <v>0</v>
      </c>
      <c r="BC195" s="18" t="e">
        <f aca="false">AND(данные!Z195)</f>
        <v>#VALUE!</v>
      </c>
      <c r="BD195" s="18" t="n">
        <f aca="false">IF(данные!AA195=0,FALSE(),TRUE())</f>
        <v>0</v>
      </c>
      <c r="BE195" s="19" t="b">
        <f aca="false">AND(данные!Z195=3,BD195=TRUE())</f>
        <v>0</v>
      </c>
      <c r="BF195" s="16" t="n">
        <f aca="false">данные!AB195</f>
        <v>0</v>
      </c>
      <c r="BG195" s="16" t="n">
        <f aca="false">данные!AC195</f>
        <v>0</v>
      </c>
      <c r="BH195" s="20" t="b">
        <f aca="false">AND(данные!Z195=1,OR(AND(BF195=3,BG195=0),AND(BF195=4,BG195=0),AND(BF195=6,BG195=0),AND(BF195=8,BG195=0),AND(BF195=9,BG195=0),AND(BF195=2,BG195=9),AND(BF195=3,BG195=4),AND(BF195=3,BG195=6),AND(BF195=3,BG195=7),AND(BF195=3,BG195=8),AND(BF195=3,BG195=9),AND(BF195=3,BG195=10),AND(BF195=4,BG195=6),AND(BF195=4,BG195=8),AND(BF195=4,BG195=9),AND(BF195=6,BG195=8),AND(BF195=6,BG195=9),AND(BF195=7,BG195=9),AND(BF195=8,BG195=9)))</f>
        <v>0</v>
      </c>
      <c r="BI195" s="20" t="b">
        <f aca="false">AND(данные!Z195=2,OR(AND(BF195=1,BG195=0),AND(BF195=2,BG195=0),AND(BF195=6,BG195=0),AND(BF195=1,BG195=2),AND(BF195=1,BG195=3),AND(BF195=1,BG195=4),AND(BF195=1,BG195=5),AND(BF195=1,BG195=6),AND(BF195=1,BG195=10),AND(BF195=2,BG195=3),AND(BF195=2,BG195=6),AND(BF195=5,BG195=6)))</f>
        <v>0</v>
      </c>
      <c r="BJ195" s="20" t="b">
        <f aca="false">AND(BE195=TRUE(),OR(AND(BF195=1,BG195=0),AND(BF195=4,BG195=0),AND(BF195=6,BG195=0),AND(BF195=7,BG195=0),AND(BF195=8,BG195=0),AND(BF195=1,BG195=2),AND(BF195=1,BG195=3),AND(BF195=1,BG195=4),AND(BF195=1,BG195=5),AND(BF195=1,BG195=6),AND(BF195=1,BG195=7),AND(BF195=1,BG195=8),AND(BF195=2,BG195=4),AND(BF195=2,BG195=6),AND(BF195=2,BG195=7),AND(BF195=2,BG195=8),AND(BF195=4,BG195=6),AND(BF195=4,BG195=7),AND(BF195=4,BG195=8),AND(BF195=5,BG195=6),AND(BF195=5,BG195=7),AND(BF195=5,BG195=8),AND(BF195=6,BG195=7),AND(BF195=6,BG195=8),AND(BF195=7,BG195=8)))</f>
        <v>0</v>
      </c>
      <c r="BK195" s="20" t="b">
        <f aca="false">AND(OR(BF195=8,BG195=8),BH195=FALSE(),BI195=FALSE(),BJ195=FALSE())</f>
        <v>0</v>
      </c>
    </row>
    <row r="196" customFormat="false" ht="14.25" hidden="false" customHeight="false" outlineLevel="0" collapsed="false">
      <c r="A196" s="18" t="e">
        <f aca="false">AND(данные!B196)</f>
        <v>#VALUE!</v>
      </c>
      <c r="B196" s="20" t="n">
        <f aca="false">IF(данные!$C196=0,FALSE(),TRUE())</f>
        <v>0</v>
      </c>
      <c r="C196" s="19" t="b">
        <f aca="false">AND(данные!B196=3,B196=TRUE())</f>
        <v>0</v>
      </c>
      <c r="D196" s="20" t="n">
        <f aca="false">данные!$D196</f>
        <v>0</v>
      </c>
      <c r="E196" s="20" t="n">
        <f aca="false">данные!$E196</f>
        <v>0</v>
      </c>
      <c r="F196" s="20" t="b">
        <f aca="false">AND(данные!B196=1,OR(AND(D196=3,E196=0),AND(D196=4,E196=0),AND(D196=6,E196=0),AND(D196=8,E196=0),AND(D196=9,E196=0),AND(D196=10,E196=0),AND(D196=2,E196=9),AND(D196=3,E196=4),AND(D196=3,E196=6),AND(D196=3,E196=7),AND(D196=3,E196=8),AND(D196=3,E196=9),AND(D196=3,E196=10),AND(D196=4,E196=6),AND(D196=4,E196=8),AND(D196=4,E196=9),AND(D196=4,E196=10),AND(D196=6,E196=8),AND(D196=6,E196=9),AND(D196=6,E196=10),AND(D196=7,E196=9),AND(D196=8,E196=9),AND(D196=8,E196=10),AND(D196=9,E196=10)))</f>
        <v>0</v>
      </c>
      <c r="G196" s="20" t="b">
        <f aca="false">AND(данные!B196=2,OR(AND(D196=1,E196=0),AND(D196=2,E196=0),AND(D196=6,E196=0),AND(D196=10,E196=0),AND(D196=1,E196=2),AND(D196=1,E196=3),AND(D196=1,E196=4),AND(D196=1,E196=5),AND(D196=1,E196=6),AND(D196=1,E196=10),AND(D196=2,E196=3),AND(D196=2,E196=6),AND(D196=2,E196=10),AND(D196=4,E196=10),AND(D196=5,E196=6),AND(D196=5,E196=10),AND(D196=6,E196=10)))</f>
        <v>0</v>
      </c>
      <c r="H196" s="20" t="b">
        <f aca="false">AND(C196=TRUE(),OR(AND(D196=1,E196=0),AND(D196=4,E196=0),AND(D196=6,E196=0),AND(D196=7,E196=0),AND(D196=8,E196=0),AND(D196=1,E196=2),AND(D196=1,E196=3),AND(D196=1,E196=4),AND(D196=1,E196=5),AND(D196=1,E196=6),AND(D196=1,E196=7),AND(D196=1,E196=8),AND(D196=2,E196=4),AND(D196=2,E196=6),AND(D196=2,E196=7),AND(D196=2,E196=8),AND(D196=4,E196=6),AND(D196=4,E196=7),AND(D196=4,E196=8),AND(D196=5,E196=6),AND(D196=5,E196=7),AND(D196=5,E196=8),AND(D196=6,E196=7),AND(D196=6,E196=8),AND(D196=7,E196=8)))</f>
        <v>0</v>
      </c>
      <c r="I196" s="20" t="b">
        <f aca="false">AND(OR(D196=8,E196=8),F196=FALSE(),G196=FALSE(),H196=FALSE())</f>
        <v>0</v>
      </c>
      <c r="J196" s="18" t="e">
        <f aca="false">AND(данные!F196)</f>
        <v>#VALUE!</v>
      </c>
      <c r="K196" s="18" t="n">
        <f aca="false">IF(данные!$G196=0,FALSE(),TRUE())</f>
        <v>0</v>
      </c>
      <c r="L196" s="19" t="b">
        <f aca="false">AND(данные!F196=3,K196=TRUE())</f>
        <v>0</v>
      </c>
      <c r="M196" s="20" t="n">
        <f aca="false">данные!H196</f>
        <v>0</v>
      </c>
      <c r="N196" s="17" t="n">
        <f aca="false">данные!I196</f>
        <v>0</v>
      </c>
      <c r="O196" s="20" t="b">
        <f aca="false">AND(данные!F196=1,OR(AND(M196=3,N196=0),AND(M196=4,N196=0),AND(M196=6,N196=0),AND(M196=8,N196=0),AND(M196=9,N196=0),AND(M196=10,N196=0),AND(M196=2,N196=9),AND(M196=3,N196=4),AND(M196=3,N196=6),AND(M196=3,N196=7),AND(M196=3,N196=8),AND(M196=3,N196=9),AND(M196=3,N196=10),AND(M196=4,N196=6),AND(M196=4,N196=8),AND(M196=4,N196=9),AND(M196=4,N196=10),AND(M196=6,N196=8),AND(M196=6,N196=9),AND(M196=6,N196=10),AND(M196=7,N196=9),AND(M196=8,N196=9),AND(M196=8,N196=10),AND(M196=9,N196=10)))</f>
        <v>0</v>
      </c>
      <c r="P196" s="20" t="b">
        <f aca="false">AND(данные!F196=2,OR(AND(M196=1,N196=0),AND(M196=2,N196=0),AND(M196=6,N196=0),AND(M196=10,N196=0),AND(M196=1,N196=2),AND(M196=1,N196=3),AND(M196=1,N196=4),AND(M196=1,N196=5),AND(M196=1,N196=6),AND(M196=1,N196=10),AND(M196=2,N196=3),AND(M196=2,N196=6),AND(M196=2,N196=10),AND(M196=4,N196=10),AND(M196=5,N196=6),AND(M196=5,N196=10),AND(M196=6,N196=10)))</f>
        <v>0</v>
      </c>
      <c r="Q196" s="20" t="b">
        <f aca="false">AND(L196=TRUE(),OR(AND(M196=1,N196=0),AND(M196=4,N196=0),AND(M196=6,N196=0),AND(M196=7,N196=0),AND(M196=8,N196=0),AND(M196=1,N196=2),AND(M196=1,N196=3),AND(M196=1,N196=4),AND(M196=1,N196=5),AND(M196=1,N196=6),AND(M196=1,N196=7),AND(M196=1,N196=8),AND(M196=2,N196=4),AND(M196=2,N196=6),AND(M196=2,N196=7),AND(M196=2,N196=8),AND(M196=4,N196=6),AND(M196=4,N196=7),AND(M196=4,N196=8),AND(M196=5,N196=6),AND(M196=5,N196=7),AND(M196=5,N196=8),AND(M196=6,N196=7),AND(M196=6,N196=8),AND(M196=7,N196=8)))</f>
        <v>0</v>
      </c>
      <c r="R196" s="20" t="b">
        <f aca="false">AND(OR(M196=8,N196=8),O196=FALSE(),P196=FALSE(),Q196=FALSE())</f>
        <v>0</v>
      </c>
      <c r="S196" s="20" t="e">
        <f aca="false">AND(данные!$J196,данные!$J196,данные!$J196)</f>
        <v>#VALUE!</v>
      </c>
      <c r="T196" s="18" t="n">
        <f aca="false">IF(данные!$K196=0,FALSE(),TRUE())</f>
        <v>0</v>
      </c>
      <c r="U196" s="19" t="b">
        <f aca="false">AND(данные!J196=3,T196=TRUE())</f>
        <v>0</v>
      </c>
      <c r="V196" s="21" t="n">
        <f aca="false">данные!L196</f>
        <v>0</v>
      </c>
      <c r="W196" s="16" t="n">
        <f aca="false">данные!M196</f>
        <v>0</v>
      </c>
      <c r="X196" s="20" t="b">
        <f aca="false">AND(данные!J196=1,OR(AND(V196=3,W196=0),AND(V196=4,W196=0),AND(V196=6,W196=0),AND(V196=8,W196=0),AND(V196=9,W196=0),AND(V196=2,W196=9),AND(V196=3,W196=4),AND(V196=3,W196=6),AND(V196=3,W196=7),AND(V196=3,W196=8),AND(V196=3,W196=9),AND(V196=3,W196=10),AND(V196=4,W196=6),AND(V196=4,W196=8),AND(V196=4,W196=9),AND(V196=6,W196=8),AND(V196=6,W196=9),AND(V196=7,W196=9),AND(V196=8,W196=9)))</f>
        <v>0</v>
      </c>
      <c r="Y196" s="20" t="b">
        <f aca="false">AND(данные!J196=2,OR(AND(V196=1,W196=0),AND(V196=2,W196=0),AND(V196=6,W196=0),AND(V196=1,W196=2),AND(V196=1,W196=3),AND(V196=1,W196=4),AND(V196=1,W196=5),AND(V196=1,W196=6),AND(V196=1,W196=10),AND(V196=2,W196=3),AND(V196=2,W196=6),AND(V196=5,W196=6)))</f>
        <v>0</v>
      </c>
      <c r="Z196" s="20" t="b">
        <f aca="false">AND(U196=TRUE(),OR(AND(V196=1,W196=0),AND(V196=4,W196=0),AND(V196=6,W196=0),AND(V196=7,W196=0),AND(V196=8,W196=0),AND(V196=1,W196=2),AND(V196=1,W196=3),AND(V196=1,W196=4),AND(V196=1,W196=5),AND(V196=1,W196=6),AND(V196=1,W196=7),AND(V196=1,W196=8),AND(V196=2,W196=4),AND(V196=2,W196=6),AND(V196=2,W196=7),AND(V196=2,W196=8),AND(V196=4,W196=6),AND(V196=4,W196=7),AND(V196=4,W196=8),AND(V196=5,W196=6),AND(V196=5,W196=7),AND(V196=5,W196=8),AND(V196=6,W196=7),AND(V196=6,W196=8),AND(V196=7,W196=8)))</f>
        <v>0</v>
      </c>
      <c r="AA196" s="20" t="b">
        <f aca="false">AND(OR(V196=8,W196=8),X196=FALSE(),Y196=FALSE(),Z196=FALSE())</f>
        <v>0</v>
      </c>
      <c r="AB196" s="20" t="e">
        <f aca="false">AND(данные!$N196)</f>
        <v>#VALUE!</v>
      </c>
      <c r="AC196" s="18" t="n">
        <f aca="false">IF(данные!O196=0,FALSE(),TRUE())</f>
        <v>0</v>
      </c>
      <c r="AD196" s="19" t="b">
        <f aca="false">AND(данные!N196=3,AC196=TRUE())</f>
        <v>0</v>
      </c>
      <c r="AE196" s="16" t="n">
        <f aca="false">данные!P196</f>
        <v>0</v>
      </c>
      <c r="AF196" s="16" t="n">
        <f aca="false">данные!Q196</f>
        <v>0</v>
      </c>
      <c r="AG196" s="20" t="b">
        <f aca="false">AND(данные!N196=1,OR(AND(AE196=3,AF196=0),AND(AE196=4,AF196=0),AND(AE196=6,AF196=0),AND(AE196=8,AF196=0),AND(AE196=9,AF196=0),AND(AE196=10,AF196=0),AND(AE196=2,AF196=9),AND(AE196=3,AF196=4),AND(AE196=3,AF196=6),AND(AE196=3,AF196=7),AND(AE196=3,AF196=8),AND(AE196=3,AF196=9),AND(AE196=3,AF196=10),AND(AE196=4,AF196=6),AND(AE196=4,AF196=8),AND(AE196=4,AF196=9),AND(AE196=4,AF196=10),AND(AE196=6,AF196=8),AND(AE196=6,AF196=9),AND(AE196=6,AF196=10),AND(AE196=7,AF196=9),AND(AE196=8,AF196=9),AND(AE196=8,AF196=10),AND(AE196=9,AF196=10)))</f>
        <v>0</v>
      </c>
      <c r="AH196" s="20" t="b">
        <f aca="false">AND(данные!N196=2,OR(AND(AE196=1,AF196=0),AND(AE196=2,AF196=0),AND(AE196=6,AF196=0),AND(AE196=10,AF196=0),AND(AE196=1,AF196=2),AND(AE196=1,AF196=3),AND(AE196=1,AF196=4),AND(AE196=1,AF196=5),AND(AE196=1,AF196=6),AND(AE196=1,AF196=10),AND(AE196=2,AF196=3),AND(AE196=2,AF196=6),AND(AE196=2,AF196=10),AND(AE196=4,AF196=10),AND(AE196=5,AF196=6),AND(AE196=5,AF196=10),AND(AE196=6,AF196=10)))</f>
        <v>0</v>
      </c>
      <c r="AI196" s="20" t="b">
        <f aca="false">AND(AD196=TRUE(),OR(AND(AE196=1,AF196=0),AND(AE196=4,AF196=0),AND(AE196=6,AF196=0),AND(AE196=7,AF196=0),AND(AE196=8,AF196=0),AND(AE196=1,AF196=2),AND(AE196=1,AF196=3),AND(AE196=1,AF196=4),AND(AE196=1,AF196=5),AND(AE196=1,AF196=6),AND(AE196=1,AF196=7),AND(AE196=1,AF196=8),AND(AE196=2,AF196=4),AND(AE196=2,AF196=6),AND(AE196=2,AF196=7),AND(AE196=2,AF196=8),AND(AE196=4,AF196=6),AND(AE196=4,AF196=7),AND(AE196=4,AF196=8),AND(AE196=5,AF196=6),AND(AE196=5,AF196=7),AND(AE196=5,AF196=8),AND(AE196=6,AF196=7),AND(AE196=6,AF196=8),AND(AE196=7,AF196=8)))</f>
        <v>0</v>
      </c>
      <c r="AJ196" s="20" t="b">
        <f aca="false">AND(OR(AE196=8,AF196=8),AG196=FALSE(),AH196=FALSE(),AI196=FALSE())</f>
        <v>0</v>
      </c>
      <c r="AK196" s="18" t="e">
        <f aca="false">AND(данные!R196)</f>
        <v>#VALUE!</v>
      </c>
      <c r="AL196" s="18" t="n">
        <f aca="false">IF(данные!S196=0,FALSE(),TRUE())</f>
        <v>0</v>
      </c>
      <c r="AM196" s="19" t="b">
        <f aca="false">AND(данные!R196=3,AL196=TRUE())</f>
        <v>0</v>
      </c>
      <c r="AN196" s="16" t="n">
        <f aca="false">данные!T196</f>
        <v>0</v>
      </c>
      <c r="AO196" s="16" t="n">
        <f aca="false">данные!U196</f>
        <v>0</v>
      </c>
      <c r="AP196" s="20" t="b">
        <f aca="false">AND(данные!R196=1,OR(AND(AN196=3,AO196=0),AND(AN196=4,AO196=0),AND(AN196=6,AO196=0),AND(AN196=8,AO196=0),AND(AN196=9,AO196=0),AND(AN196=10,AO196=0),AND(AN196=2,AO196=9),AND(AN196=3,AO196=4),AND(AN196=3,AO196=6),AND(AN196=3,AO196=7),AND(AN196=3,AO196=8),AND(AN196=3,AO196=9),AND(AN196=3,AO196=10),AND(AN196=4,AO196=6),AND(AN196=4,AO196=8),AND(AN196=4,AO196=9),AND(AN196=4,AO196=10),AND(AN196=6,AO196=8),AND(AN196=6,AO196=9),AND(AN196=6,AO196=10),AND(AN196=7,AO196=9),AND(AN196=8,AO196=9),AND(AN196=8,AO196=10),AND(AN196=9,AO196=10)))</f>
        <v>0</v>
      </c>
      <c r="AQ196" s="20" t="b">
        <f aca="false">AND(данные!R196=2,OR(AND(AN196=1,AO196=0),AND(AN196=2,AO196=0),AND(AN196=6,AO196=0),AND(AN196=10,AO196=0),AND(AN196=1,AO196=2),AND(AN196=1,AO196=3),AND(AN196=1,AO196=4),AND(AN196=1,AO196=5),AND(AN196=1,AO196=6),AND(AN196=1,AO196=10),AND(AN196=2,AO196=3),AND(AN196=2,AO196=6),AND(AN196=2,AO196=10),AND(AN196=4,AO196=10),AND(AN196=5,AO196=6),AND(AN196=5,AO196=10),AND(AN196=6,AO196=10)))</f>
        <v>0</v>
      </c>
      <c r="AR196" s="20" t="b">
        <f aca="false">AND(AM196=TRUE(),OR(AND(AN196=1,AO196=0),AND(AN196=4,AO196=0),AND(AN196=6,AO196=0),AND(AN196=7,AO196=0),AND(AN196=8,AO196=0),AND(AN196=1,AO196=2),AND(AN196=1,AO196=3),AND(AN196=1,AO196=4),AND(AN196=1,AO196=5),AND(AN196=1,AO196=6),AND(AN196=1,AO196=7),AND(AN196=1,AO196=8),AND(AN196=2,AO196=4),AND(AN196=2,AO196=6),AND(AN196=2,AO196=7),AND(AN196=2,AO196=8),AND(AN196=4,AO196=6),AND(AN196=4,AO196=7),AND(AN196=4,AO196=8),AND(AN196=5,AO196=6),AND(AN196=5,AO196=7),AND(AN196=5,AO196=8),AND(AN196=6,AO196=7),AND(AN196=6,AO196=8),AND(AN196=7,AO196=8)))</f>
        <v>0</v>
      </c>
      <c r="AS196" s="20" t="b">
        <f aca="false">AND(OR(AN196=8,AO196=8),AP196=FALSE(),AQ196=FALSE(),AR196=FALSE())</f>
        <v>0</v>
      </c>
      <c r="AT196" s="18" t="e">
        <f aca="false">AND(данные!V196)</f>
        <v>#VALUE!</v>
      </c>
      <c r="AU196" s="18" t="n">
        <f aca="false">IF(данные!W196=0,FALSE(),TRUE())</f>
        <v>0</v>
      </c>
      <c r="AV196" s="19" t="b">
        <f aca="false">AND(данные!V196=3,AU196=TRUE())</f>
        <v>0</v>
      </c>
      <c r="AW196" s="16" t="n">
        <f aca="false">данные!X196</f>
        <v>0</v>
      </c>
      <c r="AX196" s="16" t="n">
        <f aca="false">данные!Y196</f>
        <v>0</v>
      </c>
      <c r="AY196" s="20" t="b">
        <f aca="false">AND(данные!V196=1,OR(AND(AW196=3,AX196=0),AND(AW196=4,AX196=0),AND(AW196=6,AX196=0),AND(AW196=8,AX196=0),AND(AW196=9,AX196=0),AND(AW196=2,AX196=9),AND(AW196=3,AX196=4),AND(AW196=3,AX196=6),AND(AW196=3,AX196=7),AND(AW196=3,AX196=8),AND(AW196=3,AX196=9),AND(AW196=3,AX196=10),AND(AW196=4,AX196=6),AND(AW196=4,AX196=8),AND(AW196=4,AX196=9),AND(AW196=6,AX196=8),AND(AW196=6,AX196=9),AND(AW196=7,AX196=9),AND(AW196=8,AX196=9)))</f>
        <v>0</v>
      </c>
      <c r="AZ196" s="20" t="b">
        <f aca="false">AND(данные!V196=2,OR(AND(AW196=1,AX196=0),AND(AW196=2,AX196=0),AND(AW196=6,AX196=0),AND(AW196=1,AX196=2),AND(AW196=1,AX196=3),AND(AW196=1,AX196=4),AND(AW196=1,AX196=5),AND(AW196=1,AX196=6),AND(AW196=1,AX196=10),AND(AW196=2,AX196=3),AND(AW196=2,AX196=6),AND(AW196=5,AX196=6)))</f>
        <v>0</v>
      </c>
      <c r="BA196" s="20" t="b">
        <f aca="false">AND(AV196=TRUE(),OR(AND(AW196=1,AX196=0),AND(AW196=4,AX196=0),AND(AW196=6,AX196=0),AND(AW196=7,AX196=0),AND(AW196=8,AX196=0),AND(AW196=1,AX196=2),AND(AW196=1,AX196=3),AND(AW196=1,AX196=4),AND(AW196=1,AX196=5),AND(AW196=1,AX196=6),AND(AW196=1,AX196=7),AND(AW196=1,AX196=8),AND(AW196=2,AX196=4),AND(AW196=2,AX196=6),AND(AW196=2,AX196=7),AND(AW196=2,AX196=8),AND(AW196=4,AX196=6),AND(AW196=4,AX196=7),AND(AW196=4,AX196=8),AND(AW196=5,AX196=6),AND(AW196=5,AX196=7),AND(AW196=5,AX196=8),AND(AW196=6,AX196=7),AND(AW196=6,AX196=8),AND(AW196=7,AX196=8)))</f>
        <v>0</v>
      </c>
      <c r="BB196" s="20" t="b">
        <f aca="false">AND(OR(AW196=8,AX196=8),AY196=FALSE(),AZ196=FALSE(),BA196=FALSE())</f>
        <v>0</v>
      </c>
      <c r="BC196" s="18" t="e">
        <f aca="false">AND(данные!Z196)</f>
        <v>#VALUE!</v>
      </c>
      <c r="BD196" s="18" t="n">
        <f aca="false">IF(данные!AA196=0,FALSE(),TRUE())</f>
        <v>0</v>
      </c>
      <c r="BE196" s="19" t="b">
        <f aca="false">AND(данные!Z196=3,BD196=TRUE())</f>
        <v>0</v>
      </c>
      <c r="BF196" s="16" t="n">
        <f aca="false">данные!AB196</f>
        <v>0</v>
      </c>
      <c r="BG196" s="16" t="n">
        <f aca="false">данные!AC196</f>
        <v>0</v>
      </c>
      <c r="BH196" s="20" t="b">
        <f aca="false">AND(данные!Z196=1,OR(AND(BF196=3,BG196=0),AND(BF196=4,BG196=0),AND(BF196=6,BG196=0),AND(BF196=8,BG196=0),AND(BF196=9,BG196=0),AND(BF196=2,BG196=9),AND(BF196=3,BG196=4),AND(BF196=3,BG196=6),AND(BF196=3,BG196=7),AND(BF196=3,BG196=8),AND(BF196=3,BG196=9),AND(BF196=3,BG196=10),AND(BF196=4,BG196=6),AND(BF196=4,BG196=8),AND(BF196=4,BG196=9),AND(BF196=6,BG196=8),AND(BF196=6,BG196=9),AND(BF196=7,BG196=9),AND(BF196=8,BG196=9)))</f>
        <v>0</v>
      </c>
      <c r="BI196" s="20" t="b">
        <f aca="false">AND(данные!Z196=2,OR(AND(BF196=1,BG196=0),AND(BF196=2,BG196=0),AND(BF196=6,BG196=0),AND(BF196=1,BG196=2),AND(BF196=1,BG196=3),AND(BF196=1,BG196=4),AND(BF196=1,BG196=5),AND(BF196=1,BG196=6),AND(BF196=1,BG196=10),AND(BF196=2,BG196=3),AND(BF196=2,BG196=6),AND(BF196=5,BG196=6)))</f>
        <v>0</v>
      </c>
      <c r="BJ196" s="20" t="b">
        <f aca="false">AND(BE196=TRUE(),OR(AND(BF196=1,BG196=0),AND(BF196=4,BG196=0),AND(BF196=6,BG196=0),AND(BF196=7,BG196=0),AND(BF196=8,BG196=0),AND(BF196=1,BG196=2),AND(BF196=1,BG196=3),AND(BF196=1,BG196=4),AND(BF196=1,BG196=5),AND(BF196=1,BG196=6),AND(BF196=1,BG196=7),AND(BF196=1,BG196=8),AND(BF196=2,BG196=4),AND(BF196=2,BG196=6),AND(BF196=2,BG196=7),AND(BF196=2,BG196=8),AND(BF196=4,BG196=6),AND(BF196=4,BG196=7),AND(BF196=4,BG196=8),AND(BF196=5,BG196=6),AND(BF196=5,BG196=7),AND(BF196=5,BG196=8),AND(BF196=6,BG196=7),AND(BF196=6,BG196=8),AND(BF196=7,BG196=8)))</f>
        <v>0</v>
      </c>
      <c r="BK196" s="20" t="b">
        <f aca="false">AND(OR(BF196=8,BG196=8),BH196=FALSE(),BI196=FALSE(),BJ196=FALSE())</f>
        <v>0</v>
      </c>
    </row>
    <row r="197" customFormat="false" ht="14.25" hidden="false" customHeight="false" outlineLevel="0" collapsed="false">
      <c r="A197" s="18" t="e">
        <f aca="false">AND(данные!B197)</f>
        <v>#VALUE!</v>
      </c>
      <c r="B197" s="20" t="n">
        <f aca="false">IF(данные!$C197=0,FALSE(),TRUE())</f>
        <v>0</v>
      </c>
      <c r="C197" s="19" t="b">
        <f aca="false">AND(данные!B197=3,B197=TRUE())</f>
        <v>0</v>
      </c>
      <c r="D197" s="20" t="n">
        <f aca="false">данные!$D197</f>
        <v>0</v>
      </c>
      <c r="E197" s="20" t="n">
        <f aca="false">данные!$E197</f>
        <v>0</v>
      </c>
      <c r="F197" s="20" t="b">
        <f aca="false">AND(данные!B197=1,OR(AND(D197=3,E197=0),AND(D197=4,E197=0),AND(D197=6,E197=0),AND(D197=8,E197=0),AND(D197=9,E197=0),AND(D197=10,E197=0),AND(D197=2,E197=9),AND(D197=3,E197=4),AND(D197=3,E197=6),AND(D197=3,E197=7),AND(D197=3,E197=8),AND(D197=3,E197=9),AND(D197=3,E197=10),AND(D197=4,E197=6),AND(D197=4,E197=8),AND(D197=4,E197=9),AND(D197=4,E197=10),AND(D197=6,E197=8),AND(D197=6,E197=9),AND(D197=6,E197=10),AND(D197=7,E197=9),AND(D197=8,E197=9),AND(D197=8,E197=10),AND(D197=9,E197=10)))</f>
        <v>0</v>
      </c>
      <c r="G197" s="20" t="b">
        <f aca="false">AND(данные!B197=2,OR(AND(D197=1,E197=0),AND(D197=2,E197=0),AND(D197=6,E197=0),AND(D197=10,E197=0),AND(D197=1,E197=2),AND(D197=1,E197=3),AND(D197=1,E197=4),AND(D197=1,E197=5),AND(D197=1,E197=6),AND(D197=1,E197=10),AND(D197=2,E197=3),AND(D197=2,E197=6),AND(D197=2,E197=10),AND(D197=4,E197=10),AND(D197=5,E197=6),AND(D197=5,E197=10),AND(D197=6,E197=10)))</f>
        <v>0</v>
      </c>
      <c r="H197" s="20" t="b">
        <f aca="false">AND(C197=TRUE(),OR(AND(D197=1,E197=0),AND(D197=4,E197=0),AND(D197=6,E197=0),AND(D197=7,E197=0),AND(D197=8,E197=0),AND(D197=1,E197=2),AND(D197=1,E197=3),AND(D197=1,E197=4),AND(D197=1,E197=5),AND(D197=1,E197=6),AND(D197=1,E197=7),AND(D197=1,E197=8),AND(D197=2,E197=4),AND(D197=2,E197=6),AND(D197=2,E197=7),AND(D197=2,E197=8),AND(D197=4,E197=6),AND(D197=4,E197=7),AND(D197=4,E197=8),AND(D197=5,E197=6),AND(D197=5,E197=7),AND(D197=5,E197=8),AND(D197=6,E197=7),AND(D197=6,E197=8),AND(D197=7,E197=8)))</f>
        <v>0</v>
      </c>
      <c r="I197" s="20" t="b">
        <f aca="false">AND(OR(D197=8,E197=8),F197=FALSE(),G197=FALSE(),H197=FALSE())</f>
        <v>0</v>
      </c>
      <c r="J197" s="18" t="e">
        <f aca="false">AND(данные!F197)</f>
        <v>#VALUE!</v>
      </c>
      <c r="K197" s="18" t="n">
        <f aca="false">IF(данные!$G197=0,FALSE(),TRUE())</f>
        <v>0</v>
      </c>
      <c r="L197" s="19" t="b">
        <f aca="false">AND(данные!F197=3,K197=TRUE())</f>
        <v>0</v>
      </c>
      <c r="M197" s="20" t="n">
        <f aca="false">данные!H197</f>
        <v>0</v>
      </c>
      <c r="N197" s="17" t="n">
        <f aca="false">данные!I197</f>
        <v>0</v>
      </c>
      <c r="O197" s="20" t="b">
        <f aca="false">AND(данные!F197=1,OR(AND(M197=3,N197=0),AND(M197=4,N197=0),AND(M197=6,N197=0),AND(M197=8,N197=0),AND(M197=9,N197=0),AND(M197=10,N197=0),AND(M197=2,N197=9),AND(M197=3,N197=4),AND(M197=3,N197=6),AND(M197=3,N197=7),AND(M197=3,N197=8),AND(M197=3,N197=9),AND(M197=3,N197=10),AND(M197=4,N197=6),AND(M197=4,N197=8),AND(M197=4,N197=9),AND(M197=4,N197=10),AND(M197=6,N197=8),AND(M197=6,N197=9),AND(M197=6,N197=10),AND(M197=7,N197=9),AND(M197=8,N197=9),AND(M197=8,N197=10),AND(M197=9,N197=10)))</f>
        <v>0</v>
      </c>
      <c r="P197" s="20" t="b">
        <f aca="false">AND(данные!F197=2,OR(AND(M197=1,N197=0),AND(M197=2,N197=0),AND(M197=6,N197=0),AND(M197=10,N197=0),AND(M197=1,N197=2),AND(M197=1,N197=3),AND(M197=1,N197=4),AND(M197=1,N197=5),AND(M197=1,N197=6),AND(M197=1,N197=10),AND(M197=2,N197=3),AND(M197=2,N197=6),AND(M197=2,N197=10),AND(M197=4,N197=10),AND(M197=5,N197=6),AND(M197=5,N197=10),AND(M197=6,N197=10)))</f>
        <v>0</v>
      </c>
      <c r="Q197" s="20" t="b">
        <f aca="false">AND(L197=TRUE(),OR(AND(M197=1,N197=0),AND(M197=4,N197=0),AND(M197=6,N197=0),AND(M197=7,N197=0),AND(M197=8,N197=0),AND(M197=1,N197=2),AND(M197=1,N197=3),AND(M197=1,N197=4),AND(M197=1,N197=5),AND(M197=1,N197=6),AND(M197=1,N197=7),AND(M197=1,N197=8),AND(M197=2,N197=4),AND(M197=2,N197=6),AND(M197=2,N197=7),AND(M197=2,N197=8),AND(M197=4,N197=6),AND(M197=4,N197=7),AND(M197=4,N197=8),AND(M197=5,N197=6),AND(M197=5,N197=7),AND(M197=5,N197=8),AND(M197=6,N197=7),AND(M197=6,N197=8),AND(M197=7,N197=8)))</f>
        <v>0</v>
      </c>
      <c r="R197" s="20" t="b">
        <f aca="false">AND(OR(M197=8,N197=8),O197=FALSE(),P197=FALSE(),Q197=FALSE())</f>
        <v>0</v>
      </c>
      <c r="S197" s="20" t="e">
        <f aca="false">AND(данные!$J197,данные!$J197,данные!$J197)</f>
        <v>#VALUE!</v>
      </c>
      <c r="T197" s="18" t="n">
        <f aca="false">IF(данные!$K197=0,FALSE(),TRUE())</f>
        <v>0</v>
      </c>
      <c r="U197" s="19" t="b">
        <f aca="false">AND(данные!J197=3,T197=TRUE())</f>
        <v>0</v>
      </c>
      <c r="V197" s="21" t="n">
        <f aca="false">данные!L197</f>
        <v>0</v>
      </c>
      <c r="W197" s="16" t="n">
        <f aca="false">данные!M197</f>
        <v>0</v>
      </c>
      <c r="X197" s="20" t="b">
        <f aca="false">AND(данные!J197=1,OR(AND(V197=3,W197=0),AND(V197=4,W197=0),AND(V197=6,W197=0),AND(V197=8,W197=0),AND(V197=9,W197=0),AND(V197=2,W197=9),AND(V197=3,W197=4),AND(V197=3,W197=6),AND(V197=3,W197=7),AND(V197=3,W197=8),AND(V197=3,W197=9),AND(V197=3,W197=10),AND(V197=4,W197=6),AND(V197=4,W197=8),AND(V197=4,W197=9),AND(V197=6,W197=8),AND(V197=6,W197=9),AND(V197=7,W197=9),AND(V197=8,W197=9)))</f>
        <v>0</v>
      </c>
      <c r="Y197" s="20" t="b">
        <f aca="false">AND(данные!J197=2,OR(AND(V197=1,W197=0),AND(V197=2,W197=0),AND(V197=6,W197=0),AND(V197=1,W197=2),AND(V197=1,W197=3),AND(V197=1,W197=4),AND(V197=1,W197=5),AND(V197=1,W197=6),AND(V197=1,W197=10),AND(V197=2,W197=3),AND(V197=2,W197=6),AND(V197=5,W197=6)))</f>
        <v>0</v>
      </c>
      <c r="Z197" s="20" t="b">
        <f aca="false">AND(U197=TRUE(),OR(AND(V197=1,W197=0),AND(V197=4,W197=0),AND(V197=6,W197=0),AND(V197=7,W197=0),AND(V197=8,W197=0),AND(V197=1,W197=2),AND(V197=1,W197=3),AND(V197=1,W197=4),AND(V197=1,W197=5),AND(V197=1,W197=6),AND(V197=1,W197=7),AND(V197=1,W197=8),AND(V197=2,W197=4),AND(V197=2,W197=6),AND(V197=2,W197=7),AND(V197=2,W197=8),AND(V197=4,W197=6),AND(V197=4,W197=7),AND(V197=4,W197=8),AND(V197=5,W197=6),AND(V197=5,W197=7),AND(V197=5,W197=8),AND(V197=6,W197=7),AND(V197=6,W197=8),AND(V197=7,W197=8)))</f>
        <v>0</v>
      </c>
      <c r="AA197" s="20" t="b">
        <f aca="false">AND(OR(V197=8,W197=8),X197=FALSE(),Y197=FALSE(),Z197=FALSE())</f>
        <v>0</v>
      </c>
      <c r="AB197" s="20" t="e">
        <f aca="false">AND(данные!$N197)</f>
        <v>#VALUE!</v>
      </c>
      <c r="AC197" s="18" t="n">
        <f aca="false">IF(данные!O197=0,FALSE(),TRUE())</f>
        <v>0</v>
      </c>
      <c r="AD197" s="19" t="b">
        <f aca="false">AND(данные!N197=3,AC197=TRUE())</f>
        <v>0</v>
      </c>
      <c r="AE197" s="16" t="n">
        <f aca="false">данные!P197</f>
        <v>0</v>
      </c>
      <c r="AF197" s="16" t="n">
        <f aca="false">данные!Q197</f>
        <v>0</v>
      </c>
      <c r="AG197" s="20" t="b">
        <f aca="false">AND(данные!N197=1,OR(AND(AE197=3,AF197=0),AND(AE197=4,AF197=0),AND(AE197=6,AF197=0),AND(AE197=8,AF197=0),AND(AE197=9,AF197=0),AND(AE197=10,AF197=0),AND(AE197=2,AF197=9),AND(AE197=3,AF197=4),AND(AE197=3,AF197=6),AND(AE197=3,AF197=7),AND(AE197=3,AF197=8),AND(AE197=3,AF197=9),AND(AE197=3,AF197=10),AND(AE197=4,AF197=6),AND(AE197=4,AF197=8),AND(AE197=4,AF197=9),AND(AE197=4,AF197=10),AND(AE197=6,AF197=8),AND(AE197=6,AF197=9),AND(AE197=6,AF197=10),AND(AE197=7,AF197=9),AND(AE197=8,AF197=9),AND(AE197=8,AF197=10),AND(AE197=9,AF197=10)))</f>
        <v>0</v>
      </c>
      <c r="AH197" s="20" t="b">
        <f aca="false">AND(данные!N197=2,OR(AND(AE197=1,AF197=0),AND(AE197=2,AF197=0),AND(AE197=6,AF197=0),AND(AE197=10,AF197=0),AND(AE197=1,AF197=2),AND(AE197=1,AF197=3),AND(AE197=1,AF197=4),AND(AE197=1,AF197=5),AND(AE197=1,AF197=6),AND(AE197=1,AF197=10),AND(AE197=2,AF197=3),AND(AE197=2,AF197=6),AND(AE197=2,AF197=10),AND(AE197=4,AF197=10),AND(AE197=5,AF197=6),AND(AE197=5,AF197=10),AND(AE197=6,AF197=10)))</f>
        <v>0</v>
      </c>
      <c r="AI197" s="20" t="b">
        <f aca="false">AND(AD197=TRUE(),OR(AND(AE197=1,AF197=0),AND(AE197=4,AF197=0),AND(AE197=6,AF197=0),AND(AE197=7,AF197=0),AND(AE197=8,AF197=0),AND(AE197=1,AF197=2),AND(AE197=1,AF197=3),AND(AE197=1,AF197=4),AND(AE197=1,AF197=5),AND(AE197=1,AF197=6),AND(AE197=1,AF197=7),AND(AE197=1,AF197=8),AND(AE197=2,AF197=4),AND(AE197=2,AF197=6),AND(AE197=2,AF197=7),AND(AE197=2,AF197=8),AND(AE197=4,AF197=6),AND(AE197=4,AF197=7),AND(AE197=4,AF197=8),AND(AE197=5,AF197=6),AND(AE197=5,AF197=7),AND(AE197=5,AF197=8),AND(AE197=6,AF197=7),AND(AE197=6,AF197=8),AND(AE197=7,AF197=8)))</f>
        <v>0</v>
      </c>
      <c r="AJ197" s="20" t="b">
        <f aca="false">AND(OR(AE197=8,AF197=8),AG197=FALSE(),AH197=FALSE(),AI197=FALSE())</f>
        <v>0</v>
      </c>
      <c r="AK197" s="18" t="e">
        <f aca="false">AND(данные!R197)</f>
        <v>#VALUE!</v>
      </c>
      <c r="AL197" s="18" t="n">
        <f aca="false">IF(данные!S197=0,FALSE(),TRUE())</f>
        <v>0</v>
      </c>
      <c r="AM197" s="19" t="b">
        <f aca="false">AND(данные!R197=3,AL197=TRUE())</f>
        <v>0</v>
      </c>
      <c r="AN197" s="16" t="n">
        <f aca="false">данные!T197</f>
        <v>0</v>
      </c>
      <c r="AO197" s="16" t="n">
        <f aca="false">данные!U197</f>
        <v>0</v>
      </c>
      <c r="AP197" s="20" t="b">
        <f aca="false">AND(данные!R197=1,OR(AND(AN197=3,AO197=0),AND(AN197=4,AO197=0),AND(AN197=6,AO197=0),AND(AN197=8,AO197=0),AND(AN197=9,AO197=0),AND(AN197=10,AO197=0),AND(AN197=2,AO197=9),AND(AN197=3,AO197=4),AND(AN197=3,AO197=6),AND(AN197=3,AO197=7),AND(AN197=3,AO197=8),AND(AN197=3,AO197=9),AND(AN197=3,AO197=10),AND(AN197=4,AO197=6),AND(AN197=4,AO197=8),AND(AN197=4,AO197=9),AND(AN197=4,AO197=10),AND(AN197=6,AO197=8),AND(AN197=6,AO197=9),AND(AN197=6,AO197=10),AND(AN197=7,AO197=9),AND(AN197=8,AO197=9),AND(AN197=8,AO197=10),AND(AN197=9,AO197=10)))</f>
        <v>0</v>
      </c>
      <c r="AQ197" s="20" t="b">
        <f aca="false">AND(данные!R197=2,OR(AND(AN197=1,AO197=0),AND(AN197=2,AO197=0),AND(AN197=6,AO197=0),AND(AN197=10,AO197=0),AND(AN197=1,AO197=2),AND(AN197=1,AO197=3),AND(AN197=1,AO197=4),AND(AN197=1,AO197=5),AND(AN197=1,AO197=6),AND(AN197=1,AO197=10),AND(AN197=2,AO197=3),AND(AN197=2,AO197=6),AND(AN197=2,AO197=10),AND(AN197=4,AO197=10),AND(AN197=5,AO197=6),AND(AN197=5,AO197=10),AND(AN197=6,AO197=10)))</f>
        <v>0</v>
      </c>
      <c r="AR197" s="20" t="b">
        <f aca="false">AND(AM197=TRUE(),OR(AND(AN197=1,AO197=0),AND(AN197=4,AO197=0),AND(AN197=6,AO197=0),AND(AN197=7,AO197=0),AND(AN197=8,AO197=0),AND(AN197=1,AO197=2),AND(AN197=1,AO197=3),AND(AN197=1,AO197=4),AND(AN197=1,AO197=5),AND(AN197=1,AO197=6),AND(AN197=1,AO197=7),AND(AN197=1,AO197=8),AND(AN197=2,AO197=4),AND(AN197=2,AO197=6),AND(AN197=2,AO197=7),AND(AN197=2,AO197=8),AND(AN197=4,AO197=6),AND(AN197=4,AO197=7),AND(AN197=4,AO197=8),AND(AN197=5,AO197=6),AND(AN197=5,AO197=7),AND(AN197=5,AO197=8),AND(AN197=6,AO197=7),AND(AN197=6,AO197=8),AND(AN197=7,AO197=8)))</f>
        <v>0</v>
      </c>
      <c r="AS197" s="20" t="b">
        <f aca="false">AND(OR(AN197=8,AO197=8),AP197=FALSE(),AQ197=FALSE(),AR197=FALSE())</f>
        <v>0</v>
      </c>
      <c r="AT197" s="18" t="e">
        <f aca="false">AND(данные!V197)</f>
        <v>#VALUE!</v>
      </c>
      <c r="AU197" s="18" t="n">
        <f aca="false">IF(данные!W197=0,FALSE(),TRUE())</f>
        <v>0</v>
      </c>
      <c r="AV197" s="19" t="b">
        <f aca="false">AND(данные!V197=3,AU197=TRUE())</f>
        <v>0</v>
      </c>
      <c r="AW197" s="16" t="n">
        <f aca="false">данные!X197</f>
        <v>0</v>
      </c>
      <c r="AX197" s="16" t="n">
        <f aca="false">данные!Y197</f>
        <v>0</v>
      </c>
      <c r="AY197" s="20" t="b">
        <f aca="false">AND(данные!V197=1,OR(AND(AW197=3,AX197=0),AND(AW197=4,AX197=0),AND(AW197=6,AX197=0),AND(AW197=8,AX197=0),AND(AW197=9,AX197=0),AND(AW197=2,AX197=9),AND(AW197=3,AX197=4),AND(AW197=3,AX197=6),AND(AW197=3,AX197=7),AND(AW197=3,AX197=8),AND(AW197=3,AX197=9),AND(AW197=3,AX197=10),AND(AW197=4,AX197=6),AND(AW197=4,AX197=8),AND(AW197=4,AX197=9),AND(AW197=6,AX197=8),AND(AW197=6,AX197=9),AND(AW197=7,AX197=9),AND(AW197=8,AX197=9)))</f>
        <v>0</v>
      </c>
      <c r="AZ197" s="20" t="b">
        <f aca="false">AND(данные!V197=2,OR(AND(AW197=1,AX197=0),AND(AW197=2,AX197=0),AND(AW197=6,AX197=0),AND(AW197=1,AX197=2),AND(AW197=1,AX197=3),AND(AW197=1,AX197=4),AND(AW197=1,AX197=5),AND(AW197=1,AX197=6),AND(AW197=1,AX197=10),AND(AW197=2,AX197=3),AND(AW197=2,AX197=6),AND(AW197=5,AX197=6)))</f>
        <v>0</v>
      </c>
      <c r="BA197" s="20" t="b">
        <f aca="false">AND(AV197=TRUE(),OR(AND(AW197=1,AX197=0),AND(AW197=4,AX197=0),AND(AW197=6,AX197=0),AND(AW197=7,AX197=0),AND(AW197=8,AX197=0),AND(AW197=1,AX197=2),AND(AW197=1,AX197=3),AND(AW197=1,AX197=4),AND(AW197=1,AX197=5),AND(AW197=1,AX197=6),AND(AW197=1,AX197=7),AND(AW197=1,AX197=8),AND(AW197=2,AX197=4),AND(AW197=2,AX197=6),AND(AW197=2,AX197=7),AND(AW197=2,AX197=8),AND(AW197=4,AX197=6),AND(AW197=4,AX197=7),AND(AW197=4,AX197=8),AND(AW197=5,AX197=6),AND(AW197=5,AX197=7),AND(AW197=5,AX197=8),AND(AW197=6,AX197=7),AND(AW197=6,AX197=8),AND(AW197=7,AX197=8)))</f>
        <v>0</v>
      </c>
      <c r="BB197" s="20" t="b">
        <f aca="false">AND(OR(AW197=8,AX197=8),AY197=FALSE(),AZ197=FALSE(),BA197=FALSE())</f>
        <v>0</v>
      </c>
      <c r="BC197" s="18" t="e">
        <f aca="false">AND(данные!Z197)</f>
        <v>#VALUE!</v>
      </c>
      <c r="BD197" s="18" t="n">
        <f aca="false">IF(данные!AA197=0,FALSE(),TRUE())</f>
        <v>0</v>
      </c>
      <c r="BE197" s="19" t="b">
        <f aca="false">AND(данные!Z197=3,BD197=TRUE())</f>
        <v>0</v>
      </c>
      <c r="BF197" s="16" t="n">
        <f aca="false">данные!AB197</f>
        <v>0</v>
      </c>
      <c r="BG197" s="16" t="n">
        <f aca="false">данные!AC197</f>
        <v>0</v>
      </c>
      <c r="BH197" s="20" t="b">
        <f aca="false">AND(данные!Z197=1,OR(AND(BF197=3,BG197=0),AND(BF197=4,BG197=0),AND(BF197=6,BG197=0),AND(BF197=8,BG197=0),AND(BF197=9,BG197=0),AND(BF197=2,BG197=9),AND(BF197=3,BG197=4),AND(BF197=3,BG197=6),AND(BF197=3,BG197=7),AND(BF197=3,BG197=8),AND(BF197=3,BG197=9),AND(BF197=3,BG197=10),AND(BF197=4,BG197=6),AND(BF197=4,BG197=8),AND(BF197=4,BG197=9),AND(BF197=6,BG197=8),AND(BF197=6,BG197=9),AND(BF197=7,BG197=9),AND(BF197=8,BG197=9)))</f>
        <v>0</v>
      </c>
      <c r="BI197" s="20" t="b">
        <f aca="false">AND(данные!Z197=2,OR(AND(BF197=1,BG197=0),AND(BF197=2,BG197=0),AND(BF197=6,BG197=0),AND(BF197=1,BG197=2),AND(BF197=1,BG197=3),AND(BF197=1,BG197=4),AND(BF197=1,BG197=5),AND(BF197=1,BG197=6),AND(BF197=1,BG197=10),AND(BF197=2,BG197=3),AND(BF197=2,BG197=6),AND(BF197=5,BG197=6)))</f>
        <v>0</v>
      </c>
      <c r="BJ197" s="20" t="b">
        <f aca="false">AND(BE197=TRUE(),OR(AND(BF197=1,BG197=0),AND(BF197=4,BG197=0),AND(BF197=6,BG197=0),AND(BF197=7,BG197=0),AND(BF197=8,BG197=0),AND(BF197=1,BG197=2),AND(BF197=1,BG197=3),AND(BF197=1,BG197=4),AND(BF197=1,BG197=5),AND(BF197=1,BG197=6),AND(BF197=1,BG197=7),AND(BF197=1,BG197=8),AND(BF197=2,BG197=4),AND(BF197=2,BG197=6),AND(BF197=2,BG197=7),AND(BF197=2,BG197=8),AND(BF197=4,BG197=6),AND(BF197=4,BG197=7),AND(BF197=4,BG197=8),AND(BF197=5,BG197=6),AND(BF197=5,BG197=7),AND(BF197=5,BG197=8),AND(BF197=6,BG197=7),AND(BF197=6,BG197=8),AND(BF197=7,BG197=8)))</f>
        <v>0</v>
      </c>
      <c r="BK197" s="20" t="b">
        <f aca="false">AND(OR(BF197=8,BG197=8),BH197=FALSE(),BI197=FALSE(),BJ197=FALSE())</f>
        <v>0</v>
      </c>
    </row>
    <row r="198" customFormat="false" ht="14.25" hidden="false" customHeight="false" outlineLevel="0" collapsed="false">
      <c r="A198" s="18" t="e">
        <f aca="false">AND(данные!B198)</f>
        <v>#VALUE!</v>
      </c>
      <c r="B198" s="20" t="n">
        <f aca="false">IF(данные!$C198=0,FALSE(),TRUE())</f>
        <v>0</v>
      </c>
      <c r="C198" s="19" t="b">
        <f aca="false">AND(данные!B198=3,B198=TRUE())</f>
        <v>0</v>
      </c>
      <c r="D198" s="20" t="n">
        <f aca="false">данные!$D198</f>
        <v>0</v>
      </c>
      <c r="E198" s="20" t="n">
        <f aca="false">данные!$E198</f>
        <v>0</v>
      </c>
      <c r="F198" s="20" t="b">
        <f aca="false">AND(данные!B198=1,OR(AND(D198=3,E198=0),AND(D198=4,E198=0),AND(D198=6,E198=0),AND(D198=8,E198=0),AND(D198=9,E198=0),AND(D198=10,E198=0),AND(D198=2,E198=9),AND(D198=3,E198=4),AND(D198=3,E198=6),AND(D198=3,E198=7),AND(D198=3,E198=8),AND(D198=3,E198=9),AND(D198=3,E198=10),AND(D198=4,E198=6),AND(D198=4,E198=8),AND(D198=4,E198=9),AND(D198=4,E198=10),AND(D198=6,E198=8),AND(D198=6,E198=9),AND(D198=6,E198=10),AND(D198=7,E198=9),AND(D198=8,E198=9),AND(D198=8,E198=10),AND(D198=9,E198=10)))</f>
        <v>0</v>
      </c>
      <c r="G198" s="20" t="b">
        <f aca="false">AND(данные!B198=2,OR(AND(D198=1,E198=0),AND(D198=2,E198=0),AND(D198=6,E198=0),AND(D198=10,E198=0),AND(D198=1,E198=2),AND(D198=1,E198=3),AND(D198=1,E198=4),AND(D198=1,E198=5),AND(D198=1,E198=6),AND(D198=1,E198=10),AND(D198=2,E198=3),AND(D198=2,E198=6),AND(D198=2,E198=10),AND(D198=4,E198=10),AND(D198=5,E198=6),AND(D198=5,E198=10),AND(D198=6,E198=10)))</f>
        <v>0</v>
      </c>
      <c r="H198" s="20" t="b">
        <f aca="false">AND(C198=TRUE(),OR(AND(D198=1,E198=0),AND(D198=4,E198=0),AND(D198=6,E198=0),AND(D198=7,E198=0),AND(D198=8,E198=0),AND(D198=1,E198=2),AND(D198=1,E198=3),AND(D198=1,E198=4),AND(D198=1,E198=5),AND(D198=1,E198=6),AND(D198=1,E198=7),AND(D198=1,E198=8),AND(D198=2,E198=4),AND(D198=2,E198=6),AND(D198=2,E198=7),AND(D198=2,E198=8),AND(D198=4,E198=6),AND(D198=4,E198=7),AND(D198=4,E198=8),AND(D198=5,E198=6),AND(D198=5,E198=7),AND(D198=5,E198=8),AND(D198=6,E198=7),AND(D198=6,E198=8),AND(D198=7,E198=8)))</f>
        <v>0</v>
      </c>
      <c r="I198" s="20" t="b">
        <f aca="false">AND(OR(D198=8,E198=8),F198=FALSE(),G198=FALSE(),H198=FALSE())</f>
        <v>0</v>
      </c>
      <c r="J198" s="18" t="e">
        <f aca="false">AND(данные!F198)</f>
        <v>#VALUE!</v>
      </c>
      <c r="K198" s="18" t="n">
        <f aca="false">IF(данные!$G198=0,FALSE(),TRUE())</f>
        <v>0</v>
      </c>
      <c r="L198" s="19" t="b">
        <f aca="false">AND(данные!F198=3,K198=TRUE())</f>
        <v>0</v>
      </c>
      <c r="M198" s="20" t="n">
        <f aca="false">данные!H198</f>
        <v>0</v>
      </c>
      <c r="N198" s="17" t="n">
        <f aca="false">данные!I198</f>
        <v>0</v>
      </c>
      <c r="O198" s="20" t="b">
        <f aca="false">AND(данные!F198=1,OR(AND(M198=3,N198=0),AND(M198=4,N198=0),AND(M198=6,N198=0),AND(M198=8,N198=0),AND(M198=9,N198=0),AND(M198=10,N198=0),AND(M198=2,N198=9),AND(M198=3,N198=4),AND(M198=3,N198=6),AND(M198=3,N198=7),AND(M198=3,N198=8),AND(M198=3,N198=9),AND(M198=3,N198=10),AND(M198=4,N198=6),AND(M198=4,N198=8),AND(M198=4,N198=9),AND(M198=4,N198=10),AND(M198=6,N198=8),AND(M198=6,N198=9),AND(M198=6,N198=10),AND(M198=7,N198=9),AND(M198=8,N198=9),AND(M198=8,N198=10),AND(M198=9,N198=10)))</f>
        <v>0</v>
      </c>
      <c r="P198" s="20" t="b">
        <f aca="false">AND(данные!F198=2,OR(AND(M198=1,N198=0),AND(M198=2,N198=0),AND(M198=6,N198=0),AND(M198=10,N198=0),AND(M198=1,N198=2),AND(M198=1,N198=3),AND(M198=1,N198=4),AND(M198=1,N198=5),AND(M198=1,N198=6),AND(M198=1,N198=10),AND(M198=2,N198=3),AND(M198=2,N198=6),AND(M198=2,N198=10),AND(M198=4,N198=10),AND(M198=5,N198=6),AND(M198=5,N198=10),AND(M198=6,N198=10)))</f>
        <v>0</v>
      </c>
      <c r="Q198" s="20" t="b">
        <f aca="false">AND(L198=TRUE(),OR(AND(M198=1,N198=0),AND(M198=4,N198=0),AND(M198=6,N198=0),AND(M198=7,N198=0),AND(M198=8,N198=0),AND(M198=1,N198=2),AND(M198=1,N198=3),AND(M198=1,N198=4),AND(M198=1,N198=5),AND(M198=1,N198=6),AND(M198=1,N198=7),AND(M198=1,N198=8),AND(M198=2,N198=4),AND(M198=2,N198=6),AND(M198=2,N198=7),AND(M198=2,N198=8),AND(M198=4,N198=6),AND(M198=4,N198=7),AND(M198=4,N198=8),AND(M198=5,N198=6),AND(M198=5,N198=7),AND(M198=5,N198=8),AND(M198=6,N198=7),AND(M198=6,N198=8),AND(M198=7,N198=8)))</f>
        <v>0</v>
      </c>
      <c r="R198" s="20" t="b">
        <f aca="false">AND(OR(M198=8,N198=8),O198=FALSE(),P198=FALSE(),Q198=FALSE())</f>
        <v>0</v>
      </c>
      <c r="S198" s="20" t="e">
        <f aca="false">AND(данные!$J198,данные!$J198,данные!$J198)</f>
        <v>#VALUE!</v>
      </c>
      <c r="T198" s="18" t="n">
        <f aca="false">IF(данные!$K198=0,FALSE(),TRUE())</f>
        <v>0</v>
      </c>
      <c r="U198" s="19" t="b">
        <f aca="false">AND(данные!J198=3,T198=TRUE())</f>
        <v>0</v>
      </c>
      <c r="V198" s="21" t="n">
        <f aca="false">данные!L198</f>
        <v>0</v>
      </c>
      <c r="W198" s="16" t="n">
        <f aca="false">данные!M198</f>
        <v>0</v>
      </c>
      <c r="X198" s="20" t="b">
        <f aca="false">AND(данные!J198=1,OR(AND(V198=3,W198=0),AND(V198=4,W198=0),AND(V198=6,W198=0),AND(V198=8,W198=0),AND(V198=9,W198=0),AND(V198=2,W198=9),AND(V198=3,W198=4),AND(V198=3,W198=6),AND(V198=3,W198=7),AND(V198=3,W198=8),AND(V198=3,W198=9),AND(V198=3,W198=10),AND(V198=4,W198=6),AND(V198=4,W198=8),AND(V198=4,W198=9),AND(V198=6,W198=8),AND(V198=6,W198=9),AND(V198=7,W198=9),AND(V198=8,W198=9)))</f>
        <v>0</v>
      </c>
      <c r="Y198" s="20" t="b">
        <f aca="false">AND(данные!J198=2,OR(AND(V198=1,W198=0),AND(V198=2,W198=0),AND(V198=6,W198=0),AND(V198=1,W198=2),AND(V198=1,W198=3),AND(V198=1,W198=4),AND(V198=1,W198=5),AND(V198=1,W198=6),AND(V198=1,W198=10),AND(V198=2,W198=3),AND(V198=2,W198=6),AND(V198=5,W198=6)))</f>
        <v>0</v>
      </c>
      <c r="Z198" s="20" t="b">
        <f aca="false">AND(U198=TRUE(),OR(AND(V198=1,W198=0),AND(V198=4,W198=0),AND(V198=6,W198=0),AND(V198=7,W198=0),AND(V198=8,W198=0),AND(V198=1,W198=2),AND(V198=1,W198=3),AND(V198=1,W198=4),AND(V198=1,W198=5),AND(V198=1,W198=6),AND(V198=1,W198=7),AND(V198=1,W198=8),AND(V198=2,W198=4),AND(V198=2,W198=6),AND(V198=2,W198=7),AND(V198=2,W198=8),AND(V198=4,W198=6),AND(V198=4,W198=7),AND(V198=4,W198=8),AND(V198=5,W198=6),AND(V198=5,W198=7),AND(V198=5,W198=8),AND(V198=6,W198=7),AND(V198=6,W198=8),AND(V198=7,W198=8)))</f>
        <v>0</v>
      </c>
      <c r="AA198" s="20" t="b">
        <f aca="false">AND(OR(V198=8,W198=8),X198=FALSE(),Y198=FALSE(),Z198=FALSE())</f>
        <v>0</v>
      </c>
      <c r="AB198" s="20" t="e">
        <f aca="false">AND(данные!$N198)</f>
        <v>#VALUE!</v>
      </c>
      <c r="AC198" s="18" t="n">
        <f aca="false">IF(данные!O198=0,FALSE(),TRUE())</f>
        <v>0</v>
      </c>
      <c r="AD198" s="19" t="b">
        <f aca="false">AND(данные!N198=3,AC198=TRUE())</f>
        <v>0</v>
      </c>
      <c r="AE198" s="16" t="n">
        <f aca="false">данные!P198</f>
        <v>0</v>
      </c>
      <c r="AF198" s="16" t="n">
        <f aca="false">данные!Q198</f>
        <v>0</v>
      </c>
      <c r="AG198" s="20" t="b">
        <f aca="false">AND(данные!N198=1,OR(AND(AE198=3,AF198=0),AND(AE198=4,AF198=0),AND(AE198=6,AF198=0),AND(AE198=8,AF198=0),AND(AE198=9,AF198=0),AND(AE198=10,AF198=0),AND(AE198=2,AF198=9),AND(AE198=3,AF198=4),AND(AE198=3,AF198=6),AND(AE198=3,AF198=7),AND(AE198=3,AF198=8),AND(AE198=3,AF198=9),AND(AE198=3,AF198=10),AND(AE198=4,AF198=6),AND(AE198=4,AF198=8),AND(AE198=4,AF198=9),AND(AE198=4,AF198=10),AND(AE198=6,AF198=8),AND(AE198=6,AF198=9),AND(AE198=6,AF198=10),AND(AE198=7,AF198=9),AND(AE198=8,AF198=9),AND(AE198=8,AF198=10),AND(AE198=9,AF198=10)))</f>
        <v>0</v>
      </c>
      <c r="AH198" s="20" t="b">
        <f aca="false">AND(данные!N198=2,OR(AND(AE198=1,AF198=0),AND(AE198=2,AF198=0),AND(AE198=6,AF198=0),AND(AE198=10,AF198=0),AND(AE198=1,AF198=2),AND(AE198=1,AF198=3),AND(AE198=1,AF198=4),AND(AE198=1,AF198=5),AND(AE198=1,AF198=6),AND(AE198=1,AF198=10),AND(AE198=2,AF198=3),AND(AE198=2,AF198=6),AND(AE198=2,AF198=10),AND(AE198=4,AF198=10),AND(AE198=5,AF198=6),AND(AE198=5,AF198=10),AND(AE198=6,AF198=10)))</f>
        <v>0</v>
      </c>
      <c r="AI198" s="20" t="b">
        <f aca="false">AND(AD198=TRUE(),OR(AND(AE198=1,AF198=0),AND(AE198=4,AF198=0),AND(AE198=6,AF198=0),AND(AE198=7,AF198=0),AND(AE198=8,AF198=0),AND(AE198=1,AF198=2),AND(AE198=1,AF198=3),AND(AE198=1,AF198=4),AND(AE198=1,AF198=5),AND(AE198=1,AF198=6),AND(AE198=1,AF198=7),AND(AE198=1,AF198=8),AND(AE198=2,AF198=4),AND(AE198=2,AF198=6),AND(AE198=2,AF198=7),AND(AE198=2,AF198=8),AND(AE198=4,AF198=6),AND(AE198=4,AF198=7),AND(AE198=4,AF198=8),AND(AE198=5,AF198=6),AND(AE198=5,AF198=7),AND(AE198=5,AF198=8),AND(AE198=6,AF198=7),AND(AE198=6,AF198=8),AND(AE198=7,AF198=8)))</f>
        <v>0</v>
      </c>
      <c r="AJ198" s="20" t="b">
        <f aca="false">AND(OR(AE198=8,AF198=8),AG198=FALSE(),AH198=FALSE(),AI198=FALSE())</f>
        <v>0</v>
      </c>
      <c r="AK198" s="18" t="e">
        <f aca="false">AND(данные!R198)</f>
        <v>#VALUE!</v>
      </c>
      <c r="AL198" s="18" t="n">
        <f aca="false">IF(данные!S198=0,FALSE(),TRUE())</f>
        <v>0</v>
      </c>
      <c r="AM198" s="19" t="b">
        <f aca="false">AND(данные!R198=3,AL198=TRUE())</f>
        <v>0</v>
      </c>
      <c r="AN198" s="16" t="n">
        <f aca="false">данные!T198</f>
        <v>0</v>
      </c>
      <c r="AO198" s="16" t="n">
        <f aca="false">данные!U198</f>
        <v>0</v>
      </c>
      <c r="AP198" s="20" t="b">
        <f aca="false">AND(данные!R198=1,OR(AND(AN198=3,AO198=0),AND(AN198=4,AO198=0),AND(AN198=6,AO198=0),AND(AN198=8,AO198=0),AND(AN198=9,AO198=0),AND(AN198=10,AO198=0),AND(AN198=2,AO198=9),AND(AN198=3,AO198=4),AND(AN198=3,AO198=6),AND(AN198=3,AO198=7),AND(AN198=3,AO198=8),AND(AN198=3,AO198=9),AND(AN198=3,AO198=10),AND(AN198=4,AO198=6),AND(AN198=4,AO198=8),AND(AN198=4,AO198=9),AND(AN198=4,AO198=10),AND(AN198=6,AO198=8),AND(AN198=6,AO198=9),AND(AN198=6,AO198=10),AND(AN198=7,AO198=9),AND(AN198=8,AO198=9),AND(AN198=8,AO198=10),AND(AN198=9,AO198=10)))</f>
        <v>0</v>
      </c>
      <c r="AQ198" s="20" t="b">
        <f aca="false">AND(данные!R198=2,OR(AND(AN198=1,AO198=0),AND(AN198=2,AO198=0),AND(AN198=6,AO198=0),AND(AN198=10,AO198=0),AND(AN198=1,AO198=2),AND(AN198=1,AO198=3),AND(AN198=1,AO198=4),AND(AN198=1,AO198=5),AND(AN198=1,AO198=6),AND(AN198=1,AO198=10),AND(AN198=2,AO198=3),AND(AN198=2,AO198=6),AND(AN198=2,AO198=10),AND(AN198=4,AO198=10),AND(AN198=5,AO198=6),AND(AN198=5,AO198=10),AND(AN198=6,AO198=10)))</f>
        <v>0</v>
      </c>
      <c r="AR198" s="20" t="b">
        <f aca="false">AND(AM198=TRUE(),OR(AND(AN198=1,AO198=0),AND(AN198=4,AO198=0),AND(AN198=6,AO198=0),AND(AN198=7,AO198=0),AND(AN198=8,AO198=0),AND(AN198=1,AO198=2),AND(AN198=1,AO198=3),AND(AN198=1,AO198=4),AND(AN198=1,AO198=5),AND(AN198=1,AO198=6),AND(AN198=1,AO198=7),AND(AN198=1,AO198=8),AND(AN198=2,AO198=4),AND(AN198=2,AO198=6),AND(AN198=2,AO198=7),AND(AN198=2,AO198=8),AND(AN198=4,AO198=6),AND(AN198=4,AO198=7),AND(AN198=4,AO198=8),AND(AN198=5,AO198=6),AND(AN198=5,AO198=7),AND(AN198=5,AO198=8),AND(AN198=6,AO198=7),AND(AN198=6,AO198=8),AND(AN198=7,AO198=8)))</f>
        <v>0</v>
      </c>
      <c r="AS198" s="20" t="b">
        <f aca="false">AND(OR(AN198=8,AO198=8),AP198=FALSE(),AQ198=FALSE(),AR198=FALSE())</f>
        <v>0</v>
      </c>
      <c r="AT198" s="18" t="e">
        <f aca="false">AND(данные!V198)</f>
        <v>#VALUE!</v>
      </c>
      <c r="AU198" s="18" t="n">
        <f aca="false">IF(данные!W198=0,FALSE(),TRUE())</f>
        <v>0</v>
      </c>
      <c r="AV198" s="19" t="b">
        <f aca="false">AND(данные!V198=3,AU198=TRUE())</f>
        <v>0</v>
      </c>
      <c r="AW198" s="16" t="n">
        <f aca="false">данные!X198</f>
        <v>0</v>
      </c>
      <c r="AX198" s="16" t="n">
        <f aca="false">данные!Y198</f>
        <v>0</v>
      </c>
      <c r="AY198" s="20" t="b">
        <f aca="false">AND(данные!V198=1,OR(AND(AW198=3,AX198=0),AND(AW198=4,AX198=0),AND(AW198=6,AX198=0),AND(AW198=8,AX198=0),AND(AW198=9,AX198=0),AND(AW198=2,AX198=9),AND(AW198=3,AX198=4),AND(AW198=3,AX198=6),AND(AW198=3,AX198=7),AND(AW198=3,AX198=8),AND(AW198=3,AX198=9),AND(AW198=3,AX198=10),AND(AW198=4,AX198=6),AND(AW198=4,AX198=8),AND(AW198=4,AX198=9),AND(AW198=6,AX198=8),AND(AW198=6,AX198=9),AND(AW198=7,AX198=9),AND(AW198=8,AX198=9)))</f>
        <v>0</v>
      </c>
      <c r="AZ198" s="20" t="b">
        <f aca="false">AND(данные!V198=2,OR(AND(AW198=1,AX198=0),AND(AW198=2,AX198=0),AND(AW198=6,AX198=0),AND(AW198=1,AX198=2),AND(AW198=1,AX198=3),AND(AW198=1,AX198=4),AND(AW198=1,AX198=5),AND(AW198=1,AX198=6),AND(AW198=1,AX198=10),AND(AW198=2,AX198=3),AND(AW198=2,AX198=6),AND(AW198=5,AX198=6)))</f>
        <v>0</v>
      </c>
      <c r="BA198" s="20" t="b">
        <f aca="false">AND(AV198=TRUE(),OR(AND(AW198=1,AX198=0),AND(AW198=4,AX198=0),AND(AW198=6,AX198=0),AND(AW198=7,AX198=0),AND(AW198=8,AX198=0),AND(AW198=1,AX198=2),AND(AW198=1,AX198=3),AND(AW198=1,AX198=4),AND(AW198=1,AX198=5),AND(AW198=1,AX198=6),AND(AW198=1,AX198=7),AND(AW198=1,AX198=8),AND(AW198=2,AX198=4),AND(AW198=2,AX198=6),AND(AW198=2,AX198=7),AND(AW198=2,AX198=8),AND(AW198=4,AX198=6),AND(AW198=4,AX198=7),AND(AW198=4,AX198=8),AND(AW198=5,AX198=6),AND(AW198=5,AX198=7),AND(AW198=5,AX198=8),AND(AW198=6,AX198=7),AND(AW198=6,AX198=8),AND(AW198=7,AX198=8)))</f>
        <v>0</v>
      </c>
      <c r="BB198" s="20" t="b">
        <f aca="false">AND(OR(AW198=8,AX198=8),AY198=FALSE(),AZ198=FALSE(),BA198=FALSE())</f>
        <v>0</v>
      </c>
      <c r="BC198" s="18" t="e">
        <f aca="false">AND(данные!Z198)</f>
        <v>#VALUE!</v>
      </c>
      <c r="BD198" s="18" t="n">
        <f aca="false">IF(данные!AA198=0,FALSE(),TRUE())</f>
        <v>0</v>
      </c>
      <c r="BE198" s="19" t="b">
        <f aca="false">AND(данные!Z198=3,BD198=TRUE())</f>
        <v>0</v>
      </c>
      <c r="BF198" s="16" t="n">
        <f aca="false">данные!AB198</f>
        <v>0</v>
      </c>
      <c r="BG198" s="16" t="n">
        <f aca="false">данные!AC198</f>
        <v>0</v>
      </c>
      <c r="BH198" s="20" t="b">
        <f aca="false">AND(данные!Z198=1,OR(AND(BF198=3,BG198=0),AND(BF198=4,BG198=0),AND(BF198=6,BG198=0),AND(BF198=8,BG198=0),AND(BF198=9,BG198=0),AND(BF198=2,BG198=9),AND(BF198=3,BG198=4),AND(BF198=3,BG198=6),AND(BF198=3,BG198=7),AND(BF198=3,BG198=8),AND(BF198=3,BG198=9),AND(BF198=3,BG198=10),AND(BF198=4,BG198=6),AND(BF198=4,BG198=8),AND(BF198=4,BG198=9),AND(BF198=6,BG198=8),AND(BF198=6,BG198=9),AND(BF198=7,BG198=9),AND(BF198=8,BG198=9)))</f>
        <v>0</v>
      </c>
      <c r="BI198" s="20" t="b">
        <f aca="false">AND(данные!Z198=2,OR(AND(BF198=1,BG198=0),AND(BF198=2,BG198=0),AND(BF198=6,BG198=0),AND(BF198=1,BG198=2),AND(BF198=1,BG198=3),AND(BF198=1,BG198=4),AND(BF198=1,BG198=5),AND(BF198=1,BG198=6),AND(BF198=1,BG198=10),AND(BF198=2,BG198=3),AND(BF198=2,BG198=6),AND(BF198=5,BG198=6)))</f>
        <v>0</v>
      </c>
      <c r="BJ198" s="20" t="b">
        <f aca="false">AND(BE198=TRUE(),OR(AND(BF198=1,BG198=0),AND(BF198=4,BG198=0),AND(BF198=6,BG198=0),AND(BF198=7,BG198=0),AND(BF198=8,BG198=0),AND(BF198=1,BG198=2),AND(BF198=1,BG198=3),AND(BF198=1,BG198=4),AND(BF198=1,BG198=5),AND(BF198=1,BG198=6),AND(BF198=1,BG198=7),AND(BF198=1,BG198=8),AND(BF198=2,BG198=4),AND(BF198=2,BG198=6),AND(BF198=2,BG198=7),AND(BF198=2,BG198=8),AND(BF198=4,BG198=6),AND(BF198=4,BG198=7),AND(BF198=4,BG198=8),AND(BF198=5,BG198=6),AND(BF198=5,BG198=7),AND(BF198=5,BG198=8),AND(BF198=6,BG198=7),AND(BF198=6,BG198=8),AND(BF198=7,BG198=8)))</f>
        <v>0</v>
      </c>
      <c r="BK198" s="20" t="b">
        <f aca="false">AND(OR(BF198=8,BG198=8),BH198=FALSE(),BI198=FALSE(),BJ198=FALSE())</f>
        <v>0</v>
      </c>
    </row>
    <row r="199" customFormat="false" ht="14.25" hidden="false" customHeight="false" outlineLevel="0" collapsed="false">
      <c r="A199" s="18" t="e">
        <f aca="false">AND(данные!B199)</f>
        <v>#VALUE!</v>
      </c>
      <c r="B199" s="20" t="n">
        <f aca="false">IF(данные!$C199=0,FALSE(),TRUE())</f>
        <v>0</v>
      </c>
      <c r="C199" s="19" t="b">
        <f aca="false">AND(данные!B199=3,B199=TRUE())</f>
        <v>0</v>
      </c>
      <c r="D199" s="20" t="n">
        <f aca="false">данные!$D199</f>
        <v>0</v>
      </c>
      <c r="E199" s="20" t="n">
        <f aca="false">данные!$E199</f>
        <v>0</v>
      </c>
      <c r="F199" s="20" t="b">
        <f aca="false">AND(данные!B199=1,OR(AND(D199=3,E199=0),AND(D199=4,E199=0),AND(D199=6,E199=0),AND(D199=8,E199=0),AND(D199=9,E199=0),AND(D199=10,E199=0),AND(D199=2,E199=9),AND(D199=3,E199=4),AND(D199=3,E199=6),AND(D199=3,E199=7),AND(D199=3,E199=8),AND(D199=3,E199=9),AND(D199=3,E199=10),AND(D199=4,E199=6),AND(D199=4,E199=8),AND(D199=4,E199=9),AND(D199=4,E199=10),AND(D199=6,E199=8),AND(D199=6,E199=9),AND(D199=6,E199=10),AND(D199=7,E199=9),AND(D199=8,E199=9),AND(D199=8,E199=10),AND(D199=9,E199=10)))</f>
        <v>0</v>
      </c>
      <c r="G199" s="20" t="b">
        <f aca="false">AND(данные!B199=2,OR(AND(D199=1,E199=0),AND(D199=2,E199=0),AND(D199=6,E199=0),AND(D199=10,E199=0),AND(D199=1,E199=2),AND(D199=1,E199=3),AND(D199=1,E199=4),AND(D199=1,E199=5),AND(D199=1,E199=6),AND(D199=1,E199=10),AND(D199=2,E199=3),AND(D199=2,E199=6),AND(D199=2,E199=10),AND(D199=4,E199=10),AND(D199=5,E199=6),AND(D199=5,E199=10),AND(D199=6,E199=10)))</f>
        <v>0</v>
      </c>
      <c r="H199" s="20" t="b">
        <f aca="false">AND(C199=TRUE(),OR(AND(D199=1,E199=0),AND(D199=4,E199=0),AND(D199=6,E199=0),AND(D199=7,E199=0),AND(D199=8,E199=0),AND(D199=1,E199=2),AND(D199=1,E199=3),AND(D199=1,E199=4),AND(D199=1,E199=5),AND(D199=1,E199=6),AND(D199=1,E199=7),AND(D199=1,E199=8),AND(D199=2,E199=4),AND(D199=2,E199=6),AND(D199=2,E199=7),AND(D199=2,E199=8),AND(D199=4,E199=6),AND(D199=4,E199=7),AND(D199=4,E199=8),AND(D199=5,E199=6),AND(D199=5,E199=7),AND(D199=5,E199=8),AND(D199=6,E199=7),AND(D199=6,E199=8),AND(D199=7,E199=8)))</f>
        <v>0</v>
      </c>
      <c r="I199" s="20" t="b">
        <f aca="false">AND(OR(D199=8,E199=8),F199=FALSE(),G199=FALSE(),H199=FALSE())</f>
        <v>0</v>
      </c>
      <c r="J199" s="18" t="e">
        <f aca="false">AND(данные!F199)</f>
        <v>#VALUE!</v>
      </c>
      <c r="K199" s="18" t="n">
        <f aca="false">IF(данные!$G199=0,FALSE(),TRUE())</f>
        <v>0</v>
      </c>
      <c r="L199" s="19" t="b">
        <f aca="false">AND(данные!F199=3,K199=TRUE())</f>
        <v>0</v>
      </c>
      <c r="M199" s="20" t="n">
        <f aca="false">данные!H199</f>
        <v>0</v>
      </c>
      <c r="N199" s="17" t="n">
        <f aca="false">данные!I199</f>
        <v>0</v>
      </c>
      <c r="O199" s="20" t="b">
        <f aca="false">AND(данные!F199=1,OR(AND(M199=3,N199=0),AND(M199=4,N199=0),AND(M199=6,N199=0),AND(M199=8,N199=0),AND(M199=9,N199=0),AND(M199=10,N199=0),AND(M199=2,N199=9),AND(M199=3,N199=4),AND(M199=3,N199=6),AND(M199=3,N199=7),AND(M199=3,N199=8),AND(M199=3,N199=9),AND(M199=3,N199=10),AND(M199=4,N199=6),AND(M199=4,N199=8),AND(M199=4,N199=9),AND(M199=4,N199=10),AND(M199=6,N199=8),AND(M199=6,N199=9),AND(M199=6,N199=10),AND(M199=7,N199=9),AND(M199=8,N199=9),AND(M199=8,N199=10),AND(M199=9,N199=10)))</f>
        <v>0</v>
      </c>
      <c r="P199" s="20" t="b">
        <f aca="false">AND(данные!F199=2,OR(AND(M199=1,N199=0),AND(M199=2,N199=0),AND(M199=6,N199=0),AND(M199=10,N199=0),AND(M199=1,N199=2),AND(M199=1,N199=3),AND(M199=1,N199=4),AND(M199=1,N199=5),AND(M199=1,N199=6),AND(M199=1,N199=10),AND(M199=2,N199=3),AND(M199=2,N199=6),AND(M199=2,N199=10),AND(M199=4,N199=10),AND(M199=5,N199=6),AND(M199=5,N199=10),AND(M199=6,N199=10)))</f>
        <v>0</v>
      </c>
      <c r="Q199" s="20" t="b">
        <f aca="false">AND(L199=TRUE(),OR(AND(M199=1,N199=0),AND(M199=4,N199=0),AND(M199=6,N199=0),AND(M199=7,N199=0),AND(M199=8,N199=0),AND(M199=1,N199=2),AND(M199=1,N199=3),AND(M199=1,N199=4),AND(M199=1,N199=5),AND(M199=1,N199=6),AND(M199=1,N199=7),AND(M199=1,N199=8),AND(M199=2,N199=4),AND(M199=2,N199=6),AND(M199=2,N199=7),AND(M199=2,N199=8),AND(M199=4,N199=6),AND(M199=4,N199=7),AND(M199=4,N199=8),AND(M199=5,N199=6),AND(M199=5,N199=7),AND(M199=5,N199=8),AND(M199=6,N199=7),AND(M199=6,N199=8),AND(M199=7,N199=8)))</f>
        <v>0</v>
      </c>
      <c r="R199" s="20" t="b">
        <f aca="false">AND(OR(M199=8,N199=8),O199=FALSE(),P199=FALSE(),Q199=FALSE())</f>
        <v>0</v>
      </c>
      <c r="S199" s="20" t="e">
        <f aca="false">AND(данные!$J199,данные!$J199,данные!$J199)</f>
        <v>#VALUE!</v>
      </c>
      <c r="T199" s="18" t="n">
        <f aca="false">IF(данные!$K199=0,FALSE(),TRUE())</f>
        <v>0</v>
      </c>
      <c r="U199" s="19" t="b">
        <f aca="false">AND(данные!J199=3,T199=TRUE())</f>
        <v>0</v>
      </c>
      <c r="V199" s="21" t="n">
        <f aca="false">данные!L199</f>
        <v>0</v>
      </c>
      <c r="W199" s="16" t="n">
        <f aca="false">данные!M199</f>
        <v>0</v>
      </c>
      <c r="X199" s="20" t="b">
        <f aca="false">AND(данные!J199=1,OR(AND(V199=3,W199=0),AND(V199=4,W199=0),AND(V199=6,W199=0),AND(V199=8,W199=0),AND(V199=9,W199=0),AND(V199=2,W199=9),AND(V199=3,W199=4),AND(V199=3,W199=6),AND(V199=3,W199=7),AND(V199=3,W199=8),AND(V199=3,W199=9),AND(V199=3,W199=10),AND(V199=4,W199=6),AND(V199=4,W199=8),AND(V199=4,W199=9),AND(V199=6,W199=8),AND(V199=6,W199=9),AND(V199=7,W199=9),AND(V199=8,W199=9)))</f>
        <v>0</v>
      </c>
      <c r="Y199" s="20" t="b">
        <f aca="false">AND(данные!J199=2,OR(AND(V199=1,W199=0),AND(V199=2,W199=0),AND(V199=6,W199=0),AND(V199=1,W199=2),AND(V199=1,W199=3),AND(V199=1,W199=4),AND(V199=1,W199=5),AND(V199=1,W199=6),AND(V199=1,W199=10),AND(V199=2,W199=3),AND(V199=2,W199=6),AND(V199=5,W199=6)))</f>
        <v>0</v>
      </c>
      <c r="Z199" s="20" t="b">
        <f aca="false">AND(U199=TRUE(),OR(AND(V199=1,W199=0),AND(V199=4,W199=0),AND(V199=6,W199=0),AND(V199=7,W199=0),AND(V199=8,W199=0),AND(V199=1,W199=2),AND(V199=1,W199=3),AND(V199=1,W199=4),AND(V199=1,W199=5),AND(V199=1,W199=6),AND(V199=1,W199=7),AND(V199=1,W199=8),AND(V199=2,W199=4),AND(V199=2,W199=6),AND(V199=2,W199=7),AND(V199=2,W199=8),AND(V199=4,W199=6),AND(V199=4,W199=7),AND(V199=4,W199=8),AND(V199=5,W199=6),AND(V199=5,W199=7),AND(V199=5,W199=8),AND(V199=6,W199=7),AND(V199=6,W199=8),AND(V199=7,W199=8)))</f>
        <v>0</v>
      </c>
      <c r="AA199" s="20" t="b">
        <f aca="false">AND(OR(V199=8,W199=8),X199=FALSE(),Y199=FALSE(),Z199=FALSE())</f>
        <v>0</v>
      </c>
      <c r="AB199" s="20" t="e">
        <f aca="false">AND(данные!$N199)</f>
        <v>#VALUE!</v>
      </c>
      <c r="AC199" s="18" t="n">
        <f aca="false">IF(данные!O199=0,FALSE(),TRUE())</f>
        <v>0</v>
      </c>
      <c r="AD199" s="19" t="b">
        <f aca="false">AND(данные!N199=3,AC199=TRUE())</f>
        <v>0</v>
      </c>
      <c r="AE199" s="16" t="n">
        <f aca="false">данные!P199</f>
        <v>0</v>
      </c>
      <c r="AF199" s="16" t="n">
        <f aca="false">данные!Q199</f>
        <v>0</v>
      </c>
      <c r="AG199" s="20" t="b">
        <f aca="false">AND(данные!N199=1,OR(AND(AE199=3,AF199=0),AND(AE199=4,AF199=0),AND(AE199=6,AF199=0),AND(AE199=8,AF199=0),AND(AE199=9,AF199=0),AND(AE199=10,AF199=0),AND(AE199=2,AF199=9),AND(AE199=3,AF199=4),AND(AE199=3,AF199=6),AND(AE199=3,AF199=7),AND(AE199=3,AF199=8),AND(AE199=3,AF199=9),AND(AE199=3,AF199=10),AND(AE199=4,AF199=6),AND(AE199=4,AF199=8),AND(AE199=4,AF199=9),AND(AE199=4,AF199=10),AND(AE199=6,AF199=8),AND(AE199=6,AF199=9),AND(AE199=6,AF199=10),AND(AE199=7,AF199=9),AND(AE199=8,AF199=9),AND(AE199=8,AF199=10),AND(AE199=9,AF199=10)))</f>
        <v>0</v>
      </c>
      <c r="AH199" s="20" t="b">
        <f aca="false">AND(данные!N199=2,OR(AND(AE199=1,AF199=0),AND(AE199=2,AF199=0),AND(AE199=6,AF199=0),AND(AE199=10,AF199=0),AND(AE199=1,AF199=2),AND(AE199=1,AF199=3),AND(AE199=1,AF199=4),AND(AE199=1,AF199=5),AND(AE199=1,AF199=6),AND(AE199=1,AF199=10),AND(AE199=2,AF199=3),AND(AE199=2,AF199=6),AND(AE199=2,AF199=10),AND(AE199=4,AF199=10),AND(AE199=5,AF199=6),AND(AE199=5,AF199=10),AND(AE199=6,AF199=10)))</f>
        <v>0</v>
      </c>
      <c r="AI199" s="20" t="b">
        <f aca="false">AND(AD199=TRUE(),OR(AND(AE199=1,AF199=0),AND(AE199=4,AF199=0),AND(AE199=6,AF199=0),AND(AE199=7,AF199=0),AND(AE199=8,AF199=0),AND(AE199=1,AF199=2),AND(AE199=1,AF199=3),AND(AE199=1,AF199=4),AND(AE199=1,AF199=5),AND(AE199=1,AF199=6),AND(AE199=1,AF199=7),AND(AE199=1,AF199=8),AND(AE199=2,AF199=4),AND(AE199=2,AF199=6),AND(AE199=2,AF199=7),AND(AE199=2,AF199=8),AND(AE199=4,AF199=6),AND(AE199=4,AF199=7),AND(AE199=4,AF199=8),AND(AE199=5,AF199=6),AND(AE199=5,AF199=7),AND(AE199=5,AF199=8),AND(AE199=6,AF199=7),AND(AE199=6,AF199=8),AND(AE199=7,AF199=8)))</f>
        <v>0</v>
      </c>
      <c r="AJ199" s="20" t="b">
        <f aca="false">AND(OR(AE199=8,AF199=8),AG199=FALSE(),AH199=FALSE(),AI199=FALSE())</f>
        <v>0</v>
      </c>
      <c r="AK199" s="18" t="e">
        <f aca="false">AND(данные!R199)</f>
        <v>#VALUE!</v>
      </c>
      <c r="AL199" s="18" t="n">
        <f aca="false">IF(данные!S199=0,FALSE(),TRUE())</f>
        <v>0</v>
      </c>
      <c r="AM199" s="19" t="b">
        <f aca="false">AND(данные!R199=3,AL199=TRUE())</f>
        <v>0</v>
      </c>
      <c r="AN199" s="16" t="n">
        <f aca="false">данные!T199</f>
        <v>0</v>
      </c>
      <c r="AO199" s="16" t="n">
        <f aca="false">данные!U199</f>
        <v>0</v>
      </c>
      <c r="AP199" s="20" t="b">
        <f aca="false">AND(данные!R199=1,OR(AND(AN199=3,AO199=0),AND(AN199=4,AO199=0),AND(AN199=6,AO199=0),AND(AN199=8,AO199=0),AND(AN199=9,AO199=0),AND(AN199=10,AO199=0),AND(AN199=2,AO199=9),AND(AN199=3,AO199=4),AND(AN199=3,AO199=6),AND(AN199=3,AO199=7),AND(AN199=3,AO199=8),AND(AN199=3,AO199=9),AND(AN199=3,AO199=10),AND(AN199=4,AO199=6),AND(AN199=4,AO199=8),AND(AN199=4,AO199=9),AND(AN199=4,AO199=10),AND(AN199=6,AO199=8),AND(AN199=6,AO199=9),AND(AN199=6,AO199=10),AND(AN199=7,AO199=9),AND(AN199=8,AO199=9),AND(AN199=8,AO199=10),AND(AN199=9,AO199=10)))</f>
        <v>0</v>
      </c>
      <c r="AQ199" s="20" t="b">
        <f aca="false">AND(данные!R199=2,OR(AND(AN199=1,AO199=0),AND(AN199=2,AO199=0),AND(AN199=6,AO199=0),AND(AN199=10,AO199=0),AND(AN199=1,AO199=2),AND(AN199=1,AO199=3),AND(AN199=1,AO199=4),AND(AN199=1,AO199=5),AND(AN199=1,AO199=6),AND(AN199=1,AO199=10),AND(AN199=2,AO199=3),AND(AN199=2,AO199=6),AND(AN199=2,AO199=10),AND(AN199=4,AO199=10),AND(AN199=5,AO199=6),AND(AN199=5,AO199=10),AND(AN199=6,AO199=10)))</f>
        <v>0</v>
      </c>
      <c r="AR199" s="20" t="b">
        <f aca="false">AND(AM199=TRUE(),OR(AND(AN199=1,AO199=0),AND(AN199=4,AO199=0),AND(AN199=6,AO199=0),AND(AN199=7,AO199=0),AND(AN199=8,AO199=0),AND(AN199=1,AO199=2),AND(AN199=1,AO199=3),AND(AN199=1,AO199=4),AND(AN199=1,AO199=5),AND(AN199=1,AO199=6),AND(AN199=1,AO199=7),AND(AN199=1,AO199=8),AND(AN199=2,AO199=4),AND(AN199=2,AO199=6),AND(AN199=2,AO199=7),AND(AN199=2,AO199=8),AND(AN199=4,AO199=6),AND(AN199=4,AO199=7),AND(AN199=4,AO199=8),AND(AN199=5,AO199=6),AND(AN199=5,AO199=7),AND(AN199=5,AO199=8),AND(AN199=6,AO199=7),AND(AN199=6,AO199=8),AND(AN199=7,AO199=8)))</f>
        <v>0</v>
      </c>
      <c r="AS199" s="20" t="b">
        <f aca="false">AND(OR(AN199=8,AO199=8),AP199=FALSE(),AQ199=FALSE(),AR199=FALSE())</f>
        <v>0</v>
      </c>
      <c r="AT199" s="18" t="e">
        <f aca="false">AND(данные!V199)</f>
        <v>#VALUE!</v>
      </c>
      <c r="AU199" s="18" t="n">
        <f aca="false">IF(данные!W199=0,FALSE(),TRUE())</f>
        <v>0</v>
      </c>
      <c r="AV199" s="19" t="b">
        <f aca="false">AND(данные!V199=3,AU199=TRUE())</f>
        <v>0</v>
      </c>
      <c r="AW199" s="16" t="n">
        <f aca="false">данные!X199</f>
        <v>0</v>
      </c>
      <c r="AX199" s="16" t="n">
        <f aca="false">данные!Y199</f>
        <v>0</v>
      </c>
      <c r="AY199" s="20" t="b">
        <f aca="false">AND(данные!V199=1,OR(AND(AW199=3,AX199=0),AND(AW199=4,AX199=0),AND(AW199=6,AX199=0),AND(AW199=8,AX199=0),AND(AW199=9,AX199=0),AND(AW199=2,AX199=9),AND(AW199=3,AX199=4),AND(AW199=3,AX199=6),AND(AW199=3,AX199=7),AND(AW199=3,AX199=8),AND(AW199=3,AX199=9),AND(AW199=3,AX199=10),AND(AW199=4,AX199=6),AND(AW199=4,AX199=8),AND(AW199=4,AX199=9),AND(AW199=6,AX199=8),AND(AW199=6,AX199=9),AND(AW199=7,AX199=9),AND(AW199=8,AX199=9)))</f>
        <v>0</v>
      </c>
      <c r="AZ199" s="20" t="b">
        <f aca="false">AND(данные!V199=2,OR(AND(AW199=1,AX199=0),AND(AW199=2,AX199=0),AND(AW199=6,AX199=0),AND(AW199=1,AX199=2),AND(AW199=1,AX199=3),AND(AW199=1,AX199=4),AND(AW199=1,AX199=5),AND(AW199=1,AX199=6),AND(AW199=1,AX199=10),AND(AW199=2,AX199=3),AND(AW199=2,AX199=6),AND(AW199=5,AX199=6)))</f>
        <v>0</v>
      </c>
      <c r="BA199" s="20" t="b">
        <f aca="false">AND(AV199=TRUE(),OR(AND(AW199=1,AX199=0),AND(AW199=4,AX199=0),AND(AW199=6,AX199=0),AND(AW199=7,AX199=0),AND(AW199=8,AX199=0),AND(AW199=1,AX199=2),AND(AW199=1,AX199=3),AND(AW199=1,AX199=4),AND(AW199=1,AX199=5),AND(AW199=1,AX199=6),AND(AW199=1,AX199=7),AND(AW199=1,AX199=8),AND(AW199=2,AX199=4),AND(AW199=2,AX199=6),AND(AW199=2,AX199=7),AND(AW199=2,AX199=8),AND(AW199=4,AX199=6),AND(AW199=4,AX199=7),AND(AW199=4,AX199=8),AND(AW199=5,AX199=6),AND(AW199=5,AX199=7),AND(AW199=5,AX199=8),AND(AW199=6,AX199=7),AND(AW199=6,AX199=8),AND(AW199=7,AX199=8)))</f>
        <v>0</v>
      </c>
      <c r="BB199" s="20" t="b">
        <f aca="false">AND(OR(AW199=8,AX199=8),AY199=FALSE(),AZ199=FALSE(),BA199=FALSE())</f>
        <v>0</v>
      </c>
      <c r="BC199" s="18" t="e">
        <f aca="false">AND(данные!Z199)</f>
        <v>#VALUE!</v>
      </c>
      <c r="BD199" s="18" t="n">
        <f aca="false">IF(данные!AA199=0,FALSE(),TRUE())</f>
        <v>0</v>
      </c>
      <c r="BE199" s="19" t="b">
        <f aca="false">AND(данные!Z199=3,BD199=TRUE())</f>
        <v>0</v>
      </c>
      <c r="BF199" s="16" t="n">
        <f aca="false">данные!AB199</f>
        <v>0</v>
      </c>
      <c r="BG199" s="16" t="n">
        <f aca="false">данные!AC199</f>
        <v>0</v>
      </c>
      <c r="BH199" s="20" t="b">
        <f aca="false">AND(данные!Z199=1,OR(AND(BF199=3,BG199=0),AND(BF199=4,BG199=0),AND(BF199=6,BG199=0),AND(BF199=8,BG199=0),AND(BF199=9,BG199=0),AND(BF199=2,BG199=9),AND(BF199=3,BG199=4),AND(BF199=3,BG199=6),AND(BF199=3,BG199=7),AND(BF199=3,BG199=8),AND(BF199=3,BG199=9),AND(BF199=3,BG199=10),AND(BF199=4,BG199=6),AND(BF199=4,BG199=8),AND(BF199=4,BG199=9),AND(BF199=6,BG199=8),AND(BF199=6,BG199=9),AND(BF199=7,BG199=9),AND(BF199=8,BG199=9)))</f>
        <v>0</v>
      </c>
      <c r="BI199" s="20" t="b">
        <f aca="false">AND(данные!Z199=2,OR(AND(BF199=1,BG199=0),AND(BF199=2,BG199=0),AND(BF199=6,BG199=0),AND(BF199=1,BG199=2),AND(BF199=1,BG199=3),AND(BF199=1,BG199=4),AND(BF199=1,BG199=5),AND(BF199=1,BG199=6),AND(BF199=1,BG199=10),AND(BF199=2,BG199=3),AND(BF199=2,BG199=6),AND(BF199=5,BG199=6)))</f>
        <v>0</v>
      </c>
      <c r="BJ199" s="20" t="b">
        <f aca="false">AND(BE199=TRUE(),OR(AND(BF199=1,BG199=0),AND(BF199=4,BG199=0),AND(BF199=6,BG199=0),AND(BF199=7,BG199=0),AND(BF199=8,BG199=0),AND(BF199=1,BG199=2),AND(BF199=1,BG199=3),AND(BF199=1,BG199=4),AND(BF199=1,BG199=5),AND(BF199=1,BG199=6),AND(BF199=1,BG199=7),AND(BF199=1,BG199=8),AND(BF199=2,BG199=4),AND(BF199=2,BG199=6),AND(BF199=2,BG199=7),AND(BF199=2,BG199=8),AND(BF199=4,BG199=6),AND(BF199=4,BG199=7),AND(BF199=4,BG199=8),AND(BF199=5,BG199=6),AND(BF199=5,BG199=7),AND(BF199=5,BG199=8),AND(BF199=6,BG199=7),AND(BF199=6,BG199=8),AND(BF199=7,BG199=8)))</f>
        <v>0</v>
      </c>
      <c r="BK199" s="20" t="b">
        <f aca="false">AND(OR(BF199=8,BG199=8),BH199=FALSE(),BI199=FALSE(),BJ199=FALSE())</f>
        <v>0</v>
      </c>
    </row>
    <row r="200" customFormat="false" ht="14.25" hidden="false" customHeight="false" outlineLevel="0" collapsed="false">
      <c r="A200" s="18" t="e">
        <f aca="false">AND(данные!B200)</f>
        <v>#VALUE!</v>
      </c>
      <c r="B200" s="20" t="n">
        <f aca="false">IF(данные!$C200=0,FALSE(),TRUE())</f>
        <v>0</v>
      </c>
      <c r="C200" s="19" t="b">
        <f aca="false">AND(данные!B200=3,B200=TRUE())</f>
        <v>0</v>
      </c>
      <c r="D200" s="20" t="n">
        <f aca="false">данные!$D200</f>
        <v>0</v>
      </c>
      <c r="E200" s="20" t="n">
        <f aca="false">данные!$E200</f>
        <v>0</v>
      </c>
      <c r="F200" s="20" t="b">
        <f aca="false">AND(данные!B200=1,OR(AND(D200=3,E200=0),AND(D200=4,E200=0),AND(D200=6,E200=0),AND(D200=8,E200=0),AND(D200=9,E200=0),AND(D200=10,E200=0),AND(D200=2,E200=9),AND(D200=3,E200=4),AND(D200=3,E200=6),AND(D200=3,E200=7),AND(D200=3,E200=8),AND(D200=3,E200=9),AND(D200=3,E200=10),AND(D200=4,E200=6),AND(D200=4,E200=8),AND(D200=4,E200=9),AND(D200=4,E200=10),AND(D200=6,E200=8),AND(D200=6,E200=9),AND(D200=6,E200=10),AND(D200=7,E200=9),AND(D200=8,E200=9),AND(D200=8,E200=10),AND(D200=9,E200=10)))</f>
        <v>0</v>
      </c>
      <c r="G200" s="20" t="b">
        <f aca="false">AND(данные!B200=2,OR(AND(D200=1,E200=0),AND(D200=2,E200=0),AND(D200=6,E200=0),AND(D200=10,E200=0),AND(D200=1,E200=2),AND(D200=1,E200=3),AND(D200=1,E200=4),AND(D200=1,E200=5),AND(D200=1,E200=6),AND(D200=1,E200=10),AND(D200=2,E200=3),AND(D200=2,E200=6),AND(D200=2,E200=10),AND(D200=4,E200=10),AND(D200=5,E200=6),AND(D200=5,E200=10),AND(D200=6,E200=10)))</f>
        <v>0</v>
      </c>
      <c r="H200" s="20" t="b">
        <f aca="false">AND(C200=TRUE(),OR(AND(D200=1,E200=0),AND(D200=4,E200=0),AND(D200=6,E200=0),AND(D200=7,E200=0),AND(D200=8,E200=0),AND(D200=1,E200=2),AND(D200=1,E200=3),AND(D200=1,E200=4),AND(D200=1,E200=5),AND(D200=1,E200=6),AND(D200=1,E200=7),AND(D200=1,E200=8),AND(D200=2,E200=4),AND(D200=2,E200=6),AND(D200=2,E200=7),AND(D200=2,E200=8),AND(D200=4,E200=6),AND(D200=4,E200=7),AND(D200=4,E200=8),AND(D200=5,E200=6),AND(D200=5,E200=7),AND(D200=5,E200=8),AND(D200=6,E200=7),AND(D200=6,E200=8),AND(D200=7,E200=8)))</f>
        <v>0</v>
      </c>
      <c r="I200" s="20" t="b">
        <f aca="false">AND(OR(D200=8,E200=8),F200=FALSE(),G200=FALSE(),H200=FALSE())</f>
        <v>0</v>
      </c>
      <c r="J200" s="18" t="e">
        <f aca="false">AND(данные!F200)</f>
        <v>#VALUE!</v>
      </c>
      <c r="K200" s="18" t="n">
        <f aca="false">IF(данные!$G200=0,FALSE(),TRUE())</f>
        <v>0</v>
      </c>
      <c r="L200" s="19" t="b">
        <f aca="false">AND(данные!F200=3,K200=TRUE())</f>
        <v>0</v>
      </c>
      <c r="M200" s="20" t="n">
        <f aca="false">данные!H200</f>
        <v>0</v>
      </c>
      <c r="N200" s="17" t="n">
        <f aca="false">данные!I200</f>
        <v>0</v>
      </c>
      <c r="O200" s="20" t="b">
        <f aca="false">AND(данные!F200=1,OR(AND(M200=3,N200=0),AND(M200=4,N200=0),AND(M200=6,N200=0),AND(M200=8,N200=0),AND(M200=9,N200=0),AND(M200=10,N200=0),AND(M200=2,N200=9),AND(M200=3,N200=4),AND(M200=3,N200=6),AND(M200=3,N200=7),AND(M200=3,N200=8),AND(M200=3,N200=9),AND(M200=3,N200=10),AND(M200=4,N200=6),AND(M200=4,N200=8),AND(M200=4,N200=9),AND(M200=4,N200=10),AND(M200=6,N200=8),AND(M200=6,N200=9),AND(M200=6,N200=10),AND(M200=7,N200=9),AND(M200=8,N200=9),AND(M200=8,N200=10),AND(M200=9,N200=10)))</f>
        <v>0</v>
      </c>
      <c r="P200" s="20" t="b">
        <f aca="false">AND(данные!F200=2,OR(AND(M200=1,N200=0),AND(M200=2,N200=0),AND(M200=6,N200=0),AND(M200=10,N200=0),AND(M200=1,N200=2),AND(M200=1,N200=3),AND(M200=1,N200=4),AND(M200=1,N200=5),AND(M200=1,N200=6),AND(M200=1,N200=10),AND(M200=2,N200=3),AND(M200=2,N200=6),AND(M200=2,N200=10),AND(M200=4,N200=10),AND(M200=5,N200=6),AND(M200=5,N200=10),AND(M200=6,N200=10)))</f>
        <v>0</v>
      </c>
      <c r="Q200" s="20" t="b">
        <f aca="false">AND(L200=TRUE(),OR(AND(M200=1,N200=0),AND(M200=4,N200=0),AND(M200=6,N200=0),AND(M200=7,N200=0),AND(M200=8,N200=0),AND(M200=1,N200=2),AND(M200=1,N200=3),AND(M200=1,N200=4),AND(M200=1,N200=5),AND(M200=1,N200=6),AND(M200=1,N200=7),AND(M200=1,N200=8),AND(M200=2,N200=4),AND(M200=2,N200=6),AND(M200=2,N200=7),AND(M200=2,N200=8),AND(M200=4,N200=6),AND(M200=4,N200=7),AND(M200=4,N200=8),AND(M200=5,N200=6),AND(M200=5,N200=7),AND(M200=5,N200=8),AND(M200=6,N200=7),AND(M200=6,N200=8),AND(M200=7,N200=8)))</f>
        <v>0</v>
      </c>
      <c r="R200" s="20" t="b">
        <f aca="false">AND(OR(M200=8,N200=8),O200=FALSE(),P200=FALSE(),Q200=FALSE())</f>
        <v>0</v>
      </c>
      <c r="S200" s="20" t="e">
        <f aca="false">AND(данные!$J200,данные!$J200,данные!$J200)</f>
        <v>#VALUE!</v>
      </c>
      <c r="T200" s="18" t="n">
        <f aca="false">IF(данные!$K200=0,FALSE(),TRUE())</f>
        <v>0</v>
      </c>
      <c r="U200" s="19" t="b">
        <f aca="false">AND(данные!J200=3,T200=TRUE())</f>
        <v>0</v>
      </c>
      <c r="V200" s="21" t="n">
        <f aca="false">данные!L200</f>
        <v>0</v>
      </c>
      <c r="W200" s="16" t="n">
        <f aca="false">данные!M200</f>
        <v>0</v>
      </c>
      <c r="X200" s="20" t="b">
        <f aca="false">AND(данные!J200=1,OR(AND(V200=3,W200=0),AND(V200=4,W200=0),AND(V200=6,W200=0),AND(V200=8,W200=0),AND(V200=9,W200=0),AND(V200=2,W200=9),AND(V200=3,W200=4),AND(V200=3,W200=6),AND(V200=3,W200=7),AND(V200=3,W200=8),AND(V200=3,W200=9),AND(V200=3,W200=10),AND(V200=4,W200=6),AND(V200=4,W200=8),AND(V200=4,W200=9),AND(V200=6,W200=8),AND(V200=6,W200=9),AND(V200=7,W200=9),AND(V200=8,W200=9)))</f>
        <v>0</v>
      </c>
      <c r="Y200" s="20" t="b">
        <f aca="false">AND(данные!J200=2,OR(AND(V200=1,W200=0),AND(V200=2,W200=0),AND(V200=6,W200=0),AND(V200=1,W200=2),AND(V200=1,W200=3),AND(V200=1,W200=4),AND(V200=1,W200=5),AND(V200=1,W200=6),AND(V200=1,W200=10),AND(V200=2,W200=3),AND(V200=2,W200=6),AND(V200=5,W200=6)))</f>
        <v>0</v>
      </c>
      <c r="Z200" s="20" t="b">
        <f aca="false">AND(U200=TRUE(),OR(AND(V200=1,W200=0),AND(V200=4,W200=0),AND(V200=6,W200=0),AND(V200=7,W200=0),AND(V200=8,W200=0),AND(V200=1,W200=2),AND(V200=1,W200=3),AND(V200=1,W200=4),AND(V200=1,W200=5),AND(V200=1,W200=6),AND(V200=1,W200=7),AND(V200=1,W200=8),AND(V200=2,W200=4),AND(V200=2,W200=6),AND(V200=2,W200=7),AND(V200=2,W200=8),AND(V200=4,W200=6),AND(V200=4,W200=7),AND(V200=4,W200=8),AND(V200=5,W200=6),AND(V200=5,W200=7),AND(V200=5,W200=8),AND(V200=6,W200=7),AND(V200=6,W200=8),AND(V200=7,W200=8)))</f>
        <v>0</v>
      </c>
      <c r="AA200" s="20" t="b">
        <f aca="false">AND(OR(V200=8,W200=8),X200=FALSE(),Y200=FALSE(),Z200=FALSE())</f>
        <v>0</v>
      </c>
      <c r="AB200" s="20" t="e">
        <f aca="false">AND(данные!$N200)</f>
        <v>#VALUE!</v>
      </c>
      <c r="AC200" s="18" t="n">
        <f aca="false">IF(данные!O200=0,FALSE(),TRUE())</f>
        <v>0</v>
      </c>
      <c r="AD200" s="19" t="b">
        <f aca="false">AND(данные!N200=3,AC200=TRUE())</f>
        <v>0</v>
      </c>
      <c r="AE200" s="16" t="n">
        <f aca="false">данные!P200</f>
        <v>0</v>
      </c>
      <c r="AF200" s="16" t="n">
        <f aca="false">данные!Q200</f>
        <v>0</v>
      </c>
      <c r="AG200" s="20" t="b">
        <f aca="false">AND(данные!N200=1,OR(AND(AE200=3,AF200=0),AND(AE200=4,AF200=0),AND(AE200=6,AF200=0),AND(AE200=8,AF200=0),AND(AE200=9,AF200=0),AND(AE200=10,AF200=0),AND(AE200=2,AF200=9),AND(AE200=3,AF200=4),AND(AE200=3,AF200=6),AND(AE200=3,AF200=7),AND(AE200=3,AF200=8),AND(AE200=3,AF200=9),AND(AE200=3,AF200=10),AND(AE200=4,AF200=6),AND(AE200=4,AF200=8),AND(AE200=4,AF200=9),AND(AE200=4,AF200=10),AND(AE200=6,AF200=8),AND(AE200=6,AF200=9),AND(AE200=6,AF200=10),AND(AE200=7,AF200=9),AND(AE200=8,AF200=9),AND(AE200=8,AF200=10),AND(AE200=9,AF200=10)))</f>
        <v>0</v>
      </c>
      <c r="AH200" s="20" t="b">
        <f aca="false">AND(данные!N200=2,OR(AND(AE200=1,AF200=0),AND(AE200=2,AF200=0),AND(AE200=6,AF200=0),AND(AE200=10,AF200=0),AND(AE200=1,AF200=2),AND(AE200=1,AF200=3),AND(AE200=1,AF200=4),AND(AE200=1,AF200=5),AND(AE200=1,AF200=6),AND(AE200=1,AF200=10),AND(AE200=2,AF200=3),AND(AE200=2,AF200=6),AND(AE200=2,AF200=10),AND(AE200=4,AF200=10),AND(AE200=5,AF200=6),AND(AE200=5,AF200=10),AND(AE200=6,AF200=10)))</f>
        <v>0</v>
      </c>
      <c r="AI200" s="20" t="b">
        <f aca="false">AND(AD200=TRUE(),OR(AND(AE200=1,AF200=0),AND(AE200=4,AF200=0),AND(AE200=6,AF200=0),AND(AE200=7,AF200=0),AND(AE200=8,AF200=0),AND(AE200=1,AF200=2),AND(AE200=1,AF200=3),AND(AE200=1,AF200=4),AND(AE200=1,AF200=5),AND(AE200=1,AF200=6),AND(AE200=1,AF200=7),AND(AE200=1,AF200=8),AND(AE200=2,AF200=4),AND(AE200=2,AF200=6),AND(AE200=2,AF200=7),AND(AE200=2,AF200=8),AND(AE200=4,AF200=6),AND(AE200=4,AF200=7),AND(AE200=4,AF200=8),AND(AE200=5,AF200=6),AND(AE200=5,AF200=7),AND(AE200=5,AF200=8),AND(AE200=6,AF200=7),AND(AE200=6,AF200=8),AND(AE200=7,AF200=8)))</f>
        <v>0</v>
      </c>
      <c r="AJ200" s="20" t="b">
        <f aca="false">AND(OR(AE200=8,AF200=8),AG200=FALSE(),AH200=FALSE(),AI200=FALSE())</f>
        <v>0</v>
      </c>
      <c r="AK200" s="18" t="e">
        <f aca="false">AND(данные!R200)</f>
        <v>#VALUE!</v>
      </c>
      <c r="AL200" s="18" t="n">
        <f aca="false">IF(данные!S200=0,FALSE(),TRUE())</f>
        <v>0</v>
      </c>
      <c r="AM200" s="19" t="b">
        <f aca="false">AND(данные!R200=3,AL200=TRUE())</f>
        <v>0</v>
      </c>
      <c r="AN200" s="16" t="n">
        <f aca="false">данные!T200</f>
        <v>0</v>
      </c>
      <c r="AO200" s="16" t="n">
        <f aca="false">данные!U200</f>
        <v>0</v>
      </c>
      <c r="AP200" s="20" t="b">
        <f aca="false">AND(данные!R200=1,OR(AND(AN200=3,AO200=0),AND(AN200=4,AO200=0),AND(AN200=6,AO200=0),AND(AN200=8,AO200=0),AND(AN200=9,AO200=0),AND(AN200=10,AO200=0),AND(AN200=2,AO200=9),AND(AN200=3,AO200=4),AND(AN200=3,AO200=6),AND(AN200=3,AO200=7),AND(AN200=3,AO200=8),AND(AN200=3,AO200=9),AND(AN200=3,AO200=10),AND(AN200=4,AO200=6),AND(AN200=4,AO200=8),AND(AN200=4,AO200=9),AND(AN200=4,AO200=10),AND(AN200=6,AO200=8),AND(AN200=6,AO200=9),AND(AN200=6,AO200=10),AND(AN200=7,AO200=9),AND(AN200=8,AO200=9),AND(AN200=8,AO200=10),AND(AN200=9,AO200=10)))</f>
        <v>0</v>
      </c>
      <c r="AQ200" s="20" t="b">
        <f aca="false">AND(данные!R200=2,OR(AND(AN200=1,AO200=0),AND(AN200=2,AO200=0),AND(AN200=6,AO200=0),AND(AN200=10,AO200=0),AND(AN200=1,AO200=2),AND(AN200=1,AO200=3),AND(AN200=1,AO200=4),AND(AN200=1,AO200=5),AND(AN200=1,AO200=6),AND(AN200=1,AO200=10),AND(AN200=2,AO200=3),AND(AN200=2,AO200=6),AND(AN200=2,AO200=10),AND(AN200=4,AO200=10),AND(AN200=5,AO200=6),AND(AN200=5,AO200=10),AND(AN200=6,AO200=10)))</f>
        <v>0</v>
      </c>
      <c r="AR200" s="20" t="b">
        <f aca="false">AND(AM200=TRUE(),OR(AND(AN200=1,AO200=0),AND(AN200=4,AO200=0),AND(AN200=6,AO200=0),AND(AN200=7,AO200=0),AND(AN200=8,AO200=0),AND(AN200=1,AO200=2),AND(AN200=1,AO200=3),AND(AN200=1,AO200=4),AND(AN200=1,AO200=5),AND(AN200=1,AO200=6),AND(AN200=1,AO200=7),AND(AN200=1,AO200=8),AND(AN200=2,AO200=4),AND(AN200=2,AO200=6),AND(AN200=2,AO200=7),AND(AN200=2,AO200=8),AND(AN200=4,AO200=6),AND(AN200=4,AO200=7),AND(AN200=4,AO200=8),AND(AN200=5,AO200=6),AND(AN200=5,AO200=7),AND(AN200=5,AO200=8),AND(AN200=6,AO200=7),AND(AN200=6,AO200=8),AND(AN200=7,AO200=8)))</f>
        <v>0</v>
      </c>
      <c r="AS200" s="20" t="b">
        <f aca="false">AND(OR(AN200=8,AO200=8),AP200=FALSE(),AQ200=FALSE(),AR200=FALSE())</f>
        <v>0</v>
      </c>
      <c r="AT200" s="18" t="e">
        <f aca="false">AND(данные!V200)</f>
        <v>#VALUE!</v>
      </c>
      <c r="AU200" s="18" t="n">
        <f aca="false">IF(данные!W200=0,FALSE(),TRUE())</f>
        <v>0</v>
      </c>
      <c r="AV200" s="19" t="b">
        <f aca="false">AND(данные!V200=3,AU200=TRUE())</f>
        <v>0</v>
      </c>
      <c r="AW200" s="16" t="n">
        <f aca="false">данные!X200</f>
        <v>0</v>
      </c>
      <c r="AX200" s="16" t="n">
        <f aca="false">данные!Y200</f>
        <v>0</v>
      </c>
      <c r="AY200" s="20" t="b">
        <f aca="false">AND(данные!V200=1,OR(AND(AW200=3,AX200=0),AND(AW200=4,AX200=0),AND(AW200=6,AX200=0),AND(AW200=8,AX200=0),AND(AW200=9,AX200=0),AND(AW200=2,AX200=9),AND(AW200=3,AX200=4),AND(AW200=3,AX200=6),AND(AW200=3,AX200=7),AND(AW200=3,AX200=8),AND(AW200=3,AX200=9),AND(AW200=3,AX200=10),AND(AW200=4,AX200=6),AND(AW200=4,AX200=8),AND(AW200=4,AX200=9),AND(AW200=6,AX200=8),AND(AW200=6,AX200=9),AND(AW200=7,AX200=9),AND(AW200=8,AX200=9)))</f>
        <v>0</v>
      </c>
      <c r="AZ200" s="20" t="b">
        <f aca="false">AND(данные!V200=2,OR(AND(AW200=1,AX200=0),AND(AW200=2,AX200=0),AND(AW200=6,AX200=0),AND(AW200=1,AX200=2),AND(AW200=1,AX200=3),AND(AW200=1,AX200=4),AND(AW200=1,AX200=5),AND(AW200=1,AX200=6),AND(AW200=1,AX200=10),AND(AW200=2,AX200=3),AND(AW200=2,AX200=6),AND(AW200=5,AX200=6)))</f>
        <v>0</v>
      </c>
      <c r="BA200" s="20" t="b">
        <f aca="false">AND(AV200=TRUE(),OR(AND(AW200=1,AX200=0),AND(AW200=4,AX200=0),AND(AW200=6,AX200=0),AND(AW200=7,AX200=0),AND(AW200=8,AX200=0),AND(AW200=1,AX200=2),AND(AW200=1,AX200=3),AND(AW200=1,AX200=4),AND(AW200=1,AX200=5),AND(AW200=1,AX200=6),AND(AW200=1,AX200=7),AND(AW200=1,AX200=8),AND(AW200=2,AX200=4),AND(AW200=2,AX200=6),AND(AW200=2,AX200=7),AND(AW200=2,AX200=8),AND(AW200=4,AX200=6),AND(AW200=4,AX200=7),AND(AW200=4,AX200=8),AND(AW200=5,AX200=6),AND(AW200=5,AX200=7),AND(AW200=5,AX200=8),AND(AW200=6,AX200=7),AND(AW200=6,AX200=8),AND(AW200=7,AX200=8)))</f>
        <v>0</v>
      </c>
      <c r="BB200" s="20" t="b">
        <f aca="false">AND(OR(AW200=8,AX200=8),AY200=FALSE(),AZ200=FALSE(),BA200=FALSE())</f>
        <v>0</v>
      </c>
      <c r="BC200" s="18" t="e">
        <f aca="false">AND(данные!Z200)</f>
        <v>#VALUE!</v>
      </c>
      <c r="BD200" s="18" t="n">
        <f aca="false">IF(данные!AA200=0,FALSE(),TRUE())</f>
        <v>0</v>
      </c>
      <c r="BE200" s="19" t="b">
        <f aca="false">AND(данные!Z200=3,BD200=TRUE())</f>
        <v>0</v>
      </c>
      <c r="BF200" s="16" t="n">
        <f aca="false">данные!AB200</f>
        <v>0</v>
      </c>
      <c r="BG200" s="16" t="n">
        <f aca="false">данные!AC200</f>
        <v>0</v>
      </c>
      <c r="BH200" s="20" t="b">
        <f aca="false">AND(данные!Z200=1,OR(AND(BF200=3,BG200=0),AND(BF200=4,BG200=0),AND(BF200=6,BG200=0),AND(BF200=8,BG200=0),AND(BF200=9,BG200=0),AND(BF200=2,BG200=9),AND(BF200=3,BG200=4),AND(BF200=3,BG200=6),AND(BF200=3,BG200=7),AND(BF200=3,BG200=8),AND(BF200=3,BG200=9),AND(BF200=3,BG200=10),AND(BF200=4,BG200=6),AND(BF200=4,BG200=8),AND(BF200=4,BG200=9),AND(BF200=6,BG200=8),AND(BF200=6,BG200=9),AND(BF200=7,BG200=9),AND(BF200=8,BG200=9)))</f>
        <v>0</v>
      </c>
      <c r="BI200" s="20" t="b">
        <f aca="false">AND(данные!Z200=2,OR(AND(BF200=1,BG200=0),AND(BF200=2,BG200=0),AND(BF200=6,BG200=0),AND(BF200=1,BG200=2),AND(BF200=1,BG200=3),AND(BF200=1,BG200=4),AND(BF200=1,BG200=5),AND(BF200=1,BG200=6),AND(BF200=1,BG200=10),AND(BF200=2,BG200=3),AND(BF200=2,BG200=6),AND(BF200=5,BG200=6)))</f>
        <v>0</v>
      </c>
      <c r="BJ200" s="20" t="b">
        <f aca="false">AND(BE200=TRUE(),OR(AND(BF200=1,BG200=0),AND(BF200=4,BG200=0),AND(BF200=6,BG200=0),AND(BF200=7,BG200=0),AND(BF200=8,BG200=0),AND(BF200=1,BG200=2),AND(BF200=1,BG200=3),AND(BF200=1,BG200=4),AND(BF200=1,BG200=5),AND(BF200=1,BG200=6),AND(BF200=1,BG200=7),AND(BF200=1,BG200=8),AND(BF200=2,BG200=4),AND(BF200=2,BG200=6),AND(BF200=2,BG200=7),AND(BF200=2,BG200=8),AND(BF200=4,BG200=6),AND(BF200=4,BG200=7),AND(BF200=4,BG200=8),AND(BF200=5,BG200=6),AND(BF200=5,BG200=7),AND(BF200=5,BG200=8),AND(BF200=6,BG200=7),AND(BF200=6,BG200=8),AND(BF200=7,BG200=8)))</f>
        <v>0</v>
      </c>
      <c r="BK200" s="20" t="b">
        <f aca="false">AND(OR(BF200=8,BG200=8),BH200=FALSE(),BI200=FALSE(),BJ200=FALSE())</f>
        <v>0</v>
      </c>
    </row>
    <row r="201" customFormat="false" ht="14.25" hidden="false" customHeight="false" outlineLevel="0" collapsed="false">
      <c r="A201" s="18" t="e">
        <f aca="false">AND(данные!B201)</f>
        <v>#VALUE!</v>
      </c>
      <c r="B201" s="20" t="n">
        <f aca="false">IF(данные!$C201=0,FALSE(),TRUE())</f>
        <v>0</v>
      </c>
      <c r="C201" s="19" t="b">
        <f aca="false">AND(данные!B201=3,B201=TRUE())</f>
        <v>0</v>
      </c>
      <c r="D201" s="20" t="n">
        <f aca="false">данные!$D201</f>
        <v>0</v>
      </c>
      <c r="E201" s="20" t="n">
        <f aca="false">данные!$E201</f>
        <v>0</v>
      </c>
      <c r="F201" s="20" t="b">
        <f aca="false">AND(данные!B201=1,OR(AND(D201=3,E201=0),AND(D201=4,E201=0),AND(D201=6,E201=0),AND(D201=8,E201=0),AND(D201=9,E201=0),AND(D201=10,E201=0),AND(D201=2,E201=9),AND(D201=3,E201=4),AND(D201=3,E201=6),AND(D201=3,E201=7),AND(D201=3,E201=8),AND(D201=3,E201=9),AND(D201=3,E201=10),AND(D201=4,E201=6),AND(D201=4,E201=8),AND(D201=4,E201=9),AND(D201=4,E201=10),AND(D201=6,E201=8),AND(D201=6,E201=9),AND(D201=6,E201=10),AND(D201=7,E201=9),AND(D201=8,E201=9),AND(D201=8,E201=10),AND(D201=9,E201=10)))</f>
        <v>0</v>
      </c>
      <c r="G201" s="20" t="b">
        <f aca="false">AND(данные!B201=2,OR(AND(D201=1,E201=0),AND(D201=2,E201=0),AND(D201=6,E201=0),AND(D201=10,E201=0),AND(D201=1,E201=2),AND(D201=1,E201=3),AND(D201=1,E201=4),AND(D201=1,E201=5),AND(D201=1,E201=6),AND(D201=1,E201=10),AND(D201=2,E201=3),AND(D201=2,E201=6),AND(D201=2,E201=10),AND(D201=4,E201=10),AND(D201=5,E201=6),AND(D201=5,E201=10),AND(D201=6,E201=10)))</f>
        <v>0</v>
      </c>
      <c r="H201" s="20" t="b">
        <f aca="false">AND(C201=TRUE(),OR(AND(D201=1,E201=0),AND(D201=4,E201=0),AND(D201=6,E201=0),AND(D201=7,E201=0),AND(D201=8,E201=0),AND(D201=1,E201=2),AND(D201=1,E201=3),AND(D201=1,E201=4),AND(D201=1,E201=5),AND(D201=1,E201=6),AND(D201=1,E201=7),AND(D201=1,E201=8),AND(D201=2,E201=4),AND(D201=2,E201=6),AND(D201=2,E201=7),AND(D201=2,E201=8),AND(D201=4,E201=6),AND(D201=4,E201=7),AND(D201=4,E201=8),AND(D201=5,E201=6),AND(D201=5,E201=7),AND(D201=5,E201=8),AND(D201=6,E201=7),AND(D201=6,E201=8),AND(D201=7,E201=8)))</f>
        <v>0</v>
      </c>
      <c r="I201" s="20" t="b">
        <f aca="false">AND(OR(D201=8,E201=8),F201=FALSE(),G201=FALSE(),H201=FALSE())</f>
        <v>0</v>
      </c>
      <c r="J201" s="18" t="e">
        <f aca="false">AND(данные!F201)</f>
        <v>#VALUE!</v>
      </c>
      <c r="K201" s="18" t="n">
        <f aca="false">IF(данные!$G201=0,FALSE(),TRUE())</f>
        <v>0</v>
      </c>
      <c r="L201" s="19" t="b">
        <f aca="false">AND(данные!F201=3,K201=TRUE())</f>
        <v>0</v>
      </c>
      <c r="M201" s="20" t="n">
        <f aca="false">данные!H201</f>
        <v>0</v>
      </c>
      <c r="N201" s="17" t="n">
        <f aca="false">данные!I201</f>
        <v>0</v>
      </c>
      <c r="O201" s="20" t="b">
        <f aca="false">AND(данные!F201=1,OR(AND(M201=3,N201=0),AND(M201=4,N201=0),AND(M201=6,N201=0),AND(M201=8,N201=0),AND(M201=9,N201=0),AND(M201=10,N201=0),AND(M201=2,N201=9),AND(M201=3,N201=4),AND(M201=3,N201=6),AND(M201=3,N201=7),AND(M201=3,N201=8),AND(M201=3,N201=9),AND(M201=3,N201=10),AND(M201=4,N201=6),AND(M201=4,N201=8),AND(M201=4,N201=9),AND(M201=4,N201=10),AND(M201=6,N201=8),AND(M201=6,N201=9),AND(M201=6,N201=10),AND(M201=7,N201=9),AND(M201=8,N201=9),AND(M201=8,N201=10),AND(M201=9,N201=10)))</f>
        <v>0</v>
      </c>
      <c r="P201" s="20" t="b">
        <f aca="false">AND(данные!F201=2,OR(AND(M201=1,N201=0),AND(M201=2,N201=0),AND(M201=6,N201=0),AND(M201=10,N201=0),AND(M201=1,N201=2),AND(M201=1,N201=3),AND(M201=1,N201=4),AND(M201=1,N201=5),AND(M201=1,N201=6),AND(M201=1,N201=10),AND(M201=2,N201=3),AND(M201=2,N201=6),AND(M201=2,N201=10),AND(M201=4,N201=10),AND(M201=5,N201=6),AND(M201=5,N201=10),AND(M201=6,N201=10)))</f>
        <v>0</v>
      </c>
      <c r="Q201" s="20" t="b">
        <f aca="false">AND(L201=TRUE(),OR(AND(M201=1,N201=0),AND(M201=4,N201=0),AND(M201=6,N201=0),AND(M201=7,N201=0),AND(M201=8,N201=0),AND(M201=1,N201=2),AND(M201=1,N201=3),AND(M201=1,N201=4),AND(M201=1,N201=5),AND(M201=1,N201=6),AND(M201=1,N201=7),AND(M201=1,N201=8),AND(M201=2,N201=4),AND(M201=2,N201=6),AND(M201=2,N201=7),AND(M201=2,N201=8),AND(M201=4,N201=6),AND(M201=4,N201=7),AND(M201=4,N201=8),AND(M201=5,N201=6),AND(M201=5,N201=7),AND(M201=5,N201=8),AND(M201=6,N201=7),AND(M201=6,N201=8),AND(M201=7,N201=8)))</f>
        <v>0</v>
      </c>
      <c r="R201" s="20" t="b">
        <f aca="false">AND(OR(M201=8,N201=8),O201=FALSE(),P201=FALSE(),Q201=FALSE())</f>
        <v>0</v>
      </c>
      <c r="S201" s="20" t="e">
        <f aca="false">AND(данные!$J201,данные!$J201,данные!$J201)</f>
        <v>#VALUE!</v>
      </c>
      <c r="T201" s="18" t="n">
        <f aca="false">IF(данные!$K201=0,FALSE(),TRUE())</f>
        <v>0</v>
      </c>
      <c r="U201" s="19" t="b">
        <f aca="false">AND(данные!J201=3,T201=TRUE())</f>
        <v>0</v>
      </c>
      <c r="V201" s="21" t="n">
        <f aca="false">данные!L201</f>
        <v>0</v>
      </c>
      <c r="W201" s="16" t="n">
        <f aca="false">данные!M201</f>
        <v>0</v>
      </c>
      <c r="X201" s="20" t="b">
        <f aca="false">AND(данные!J201=1,OR(AND(V201=3,W201=0),AND(V201=4,W201=0),AND(V201=6,W201=0),AND(V201=8,W201=0),AND(V201=9,W201=0),AND(V201=2,W201=9),AND(V201=3,W201=4),AND(V201=3,W201=6),AND(V201=3,W201=7),AND(V201=3,W201=8),AND(V201=3,W201=9),AND(V201=3,W201=10),AND(V201=4,W201=6),AND(V201=4,W201=8),AND(V201=4,W201=9),AND(V201=6,W201=8),AND(V201=6,W201=9),AND(V201=7,W201=9),AND(V201=8,W201=9)))</f>
        <v>0</v>
      </c>
      <c r="Y201" s="20" t="b">
        <f aca="false">AND(данные!J201=2,OR(AND(V201=1,W201=0),AND(V201=2,W201=0),AND(V201=6,W201=0),AND(V201=1,W201=2),AND(V201=1,W201=3),AND(V201=1,W201=4),AND(V201=1,W201=5),AND(V201=1,W201=6),AND(V201=1,W201=10),AND(V201=2,W201=3),AND(V201=2,W201=6),AND(V201=5,W201=6)))</f>
        <v>0</v>
      </c>
      <c r="Z201" s="20" t="b">
        <f aca="false">AND(U201=TRUE(),OR(AND(V201=1,W201=0),AND(V201=4,W201=0),AND(V201=6,W201=0),AND(V201=7,W201=0),AND(V201=8,W201=0),AND(V201=1,W201=2),AND(V201=1,W201=3),AND(V201=1,W201=4),AND(V201=1,W201=5),AND(V201=1,W201=6),AND(V201=1,W201=7),AND(V201=1,W201=8),AND(V201=2,W201=4),AND(V201=2,W201=6),AND(V201=2,W201=7),AND(V201=2,W201=8),AND(V201=4,W201=6),AND(V201=4,W201=7),AND(V201=4,W201=8),AND(V201=5,W201=6),AND(V201=5,W201=7),AND(V201=5,W201=8),AND(V201=6,W201=7),AND(V201=6,W201=8),AND(V201=7,W201=8)))</f>
        <v>0</v>
      </c>
      <c r="AA201" s="20" t="b">
        <f aca="false">AND(OR(V201=8,W201=8),X201=FALSE(),Y201=FALSE(),Z201=FALSE())</f>
        <v>0</v>
      </c>
      <c r="AB201" s="20" t="e">
        <f aca="false">AND(данные!$N201)</f>
        <v>#VALUE!</v>
      </c>
      <c r="AC201" s="18" t="n">
        <f aca="false">IF(данные!O201=0,FALSE(),TRUE())</f>
        <v>0</v>
      </c>
      <c r="AD201" s="19" t="b">
        <f aca="false">AND(данные!N201=3,AC201=TRUE())</f>
        <v>0</v>
      </c>
      <c r="AE201" s="16" t="n">
        <f aca="false">данные!P201</f>
        <v>0</v>
      </c>
      <c r="AF201" s="16" t="n">
        <f aca="false">данные!Q201</f>
        <v>0</v>
      </c>
      <c r="AG201" s="20" t="b">
        <f aca="false">AND(данные!N201=1,OR(AND(AE201=3,AF201=0),AND(AE201=4,AF201=0),AND(AE201=6,AF201=0),AND(AE201=8,AF201=0),AND(AE201=9,AF201=0),AND(AE201=10,AF201=0),AND(AE201=2,AF201=9),AND(AE201=3,AF201=4),AND(AE201=3,AF201=6),AND(AE201=3,AF201=7),AND(AE201=3,AF201=8),AND(AE201=3,AF201=9),AND(AE201=3,AF201=10),AND(AE201=4,AF201=6),AND(AE201=4,AF201=8),AND(AE201=4,AF201=9),AND(AE201=4,AF201=10),AND(AE201=6,AF201=8),AND(AE201=6,AF201=9),AND(AE201=6,AF201=10),AND(AE201=7,AF201=9),AND(AE201=8,AF201=9),AND(AE201=8,AF201=10),AND(AE201=9,AF201=10)))</f>
        <v>0</v>
      </c>
      <c r="AH201" s="20" t="b">
        <f aca="false">AND(данные!N201=2,OR(AND(AE201=1,AF201=0),AND(AE201=2,AF201=0),AND(AE201=6,AF201=0),AND(AE201=10,AF201=0),AND(AE201=1,AF201=2),AND(AE201=1,AF201=3),AND(AE201=1,AF201=4),AND(AE201=1,AF201=5),AND(AE201=1,AF201=6),AND(AE201=1,AF201=10),AND(AE201=2,AF201=3),AND(AE201=2,AF201=6),AND(AE201=2,AF201=10),AND(AE201=4,AF201=10),AND(AE201=5,AF201=6),AND(AE201=5,AF201=10),AND(AE201=6,AF201=10)))</f>
        <v>0</v>
      </c>
      <c r="AI201" s="20" t="b">
        <f aca="false">AND(AD201=TRUE(),OR(AND(AE201=1,AF201=0),AND(AE201=4,AF201=0),AND(AE201=6,AF201=0),AND(AE201=7,AF201=0),AND(AE201=8,AF201=0),AND(AE201=1,AF201=2),AND(AE201=1,AF201=3),AND(AE201=1,AF201=4),AND(AE201=1,AF201=5),AND(AE201=1,AF201=6),AND(AE201=1,AF201=7),AND(AE201=1,AF201=8),AND(AE201=2,AF201=4),AND(AE201=2,AF201=6),AND(AE201=2,AF201=7),AND(AE201=2,AF201=8),AND(AE201=4,AF201=6),AND(AE201=4,AF201=7),AND(AE201=4,AF201=8),AND(AE201=5,AF201=6),AND(AE201=5,AF201=7),AND(AE201=5,AF201=8),AND(AE201=6,AF201=7),AND(AE201=6,AF201=8),AND(AE201=7,AF201=8)))</f>
        <v>0</v>
      </c>
      <c r="AJ201" s="20" t="b">
        <f aca="false">AND(OR(AE201=8,AF201=8),AG201=FALSE(),AH201=FALSE(),AI201=FALSE())</f>
        <v>0</v>
      </c>
      <c r="AK201" s="18" t="e">
        <f aca="false">AND(данные!R201)</f>
        <v>#VALUE!</v>
      </c>
      <c r="AL201" s="18" t="n">
        <f aca="false">IF(данные!S201=0,FALSE(),TRUE())</f>
        <v>0</v>
      </c>
      <c r="AM201" s="19" t="b">
        <f aca="false">AND(данные!R201=3,AL201=TRUE())</f>
        <v>0</v>
      </c>
      <c r="AN201" s="16" t="n">
        <f aca="false">данные!T201</f>
        <v>0</v>
      </c>
      <c r="AO201" s="16" t="n">
        <f aca="false">данные!U201</f>
        <v>0</v>
      </c>
      <c r="AP201" s="20" t="b">
        <f aca="false">AND(данные!R201=1,OR(AND(AN201=3,AO201=0),AND(AN201=4,AO201=0),AND(AN201=6,AO201=0),AND(AN201=8,AO201=0),AND(AN201=9,AO201=0),AND(AN201=10,AO201=0),AND(AN201=2,AO201=9),AND(AN201=3,AO201=4),AND(AN201=3,AO201=6),AND(AN201=3,AO201=7),AND(AN201=3,AO201=8),AND(AN201=3,AO201=9),AND(AN201=3,AO201=10),AND(AN201=4,AO201=6),AND(AN201=4,AO201=8),AND(AN201=4,AO201=9),AND(AN201=4,AO201=10),AND(AN201=6,AO201=8),AND(AN201=6,AO201=9),AND(AN201=6,AO201=10),AND(AN201=7,AO201=9),AND(AN201=8,AO201=9),AND(AN201=8,AO201=10),AND(AN201=9,AO201=10)))</f>
        <v>0</v>
      </c>
      <c r="AQ201" s="20" t="b">
        <f aca="false">AND(данные!R201=2,OR(AND(AN201=1,AO201=0),AND(AN201=2,AO201=0),AND(AN201=6,AO201=0),AND(AN201=10,AO201=0),AND(AN201=1,AO201=2),AND(AN201=1,AO201=3),AND(AN201=1,AO201=4),AND(AN201=1,AO201=5),AND(AN201=1,AO201=6),AND(AN201=1,AO201=10),AND(AN201=2,AO201=3),AND(AN201=2,AO201=6),AND(AN201=2,AO201=10),AND(AN201=4,AO201=10),AND(AN201=5,AO201=6),AND(AN201=5,AO201=10),AND(AN201=6,AO201=10)))</f>
        <v>0</v>
      </c>
      <c r="AR201" s="20" t="b">
        <f aca="false">AND(AM201=TRUE(),OR(AND(AN201=1,AO201=0),AND(AN201=4,AO201=0),AND(AN201=6,AO201=0),AND(AN201=7,AO201=0),AND(AN201=8,AO201=0),AND(AN201=1,AO201=2),AND(AN201=1,AO201=3),AND(AN201=1,AO201=4),AND(AN201=1,AO201=5),AND(AN201=1,AO201=6),AND(AN201=1,AO201=7),AND(AN201=1,AO201=8),AND(AN201=2,AO201=4),AND(AN201=2,AO201=6),AND(AN201=2,AO201=7),AND(AN201=2,AO201=8),AND(AN201=4,AO201=6),AND(AN201=4,AO201=7),AND(AN201=4,AO201=8),AND(AN201=5,AO201=6),AND(AN201=5,AO201=7),AND(AN201=5,AO201=8),AND(AN201=6,AO201=7),AND(AN201=6,AO201=8),AND(AN201=7,AO201=8)))</f>
        <v>0</v>
      </c>
      <c r="AS201" s="20" t="b">
        <f aca="false">AND(OR(AN201=8,AO201=8),AP201=FALSE(),AQ201=FALSE(),AR201=FALSE())</f>
        <v>0</v>
      </c>
      <c r="AT201" s="18" t="e">
        <f aca="false">AND(данные!V201)</f>
        <v>#VALUE!</v>
      </c>
      <c r="AU201" s="18" t="n">
        <f aca="false">IF(данные!W201=0,FALSE(),TRUE())</f>
        <v>0</v>
      </c>
      <c r="AV201" s="19" t="b">
        <f aca="false">AND(данные!V201=3,AU201=TRUE())</f>
        <v>0</v>
      </c>
      <c r="AW201" s="16" t="n">
        <f aca="false">данные!X201</f>
        <v>0</v>
      </c>
      <c r="AX201" s="16" t="n">
        <f aca="false">данные!Y201</f>
        <v>0</v>
      </c>
      <c r="AY201" s="20" t="b">
        <f aca="false">AND(данные!V201=1,OR(AND(AW201=3,AX201=0),AND(AW201=4,AX201=0),AND(AW201=6,AX201=0),AND(AW201=8,AX201=0),AND(AW201=9,AX201=0),AND(AW201=2,AX201=9),AND(AW201=3,AX201=4),AND(AW201=3,AX201=6),AND(AW201=3,AX201=7),AND(AW201=3,AX201=8),AND(AW201=3,AX201=9),AND(AW201=3,AX201=10),AND(AW201=4,AX201=6),AND(AW201=4,AX201=8),AND(AW201=4,AX201=9),AND(AW201=6,AX201=8),AND(AW201=6,AX201=9),AND(AW201=7,AX201=9),AND(AW201=8,AX201=9)))</f>
        <v>0</v>
      </c>
      <c r="AZ201" s="20" t="b">
        <f aca="false">AND(данные!V201=2,OR(AND(AW201=1,AX201=0),AND(AW201=2,AX201=0),AND(AW201=6,AX201=0),AND(AW201=1,AX201=2),AND(AW201=1,AX201=3),AND(AW201=1,AX201=4),AND(AW201=1,AX201=5),AND(AW201=1,AX201=6),AND(AW201=1,AX201=10),AND(AW201=2,AX201=3),AND(AW201=2,AX201=6),AND(AW201=5,AX201=6)))</f>
        <v>0</v>
      </c>
      <c r="BA201" s="20" t="b">
        <f aca="false">AND(AV201=TRUE(),OR(AND(AW201=1,AX201=0),AND(AW201=4,AX201=0),AND(AW201=6,AX201=0),AND(AW201=7,AX201=0),AND(AW201=8,AX201=0),AND(AW201=1,AX201=2),AND(AW201=1,AX201=3),AND(AW201=1,AX201=4),AND(AW201=1,AX201=5),AND(AW201=1,AX201=6),AND(AW201=1,AX201=7),AND(AW201=1,AX201=8),AND(AW201=2,AX201=4),AND(AW201=2,AX201=6),AND(AW201=2,AX201=7),AND(AW201=2,AX201=8),AND(AW201=4,AX201=6),AND(AW201=4,AX201=7),AND(AW201=4,AX201=8),AND(AW201=5,AX201=6),AND(AW201=5,AX201=7),AND(AW201=5,AX201=8),AND(AW201=6,AX201=7),AND(AW201=6,AX201=8),AND(AW201=7,AX201=8)))</f>
        <v>0</v>
      </c>
      <c r="BB201" s="20" t="b">
        <f aca="false">AND(OR(AW201=8,AX201=8),AY201=FALSE(),AZ201=FALSE(),BA201=FALSE())</f>
        <v>0</v>
      </c>
      <c r="BC201" s="18" t="e">
        <f aca="false">AND(данные!Z201)</f>
        <v>#VALUE!</v>
      </c>
      <c r="BD201" s="18" t="n">
        <f aca="false">IF(данные!AA201=0,FALSE(),TRUE())</f>
        <v>0</v>
      </c>
      <c r="BE201" s="19" t="b">
        <f aca="false">AND(данные!Z201=3,BD201=TRUE())</f>
        <v>0</v>
      </c>
      <c r="BF201" s="16" t="n">
        <f aca="false">данные!AB201</f>
        <v>0</v>
      </c>
      <c r="BG201" s="16" t="n">
        <f aca="false">данные!AC201</f>
        <v>0</v>
      </c>
      <c r="BH201" s="20" t="b">
        <f aca="false">AND(данные!Z201=1,OR(AND(BF201=3,BG201=0),AND(BF201=4,BG201=0),AND(BF201=6,BG201=0),AND(BF201=8,BG201=0),AND(BF201=9,BG201=0),AND(BF201=2,BG201=9),AND(BF201=3,BG201=4),AND(BF201=3,BG201=6),AND(BF201=3,BG201=7),AND(BF201=3,BG201=8),AND(BF201=3,BG201=9),AND(BF201=3,BG201=10),AND(BF201=4,BG201=6),AND(BF201=4,BG201=8),AND(BF201=4,BG201=9),AND(BF201=6,BG201=8),AND(BF201=6,BG201=9),AND(BF201=7,BG201=9),AND(BF201=8,BG201=9)))</f>
        <v>0</v>
      </c>
      <c r="BI201" s="20" t="b">
        <f aca="false">AND(данные!Z201=2,OR(AND(BF201=1,BG201=0),AND(BF201=2,BG201=0),AND(BF201=6,BG201=0),AND(BF201=1,BG201=2),AND(BF201=1,BG201=3),AND(BF201=1,BG201=4),AND(BF201=1,BG201=5),AND(BF201=1,BG201=6),AND(BF201=1,BG201=10),AND(BF201=2,BG201=3),AND(BF201=2,BG201=6),AND(BF201=5,BG201=6)))</f>
        <v>0</v>
      </c>
      <c r="BJ201" s="20" t="b">
        <f aca="false">AND(BE201=TRUE(),OR(AND(BF201=1,BG201=0),AND(BF201=4,BG201=0),AND(BF201=6,BG201=0),AND(BF201=7,BG201=0),AND(BF201=8,BG201=0),AND(BF201=1,BG201=2),AND(BF201=1,BG201=3),AND(BF201=1,BG201=4),AND(BF201=1,BG201=5),AND(BF201=1,BG201=6),AND(BF201=1,BG201=7),AND(BF201=1,BG201=8),AND(BF201=2,BG201=4),AND(BF201=2,BG201=6),AND(BF201=2,BG201=7),AND(BF201=2,BG201=8),AND(BF201=4,BG201=6),AND(BF201=4,BG201=7),AND(BF201=4,BG201=8),AND(BF201=5,BG201=6),AND(BF201=5,BG201=7),AND(BF201=5,BG201=8),AND(BF201=6,BG201=7),AND(BF201=6,BG201=8),AND(BF201=7,BG201=8)))</f>
        <v>0</v>
      </c>
      <c r="BK201" s="20" t="b">
        <f aca="false">AND(OR(BF201=8,BG201=8),BH201=FALSE(),BI201=FALSE(),BJ201=FALSE())</f>
        <v>0</v>
      </c>
    </row>
    <row r="202" customFormat="false" ht="14.25" hidden="false" customHeight="false" outlineLevel="0" collapsed="false">
      <c r="A202" s="22" t="n">
        <f aca="false">COUNTIF(A2:A201,TRUE())</f>
        <v>0</v>
      </c>
      <c r="B202" s="22"/>
      <c r="C202" s="22"/>
      <c r="D202" s="23" t="n">
        <f aca="false">COUNTIF(D2:D201,8)</f>
        <v>0</v>
      </c>
      <c r="E202" s="23" t="n">
        <f aca="false">COUNTIF(E2:E201,8)</f>
        <v>0</v>
      </c>
      <c r="F202" s="22" t="n">
        <f aca="false">COUNTIF(F2:F201,TRUE())</f>
        <v>0</v>
      </c>
      <c r="G202" s="22" t="n">
        <f aca="false">COUNTIF(G2:G201,TRUE())</f>
        <v>0</v>
      </c>
      <c r="H202" s="22" t="n">
        <f aca="false">COUNTIF(H2:H201,TRUE())</f>
        <v>0</v>
      </c>
      <c r="I202" s="22"/>
      <c r="J202" s="22" t="e">
        <f aca="false">SUM(A2:A201)</f>
        <v>#VALUE!</v>
      </c>
      <c r="K202" s="22"/>
      <c r="L202" s="22"/>
      <c r="M202" s="23" t="n">
        <f aca="false">COUNTIF(M2:M201,8)</f>
        <v>0</v>
      </c>
      <c r="N202" s="23" t="n">
        <f aca="false">COUNTIF(N2:N201,8)</f>
        <v>0</v>
      </c>
      <c r="O202" s="22" t="n">
        <f aca="false">COUNTIF(O2:O201,TRUE())</f>
        <v>0</v>
      </c>
      <c r="P202" s="22" t="n">
        <f aca="false">COUNTIF(P2:P201,TRUE())</f>
        <v>0</v>
      </c>
      <c r="Q202" s="22" t="n">
        <f aca="false">COUNTIF(Q2:Q201,TRUE())</f>
        <v>0</v>
      </c>
      <c r="R202" s="22"/>
      <c r="S202" s="22" t="e">
        <f aca="false">SUM(A2:A201)</f>
        <v>#VALUE!</v>
      </c>
      <c r="T202" s="22"/>
      <c r="U202" s="22"/>
      <c r="V202" s="23" t="n">
        <f aca="false">COUNTIF(V2:V201,8)</f>
        <v>0</v>
      </c>
      <c r="W202" s="23" t="n">
        <f aca="false">COUNTIF(W2:W201,8)</f>
        <v>0</v>
      </c>
      <c r="X202" s="22" t="n">
        <f aca="false">COUNTIF(X2:X201,TRUE())</f>
        <v>0</v>
      </c>
      <c r="Y202" s="22" t="n">
        <f aca="false">COUNTIF(Y2:Y201,TRUE())</f>
        <v>0</v>
      </c>
      <c r="Z202" s="22" t="n">
        <f aca="false">COUNTIF(Z2:Z201,TRUE())</f>
        <v>0</v>
      </c>
      <c r="AA202" s="22"/>
      <c r="AB202" s="22" t="e">
        <f aca="false">SUM(A2:A201)</f>
        <v>#VALUE!</v>
      </c>
      <c r="AC202" s="22"/>
      <c r="AD202" s="22"/>
      <c r="AE202" s="23" t="n">
        <f aca="false">COUNTIF(AE2:AE201,8)</f>
        <v>0</v>
      </c>
      <c r="AF202" s="23" t="n">
        <f aca="false">COUNTIF(AF2:AF201,8)</f>
        <v>0</v>
      </c>
      <c r="AG202" s="22" t="n">
        <f aca="false">COUNTIF(AG2:AG201,TRUE())</f>
        <v>0</v>
      </c>
      <c r="AH202" s="22" t="n">
        <f aca="false">COUNTIF(AH2:AH201,TRUE())</f>
        <v>0</v>
      </c>
      <c r="AI202" s="22" t="n">
        <f aca="false">COUNTIF(AI2:AI201,TRUE())</f>
        <v>0</v>
      </c>
      <c r="AJ202" s="22"/>
      <c r="AK202" s="22" t="e">
        <f aca="false">SUM(A2:A201)</f>
        <v>#VALUE!</v>
      </c>
      <c r="AL202" s="22"/>
      <c r="AM202" s="22"/>
      <c r="AN202" s="23" t="n">
        <f aca="false">COUNTIF(AN2:AN201,8)</f>
        <v>0</v>
      </c>
      <c r="AO202" s="23" t="n">
        <f aca="false">COUNTIF(AO2:AO201,8)</f>
        <v>0</v>
      </c>
      <c r="AP202" s="22" t="n">
        <f aca="false">COUNTIF(AP2:AP201,TRUE())</f>
        <v>0</v>
      </c>
      <c r="AQ202" s="22" t="n">
        <f aca="false">COUNTIF(AQ2:AQ201,TRUE())</f>
        <v>0</v>
      </c>
      <c r="AR202" s="22" t="n">
        <f aca="false">COUNTIF(AR2:AR201,TRUE())</f>
        <v>0</v>
      </c>
      <c r="AS202" s="22"/>
      <c r="AT202" s="22" t="e">
        <f aca="false">SUM(A2:A201)</f>
        <v>#VALUE!</v>
      </c>
      <c r="AU202" s="22"/>
      <c r="AV202" s="22"/>
      <c r="AW202" s="23" t="n">
        <f aca="false">COUNTIF(AW2:AW201,8)</f>
        <v>0</v>
      </c>
      <c r="AX202" s="23" t="n">
        <f aca="false">COUNTIF(AX2:AX201,8)</f>
        <v>0</v>
      </c>
      <c r="AY202" s="22" t="n">
        <f aca="false">COUNTIF(AY2:AY201,TRUE())</f>
        <v>0</v>
      </c>
      <c r="AZ202" s="22" t="n">
        <f aca="false">COUNTIF(AZ2:AZ201,TRUE())</f>
        <v>0</v>
      </c>
      <c r="BA202" s="22" t="n">
        <f aca="false">COUNTIF(BA2:BA201,TRUE())</f>
        <v>0</v>
      </c>
      <c r="BB202" s="22"/>
      <c r="BC202" s="22" t="e">
        <f aca="false">SUM(A2:A201)</f>
        <v>#VALUE!</v>
      </c>
      <c r="BD202" s="22"/>
      <c r="BE202" s="22"/>
      <c r="BF202" s="23" t="n">
        <f aca="false">COUNTIF(BF2:BF201,8)</f>
        <v>0</v>
      </c>
      <c r="BG202" s="23" t="n">
        <f aca="false">COUNTIF(BG2:BG201,8)</f>
        <v>0</v>
      </c>
      <c r="BH202" s="22" t="n">
        <f aca="false">COUNTIF(BH2:BH201,TRUE())</f>
        <v>0</v>
      </c>
      <c r="BI202" s="22" t="n">
        <f aca="false">COUNTIF(BI2:BI201,TRUE())</f>
        <v>0</v>
      </c>
      <c r="BJ202" s="22" t="n">
        <f aca="false">COUNTIF(BJ2:BJ201,TRUE())</f>
        <v>0</v>
      </c>
      <c r="BK202" s="22"/>
    </row>
    <row r="203" customFormat="false" ht="14.25" hidden="false" customHeight="false" outlineLevel="0" collapsed="false">
      <c r="E203" s="16" t="n">
        <f aca="false">SUM('вспомогательная бд'!$D$202:$E$202)</f>
        <v>0</v>
      </c>
      <c r="F203" s="22"/>
      <c r="I203" s="22" t="n">
        <f aca="false">COUNTIF(I2:I201,TRUE())</f>
        <v>0</v>
      </c>
      <c r="M203" s="16"/>
      <c r="N203" s="16" t="n">
        <f aca="false">SUM(M202:N202)</f>
        <v>0</v>
      </c>
      <c r="R203" s="22" t="n">
        <f aca="false">COUNTIF(R2:R201,TRUE())</f>
        <v>0</v>
      </c>
      <c r="W203" s="16" t="n">
        <f aca="false">SUM(V202:W202)</f>
        <v>0</v>
      </c>
      <c r="X203" s="17"/>
      <c r="Y203" s="17"/>
      <c r="Z203" s="17"/>
      <c r="AA203" s="22" t="n">
        <f aca="false">COUNTIF(AA2:AA201,TRUE())</f>
        <v>0</v>
      </c>
      <c r="AF203" s="16" t="n">
        <f aca="false">SUM(AE202:AF202)</f>
        <v>0</v>
      </c>
      <c r="AG203" s="17"/>
      <c r="AH203" s="17"/>
      <c r="AI203" s="17"/>
      <c r="AJ203" s="22" t="n">
        <f aca="false">COUNTIF(AJ2:AJ201,TRUE())</f>
        <v>0</v>
      </c>
      <c r="AO203" s="16" t="n">
        <f aca="false">SUM(AN202:AO202)</f>
        <v>0</v>
      </c>
      <c r="AP203" s="17"/>
      <c r="AQ203" s="17"/>
      <c r="AR203" s="17"/>
      <c r="AS203" s="22" t="n">
        <f aca="false">COUNTIF(AS2:AS201,TRUE())</f>
        <v>0</v>
      </c>
      <c r="AX203" s="16" t="n">
        <f aca="false">SUM(AW202:AX202)</f>
        <v>0</v>
      </c>
      <c r="AY203" s="17"/>
      <c r="AZ203" s="17"/>
      <c r="BA203" s="17"/>
      <c r="BB203" s="22" t="n">
        <f aca="false">COUNTIF(BB2:BB201,TRUE())</f>
        <v>0</v>
      </c>
      <c r="BG203" s="16" t="n">
        <f aca="false">SUM(BF202:BG202)</f>
        <v>0</v>
      </c>
      <c r="BH203" s="17"/>
      <c r="BI203" s="17"/>
      <c r="BJ203" s="17"/>
      <c r="BK203" s="22" t="n">
        <f aca="false">COUNTIF(BK2:BK201,TRUE())</f>
        <v>0</v>
      </c>
    </row>
    <row r="204" customFormat="false" ht="14.25" hidden="false" customHeight="false" outlineLevel="0" collapsed="false">
      <c r="E204" s="16" t="s">
        <v>92</v>
      </c>
      <c r="F204" s="16" t="s">
        <v>93</v>
      </c>
      <c r="M204" s="16"/>
      <c r="N204" s="16" t="s">
        <v>92</v>
      </c>
      <c r="W204" s="16" t="s">
        <v>92</v>
      </c>
      <c r="X204" s="17"/>
      <c r="Y204" s="17"/>
      <c r="Z204" s="17"/>
      <c r="AF204" s="16" t="s">
        <v>92</v>
      </c>
      <c r="AG204" s="17"/>
      <c r="AH204" s="17"/>
      <c r="AI204" s="17"/>
      <c r="AO204" s="16" t="s">
        <v>92</v>
      </c>
      <c r="AP204" s="17"/>
      <c r="AQ204" s="17"/>
      <c r="AR204" s="17"/>
      <c r="AX204" s="16" t="s">
        <v>92</v>
      </c>
      <c r="AY204" s="17"/>
      <c r="AZ204" s="17"/>
      <c r="BA204" s="17"/>
      <c r="BG204" s="16" t="s">
        <v>92</v>
      </c>
      <c r="BH204" s="17"/>
      <c r="BI204" s="17"/>
      <c r="BJ204" s="17"/>
    </row>
  </sheetData>
  <sheetProtection sheet="true" password="ccba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56"/>
  <sheetViews>
    <sheetView showFormulas="false" showGridLines="true" showRowColHeaders="true" showZeros="true" rightToLeft="false" tabSelected="true" showOutlineSymbols="true" defaultGridColor="true" view="normal" topLeftCell="B1" colorId="64" zoomScale="59" zoomScaleNormal="59" zoomScalePageLayoutView="100" workbookViewId="0">
      <selection pane="topLeft" activeCell="H41" activeCellId="0" sqref="H4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0.61"/>
    <col collapsed="false" customWidth="true" hidden="false" outlineLevel="0" max="3" min="3" style="0" width="17.99"/>
    <col collapsed="false" customWidth="true" hidden="false" outlineLevel="0" max="4" min="4" style="0" width="33.12"/>
    <col collapsed="false" customWidth="true" hidden="false" outlineLevel="0" max="5" min="5" style="0" width="6.99"/>
    <col collapsed="false" customWidth="true" hidden="false" outlineLevel="0" max="6" min="6" style="0" width="30.24"/>
    <col collapsed="false" customWidth="true" hidden="false" outlineLevel="0" max="8" min="7" style="0" width="16.86"/>
    <col collapsed="false" customWidth="true" hidden="false" outlineLevel="0" max="9" min="9" style="0" width="17.24"/>
    <col collapsed="false" customWidth="true" hidden="false" outlineLevel="0" max="11" min="11" style="0" width="25.61"/>
    <col collapsed="false" customWidth="true" hidden="false" outlineLevel="0" max="12" min="12" style="0" width="19.24"/>
    <col collapsed="false" customWidth="true" hidden="false" outlineLevel="0" max="13" min="13" style="0" width="14.86"/>
    <col collapsed="false" customWidth="true" hidden="false" outlineLevel="0" max="14" min="14" style="0" width="20.74"/>
  </cols>
  <sheetData>
    <row r="6" customFormat="false" ht="14.25" hidden="false" customHeight="false" outlineLevel="0" collapsed="false">
      <c r="B6" s="16"/>
      <c r="C6" s="16"/>
    </row>
    <row r="7" customFormat="false" ht="17.25" hidden="false" customHeight="true" outlineLevel="0" collapsed="false">
      <c r="B7" s="24" t="s">
        <v>94</v>
      </c>
      <c r="C7" s="25" t="n">
        <f aca="false">'вспомогательная бд'!$A$202</f>
        <v>0</v>
      </c>
    </row>
    <row r="9" customFormat="false" ht="15" hidden="false" customHeight="false" outlineLevel="0" collapsed="false">
      <c r="B9" s="26" t="s">
        <v>95</v>
      </c>
      <c r="F9" s="26" t="s">
        <v>96</v>
      </c>
      <c r="K9" s="26" t="s">
        <v>97</v>
      </c>
    </row>
    <row r="10" s="16" customFormat="true" ht="57" hidden="false" customHeight="false" outlineLevel="0" collapsed="false">
      <c r="B10" s="27" t="s">
        <v>98</v>
      </c>
      <c r="C10" s="28" t="n">
        <v>60</v>
      </c>
      <c r="D10" s="29" t="s">
        <v>99</v>
      </c>
      <c r="F10" s="30" t="s">
        <v>98</v>
      </c>
      <c r="G10" s="31" t="s">
        <v>100</v>
      </c>
      <c r="H10" s="32" t="s">
        <v>101</v>
      </c>
      <c r="I10" s="32" t="s">
        <v>102</v>
      </c>
      <c r="K10" s="33" t="s">
        <v>103</v>
      </c>
      <c r="L10" s="34" t="s">
        <v>104</v>
      </c>
      <c r="M10" s="35" t="s">
        <v>100</v>
      </c>
      <c r="N10" s="35" t="s">
        <v>102</v>
      </c>
    </row>
    <row r="11" s="16" customFormat="true" ht="28.5" hidden="false" customHeight="false" outlineLevel="0" collapsed="false">
      <c r="B11" s="36" t="s">
        <v>105</v>
      </c>
      <c r="C11" s="37" t="n">
        <f aca="false">COUNTIF(данные!$B$2:$B$201,1)</f>
        <v>0</v>
      </c>
      <c r="D11" s="38" t="e">
        <f aca="false">C11/C7</f>
        <v>#DIV/0!</v>
      </c>
      <c r="F11" s="36" t="s">
        <v>105</v>
      </c>
      <c r="G11" s="37" t="n">
        <f aca="false">расчеты!$C11-расчеты!$H11</f>
        <v>0</v>
      </c>
      <c r="H11" s="39" t="n">
        <f aca="false">'вспомогательная бд'!F202</f>
        <v>0</v>
      </c>
      <c r="I11" s="38" t="e">
        <f aca="false">расчеты!$G11/C7</f>
        <v>#DIV/0!</v>
      </c>
      <c r="K11" s="40" t="s">
        <v>106</v>
      </c>
      <c r="L11" s="41" t="n">
        <f aca="false">'вспомогательная бд'!E203</f>
        <v>0</v>
      </c>
      <c r="M11" s="42" t="n">
        <f aca="false">'вспомогательная бд'!I203</f>
        <v>0</v>
      </c>
      <c r="N11" s="43" t="e">
        <f aca="false">M11/C7</f>
        <v>#DIV/0!</v>
      </c>
    </row>
    <row r="12" s="16" customFormat="true" ht="28.5" hidden="false" customHeight="false" outlineLevel="0" collapsed="false">
      <c r="B12" s="36" t="s">
        <v>107</v>
      </c>
      <c r="C12" s="37" t="n">
        <f aca="false">COUNTIF(данные!$B$2:$B$201,2)</f>
        <v>0</v>
      </c>
      <c r="D12" s="38" t="e">
        <f aca="false">C12/C7</f>
        <v>#DIV/0!</v>
      </c>
      <c r="F12" s="36" t="s">
        <v>107</v>
      </c>
      <c r="G12" s="37" t="n">
        <f aca="false">расчеты!$C12-расчеты!$H12</f>
        <v>0</v>
      </c>
      <c r="H12" s="39" t="n">
        <f aca="false">'вспомогательная бд'!G202</f>
        <v>0</v>
      </c>
      <c r="I12" s="38" t="e">
        <f aca="false">расчеты!$G12/C7</f>
        <v>#DIV/0!</v>
      </c>
      <c r="K12" s="0"/>
      <c r="L12" s="0"/>
      <c r="M12" s="0"/>
      <c r="N12" s="0"/>
    </row>
    <row r="13" s="16" customFormat="true" ht="28.5" hidden="false" customHeight="false" outlineLevel="0" collapsed="false">
      <c r="B13" s="36" t="s">
        <v>108</v>
      </c>
      <c r="C13" s="37" t="n">
        <f aca="false">COUNTIF(данные!$B$2:$B$201,3)</f>
        <v>0</v>
      </c>
      <c r="D13" s="38" t="e">
        <f aca="false">C13/C7</f>
        <v>#DIV/0!</v>
      </c>
      <c r="F13" s="36" t="s">
        <v>108</v>
      </c>
      <c r="G13" s="37" t="n">
        <f aca="false">C13-H13</f>
        <v>0</v>
      </c>
      <c r="H13" s="39" t="n">
        <f aca="false">'вспомогательная бд'!H202</f>
        <v>0</v>
      </c>
      <c r="I13" s="38" t="e">
        <f aca="false">G13/C7</f>
        <v>#DIV/0!</v>
      </c>
      <c r="K13" s="0"/>
      <c r="L13" s="0"/>
      <c r="M13" s="0"/>
      <c r="N13" s="0"/>
    </row>
    <row r="14" customFormat="false" ht="14.25" hidden="false" customHeight="false" outlineLevel="0" collapsed="false">
      <c r="B14" s="40" t="s">
        <v>109</v>
      </c>
      <c r="C14" s="41" t="n">
        <f aca="false">SUM(C11:C13)</f>
        <v>0</v>
      </c>
      <c r="D14" s="43" t="e">
        <f aca="false">SUM(D11:D13)</f>
        <v>#DIV/0!</v>
      </c>
      <c r="F14" s="40" t="s">
        <v>109</v>
      </c>
      <c r="G14" s="41" t="n">
        <f aca="false">SUM(G11:G13)</f>
        <v>0</v>
      </c>
      <c r="H14" s="42" t="n">
        <f aca="false">SUM(H11:H13)</f>
        <v>0</v>
      </c>
      <c r="I14" s="43" t="e">
        <f aca="false">SUM(I11:I13)</f>
        <v>#DIV/0!</v>
      </c>
      <c r="K14" s="16"/>
      <c r="L14" s="16"/>
      <c r="M14" s="16"/>
      <c r="N14" s="16"/>
    </row>
    <row r="16" customFormat="false" ht="15" hidden="false" customHeight="false" outlineLevel="0" collapsed="false">
      <c r="B16" s="26" t="s">
        <v>110</v>
      </c>
      <c r="F16" s="26" t="s">
        <v>111</v>
      </c>
    </row>
    <row r="17" s="16" customFormat="true" ht="57" hidden="false" customHeight="false" outlineLevel="0" collapsed="false">
      <c r="B17" s="44" t="s">
        <v>98</v>
      </c>
      <c r="C17" s="45" t="s">
        <v>112</v>
      </c>
      <c r="D17" s="46" t="s">
        <v>99</v>
      </c>
      <c r="F17" s="30" t="s">
        <v>98</v>
      </c>
      <c r="G17" s="31" t="s">
        <v>100</v>
      </c>
      <c r="H17" s="32" t="s">
        <v>101</v>
      </c>
      <c r="I17" s="32" t="s">
        <v>102</v>
      </c>
      <c r="K17" s="26" t="s">
        <v>113</v>
      </c>
      <c r="L17" s="0"/>
      <c r="M17" s="0"/>
      <c r="N17" s="0"/>
    </row>
    <row r="18" customFormat="false" ht="42.75" hidden="false" customHeight="false" outlineLevel="0" collapsed="false">
      <c r="B18" s="36" t="s">
        <v>105</v>
      </c>
      <c r="C18" s="37" t="n">
        <f aca="false">COUNTIF(данные!$F$2:$F$201,1)</f>
        <v>0</v>
      </c>
      <c r="D18" s="38" t="e">
        <f aca="false">C18/C7</f>
        <v>#DIV/0!</v>
      </c>
      <c r="F18" s="36" t="s">
        <v>105</v>
      </c>
      <c r="G18" s="37" t="n">
        <f aca="false">C18-H18</f>
        <v>0</v>
      </c>
      <c r="H18" s="39" t="n">
        <f aca="false">'вспомогательная бд'!O202</f>
        <v>0</v>
      </c>
      <c r="I18" s="38" t="e">
        <f aca="false">G18/C7</f>
        <v>#DIV/0!</v>
      </c>
      <c r="K18" s="33" t="s">
        <v>103</v>
      </c>
      <c r="L18" s="34" t="s">
        <v>104</v>
      </c>
      <c r="M18" s="35" t="s">
        <v>100</v>
      </c>
      <c r="N18" s="35" t="s">
        <v>102</v>
      </c>
    </row>
    <row r="19" customFormat="false" ht="28.5" hidden="false" customHeight="false" outlineLevel="0" collapsed="false">
      <c r="B19" s="36" t="s">
        <v>107</v>
      </c>
      <c r="C19" s="37" t="n">
        <f aca="false">COUNTIF(данные!$F$2:$F$201,2)</f>
        <v>0</v>
      </c>
      <c r="D19" s="38" t="e">
        <f aca="false">C19/C7</f>
        <v>#DIV/0!</v>
      </c>
      <c r="F19" s="36" t="s">
        <v>107</v>
      </c>
      <c r="G19" s="37" t="n">
        <f aca="false">C19-H19</f>
        <v>0</v>
      </c>
      <c r="H19" s="39" t="n">
        <f aca="false">'вспомогательная бд'!P202</f>
        <v>0</v>
      </c>
      <c r="I19" s="38" t="e">
        <f aca="false">G19/C7</f>
        <v>#DIV/0!</v>
      </c>
      <c r="K19" s="40" t="s">
        <v>106</v>
      </c>
      <c r="L19" s="41" t="n">
        <f aca="false">'вспомогательная бд'!N203</f>
        <v>0</v>
      </c>
      <c r="M19" s="42" t="n">
        <f aca="false">'вспомогательная бд'!R203</f>
        <v>0</v>
      </c>
      <c r="N19" s="43" t="e">
        <f aca="false">M19/C7</f>
        <v>#DIV/0!</v>
      </c>
    </row>
    <row r="20" customFormat="false" ht="28.5" hidden="false" customHeight="false" outlineLevel="0" collapsed="false">
      <c r="B20" s="36" t="s">
        <v>108</v>
      </c>
      <c r="C20" s="37" t="n">
        <f aca="false">COUNTIF(данные!$F$2:$F$201,3)</f>
        <v>0</v>
      </c>
      <c r="D20" s="38" t="e">
        <f aca="false">C20/C7</f>
        <v>#DIV/0!</v>
      </c>
      <c r="F20" s="36" t="s">
        <v>108</v>
      </c>
      <c r="G20" s="37" t="n">
        <f aca="false">C20-H20</f>
        <v>0</v>
      </c>
      <c r="H20" s="39" t="n">
        <f aca="false">'вспомогательная бд'!Q202</f>
        <v>0</v>
      </c>
      <c r="I20" s="38" t="e">
        <f aca="false">G20/C7</f>
        <v>#DIV/0!</v>
      </c>
    </row>
    <row r="21" customFormat="false" ht="14.25" hidden="false" customHeight="false" outlineLevel="0" collapsed="false">
      <c r="B21" s="40" t="s">
        <v>109</v>
      </c>
      <c r="C21" s="41" t="n">
        <f aca="false">SUM(C18:C20)</f>
        <v>0</v>
      </c>
      <c r="D21" s="43" t="e">
        <f aca="false">SUM(D18:D20)</f>
        <v>#DIV/0!</v>
      </c>
      <c r="F21" s="40" t="s">
        <v>109</v>
      </c>
      <c r="G21" s="41" t="n">
        <f aca="false">SUM(G18:G20)</f>
        <v>0</v>
      </c>
      <c r="H21" s="42" t="n">
        <f aca="false">SUM(H18:H20)</f>
        <v>0</v>
      </c>
      <c r="I21" s="38" t="e">
        <f aca="false">SUM(I18:I20)</f>
        <v>#DIV/0!</v>
      </c>
    </row>
    <row r="23" customFormat="false" ht="15" hidden="false" customHeight="false" outlineLevel="0" collapsed="false">
      <c r="B23" s="26" t="s">
        <v>114</v>
      </c>
      <c r="F23" s="26" t="s">
        <v>115</v>
      </c>
      <c r="K23" s="26" t="s">
        <v>116</v>
      </c>
    </row>
    <row r="24" customFormat="false" ht="57" hidden="false" customHeight="false" outlineLevel="0" collapsed="false">
      <c r="B24" s="44" t="s">
        <v>98</v>
      </c>
      <c r="C24" s="45" t="s">
        <v>112</v>
      </c>
      <c r="D24" s="46" t="s">
        <v>99</v>
      </c>
      <c r="F24" s="30" t="s">
        <v>98</v>
      </c>
      <c r="G24" s="31" t="s">
        <v>100</v>
      </c>
      <c r="H24" s="32" t="s">
        <v>101</v>
      </c>
      <c r="I24" s="32" t="s">
        <v>102</v>
      </c>
      <c r="K24" s="33" t="s">
        <v>103</v>
      </c>
      <c r="L24" s="34" t="s">
        <v>104</v>
      </c>
      <c r="M24" s="35" t="s">
        <v>100</v>
      </c>
      <c r="N24" s="35" t="s">
        <v>102</v>
      </c>
    </row>
    <row r="25" customFormat="false" ht="28.5" hidden="false" customHeight="false" outlineLevel="0" collapsed="false">
      <c r="B25" s="36" t="s">
        <v>105</v>
      </c>
      <c r="C25" s="47" t="n">
        <f aca="false">COUNTIF(данные!$J$2:$J$201,1)</f>
        <v>0</v>
      </c>
      <c r="D25" s="38" t="e">
        <f aca="false">C25/C7</f>
        <v>#DIV/0!</v>
      </c>
      <c r="F25" s="36" t="s">
        <v>105</v>
      </c>
      <c r="G25" s="37" t="n">
        <f aca="false">C25-расчеты!$H25</f>
        <v>0</v>
      </c>
      <c r="H25" s="39" t="n">
        <f aca="false">'вспомогательная бд'!X202</f>
        <v>0</v>
      </c>
      <c r="I25" s="38" t="e">
        <f aca="false">расчеты!$G25/C7</f>
        <v>#DIV/0!</v>
      </c>
      <c r="K25" s="40" t="s">
        <v>106</v>
      </c>
      <c r="L25" s="41" t="n">
        <f aca="false">'вспомогательная бд'!W203</f>
        <v>0</v>
      </c>
      <c r="M25" s="42" t="n">
        <f aca="false">'вспомогательная бд'!AA203</f>
        <v>0</v>
      </c>
      <c r="N25" s="43" t="e">
        <f aca="false">M25/C7</f>
        <v>#DIV/0!</v>
      </c>
    </row>
    <row r="26" customFormat="false" ht="28.5" hidden="false" customHeight="false" outlineLevel="0" collapsed="false">
      <c r="B26" s="36" t="s">
        <v>107</v>
      </c>
      <c r="C26" s="37" t="n">
        <f aca="false">COUNTIF(данные!$J$2:$J$201,2)</f>
        <v>0</v>
      </c>
      <c r="D26" s="38" t="e">
        <f aca="false">C26/C7</f>
        <v>#DIV/0!</v>
      </c>
      <c r="F26" s="36" t="s">
        <v>107</v>
      </c>
      <c r="G26" s="37" t="n">
        <f aca="false">C26-расчеты!$H26</f>
        <v>0</v>
      </c>
      <c r="H26" s="39" t="n">
        <f aca="false">'вспомогательная бд'!Y202</f>
        <v>0</v>
      </c>
      <c r="I26" s="38" t="e">
        <f aca="false">расчеты!$G26/C7</f>
        <v>#DIV/0!</v>
      </c>
    </row>
    <row r="27" customFormat="false" ht="28.5" hidden="false" customHeight="false" outlineLevel="0" collapsed="false">
      <c r="B27" s="36" t="s">
        <v>108</v>
      </c>
      <c r="C27" s="37" t="n">
        <f aca="false">COUNTIF(данные!$J$2:$J$201,3)</f>
        <v>0</v>
      </c>
      <c r="D27" s="38" t="e">
        <f aca="false">C27/C7</f>
        <v>#DIV/0!</v>
      </c>
      <c r="F27" s="36" t="s">
        <v>108</v>
      </c>
      <c r="G27" s="37" t="n">
        <f aca="false">C27-H27</f>
        <v>0</v>
      </c>
      <c r="H27" s="39" t="n">
        <f aca="false">'вспомогательная бд'!Z202</f>
        <v>0</v>
      </c>
      <c r="I27" s="38" t="e">
        <f aca="false">G27/C7</f>
        <v>#DIV/0!</v>
      </c>
    </row>
    <row r="28" customFormat="false" ht="14.25" hidden="false" customHeight="false" outlineLevel="0" collapsed="false">
      <c r="B28" s="40" t="s">
        <v>109</v>
      </c>
      <c r="C28" s="41" t="n">
        <f aca="false">SUM(C25:C27)</f>
        <v>0</v>
      </c>
      <c r="D28" s="43" t="e">
        <f aca="false">SUM(D25:D27)</f>
        <v>#DIV/0!</v>
      </c>
      <c r="F28" s="40" t="s">
        <v>109</v>
      </c>
      <c r="G28" s="41" t="n">
        <f aca="false">SUM(G25:G27)</f>
        <v>0</v>
      </c>
      <c r="H28" s="41" t="n">
        <f aca="false">SUM(H25:H27)</f>
        <v>0</v>
      </c>
      <c r="I28" s="48" t="e">
        <f aca="false">SUM(I25:I27)</f>
        <v>#DIV/0!</v>
      </c>
    </row>
    <row r="30" customFormat="false" ht="15" hidden="false" customHeight="false" outlineLevel="0" collapsed="false">
      <c r="B30" s="26" t="s">
        <v>117</v>
      </c>
      <c r="F30" s="26" t="s">
        <v>118</v>
      </c>
      <c r="K30" s="26" t="s">
        <v>119</v>
      </c>
    </row>
    <row r="31" customFormat="false" ht="57" hidden="false" customHeight="false" outlineLevel="0" collapsed="false">
      <c r="B31" s="44" t="s">
        <v>98</v>
      </c>
      <c r="C31" s="45" t="s">
        <v>112</v>
      </c>
      <c r="D31" s="46" t="s">
        <v>99</v>
      </c>
      <c r="F31" s="30" t="s">
        <v>98</v>
      </c>
      <c r="G31" s="31" t="s">
        <v>100</v>
      </c>
      <c r="H31" s="32" t="s">
        <v>101</v>
      </c>
      <c r="I31" s="32" t="s">
        <v>102</v>
      </c>
      <c r="K31" s="33" t="s">
        <v>103</v>
      </c>
      <c r="L31" s="34" t="s">
        <v>104</v>
      </c>
      <c r="M31" s="35" t="s">
        <v>100</v>
      </c>
      <c r="N31" s="35" t="s">
        <v>102</v>
      </c>
    </row>
    <row r="32" customFormat="false" ht="28.5" hidden="false" customHeight="false" outlineLevel="0" collapsed="false">
      <c r="B32" s="36" t="s">
        <v>105</v>
      </c>
      <c r="C32" s="37" t="n">
        <f aca="false">COUNTIF(данные!$N$2:$N$201,1)</f>
        <v>0</v>
      </c>
      <c r="D32" s="38" t="e">
        <f aca="false">C32/C7</f>
        <v>#DIV/0!</v>
      </c>
      <c r="F32" s="36" t="s">
        <v>105</v>
      </c>
      <c r="G32" s="37" t="n">
        <f aca="false">C32-расчеты!$H32</f>
        <v>0</v>
      </c>
      <c r="H32" s="39" t="n">
        <f aca="false">'вспомогательная бд'!AG202</f>
        <v>0</v>
      </c>
      <c r="I32" s="38" t="e">
        <f aca="false">расчеты!$G32/C7</f>
        <v>#DIV/0!</v>
      </c>
      <c r="K32" s="40" t="s">
        <v>106</v>
      </c>
      <c r="L32" s="41" t="n">
        <f aca="false">'вспомогательная бд'!AF203</f>
        <v>0</v>
      </c>
      <c r="M32" s="42" t="n">
        <f aca="false">'вспомогательная бд'!AJ203</f>
        <v>0</v>
      </c>
      <c r="N32" s="43" t="e">
        <f aca="false">M32/C7</f>
        <v>#DIV/0!</v>
      </c>
    </row>
    <row r="33" customFormat="false" ht="28.5" hidden="false" customHeight="false" outlineLevel="0" collapsed="false">
      <c r="B33" s="36" t="s">
        <v>107</v>
      </c>
      <c r="C33" s="37" t="n">
        <f aca="false">COUNTIF(данные!$N$2:$N$201,2)</f>
        <v>0</v>
      </c>
      <c r="D33" s="38" t="e">
        <f aca="false">C33/C7</f>
        <v>#DIV/0!</v>
      </c>
      <c r="F33" s="36" t="s">
        <v>107</v>
      </c>
      <c r="G33" s="37" t="n">
        <f aca="false">C33-расчеты!$H33</f>
        <v>0</v>
      </c>
      <c r="H33" s="39" t="n">
        <f aca="false">'вспомогательная бд'!AH202</f>
        <v>0</v>
      </c>
      <c r="I33" s="38" t="e">
        <f aca="false">расчеты!$G33/C7</f>
        <v>#DIV/0!</v>
      </c>
    </row>
    <row r="34" customFormat="false" ht="28.5" hidden="false" customHeight="false" outlineLevel="0" collapsed="false">
      <c r="B34" s="36" t="s">
        <v>108</v>
      </c>
      <c r="C34" s="37" t="n">
        <f aca="false">COUNTIF(данные!$N$2:$N$201,3)</f>
        <v>0</v>
      </c>
      <c r="D34" s="38" t="e">
        <f aca="false">C34/C7</f>
        <v>#DIV/0!</v>
      </c>
      <c r="F34" s="36" t="s">
        <v>108</v>
      </c>
      <c r="G34" s="37" t="n">
        <f aca="false">C34-H34</f>
        <v>0</v>
      </c>
      <c r="H34" s="39" t="n">
        <f aca="false">'вспомогательная бд'!AI202</f>
        <v>0</v>
      </c>
      <c r="I34" s="38" t="e">
        <f aca="false">G34/C7</f>
        <v>#DIV/0!</v>
      </c>
    </row>
    <row r="35" customFormat="false" ht="14.25" hidden="false" customHeight="false" outlineLevel="0" collapsed="false">
      <c r="B35" s="40" t="s">
        <v>109</v>
      </c>
      <c r="C35" s="41" t="n">
        <f aca="false">SUM(C32:C34)</f>
        <v>0</v>
      </c>
      <c r="D35" s="43" t="e">
        <f aca="false">SUM(D32:D34)</f>
        <v>#DIV/0!</v>
      </c>
      <c r="F35" s="40" t="s">
        <v>109</v>
      </c>
      <c r="G35" s="41" t="n">
        <f aca="false">SUM(G32:G34)</f>
        <v>0</v>
      </c>
      <c r="H35" s="41" t="n">
        <f aca="false">SUM(H32:H34)</f>
        <v>0</v>
      </c>
      <c r="I35" s="48" t="e">
        <f aca="false">SUM(I32:I34)</f>
        <v>#DIV/0!</v>
      </c>
    </row>
    <row r="37" customFormat="false" ht="15" hidden="false" customHeight="false" outlineLevel="0" collapsed="false">
      <c r="B37" s="26" t="s">
        <v>120</v>
      </c>
      <c r="F37" s="26" t="s">
        <v>121</v>
      </c>
      <c r="K37" s="26" t="s">
        <v>122</v>
      </c>
    </row>
    <row r="38" customFormat="false" ht="57" hidden="false" customHeight="false" outlineLevel="0" collapsed="false">
      <c r="B38" s="44" t="s">
        <v>98</v>
      </c>
      <c r="C38" s="45" t="s">
        <v>112</v>
      </c>
      <c r="D38" s="46" t="s">
        <v>99</v>
      </c>
      <c r="F38" s="30" t="s">
        <v>98</v>
      </c>
      <c r="G38" s="31" t="s">
        <v>100</v>
      </c>
      <c r="H38" s="32" t="s">
        <v>101</v>
      </c>
      <c r="I38" s="32" t="s">
        <v>102</v>
      </c>
      <c r="K38" s="33" t="s">
        <v>103</v>
      </c>
      <c r="L38" s="34" t="s">
        <v>104</v>
      </c>
      <c r="M38" s="35" t="s">
        <v>100</v>
      </c>
      <c r="N38" s="35" t="s">
        <v>102</v>
      </c>
    </row>
    <row r="39" customFormat="false" ht="28.5" hidden="false" customHeight="false" outlineLevel="0" collapsed="false">
      <c r="B39" s="36" t="s">
        <v>105</v>
      </c>
      <c r="C39" s="37" t="n">
        <f aca="false">COUNTIF(данные!$R$2:$R$201,1)</f>
        <v>0</v>
      </c>
      <c r="D39" s="38" t="e">
        <f aca="false">C39/C7</f>
        <v>#DIV/0!</v>
      </c>
      <c r="F39" s="36" t="s">
        <v>105</v>
      </c>
      <c r="G39" s="37" t="n">
        <f aca="false">C39-расчеты!$H39</f>
        <v>0</v>
      </c>
      <c r="H39" s="39" t="n">
        <f aca="false">'вспомогательная бд'!AP202</f>
        <v>0</v>
      </c>
      <c r="I39" s="38" t="e">
        <f aca="false">расчеты!$G39/C7</f>
        <v>#DIV/0!</v>
      </c>
      <c r="K39" s="40" t="s">
        <v>106</v>
      </c>
      <c r="L39" s="41" t="n">
        <f aca="false">'вспомогательная бд'!AO203</f>
        <v>0</v>
      </c>
      <c r="M39" s="42" t="n">
        <f aca="false">'вспомогательная бд'!AS203</f>
        <v>0</v>
      </c>
      <c r="N39" s="43" t="e">
        <f aca="false">M39/C7</f>
        <v>#DIV/0!</v>
      </c>
    </row>
    <row r="40" customFormat="false" ht="28.5" hidden="false" customHeight="false" outlineLevel="0" collapsed="false">
      <c r="B40" s="36" t="s">
        <v>107</v>
      </c>
      <c r="C40" s="37" t="n">
        <f aca="false">COUNTIF(данные!$R$2:$R$201,2)</f>
        <v>0</v>
      </c>
      <c r="D40" s="38" t="e">
        <f aca="false">C40/C7</f>
        <v>#DIV/0!</v>
      </c>
      <c r="F40" s="36" t="s">
        <v>107</v>
      </c>
      <c r="G40" s="37" t="n">
        <f aca="false">C40-расчеты!$H40</f>
        <v>0</v>
      </c>
      <c r="H40" s="39" t="n">
        <f aca="false">'вспомогательная бд'!AQ202</f>
        <v>0</v>
      </c>
      <c r="I40" s="38" t="e">
        <f aca="false">расчеты!$G40/C7</f>
        <v>#DIV/0!</v>
      </c>
    </row>
    <row r="41" customFormat="false" ht="28.5" hidden="false" customHeight="false" outlineLevel="0" collapsed="false">
      <c r="B41" s="36" t="s">
        <v>108</v>
      </c>
      <c r="C41" s="37" t="n">
        <f aca="false">COUNTIF(данные!$R$2:$R$201,3)</f>
        <v>0</v>
      </c>
      <c r="D41" s="38" t="e">
        <f aca="false">C41/C7</f>
        <v>#DIV/0!</v>
      </c>
      <c r="F41" s="36" t="s">
        <v>108</v>
      </c>
      <c r="G41" s="37" t="n">
        <f aca="false">C41-H41</f>
        <v>0</v>
      </c>
      <c r="H41" s="39" t="n">
        <f aca="false">'вспомогательная бд'!AR202</f>
        <v>0</v>
      </c>
      <c r="I41" s="38" t="e">
        <f aca="false">G41/C7</f>
        <v>#DIV/0!</v>
      </c>
    </row>
    <row r="42" customFormat="false" ht="14.25" hidden="false" customHeight="false" outlineLevel="0" collapsed="false">
      <c r="B42" s="40" t="s">
        <v>109</v>
      </c>
      <c r="C42" s="41" t="n">
        <f aca="false">SUM(C39:C41)</f>
        <v>0</v>
      </c>
      <c r="D42" s="43" t="e">
        <f aca="false">SUM(D39:D41)</f>
        <v>#DIV/0!</v>
      </c>
      <c r="F42" s="40" t="s">
        <v>109</v>
      </c>
      <c r="G42" s="41" t="n">
        <f aca="false">SUM(G39:G41)</f>
        <v>0</v>
      </c>
      <c r="H42" s="41" t="n">
        <f aca="false">SUM(H39:H41)</f>
        <v>0</v>
      </c>
      <c r="I42" s="48" t="e">
        <f aca="false">SUM(I39:I41)</f>
        <v>#DIV/0!</v>
      </c>
    </row>
    <row r="44" customFormat="false" ht="15" hidden="false" customHeight="false" outlineLevel="0" collapsed="false">
      <c r="B44" s="26" t="s">
        <v>123</v>
      </c>
      <c r="F44" s="26" t="s">
        <v>124</v>
      </c>
      <c r="K44" s="26" t="s">
        <v>125</v>
      </c>
    </row>
    <row r="45" customFormat="false" ht="57" hidden="false" customHeight="false" outlineLevel="0" collapsed="false">
      <c r="B45" s="44" t="s">
        <v>98</v>
      </c>
      <c r="C45" s="45" t="s">
        <v>112</v>
      </c>
      <c r="D45" s="46" t="s">
        <v>99</v>
      </c>
      <c r="F45" s="30" t="s">
        <v>98</v>
      </c>
      <c r="G45" s="31" t="s">
        <v>100</v>
      </c>
      <c r="H45" s="32" t="s">
        <v>101</v>
      </c>
      <c r="I45" s="32" t="s">
        <v>102</v>
      </c>
      <c r="K45" s="33" t="s">
        <v>103</v>
      </c>
      <c r="L45" s="34" t="s">
        <v>104</v>
      </c>
      <c r="M45" s="35" t="s">
        <v>100</v>
      </c>
      <c r="N45" s="35" t="s">
        <v>102</v>
      </c>
    </row>
    <row r="46" customFormat="false" ht="28.5" hidden="false" customHeight="false" outlineLevel="0" collapsed="false">
      <c r="B46" s="36" t="s">
        <v>105</v>
      </c>
      <c r="C46" s="47" t="n">
        <f aca="false">COUNTIF(данные!$V$2:$V$201,1)</f>
        <v>0</v>
      </c>
      <c r="D46" s="38" t="e">
        <f aca="false">C46/C7</f>
        <v>#DIV/0!</v>
      </c>
      <c r="F46" s="36" t="s">
        <v>105</v>
      </c>
      <c r="G46" s="37" t="n">
        <f aca="false">C46-расчеты!$H46</f>
        <v>0</v>
      </c>
      <c r="H46" s="39" t="n">
        <f aca="false">'вспомогательная бд'!AY202</f>
        <v>0</v>
      </c>
      <c r="I46" s="38" t="e">
        <f aca="false">расчеты!$G46/C7</f>
        <v>#DIV/0!</v>
      </c>
      <c r="K46" s="40" t="s">
        <v>106</v>
      </c>
      <c r="L46" s="41" t="n">
        <f aca="false">'вспомогательная бд'!AX203</f>
        <v>0</v>
      </c>
      <c r="M46" s="42" t="n">
        <f aca="false">'вспомогательная бд'!BB203</f>
        <v>0</v>
      </c>
      <c r="N46" s="43" t="e">
        <f aca="false">M46/C14</f>
        <v>#DIV/0!</v>
      </c>
    </row>
    <row r="47" customFormat="false" ht="28.5" hidden="false" customHeight="false" outlineLevel="0" collapsed="false">
      <c r="B47" s="36" t="s">
        <v>107</v>
      </c>
      <c r="C47" s="37" t="n">
        <f aca="false">COUNTIF(данные!$V$2:$V$201,2)</f>
        <v>0</v>
      </c>
      <c r="D47" s="38" t="e">
        <f aca="false">C47/C7</f>
        <v>#DIV/0!</v>
      </c>
      <c r="F47" s="36" t="s">
        <v>107</v>
      </c>
      <c r="G47" s="37" t="n">
        <f aca="false">C47-расчеты!$H47</f>
        <v>0</v>
      </c>
      <c r="H47" s="39" t="n">
        <f aca="false">'вспомогательная бд'!AZ202</f>
        <v>0</v>
      </c>
      <c r="I47" s="49" t="e">
        <f aca="false">расчеты!$G47/C7</f>
        <v>#DIV/0!</v>
      </c>
    </row>
    <row r="48" customFormat="false" ht="28.5" hidden="false" customHeight="false" outlineLevel="0" collapsed="false">
      <c r="B48" s="36" t="s">
        <v>108</v>
      </c>
      <c r="C48" s="37" t="n">
        <f aca="false">COUNTIF(данные!$V$2:$V$201,3)</f>
        <v>0</v>
      </c>
      <c r="D48" s="38" t="e">
        <f aca="false">C48/C7</f>
        <v>#DIV/0!</v>
      </c>
      <c r="F48" s="36" t="s">
        <v>108</v>
      </c>
      <c r="G48" s="37" t="n">
        <f aca="false">C48-H48</f>
        <v>0</v>
      </c>
      <c r="H48" s="39" t="n">
        <f aca="false">'вспомогательная бд'!BA202</f>
        <v>0</v>
      </c>
      <c r="I48" s="38" t="e">
        <f aca="false">G48/C7</f>
        <v>#DIV/0!</v>
      </c>
    </row>
    <row r="49" customFormat="false" ht="14.25" hidden="false" customHeight="false" outlineLevel="0" collapsed="false">
      <c r="B49" s="40" t="s">
        <v>109</v>
      </c>
      <c r="C49" s="41" t="n">
        <f aca="false">SUM(C46:C48)</f>
        <v>0</v>
      </c>
      <c r="D49" s="43" t="e">
        <f aca="false">SUM(D46:D48)</f>
        <v>#DIV/0!</v>
      </c>
      <c r="F49" s="40" t="s">
        <v>109</v>
      </c>
      <c r="G49" s="41" t="n">
        <f aca="false">SUM(G46:G48)</f>
        <v>0</v>
      </c>
      <c r="H49" s="41" t="n">
        <f aca="false">SUM(H46:H48)</f>
        <v>0</v>
      </c>
      <c r="I49" s="48" t="e">
        <f aca="false">SUM(I46:I48)</f>
        <v>#DIV/0!</v>
      </c>
    </row>
    <row r="51" customFormat="false" ht="15" hidden="false" customHeight="false" outlineLevel="0" collapsed="false">
      <c r="B51" s="26" t="s">
        <v>126</v>
      </c>
      <c r="F51" s="26" t="s">
        <v>127</v>
      </c>
      <c r="K51" s="26" t="s">
        <v>128</v>
      </c>
    </row>
    <row r="52" customFormat="false" ht="57" hidden="false" customHeight="false" outlineLevel="0" collapsed="false">
      <c r="B52" s="44" t="s">
        <v>98</v>
      </c>
      <c r="C52" s="45" t="s">
        <v>112</v>
      </c>
      <c r="D52" s="46" t="s">
        <v>99</v>
      </c>
      <c r="F52" s="30" t="s">
        <v>98</v>
      </c>
      <c r="G52" s="31" t="s">
        <v>100</v>
      </c>
      <c r="H52" s="32" t="s">
        <v>101</v>
      </c>
      <c r="I52" s="32" t="s">
        <v>102</v>
      </c>
      <c r="K52" s="33" t="s">
        <v>103</v>
      </c>
      <c r="L52" s="34" t="s">
        <v>104</v>
      </c>
      <c r="M52" s="35" t="s">
        <v>100</v>
      </c>
      <c r="N52" s="35" t="s">
        <v>102</v>
      </c>
    </row>
    <row r="53" customFormat="false" ht="28.5" hidden="false" customHeight="false" outlineLevel="0" collapsed="false">
      <c r="B53" s="36" t="s">
        <v>105</v>
      </c>
      <c r="C53" s="37" t="n">
        <f aca="false">COUNTIF(данные!$Z$2:$Z$201,1)</f>
        <v>0</v>
      </c>
      <c r="D53" s="38" t="e">
        <f aca="false">C53/C7</f>
        <v>#DIV/0!</v>
      </c>
      <c r="F53" s="36" t="s">
        <v>105</v>
      </c>
      <c r="G53" s="37" t="n">
        <f aca="false">C53-расчеты!$H53</f>
        <v>0</v>
      </c>
      <c r="H53" s="39" t="n">
        <f aca="false">'вспомогательная бд'!BH202</f>
        <v>0</v>
      </c>
      <c r="I53" s="38" t="e">
        <f aca="false">расчеты!$G53/C7</f>
        <v>#DIV/0!</v>
      </c>
      <c r="K53" s="40" t="s">
        <v>106</v>
      </c>
      <c r="L53" s="41" t="n">
        <f aca="false">'вспомогательная бд'!BG203</f>
        <v>0</v>
      </c>
      <c r="M53" s="42" t="n">
        <f aca="false">'вспомогательная бд'!BK203</f>
        <v>0</v>
      </c>
      <c r="N53" s="43" t="e">
        <f aca="false">M53/C7</f>
        <v>#DIV/0!</v>
      </c>
    </row>
    <row r="54" customFormat="false" ht="28.5" hidden="false" customHeight="false" outlineLevel="0" collapsed="false">
      <c r="B54" s="36" t="s">
        <v>107</v>
      </c>
      <c r="C54" s="37" t="n">
        <f aca="false">COUNTIF(данные!$Z$2:$Z$201,2)</f>
        <v>0</v>
      </c>
      <c r="D54" s="38" t="e">
        <f aca="false">C54/C7</f>
        <v>#DIV/0!</v>
      </c>
      <c r="F54" s="36" t="s">
        <v>107</v>
      </c>
      <c r="G54" s="37" t="n">
        <f aca="false">C54-расчеты!$H54</f>
        <v>0</v>
      </c>
      <c r="H54" s="39" t="n">
        <f aca="false">'вспомогательная бд'!BI202</f>
        <v>0</v>
      </c>
      <c r="I54" s="49" t="e">
        <f aca="false">расчеты!$G54/C7</f>
        <v>#DIV/0!</v>
      </c>
    </row>
    <row r="55" customFormat="false" ht="28.5" hidden="false" customHeight="false" outlineLevel="0" collapsed="false">
      <c r="B55" s="36" t="s">
        <v>108</v>
      </c>
      <c r="C55" s="37" t="n">
        <f aca="false">COUNTIF(данные!$Z$2:$Z$201,3)</f>
        <v>0</v>
      </c>
      <c r="D55" s="38" t="e">
        <f aca="false">C55/C7</f>
        <v>#DIV/0!</v>
      </c>
      <c r="F55" s="36" t="s">
        <v>108</v>
      </c>
      <c r="G55" s="37" t="n">
        <f aca="false">C55-H55</f>
        <v>0</v>
      </c>
      <c r="H55" s="39" t="n">
        <f aca="false">'вспомогательная бд'!BJ202</f>
        <v>0</v>
      </c>
      <c r="I55" s="38" t="e">
        <f aca="false">G55/C7</f>
        <v>#DIV/0!</v>
      </c>
    </row>
    <row r="56" customFormat="false" ht="14.25" hidden="false" customHeight="false" outlineLevel="0" collapsed="false">
      <c r="B56" s="40" t="s">
        <v>109</v>
      </c>
      <c r="C56" s="41" t="n">
        <f aca="false">SUM(C53:C55)</f>
        <v>0</v>
      </c>
      <c r="D56" s="43" t="e">
        <f aca="false">SUM(D53:D55)</f>
        <v>#DIV/0!</v>
      </c>
      <c r="F56" s="40" t="s">
        <v>109</v>
      </c>
      <c r="G56" s="41" t="n">
        <f aca="false">SUM(G53:G55)</f>
        <v>0</v>
      </c>
      <c r="H56" s="41" t="n">
        <f aca="false">SUM(H53:H55)</f>
        <v>0</v>
      </c>
      <c r="I56" s="48" t="e">
        <f aca="false">SUM(I53:I55)</f>
        <v>#DIV/0!</v>
      </c>
    </row>
  </sheetData>
  <sheetProtection sheet="true" password="cc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20:36:45Z</dcterms:created>
  <dc:creator/>
  <dc:description/>
  <dc:language>en-US</dc:language>
  <cp:lastModifiedBy>Пользователь</cp:lastModifiedBy>
  <dcterms:modified xsi:type="dcterms:W3CDTF">2009-03-01T17:30:18Z</dcterms:modified>
  <cp:revision>0</cp:revision>
  <dc:subject/>
  <dc:title/>
</cp:coreProperties>
</file>